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実績_総括表" sheetId="1" state="visible" r:id="rId2"/>
    <sheet name="実績_全地域" sheetId="2" state="visible" r:id="rId3"/>
    <sheet name="実績_北米" sheetId="3" state="visible" r:id="rId4"/>
    <sheet name="実績_ｱｼﾞｱ" sheetId="4" state="visible" r:id="rId5"/>
    <sheet name="実績_Asean4" sheetId="5" state="visible" r:id="rId6"/>
    <sheet name="実績_Nies3" sheetId="6" state="visible" r:id="rId7"/>
    <sheet name="実績_中国" sheetId="7" state="visible" r:id="rId8"/>
    <sheet name="実績_欧州" sheetId="8" state="visible" r:id="rId9"/>
    <sheet name="実績_その他" sheetId="9" state="visible" r:id="rId10"/>
    <sheet name="見通_総括表" sheetId="10" state="visible" r:id="rId11"/>
    <sheet name="見通_全地域" sheetId="11" state="visible" r:id="rId12"/>
    <sheet name="見通_北米" sheetId="12" state="visible" r:id="rId13"/>
    <sheet name="見通_ｱｼﾞｱ" sheetId="13" state="visible" r:id="rId14"/>
    <sheet name="見通_Asean4" sheetId="14" state="visible" r:id="rId15"/>
    <sheet name="見通_Nies3" sheetId="15" state="visible" r:id="rId16"/>
    <sheet name="見通_中国他" sheetId="16" state="visible" r:id="rId17"/>
    <sheet name="見通_欧州" sheetId="17" state="visible" r:id="rId18"/>
    <sheet name="見通_その他" sheetId="18" state="visible" r:id="rId19"/>
    <sheet name="実績_総括表（円）" sheetId="19" state="visible" r:id="rId20"/>
    <sheet name="実績_全地域（円）" sheetId="20" state="visible" r:id="rId21"/>
    <sheet name="実績_北米（円）" sheetId="21" state="visible" r:id="rId22"/>
    <sheet name="実績_ｱｼﾞｱ（円）" sheetId="22" state="visible" r:id="rId23"/>
    <sheet name="実績_Asean4（円）" sheetId="23" state="visible" r:id="rId24"/>
    <sheet name="実績_Nies3（円）" sheetId="24" state="visible" r:id="rId25"/>
    <sheet name="実績_中国他（円）" sheetId="25" state="visible" r:id="rId26"/>
    <sheet name="実績_欧州（円）" sheetId="26" state="visible" r:id="rId27"/>
    <sheet name="実績_その他（円）" sheetId="27" state="visible" r:id="rId28"/>
  </sheets>
  <definedNames>
    <definedName function="false" hidden="false" localSheetId="4" name="_xlnm.Print_Area" vbProcedure="false">実績_Asean4!$A$1:$AA$145</definedName>
    <definedName function="false" hidden="false" localSheetId="22" name="_xlnm.Print_Area" vbProcedure="false">'実績_Asean4（円）'!$A$1:$AC$146</definedName>
    <definedName function="false" hidden="false" localSheetId="5" name="_xlnm.Print_Area" vbProcedure="false">実績_Nies3!$A$1:$AA$145</definedName>
    <definedName function="false" hidden="false" localSheetId="23" name="_xlnm.Print_Area" vbProcedure="false">'実績_Nies3（円）'!$A$1:$AC$145</definedName>
    <definedName function="false" hidden="false" localSheetId="8" name="_xlnm.Print_Area" vbProcedure="false">実績_その他!$A$1:$AA$145</definedName>
    <definedName function="false" hidden="false" localSheetId="26" name="_xlnm.Print_Area" vbProcedure="false">'実績_その他（円）'!$A$1:$AC$145</definedName>
    <definedName function="false" hidden="false" localSheetId="6" name="_xlnm.Print_Area" vbProcedure="false">実績_中国!$A$1:$AA$145</definedName>
    <definedName function="false" hidden="false" localSheetId="24" name="_xlnm.Print_Area" vbProcedure="false">'実績_中国他（円）'!$A$1:$AC$145</definedName>
    <definedName function="false" hidden="false" localSheetId="1" name="_xlnm.Print_Area" vbProcedure="false">実績_全地域!$A$1:$AA$146</definedName>
    <definedName function="false" hidden="false" localSheetId="19" name="_xlnm.Print_Area" vbProcedure="false">'実績_全地域（円）'!$A$1:$AC$145</definedName>
    <definedName function="false" hidden="false" localSheetId="2" name="_xlnm.Print_Area" vbProcedure="false">実績_北米!$A$1:$AA$145</definedName>
    <definedName function="false" hidden="false" localSheetId="20" name="_xlnm.Print_Area" vbProcedure="false">'実績_北米（円）'!$A$1:$AC$145</definedName>
    <definedName function="false" hidden="false" localSheetId="7" name="_xlnm.Print_Area" vbProcedure="false">実績_欧州!$A$1:$AA$145</definedName>
    <definedName function="false" hidden="false" localSheetId="25" name="_xlnm.Print_Area" vbProcedure="false">'実績_欧州（円）'!$A$1:$AC$145</definedName>
    <definedName function="false" hidden="false" localSheetId="0" name="_xlnm.Print_Area" vbProcedure="false">実績_総括表!$B$1:$AB$102</definedName>
    <definedName function="false" hidden="false" localSheetId="18" name="_xlnm.Print_Area" vbProcedure="false">'実績_総括表（円）'!$A$1:$AC$98</definedName>
    <definedName function="false" hidden="false" localSheetId="13" name="_xlnm.Print_Area" vbProcedure="false">見通_Asean4!$A$1:$AQ$124</definedName>
    <definedName function="false" hidden="false" localSheetId="14" name="_xlnm.Print_Area" vbProcedure="false">見通_Nies3!$A$1:$AQ$124</definedName>
    <definedName function="false" hidden="false" localSheetId="12" name="_xlnm.Print_Area" vbProcedure="false">見通_ｱｼﾞｱ!$A$1:$AQ$124</definedName>
    <definedName function="false" hidden="false" localSheetId="17" name="_xlnm.Print_Area" vbProcedure="false">見通_その他!$A$1:$AQ$124</definedName>
    <definedName function="false" hidden="false" localSheetId="15" name="_xlnm.Print_Area" vbProcedure="false">見通_中国他!$A$1:$AQ$124</definedName>
    <definedName function="false" hidden="false" localSheetId="10" name="_xlnm.Print_Area" vbProcedure="false">見通_全地域!$A$1:$AQ$124</definedName>
    <definedName function="false" hidden="false" localSheetId="11" name="_xlnm.Print_Area" vbProcedure="false">見通_北米!$A$1:$AQ$124</definedName>
    <definedName function="false" hidden="false" localSheetId="16" name="_xlnm.Print_Area" vbProcedure="false">見通_欧州!$A$1:$AQ$124</definedName>
    <definedName function="false" hidden="false" localSheetId="9" name="_xlnm.Print_Area" vbProcedure="false">見通_総括表!$A$1:$U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2" uniqueCount="107">
  <si>
    <t xml:space="preserve">Ⅰ－１．実績　総括表</t>
  </si>
  <si>
    <t xml:space="preserve">（単位：　金額＝万ドル、人数＝人、前年同期比＝％）</t>
  </si>
  <si>
    <t xml:space="preserve">実　績</t>
  </si>
  <si>
    <t xml:space="preserve">前年同期比</t>
  </si>
  <si>
    <t xml:space="preserve">全地域</t>
  </si>
  <si>
    <r>
      <rPr>
        <sz val="9"/>
        <rFont val="ＭＳ ゴシック"/>
        <family val="3"/>
        <charset val="128"/>
      </rPr>
      <t xml:space="preserve"> 15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自国内販売高</t>
  </si>
  <si>
    <t xml:space="preserve">日本向け輸出高</t>
  </si>
  <si>
    <t xml:space="preserve">日本以外の第三国向け輸出高</t>
  </si>
  <si>
    <t xml:space="preserve">日本の本社企業向け輸出高</t>
  </si>
  <si>
    <t xml:space="preserve">日本の本社企業からの輸入高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r</t>
  </si>
  <si>
    <t xml:space="preserve">従業者数（期末）</t>
  </si>
  <si>
    <t xml:space="preserve">北　米</t>
  </si>
  <si>
    <t xml:space="preserve">アジア</t>
  </si>
  <si>
    <t xml:space="preserve">ＡＳＥＡＮ４</t>
  </si>
  <si>
    <t xml:space="preserve">ＮＩＥＳ３</t>
  </si>
  <si>
    <r>
      <rPr>
        <sz val="11"/>
        <rFont val="Noto Sans"/>
        <family val="2"/>
      </rPr>
      <t xml:space="preserve">中国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ゴシック"/>
        <family val="3"/>
        <charset val="128"/>
      </rPr>
      <t xml:space="preserve">)</t>
    </r>
  </si>
  <si>
    <t xml:space="preserve">欧　州</t>
  </si>
  <si>
    <t xml:space="preserve">その他</t>
  </si>
  <si>
    <r>
      <rPr>
        <sz val="11"/>
        <rFont val="Noto Sans"/>
        <family val="2"/>
      </rPr>
      <t xml:space="preserve">注：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年４～６月期から脱漏企業を繰り入れたことと、調査の対象を変更したことから、当期実績と前年度以前の集計結果の間に断層が生じている。このため、前年度から当期に継続調査対象となっている</t>
    </r>
  </si>
  <si>
    <t xml:space="preserve">　現地法人のみの計値をもって、当期の前年同期比を算出推計している。</t>
  </si>
  <si>
    <t xml:space="preserve">　　なお、各期の実績数値は、断層処理していない数値である。</t>
  </si>
  <si>
    <t xml:space="preserve">Ⅰ－２．実績内訳表　全地域</t>
  </si>
  <si>
    <t xml:space="preserve">実　績　（万ドル）</t>
  </si>
  <si>
    <t xml:space="preserve">前年同期比　（％）</t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t xml:space="preserve">製造業合計</t>
  </si>
  <si>
    <t xml:space="preserve">食料品・たばこ</t>
  </si>
  <si>
    <t xml:space="preserve">繊維</t>
  </si>
  <si>
    <t xml:space="preserve">木材･パルプ･紙･紙加工品</t>
  </si>
  <si>
    <t xml:space="preserve">化学</t>
  </si>
  <si>
    <t xml:space="preserve">窯業・土石</t>
  </si>
  <si>
    <t xml:space="preserve">鉄鋼</t>
  </si>
  <si>
    <t xml:space="preserve">非鉄金属</t>
  </si>
  <si>
    <t xml:space="preserve">金属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日本以外の第三国　　向け輸出高</t>
  </si>
  <si>
    <t xml:space="preserve">日本の本社企業向け　　　輸出高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取得額</t>
    </r>
  </si>
  <si>
    <t xml:space="preserve">実　績　（人）</t>
  </si>
  <si>
    <t xml:space="preserve">Ⅰ－２．実績内訳表　北　米</t>
  </si>
  <si>
    <t xml:space="preserve">Ⅰ－２．実績内訳表　アジア</t>
  </si>
  <si>
    <t xml:space="preserve">X</t>
  </si>
  <si>
    <t xml:space="preserve">Ⅰ－２．実績内訳表　ＡＳＥＡＮ４</t>
  </si>
  <si>
    <t xml:space="preserve">Ⅰ－２．実績内訳表　ＮＩＥＳ３</t>
  </si>
  <si>
    <t xml:space="preserve">Ⅰ－２．実績内訳表　中国（香港含）</t>
  </si>
  <si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Ⅰ－２．実績内訳表　欧　州</t>
  </si>
  <si>
    <t xml:space="preserve">-</t>
  </si>
  <si>
    <t xml:space="preserve">Ⅰ－２．実績内訳表　その他</t>
  </si>
  <si>
    <t xml:space="preserve">Ⅱ－１．見通し　総括表</t>
  </si>
  <si>
    <t xml:space="preserve">（単位：　％ポイント）</t>
  </si>
  <si>
    <t xml:space="preserve">ＤＩ</t>
  </si>
  <si>
    <t xml:space="preserve">前期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年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 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期</t>
    </r>
  </si>
  <si>
    <t xml:space="preserve">Ⅱ－２．見通し内訳表　全地域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取得額における増加見通しの目的</t>
    </r>
  </si>
  <si>
    <t xml:space="preserve">（単位：　％、％ポイント）</t>
  </si>
  <si>
    <t xml:space="preserve">目的別構成比</t>
  </si>
  <si>
    <t xml:space="preserve">生産能力増強</t>
  </si>
  <si>
    <t xml:space="preserve">更新及び補修</t>
  </si>
  <si>
    <t xml:space="preserve">合理化及び効率化</t>
  </si>
  <si>
    <t xml:space="preserve">生産能力の増強</t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Ⅱ－２．見通し内訳表　ＮＩＥＳ３</t>
  </si>
  <si>
    <r>
      <rPr>
        <sz val="14"/>
        <rFont val="Noto Sans"/>
        <family val="2"/>
      </rPr>
      <t xml:space="preserve">Ⅱ－２．見通し内訳表　中国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香港含</t>
    </r>
    <r>
      <rPr>
        <sz val="14"/>
        <rFont val="ＭＳ ゴシック"/>
        <family val="3"/>
        <charset val="128"/>
      </rPr>
      <t xml:space="preserve">)</t>
    </r>
  </si>
  <si>
    <t xml:space="preserve">Ⅱ－２．見通し内訳表　欧　州</t>
  </si>
  <si>
    <t xml:space="preserve">Ⅱ－２．見通し内訳表　その他</t>
  </si>
  <si>
    <t xml:space="preserve">Ⅲ－１．実績　総括表</t>
  </si>
  <si>
    <t xml:space="preserve">（単位：　金額＝百万円、人数＝人、前年同期比＝％）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：　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年４～６月期から当調査の再編（統合）をし、対象企業及び調査項目等の見直しをしたことから、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年４～６月期実績と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年１～３月期以前の集計結果の間に断層が生じている。このため、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から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年４～６月期</t>
    </r>
  </si>
  <si>
    <r>
      <rPr>
        <sz val="11"/>
        <rFont val="Noto Sans"/>
        <family val="2"/>
      </rPr>
      <t xml:space="preserve">　　に継続調査対象となっている現地法人のみの集計値をもって、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年４～６月期以降の前年同期比を算出推計していた。</t>
    </r>
  </si>
  <si>
    <r>
      <rPr>
        <sz val="11"/>
        <rFont val="Noto Sans"/>
        <family val="2"/>
      </rPr>
      <t xml:space="preserve">　　　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公表値にあたり、過去系列との連続性を図るため、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調査対象ベースの比較方法に改め、接続係数を用いて再計算した。</t>
    </r>
  </si>
  <si>
    <t xml:space="preserve">　　　なお、各期の実績数値は、断層処理していない数値である。また、調査項目のうち、「有形固定資産取得額」は断層処理していない。</t>
  </si>
  <si>
    <t xml:space="preserve">Ⅲ－２．実績内訳表　全地域</t>
  </si>
  <si>
    <t xml:space="preserve">実　績　（百万円）</t>
  </si>
  <si>
    <t xml:space="preserve"> </t>
  </si>
  <si>
    <t xml:space="preserve">Ⅲ－２．実績内訳表　北　米</t>
  </si>
  <si>
    <t xml:space="preserve">Ⅲ－２．実績内訳表　アジア</t>
  </si>
  <si>
    <t xml:space="preserve">Ⅲ－２．実績内訳表　ＡＳＥＡＮ４</t>
  </si>
  <si>
    <t xml:space="preserve">Ⅲ－２．実績内訳表　ＮＩＥＳ３</t>
  </si>
  <si>
    <r>
      <rPr>
        <sz val="14"/>
        <rFont val="Noto Sans"/>
        <family val="2"/>
      </rPr>
      <t xml:space="preserve">Ⅲ－２．実績内訳表　中国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香港含</t>
    </r>
    <r>
      <rPr>
        <sz val="14"/>
        <rFont val="ＭＳ ゴシック"/>
        <family val="3"/>
        <charset val="128"/>
      </rPr>
      <t xml:space="preserve">)</t>
    </r>
  </si>
  <si>
    <t xml:space="preserve">Ⅲ－２．実績内訳表　欧　州</t>
  </si>
  <si>
    <t xml:space="preserve">Ⅲ－２．実績内訳表　その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"/>
    <numFmt numFmtId="166" formatCode="[$-409]#,##0_);[RED]\(#,##0\)"/>
    <numFmt numFmtId="167" formatCode="#,##0_ "/>
    <numFmt numFmtId="168" formatCode="0.0;&quot;▲ &quot;0.0"/>
    <numFmt numFmtId="169" formatCode="#,##0;&quot;▲ &quot;#,##0"/>
    <numFmt numFmtId="170" formatCode="[$-409]General"/>
  </numFmts>
  <fonts count="11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Dashed"/>
      <diagonal/>
    </border>
    <border diagonalUp="false" diagonalDown="false">
      <left style="hair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4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06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49"/>
    <col collapsed="false" customWidth="true" hidden="false" outlineLevel="0" max="3" min="3" style="1" width="2.49"/>
    <col collapsed="false" customWidth="true" hidden="false" outlineLevel="0" max="4" min="4" style="1" width="12.62"/>
    <col collapsed="false" customWidth="true" hidden="false" outlineLevel="0" max="5" min="5" style="1" width="2.87"/>
    <col collapsed="false" customWidth="true" hidden="false" outlineLevel="0" max="6" min="6" style="1" width="12.62"/>
    <col collapsed="false" customWidth="true" hidden="false" outlineLevel="0" max="7" min="7" style="1" width="3.37"/>
    <col collapsed="false" customWidth="true" hidden="false" outlineLevel="0" max="8" min="8" style="1" width="12.49"/>
    <col collapsed="false" customWidth="true" hidden="false" outlineLevel="0" max="9" min="9" style="1" width="2.99"/>
    <col collapsed="false" customWidth="true" hidden="false" outlineLevel="0" max="10" min="10" style="1" width="13.25"/>
    <col collapsed="false" customWidth="true" hidden="false" outlineLevel="0" max="11" min="11" style="1" width="2.49"/>
    <col collapsed="false" customWidth="true" hidden="false" outlineLevel="0" max="12" min="12" style="1" width="12.49"/>
    <col collapsed="false" customWidth="true" hidden="false" outlineLevel="0" max="13" min="13" style="1" width="2.99"/>
    <col collapsed="false" customWidth="true" hidden="false" outlineLevel="0" max="14" min="14" style="1" width="12.62"/>
    <col collapsed="false" customWidth="true" hidden="false" outlineLevel="0" max="15" min="15" style="1" width="2.49"/>
    <col collapsed="false" customWidth="true" hidden="false" outlineLevel="0" max="16" min="16" style="1" width="12.49"/>
    <col collapsed="false" customWidth="true" hidden="false" outlineLevel="0" max="17" min="17" style="1" width="2.49"/>
    <col collapsed="false" customWidth="true" hidden="false" outlineLevel="0" max="18" min="18" style="1" width="8.62"/>
    <col collapsed="false" customWidth="true" hidden="false" outlineLevel="0" max="19" min="19" style="1" width="3.49"/>
    <col collapsed="false" customWidth="true" hidden="false" outlineLevel="0" max="20" min="20" style="1" width="8.25"/>
    <col collapsed="false" customWidth="true" hidden="false" outlineLevel="0" max="21" min="21" style="1" width="2.49"/>
    <col collapsed="false" customWidth="true" hidden="false" outlineLevel="0" max="22" min="22" style="1" width="9.12"/>
    <col collapsed="false" customWidth="true" hidden="false" outlineLevel="0" max="23" min="23" style="1" width="3.49"/>
    <col collapsed="false" customWidth="true" hidden="false" outlineLevel="0" max="24" min="24" style="1" width="8.25"/>
    <col collapsed="false" customWidth="true" hidden="false" outlineLevel="0" max="25" min="25" style="1" width="3.12"/>
    <col collapsed="false" customWidth="true" hidden="false" outlineLevel="0" max="26" min="26" style="1" width="8.25"/>
    <col collapsed="false" customWidth="true" hidden="false" outlineLevel="0" max="27" min="27" style="1" width="3.49"/>
    <col collapsed="false" customWidth="true" hidden="false" outlineLevel="0" max="28" min="28" style="1" width="8.25"/>
    <col collapsed="false" customWidth="true" hidden="false" outlineLevel="0" max="29" min="29" style="1" width="2.87"/>
    <col collapsed="false" customWidth="true" hidden="false" outlineLevel="0" max="30" min="30" style="1" width="8.25"/>
    <col collapsed="false" customWidth="true" hidden="false" outlineLevel="0" max="31" min="31" style="1" width="3.49"/>
    <col collapsed="false" customWidth="true" hidden="false" outlineLevel="0" max="32" min="32" style="1" width="8.25"/>
    <col collapsed="false" customWidth="false" hidden="false" outlineLevel="0" max="257" min="33" style="1" width="8.99"/>
  </cols>
  <sheetData>
    <row r="1" s="2" customFormat="true" ht="17.25" hidden="false" customHeight="false" outlineLevel="0" collapsed="false">
      <c r="B1" s="3" t="s">
        <v>0</v>
      </c>
      <c r="F1" s="4" t="s">
        <v>1</v>
      </c>
      <c r="G1" s="5"/>
      <c r="H1" s="5"/>
      <c r="I1" s="5"/>
      <c r="J1" s="5"/>
    </row>
    <row r="2" customFormat="false" ht="13.5" hidden="false" customHeight="false" outlineLevel="0" collapsed="false">
      <c r="B2" s="2"/>
      <c r="C2" s="2"/>
      <c r="D2" s="2"/>
      <c r="E2" s="2"/>
      <c r="F2" s="6"/>
      <c r="G2" s="5"/>
      <c r="H2" s="5"/>
      <c r="I2" s="5"/>
      <c r="J2" s="5"/>
      <c r="K2" s="2"/>
      <c r="L2" s="2"/>
      <c r="M2" s="2"/>
      <c r="N2" s="2"/>
      <c r="O2" s="7"/>
      <c r="P2" s="7"/>
      <c r="Q2" s="7"/>
      <c r="R2" s="7"/>
      <c r="S2" s="7"/>
      <c r="T2" s="8"/>
    </row>
    <row r="3" customFormat="false" ht="13.5" hidden="false" customHeight="false" outlineLevel="0" collapsed="false">
      <c r="B3" s="9"/>
      <c r="C3" s="10"/>
      <c r="D3" s="11" t="s">
        <v>2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0"/>
      <c r="R3" s="14" t="s">
        <v>3</v>
      </c>
      <c r="S3" s="12"/>
      <c r="T3" s="12"/>
      <c r="U3" s="12"/>
      <c r="V3" s="12"/>
      <c r="W3" s="12"/>
      <c r="X3" s="12"/>
      <c r="Y3" s="12"/>
      <c r="Z3" s="12"/>
      <c r="AA3" s="12"/>
      <c r="AB3" s="13"/>
    </row>
    <row r="4" customFormat="false" ht="13.5" hidden="false" customHeight="false" outlineLevel="0" collapsed="false">
      <c r="B4" s="15" t="s">
        <v>4</v>
      </c>
      <c r="C4" s="16"/>
      <c r="D4" s="17"/>
      <c r="E4" s="18"/>
      <c r="F4" s="19"/>
      <c r="G4" s="20" t="s">
        <v>5</v>
      </c>
      <c r="H4" s="21"/>
      <c r="I4" s="22"/>
      <c r="J4" s="21"/>
      <c r="K4" s="22"/>
      <c r="L4" s="21"/>
      <c r="M4" s="21" t="n">
        <v>0</v>
      </c>
      <c r="N4" s="23"/>
      <c r="O4" s="23" t="s">
        <v>6</v>
      </c>
      <c r="P4" s="24"/>
      <c r="Q4" s="25"/>
      <c r="R4" s="26"/>
      <c r="S4" s="20" t="s">
        <v>5</v>
      </c>
      <c r="T4" s="21"/>
      <c r="U4" s="22"/>
      <c r="V4" s="21"/>
      <c r="W4" s="22"/>
      <c r="X4" s="21"/>
      <c r="Y4" s="21" t="n">
        <v>0</v>
      </c>
      <c r="Z4" s="23"/>
      <c r="AA4" s="23" t="s">
        <v>6</v>
      </c>
      <c r="AB4" s="24"/>
    </row>
    <row r="5" customFormat="false" ht="13.5" hidden="false" customHeight="false" outlineLevel="0" collapsed="false">
      <c r="B5" s="27"/>
      <c r="C5" s="28" t="s">
        <v>7</v>
      </c>
      <c r="D5" s="28"/>
      <c r="E5" s="29" t="s">
        <v>8</v>
      </c>
      <c r="F5" s="29"/>
      <c r="G5" s="30" t="s">
        <v>9</v>
      </c>
      <c r="H5" s="30"/>
      <c r="I5" s="31" t="s">
        <v>10</v>
      </c>
      <c r="J5" s="31"/>
      <c r="K5" s="31" t="s">
        <v>11</v>
      </c>
      <c r="L5" s="31"/>
      <c r="M5" s="32" t="s">
        <v>12</v>
      </c>
      <c r="N5" s="32"/>
      <c r="O5" s="31" t="s">
        <v>9</v>
      </c>
      <c r="P5" s="31"/>
      <c r="Q5" s="33" t="s">
        <v>8</v>
      </c>
      <c r="R5" s="33"/>
      <c r="S5" s="30" t="s">
        <v>9</v>
      </c>
      <c r="T5" s="30"/>
      <c r="U5" s="31" t="s">
        <v>10</v>
      </c>
      <c r="V5" s="31"/>
      <c r="W5" s="31" t="s">
        <v>11</v>
      </c>
      <c r="X5" s="31"/>
      <c r="Y5" s="32" t="s">
        <v>12</v>
      </c>
      <c r="Z5" s="32"/>
      <c r="AA5" s="34" t="s">
        <v>9</v>
      </c>
      <c r="AB5" s="34"/>
    </row>
    <row r="6" customFormat="false" ht="13.5" hidden="false" customHeight="false" outlineLevel="0" collapsed="false">
      <c r="B6" s="35" t="s">
        <v>13</v>
      </c>
      <c r="C6" s="36"/>
      <c r="D6" s="37" t="n">
        <v>37190201.0915107</v>
      </c>
      <c r="E6" s="38" t="s">
        <v>14</v>
      </c>
      <c r="F6" s="39" t="n">
        <v>46687751.735132</v>
      </c>
      <c r="G6" s="40"/>
      <c r="H6" s="41" t="n">
        <v>9452815.18262919</v>
      </c>
      <c r="I6" s="40"/>
      <c r="J6" s="37" t="n">
        <v>11015808.848362</v>
      </c>
      <c r="K6" s="40"/>
      <c r="L6" s="41" t="n">
        <v>11130733.1802331</v>
      </c>
      <c r="M6" s="38"/>
      <c r="N6" s="37" t="n">
        <v>12064840.2203857</v>
      </c>
      <c r="O6" s="38" t="s">
        <v>14</v>
      </c>
      <c r="P6" s="42" t="n">
        <v>12476369.4861513</v>
      </c>
      <c r="Q6" s="43" t="s">
        <v>14</v>
      </c>
      <c r="R6" s="44" t="n">
        <v>11.0606955354438</v>
      </c>
      <c r="S6" s="45"/>
      <c r="T6" s="46" t="n">
        <v>10.5651873534952</v>
      </c>
      <c r="U6" s="47"/>
      <c r="V6" s="48" t="n">
        <v>5.99196411403662</v>
      </c>
      <c r="W6" s="47"/>
      <c r="X6" s="46" t="n">
        <v>6.57677712722233</v>
      </c>
      <c r="Y6" s="49"/>
      <c r="Z6" s="48" t="n">
        <v>14.1841405920479</v>
      </c>
      <c r="AA6" s="38" t="s">
        <v>14</v>
      </c>
      <c r="AB6" s="50" t="n">
        <v>17.3180479504513</v>
      </c>
    </row>
    <row r="7" s="51" customFormat="true" ht="13.5" hidden="false" customHeight="false" outlineLevel="0" collapsed="false">
      <c r="B7" s="52" t="s">
        <v>15</v>
      </c>
      <c r="C7" s="53"/>
      <c r="D7" s="54" t="n">
        <v>27492339.4050127</v>
      </c>
      <c r="E7" s="55" t="s">
        <v>14</v>
      </c>
      <c r="F7" s="56" t="n">
        <v>33508147.4615202</v>
      </c>
      <c r="G7" s="57"/>
      <c r="H7" s="58" t="n">
        <v>7010660.66318802</v>
      </c>
      <c r="I7" s="57"/>
      <c r="J7" s="54" t="n">
        <v>8054517.05504897</v>
      </c>
      <c r="K7" s="57"/>
      <c r="L7" s="58" t="n">
        <v>7909430.12673301</v>
      </c>
      <c r="M7" s="55"/>
      <c r="N7" s="54" t="n">
        <v>8568685.03213958</v>
      </c>
      <c r="O7" s="55" t="s">
        <v>14</v>
      </c>
      <c r="P7" s="59" t="n">
        <v>8975515.24759862</v>
      </c>
      <c r="Q7" s="60" t="s">
        <v>14</v>
      </c>
      <c r="R7" s="61" t="n">
        <v>9.49214121226503</v>
      </c>
      <c r="S7" s="62"/>
      <c r="T7" s="63" t="n">
        <v>9.67976193085036</v>
      </c>
      <c r="U7" s="64"/>
      <c r="V7" s="65" t="n">
        <v>4.10535601656781</v>
      </c>
      <c r="W7" s="64"/>
      <c r="X7" s="63" t="n">
        <v>4.83180801732127</v>
      </c>
      <c r="Y7" s="66"/>
      <c r="Z7" s="65" t="n">
        <v>13.3459029036682</v>
      </c>
      <c r="AA7" s="55" t="s">
        <v>14</v>
      </c>
      <c r="AB7" s="67" t="n">
        <v>15.5996896310707</v>
      </c>
    </row>
    <row r="8" s="51" customFormat="true" ht="13.5" hidden="false" customHeight="false" outlineLevel="0" collapsed="false">
      <c r="B8" s="52" t="s">
        <v>16</v>
      </c>
      <c r="C8" s="53"/>
      <c r="D8" s="54" t="n">
        <v>3094221.1611482</v>
      </c>
      <c r="E8" s="55" t="s">
        <v>14</v>
      </c>
      <c r="F8" s="56" t="n">
        <v>4332807.60381274</v>
      </c>
      <c r="G8" s="57"/>
      <c r="H8" s="58" t="n">
        <v>762336.30701902</v>
      </c>
      <c r="I8" s="57"/>
      <c r="J8" s="54" t="n">
        <v>970808.004052685</v>
      </c>
      <c r="K8" s="57"/>
      <c r="L8" s="58" t="n">
        <v>1070754.44416093</v>
      </c>
      <c r="M8" s="55"/>
      <c r="N8" s="54" t="n">
        <v>1168492.19467401</v>
      </c>
      <c r="O8" s="55" t="s">
        <v>14</v>
      </c>
      <c r="P8" s="59" t="n">
        <v>1122752.96092511</v>
      </c>
      <c r="Q8" s="60" t="s">
        <v>14</v>
      </c>
      <c r="R8" s="61" t="n">
        <v>23.7791274360155</v>
      </c>
      <c r="S8" s="62"/>
      <c r="T8" s="63" t="n">
        <v>13.6091050446593</v>
      </c>
      <c r="U8" s="64"/>
      <c r="V8" s="65" t="n">
        <v>17.2761128327389</v>
      </c>
      <c r="W8" s="64"/>
      <c r="X8" s="63" t="n">
        <v>20.0231744526358</v>
      </c>
      <c r="Y8" s="66"/>
      <c r="Z8" s="65" t="n">
        <v>27.1422937738757</v>
      </c>
      <c r="AA8" s="55" t="s">
        <v>14</v>
      </c>
      <c r="AB8" s="67" t="n">
        <v>30.2834182209033</v>
      </c>
    </row>
    <row r="9" s="51" customFormat="true" ht="13.5" hidden="false" customHeight="false" outlineLevel="0" collapsed="false">
      <c r="B9" s="52" t="s">
        <v>17</v>
      </c>
      <c r="C9" s="53"/>
      <c r="D9" s="54" t="n">
        <v>6604777.83057306</v>
      </c>
      <c r="E9" s="55" t="s">
        <v>14</v>
      </c>
      <c r="F9" s="56" t="n">
        <v>8818846.65291293</v>
      </c>
      <c r="G9" s="57"/>
      <c r="H9" s="58" t="n">
        <v>1679818.21242215</v>
      </c>
      <c r="I9" s="57"/>
      <c r="J9" s="54" t="n">
        <v>1962533.7723742</v>
      </c>
      <c r="K9" s="57"/>
      <c r="L9" s="58" t="n">
        <v>2150548.60933912</v>
      </c>
      <c r="M9" s="55"/>
      <c r="N9" s="54" t="n">
        <v>2327662.99357208</v>
      </c>
      <c r="O9" s="55" t="s">
        <v>14</v>
      </c>
      <c r="P9" s="59" t="n">
        <v>2378101.27762753</v>
      </c>
      <c r="Q9" s="60" t="s">
        <v>14</v>
      </c>
      <c r="R9" s="61" t="n">
        <v>11.4938832493225</v>
      </c>
      <c r="S9" s="62"/>
      <c r="T9" s="63" t="n">
        <v>12.9983197769974</v>
      </c>
      <c r="U9" s="64"/>
      <c r="V9" s="65" t="n">
        <v>8.57031083541524</v>
      </c>
      <c r="W9" s="64"/>
      <c r="X9" s="63" t="n">
        <v>7.23435724503938</v>
      </c>
      <c r="Y9" s="66"/>
      <c r="Z9" s="65" t="n">
        <v>11.3266930124375</v>
      </c>
      <c r="AA9" s="55" t="s">
        <v>14</v>
      </c>
      <c r="AB9" s="67" t="n">
        <v>18.6056007152914</v>
      </c>
    </row>
    <row r="10" s="51" customFormat="true" ht="13.5" hidden="false" customHeight="false" outlineLevel="0" collapsed="false">
      <c r="B10" s="52" t="s">
        <v>18</v>
      </c>
      <c r="C10" s="53"/>
      <c r="D10" s="54" t="n">
        <v>2082668.59372707</v>
      </c>
      <c r="E10" s="55" t="s">
        <v>14</v>
      </c>
      <c r="F10" s="56" t="n">
        <v>2640669.8977517</v>
      </c>
      <c r="G10" s="57"/>
      <c r="H10" s="58" t="n">
        <v>528044.100319812</v>
      </c>
      <c r="I10" s="57"/>
      <c r="J10" s="54" t="n">
        <v>633172.070246538</v>
      </c>
      <c r="K10" s="57"/>
      <c r="L10" s="58" t="n">
        <v>640405.715743812</v>
      </c>
      <c r="M10" s="55"/>
      <c r="N10" s="54" t="n">
        <v>677612.488521579</v>
      </c>
      <c r="O10" s="55" t="s">
        <v>14</v>
      </c>
      <c r="P10" s="59" t="n">
        <v>689479.623239765</v>
      </c>
      <c r="Q10" s="60" t="s">
        <v>14</v>
      </c>
      <c r="R10" s="61" t="n">
        <v>14.8099172950731</v>
      </c>
      <c r="S10" s="62"/>
      <c r="T10" s="63" t="n">
        <v>25.6911224792261</v>
      </c>
      <c r="U10" s="64"/>
      <c r="V10" s="65" t="n">
        <v>19.2237020342872</v>
      </c>
      <c r="W10" s="64"/>
      <c r="X10" s="63" t="n">
        <v>8.02717580604633</v>
      </c>
      <c r="Y10" s="66"/>
      <c r="Z10" s="65" t="n">
        <v>13.4742782861351</v>
      </c>
      <c r="AA10" s="55" t="s">
        <v>14</v>
      </c>
      <c r="AB10" s="67" t="n">
        <v>19.1427339108045</v>
      </c>
    </row>
    <row r="11" s="51" customFormat="true" ht="13.5" hidden="false" customHeight="false" outlineLevel="0" collapsed="false">
      <c r="B11" s="52" t="s">
        <v>19</v>
      </c>
      <c r="C11" s="53"/>
      <c r="D11" s="54" t="n">
        <v>4604469.39380541</v>
      </c>
      <c r="E11" s="55" t="s">
        <v>14</v>
      </c>
      <c r="F11" s="56" t="n">
        <v>5355003.32860662</v>
      </c>
      <c r="G11" s="57"/>
      <c r="H11" s="58" t="n">
        <v>1131126.91466083</v>
      </c>
      <c r="I11" s="57"/>
      <c r="J11" s="54" t="n">
        <v>1229425.86963864</v>
      </c>
      <c r="K11" s="57"/>
      <c r="L11" s="58" t="n">
        <v>1269625.75486944</v>
      </c>
      <c r="M11" s="55"/>
      <c r="N11" s="54" t="n">
        <v>1422514.23324151</v>
      </c>
      <c r="O11" s="55" t="s">
        <v>14</v>
      </c>
      <c r="P11" s="59" t="n">
        <v>1433437.47085704</v>
      </c>
      <c r="Q11" s="60" t="s">
        <v>14</v>
      </c>
      <c r="R11" s="61" t="n">
        <v>7.96675530665145</v>
      </c>
      <c r="S11" s="62"/>
      <c r="T11" s="63" t="n">
        <v>22.3025569302413</v>
      </c>
      <c r="U11" s="64"/>
      <c r="V11" s="65" t="n">
        <v>0.831700659229966</v>
      </c>
      <c r="W11" s="64"/>
      <c r="X11" s="63" t="n">
        <v>-0.583807623946058</v>
      </c>
      <c r="Y11" s="66"/>
      <c r="Z11" s="65" t="n">
        <v>14.4812642395828</v>
      </c>
      <c r="AA11" s="55" t="s">
        <v>14</v>
      </c>
      <c r="AB11" s="67" t="n">
        <v>17.4892667861362</v>
      </c>
    </row>
    <row r="12" s="51" customFormat="true" ht="13.5" hidden="false" customHeight="false" outlineLevel="0" collapsed="false">
      <c r="B12" s="52" t="s">
        <v>20</v>
      </c>
      <c r="C12" s="68" t="s">
        <v>21</v>
      </c>
      <c r="D12" s="54" t="n">
        <v>1010382</v>
      </c>
      <c r="E12" s="55" t="s">
        <v>14</v>
      </c>
      <c r="F12" s="56" t="n">
        <v>1362481.43067017</v>
      </c>
      <c r="G12" s="69" t="s">
        <v>21</v>
      </c>
      <c r="H12" s="58" t="n">
        <v>315970</v>
      </c>
      <c r="I12" s="57"/>
      <c r="J12" s="54" t="n">
        <v>312379.263762243</v>
      </c>
      <c r="K12" s="57"/>
      <c r="L12" s="58" t="n">
        <v>304719.741430637</v>
      </c>
      <c r="M12" s="55"/>
      <c r="N12" s="54" t="n">
        <v>349247.015610652</v>
      </c>
      <c r="O12" s="55" t="s">
        <v>14</v>
      </c>
      <c r="P12" s="59" t="n">
        <v>396135.409866642</v>
      </c>
      <c r="Q12" s="60" t="s">
        <v>14</v>
      </c>
      <c r="R12" s="61" t="n">
        <v>8</v>
      </c>
      <c r="S12" s="70" t="s">
        <v>21</v>
      </c>
      <c r="T12" s="63" t="n">
        <v>15.3</v>
      </c>
      <c r="U12" s="64"/>
      <c r="V12" s="65" t="n">
        <v>14.1319514311673</v>
      </c>
      <c r="W12" s="64"/>
      <c r="X12" s="63" t="n">
        <v>7.24364453144399</v>
      </c>
      <c r="Y12" s="66"/>
      <c r="Z12" s="65" t="n">
        <v>12.2308570787289</v>
      </c>
      <c r="AA12" s="55" t="s">
        <v>14</v>
      </c>
      <c r="AB12" s="67" t="n">
        <v>1.1</v>
      </c>
    </row>
    <row r="13" customFormat="false" ht="13.5" hidden="false" customHeight="false" outlineLevel="0" collapsed="false">
      <c r="B13" s="71" t="s">
        <v>22</v>
      </c>
      <c r="C13" s="72"/>
      <c r="D13" s="73" t="n">
        <v>1976297</v>
      </c>
      <c r="E13" s="74" t="s">
        <v>14</v>
      </c>
      <c r="F13" s="75" t="n">
        <v>2346034</v>
      </c>
      <c r="G13" s="76"/>
      <c r="H13" s="77" t="n">
        <v>1976297</v>
      </c>
      <c r="I13" s="76"/>
      <c r="J13" s="73" t="n">
        <v>2261572</v>
      </c>
      <c r="K13" s="76"/>
      <c r="L13" s="77" t="n">
        <v>2316947</v>
      </c>
      <c r="M13" s="74"/>
      <c r="N13" s="73" t="n">
        <v>2331489</v>
      </c>
      <c r="O13" s="74" t="s">
        <v>14</v>
      </c>
      <c r="P13" s="78" t="n">
        <v>2346034</v>
      </c>
      <c r="Q13" s="79" t="s">
        <v>14</v>
      </c>
      <c r="R13" s="80" t="n">
        <v>3.18950036355872</v>
      </c>
      <c r="S13" s="81"/>
      <c r="T13" s="82" t="n">
        <v>3.92100876570281</v>
      </c>
      <c r="U13" s="83"/>
      <c r="V13" s="84" t="n">
        <v>2.45418297922824</v>
      </c>
      <c r="W13" s="83"/>
      <c r="X13" s="82" t="n">
        <v>2.76836315497721</v>
      </c>
      <c r="Y13" s="85"/>
      <c r="Z13" s="84" t="n">
        <v>3.17823384609773</v>
      </c>
      <c r="AA13" s="74" t="s">
        <v>14</v>
      </c>
      <c r="AB13" s="86" t="n">
        <v>3.18950036355872</v>
      </c>
    </row>
    <row r="14" customFormat="false" ht="13.5" hidden="false" customHeight="false" outlineLevel="0" collapsed="false">
      <c r="P14" s="87"/>
      <c r="Q14" s="87"/>
      <c r="R14" s="87"/>
      <c r="S14" s="87"/>
    </row>
    <row r="15" customFormat="false" ht="13.5" hidden="false" customHeight="false" outlineLevel="0" collapsed="false">
      <c r="B15" s="9"/>
      <c r="C15" s="10"/>
      <c r="D15" s="11" t="s">
        <v>2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88"/>
      <c r="Q15" s="89"/>
      <c r="R15" s="90" t="s">
        <v>3</v>
      </c>
      <c r="S15" s="90"/>
      <c r="T15" s="12"/>
      <c r="U15" s="12"/>
      <c r="V15" s="12"/>
      <c r="W15" s="12"/>
      <c r="X15" s="12"/>
      <c r="Y15" s="12"/>
      <c r="Z15" s="12"/>
      <c r="AA15" s="12"/>
      <c r="AB15" s="13"/>
    </row>
    <row r="16" customFormat="false" ht="13.5" hidden="false" customHeight="false" outlineLevel="0" collapsed="false">
      <c r="B16" s="15" t="s">
        <v>23</v>
      </c>
      <c r="C16" s="16"/>
      <c r="D16" s="17"/>
      <c r="E16" s="18"/>
      <c r="F16" s="19"/>
      <c r="G16" s="20" t="s">
        <v>5</v>
      </c>
      <c r="H16" s="21"/>
      <c r="I16" s="22"/>
      <c r="J16" s="21"/>
      <c r="K16" s="22"/>
      <c r="L16" s="21"/>
      <c r="M16" s="21" t="n">
        <v>0</v>
      </c>
      <c r="N16" s="23"/>
      <c r="O16" s="23" t="s">
        <v>6</v>
      </c>
      <c r="P16" s="91"/>
      <c r="Q16" s="92"/>
      <c r="R16" s="93"/>
      <c r="S16" s="94" t="s">
        <v>5</v>
      </c>
      <c r="T16" s="21"/>
      <c r="U16" s="22"/>
      <c r="V16" s="21"/>
      <c r="W16" s="22"/>
      <c r="X16" s="21"/>
      <c r="Y16" s="21" t="n">
        <v>0</v>
      </c>
      <c r="Z16" s="23"/>
      <c r="AA16" s="23" t="s">
        <v>6</v>
      </c>
      <c r="AB16" s="24"/>
    </row>
    <row r="17" customFormat="false" ht="13.5" hidden="false" customHeight="false" outlineLevel="0" collapsed="false">
      <c r="B17" s="27"/>
      <c r="C17" s="28" t="s">
        <v>7</v>
      </c>
      <c r="D17" s="28"/>
      <c r="E17" s="29" t="s">
        <v>8</v>
      </c>
      <c r="F17" s="29"/>
      <c r="G17" s="30" t="s">
        <v>9</v>
      </c>
      <c r="H17" s="30"/>
      <c r="I17" s="31" t="s">
        <v>10</v>
      </c>
      <c r="J17" s="31"/>
      <c r="K17" s="31" t="s">
        <v>11</v>
      </c>
      <c r="L17" s="31"/>
      <c r="M17" s="32" t="s">
        <v>12</v>
      </c>
      <c r="N17" s="32"/>
      <c r="O17" s="31" t="s">
        <v>9</v>
      </c>
      <c r="P17" s="31"/>
      <c r="Q17" s="95" t="s">
        <v>8</v>
      </c>
      <c r="R17" s="95"/>
      <c r="S17" s="96" t="s">
        <v>9</v>
      </c>
      <c r="T17" s="96"/>
      <c r="U17" s="31" t="s">
        <v>10</v>
      </c>
      <c r="V17" s="31"/>
      <c r="W17" s="31" t="s">
        <v>11</v>
      </c>
      <c r="X17" s="31"/>
      <c r="Y17" s="32" t="s">
        <v>12</v>
      </c>
      <c r="Z17" s="32"/>
      <c r="AA17" s="34" t="s">
        <v>9</v>
      </c>
      <c r="AB17" s="34"/>
    </row>
    <row r="18" customFormat="false" ht="13.5" hidden="false" customHeight="false" outlineLevel="0" collapsed="false">
      <c r="B18" s="35" t="s">
        <v>13</v>
      </c>
      <c r="C18" s="97"/>
      <c r="D18" s="37" t="n">
        <v>17541797.4109256</v>
      </c>
      <c r="E18" s="38" t="s">
        <v>14</v>
      </c>
      <c r="F18" s="39" t="n">
        <v>19512323.9674365</v>
      </c>
      <c r="G18" s="40"/>
      <c r="H18" s="41" t="n">
        <v>4459607.81013298</v>
      </c>
      <c r="I18" s="40"/>
      <c r="J18" s="37" t="n">
        <v>4781144.03917596</v>
      </c>
      <c r="K18" s="40"/>
      <c r="L18" s="41" t="n">
        <v>4662938.67483202</v>
      </c>
      <c r="M18" s="38"/>
      <c r="N18" s="37" t="n">
        <v>4866640.95500459</v>
      </c>
      <c r="O18" s="38" t="s">
        <v>14</v>
      </c>
      <c r="P18" s="42" t="n">
        <v>5201600.29842395</v>
      </c>
      <c r="Q18" s="43" t="s">
        <v>14</v>
      </c>
      <c r="R18" s="44" t="n">
        <v>4.10176893241443</v>
      </c>
      <c r="S18" s="45"/>
      <c r="T18" s="46" t="n">
        <v>5.44206288475635</v>
      </c>
      <c r="U18" s="47"/>
      <c r="V18" s="48" t="n">
        <v>-1.55460962964789</v>
      </c>
      <c r="W18" s="47"/>
      <c r="X18" s="46" t="n">
        <v>0.993357157628296</v>
      </c>
      <c r="Y18" s="49"/>
      <c r="Z18" s="48" t="n">
        <v>7.909640657022</v>
      </c>
      <c r="AA18" s="38" t="s">
        <v>14</v>
      </c>
      <c r="AB18" s="50" t="n">
        <v>9.21840427559621</v>
      </c>
    </row>
    <row r="19" s="51" customFormat="true" ht="13.5" hidden="false" customHeight="false" outlineLevel="0" collapsed="false">
      <c r="B19" s="52" t="s">
        <v>15</v>
      </c>
      <c r="C19" s="98"/>
      <c r="D19" s="54" t="n">
        <v>16153273.1428686</v>
      </c>
      <c r="E19" s="55" t="s">
        <v>14</v>
      </c>
      <c r="F19" s="56" t="n">
        <v>17895934.4549979</v>
      </c>
      <c r="G19" s="57"/>
      <c r="H19" s="58" t="n">
        <v>4109129.77613196</v>
      </c>
      <c r="I19" s="57"/>
      <c r="J19" s="54" t="n">
        <v>4398879.60148598</v>
      </c>
      <c r="K19" s="57"/>
      <c r="L19" s="58" t="n">
        <v>4268508.12282045</v>
      </c>
      <c r="M19" s="55"/>
      <c r="N19" s="54" t="n">
        <v>4463673.09458219</v>
      </c>
      <c r="O19" s="55" t="s">
        <v>14</v>
      </c>
      <c r="P19" s="59" t="n">
        <v>4764873.6361093</v>
      </c>
      <c r="Q19" s="60" t="s">
        <v>14</v>
      </c>
      <c r="R19" s="61" t="n">
        <v>4.10497930234189</v>
      </c>
      <c r="S19" s="62"/>
      <c r="T19" s="63" t="n">
        <v>5.15510368800254</v>
      </c>
      <c r="U19" s="64"/>
      <c r="V19" s="65" t="n">
        <v>-2.05875201329746</v>
      </c>
      <c r="W19" s="64"/>
      <c r="X19" s="63" t="n">
        <v>0.998382980360944</v>
      </c>
      <c r="Y19" s="66"/>
      <c r="Z19" s="65" t="n">
        <v>8.7001891398333</v>
      </c>
      <c r="AA19" s="55" t="s">
        <v>14</v>
      </c>
      <c r="AB19" s="67" t="n">
        <v>9.05322825060044</v>
      </c>
    </row>
    <row r="20" s="51" customFormat="true" ht="13.5" hidden="false" customHeight="false" outlineLevel="0" collapsed="false">
      <c r="B20" s="52" t="s">
        <v>16</v>
      </c>
      <c r="C20" s="98"/>
      <c r="D20" s="54" t="n">
        <v>251571.858775476</v>
      </c>
      <c r="E20" s="55" t="s">
        <v>14</v>
      </c>
      <c r="F20" s="56" t="n">
        <v>335218.694119147</v>
      </c>
      <c r="G20" s="57"/>
      <c r="H20" s="58" t="n">
        <v>65771.7555967009</v>
      </c>
      <c r="I20" s="57"/>
      <c r="J20" s="54" t="n">
        <v>71020.7700101317</v>
      </c>
      <c r="K20" s="57"/>
      <c r="L20" s="58" t="n">
        <v>80741.6858042018</v>
      </c>
      <c r="M20" s="55"/>
      <c r="N20" s="54" t="n">
        <v>83166.2075298439</v>
      </c>
      <c r="O20" s="55" t="s">
        <v>14</v>
      </c>
      <c r="P20" s="59" t="n">
        <v>100290.03077497</v>
      </c>
      <c r="Q20" s="60" t="s">
        <v>14</v>
      </c>
      <c r="R20" s="61" t="n">
        <v>21.7963736517064</v>
      </c>
      <c r="S20" s="62"/>
      <c r="T20" s="63" t="n">
        <v>12.5306993843839</v>
      </c>
      <c r="U20" s="64"/>
      <c r="V20" s="65" t="n">
        <v>-0.759817441555015</v>
      </c>
      <c r="W20" s="64"/>
      <c r="X20" s="63" t="n">
        <v>17.3439700330551</v>
      </c>
      <c r="Y20" s="66"/>
      <c r="Z20" s="65" t="n">
        <v>28.2705719168503</v>
      </c>
      <c r="AA20" s="55" t="s">
        <v>14</v>
      </c>
      <c r="AB20" s="67" t="n">
        <v>42.0320217440892</v>
      </c>
    </row>
    <row r="21" s="51" customFormat="true" ht="13.5" hidden="false" customHeight="false" outlineLevel="0" collapsed="false">
      <c r="B21" s="52" t="s">
        <v>17</v>
      </c>
      <c r="C21" s="98"/>
      <c r="D21" s="54" t="n">
        <v>1137607.26957266</v>
      </c>
      <c r="E21" s="55" t="s">
        <v>14</v>
      </c>
      <c r="F21" s="56" t="n">
        <v>1273681.79434106</v>
      </c>
      <c r="G21" s="57"/>
      <c r="H21" s="58" t="n">
        <v>284706.278404309</v>
      </c>
      <c r="I21" s="57"/>
      <c r="J21" s="54" t="n">
        <v>303754.643701452</v>
      </c>
      <c r="K21" s="57"/>
      <c r="L21" s="58" t="n">
        <v>313688.866207366</v>
      </c>
      <c r="M21" s="55"/>
      <c r="N21" s="54" t="n">
        <v>319801.652892562</v>
      </c>
      <c r="O21" s="55" t="s">
        <v>14</v>
      </c>
      <c r="P21" s="59" t="n">
        <v>336436.631539681</v>
      </c>
      <c r="Q21" s="60" t="s">
        <v>14</v>
      </c>
      <c r="R21" s="61" t="n">
        <v>-0.190019219486345</v>
      </c>
      <c r="S21" s="62"/>
      <c r="T21" s="63" t="n">
        <v>8.12726115740412</v>
      </c>
      <c r="U21" s="64"/>
      <c r="V21" s="65" t="n">
        <v>4.94057979513036</v>
      </c>
      <c r="W21" s="64"/>
      <c r="X21" s="63" t="n">
        <v>-2.57460341431214</v>
      </c>
      <c r="Y21" s="66"/>
      <c r="Z21" s="65" t="n">
        <v>-6.24848808518185</v>
      </c>
      <c r="AA21" s="55" t="s">
        <v>14</v>
      </c>
      <c r="AB21" s="67" t="n">
        <v>4.02189257919063</v>
      </c>
    </row>
    <row r="22" s="51" customFormat="true" ht="13.5" hidden="false" customHeight="false" outlineLevel="0" collapsed="false">
      <c r="B22" s="52" t="s">
        <v>18</v>
      </c>
      <c r="C22" s="98"/>
      <c r="D22" s="54" t="n">
        <v>132632.043576581</v>
      </c>
      <c r="E22" s="55" t="s">
        <v>14</v>
      </c>
      <c r="F22" s="56" t="n">
        <v>179402.940407566</v>
      </c>
      <c r="G22" s="57"/>
      <c r="H22" s="58" t="n">
        <v>36368.4564888066</v>
      </c>
      <c r="I22" s="57"/>
      <c r="J22" s="54" t="n">
        <v>43379.7703478555</v>
      </c>
      <c r="K22" s="57"/>
      <c r="L22" s="58" t="n">
        <v>40484.8175554989</v>
      </c>
      <c r="M22" s="55"/>
      <c r="N22" s="54" t="n">
        <v>40971.5335169881</v>
      </c>
      <c r="O22" s="55" t="s">
        <v>14</v>
      </c>
      <c r="P22" s="59" t="n">
        <v>54566.8189872237</v>
      </c>
      <c r="Q22" s="60" t="s">
        <v>14</v>
      </c>
      <c r="R22" s="61" t="n">
        <v>13.984392699844</v>
      </c>
      <c r="S22" s="62"/>
      <c r="T22" s="63" t="n">
        <v>46.9336224762802</v>
      </c>
      <c r="U22" s="64"/>
      <c r="V22" s="65" t="n">
        <v>19.8012915028779</v>
      </c>
      <c r="W22" s="64"/>
      <c r="X22" s="63" t="n">
        <v>-3.26006504407083</v>
      </c>
      <c r="Y22" s="66"/>
      <c r="Z22" s="65" t="n">
        <v>5.42584114861124</v>
      </c>
      <c r="AA22" s="55" t="s">
        <v>14</v>
      </c>
      <c r="AB22" s="67" t="n">
        <v>33.0199971362596</v>
      </c>
    </row>
    <row r="23" s="51" customFormat="true" ht="13.5" hidden="false" customHeight="false" outlineLevel="0" collapsed="false">
      <c r="B23" s="52" t="s">
        <v>19</v>
      </c>
      <c r="C23" s="98"/>
      <c r="D23" s="54" t="n">
        <v>2215691.70159062</v>
      </c>
      <c r="E23" s="55" t="s">
        <v>14</v>
      </c>
      <c r="F23" s="56" t="n">
        <v>2361639.58798049</v>
      </c>
      <c r="G23" s="57"/>
      <c r="H23" s="58" t="n">
        <v>532818.549065814</v>
      </c>
      <c r="I23" s="57"/>
      <c r="J23" s="54" t="n">
        <v>558107.902735562</v>
      </c>
      <c r="K23" s="57"/>
      <c r="L23" s="58" t="n">
        <v>571999.659777154</v>
      </c>
      <c r="M23" s="55"/>
      <c r="N23" s="54" t="n">
        <v>643545.454545455</v>
      </c>
      <c r="O23" s="55" t="s">
        <v>14</v>
      </c>
      <c r="P23" s="59" t="n">
        <v>587986.570922317</v>
      </c>
      <c r="Q23" s="60" t="s">
        <v>14</v>
      </c>
      <c r="R23" s="61" t="n">
        <v>2.16314606295305</v>
      </c>
      <c r="S23" s="62"/>
      <c r="T23" s="63" t="n">
        <v>19.1448923453446</v>
      </c>
      <c r="U23" s="64"/>
      <c r="V23" s="65" t="n">
        <v>-3.27373766784672</v>
      </c>
      <c r="W23" s="64"/>
      <c r="X23" s="63" t="n">
        <v>-6.27297146248127</v>
      </c>
      <c r="Y23" s="66"/>
      <c r="Z23" s="65" t="n">
        <v>11.9545306292424</v>
      </c>
      <c r="AA23" s="55" t="s">
        <v>14</v>
      </c>
      <c r="AB23" s="67" t="n">
        <v>7.00206124162159</v>
      </c>
    </row>
    <row r="24" s="51" customFormat="true" ht="13.5" hidden="false" customHeight="false" outlineLevel="0" collapsed="false">
      <c r="B24" s="52" t="s">
        <v>20</v>
      </c>
      <c r="C24" s="99" t="s">
        <v>21</v>
      </c>
      <c r="D24" s="54" t="n">
        <v>488532</v>
      </c>
      <c r="E24" s="55" t="s">
        <v>14</v>
      </c>
      <c r="F24" s="56" t="n">
        <v>663206.903687966</v>
      </c>
      <c r="G24" s="69" t="s">
        <v>21</v>
      </c>
      <c r="H24" s="58" t="n">
        <v>172129</v>
      </c>
      <c r="I24" s="57"/>
      <c r="J24" s="54" t="n">
        <v>156404.930766633</v>
      </c>
      <c r="K24" s="57"/>
      <c r="L24" s="58" t="n">
        <v>147165.943693119</v>
      </c>
      <c r="M24" s="55"/>
      <c r="N24" s="54" t="n">
        <v>177262.626262626</v>
      </c>
      <c r="O24" s="55" t="s">
        <v>14</v>
      </c>
      <c r="P24" s="59" t="n">
        <v>182373.402965588</v>
      </c>
      <c r="Q24" s="60" t="s">
        <v>14</v>
      </c>
      <c r="R24" s="61" t="n">
        <v>13.8</v>
      </c>
      <c r="S24" s="70" t="s">
        <v>21</v>
      </c>
      <c r="T24" s="63" t="n">
        <v>14.9</v>
      </c>
      <c r="U24" s="64"/>
      <c r="V24" s="65" t="n">
        <v>36.3267338413068</v>
      </c>
      <c r="W24" s="64"/>
      <c r="X24" s="63" t="n">
        <v>19.4032877684391</v>
      </c>
      <c r="Y24" s="66"/>
      <c r="Z24" s="65" t="n">
        <v>22.7919273671295</v>
      </c>
      <c r="AA24" s="55" t="s">
        <v>14</v>
      </c>
      <c r="AB24" s="67" t="n">
        <v>-8.6</v>
      </c>
    </row>
    <row r="25" customFormat="false" ht="13.5" hidden="false" customHeight="false" outlineLevel="0" collapsed="false">
      <c r="B25" s="71" t="s">
        <v>22</v>
      </c>
      <c r="C25" s="100"/>
      <c r="D25" s="73" t="n">
        <v>401771</v>
      </c>
      <c r="E25" s="74" t="s">
        <v>14</v>
      </c>
      <c r="F25" s="75" t="n">
        <v>412981</v>
      </c>
      <c r="G25" s="76"/>
      <c r="H25" s="77" t="n">
        <v>401771</v>
      </c>
      <c r="I25" s="76"/>
      <c r="J25" s="73" t="n">
        <v>420980</v>
      </c>
      <c r="K25" s="76"/>
      <c r="L25" s="77" t="n">
        <v>425724</v>
      </c>
      <c r="M25" s="74"/>
      <c r="N25" s="73" t="n">
        <v>422166</v>
      </c>
      <c r="O25" s="74" t="s">
        <v>14</v>
      </c>
      <c r="P25" s="78" t="n">
        <v>412981</v>
      </c>
      <c r="Q25" s="79" t="s">
        <v>14</v>
      </c>
      <c r="R25" s="80" t="n">
        <v>-4.44606504700438</v>
      </c>
      <c r="S25" s="81"/>
      <c r="T25" s="82" t="n">
        <v>-0.652064251943585</v>
      </c>
      <c r="U25" s="83"/>
      <c r="V25" s="84" t="n">
        <v>-5.31735047080201</v>
      </c>
      <c r="W25" s="83"/>
      <c r="X25" s="82" t="n">
        <v>-5.2697661591163</v>
      </c>
      <c r="Y25" s="85"/>
      <c r="Z25" s="84" t="n">
        <v>-3.56739911628901</v>
      </c>
      <c r="AA25" s="74" t="s">
        <v>14</v>
      </c>
      <c r="AB25" s="86" t="n">
        <v>-4.44606504700438</v>
      </c>
    </row>
    <row r="26" customFormat="false" ht="13.5" hidden="false" customHeight="false" outlineLevel="0" collapsed="false"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2"/>
      <c r="Q26" s="87"/>
      <c r="R26" s="87"/>
      <c r="S26" s="87"/>
    </row>
    <row r="27" customFormat="false" ht="13.5" hidden="false" customHeight="false" outlineLevel="0" collapsed="false">
      <c r="B27" s="9"/>
      <c r="C27" s="10"/>
      <c r="D27" s="11" t="s">
        <v>2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88"/>
      <c r="Q27" s="89"/>
      <c r="R27" s="90" t="s">
        <v>3</v>
      </c>
      <c r="S27" s="90"/>
      <c r="T27" s="12"/>
      <c r="U27" s="12"/>
      <c r="V27" s="12"/>
      <c r="W27" s="12"/>
      <c r="X27" s="12"/>
      <c r="Y27" s="12"/>
      <c r="Z27" s="12"/>
      <c r="AA27" s="12"/>
      <c r="AB27" s="13"/>
    </row>
    <row r="28" customFormat="false" ht="13.5" hidden="false" customHeight="false" outlineLevel="0" collapsed="false">
      <c r="B28" s="15" t="s">
        <v>24</v>
      </c>
      <c r="C28" s="16"/>
      <c r="D28" s="17"/>
      <c r="E28" s="18"/>
      <c r="F28" s="19"/>
      <c r="G28" s="20" t="s">
        <v>5</v>
      </c>
      <c r="H28" s="21"/>
      <c r="I28" s="22"/>
      <c r="J28" s="21"/>
      <c r="K28" s="22"/>
      <c r="L28" s="21"/>
      <c r="M28" s="21" t="n">
        <v>0</v>
      </c>
      <c r="N28" s="23"/>
      <c r="O28" s="23" t="s">
        <v>6</v>
      </c>
      <c r="P28" s="91"/>
      <c r="Q28" s="92"/>
      <c r="R28" s="93"/>
      <c r="S28" s="94" t="s">
        <v>5</v>
      </c>
      <c r="T28" s="21"/>
      <c r="U28" s="22"/>
      <c r="V28" s="21"/>
      <c r="W28" s="22"/>
      <c r="X28" s="21"/>
      <c r="Y28" s="21" t="n">
        <v>0</v>
      </c>
      <c r="Z28" s="23"/>
      <c r="AA28" s="23" t="s">
        <v>6</v>
      </c>
      <c r="AB28" s="24"/>
    </row>
    <row r="29" customFormat="false" ht="13.5" hidden="false" customHeight="false" outlineLevel="0" collapsed="false">
      <c r="B29" s="27"/>
      <c r="C29" s="28" t="s">
        <v>7</v>
      </c>
      <c r="D29" s="28"/>
      <c r="E29" s="29" t="s">
        <v>8</v>
      </c>
      <c r="F29" s="29"/>
      <c r="G29" s="30" t="s">
        <v>9</v>
      </c>
      <c r="H29" s="30"/>
      <c r="I29" s="31" t="s">
        <v>10</v>
      </c>
      <c r="J29" s="31"/>
      <c r="K29" s="31" t="s">
        <v>11</v>
      </c>
      <c r="L29" s="31"/>
      <c r="M29" s="32" t="s">
        <v>12</v>
      </c>
      <c r="N29" s="32"/>
      <c r="O29" s="31" t="s">
        <v>9</v>
      </c>
      <c r="P29" s="31"/>
      <c r="Q29" s="95" t="s">
        <v>8</v>
      </c>
      <c r="R29" s="95"/>
      <c r="S29" s="96" t="s">
        <v>9</v>
      </c>
      <c r="T29" s="96"/>
      <c r="U29" s="31" t="s">
        <v>10</v>
      </c>
      <c r="V29" s="31"/>
      <c r="W29" s="31" t="s">
        <v>11</v>
      </c>
      <c r="X29" s="31"/>
      <c r="Y29" s="32" t="s">
        <v>12</v>
      </c>
      <c r="Z29" s="32"/>
      <c r="AA29" s="34" t="s">
        <v>9</v>
      </c>
      <c r="AB29" s="34"/>
    </row>
    <row r="30" customFormat="false" ht="13.5" hidden="false" customHeight="false" outlineLevel="0" collapsed="false">
      <c r="B30" s="35" t="s">
        <v>13</v>
      </c>
      <c r="C30" s="97"/>
      <c r="D30" s="37" t="n">
        <v>11073026.4472029</v>
      </c>
      <c r="E30" s="38" t="s">
        <v>14</v>
      </c>
      <c r="F30" s="39" t="n">
        <v>15677230.7463795</v>
      </c>
      <c r="G30" s="40"/>
      <c r="H30" s="41" t="n">
        <v>2730140.54872917</v>
      </c>
      <c r="I30" s="40"/>
      <c r="J30" s="37" t="n">
        <v>3575216.98750422</v>
      </c>
      <c r="K30" s="40"/>
      <c r="L30" s="41" t="n">
        <v>3903571.48932551</v>
      </c>
      <c r="M30" s="38"/>
      <c r="N30" s="37" t="n">
        <v>4076847.56657484</v>
      </c>
      <c r="O30" s="38" t="s">
        <v>14</v>
      </c>
      <c r="P30" s="42" t="n">
        <v>4121594.70297491</v>
      </c>
      <c r="Q30" s="103" t="s">
        <v>14</v>
      </c>
      <c r="R30" s="44" t="n">
        <v>18.9843643465851</v>
      </c>
      <c r="S30" s="45"/>
      <c r="T30" s="46" t="n">
        <v>17.4457261698689</v>
      </c>
      <c r="U30" s="47"/>
      <c r="V30" s="48" t="n">
        <v>12.8600143230793</v>
      </c>
      <c r="W30" s="47"/>
      <c r="X30" s="46" t="n">
        <v>15.4628315610933</v>
      </c>
      <c r="Y30" s="49"/>
      <c r="Z30" s="48" t="n">
        <v>19.9268425240664</v>
      </c>
      <c r="AA30" s="38" t="s">
        <v>14</v>
      </c>
      <c r="AB30" s="50" t="n">
        <v>27.6384313615223</v>
      </c>
    </row>
    <row r="31" s="51" customFormat="true" ht="13.5" hidden="false" customHeight="false" outlineLevel="0" collapsed="false">
      <c r="B31" s="52" t="s">
        <v>15</v>
      </c>
      <c r="C31" s="98"/>
      <c r="D31" s="54" t="n">
        <v>4849813.78396419</v>
      </c>
      <c r="E31" s="55" t="s">
        <v>14</v>
      </c>
      <c r="F31" s="56" t="n">
        <v>7317505.36775791</v>
      </c>
      <c r="G31" s="57"/>
      <c r="H31" s="58" t="n">
        <v>1186912.9776132</v>
      </c>
      <c r="I31" s="57"/>
      <c r="J31" s="54" t="n">
        <v>1705559.77710233</v>
      </c>
      <c r="K31" s="57"/>
      <c r="L31" s="58" t="n">
        <v>1769192.82129795</v>
      </c>
      <c r="M31" s="55"/>
      <c r="N31" s="54" t="n">
        <v>1855042.2405877</v>
      </c>
      <c r="O31" s="55" t="s">
        <v>14</v>
      </c>
      <c r="P31" s="59" t="n">
        <v>1987710.52876993</v>
      </c>
      <c r="Q31" s="104" t="s">
        <v>14</v>
      </c>
      <c r="R31" s="61" t="n">
        <v>22.8283092649823</v>
      </c>
      <c r="S31" s="62"/>
      <c r="T31" s="63" t="n">
        <v>22.3534017674127</v>
      </c>
      <c r="U31" s="64"/>
      <c r="V31" s="65" t="n">
        <v>14.3927322503022</v>
      </c>
      <c r="W31" s="64"/>
      <c r="X31" s="63" t="n">
        <v>17.8253356992737</v>
      </c>
      <c r="Y31" s="66"/>
      <c r="Z31" s="65" t="n">
        <v>21.3795343177172</v>
      </c>
      <c r="AA31" s="55" t="s">
        <v>14</v>
      </c>
      <c r="AB31" s="67" t="n">
        <v>37.944767051155</v>
      </c>
    </row>
    <row r="32" s="51" customFormat="true" ht="13.5" hidden="false" customHeight="false" outlineLevel="0" collapsed="false">
      <c r="B32" s="52" t="s">
        <v>16</v>
      </c>
      <c r="C32" s="98"/>
      <c r="D32" s="54" t="n">
        <v>2689280.29899553</v>
      </c>
      <c r="E32" s="55" t="s">
        <v>14</v>
      </c>
      <c r="F32" s="56" t="n">
        <v>3766262.75732869</v>
      </c>
      <c r="G32" s="57"/>
      <c r="H32" s="58" t="n">
        <v>656182.460865174</v>
      </c>
      <c r="I32" s="57"/>
      <c r="J32" s="54" t="n">
        <v>856176.122931442</v>
      </c>
      <c r="K32" s="57"/>
      <c r="L32" s="58" t="n">
        <v>940990.899038871</v>
      </c>
      <c r="M32" s="55"/>
      <c r="N32" s="54" t="n">
        <v>1015487.60330579</v>
      </c>
      <c r="O32" s="55" t="s">
        <v>14</v>
      </c>
      <c r="P32" s="59" t="n">
        <v>953608.132052597</v>
      </c>
      <c r="Q32" s="104" t="s">
        <v>14</v>
      </c>
      <c r="R32" s="61" t="n">
        <v>22.9348277408925</v>
      </c>
      <c r="S32" s="62"/>
      <c r="T32" s="63" t="n">
        <v>13.873940124621</v>
      </c>
      <c r="U32" s="64"/>
      <c r="V32" s="65" t="n">
        <v>19.321720636965</v>
      </c>
      <c r="W32" s="64"/>
      <c r="X32" s="63" t="n">
        <v>19.8039718181511</v>
      </c>
      <c r="Y32" s="66"/>
      <c r="Z32" s="65" t="n">
        <v>25.1630218091457</v>
      </c>
      <c r="AA32" s="55" t="s">
        <v>14</v>
      </c>
      <c r="AB32" s="67" t="n">
        <v>27.2875035047629</v>
      </c>
    </row>
    <row r="33" s="51" customFormat="true" ht="13.5" hidden="false" customHeight="false" outlineLevel="0" collapsed="false">
      <c r="B33" s="52" t="s">
        <v>17</v>
      </c>
      <c r="C33" s="98"/>
      <c r="D33" s="54" t="n">
        <v>3534414.80917528</v>
      </c>
      <c r="E33" s="55" t="s">
        <v>14</v>
      </c>
      <c r="F33" s="56" t="n">
        <v>4577017.16367721</v>
      </c>
      <c r="G33" s="57"/>
      <c r="H33" s="58" t="n">
        <v>887045.1102508</v>
      </c>
      <c r="I33" s="57"/>
      <c r="J33" s="54" t="n">
        <v>997035.629854779</v>
      </c>
      <c r="K33" s="57"/>
      <c r="L33" s="58" t="n">
        <v>1193387.76898869</v>
      </c>
      <c r="M33" s="55"/>
      <c r="N33" s="54" t="n">
        <v>1206317.72268136</v>
      </c>
      <c r="O33" s="55" t="s">
        <v>14</v>
      </c>
      <c r="P33" s="59" t="n">
        <v>1180276.04215238</v>
      </c>
      <c r="Q33" s="104" t="s">
        <v>14</v>
      </c>
      <c r="R33" s="61" t="n">
        <v>10.659190197993</v>
      </c>
      <c r="S33" s="62"/>
      <c r="T33" s="63" t="n">
        <v>13.9732583171061</v>
      </c>
      <c r="U33" s="64"/>
      <c r="V33" s="65" t="n">
        <v>5.91024224108621</v>
      </c>
      <c r="W33" s="64"/>
      <c r="X33" s="63" t="n">
        <v>8.88507102799959</v>
      </c>
      <c r="Y33" s="66"/>
      <c r="Z33" s="65" t="n">
        <v>13.6408566979278</v>
      </c>
      <c r="AA33" s="55" t="s">
        <v>14</v>
      </c>
      <c r="AB33" s="67" t="n">
        <v>14.1076078009991</v>
      </c>
    </row>
    <row r="34" s="51" customFormat="true" ht="13.5" hidden="false" customHeight="false" outlineLevel="0" collapsed="false">
      <c r="B34" s="52" t="s">
        <v>18</v>
      </c>
      <c r="C34" s="98"/>
      <c r="D34" s="54" t="n">
        <v>1872524.13778557</v>
      </c>
      <c r="E34" s="55" t="s">
        <v>14</v>
      </c>
      <c r="F34" s="56" t="n">
        <v>2359304.18330018</v>
      </c>
      <c r="G34" s="57"/>
      <c r="H34" s="58" t="n">
        <v>474783.706446726</v>
      </c>
      <c r="I34" s="57"/>
      <c r="J34" s="54" t="n">
        <v>569467.240797028</v>
      </c>
      <c r="K34" s="57"/>
      <c r="L34" s="58" t="n">
        <v>578930.849706558</v>
      </c>
      <c r="M34" s="55"/>
      <c r="N34" s="54" t="n">
        <v>608347.107438017</v>
      </c>
      <c r="O34" s="55" t="s">
        <v>14</v>
      </c>
      <c r="P34" s="59" t="n">
        <v>602558.985358575</v>
      </c>
      <c r="Q34" s="104" t="s">
        <v>14</v>
      </c>
      <c r="R34" s="61" t="n">
        <v>14.7541830095429</v>
      </c>
      <c r="S34" s="62"/>
      <c r="T34" s="63" t="n">
        <v>25.1004043164285</v>
      </c>
      <c r="U34" s="64"/>
      <c r="V34" s="65" t="n">
        <v>19.724261260621</v>
      </c>
      <c r="W34" s="64"/>
      <c r="X34" s="63" t="n">
        <v>8.81299291710502</v>
      </c>
      <c r="Y34" s="66"/>
      <c r="Z34" s="65" t="n">
        <v>14.8640327341605</v>
      </c>
      <c r="AA34" s="55" t="s">
        <v>14</v>
      </c>
      <c r="AB34" s="67" t="n">
        <v>16.2653138067253</v>
      </c>
    </row>
    <row r="35" s="51" customFormat="true" ht="13.5" hidden="false" customHeight="false" outlineLevel="0" collapsed="false">
      <c r="B35" s="52" t="s">
        <v>19</v>
      </c>
      <c r="C35" s="98"/>
      <c r="D35" s="54" t="n">
        <v>1388149.33725322</v>
      </c>
      <c r="E35" s="55" t="s">
        <v>14</v>
      </c>
      <c r="F35" s="56" t="n">
        <v>1759213.49501071</v>
      </c>
      <c r="G35" s="57"/>
      <c r="H35" s="58" t="n">
        <v>346331.425685912</v>
      </c>
      <c r="I35" s="57"/>
      <c r="J35" s="54" t="n">
        <v>383920.128335022</v>
      </c>
      <c r="K35" s="57"/>
      <c r="L35" s="58" t="n">
        <v>424770.774857532</v>
      </c>
      <c r="M35" s="55"/>
      <c r="N35" s="54" t="n">
        <v>460396.694214876</v>
      </c>
      <c r="O35" s="55" t="s">
        <v>14</v>
      </c>
      <c r="P35" s="59" t="n">
        <v>490125.897603283</v>
      </c>
      <c r="Q35" s="104" t="s">
        <v>14</v>
      </c>
      <c r="R35" s="61" t="n">
        <v>12.4432251381565</v>
      </c>
      <c r="S35" s="62"/>
      <c r="T35" s="63" t="n">
        <v>24.2640615166719</v>
      </c>
      <c r="U35" s="64"/>
      <c r="V35" s="65" t="n">
        <v>1.50712436784899</v>
      </c>
      <c r="W35" s="64"/>
      <c r="X35" s="63" t="n">
        <v>5.8152008343876</v>
      </c>
      <c r="Y35" s="66"/>
      <c r="Z35" s="65" t="n">
        <v>16.6146192786085</v>
      </c>
      <c r="AA35" s="55" t="s">
        <v>14</v>
      </c>
      <c r="AB35" s="67" t="n">
        <v>25.6607985156383</v>
      </c>
    </row>
    <row r="36" s="51" customFormat="true" ht="13.5" hidden="false" customHeight="false" outlineLevel="0" collapsed="false">
      <c r="B36" s="52" t="s">
        <v>20</v>
      </c>
      <c r="C36" s="98"/>
      <c r="D36" s="54" t="n">
        <v>298580.270414049</v>
      </c>
      <c r="E36" s="55" t="s">
        <v>14</v>
      </c>
      <c r="F36" s="56" t="n">
        <v>460302.07946775</v>
      </c>
      <c r="G36" s="57"/>
      <c r="H36" s="58" t="n">
        <v>87089.715536105</v>
      </c>
      <c r="I36" s="57"/>
      <c r="J36" s="54" t="n">
        <v>104045.930428909</v>
      </c>
      <c r="K36" s="57"/>
      <c r="L36" s="58" t="n">
        <v>108459.641064898</v>
      </c>
      <c r="M36" s="55"/>
      <c r="N36" s="54" t="n">
        <v>115916.437098255</v>
      </c>
      <c r="O36" s="55" t="s">
        <v>14</v>
      </c>
      <c r="P36" s="59" t="n">
        <v>131880.070875688</v>
      </c>
      <c r="Q36" s="104" t="s">
        <v>14</v>
      </c>
      <c r="R36" s="61" t="n">
        <v>14.887971130766</v>
      </c>
      <c r="S36" s="62"/>
      <c r="T36" s="63" t="n">
        <v>26.5387343817526</v>
      </c>
      <c r="U36" s="64"/>
      <c r="V36" s="65" t="n">
        <v>0.0754446585298609</v>
      </c>
      <c r="W36" s="64"/>
      <c r="X36" s="63" t="n">
        <v>22.9301280042102</v>
      </c>
      <c r="Y36" s="66"/>
      <c r="Z36" s="65" t="n">
        <v>13.654659784196</v>
      </c>
      <c r="AA36" s="55" t="s">
        <v>14</v>
      </c>
      <c r="AB36" s="67" t="n">
        <v>21.1837256786591</v>
      </c>
    </row>
    <row r="37" customFormat="false" ht="13.5" hidden="false" customHeight="false" outlineLevel="0" collapsed="false">
      <c r="B37" s="71" t="s">
        <v>22</v>
      </c>
      <c r="C37" s="100"/>
      <c r="D37" s="73" t="n">
        <v>1256931</v>
      </c>
      <c r="E37" s="74" t="s">
        <v>14</v>
      </c>
      <c r="F37" s="75" t="n">
        <v>1574431</v>
      </c>
      <c r="G37" s="76"/>
      <c r="H37" s="77" t="n">
        <v>1256931</v>
      </c>
      <c r="I37" s="76"/>
      <c r="J37" s="73" t="n">
        <v>1497508</v>
      </c>
      <c r="K37" s="76"/>
      <c r="L37" s="77" t="n">
        <v>1550066</v>
      </c>
      <c r="M37" s="74"/>
      <c r="N37" s="73" t="n">
        <v>1567137</v>
      </c>
      <c r="O37" s="74" t="s">
        <v>14</v>
      </c>
      <c r="P37" s="78" t="n">
        <v>1574431</v>
      </c>
      <c r="Q37" s="105" t="s">
        <v>14</v>
      </c>
      <c r="R37" s="80" t="n">
        <v>6.68000073194153</v>
      </c>
      <c r="S37" s="81"/>
      <c r="T37" s="82" t="n">
        <v>7.58549322139947</v>
      </c>
      <c r="U37" s="83"/>
      <c r="V37" s="84" t="n">
        <v>7.11881836028793</v>
      </c>
      <c r="W37" s="83"/>
      <c r="X37" s="82" t="n">
        <v>7.38584400843199</v>
      </c>
      <c r="Y37" s="85"/>
      <c r="Z37" s="84" t="n">
        <v>7.19934267219784</v>
      </c>
      <c r="AA37" s="74" t="s">
        <v>14</v>
      </c>
      <c r="AB37" s="86" t="n">
        <v>6.68000073194153</v>
      </c>
    </row>
    <row r="38" customFormat="false" ht="13.5" hidden="false" customHeight="false" outlineLevel="0" collapsed="false"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2"/>
      <c r="Q38" s="106"/>
      <c r="R38" s="106"/>
      <c r="S38" s="106"/>
      <c r="T38" s="107"/>
      <c r="U38" s="107"/>
      <c r="V38" s="107"/>
      <c r="W38" s="107"/>
      <c r="X38" s="107"/>
      <c r="Y38" s="107"/>
      <c r="Z38" s="107"/>
      <c r="AA38" s="107"/>
      <c r="AB38" s="107"/>
    </row>
    <row r="39" customFormat="false" ht="13.5" hidden="false" customHeight="false" outlineLevel="0" collapsed="false">
      <c r="B39" s="9"/>
      <c r="C39" s="10"/>
      <c r="D39" s="11" t="s">
        <v>2</v>
      </c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88"/>
      <c r="Q39" s="89"/>
      <c r="R39" s="90" t="s">
        <v>3</v>
      </c>
      <c r="S39" s="90"/>
      <c r="T39" s="12"/>
      <c r="U39" s="12"/>
      <c r="V39" s="12"/>
      <c r="W39" s="12"/>
      <c r="X39" s="12"/>
      <c r="Y39" s="12"/>
      <c r="Z39" s="12"/>
      <c r="AA39" s="12"/>
      <c r="AB39" s="13"/>
    </row>
    <row r="40" customFormat="false" ht="13.5" hidden="false" customHeight="false" outlineLevel="0" collapsed="false">
      <c r="B40" s="15" t="s">
        <v>25</v>
      </c>
      <c r="C40" s="16"/>
      <c r="D40" s="17"/>
      <c r="E40" s="18"/>
      <c r="F40" s="19"/>
      <c r="G40" s="20" t="s">
        <v>5</v>
      </c>
      <c r="H40" s="21"/>
      <c r="I40" s="22"/>
      <c r="J40" s="21"/>
      <c r="K40" s="22"/>
      <c r="L40" s="21"/>
      <c r="M40" s="21" t="n">
        <v>0</v>
      </c>
      <c r="N40" s="23"/>
      <c r="O40" s="23" t="s">
        <v>6</v>
      </c>
      <c r="P40" s="91"/>
      <c r="Q40" s="92"/>
      <c r="R40" s="93"/>
      <c r="S40" s="94" t="s">
        <v>5</v>
      </c>
      <c r="T40" s="21"/>
      <c r="U40" s="22"/>
      <c r="V40" s="21"/>
      <c r="W40" s="22"/>
      <c r="X40" s="21"/>
      <c r="Y40" s="21" t="n">
        <v>0</v>
      </c>
      <c r="Z40" s="23"/>
      <c r="AA40" s="23" t="s">
        <v>6</v>
      </c>
      <c r="AB40" s="24"/>
    </row>
    <row r="41" customFormat="false" ht="13.5" hidden="false" customHeight="false" outlineLevel="0" collapsed="false">
      <c r="B41" s="27"/>
      <c r="C41" s="28" t="s">
        <v>7</v>
      </c>
      <c r="D41" s="28"/>
      <c r="E41" s="29" t="s">
        <v>8</v>
      </c>
      <c r="F41" s="29"/>
      <c r="G41" s="30" t="s">
        <v>9</v>
      </c>
      <c r="H41" s="30"/>
      <c r="I41" s="31" t="s">
        <v>10</v>
      </c>
      <c r="J41" s="31"/>
      <c r="K41" s="31" t="s">
        <v>11</v>
      </c>
      <c r="L41" s="31"/>
      <c r="M41" s="32" t="s">
        <v>12</v>
      </c>
      <c r="N41" s="32"/>
      <c r="O41" s="31" t="s">
        <v>9</v>
      </c>
      <c r="P41" s="31"/>
      <c r="Q41" s="95" t="s">
        <v>8</v>
      </c>
      <c r="R41" s="95"/>
      <c r="S41" s="96" t="s">
        <v>9</v>
      </c>
      <c r="T41" s="96"/>
      <c r="U41" s="31" t="s">
        <v>10</v>
      </c>
      <c r="V41" s="31"/>
      <c r="W41" s="31" t="s">
        <v>11</v>
      </c>
      <c r="X41" s="31"/>
      <c r="Y41" s="32" t="s">
        <v>12</v>
      </c>
      <c r="Z41" s="32"/>
      <c r="AA41" s="34" t="s">
        <v>9</v>
      </c>
      <c r="AB41" s="34"/>
    </row>
    <row r="42" customFormat="false" ht="13.5" hidden="false" customHeight="false" outlineLevel="0" collapsed="false">
      <c r="B42" s="35" t="s">
        <v>13</v>
      </c>
      <c r="C42" s="97"/>
      <c r="D42" s="37" t="n">
        <v>5248194.01452819</v>
      </c>
      <c r="E42" s="38" t="s">
        <v>14</v>
      </c>
      <c r="F42" s="39" t="n">
        <v>6917313.12821723</v>
      </c>
      <c r="G42" s="40"/>
      <c r="H42" s="41" t="n">
        <v>1345854.23329406</v>
      </c>
      <c r="I42" s="40"/>
      <c r="J42" s="37" t="n">
        <v>1617792.13103681</v>
      </c>
      <c r="K42" s="40"/>
      <c r="L42" s="41" t="n">
        <v>1717202.51764906</v>
      </c>
      <c r="M42" s="38"/>
      <c r="N42" s="37" t="n">
        <v>1780532.59871442</v>
      </c>
      <c r="O42" s="38" t="s">
        <v>14</v>
      </c>
      <c r="P42" s="42" t="n">
        <v>1801785.88081694</v>
      </c>
      <c r="Q42" s="103" t="s">
        <v>14</v>
      </c>
      <c r="R42" s="44" t="n">
        <v>14.5458952009598</v>
      </c>
      <c r="S42" s="45"/>
      <c r="T42" s="46" t="n">
        <v>21.6515642112765</v>
      </c>
      <c r="U42" s="47"/>
      <c r="V42" s="48" t="n">
        <v>13.6416543705665</v>
      </c>
      <c r="W42" s="47"/>
      <c r="X42" s="46" t="n">
        <v>12.5227115822277</v>
      </c>
      <c r="Y42" s="49"/>
      <c r="Z42" s="48" t="n">
        <v>13.8513719893192</v>
      </c>
      <c r="AA42" s="38" t="s">
        <v>14</v>
      </c>
      <c r="AB42" s="50" t="n">
        <v>18.0642199741181</v>
      </c>
    </row>
    <row r="43" s="51" customFormat="true" ht="13.5" hidden="false" customHeight="false" outlineLevel="0" collapsed="false">
      <c r="B43" s="52" t="s">
        <v>15</v>
      </c>
      <c r="C43" s="98"/>
      <c r="D43" s="54" t="n">
        <v>2156456.92625582</v>
      </c>
      <c r="E43" s="55" t="s">
        <v>14</v>
      </c>
      <c r="F43" s="56" t="n">
        <v>2909595.32328541</v>
      </c>
      <c r="G43" s="57"/>
      <c r="H43" s="58" t="n">
        <v>578022.218481737</v>
      </c>
      <c r="I43" s="57"/>
      <c r="J43" s="54" t="n">
        <v>716670.888213442</v>
      </c>
      <c r="K43" s="57"/>
      <c r="L43" s="58" t="n">
        <v>694243.429446287</v>
      </c>
      <c r="M43" s="55"/>
      <c r="N43" s="54" t="n">
        <v>710500.459136823</v>
      </c>
      <c r="O43" s="55" t="s">
        <v>14</v>
      </c>
      <c r="P43" s="59" t="n">
        <v>788180.546488856</v>
      </c>
      <c r="Q43" s="104" t="s">
        <v>14</v>
      </c>
      <c r="R43" s="61" t="n">
        <v>21.9843679377098</v>
      </c>
      <c r="S43" s="62"/>
      <c r="T43" s="63" t="n">
        <v>37.6886861055599</v>
      </c>
      <c r="U43" s="64"/>
      <c r="V43" s="65" t="n">
        <v>22.2608554472003</v>
      </c>
      <c r="W43" s="64"/>
      <c r="X43" s="63" t="n">
        <v>23.7457916890329</v>
      </c>
      <c r="Y43" s="66"/>
      <c r="Z43" s="65" t="n">
        <v>16.2685615584762</v>
      </c>
      <c r="AA43" s="55" t="s">
        <v>14</v>
      </c>
      <c r="AB43" s="67" t="n">
        <v>25.7635314498934</v>
      </c>
    </row>
    <row r="44" s="51" customFormat="true" ht="13.5" hidden="false" customHeight="false" outlineLevel="0" collapsed="false">
      <c r="B44" s="52" t="s">
        <v>16</v>
      </c>
      <c r="C44" s="98"/>
      <c r="D44" s="54" t="n">
        <v>1253258.50656301</v>
      </c>
      <c r="E44" s="55" t="s">
        <v>14</v>
      </c>
      <c r="F44" s="56" t="n">
        <v>1635460.02498662</v>
      </c>
      <c r="G44" s="57"/>
      <c r="H44" s="58" t="n">
        <v>296769.904056556</v>
      </c>
      <c r="I44" s="57"/>
      <c r="J44" s="54" t="n">
        <v>367730.496453901</v>
      </c>
      <c r="K44" s="57"/>
      <c r="L44" s="58" t="n">
        <v>406774.68742026</v>
      </c>
      <c r="M44" s="55"/>
      <c r="N44" s="54" t="n">
        <v>448270.890725436</v>
      </c>
      <c r="O44" s="55" t="s">
        <v>14</v>
      </c>
      <c r="P44" s="59" t="n">
        <v>412683.950387019</v>
      </c>
      <c r="Q44" s="104" t="s">
        <v>14</v>
      </c>
      <c r="R44" s="61" t="n">
        <v>13.8981598932679</v>
      </c>
      <c r="S44" s="62"/>
      <c r="T44" s="63" t="n">
        <v>8.62215732425</v>
      </c>
      <c r="U44" s="64"/>
      <c r="V44" s="65" t="n">
        <v>8.17969769157831</v>
      </c>
      <c r="W44" s="64"/>
      <c r="X44" s="63" t="n">
        <v>10.0828043148195</v>
      </c>
      <c r="Y44" s="66"/>
      <c r="Z44" s="65" t="n">
        <v>15.9160967928017</v>
      </c>
      <c r="AA44" s="55" t="s">
        <v>14</v>
      </c>
      <c r="AB44" s="67" t="n">
        <v>21.4911895215417</v>
      </c>
    </row>
    <row r="45" s="51" customFormat="true" ht="13.5" hidden="false" customHeight="false" outlineLevel="0" collapsed="false">
      <c r="B45" s="52" t="s">
        <v>17</v>
      </c>
      <c r="C45" s="98"/>
      <c r="D45" s="54" t="n">
        <v>1838484.87844293</v>
      </c>
      <c r="E45" s="55" t="s">
        <v>14</v>
      </c>
      <c r="F45" s="56" t="n">
        <v>2365808.10078276</v>
      </c>
      <c r="G45" s="57"/>
      <c r="H45" s="58" t="n">
        <v>471062.110755765</v>
      </c>
      <c r="I45" s="57"/>
      <c r="J45" s="54" t="n">
        <v>526941.067207025</v>
      </c>
      <c r="K45" s="57"/>
      <c r="L45" s="58" t="n">
        <v>616184.400782513</v>
      </c>
      <c r="M45" s="55"/>
      <c r="N45" s="54" t="n">
        <v>621761.248852158</v>
      </c>
      <c r="O45" s="55" t="s">
        <v>14</v>
      </c>
      <c r="P45" s="59" t="n">
        <v>600921.383941061</v>
      </c>
      <c r="Q45" s="104" t="s">
        <v>14</v>
      </c>
      <c r="R45" s="61" t="n">
        <v>6.24085293176415</v>
      </c>
      <c r="S45" s="62"/>
      <c r="T45" s="63" t="n">
        <v>13.975244201784</v>
      </c>
      <c r="U45" s="64"/>
      <c r="V45" s="65" t="n">
        <v>7.63683697630324</v>
      </c>
      <c r="W45" s="64"/>
      <c r="X45" s="63" t="n">
        <v>1.89199773933414</v>
      </c>
      <c r="Y45" s="66"/>
      <c r="Z45" s="65" t="n">
        <v>9.24172091025972</v>
      </c>
      <c r="AA45" s="55" t="s">
        <v>14</v>
      </c>
      <c r="AB45" s="67" t="n">
        <v>6.45769421251241</v>
      </c>
    </row>
    <row r="46" s="51" customFormat="true" ht="13.5" hidden="false" customHeight="false" outlineLevel="0" collapsed="false">
      <c r="B46" s="52" t="s">
        <v>18</v>
      </c>
      <c r="C46" s="98"/>
      <c r="D46" s="54" t="n">
        <v>854380.539925476</v>
      </c>
      <c r="E46" s="55" t="s">
        <v>14</v>
      </c>
      <c r="F46" s="56" t="n">
        <v>1090816.68286431</v>
      </c>
      <c r="G46" s="57"/>
      <c r="H46" s="58" t="n">
        <v>210569.769399091</v>
      </c>
      <c r="I46" s="57"/>
      <c r="J46" s="54" t="n">
        <v>267733.873691321</v>
      </c>
      <c r="K46" s="57"/>
      <c r="L46" s="58" t="n">
        <v>267330.101216297</v>
      </c>
      <c r="M46" s="55"/>
      <c r="N46" s="54" t="n">
        <v>279962.350780533</v>
      </c>
      <c r="O46" s="55" t="s">
        <v>14</v>
      </c>
      <c r="P46" s="59" t="n">
        <v>275790.357176163</v>
      </c>
      <c r="Q46" s="104" t="s">
        <v>14</v>
      </c>
      <c r="R46" s="61" t="n">
        <v>12.4724255861046</v>
      </c>
      <c r="S46" s="62"/>
      <c r="T46" s="63" t="n">
        <v>17.6811144261672</v>
      </c>
      <c r="U46" s="64"/>
      <c r="V46" s="65" t="n">
        <v>21.6421699182378</v>
      </c>
      <c r="W46" s="64"/>
      <c r="X46" s="63" t="n">
        <v>5.2642022191356</v>
      </c>
      <c r="Y46" s="66"/>
      <c r="Z46" s="65" t="n">
        <v>8.99791816665821</v>
      </c>
      <c r="AA46" s="55" t="s">
        <v>14</v>
      </c>
      <c r="AB46" s="67" t="n">
        <v>15.6811261421584</v>
      </c>
    </row>
    <row r="47" s="51" customFormat="true" ht="13.5" hidden="false" customHeight="false" outlineLevel="0" collapsed="false">
      <c r="B47" s="52" t="s">
        <v>19</v>
      </c>
      <c r="C47" s="98"/>
      <c r="D47" s="54" t="n">
        <v>576746.461142798</v>
      </c>
      <c r="E47" s="55" t="s">
        <v>14</v>
      </c>
      <c r="F47" s="56" t="n">
        <v>700994.440617323</v>
      </c>
      <c r="G47" s="57"/>
      <c r="H47" s="58" t="n">
        <v>145631.206867531</v>
      </c>
      <c r="I47" s="57"/>
      <c r="J47" s="54" t="n">
        <v>158394.12360689</v>
      </c>
      <c r="K47" s="57"/>
      <c r="L47" s="58" t="n">
        <v>174134.558135579</v>
      </c>
      <c r="M47" s="55"/>
      <c r="N47" s="54" t="n">
        <v>182045.913682277</v>
      </c>
      <c r="O47" s="55" t="s">
        <v>14</v>
      </c>
      <c r="P47" s="59" t="n">
        <v>186419.845192577</v>
      </c>
      <c r="Q47" s="104" t="s">
        <v>14</v>
      </c>
      <c r="R47" s="61" t="n">
        <v>9.7781001586408</v>
      </c>
      <c r="S47" s="62"/>
      <c r="T47" s="63" t="n">
        <v>26.1563140036697</v>
      </c>
      <c r="U47" s="64"/>
      <c r="V47" s="65" t="n">
        <v>3.59981549866393</v>
      </c>
      <c r="W47" s="64"/>
      <c r="X47" s="63" t="n">
        <v>6.21718692255999</v>
      </c>
      <c r="Y47" s="66"/>
      <c r="Z47" s="65" t="n">
        <v>13.1116754908832</v>
      </c>
      <c r="AA47" s="55" t="s">
        <v>14</v>
      </c>
      <c r="AB47" s="67" t="n">
        <v>15.9109901905177</v>
      </c>
    </row>
    <row r="48" s="51" customFormat="true" ht="13.5" hidden="false" customHeight="false" outlineLevel="0" collapsed="false">
      <c r="B48" s="52" t="s">
        <v>20</v>
      </c>
      <c r="C48" s="98"/>
      <c r="D48" s="54" t="n">
        <v>149646.792478222</v>
      </c>
      <c r="E48" s="55" t="s">
        <v>14</v>
      </c>
      <c r="F48" s="56" t="n">
        <v>217276.015068885</v>
      </c>
      <c r="G48" s="57"/>
      <c r="H48" s="58" t="n">
        <v>38364.7534085171</v>
      </c>
      <c r="I48" s="57"/>
      <c r="J48" s="54" t="n">
        <v>42050.8274231679</v>
      </c>
      <c r="K48" s="57"/>
      <c r="L48" s="58" t="n">
        <v>51895.0412520201</v>
      </c>
      <c r="M48" s="55"/>
      <c r="N48" s="54" t="n">
        <v>57011.0192837466</v>
      </c>
      <c r="O48" s="55" t="s">
        <v>14</v>
      </c>
      <c r="P48" s="59" t="n">
        <v>66319.1271099506</v>
      </c>
      <c r="Q48" s="104" t="s">
        <v>14</v>
      </c>
      <c r="R48" s="61" t="n">
        <v>11.9302953427999</v>
      </c>
      <c r="S48" s="62"/>
      <c r="T48" s="63" t="n">
        <v>-4.49369023112305</v>
      </c>
      <c r="U48" s="64"/>
      <c r="V48" s="65" t="n">
        <v>-11.4589339928585</v>
      </c>
      <c r="W48" s="64"/>
      <c r="X48" s="63" t="n">
        <v>12.2008091125904</v>
      </c>
      <c r="Y48" s="66"/>
      <c r="Z48" s="65" t="n">
        <v>8.34777385787373</v>
      </c>
      <c r="AA48" s="55" t="s">
        <v>14</v>
      </c>
      <c r="AB48" s="67" t="n">
        <v>37.2071553131741</v>
      </c>
    </row>
    <row r="49" customFormat="false" ht="13.5" hidden="false" customHeight="false" outlineLevel="0" collapsed="false">
      <c r="B49" s="71" t="s">
        <v>22</v>
      </c>
      <c r="C49" s="100"/>
      <c r="D49" s="73" t="n">
        <v>638265</v>
      </c>
      <c r="E49" s="74" t="s">
        <v>14</v>
      </c>
      <c r="F49" s="75" t="n">
        <v>729169</v>
      </c>
      <c r="G49" s="76"/>
      <c r="H49" s="77" t="n">
        <v>638265</v>
      </c>
      <c r="I49" s="76"/>
      <c r="J49" s="73" t="n">
        <v>711117</v>
      </c>
      <c r="K49" s="76"/>
      <c r="L49" s="77" t="n">
        <v>716249</v>
      </c>
      <c r="M49" s="74"/>
      <c r="N49" s="73" t="n">
        <v>725824</v>
      </c>
      <c r="O49" s="74" t="s">
        <v>14</v>
      </c>
      <c r="P49" s="78" t="n">
        <v>729169</v>
      </c>
      <c r="Q49" s="105" t="s">
        <v>14</v>
      </c>
      <c r="R49" s="80" t="n">
        <v>1.50815100310999</v>
      </c>
      <c r="S49" s="81"/>
      <c r="T49" s="82" t="n">
        <v>3.82597662445406</v>
      </c>
      <c r="U49" s="83"/>
      <c r="V49" s="84" t="n">
        <v>3.53376428019678</v>
      </c>
      <c r="W49" s="83"/>
      <c r="X49" s="82" t="n">
        <v>2.0691087432305</v>
      </c>
      <c r="Y49" s="85"/>
      <c r="Z49" s="84" t="n">
        <v>1.4787641946489</v>
      </c>
      <c r="AA49" s="74" t="s">
        <v>14</v>
      </c>
      <c r="AB49" s="86" t="n">
        <v>1.50815100310999</v>
      </c>
    </row>
    <row r="50" customFormat="false" ht="13.5" hidden="false" customHeight="false" outlineLevel="0" collapsed="false"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2"/>
      <c r="Q50" s="106"/>
      <c r="R50" s="106"/>
      <c r="S50" s="106"/>
      <c r="T50" s="107"/>
      <c r="U50" s="107"/>
      <c r="V50" s="107"/>
      <c r="W50" s="107"/>
      <c r="X50" s="107"/>
      <c r="Y50" s="107"/>
      <c r="Z50" s="107"/>
      <c r="AA50" s="107"/>
      <c r="AB50" s="107"/>
    </row>
    <row r="51" customFormat="false" ht="13.5" hidden="false" customHeight="false" outlineLevel="0" collapsed="false">
      <c r="B51" s="9"/>
      <c r="C51" s="10"/>
      <c r="D51" s="11" t="s">
        <v>2</v>
      </c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23"/>
      <c r="P51" s="88"/>
      <c r="Q51" s="89"/>
      <c r="R51" s="90" t="s">
        <v>3</v>
      </c>
      <c r="S51" s="90"/>
      <c r="T51" s="12"/>
      <c r="U51" s="12"/>
      <c r="V51" s="12"/>
      <c r="W51" s="12"/>
      <c r="X51" s="12"/>
      <c r="Y51" s="12"/>
      <c r="Z51" s="12"/>
      <c r="AA51" s="12"/>
      <c r="AB51" s="13"/>
    </row>
    <row r="52" customFormat="false" ht="13.5" hidden="false" customHeight="false" outlineLevel="0" collapsed="false">
      <c r="B52" s="15" t="s">
        <v>26</v>
      </c>
      <c r="C52" s="16"/>
      <c r="D52" s="17"/>
      <c r="E52" s="18"/>
      <c r="F52" s="19"/>
      <c r="G52" s="20" t="s">
        <v>5</v>
      </c>
      <c r="H52" s="21"/>
      <c r="I52" s="22"/>
      <c r="J52" s="21"/>
      <c r="K52" s="22"/>
      <c r="L52" s="21"/>
      <c r="M52" s="21" t="n">
        <v>0</v>
      </c>
      <c r="N52" s="23"/>
      <c r="O52" s="23" t="s">
        <v>6</v>
      </c>
      <c r="P52" s="91"/>
      <c r="Q52" s="92"/>
      <c r="R52" s="93"/>
      <c r="S52" s="94" t="s">
        <v>5</v>
      </c>
      <c r="T52" s="21"/>
      <c r="U52" s="22"/>
      <c r="V52" s="21"/>
      <c r="W52" s="22"/>
      <c r="X52" s="21"/>
      <c r="Y52" s="21" t="n">
        <v>0</v>
      </c>
      <c r="Z52" s="23"/>
      <c r="AA52" s="23" t="s">
        <v>6</v>
      </c>
      <c r="AB52" s="24"/>
    </row>
    <row r="53" customFormat="false" ht="13.5" hidden="false" customHeight="false" outlineLevel="0" collapsed="false">
      <c r="B53" s="27"/>
      <c r="C53" s="28" t="s">
        <v>7</v>
      </c>
      <c r="D53" s="28"/>
      <c r="E53" s="29" t="s">
        <v>8</v>
      </c>
      <c r="F53" s="29"/>
      <c r="G53" s="30" t="s">
        <v>9</v>
      </c>
      <c r="H53" s="30"/>
      <c r="I53" s="31" t="s">
        <v>10</v>
      </c>
      <c r="J53" s="31"/>
      <c r="K53" s="31" t="s">
        <v>11</v>
      </c>
      <c r="L53" s="31"/>
      <c r="M53" s="32" t="s">
        <v>12</v>
      </c>
      <c r="N53" s="32"/>
      <c r="O53" s="31" t="s">
        <v>9</v>
      </c>
      <c r="P53" s="31"/>
      <c r="Q53" s="95" t="s">
        <v>8</v>
      </c>
      <c r="R53" s="95"/>
      <c r="S53" s="96" t="s">
        <v>9</v>
      </c>
      <c r="T53" s="96"/>
      <c r="U53" s="31" t="s">
        <v>10</v>
      </c>
      <c r="V53" s="31"/>
      <c r="W53" s="31" t="s">
        <v>11</v>
      </c>
      <c r="X53" s="31"/>
      <c r="Y53" s="32" t="s">
        <v>12</v>
      </c>
      <c r="Z53" s="32"/>
      <c r="AA53" s="34" t="s">
        <v>9</v>
      </c>
      <c r="AB53" s="34"/>
    </row>
    <row r="54" customFormat="false" ht="13.5" hidden="false" customHeight="false" outlineLevel="0" collapsed="false">
      <c r="B54" s="35" t="s">
        <v>13</v>
      </c>
      <c r="C54" s="97"/>
      <c r="D54" s="37" t="n">
        <v>2492497.85200876</v>
      </c>
      <c r="E54" s="38" t="s">
        <v>14</v>
      </c>
      <c r="F54" s="39" t="n">
        <v>3079668.77565027</v>
      </c>
      <c r="G54" s="40"/>
      <c r="H54" s="41" t="n">
        <v>570188.520451103</v>
      </c>
      <c r="I54" s="40"/>
      <c r="J54" s="37" t="n">
        <v>693427.895981088</v>
      </c>
      <c r="K54" s="40"/>
      <c r="L54" s="41" t="n">
        <v>760714.467976525</v>
      </c>
      <c r="M54" s="38"/>
      <c r="N54" s="37" t="n">
        <v>822037.649219467</v>
      </c>
      <c r="O54" s="38" t="s">
        <v>14</v>
      </c>
      <c r="P54" s="42" t="n">
        <v>803488.762473189</v>
      </c>
      <c r="Q54" s="103" t="s">
        <v>14</v>
      </c>
      <c r="R54" s="44" t="n">
        <v>6.04768037053456</v>
      </c>
      <c r="S54" s="45"/>
      <c r="T54" s="46" t="n">
        <v>-0.713460358232325</v>
      </c>
      <c r="U54" s="47"/>
      <c r="V54" s="48" t="n">
        <v>-8.30695876670232</v>
      </c>
      <c r="W54" s="47"/>
      <c r="X54" s="46" t="n">
        <v>1.471882618988</v>
      </c>
      <c r="Y54" s="49"/>
      <c r="Z54" s="48" t="n">
        <v>14.6171756322471</v>
      </c>
      <c r="AA54" s="38" t="s">
        <v>14</v>
      </c>
      <c r="AB54" s="50" t="n">
        <v>18.6668947880389</v>
      </c>
    </row>
    <row r="55" s="51" customFormat="true" ht="13.5" hidden="false" customHeight="false" outlineLevel="0" collapsed="false">
      <c r="B55" s="52" t="s">
        <v>15</v>
      </c>
      <c r="C55" s="98"/>
      <c r="D55" s="54" t="n">
        <v>1311907.44597222</v>
      </c>
      <c r="E55" s="55" t="s">
        <v>14</v>
      </c>
      <c r="F55" s="56" t="n">
        <v>1635821.92421145</v>
      </c>
      <c r="G55" s="57"/>
      <c r="H55" s="58" t="n">
        <v>301466.083150985</v>
      </c>
      <c r="I55" s="57"/>
      <c r="J55" s="54" t="n">
        <v>383528.368794326</v>
      </c>
      <c r="K55" s="57"/>
      <c r="L55" s="58" t="n">
        <v>392547.418559156</v>
      </c>
      <c r="M55" s="55"/>
      <c r="N55" s="54" t="n">
        <v>421390.266299357</v>
      </c>
      <c r="O55" s="55" t="s">
        <v>14</v>
      </c>
      <c r="P55" s="59" t="n">
        <v>438355.870558612</v>
      </c>
      <c r="Q55" s="104" t="s">
        <v>14</v>
      </c>
      <c r="R55" s="61" t="n">
        <v>8.18309718135286</v>
      </c>
      <c r="S55" s="62"/>
      <c r="T55" s="63" t="n">
        <v>-0.0187848827621764</v>
      </c>
      <c r="U55" s="64"/>
      <c r="V55" s="65" t="n">
        <v>-5.87581314949287</v>
      </c>
      <c r="W55" s="64"/>
      <c r="X55" s="63" t="n">
        <v>1.93305831512983</v>
      </c>
      <c r="Y55" s="66"/>
      <c r="Z55" s="65" t="n">
        <v>16.1829166892517</v>
      </c>
      <c r="AA55" s="55" t="s">
        <v>14</v>
      </c>
      <c r="AB55" s="67" t="n">
        <v>23.2260210704512</v>
      </c>
    </row>
    <row r="56" s="51" customFormat="true" ht="13.5" hidden="false" customHeight="false" outlineLevel="0" collapsed="false">
      <c r="B56" s="52" t="s">
        <v>16</v>
      </c>
      <c r="C56" s="98"/>
      <c r="D56" s="54" t="n">
        <v>393584.300893608</v>
      </c>
      <c r="E56" s="55" t="s">
        <v>14</v>
      </c>
      <c r="F56" s="56" t="n">
        <v>628276.995156941</v>
      </c>
      <c r="G56" s="57"/>
      <c r="H56" s="58" t="n">
        <v>94787.072883353</v>
      </c>
      <c r="I56" s="57"/>
      <c r="J56" s="54" t="n">
        <v>149386.187098953</v>
      </c>
      <c r="K56" s="57"/>
      <c r="L56" s="58" t="n">
        <v>158227.438972527</v>
      </c>
      <c r="M56" s="55"/>
      <c r="N56" s="54" t="n">
        <v>170998.163452709</v>
      </c>
      <c r="O56" s="55" t="s">
        <v>14</v>
      </c>
      <c r="P56" s="59" t="n">
        <v>149665.205632752</v>
      </c>
      <c r="Q56" s="104" t="s">
        <v>14</v>
      </c>
      <c r="R56" s="61" t="n">
        <v>34.4696853885915</v>
      </c>
      <c r="S56" s="62"/>
      <c r="T56" s="63" t="n">
        <v>6.55873165003722</v>
      </c>
      <c r="U56" s="64"/>
      <c r="V56" s="65" t="n">
        <v>29.1196938560704</v>
      </c>
      <c r="W56" s="64"/>
      <c r="X56" s="63" t="n">
        <v>31.7030855110953</v>
      </c>
      <c r="Y56" s="66"/>
      <c r="Z56" s="65" t="n">
        <v>42.6222799670722</v>
      </c>
      <c r="AA56" s="55" t="s">
        <v>14</v>
      </c>
      <c r="AB56" s="67" t="n">
        <v>34.2146406519274</v>
      </c>
    </row>
    <row r="57" s="51" customFormat="true" ht="13.5" hidden="false" customHeight="false" outlineLevel="0" collapsed="false">
      <c r="B57" s="52" t="s">
        <v>17</v>
      </c>
      <c r="C57" s="98"/>
      <c r="D57" s="54" t="n">
        <v>787006.105142928</v>
      </c>
      <c r="E57" s="55" t="s">
        <v>14</v>
      </c>
      <c r="F57" s="56" t="n">
        <v>814815.888027907</v>
      </c>
      <c r="G57" s="57"/>
      <c r="H57" s="58" t="n">
        <v>173935.364416765</v>
      </c>
      <c r="I57" s="57"/>
      <c r="J57" s="54" t="n">
        <v>159759.37183384</v>
      </c>
      <c r="K57" s="57"/>
      <c r="L57" s="58" t="n">
        <v>209939.610444841</v>
      </c>
      <c r="M57" s="55"/>
      <c r="N57" s="54" t="n">
        <v>229649.219467401</v>
      </c>
      <c r="O57" s="55" t="s">
        <v>14</v>
      </c>
      <c r="P57" s="59" t="n">
        <v>215467.686281824</v>
      </c>
      <c r="Q57" s="104" t="s">
        <v>14</v>
      </c>
      <c r="R57" s="61" t="n">
        <v>-11.7079941176932</v>
      </c>
      <c r="S57" s="62"/>
      <c r="T57" s="63" t="n">
        <v>-5.37230364249029</v>
      </c>
      <c r="U57" s="64"/>
      <c r="V57" s="65" t="n">
        <v>-29.2938484072973</v>
      </c>
      <c r="W57" s="64"/>
      <c r="X57" s="63" t="n">
        <v>-14.1840486191193</v>
      </c>
      <c r="Y57" s="66"/>
      <c r="Z57" s="65" t="n">
        <v>-2.42929367754147</v>
      </c>
      <c r="AA57" s="55" t="s">
        <v>14</v>
      </c>
      <c r="AB57" s="67" t="n">
        <v>2.2921496470946</v>
      </c>
    </row>
    <row r="58" s="51" customFormat="true" ht="13.5" hidden="false" customHeight="false" outlineLevel="0" collapsed="false">
      <c r="B58" s="52" t="s">
        <v>18</v>
      </c>
      <c r="C58" s="98"/>
      <c r="D58" s="54" t="n">
        <v>299831.843034543</v>
      </c>
      <c r="E58" s="55" t="s">
        <v>14</v>
      </c>
      <c r="F58" s="56" t="n">
        <v>326873.830066448</v>
      </c>
      <c r="G58" s="57"/>
      <c r="H58" s="58" t="n">
        <v>69939.4041407171</v>
      </c>
      <c r="I58" s="57"/>
      <c r="J58" s="54" t="n">
        <v>77294.8328267477</v>
      </c>
      <c r="K58" s="57"/>
      <c r="L58" s="58" t="n">
        <v>77303.7339457345</v>
      </c>
      <c r="M58" s="55"/>
      <c r="N58" s="54" t="n">
        <v>87918.2736455464</v>
      </c>
      <c r="O58" s="55" t="s">
        <v>14</v>
      </c>
      <c r="P58" s="59" t="n">
        <v>84356.9896484193</v>
      </c>
      <c r="Q58" s="104" t="s">
        <v>14</v>
      </c>
      <c r="R58" s="61" t="n">
        <v>5.04855927398586</v>
      </c>
      <c r="S58" s="62"/>
      <c r="T58" s="63" t="n">
        <v>8.3351670191943</v>
      </c>
      <c r="U58" s="64"/>
      <c r="V58" s="65" t="n">
        <v>-2.04579474786995</v>
      </c>
      <c r="W58" s="64"/>
      <c r="X58" s="63" t="n">
        <v>-7.30708070825294</v>
      </c>
      <c r="Y58" s="66"/>
      <c r="Z58" s="65" t="n">
        <v>13.1341270382572</v>
      </c>
      <c r="AA58" s="55" t="s">
        <v>14</v>
      </c>
      <c r="AB58" s="67" t="n">
        <v>18.3449420096389</v>
      </c>
    </row>
    <row r="59" s="51" customFormat="true" ht="13.5" hidden="false" customHeight="false" outlineLevel="0" collapsed="false">
      <c r="B59" s="52" t="s">
        <v>19</v>
      </c>
      <c r="C59" s="98"/>
      <c r="D59" s="54" t="n">
        <v>364614.736621334</v>
      </c>
      <c r="E59" s="55" t="s">
        <v>14</v>
      </c>
      <c r="F59" s="56" t="n">
        <v>377395.500426976</v>
      </c>
      <c r="G59" s="57"/>
      <c r="H59" s="58" t="n">
        <v>84341.0200302979</v>
      </c>
      <c r="I59" s="57"/>
      <c r="J59" s="54" t="n">
        <v>91511.3137453563</v>
      </c>
      <c r="K59" s="57"/>
      <c r="L59" s="58" t="n">
        <v>86954.1549715063</v>
      </c>
      <c r="M59" s="55"/>
      <c r="N59" s="54" t="n">
        <v>100498.622589532</v>
      </c>
      <c r="O59" s="55" t="s">
        <v>14</v>
      </c>
      <c r="P59" s="59" t="n">
        <v>98431.4091205819</v>
      </c>
      <c r="Q59" s="104" t="s">
        <v>14</v>
      </c>
      <c r="R59" s="61" t="n">
        <v>-13.7233746244936</v>
      </c>
      <c r="S59" s="62"/>
      <c r="T59" s="63" t="n">
        <v>6.51892633759465</v>
      </c>
      <c r="U59" s="64"/>
      <c r="V59" s="65" t="n">
        <v>-25.5657523544684</v>
      </c>
      <c r="W59" s="64"/>
      <c r="X59" s="63" t="n">
        <v>-20.7653529171742</v>
      </c>
      <c r="Y59" s="66"/>
      <c r="Z59" s="65" t="n">
        <v>-1.39644940633929</v>
      </c>
      <c r="AA59" s="55" t="s">
        <v>14</v>
      </c>
      <c r="AB59" s="67" t="n">
        <v>-4.4813425018851</v>
      </c>
    </row>
    <row r="60" s="51" customFormat="true" ht="13.5" hidden="false" customHeight="false" outlineLevel="0" collapsed="false">
      <c r="B60" s="52" t="s">
        <v>20</v>
      </c>
      <c r="C60" s="98"/>
      <c r="D60" s="54" t="n">
        <v>53331.9800349222</v>
      </c>
      <c r="E60" s="55" t="s">
        <v>14</v>
      </c>
      <c r="F60" s="56" t="n">
        <v>83512.9485475334</v>
      </c>
      <c r="G60" s="57"/>
      <c r="H60" s="58" t="n">
        <v>20121.1917185659</v>
      </c>
      <c r="I60" s="57"/>
      <c r="J60" s="54" t="n">
        <v>15767.4772036474</v>
      </c>
      <c r="K60" s="57"/>
      <c r="L60" s="58" t="n">
        <v>19720.1667091945</v>
      </c>
      <c r="M60" s="55"/>
      <c r="N60" s="54" t="n">
        <v>23920.1101928375</v>
      </c>
      <c r="O60" s="55" t="s">
        <v>14</v>
      </c>
      <c r="P60" s="59" t="n">
        <v>24105.194441854</v>
      </c>
      <c r="Q60" s="104" t="s">
        <v>14</v>
      </c>
      <c r="R60" s="61" t="n">
        <v>8.56986101932782</v>
      </c>
      <c r="S60" s="62"/>
      <c r="T60" s="63" t="n">
        <v>91.2220587631826</v>
      </c>
      <c r="U60" s="64"/>
      <c r="V60" s="65" t="n">
        <v>-10.2993206621532</v>
      </c>
      <c r="W60" s="64"/>
      <c r="X60" s="63" t="n">
        <v>13.4947645325102</v>
      </c>
      <c r="Y60" s="66"/>
      <c r="Z60" s="65" t="n">
        <v>56.9839481640578</v>
      </c>
      <c r="AA60" s="55" t="s">
        <v>14</v>
      </c>
      <c r="AB60" s="67" t="n">
        <v>-10.8590975530856</v>
      </c>
    </row>
    <row r="61" customFormat="false" ht="13.5" hidden="false" customHeight="false" outlineLevel="0" collapsed="false">
      <c r="B61" s="71" t="s">
        <v>22</v>
      </c>
      <c r="C61" s="100"/>
      <c r="D61" s="73" t="n">
        <v>107767</v>
      </c>
      <c r="E61" s="74" t="s">
        <v>14</v>
      </c>
      <c r="F61" s="75" t="n">
        <v>123669</v>
      </c>
      <c r="G61" s="76"/>
      <c r="H61" s="77" t="n">
        <v>107767</v>
      </c>
      <c r="I61" s="76"/>
      <c r="J61" s="73" t="n">
        <v>124151</v>
      </c>
      <c r="K61" s="76"/>
      <c r="L61" s="77" t="n">
        <v>125248</v>
      </c>
      <c r="M61" s="74"/>
      <c r="N61" s="73" t="n">
        <v>125050</v>
      </c>
      <c r="O61" s="74" t="s">
        <v>14</v>
      </c>
      <c r="P61" s="78" t="n">
        <v>123669</v>
      </c>
      <c r="Q61" s="105" t="s">
        <v>14</v>
      </c>
      <c r="R61" s="80" t="n">
        <v>1.98762144255662</v>
      </c>
      <c r="S61" s="81"/>
      <c r="T61" s="82" t="n">
        <v>-1.389028686462</v>
      </c>
      <c r="U61" s="83"/>
      <c r="V61" s="84" t="n">
        <v>-1.50985036064162</v>
      </c>
      <c r="W61" s="83"/>
      <c r="X61" s="82" t="n">
        <v>1.53615996497119</v>
      </c>
      <c r="Y61" s="85"/>
      <c r="Z61" s="84" t="n">
        <v>2.24919212690952</v>
      </c>
      <c r="AA61" s="74" t="s">
        <v>14</v>
      </c>
      <c r="AB61" s="86" t="n">
        <v>1.98762144255662</v>
      </c>
    </row>
    <row r="62" customFormat="false" ht="13.5" hidden="false" customHeight="false" outlineLevel="0" collapsed="false"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2"/>
      <c r="Q62" s="106"/>
      <c r="R62" s="106"/>
      <c r="S62" s="106"/>
      <c r="T62" s="107"/>
      <c r="U62" s="107"/>
      <c r="V62" s="107"/>
      <c r="W62" s="107"/>
      <c r="X62" s="107"/>
      <c r="Y62" s="107"/>
      <c r="Z62" s="107"/>
      <c r="AA62" s="107"/>
      <c r="AB62" s="107"/>
    </row>
    <row r="63" customFormat="false" ht="13.5" hidden="false" customHeight="false" outlineLevel="0" collapsed="false">
      <c r="B63" s="9"/>
      <c r="C63" s="10"/>
      <c r="D63" s="11" t="s">
        <v>2</v>
      </c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88"/>
      <c r="Q63" s="89"/>
      <c r="R63" s="90" t="s">
        <v>3</v>
      </c>
      <c r="S63" s="90"/>
      <c r="T63" s="12"/>
      <c r="U63" s="12"/>
      <c r="V63" s="12"/>
      <c r="W63" s="12"/>
      <c r="X63" s="12"/>
      <c r="Y63" s="12"/>
      <c r="Z63" s="12"/>
      <c r="AA63" s="12"/>
      <c r="AB63" s="13"/>
    </row>
    <row r="64" customFormat="false" ht="13.5" hidden="false" customHeight="false" outlineLevel="0" collapsed="false">
      <c r="B64" s="15" t="s">
        <v>27</v>
      </c>
      <c r="C64" s="16"/>
      <c r="D64" s="17"/>
      <c r="E64" s="18"/>
      <c r="F64" s="19"/>
      <c r="G64" s="20" t="s">
        <v>5</v>
      </c>
      <c r="H64" s="21"/>
      <c r="I64" s="22"/>
      <c r="J64" s="21"/>
      <c r="K64" s="22"/>
      <c r="L64" s="21"/>
      <c r="M64" s="21" t="n">
        <v>0</v>
      </c>
      <c r="N64" s="23"/>
      <c r="O64" s="23" t="s">
        <v>6</v>
      </c>
      <c r="P64" s="91"/>
      <c r="Q64" s="92"/>
      <c r="R64" s="93"/>
      <c r="S64" s="94" t="s">
        <v>5</v>
      </c>
      <c r="T64" s="21"/>
      <c r="U64" s="22"/>
      <c r="V64" s="21"/>
      <c r="W64" s="22"/>
      <c r="X64" s="21"/>
      <c r="Y64" s="21" t="n">
        <v>0</v>
      </c>
      <c r="Z64" s="23"/>
      <c r="AA64" s="23" t="s">
        <v>6</v>
      </c>
      <c r="AB64" s="24"/>
    </row>
    <row r="65" customFormat="false" ht="13.5" hidden="false" customHeight="false" outlineLevel="0" collapsed="false">
      <c r="B65" s="27"/>
      <c r="C65" s="108" t="s">
        <v>7</v>
      </c>
      <c r="D65" s="108"/>
      <c r="E65" s="29" t="s">
        <v>8</v>
      </c>
      <c r="F65" s="29"/>
      <c r="G65" s="30" t="s">
        <v>9</v>
      </c>
      <c r="H65" s="30"/>
      <c r="I65" s="31" t="s">
        <v>10</v>
      </c>
      <c r="J65" s="31"/>
      <c r="K65" s="31" t="s">
        <v>11</v>
      </c>
      <c r="L65" s="31"/>
      <c r="M65" s="32" t="s">
        <v>12</v>
      </c>
      <c r="N65" s="32"/>
      <c r="O65" s="31" t="s">
        <v>9</v>
      </c>
      <c r="P65" s="31"/>
      <c r="Q65" s="95" t="s">
        <v>8</v>
      </c>
      <c r="R65" s="95"/>
      <c r="S65" s="96" t="s">
        <v>9</v>
      </c>
      <c r="T65" s="96"/>
      <c r="U65" s="31" t="s">
        <v>10</v>
      </c>
      <c r="V65" s="31"/>
      <c r="W65" s="31" t="s">
        <v>11</v>
      </c>
      <c r="X65" s="31"/>
      <c r="Y65" s="32" t="s">
        <v>12</v>
      </c>
      <c r="Z65" s="32"/>
      <c r="AA65" s="34" t="s">
        <v>9</v>
      </c>
      <c r="AB65" s="34"/>
    </row>
    <row r="66" customFormat="false" ht="13.5" hidden="false" customHeight="false" outlineLevel="0" collapsed="false">
      <c r="B66" s="35" t="s">
        <v>13</v>
      </c>
      <c r="C66" s="97"/>
      <c r="D66" s="39" t="n">
        <v>2910163.23024062</v>
      </c>
      <c r="E66" s="38" t="s">
        <v>14</v>
      </c>
      <c r="F66" s="39" t="n">
        <v>4903831.71992467</v>
      </c>
      <c r="G66" s="40"/>
      <c r="H66" s="41" t="n">
        <v>742614.038040734</v>
      </c>
      <c r="I66" s="40"/>
      <c r="J66" s="37" t="n">
        <v>1093508.10536981</v>
      </c>
      <c r="K66" s="40"/>
      <c r="L66" s="41" t="n">
        <v>1245483.54171983</v>
      </c>
      <c r="M66" s="38"/>
      <c r="N66" s="37" t="n">
        <v>1271616.16161616</v>
      </c>
      <c r="O66" s="38" t="s">
        <v>14</v>
      </c>
      <c r="P66" s="42" t="n">
        <v>1293223.91121888</v>
      </c>
      <c r="Q66" s="103" t="s">
        <v>14</v>
      </c>
      <c r="R66" s="44" t="n">
        <v>33.2758256777046</v>
      </c>
      <c r="S66" s="45"/>
      <c r="T66" s="46" t="n">
        <v>27.172333587431</v>
      </c>
      <c r="U66" s="47"/>
      <c r="V66" s="48" t="n">
        <v>30.5138478467119</v>
      </c>
      <c r="W66" s="47"/>
      <c r="X66" s="46" t="n">
        <v>31.7242687606748</v>
      </c>
      <c r="Y66" s="49"/>
      <c r="Z66" s="48" t="n">
        <v>31.7064636229064</v>
      </c>
      <c r="AA66" s="38" t="s">
        <v>14</v>
      </c>
      <c r="AB66" s="50" t="n">
        <v>38.9105875477233</v>
      </c>
    </row>
    <row r="67" s="51" customFormat="true" ht="13.5" hidden="false" customHeight="false" outlineLevel="0" collapsed="false">
      <c r="B67" s="52" t="s">
        <v>15</v>
      </c>
      <c r="C67" s="98"/>
      <c r="D67" s="56" t="n">
        <v>1029983.25573725</v>
      </c>
      <c r="E67" s="55" t="s">
        <v>14</v>
      </c>
      <c r="F67" s="56" t="n">
        <v>2171221.39669348</v>
      </c>
      <c r="G67" s="57"/>
      <c r="H67" s="58" t="n">
        <v>252196.599899007</v>
      </c>
      <c r="I67" s="57"/>
      <c r="J67" s="54" t="n">
        <v>474570.246538332</v>
      </c>
      <c r="K67" s="57"/>
      <c r="L67" s="58" t="n">
        <v>546015.99047376</v>
      </c>
      <c r="M67" s="55"/>
      <c r="N67" s="54" t="n">
        <v>565803.489439853</v>
      </c>
      <c r="O67" s="55" t="s">
        <v>14</v>
      </c>
      <c r="P67" s="59" t="n">
        <v>584831.670241537</v>
      </c>
      <c r="Q67" s="104" t="s">
        <v>14</v>
      </c>
      <c r="R67" s="61" t="n">
        <v>32.8641065044203</v>
      </c>
      <c r="S67" s="62"/>
      <c r="T67" s="63" t="n">
        <v>25.3521113656906</v>
      </c>
      <c r="U67" s="64"/>
      <c r="V67" s="65" t="n">
        <v>24.9496311037026</v>
      </c>
      <c r="W67" s="64"/>
      <c r="X67" s="63" t="n">
        <v>24.9283910781214</v>
      </c>
      <c r="Y67" s="66"/>
      <c r="Z67" s="65" t="n">
        <v>31.7684936993455</v>
      </c>
      <c r="AA67" s="55" t="s">
        <v>14</v>
      </c>
      <c r="AB67" s="67" t="n">
        <v>50.2331020697528</v>
      </c>
    </row>
    <row r="68" s="51" customFormat="true" ht="13.5" hidden="false" customHeight="false" outlineLevel="0" collapsed="false">
      <c r="B68" s="52" t="s">
        <v>16</v>
      </c>
      <c r="C68" s="98"/>
      <c r="D68" s="56" t="n">
        <v>999221.380157482</v>
      </c>
      <c r="E68" s="55" t="s">
        <v>14</v>
      </c>
      <c r="F68" s="56" t="n">
        <v>1421615.14955871</v>
      </c>
      <c r="G68" s="57"/>
      <c r="H68" s="58" t="n">
        <v>254373.84278741</v>
      </c>
      <c r="I68" s="57"/>
      <c r="J68" s="54" t="n">
        <v>322387.706855792</v>
      </c>
      <c r="K68" s="57"/>
      <c r="L68" s="58" t="n">
        <v>354614.272348388</v>
      </c>
      <c r="M68" s="55"/>
      <c r="N68" s="54" t="n">
        <v>375047.750229568</v>
      </c>
      <c r="O68" s="55" t="s">
        <v>14</v>
      </c>
      <c r="P68" s="59" t="n">
        <v>369565.420124965</v>
      </c>
      <c r="Q68" s="104" t="s">
        <v>14</v>
      </c>
      <c r="R68" s="61" t="n">
        <v>29.6581594366782</v>
      </c>
      <c r="S68" s="62"/>
      <c r="T68" s="63" t="n">
        <v>23.6163627064418</v>
      </c>
      <c r="U68" s="64"/>
      <c r="V68" s="65" t="n">
        <v>29.7710570713317</v>
      </c>
      <c r="W68" s="64"/>
      <c r="X68" s="63" t="n">
        <v>27.4251517733022</v>
      </c>
      <c r="Y68" s="66"/>
      <c r="Z68" s="65" t="n">
        <v>30.5054313424593</v>
      </c>
      <c r="AA68" s="55" t="s">
        <v>14</v>
      </c>
      <c r="AB68" s="67" t="n">
        <v>30.9009243295615</v>
      </c>
    </row>
    <row r="69" s="51" customFormat="true" ht="13.5" hidden="false" customHeight="false" outlineLevel="0" collapsed="false">
      <c r="B69" s="52" t="s">
        <v>17</v>
      </c>
      <c r="C69" s="98"/>
      <c r="D69" s="56" t="n">
        <v>881434.742544384</v>
      </c>
      <c r="E69" s="55" t="s">
        <v>14</v>
      </c>
      <c r="F69" s="56" t="n">
        <v>1307131.61406424</v>
      </c>
      <c r="G69" s="57"/>
      <c r="H69" s="58" t="n">
        <v>236043.595354317</v>
      </c>
      <c r="I69" s="57"/>
      <c r="J69" s="54" t="n">
        <v>292686.592367443</v>
      </c>
      <c r="K69" s="57"/>
      <c r="L69" s="58" t="n">
        <v>344853.278897678</v>
      </c>
      <c r="M69" s="55"/>
      <c r="N69" s="54" t="n">
        <v>330764.92194674</v>
      </c>
      <c r="O69" s="55" t="s">
        <v>14</v>
      </c>
      <c r="P69" s="59" t="n">
        <v>338826.820852373</v>
      </c>
      <c r="Q69" s="104" t="s">
        <v>14</v>
      </c>
      <c r="R69" s="61" t="n">
        <v>37.7031772636978</v>
      </c>
      <c r="S69" s="62"/>
      <c r="T69" s="63" t="n">
        <v>33.376281409735</v>
      </c>
      <c r="U69" s="64"/>
      <c r="V69" s="65" t="n">
        <v>37.9508968578434</v>
      </c>
      <c r="W69" s="64"/>
      <c r="X69" s="63" t="n">
        <v>44.8824709364051</v>
      </c>
      <c r="Y69" s="66"/>
      <c r="Z69" s="65" t="n">
        <v>33.0052237710634</v>
      </c>
      <c r="AA69" s="55" t="s">
        <v>14</v>
      </c>
      <c r="AB69" s="67" t="n">
        <v>35.4449105769153</v>
      </c>
    </row>
    <row r="70" s="51" customFormat="true" ht="13.5" hidden="false" customHeight="false" outlineLevel="0" collapsed="false">
      <c r="B70" s="52" t="s">
        <v>18</v>
      </c>
      <c r="C70" s="98"/>
      <c r="D70" s="56" t="n">
        <v>683145.492027893</v>
      </c>
      <c r="E70" s="55" t="s">
        <v>14</v>
      </c>
      <c r="F70" s="56" t="n">
        <v>869132.508508356</v>
      </c>
      <c r="G70" s="57"/>
      <c r="H70" s="58" t="n">
        <v>185633.731695001</v>
      </c>
      <c r="I70" s="57"/>
      <c r="J70" s="54" t="n">
        <v>207546.437014522</v>
      </c>
      <c r="K70" s="57"/>
      <c r="L70" s="58" t="n">
        <v>216222.675852684</v>
      </c>
      <c r="M70" s="55"/>
      <c r="N70" s="54" t="n">
        <v>221426.997245179</v>
      </c>
      <c r="O70" s="55" t="s">
        <v>14</v>
      </c>
      <c r="P70" s="59" t="n">
        <v>223936.398395971</v>
      </c>
      <c r="Q70" s="104" t="s">
        <v>14</v>
      </c>
      <c r="R70" s="61" t="n">
        <v>20.4037112180669</v>
      </c>
      <c r="S70" s="62"/>
      <c r="T70" s="63" t="n">
        <v>43.354617377656</v>
      </c>
      <c r="U70" s="64"/>
      <c r="V70" s="65" t="n">
        <v>26.752823421788</v>
      </c>
      <c r="W70" s="64"/>
      <c r="X70" s="63" t="n">
        <v>19.5362197793997</v>
      </c>
      <c r="Y70" s="66"/>
      <c r="Z70" s="65" t="n">
        <v>21.9889071321701</v>
      </c>
      <c r="AA70" s="55" t="s">
        <v>14</v>
      </c>
      <c r="AB70" s="67" t="n">
        <v>14.4492437804029</v>
      </c>
    </row>
    <row r="71" s="51" customFormat="true" ht="13.5" hidden="false" customHeight="false" outlineLevel="0" collapsed="false">
      <c r="B71" s="52" t="s">
        <v>19</v>
      </c>
      <c r="C71" s="98"/>
      <c r="D71" s="56" t="n">
        <v>396086.283756445</v>
      </c>
      <c r="E71" s="55" t="s">
        <v>14</v>
      </c>
      <c r="F71" s="56" t="n">
        <v>576849.907820718</v>
      </c>
      <c r="G71" s="57"/>
      <c r="H71" s="58" t="n">
        <v>105120.350109409</v>
      </c>
      <c r="I71" s="57"/>
      <c r="J71" s="54" t="n">
        <v>116891.252955083</v>
      </c>
      <c r="K71" s="57"/>
      <c r="L71" s="58" t="n">
        <v>137065.57795356</v>
      </c>
      <c r="M71" s="55"/>
      <c r="N71" s="54" t="n">
        <v>149146.923783287</v>
      </c>
      <c r="O71" s="55" t="s">
        <v>14</v>
      </c>
      <c r="P71" s="59" t="n">
        <v>173746.153128789</v>
      </c>
      <c r="Q71" s="104" t="s">
        <v>14</v>
      </c>
      <c r="R71" s="61" t="n">
        <v>34.7457628771048</v>
      </c>
      <c r="S71" s="62"/>
      <c r="T71" s="63" t="n">
        <v>35.6503933392988</v>
      </c>
      <c r="U71" s="64"/>
      <c r="V71" s="65" t="n">
        <v>27.0326284002859</v>
      </c>
      <c r="W71" s="64"/>
      <c r="X71" s="63" t="n">
        <v>24.7993058648715</v>
      </c>
      <c r="Y71" s="66"/>
      <c r="Z71" s="65" t="n">
        <v>32.7460276566967</v>
      </c>
      <c r="AA71" s="55" t="s">
        <v>14</v>
      </c>
      <c r="AB71" s="67" t="n">
        <v>52.6678124162595</v>
      </c>
    </row>
    <row r="72" s="51" customFormat="true" ht="13.5" hidden="false" customHeight="false" outlineLevel="0" collapsed="false">
      <c r="B72" s="52" t="s">
        <v>20</v>
      </c>
      <c r="C72" s="98"/>
      <c r="D72" s="56" t="n">
        <v>80987.662539473</v>
      </c>
      <c r="E72" s="55" t="s">
        <v>14</v>
      </c>
      <c r="F72" s="56" t="n">
        <v>134091.661543557</v>
      </c>
      <c r="G72" s="57"/>
      <c r="H72" s="58" t="n">
        <v>25389.6650395556</v>
      </c>
      <c r="I72" s="57"/>
      <c r="J72" s="54" t="n">
        <v>41459.8108747045</v>
      </c>
      <c r="K72" s="57"/>
      <c r="L72" s="58" t="n">
        <v>30388.704601514</v>
      </c>
      <c r="M72" s="55"/>
      <c r="N72" s="54" t="n">
        <v>28902.6629935721</v>
      </c>
      <c r="O72" s="55" t="s">
        <v>14</v>
      </c>
      <c r="P72" s="59" t="n">
        <v>33340.4830737667</v>
      </c>
      <c r="Q72" s="104" t="s">
        <v>14</v>
      </c>
      <c r="R72" s="61" t="n">
        <v>19.8760240495283</v>
      </c>
      <c r="S72" s="62"/>
      <c r="T72" s="63" t="n">
        <v>51.4711989884042</v>
      </c>
      <c r="U72" s="64"/>
      <c r="V72" s="65" t="n">
        <v>26.3990077961226</v>
      </c>
      <c r="W72" s="64"/>
      <c r="X72" s="63" t="n">
        <v>43.4524041933044</v>
      </c>
      <c r="Y72" s="66"/>
      <c r="Z72" s="65" t="n">
        <v>8.27746703567442</v>
      </c>
      <c r="AA72" s="55" t="s">
        <v>14</v>
      </c>
      <c r="AB72" s="67" t="n">
        <v>9.87926098723891</v>
      </c>
    </row>
    <row r="73" customFormat="false" ht="13.5" hidden="false" customHeight="false" outlineLevel="0" collapsed="false">
      <c r="B73" s="71" t="s">
        <v>22</v>
      </c>
      <c r="C73" s="100"/>
      <c r="D73" s="75" t="n">
        <v>456198</v>
      </c>
      <c r="E73" s="74" t="s">
        <v>14</v>
      </c>
      <c r="F73" s="75" t="n">
        <v>640396</v>
      </c>
      <c r="G73" s="76"/>
      <c r="H73" s="77" t="n">
        <v>456198</v>
      </c>
      <c r="I73" s="76"/>
      <c r="J73" s="73" t="n">
        <v>584772</v>
      </c>
      <c r="K73" s="76"/>
      <c r="L73" s="77" t="n">
        <v>627611</v>
      </c>
      <c r="M73" s="74"/>
      <c r="N73" s="73" t="n">
        <v>633825</v>
      </c>
      <c r="O73" s="74" t="s">
        <v>14</v>
      </c>
      <c r="P73" s="78" t="n">
        <v>640396</v>
      </c>
      <c r="Q73" s="105" t="s">
        <v>14</v>
      </c>
      <c r="R73" s="80" t="n">
        <v>14.9950240904169</v>
      </c>
      <c r="S73" s="81"/>
      <c r="T73" s="82" t="n">
        <v>13.9902250829569</v>
      </c>
      <c r="U73" s="83"/>
      <c r="V73" s="84" t="n">
        <v>14.2028124145637</v>
      </c>
      <c r="W73" s="83"/>
      <c r="X73" s="82" t="n">
        <v>15.2062472729714</v>
      </c>
      <c r="Y73" s="85"/>
      <c r="Z73" s="84" t="n">
        <v>15.9729769093741</v>
      </c>
      <c r="AA73" s="74" t="s">
        <v>14</v>
      </c>
      <c r="AB73" s="86" t="n">
        <v>14.9950240904169</v>
      </c>
    </row>
    <row r="74" customFormat="false" ht="13.5" hidden="false" customHeight="false" outlineLevel="0" collapsed="false"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2"/>
      <c r="Q74" s="106"/>
      <c r="R74" s="106"/>
      <c r="S74" s="106"/>
      <c r="T74" s="107"/>
      <c r="U74" s="107"/>
      <c r="V74" s="107"/>
      <c r="W74" s="107"/>
      <c r="X74" s="107"/>
      <c r="Y74" s="107"/>
      <c r="Z74" s="107"/>
      <c r="AA74" s="107"/>
      <c r="AB74" s="107"/>
    </row>
    <row r="75" customFormat="false" ht="13.5" hidden="false" customHeight="false" outlineLevel="0" collapsed="false">
      <c r="B75" s="9"/>
      <c r="C75" s="10"/>
      <c r="D75" s="11" t="s">
        <v>2</v>
      </c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88"/>
      <c r="Q75" s="89"/>
      <c r="R75" s="90" t="s">
        <v>3</v>
      </c>
      <c r="S75" s="90"/>
      <c r="T75" s="12"/>
      <c r="U75" s="12"/>
      <c r="V75" s="12"/>
      <c r="W75" s="12"/>
      <c r="X75" s="12"/>
      <c r="Y75" s="12"/>
      <c r="Z75" s="12"/>
      <c r="AA75" s="12"/>
      <c r="AB75" s="13"/>
    </row>
    <row r="76" customFormat="false" ht="13.5" hidden="false" customHeight="false" outlineLevel="0" collapsed="false">
      <c r="B76" s="15" t="s">
        <v>28</v>
      </c>
      <c r="C76" s="18"/>
      <c r="D76" s="17"/>
      <c r="E76" s="18"/>
      <c r="F76" s="19"/>
      <c r="G76" s="20" t="s">
        <v>5</v>
      </c>
      <c r="H76" s="21"/>
      <c r="I76" s="22"/>
      <c r="J76" s="21"/>
      <c r="K76" s="22"/>
      <c r="L76" s="21"/>
      <c r="M76" s="21" t="n">
        <v>0</v>
      </c>
      <c r="N76" s="23"/>
      <c r="O76" s="23" t="s">
        <v>6</v>
      </c>
      <c r="P76" s="91"/>
      <c r="Q76" s="92"/>
      <c r="R76" s="93"/>
      <c r="S76" s="94" t="s">
        <v>5</v>
      </c>
      <c r="T76" s="21"/>
      <c r="U76" s="22"/>
      <c r="V76" s="21"/>
      <c r="W76" s="22"/>
      <c r="X76" s="21"/>
      <c r="Y76" s="21" t="n">
        <v>0</v>
      </c>
      <c r="Z76" s="23"/>
      <c r="AA76" s="23" t="s">
        <v>6</v>
      </c>
      <c r="AB76" s="24"/>
    </row>
    <row r="77" customFormat="false" ht="13.5" hidden="false" customHeight="false" outlineLevel="0" collapsed="false">
      <c r="B77" s="27"/>
      <c r="C77" s="108" t="s">
        <v>7</v>
      </c>
      <c r="D77" s="108"/>
      <c r="E77" s="29" t="s">
        <v>8</v>
      </c>
      <c r="F77" s="29"/>
      <c r="G77" s="30" t="s">
        <v>9</v>
      </c>
      <c r="H77" s="30"/>
      <c r="I77" s="31" t="s">
        <v>10</v>
      </c>
      <c r="J77" s="31"/>
      <c r="K77" s="31" t="s">
        <v>11</v>
      </c>
      <c r="L77" s="31"/>
      <c r="M77" s="32" t="s">
        <v>12</v>
      </c>
      <c r="N77" s="32"/>
      <c r="O77" s="31" t="s">
        <v>9</v>
      </c>
      <c r="P77" s="31"/>
      <c r="Q77" s="95" t="s">
        <v>8</v>
      </c>
      <c r="R77" s="95"/>
      <c r="S77" s="96" t="s">
        <v>9</v>
      </c>
      <c r="T77" s="96"/>
      <c r="U77" s="31" t="s">
        <v>10</v>
      </c>
      <c r="V77" s="31"/>
      <c r="W77" s="31" t="s">
        <v>11</v>
      </c>
      <c r="X77" s="31"/>
      <c r="Y77" s="32" t="s">
        <v>12</v>
      </c>
      <c r="Z77" s="32"/>
      <c r="AA77" s="34" t="s">
        <v>9</v>
      </c>
      <c r="AB77" s="34"/>
    </row>
    <row r="78" customFormat="false" ht="13.5" hidden="false" customHeight="false" outlineLevel="0" collapsed="false">
      <c r="B78" s="35" t="s">
        <v>13</v>
      </c>
      <c r="C78" s="97"/>
      <c r="D78" s="39" t="n">
        <v>6512109.54603341</v>
      </c>
      <c r="E78" s="38" t="s">
        <v>14</v>
      </c>
      <c r="F78" s="39" t="n">
        <v>8956622.7919257</v>
      </c>
      <c r="G78" s="40"/>
      <c r="H78" s="41" t="n">
        <v>1745573.97744487</v>
      </c>
      <c r="I78" s="40"/>
      <c r="J78" s="37" t="n">
        <v>2072665.48463357</v>
      </c>
      <c r="K78" s="40"/>
      <c r="L78" s="41" t="n">
        <v>1971386.4080973</v>
      </c>
      <c r="M78" s="38"/>
      <c r="N78" s="37" t="n">
        <v>2448396.69421488</v>
      </c>
      <c r="O78" s="38" t="s">
        <v>14</v>
      </c>
      <c r="P78" s="42" t="n">
        <v>2464174.20497995</v>
      </c>
      <c r="Q78" s="103" t="s">
        <v>14</v>
      </c>
      <c r="R78" s="44" t="n">
        <v>15.0869978656299</v>
      </c>
      <c r="S78" s="45"/>
      <c r="T78" s="46" t="n">
        <v>16.2270532004076</v>
      </c>
      <c r="U78" s="47"/>
      <c r="V78" s="48" t="n">
        <v>15.6296917560223</v>
      </c>
      <c r="W78" s="47"/>
      <c r="X78" s="46" t="n">
        <v>4.84382488241408</v>
      </c>
      <c r="Y78" s="49"/>
      <c r="Z78" s="48" t="n">
        <v>19.1528387918286</v>
      </c>
      <c r="AA78" s="38" t="s">
        <v>14</v>
      </c>
      <c r="AB78" s="50" t="n">
        <v>19.9256444679205</v>
      </c>
    </row>
    <row r="79" s="51" customFormat="true" ht="13.5" hidden="false" customHeight="false" outlineLevel="0" collapsed="false">
      <c r="B79" s="52" t="s">
        <v>15</v>
      </c>
      <c r="C79" s="98"/>
      <c r="D79" s="56" t="n">
        <v>4811225.47995398</v>
      </c>
      <c r="E79" s="55" t="s">
        <v>14</v>
      </c>
      <c r="F79" s="56" t="n">
        <v>6139657.70252504</v>
      </c>
      <c r="G79" s="57"/>
      <c r="H79" s="58" t="n">
        <v>1288065.14054873</v>
      </c>
      <c r="I79" s="57"/>
      <c r="J79" s="54" t="n">
        <v>1456253.7993921</v>
      </c>
      <c r="K79" s="57"/>
      <c r="L79" s="58" t="n">
        <v>1365241.13294208</v>
      </c>
      <c r="M79" s="55"/>
      <c r="N79" s="54" t="n">
        <v>1677428.83379247</v>
      </c>
      <c r="O79" s="55" t="s">
        <v>14</v>
      </c>
      <c r="P79" s="59" t="n">
        <v>1640733.9363984</v>
      </c>
      <c r="Q79" s="104" t="s">
        <v>14</v>
      </c>
      <c r="R79" s="61" t="n">
        <v>10.8119143180589</v>
      </c>
      <c r="S79" s="62"/>
      <c r="T79" s="63" t="n">
        <v>16.1408011666587</v>
      </c>
      <c r="U79" s="64"/>
      <c r="V79" s="65" t="n">
        <v>13.7211984170367</v>
      </c>
      <c r="W79" s="64"/>
      <c r="X79" s="63" t="n">
        <v>1.08638549546463</v>
      </c>
      <c r="Y79" s="66"/>
      <c r="Z79" s="65" t="n">
        <v>15.7999343562154</v>
      </c>
      <c r="AA79" s="55" t="s">
        <v>14</v>
      </c>
      <c r="AB79" s="67" t="n">
        <v>12.2770562724897</v>
      </c>
    </row>
    <row r="80" s="51" customFormat="true" ht="13.5" hidden="false" customHeight="false" outlineLevel="0" collapsed="false">
      <c r="B80" s="52" t="s">
        <v>16</v>
      </c>
      <c r="C80" s="98"/>
      <c r="D80" s="56" t="n">
        <v>72107.5012779423</v>
      </c>
      <c r="E80" s="55" t="s">
        <v>14</v>
      </c>
      <c r="F80" s="56" t="n">
        <v>159725.24145959</v>
      </c>
      <c r="G80" s="57"/>
      <c r="H80" s="58" t="n">
        <v>20589.968018852</v>
      </c>
      <c r="I80" s="57"/>
      <c r="J80" s="54" t="n">
        <v>22999.831138129</v>
      </c>
      <c r="K80" s="57"/>
      <c r="L80" s="58" t="n">
        <v>33764.5657905928</v>
      </c>
      <c r="M80" s="55"/>
      <c r="N80" s="54" t="n">
        <v>53538.1083562902</v>
      </c>
      <c r="O80" s="55" t="s">
        <v>14</v>
      </c>
      <c r="P80" s="59" t="n">
        <v>49422.736174578</v>
      </c>
      <c r="Q80" s="104" t="s">
        <v>14</v>
      </c>
      <c r="R80" s="61" t="n">
        <v>104.23259571548</v>
      </c>
      <c r="S80" s="62"/>
      <c r="T80" s="63" t="n">
        <v>15.3748958829537</v>
      </c>
      <c r="U80" s="64"/>
      <c r="V80" s="65" t="n">
        <v>21.8276158053567</v>
      </c>
      <c r="W80" s="64"/>
      <c r="X80" s="63" t="n">
        <v>107.559577262998</v>
      </c>
      <c r="Y80" s="66"/>
      <c r="Z80" s="65" t="n">
        <v>155.998386549042</v>
      </c>
      <c r="AA80" s="55" t="s">
        <v>14</v>
      </c>
      <c r="AB80" s="67" t="n">
        <v>119.356980023439</v>
      </c>
    </row>
    <row r="81" s="51" customFormat="true" ht="13.5" hidden="false" customHeight="false" outlineLevel="0" collapsed="false">
      <c r="B81" s="52" t="s">
        <v>17</v>
      </c>
      <c r="C81" s="98"/>
      <c r="D81" s="56" t="n">
        <v>1628776.56480149</v>
      </c>
      <c r="E81" s="55" t="s">
        <v>14</v>
      </c>
      <c r="F81" s="56" t="n">
        <v>2653224.31264894</v>
      </c>
      <c r="G81" s="57"/>
      <c r="H81" s="58" t="n">
        <v>436918.868877293</v>
      </c>
      <c r="I81" s="57"/>
      <c r="J81" s="54" t="n">
        <v>589396.318811212</v>
      </c>
      <c r="K81" s="57"/>
      <c r="L81" s="58" t="n">
        <v>572380.709364634</v>
      </c>
      <c r="M81" s="55"/>
      <c r="N81" s="54" t="n">
        <v>717429.752066116</v>
      </c>
      <c r="O81" s="55" t="s">
        <v>14</v>
      </c>
      <c r="P81" s="59" t="n">
        <v>774017.532406976</v>
      </c>
      <c r="Q81" s="104" t="s">
        <v>14</v>
      </c>
      <c r="R81" s="61" t="n">
        <v>23.541150734527</v>
      </c>
      <c r="S81" s="62"/>
      <c r="T81" s="63" t="n">
        <v>16.522723719364</v>
      </c>
      <c r="U81" s="64"/>
      <c r="V81" s="65" t="n">
        <v>20.134731613526</v>
      </c>
      <c r="W81" s="64"/>
      <c r="X81" s="63" t="n">
        <v>12.0000573687899</v>
      </c>
      <c r="Y81" s="66"/>
      <c r="Z81" s="65" t="n">
        <v>22.5548793630462</v>
      </c>
      <c r="AA81" s="55" t="s">
        <v>14</v>
      </c>
      <c r="AB81" s="67" t="n">
        <v>37.7884386059759</v>
      </c>
    </row>
    <row r="82" s="51" customFormat="true" ht="13.5" hidden="false" customHeight="false" outlineLevel="0" collapsed="false">
      <c r="B82" s="52" t="s">
        <v>18</v>
      </c>
      <c r="C82" s="98"/>
      <c r="D82" s="56" t="n">
        <v>30448.3649040707</v>
      </c>
      <c r="E82" s="55" t="s">
        <v>14</v>
      </c>
      <c r="F82" s="56" t="n">
        <v>63108.4577325663</v>
      </c>
      <c r="G82" s="57"/>
      <c r="H82" s="58" t="n">
        <v>9179.43107221007</v>
      </c>
      <c r="I82" s="57"/>
      <c r="J82" s="54" t="n">
        <v>12538.8382303276</v>
      </c>
      <c r="K82" s="57"/>
      <c r="L82" s="58" t="n">
        <v>14200.9015905418</v>
      </c>
      <c r="M82" s="55"/>
      <c r="N82" s="54" t="n">
        <v>15558.3103764922</v>
      </c>
      <c r="O82" s="55" t="s">
        <v>14</v>
      </c>
      <c r="P82" s="59" t="n">
        <v>20810.4075352047</v>
      </c>
      <c r="Q82" s="104" t="s">
        <v>14</v>
      </c>
      <c r="R82" s="61" t="n">
        <v>74.6126593784953</v>
      </c>
      <c r="S82" s="62"/>
      <c r="T82" s="63" t="n">
        <v>24.3513438151918</v>
      </c>
      <c r="U82" s="64"/>
      <c r="V82" s="65" t="n">
        <v>48.6432105360959</v>
      </c>
      <c r="W82" s="64"/>
      <c r="X82" s="63" t="n">
        <v>82.3245608121696</v>
      </c>
      <c r="Y82" s="66"/>
      <c r="Z82" s="65" t="n">
        <v>76.2918836107577</v>
      </c>
      <c r="AA82" s="55" t="s">
        <v>14</v>
      </c>
      <c r="AB82" s="67" t="n">
        <v>87.9386839268225</v>
      </c>
    </row>
    <row r="83" s="51" customFormat="true" ht="13.5" hidden="false" customHeight="false" outlineLevel="0" collapsed="false">
      <c r="B83" s="52" t="s">
        <v>19</v>
      </c>
      <c r="C83" s="98"/>
      <c r="D83" s="56" t="n">
        <v>620342.321018405</v>
      </c>
      <c r="E83" s="55" t="s">
        <v>14</v>
      </c>
      <c r="F83" s="56" t="n">
        <v>784561.677251693</v>
      </c>
      <c r="G83" s="57"/>
      <c r="H83" s="58" t="n">
        <v>155077.428042417</v>
      </c>
      <c r="I83" s="57"/>
      <c r="J83" s="54" t="n">
        <v>180925.363053023</v>
      </c>
      <c r="K83" s="57"/>
      <c r="L83" s="58" t="n">
        <v>166590.96708344</v>
      </c>
      <c r="M83" s="55"/>
      <c r="N83" s="54" t="n">
        <v>199477.502295684</v>
      </c>
      <c r="O83" s="55" t="s">
        <v>14</v>
      </c>
      <c r="P83" s="59" t="n">
        <v>237567.844819547</v>
      </c>
      <c r="Q83" s="104" t="s">
        <v>14</v>
      </c>
      <c r="R83" s="61" t="n">
        <v>13.0640493288472</v>
      </c>
      <c r="S83" s="62"/>
      <c r="T83" s="63" t="n">
        <v>17.3716016438697</v>
      </c>
      <c r="U83" s="64"/>
      <c r="V83" s="65" t="n">
        <v>7.23588710779303</v>
      </c>
      <c r="W83" s="64"/>
      <c r="X83" s="63" t="n">
        <v>-2.33002865776444</v>
      </c>
      <c r="Y83" s="66"/>
      <c r="Z83" s="65" t="n">
        <v>13.5550927885362</v>
      </c>
      <c r="AA83" s="55" t="s">
        <v>14</v>
      </c>
      <c r="AB83" s="67" t="n">
        <v>33.670475361059</v>
      </c>
    </row>
    <row r="84" s="51" customFormat="true" ht="13.5" hidden="false" customHeight="false" outlineLevel="0" collapsed="false">
      <c r="B84" s="52" t="s">
        <v>20</v>
      </c>
      <c r="C84" s="98"/>
      <c r="D84" s="56" t="n">
        <v>167978.251553378</v>
      </c>
      <c r="E84" s="55" t="s">
        <v>14</v>
      </c>
      <c r="F84" s="56" t="n">
        <v>179876.977656059</v>
      </c>
      <c r="G84" s="57"/>
      <c r="H84" s="58" t="n">
        <v>41380.2390170005</v>
      </c>
      <c r="I84" s="57"/>
      <c r="J84" s="54" t="n">
        <v>39900.3714961162</v>
      </c>
      <c r="K84" s="57"/>
      <c r="L84" s="58" t="n">
        <v>35943.6931189929</v>
      </c>
      <c r="M84" s="55"/>
      <c r="N84" s="54" t="n">
        <v>42006.4279155188</v>
      </c>
      <c r="O84" s="55" t="s">
        <v>14</v>
      </c>
      <c r="P84" s="59" t="n">
        <v>62026.4851254313</v>
      </c>
      <c r="Q84" s="104" t="s">
        <v>14</v>
      </c>
      <c r="R84" s="61" t="n">
        <v>-18.9723069178263</v>
      </c>
      <c r="S84" s="62"/>
      <c r="T84" s="63" t="n">
        <v>11.804721268575</v>
      </c>
      <c r="U84" s="64"/>
      <c r="V84" s="65" t="n">
        <v>-8.73791491577069</v>
      </c>
      <c r="W84" s="64"/>
      <c r="X84" s="63" t="n">
        <v>-35.3615649109327</v>
      </c>
      <c r="Y84" s="66"/>
      <c r="Z84" s="65" t="n">
        <v>-21.9541516184013</v>
      </c>
      <c r="AA84" s="55" t="s">
        <v>14</v>
      </c>
      <c r="AB84" s="67" t="n">
        <v>-7.91496416627462</v>
      </c>
    </row>
    <row r="85" customFormat="false" ht="13.5" hidden="false" customHeight="false" outlineLevel="0" collapsed="false">
      <c r="B85" s="71" t="s">
        <v>22</v>
      </c>
      <c r="C85" s="100"/>
      <c r="D85" s="75" t="n">
        <v>191296</v>
      </c>
      <c r="E85" s="74" t="s">
        <v>14</v>
      </c>
      <c r="F85" s="75" t="n">
        <v>225690</v>
      </c>
      <c r="G85" s="76"/>
      <c r="H85" s="77" t="n">
        <v>191296</v>
      </c>
      <c r="I85" s="76"/>
      <c r="J85" s="73" t="n">
        <v>211798</v>
      </c>
      <c r="K85" s="76"/>
      <c r="L85" s="77" t="n">
        <v>210768</v>
      </c>
      <c r="M85" s="74"/>
      <c r="N85" s="73" t="n">
        <v>210601</v>
      </c>
      <c r="O85" s="74" t="s">
        <v>14</v>
      </c>
      <c r="P85" s="78" t="n">
        <v>225690</v>
      </c>
      <c r="Q85" s="105" t="s">
        <v>14</v>
      </c>
      <c r="R85" s="80" t="n">
        <v>-1.21539394446303</v>
      </c>
      <c r="S85" s="81"/>
      <c r="T85" s="82" t="n">
        <v>-4.4675942110047</v>
      </c>
      <c r="U85" s="83"/>
      <c r="V85" s="84" t="n">
        <v>-5.48511783904104</v>
      </c>
      <c r="W85" s="83"/>
      <c r="X85" s="82" t="n">
        <v>-5.43060284398158</v>
      </c>
      <c r="Y85" s="85"/>
      <c r="Z85" s="84" t="n">
        <v>-5.44611289470475</v>
      </c>
      <c r="AA85" s="74" t="s">
        <v>14</v>
      </c>
      <c r="AB85" s="86" t="n">
        <v>-1.21539394446303</v>
      </c>
    </row>
    <row r="86" customFormat="false" ht="13.5" hidden="false" customHeight="false" outlineLevel="0" collapsed="false"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2"/>
      <c r="Q86" s="106"/>
      <c r="R86" s="106"/>
      <c r="S86" s="106"/>
      <c r="T86" s="107"/>
      <c r="U86" s="107"/>
      <c r="V86" s="107"/>
      <c r="W86" s="107"/>
      <c r="X86" s="107"/>
      <c r="Y86" s="107"/>
      <c r="Z86" s="107"/>
      <c r="AA86" s="107"/>
      <c r="AB86" s="107"/>
    </row>
    <row r="87" customFormat="false" ht="13.5" hidden="false" customHeight="false" outlineLevel="0" collapsed="false">
      <c r="B87" s="9"/>
      <c r="C87" s="10"/>
      <c r="D87" s="11" t="s">
        <v>2</v>
      </c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88"/>
      <c r="Q87" s="89"/>
      <c r="R87" s="90" t="s">
        <v>3</v>
      </c>
      <c r="S87" s="90"/>
      <c r="T87" s="12"/>
      <c r="U87" s="12"/>
      <c r="V87" s="12"/>
      <c r="W87" s="12"/>
      <c r="X87" s="12"/>
      <c r="Y87" s="12"/>
      <c r="Z87" s="12"/>
      <c r="AA87" s="12"/>
      <c r="AB87" s="13"/>
    </row>
    <row r="88" customFormat="false" ht="13.5" hidden="false" customHeight="false" outlineLevel="0" collapsed="false">
      <c r="B88" s="15" t="s">
        <v>29</v>
      </c>
      <c r="C88" s="18"/>
      <c r="D88" s="17"/>
      <c r="E88" s="18"/>
      <c r="F88" s="19"/>
      <c r="G88" s="20" t="s">
        <v>5</v>
      </c>
      <c r="H88" s="21"/>
      <c r="I88" s="22"/>
      <c r="J88" s="21"/>
      <c r="K88" s="22"/>
      <c r="L88" s="21"/>
      <c r="M88" s="21" t="n">
        <v>0</v>
      </c>
      <c r="N88" s="23"/>
      <c r="O88" s="23" t="s">
        <v>6</v>
      </c>
      <c r="P88" s="91"/>
      <c r="Q88" s="92"/>
      <c r="R88" s="93"/>
      <c r="S88" s="94" t="s">
        <v>5</v>
      </c>
      <c r="T88" s="21"/>
      <c r="U88" s="22"/>
      <c r="V88" s="21"/>
      <c r="W88" s="22"/>
      <c r="X88" s="21"/>
      <c r="Y88" s="21" t="n">
        <v>0</v>
      </c>
      <c r="Z88" s="23"/>
      <c r="AA88" s="23" t="s">
        <v>6</v>
      </c>
      <c r="AB88" s="24"/>
    </row>
    <row r="89" customFormat="false" ht="13.5" hidden="false" customHeight="false" outlineLevel="0" collapsed="false">
      <c r="B89" s="27"/>
      <c r="C89" s="108" t="s">
        <v>7</v>
      </c>
      <c r="D89" s="108"/>
      <c r="E89" s="29" t="s">
        <v>8</v>
      </c>
      <c r="F89" s="29"/>
      <c r="G89" s="30" t="s">
        <v>9</v>
      </c>
      <c r="H89" s="30"/>
      <c r="I89" s="31" t="s">
        <v>10</v>
      </c>
      <c r="J89" s="31"/>
      <c r="K89" s="31" t="s">
        <v>11</v>
      </c>
      <c r="L89" s="31"/>
      <c r="M89" s="32" t="s">
        <v>12</v>
      </c>
      <c r="N89" s="32"/>
      <c r="O89" s="31" t="s">
        <v>9</v>
      </c>
      <c r="P89" s="31"/>
      <c r="Q89" s="95" t="s">
        <v>8</v>
      </c>
      <c r="R89" s="95"/>
      <c r="S89" s="96" t="s">
        <v>9</v>
      </c>
      <c r="T89" s="96"/>
      <c r="U89" s="31" t="s">
        <v>10</v>
      </c>
      <c r="V89" s="31"/>
      <c r="W89" s="31" t="s">
        <v>11</v>
      </c>
      <c r="X89" s="31"/>
      <c r="Y89" s="32" t="s">
        <v>12</v>
      </c>
      <c r="Z89" s="32"/>
      <c r="AA89" s="34" t="s">
        <v>9</v>
      </c>
      <c r="AB89" s="34"/>
    </row>
    <row r="90" customFormat="false" ht="13.5" hidden="false" customHeight="false" outlineLevel="0" collapsed="false">
      <c r="B90" s="35" t="s">
        <v>13</v>
      </c>
      <c r="C90" s="97"/>
      <c r="D90" s="39" t="n">
        <v>2063267.68734875</v>
      </c>
      <c r="E90" s="38" t="s">
        <v>14</v>
      </c>
      <c r="F90" s="39" t="n">
        <v>2541574.22939034</v>
      </c>
      <c r="G90" s="40"/>
      <c r="H90" s="41" t="n">
        <v>517492.846322168</v>
      </c>
      <c r="I90" s="40"/>
      <c r="J90" s="37" t="n">
        <v>586782.337048295</v>
      </c>
      <c r="K90" s="40"/>
      <c r="L90" s="41" t="n">
        <v>592836.607978226</v>
      </c>
      <c r="M90" s="38"/>
      <c r="N90" s="37" t="n">
        <v>672955.004591368</v>
      </c>
      <c r="O90" s="38" t="s">
        <v>14</v>
      </c>
      <c r="P90" s="42" t="n">
        <v>689000.279772452</v>
      </c>
      <c r="Q90" s="103" t="s">
        <v>14</v>
      </c>
      <c r="R90" s="44" t="n">
        <v>14.9929843864372</v>
      </c>
      <c r="S90" s="45"/>
      <c r="T90" s="46" t="n">
        <v>4.83244058683319</v>
      </c>
      <c r="U90" s="47"/>
      <c r="V90" s="48" t="n">
        <v>8.09115231375995</v>
      </c>
      <c r="W90" s="47"/>
      <c r="X90" s="46" t="n">
        <v>10.0383813350507</v>
      </c>
      <c r="Y90" s="49"/>
      <c r="Z90" s="48" t="n">
        <v>17.8845233889681</v>
      </c>
      <c r="AA90" s="38" t="s">
        <v>14</v>
      </c>
      <c r="AB90" s="50" t="n">
        <v>23.8754030177294</v>
      </c>
    </row>
    <row r="91" s="51" customFormat="true" ht="13.5" hidden="false" customHeight="false" outlineLevel="0" collapsed="false">
      <c r="B91" s="52" t="s">
        <v>15</v>
      </c>
      <c r="C91" s="98"/>
      <c r="D91" s="56" t="n">
        <v>1678026.99822587</v>
      </c>
      <c r="E91" s="55" t="s">
        <v>14</v>
      </c>
      <c r="F91" s="56" t="n">
        <v>2155049.93623931</v>
      </c>
      <c r="G91" s="57"/>
      <c r="H91" s="58" t="n">
        <v>426552.768894126</v>
      </c>
      <c r="I91" s="57"/>
      <c r="J91" s="54" t="n">
        <v>493823.877068558</v>
      </c>
      <c r="K91" s="57"/>
      <c r="L91" s="58" t="n">
        <v>506488.049672536</v>
      </c>
      <c r="M91" s="55"/>
      <c r="N91" s="54" t="n">
        <v>572540.863177227</v>
      </c>
      <c r="O91" s="55" t="s">
        <v>14</v>
      </c>
      <c r="P91" s="59" t="n">
        <v>582197.146320992</v>
      </c>
      <c r="Q91" s="104" t="s">
        <v>14</v>
      </c>
      <c r="R91" s="61" t="n">
        <v>19.0227626927719</v>
      </c>
      <c r="S91" s="62"/>
      <c r="T91" s="63" t="n">
        <v>5.28850267541981</v>
      </c>
      <c r="U91" s="64"/>
      <c r="V91" s="65" t="n">
        <v>10.5821480970824</v>
      </c>
      <c r="W91" s="64"/>
      <c r="X91" s="63" t="n">
        <v>13.7082937466124</v>
      </c>
      <c r="Y91" s="66"/>
      <c r="Z91" s="65" t="n">
        <v>25.3619517288823</v>
      </c>
      <c r="AA91" s="55" t="s">
        <v>14</v>
      </c>
      <c r="AB91" s="67" t="n">
        <v>26.5206484311004</v>
      </c>
    </row>
    <row r="92" s="51" customFormat="true" ht="13.5" hidden="false" customHeight="false" outlineLevel="0" collapsed="false">
      <c r="B92" s="52" t="s">
        <v>16</v>
      </c>
      <c r="C92" s="98"/>
      <c r="D92" s="56" t="n">
        <v>81261.5020992478</v>
      </c>
      <c r="E92" s="55" t="s">
        <v>14</v>
      </c>
      <c r="F92" s="56" t="n">
        <v>71600.9109053054</v>
      </c>
      <c r="G92" s="57"/>
      <c r="H92" s="58" t="n">
        <v>19792.1225382932</v>
      </c>
      <c r="I92" s="57"/>
      <c r="J92" s="54" t="n">
        <v>20611.2799729821</v>
      </c>
      <c r="K92" s="57"/>
      <c r="L92" s="58" t="n">
        <v>15257.2935272604</v>
      </c>
      <c r="M92" s="55"/>
      <c r="N92" s="54" t="n">
        <v>16300.2754820937</v>
      </c>
      <c r="O92" s="55" t="s">
        <v>14</v>
      </c>
      <c r="P92" s="59" t="n">
        <v>19432.0619229693</v>
      </c>
      <c r="Q92" s="104" t="s">
        <v>14</v>
      </c>
      <c r="R92" s="61" t="n">
        <v>-13.5317134529277</v>
      </c>
      <c r="S92" s="62"/>
      <c r="T92" s="63" t="n">
        <v>7.05915352100293</v>
      </c>
      <c r="U92" s="64"/>
      <c r="V92" s="65" t="n">
        <v>6.26754839946328</v>
      </c>
      <c r="W92" s="64"/>
      <c r="X92" s="63" t="n">
        <v>-27.7169006916714</v>
      </c>
      <c r="Y92" s="66"/>
      <c r="Z92" s="65" t="n">
        <v>-26.4956240865081</v>
      </c>
      <c r="AA92" s="55" t="s">
        <v>14</v>
      </c>
      <c r="AB92" s="67" t="n">
        <v>-2.09721079702054</v>
      </c>
    </row>
    <row r="93" s="51" customFormat="true" ht="13.5" hidden="false" customHeight="false" outlineLevel="0" collapsed="false">
      <c r="B93" s="52" t="s">
        <v>17</v>
      </c>
      <c r="C93" s="98"/>
      <c r="D93" s="56" t="n">
        <v>303979.187023638</v>
      </c>
      <c r="E93" s="55" t="s">
        <v>14</v>
      </c>
      <c r="F93" s="56" t="n">
        <v>314923.382245722</v>
      </c>
      <c r="G93" s="57"/>
      <c r="H93" s="58" t="n">
        <v>71147.9548897492</v>
      </c>
      <c r="I93" s="57"/>
      <c r="J93" s="54" t="n">
        <v>72347.1800067545</v>
      </c>
      <c r="K93" s="57"/>
      <c r="L93" s="58" t="n">
        <v>71091.2647784299</v>
      </c>
      <c r="M93" s="55"/>
      <c r="N93" s="54" t="n">
        <v>84113.8659320478</v>
      </c>
      <c r="O93" s="55" t="s">
        <v>14</v>
      </c>
      <c r="P93" s="59" t="n">
        <v>87371.0715284902</v>
      </c>
      <c r="Q93" s="104" t="s">
        <v>14</v>
      </c>
      <c r="R93" s="61" t="n">
        <v>0.373177533690594</v>
      </c>
      <c r="S93" s="62"/>
      <c r="T93" s="63" t="n">
        <v>1.60596535633542</v>
      </c>
      <c r="U93" s="64"/>
      <c r="V93" s="65" t="n">
        <v>-5.63733256049299</v>
      </c>
      <c r="W93" s="64"/>
      <c r="X93" s="63" t="n">
        <v>0.034015426322199</v>
      </c>
      <c r="Y93" s="66"/>
      <c r="Z93" s="65" t="n">
        <v>-6.32922484226543</v>
      </c>
      <c r="AA93" s="55" t="s">
        <v>14</v>
      </c>
      <c r="AB93" s="67" t="n">
        <v>15.2415132429852</v>
      </c>
    </row>
    <row r="94" s="51" customFormat="true" ht="13.5" hidden="false" customHeight="false" outlineLevel="0" collapsed="false">
      <c r="B94" s="52" t="s">
        <v>18</v>
      </c>
      <c r="C94" s="98"/>
      <c r="D94" s="56" t="n">
        <v>47064.0474608484</v>
      </c>
      <c r="E94" s="55" t="s">
        <v>14</v>
      </c>
      <c r="F94" s="56" t="n">
        <v>38854.3163113852</v>
      </c>
      <c r="G94" s="57"/>
      <c r="H94" s="58" t="n">
        <v>7712.50631206868</v>
      </c>
      <c r="I94" s="57"/>
      <c r="J94" s="54" t="n">
        <v>7786.22087132726</v>
      </c>
      <c r="K94" s="57"/>
      <c r="L94" s="58" t="n">
        <v>6789.14689121375</v>
      </c>
      <c r="M94" s="55"/>
      <c r="N94" s="54" t="n">
        <v>12735.5371900826</v>
      </c>
      <c r="O94" s="55" t="s">
        <v>14</v>
      </c>
      <c r="P94" s="59" t="n">
        <v>11543.4113587615</v>
      </c>
      <c r="Q94" s="104" t="s">
        <v>14</v>
      </c>
      <c r="R94" s="61" t="n">
        <v>-19.3359114399347</v>
      </c>
      <c r="S94" s="62"/>
      <c r="T94" s="63" t="n">
        <v>-8.80212586175533</v>
      </c>
      <c r="U94" s="64"/>
      <c r="V94" s="65" t="n">
        <v>-27.1740222096876</v>
      </c>
      <c r="W94" s="64"/>
      <c r="X94" s="63" t="n">
        <v>-38.0771188379998</v>
      </c>
      <c r="Y94" s="66"/>
      <c r="Z94" s="65" t="n">
        <v>-32.4210450660908</v>
      </c>
      <c r="AA94" s="55" t="s">
        <v>14</v>
      </c>
      <c r="AB94" s="67" t="n">
        <v>48.9579259763531</v>
      </c>
    </row>
    <row r="95" s="51" customFormat="true" ht="13.5" hidden="false" customHeight="false" outlineLevel="0" collapsed="false">
      <c r="B95" s="52" t="s">
        <v>19</v>
      </c>
      <c r="C95" s="98"/>
      <c r="D95" s="56" t="n">
        <v>380286.033943175</v>
      </c>
      <c r="E95" s="55" t="s">
        <v>14</v>
      </c>
      <c r="F95" s="56" t="n">
        <v>449588.568363724</v>
      </c>
      <c r="G95" s="57"/>
      <c r="H95" s="58" t="n">
        <v>96899.5118666891</v>
      </c>
      <c r="I95" s="57"/>
      <c r="J95" s="54" t="n">
        <v>106472.475515029</v>
      </c>
      <c r="K95" s="57"/>
      <c r="L95" s="58" t="n">
        <v>106264.353151314</v>
      </c>
      <c r="M95" s="55"/>
      <c r="N95" s="54" t="n">
        <v>119094.582185491</v>
      </c>
      <c r="O95" s="55" t="s">
        <v>14</v>
      </c>
      <c r="P95" s="59" t="n">
        <v>117757.15751189</v>
      </c>
      <c r="Q95" s="104" t="s">
        <v>14</v>
      </c>
      <c r="R95" s="61" t="n">
        <v>17.1254745210881</v>
      </c>
      <c r="S95" s="62"/>
      <c r="T95" s="63" t="n">
        <v>45.0022519923817</v>
      </c>
      <c r="U95" s="64"/>
      <c r="V95" s="65" t="n">
        <v>12.2666945841754</v>
      </c>
      <c r="W95" s="64"/>
      <c r="X95" s="63" t="n">
        <v>13.3497021671497</v>
      </c>
      <c r="Y95" s="66"/>
      <c r="Z95" s="65" t="n">
        <v>22.5705323536894</v>
      </c>
      <c r="AA95" s="55" t="s">
        <v>14</v>
      </c>
      <c r="AB95" s="67" t="n">
        <v>20.0525325329432</v>
      </c>
    </row>
    <row r="96" s="51" customFormat="true" ht="13.5" hidden="false" customHeight="false" outlineLevel="0" collapsed="false">
      <c r="B96" s="52" t="s">
        <v>20</v>
      </c>
      <c r="C96" s="98"/>
      <c r="D96" s="56" t="n">
        <v>55291.4656410158</v>
      </c>
      <c r="E96" s="55" t="s">
        <v>14</v>
      </c>
      <c r="F96" s="56" t="n">
        <v>59095.4698583982</v>
      </c>
      <c r="G96" s="57"/>
      <c r="H96" s="58" t="n">
        <v>15370.3080289514</v>
      </c>
      <c r="I96" s="57"/>
      <c r="J96" s="54" t="n">
        <v>12028.0310705843</v>
      </c>
      <c r="K96" s="57"/>
      <c r="L96" s="58" t="n">
        <v>13150.4635536276</v>
      </c>
      <c r="M96" s="55"/>
      <c r="N96" s="54" t="n">
        <v>14061.5243342516</v>
      </c>
      <c r="O96" s="55" t="s">
        <v>14</v>
      </c>
      <c r="P96" s="59" t="n">
        <v>19855.4508999347</v>
      </c>
      <c r="Q96" s="104" t="s">
        <v>14</v>
      </c>
      <c r="R96" s="61" t="n">
        <v>2.12786976482361</v>
      </c>
      <c r="S96" s="62"/>
      <c r="T96" s="63" t="n">
        <v>-16.1608054062388</v>
      </c>
      <c r="U96" s="64"/>
      <c r="V96" s="65" t="n">
        <v>-14.7662224116348</v>
      </c>
      <c r="W96" s="64"/>
      <c r="X96" s="63" t="n">
        <v>-19.7849799785393</v>
      </c>
      <c r="Y96" s="66"/>
      <c r="Z96" s="65" t="n">
        <v>31.1524004885163</v>
      </c>
      <c r="AA96" s="55" t="s">
        <v>14</v>
      </c>
      <c r="AB96" s="67" t="n">
        <v>20.6437637186556</v>
      </c>
    </row>
    <row r="97" customFormat="false" ht="13.5" hidden="false" customHeight="false" outlineLevel="0" collapsed="false">
      <c r="B97" s="71" t="s">
        <v>22</v>
      </c>
      <c r="C97" s="100"/>
      <c r="D97" s="75" t="n">
        <v>126299</v>
      </c>
      <c r="E97" s="74" t="s">
        <v>14</v>
      </c>
      <c r="F97" s="75" t="n">
        <v>132932</v>
      </c>
      <c r="G97" s="76"/>
      <c r="H97" s="77" t="n">
        <v>126299</v>
      </c>
      <c r="I97" s="76"/>
      <c r="J97" s="73" t="n">
        <v>131286</v>
      </c>
      <c r="K97" s="76"/>
      <c r="L97" s="77" t="n">
        <v>130389</v>
      </c>
      <c r="M97" s="74"/>
      <c r="N97" s="73" t="n">
        <v>131585</v>
      </c>
      <c r="O97" s="74" t="s">
        <v>14</v>
      </c>
      <c r="P97" s="78" t="n">
        <v>132932</v>
      </c>
      <c r="Q97" s="105" t="s">
        <v>14</v>
      </c>
      <c r="R97" s="80" t="n">
        <v>-0.586702982604777</v>
      </c>
      <c r="S97" s="81"/>
      <c r="T97" s="82" t="n">
        <v>-1.91968688602248</v>
      </c>
      <c r="U97" s="83"/>
      <c r="V97" s="84" t="n">
        <v>-3.77387506535847</v>
      </c>
      <c r="W97" s="83"/>
      <c r="X97" s="82" t="n">
        <v>-2.93535696827207</v>
      </c>
      <c r="Y97" s="85"/>
      <c r="Z97" s="84" t="n">
        <v>-1.58723897728797</v>
      </c>
      <c r="AA97" s="74" t="s">
        <v>14</v>
      </c>
      <c r="AB97" s="86" t="n">
        <v>-0.586702982604777</v>
      </c>
    </row>
    <row r="98" customFormat="false" ht="13.5" hidden="false" customHeight="false" outlineLevel="0" collapsed="false">
      <c r="P98" s="87"/>
      <c r="Q98" s="87"/>
      <c r="R98" s="87"/>
      <c r="S98" s="87"/>
    </row>
    <row r="99" customFormat="false" ht="13.5" hidden="false" customHeight="false" outlineLevel="0" collapsed="false">
      <c r="B99" s="109" t="s">
        <v>30</v>
      </c>
      <c r="P99" s="87"/>
      <c r="Q99" s="87"/>
      <c r="R99" s="87"/>
      <c r="S99" s="87"/>
    </row>
    <row r="100" customFormat="false" ht="13.5" hidden="false" customHeight="false" outlineLevel="0" collapsed="false">
      <c r="B100" s="109" t="s">
        <v>31</v>
      </c>
      <c r="P100" s="87"/>
      <c r="Q100" s="87"/>
      <c r="R100" s="87"/>
      <c r="S100" s="87"/>
    </row>
    <row r="101" customFormat="false" ht="13.5" hidden="false" customHeight="false" outlineLevel="0" collapsed="false">
      <c r="B101" s="109" t="s">
        <v>32</v>
      </c>
      <c r="P101" s="87"/>
      <c r="Q101" s="87"/>
      <c r="R101" s="87"/>
      <c r="S101" s="87"/>
    </row>
    <row r="102" customFormat="false" ht="13.5" hidden="false" customHeight="false" outlineLevel="0" collapsed="false">
      <c r="P102" s="87"/>
      <c r="Q102" s="87"/>
      <c r="R102" s="87"/>
      <c r="S102" s="87"/>
    </row>
    <row r="103" customFormat="false" ht="13.5" hidden="false" customHeight="false" outlineLevel="0" collapsed="false">
      <c r="P103" s="87"/>
      <c r="Q103" s="87"/>
      <c r="R103" s="87"/>
      <c r="S103" s="87"/>
    </row>
    <row r="104" customFormat="false" ht="13.5" hidden="false" customHeight="false" outlineLevel="0" collapsed="false">
      <c r="P104" s="87"/>
      <c r="Q104" s="87"/>
      <c r="R104" s="87"/>
      <c r="S104" s="87"/>
    </row>
    <row r="105" customFormat="false" ht="13.5" hidden="false" customHeight="false" outlineLevel="0" collapsed="false">
      <c r="P105" s="87"/>
      <c r="Q105" s="87"/>
      <c r="R105" s="87"/>
      <c r="S105" s="87"/>
    </row>
    <row r="106" customFormat="false" ht="13.5" hidden="false" customHeight="false" outlineLevel="0" collapsed="false">
      <c r="P106" s="87"/>
      <c r="Q106" s="87"/>
      <c r="R106" s="87"/>
      <c r="S106" s="87"/>
    </row>
  </sheetData>
  <mergeCells count="104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C77:D77"/>
    <mergeCell ref="E77:F77"/>
    <mergeCell ref="G77:H77"/>
    <mergeCell ref="I77:J77"/>
    <mergeCell ref="K77:L77"/>
    <mergeCell ref="M77:N77"/>
    <mergeCell ref="O77:P77"/>
    <mergeCell ref="Q77:R77"/>
    <mergeCell ref="S77:T77"/>
    <mergeCell ref="U77:V77"/>
    <mergeCell ref="W77:X77"/>
    <mergeCell ref="Y77:Z77"/>
    <mergeCell ref="AA77:AB77"/>
    <mergeCell ref="C89:D89"/>
    <mergeCell ref="E89:F89"/>
    <mergeCell ref="G89:H89"/>
    <mergeCell ref="I89:J89"/>
    <mergeCell ref="K89:L89"/>
    <mergeCell ref="M89:N89"/>
    <mergeCell ref="O89:P89"/>
    <mergeCell ref="Q89:R89"/>
    <mergeCell ref="S89:T89"/>
    <mergeCell ref="U89:V89"/>
    <mergeCell ref="W89:X89"/>
    <mergeCell ref="Y89:Z89"/>
    <mergeCell ref="AA89:AB89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8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6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10" width="22.37"/>
    <col collapsed="false" customWidth="true" hidden="false" outlineLevel="0" max="2" min="2" style="110" width="3.37"/>
    <col collapsed="false" customWidth="true" hidden="false" outlineLevel="0" max="3" min="3" style="110" width="8.62"/>
    <col collapsed="false" customWidth="true" hidden="false" outlineLevel="0" max="4" min="4" style="110" width="2.99"/>
    <col collapsed="false" customWidth="true" hidden="false" outlineLevel="0" max="5" min="5" style="110" width="8.62"/>
    <col collapsed="false" customWidth="true" hidden="false" outlineLevel="0" max="6" min="6" style="110" width="2.49"/>
    <col collapsed="false" customWidth="true" hidden="false" outlineLevel="0" max="7" min="7" style="110" width="8.75"/>
    <col collapsed="false" customWidth="true" hidden="false" outlineLevel="0" max="8" min="8" style="110" width="2.99"/>
    <col collapsed="false" customWidth="true" hidden="false" outlineLevel="0" max="9" min="9" style="110" width="8.62"/>
    <col collapsed="false" customWidth="true" hidden="false" outlineLevel="0" max="10" min="10" style="110" width="2.49"/>
    <col collapsed="false" customWidth="true" hidden="false" outlineLevel="0" max="11" min="11" style="110" width="8.62"/>
    <col collapsed="false" customWidth="true" hidden="false" outlineLevel="0" max="12" min="12" style="110" width="3.49"/>
    <col collapsed="false" customWidth="true" hidden="false" outlineLevel="0" max="13" min="13" style="110" width="7.99"/>
    <col collapsed="false" customWidth="true" hidden="false" outlineLevel="0" max="14" min="14" style="110" width="2.49"/>
    <col collapsed="false" customWidth="true" hidden="false" outlineLevel="0" max="15" min="15" style="110" width="8.12"/>
    <col collapsed="false" customWidth="true" hidden="false" outlineLevel="0" max="16" min="16" style="110" width="3.49"/>
    <col collapsed="false" customWidth="true" hidden="false" outlineLevel="0" max="17" min="17" style="110" width="8.25"/>
    <col collapsed="false" customWidth="true" hidden="false" outlineLevel="0" max="18" min="18" style="110" width="3.12"/>
    <col collapsed="false" customWidth="true" hidden="false" outlineLevel="0" max="19" min="19" style="110" width="8.62"/>
    <col collapsed="false" customWidth="true" hidden="false" outlineLevel="0" max="20" min="20" style="110" width="3.49"/>
    <col collapsed="false" customWidth="true" hidden="false" outlineLevel="0" max="21" min="21" style="110" width="8.62"/>
    <col collapsed="false" customWidth="true" hidden="false" outlineLevel="0" max="22" min="22" style="110" width="2.87"/>
    <col collapsed="false" customWidth="true" hidden="false" outlineLevel="0" max="23" min="23" style="110" width="11.62"/>
    <col collapsed="false" customWidth="true" hidden="false" outlineLevel="0" max="24" min="24" style="110" width="2.62"/>
    <col collapsed="false" customWidth="true" hidden="false" outlineLevel="0" max="26" min="26" style="110" width="2.49"/>
    <col collapsed="false" customWidth="true" hidden="false" outlineLevel="0" max="28" min="28" style="110" width="4.62"/>
    <col collapsed="false" customWidth="true" hidden="false" outlineLevel="0" max="30" min="30" style="110" width="2.49"/>
    <col collapsed="false" customWidth="true" hidden="false" outlineLevel="0" max="32" min="32" style="110" width="2.49"/>
    <col collapsed="false" customWidth="true" hidden="false" outlineLevel="0" max="34" min="34" style="110" width="2.74"/>
    <col collapsed="false" customWidth="true" hidden="false" outlineLevel="0" max="36" min="36" style="110" width="2.49"/>
    <col collapsed="false" customWidth="true" hidden="false" outlineLevel="0" max="38" min="38" style="110" width="2.99"/>
    <col collapsed="false" customWidth="true" hidden="false" outlineLevel="0" max="40" min="40" style="110" width="2.49"/>
    <col collapsed="false" customWidth="true" hidden="false" outlineLevel="0" max="42" min="42" style="110" width="2.49"/>
    <col collapsed="false" customWidth="true" hidden="false" outlineLevel="0" max="43" min="43" style="110" width="8.25"/>
  </cols>
  <sheetData>
    <row r="1" customFormat="false" ht="17.25" hidden="false" customHeight="false" outlineLevel="0" collapsed="false">
      <c r="A1" s="111" t="s">
        <v>64</v>
      </c>
      <c r="B1" s="114"/>
      <c r="C1" s="114"/>
      <c r="D1" s="114"/>
      <c r="G1" s="215" t="s">
        <v>65</v>
      </c>
    </row>
    <row r="2" customFormat="false" ht="13.5" hidden="false" customHeight="false" outlineLevel="0" collapsed="false">
      <c r="B2" s="114"/>
      <c r="C2" s="114"/>
      <c r="D2" s="114"/>
      <c r="E2" s="114"/>
      <c r="J2" s="115"/>
      <c r="K2" s="115"/>
      <c r="L2" s="115"/>
      <c r="M2" s="115"/>
    </row>
    <row r="3" customFormat="false" ht="13.5" hidden="false" customHeight="false" outlineLevel="0" collapsed="false">
      <c r="A3" s="116"/>
      <c r="B3" s="119"/>
      <c r="C3" s="216" t="s">
        <v>66</v>
      </c>
      <c r="D3" s="119"/>
      <c r="E3" s="119"/>
      <c r="F3" s="119"/>
      <c r="G3" s="119"/>
      <c r="H3" s="120"/>
      <c r="I3" s="120"/>
      <c r="J3" s="120"/>
      <c r="K3" s="120"/>
      <c r="L3" s="119"/>
      <c r="M3" s="216" t="s">
        <v>67</v>
      </c>
      <c r="N3" s="119"/>
      <c r="O3" s="119"/>
      <c r="P3" s="119"/>
      <c r="Q3" s="119"/>
      <c r="R3" s="120"/>
      <c r="S3" s="120"/>
      <c r="T3" s="120"/>
      <c r="U3" s="120"/>
    </row>
    <row r="4" customFormat="false" ht="13.5" hidden="false" customHeight="false" outlineLevel="0" collapsed="false">
      <c r="A4" s="125" t="s">
        <v>4</v>
      </c>
      <c r="B4" s="217" t="s">
        <v>68</v>
      </c>
      <c r="C4" s="218"/>
      <c r="D4" s="219" t="n">
        <v>0</v>
      </c>
      <c r="E4" s="218"/>
      <c r="F4" s="220" t="s">
        <v>69</v>
      </c>
      <c r="G4" s="218"/>
      <c r="H4" s="221" t="s">
        <v>70</v>
      </c>
      <c r="I4" s="222"/>
      <c r="J4" s="219" t="n">
        <v>0</v>
      </c>
      <c r="K4" s="223"/>
      <c r="L4" s="217" t="s">
        <v>68</v>
      </c>
      <c r="M4" s="218"/>
      <c r="N4" s="219" t="n">
        <v>0</v>
      </c>
      <c r="O4" s="218"/>
      <c r="P4" s="220" t="s">
        <v>69</v>
      </c>
      <c r="Q4" s="218"/>
      <c r="R4" s="221" t="s">
        <v>70</v>
      </c>
      <c r="S4" s="222"/>
      <c r="T4" s="219" t="n">
        <v>0</v>
      </c>
      <c r="U4" s="223"/>
    </row>
    <row r="5" customFormat="false" ht="13.5" hidden="false" customHeight="false" outlineLevel="0" collapsed="false">
      <c r="A5" s="126"/>
      <c r="B5" s="224" t="s">
        <v>71</v>
      </c>
      <c r="C5" s="224"/>
      <c r="D5" s="224" t="s">
        <v>72</v>
      </c>
      <c r="E5" s="224"/>
      <c r="F5" s="224" t="s">
        <v>73</v>
      </c>
      <c r="G5" s="224"/>
      <c r="H5" s="224" t="s">
        <v>74</v>
      </c>
      <c r="I5" s="224"/>
      <c r="J5" s="225" t="s">
        <v>71</v>
      </c>
      <c r="K5" s="225"/>
      <c r="L5" s="224" t="s">
        <v>71</v>
      </c>
      <c r="M5" s="224"/>
      <c r="N5" s="224" t="s">
        <v>72</v>
      </c>
      <c r="O5" s="224"/>
      <c r="P5" s="224" t="s">
        <v>73</v>
      </c>
      <c r="Q5" s="224"/>
      <c r="R5" s="224" t="s">
        <v>74</v>
      </c>
      <c r="S5" s="224"/>
      <c r="T5" s="225" t="s">
        <v>71</v>
      </c>
      <c r="U5" s="225"/>
    </row>
    <row r="6" customFormat="false" ht="13.5" hidden="false" customHeight="false" outlineLevel="0" collapsed="false">
      <c r="A6" s="127" t="s">
        <v>13</v>
      </c>
      <c r="B6" s="135"/>
      <c r="C6" s="137" t="n">
        <v>21.4</v>
      </c>
      <c r="D6" s="138"/>
      <c r="E6" s="48" t="n">
        <v>28</v>
      </c>
      <c r="F6" s="138"/>
      <c r="G6" s="137" t="n">
        <v>20.3</v>
      </c>
      <c r="H6" s="136"/>
      <c r="I6" s="48" t="n">
        <v>23.4</v>
      </c>
      <c r="J6" s="136" t="s">
        <v>14</v>
      </c>
      <c r="K6" s="139" t="n">
        <v>32.3</v>
      </c>
      <c r="L6" s="138"/>
      <c r="M6" s="137" t="n">
        <v>2.7</v>
      </c>
      <c r="N6" s="138"/>
      <c r="O6" s="48" t="n">
        <v>6.6</v>
      </c>
      <c r="P6" s="138"/>
      <c r="Q6" s="137" t="n">
        <v>-7.7</v>
      </c>
      <c r="R6" s="136"/>
      <c r="S6" s="48" t="n">
        <v>3.1</v>
      </c>
      <c r="T6" s="136" t="s">
        <v>14</v>
      </c>
      <c r="U6" s="139" t="n">
        <v>8.9</v>
      </c>
    </row>
    <row r="7" s="226" customFormat="true" ht="13.5" hidden="false" customHeight="false" outlineLevel="0" collapsed="false">
      <c r="A7" s="140" t="s">
        <v>15</v>
      </c>
      <c r="B7" s="147"/>
      <c r="C7" s="149" t="n">
        <v>18</v>
      </c>
      <c r="D7" s="150"/>
      <c r="E7" s="65" t="n">
        <v>22.9</v>
      </c>
      <c r="F7" s="150"/>
      <c r="G7" s="149" t="n">
        <v>17.7</v>
      </c>
      <c r="H7" s="148"/>
      <c r="I7" s="65" t="n">
        <v>19.1</v>
      </c>
      <c r="J7" s="148" t="s">
        <v>14</v>
      </c>
      <c r="K7" s="151" t="n">
        <v>28.9</v>
      </c>
      <c r="L7" s="150"/>
      <c r="M7" s="149" t="n">
        <v>0.7</v>
      </c>
      <c r="N7" s="150"/>
      <c r="O7" s="65" t="n">
        <v>4.9</v>
      </c>
      <c r="P7" s="150"/>
      <c r="Q7" s="149" t="n">
        <v>-5.2</v>
      </c>
      <c r="R7" s="148"/>
      <c r="S7" s="65" t="n">
        <v>1.4</v>
      </c>
      <c r="T7" s="148" t="s">
        <v>14</v>
      </c>
      <c r="U7" s="151" t="n">
        <v>9.8</v>
      </c>
    </row>
    <row r="8" s="226" customFormat="true" ht="13.5" hidden="false" customHeight="false" outlineLevel="0" collapsed="false">
      <c r="A8" s="140" t="s">
        <v>16</v>
      </c>
      <c r="B8" s="147"/>
      <c r="C8" s="149" t="n">
        <v>3.8</v>
      </c>
      <c r="D8" s="150"/>
      <c r="E8" s="65" t="n">
        <v>8.2</v>
      </c>
      <c r="F8" s="150"/>
      <c r="G8" s="149" t="n">
        <v>5.9</v>
      </c>
      <c r="H8" s="148"/>
      <c r="I8" s="65" t="n">
        <v>7</v>
      </c>
      <c r="J8" s="148" t="s">
        <v>14</v>
      </c>
      <c r="K8" s="151" t="n">
        <v>13.3</v>
      </c>
      <c r="L8" s="150"/>
      <c r="M8" s="149" t="n">
        <v>1.6</v>
      </c>
      <c r="N8" s="150"/>
      <c r="O8" s="65" t="n">
        <v>4.4</v>
      </c>
      <c r="P8" s="150"/>
      <c r="Q8" s="149" t="n">
        <v>-2.3</v>
      </c>
      <c r="R8" s="148"/>
      <c r="S8" s="65" t="n">
        <v>1.1</v>
      </c>
      <c r="T8" s="148" t="s">
        <v>14</v>
      </c>
      <c r="U8" s="151" t="n">
        <v>6.3</v>
      </c>
    </row>
    <row r="9" s="234" customFormat="true" ht="13.5" hidden="false" customHeight="false" outlineLevel="0" collapsed="false">
      <c r="A9" s="227" t="s">
        <v>17</v>
      </c>
      <c r="B9" s="228"/>
      <c r="C9" s="229" t="n">
        <v>11.7</v>
      </c>
      <c r="D9" s="230"/>
      <c r="E9" s="231" t="n">
        <v>13</v>
      </c>
      <c r="F9" s="230"/>
      <c r="G9" s="229" t="n">
        <v>10.8</v>
      </c>
      <c r="H9" s="232"/>
      <c r="I9" s="231" t="n">
        <v>11.3</v>
      </c>
      <c r="J9" s="232" t="s">
        <v>14</v>
      </c>
      <c r="K9" s="233" t="n">
        <v>17.3</v>
      </c>
      <c r="L9" s="230"/>
      <c r="M9" s="229" t="n">
        <v>4.5</v>
      </c>
      <c r="N9" s="230"/>
      <c r="O9" s="231" t="n">
        <v>1.3</v>
      </c>
      <c r="P9" s="230"/>
      <c r="Q9" s="229" t="n">
        <v>-2.2</v>
      </c>
      <c r="R9" s="232"/>
      <c r="S9" s="231" t="n">
        <v>0.5</v>
      </c>
      <c r="T9" s="232" t="s">
        <v>14</v>
      </c>
      <c r="U9" s="233" t="n">
        <v>6</v>
      </c>
    </row>
    <row r="10" s="234" customFormat="true" ht="13.5" hidden="false" customHeight="false" outlineLevel="0" collapsed="false">
      <c r="A10" s="227" t="s">
        <v>18</v>
      </c>
      <c r="B10" s="228"/>
      <c r="C10" s="229" t="n">
        <v>3.8</v>
      </c>
      <c r="D10" s="230"/>
      <c r="E10" s="231" t="n">
        <v>8.2</v>
      </c>
      <c r="F10" s="230"/>
      <c r="G10" s="229" t="n">
        <v>6.2</v>
      </c>
      <c r="H10" s="232"/>
      <c r="I10" s="231" t="n">
        <v>7.4</v>
      </c>
      <c r="J10" s="232" t="s">
        <v>14</v>
      </c>
      <c r="K10" s="233" t="n">
        <v>12.8</v>
      </c>
      <c r="L10" s="230"/>
      <c r="M10" s="229" t="n">
        <v>0.7</v>
      </c>
      <c r="N10" s="230"/>
      <c r="O10" s="231" t="n">
        <v>4.4</v>
      </c>
      <c r="P10" s="230"/>
      <c r="Q10" s="229" t="n">
        <v>-2</v>
      </c>
      <c r="R10" s="232"/>
      <c r="S10" s="231" t="n">
        <v>1.2</v>
      </c>
      <c r="T10" s="232" t="s">
        <v>14</v>
      </c>
      <c r="U10" s="233" t="n">
        <v>5.4</v>
      </c>
    </row>
    <row r="11" s="234" customFormat="true" ht="13.5" hidden="false" customHeight="false" outlineLevel="0" collapsed="false">
      <c r="A11" s="227" t="s">
        <v>19</v>
      </c>
      <c r="B11" s="228"/>
      <c r="C11" s="229" t="n">
        <v>9.5</v>
      </c>
      <c r="D11" s="230"/>
      <c r="E11" s="231" t="n">
        <v>8.7</v>
      </c>
      <c r="F11" s="230"/>
      <c r="G11" s="229" t="n">
        <v>6</v>
      </c>
      <c r="H11" s="232"/>
      <c r="I11" s="231" t="n">
        <v>7.6</v>
      </c>
      <c r="J11" s="232" t="s">
        <v>14</v>
      </c>
      <c r="K11" s="233" t="n">
        <v>12.6</v>
      </c>
      <c r="L11" s="230"/>
      <c r="M11" s="229" t="n">
        <v>3.4</v>
      </c>
      <c r="N11" s="230"/>
      <c r="O11" s="231" t="n">
        <v>-0.8</v>
      </c>
      <c r="P11" s="230"/>
      <c r="Q11" s="229" t="n">
        <v>-2.7</v>
      </c>
      <c r="R11" s="232"/>
      <c r="S11" s="231" t="n">
        <v>1.6</v>
      </c>
      <c r="T11" s="232" t="s">
        <v>14</v>
      </c>
      <c r="U11" s="233" t="n">
        <v>5</v>
      </c>
    </row>
    <row r="12" s="234" customFormat="true" ht="13.5" hidden="false" customHeight="false" outlineLevel="0" collapsed="false">
      <c r="A12" s="227" t="s">
        <v>20</v>
      </c>
      <c r="B12" s="228"/>
      <c r="C12" s="229" t="n">
        <v>12.7</v>
      </c>
      <c r="D12" s="230"/>
      <c r="E12" s="231" t="n">
        <v>17.4</v>
      </c>
      <c r="F12" s="230"/>
      <c r="G12" s="229" t="n">
        <v>12.8</v>
      </c>
      <c r="H12" s="232"/>
      <c r="I12" s="231" t="n">
        <v>17</v>
      </c>
      <c r="J12" s="232" t="s">
        <v>14</v>
      </c>
      <c r="K12" s="233" t="n">
        <v>20.5</v>
      </c>
      <c r="L12" s="230"/>
      <c r="M12" s="229" t="n">
        <v>0.8</v>
      </c>
      <c r="N12" s="230"/>
      <c r="O12" s="231" t="n">
        <v>4.7</v>
      </c>
      <c r="P12" s="230"/>
      <c r="Q12" s="229" t="n">
        <v>-4.6</v>
      </c>
      <c r="R12" s="232"/>
      <c r="S12" s="231" t="n">
        <v>4.2</v>
      </c>
      <c r="T12" s="232" t="s">
        <v>14</v>
      </c>
      <c r="U12" s="233" t="n">
        <v>3.5</v>
      </c>
    </row>
    <row r="13" customFormat="false" ht="13.5" hidden="false" customHeight="false" outlineLevel="0" collapsed="false">
      <c r="A13" s="235" t="s">
        <v>22</v>
      </c>
      <c r="B13" s="160"/>
      <c r="C13" s="162" t="n">
        <v>1</v>
      </c>
      <c r="D13" s="163"/>
      <c r="E13" s="84" t="n">
        <v>4.2</v>
      </c>
      <c r="F13" s="163"/>
      <c r="G13" s="162" t="n">
        <v>2.3</v>
      </c>
      <c r="H13" s="161"/>
      <c r="I13" s="84" t="n">
        <v>6.5</v>
      </c>
      <c r="J13" s="161" t="s">
        <v>14</v>
      </c>
      <c r="K13" s="164" t="n">
        <v>8.7</v>
      </c>
      <c r="L13" s="163"/>
      <c r="M13" s="162" t="n">
        <v>-2.9</v>
      </c>
      <c r="N13" s="163"/>
      <c r="O13" s="84" t="n">
        <v>3.2</v>
      </c>
      <c r="P13" s="163"/>
      <c r="Q13" s="162" t="n">
        <v>-1.9</v>
      </c>
      <c r="R13" s="161"/>
      <c r="S13" s="84" t="n">
        <v>4.2</v>
      </c>
      <c r="T13" s="161" t="s">
        <v>14</v>
      </c>
      <c r="U13" s="164" t="n">
        <v>2.2</v>
      </c>
    </row>
    <row r="14" customFormat="false" ht="13.5" hidden="false" customHeight="false" outlineLevel="0" collapsed="false">
      <c r="A14" s="113"/>
      <c r="B14" s="171"/>
      <c r="C14" s="171"/>
      <c r="D14" s="171"/>
      <c r="E14" s="172"/>
      <c r="F14" s="171"/>
      <c r="G14" s="171"/>
      <c r="H14" s="171"/>
      <c r="I14" s="172"/>
      <c r="J14" s="171"/>
      <c r="K14" s="171"/>
      <c r="L14" s="171"/>
      <c r="M14" s="171"/>
      <c r="N14" s="171"/>
      <c r="O14" s="172"/>
      <c r="P14" s="171"/>
      <c r="Q14" s="171"/>
      <c r="R14" s="171"/>
      <c r="S14" s="172"/>
      <c r="T14" s="171"/>
      <c r="U14" s="171"/>
    </row>
    <row r="15" customFormat="false" ht="13.5" hidden="false" customHeight="false" outlineLevel="0" collapsed="false">
      <c r="A15" s="116"/>
      <c r="B15" s="123"/>
      <c r="C15" s="236" t="s">
        <v>66</v>
      </c>
      <c r="D15" s="123"/>
      <c r="E15" s="123"/>
      <c r="F15" s="123"/>
      <c r="G15" s="123"/>
      <c r="H15" s="124"/>
      <c r="I15" s="124"/>
      <c r="J15" s="124"/>
      <c r="K15" s="124"/>
      <c r="L15" s="123"/>
      <c r="M15" s="236" t="s">
        <v>67</v>
      </c>
      <c r="N15" s="123"/>
      <c r="O15" s="123"/>
      <c r="P15" s="123"/>
      <c r="Q15" s="123"/>
      <c r="R15" s="124"/>
      <c r="S15" s="124"/>
      <c r="T15" s="124"/>
      <c r="U15" s="124"/>
    </row>
    <row r="16" customFormat="false" ht="13.5" hidden="false" customHeight="false" outlineLevel="0" collapsed="false">
      <c r="A16" s="125" t="s">
        <v>23</v>
      </c>
      <c r="B16" s="217" t="s">
        <v>68</v>
      </c>
      <c r="C16" s="218"/>
      <c r="D16" s="219" t="n">
        <v>0</v>
      </c>
      <c r="E16" s="218"/>
      <c r="F16" s="220" t="s">
        <v>69</v>
      </c>
      <c r="G16" s="218"/>
      <c r="H16" s="221" t="s">
        <v>70</v>
      </c>
      <c r="I16" s="222"/>
      <c r="J16" s="219" t="n">
        <v>0</v>
      </c>
      <c r="K16" s="223"/>
      <c r="L16" s="217" t="s">
        <v>68</v>
      </c>
      <c r="M16" s="218"/>
      <c r="N16" s="219" t="n">
        <v>0</v>
      </c>
      <c r="O16" s="218"/>
      <c r="P16" s="220" t="s">
        <v>69</v>
      </c>
      <c r="Q16" s="218"/>
      <c r="R16" s="221" t="s">
        <v>70</v>
      </c>
      <c r="S16" s="222"/>
      <c r="T16" s="219" t="n">
        <v>0</v>
      </c>
      <c r="U16" s="223"/>
    </row>
    <row r="17" customFormat="false" ht="13.5" hidden="false" customHeight="false" outlineLevel="0" collapsed="false">
      <c r="A17" s="126"/>
      <c r="B17" s="224" t="s">
        <v>71</v>
      </c>
      <c r="C17" s="224"/>
      <c r="D17" s="224" t="s">
        <v>72</v>
      </c>
      <c r="E17" s="224"/>
      <c r="F17" s="224" t="s">
        <v>73</v>
      </c>
      <c r="G17" s="224"/>
      <c r="H17" s="224" t="s">
        <v>74</v>
      </c>
      <c r="I17" s="224"/>
      <c r="J17" s="225" t="s">
        <v>71</v>
      </c>
      <c r="K17" s="225"/>
      <c r="L17" s="224" t="s">
        <v>71</v>
      </c>
      <c r="M17" s="224"/>
      <c r="N17" s="224" t="s">
        <v>72</v>
      </c>
      <c r="O17" s="224"/>
      <c r="P17" s="224" t="s">
        <v>73</v>
      </c>
      <c r="Q17" s="224"/>
      <c r="R17" s="224" t="s">
        <v>74</v>
      </c>
      <c r="S17" s="224"/>
      <c r="T17" s="225" t="s">
        <v>71</v>
      </c>
      <c r="U17" s="225"/>
    </row>
    <row r="18" customFormat="false" ht="13.5" hidden="false" customHeight="false" outlineLevel="0" collapsed="false">
      <c r="A18" s="127" t="s">
        <v>13</v>
      </c>
      <c r="B18" s="135"/>
      <c r="C18" s="137" t="n">
        <v>19.7</v>
      </c>
      <c r="D18" s="138"/>
      <c r="E18" s="48" t="n">
        <v>21.6</v>
      </c>
      <c r="F18" s="138"/>
      <c r="G18" s="137" t="n">
        <v>12.5</v>
      </c>
      <c r="H18" s="136"/>
      <c r="I18" s="48" t="n">
        <v>19</v>
      </c>
      <c r="J18" s="136" t="s">
        <v>14</v>
      </c>
      <c r="K18" s="139" t="n">
        <v>24.4</v>
      </c>
      <c r="L18" s="138"/>
      <c r="M18" s="137" t="n">
        <v>3.8</v>
      </c>
      <c r="N18" s="138"/>
      <c r="O18" s="48" t="n">
        <v>1.9</v>
      </c>
      <c r="P18" s="138"/>
      <c r="Q18" s="137" t="n">
        <v>-9.1</v>
      </c>
      <c r="R18" s="136"/>
      <c r="S18" s="48" t="n">
        <v>6.5</v>
      </c>
      <c r="T18" s="136" t="s">
        <v>14</v>
      </c>
      <c r="U18" s="139" t="n">
        <v>5.4</v>
      </c>
    </row>
    <row r="19" s="226" customFormat="true" ht="13.5" hidden="false" customHeight="false" outlineLevel="0" collapsed="false">
      <c r="A19" s="140" t="s">
        <v>15</v>
      </c>
      <c r="B19" s="147"/>
      <c r="C19" s="149" t="n">
        <v>21.9</v>
      </c>
      <c r="D19" s="150"/>
      <c r="E19" s="65" t="n">
        <v>21.4</v>
      </c>
      <c r="F19" s="150"/>
      <c r="G19" s="149" t="n">
        <v>12.8</v>
      </c>
      <c r="H19" s="148"/>
      <c r="I19" s="65" t="n">
        <v>19.9</v>
      </c>
      <c r="J19" s="148" t="s">
        <v>14</v>
      </c>
      <c r="K19" s="151" t="n">
        <v>28.3</v>
      </c>
      <c r="L19" s="150"/>
      <c r="M19" s="149" t="n">
        <v>6.7</v>
      </c>
      <c r="N19" s="150"/>
      <c r="O19" s="65" t="n">
        <v>-0.5</v>
      </c>
      <c r="P19" s="150"/>
      <c r="Q19" s="149" t="n">
        <v>-8.6</v>
      </c>
      <c r="R19" s="148"/>
      <c r="S19" s="65" t="n">
        <v>7.1</v>
      </c>
      <c r="T19" s="148" t="s">
        <v>14</v>
      </c>
      <c r="U19" s="151" t="n">
        <v>8.4</v>
      </c>
    </row>
    <row r="20" s="234" customFormat="true" ht="13.5" hidden="false" customHeight="false" outlineLevel="0" collapsed="false">
      <c r="A20" s="227" t="s">
        <v>16</v>
      </c>
      <c r="B20" s="228"/>
      <c r="C20" s="229" t="n">
        <v>-2.9</v>
      </c>
      <c r="D20" s="230"/>
      <c r="E20" s="231" t="n">
        <v>-5.5</v>
      </c>
      <c r="F20" s="230"/>
      <c r="G20" s="229" t="n">
        <v>0.7</v>
      </c>
      <c r="H20" s="232"/>
      <c r="I20" s="231" t="n">
        <v>-0.7</v>
      </c>
      <c r="J20" s="232" t="s">
        <v>14</v>
      </c>
      <c r="K20" s="233" t="n">
        <v>-0.4</v>
      </c>
      <c r="L20" s="230"/>
      <c r="M20" s="229" t="n">
        <v>2.2</v>
      </c>
      <c r="N20" s="230"/>
      <c r="O20" s="231" t="n">
        <v>-2.6</v>
      </c>
      <c r="P20" s="230"/>
      <c r="Q20" s="229" t="n">
        <v>6.2</v>
      </c>
      <c r="R20" s="232"/>
      <c r="S20" s="231" t="n">
        <v>-1.4</v>
      </c>
      <c r="T20" s="232" t="s">
        <v>14</v>
      </c>
      <c r="U20" s="233" t="n">
        <v>0.3</v>
      </c>
    </row>
    <row r="21" s="234" customFormat="true" ht="13.5" hidden="false" customHeight="false" outlineLevel="0" collapsed="false">
      <c r="A21" s="227" t="s">
        <v>17</v>
      </c>
      <c r="B21" s="228"/>
      <c r="C21" s="229" t="n">
        <v>7.2</v>
      </c>
      <c r="D21" s="230"/>
      <c r="E21" s="231" t="n">
        <v>7.1</v>
      </c>
      <c r="F21" s="230"/>
      <c r="G21" s="229" t="n">
        <v>6.5</v>
      </c>
      <c r="H21" s="232"/>
      <c r="I21" s="231" t="n">
        <v>9.2</v>
      </c>
      <c r="J21" s="232" t="s">
        <v>14</v>
      </c>
      <c r="K21" s="233" t="n">
        <v>9.3</v>
      </c>
      <c r="L21" s="230"/>
      <c r="M21" s="229" t="n">
        <v>2.1</v>
      </c>
      <c r="N21" s="230"/>
      <c r="O21" s="231" t="n">
        <v>-0.1</v>
      </c>
      <c r="P21" s="230"/>
      <c r="Q21" s="229" t="n">
        <v>-0.6</v>
      </c>
      <c r="R21" s="232"/>
      <c r="S21" s="231" t="n">
        <v>2.7</v>
      </c>
      <c r="T21" s="232" t="s">
        <v>14</v>
      </c>
      <c r="U21" s="233" t="n">
        <v>0.1</v>
      </c>
    </row>
    <row r="22" s="234" customFormat="true" ht="13.5" hidden="false" customHeight="false" outlineLevel="0" collapsed="false">
      <c r="A22" s="227" t="s">
        <v>18</v>
      </c>
      <c r="B22" s="228"/>
      <c r="C22" s="229" t="n">
        <v>-1.3</v>
      </c>
      <c r="D22" s="230"/>
      <c r="E22" s="231" t="n">
        <v>-6.3</v>
      </c>
      <c r="F22" s="230"/>
      <c r="G22" s="229" t="n">
        <v>1.2</v>
      </c>
      <c r="H22" s="232"/>
      <c r="I22" s="231" t="n">
        <v>-1.8</v>
      </c>
      <c r="J22" s="232" t="s">
        <v>14</v>
      </c>
      <c r="K22" s="233" t="n">
        <v>0</v>
      </c>
      <c r="L22" s="230"/>
      <c r="M22" s="229" t="n">
        <v>4.5</v>
      </c>
      <c r="N22" s="230"/>
      <c r="O22" s="231" t="n">
        <v>-5</v>
      </c>
      <c r="P22" s="230"/>
      <c r="Q22" s="229" t="n">
        <v>7.5</v>
      </c>
      <c r="R22" s="232"/>
      <c r="S22" s="231" t="n">
        <v>-3</v>
      </c>
      <c r="T22" s="232" t="s">
        <v>14</v>
      </c>
      <c r="U22" s="233" t="n">
        <v>1.8</v>
      </c>
    </row>
    <row r="23" s="234" customFormat="true" ht="13.5" hidden="false" customHeight="false" outlineLevel="0" collapsed="false">
      <c r="A23" s="227" t="s">
        <v>19</v>
      </c>
      <c r="B23" s="228"/>
      <c r="C23" s="229" t="n">
        <v>4.4</v>
      </c>
      <c r="D23" s="230"/>
      <c r="E23" s="231" t="n">
        <v>6.5</v>
      </c>
      <c r="F23" s="230"/>
      <c r="G23" s="229" t="n">
        <v>5.3</v>
      </c>
      <c r="H23" s="232"/>
      <c r="I23" s="231" t="n">
        <v>9.3</v>
      </c>
      <c r="J23" s="232" t="s">
        <v>14</v>
      </c>
      <c r="K23" s="233" t="n">
        <v>4.2</v>
      </c>
      <c r="L23" s="230"/>
      <c r="M23" s="229" t="n">
        <v>-5.2</v>
      </c>
      <c r="N23" s="230"/>
      <c r="O23" s="231" t="n">
        <v>2.1</v>
      </c>
      <c r="P23" s="230"/>
      <c r="Q23" s="229" t="n">
        <v>-1.2</v>
      </c>
      <c r="R23" s="232"/>
      <c r="S23" s="231" t="n">
        <v>4</v>
      </c>
      <c r="T23" s="232" t="s">
        <v>14</v>
      </c>
      <c r="U23" s="233" t="n">
        <v>-5.1</v>
      </c>
    </row>
    <row r="24" s="226" customFormat="true" ht="13.5" hidden="false" customHeight="false" outlineLevel="0" collapsed="false">
      <c r="A24" s="140" t="s">
        <v>20</v>
      </c>
      <c r="B24" s="147"/>
      <c r="C24" s="149" t="n">
        <v>13.1</v>
      </c>
      <c r="D24" s="150"/>
      <c r="E24" s="65" t="n">
        <v>18.8</v>
      </c>
      <c r="F24" s="150"/>
      <c r="G24" s="149" t="n">
        <v>8.8</v>
      </c>
      <c r="H24" s="148"/>
      <c r="I24" s="65" t="n">
        <v>11.7</v>
      </c>
      <c r="J24" s="148" t="s">
        <v>14</v>
      </c>
      <c r="K24" s="151" t="n">
        <v>14</v>
      </c>
      <c r="L24" s="150"/>
      <c r="M24" s="149" t="n">
        <v>7.5</v>
      </c>
      <c r="N24" s="150"/>
      <c r="O24" s="65" t="n">
        <v>5.7</v>
      </c>
      <c r="P24" s="150"/>
      <c r="Q24" s="149" t="n">
        <v>-10</v>
      </c>
      <c r="R24" s="148"/>
      <c r="S24" s="65" t="n">
        <v>2.9</v>
      </c>
      <c r="T24" s="148" t="s">
        <v>14</v>
      </c>
      <c r="U24" s="151" t="n">
        <v>2.3</v>
      </c>
    </row>
    <row r="25" customFormat="false" ht="13.5" hidden="false" customHeight="false" outlineLevel="0" collapsed="false">
      <c r="A25" s="235" t="s">
        <v>22</v>
      </c>
      <c r="B25" s="160"/>
      <c r="C25" s="162" t="n">
        <v>-5.7</v>
      </c>
      <c r="D25" s="163"/>
      <c r="E25" s="84" t="n">
        <v>-1.7</v>
      </c>
      <c r="F25" s="163"/>
      <c r="G25" s="162" t="n">
        <v>-9</v>
      </c>
      <c r="H25" s="161"/>
      <c r="I25" s="84" t="n">
        <v>0.9</v>
      </c>
      <c r="J25" s="161" t="s">
        <v>14</v>
      </c>
      <c r="K25" s="164" t="n">
        <v>4.4</v>
      </c>
      <c r="L25" s="163"/>
      <c r="M25" s="162" t="n">
        <v>-3.5</v>
      </c>
      <c r="N25" s="163"/>
      <c r="O25" s="84" t="n">
        <v>4</v>
      </c>
      <c r="P25" s="163"/>
      <c r="Q25" s="162" t="n">
        <v>-7.3</v>
      </c>
      <c r="R25" s="161"/>
      <c r="S25" s="84" t="n">
        <v>9.9</v>
      </c>
      <c r="T25" s="161" t="s">
        <v>14</v>
      </c>
      <c r="U25" s="164" t="n">
        <v>3.5</v>
      </c>
    </row>
    <row r="26" customFormat="false" ht="13.5" hidden="false" customHeight="false" outlineLevel="0" collapsed="false"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</row>
    <row r="27" customFormat="false" ht="13.5" hidden="false" customHeight="false" outlineLevel="0" collapsed="false">
      <c r="A27" s="116"/>
      <c r="B27" s="123"/>
      <c r="C27" s="236" t="s">
        <v>66</v>
      </c>
      <c r="D27" s="123"/>
      <c r="E27" s="123"/>
      <c r="F27" s="123"/>
      <c r="G27" s="123"/>
      <c r="H27" s="124"/>
      <c r="I27" s="124"/>
      <c r="J27" s="124"/>
      <c r="K27" s="124"/>
      <c r="L27" s="123"/>
      <c r="M27" s="236" t="s">
        <v>67</v>
      </c>
      <c r="N27" s="123"/>
      <c r="O27" s="123"/>
      <c r="P27" s="123"/>
      <c r="Q27" s="123"/>
      <c r="R27" s="124"/>
      <c r="S27" s="124"/>
      <c r="T27" s="124"/>
      <c r="U27" s="124"/>
    </row>
    <row r="28" customFormat="false" ht="13.5" hidden="false" customHeight="false" outlineLevel="0" collapsed="false">
      <c r="A28" s="125" t="s">
        <v>24</v>
      </c>
      <c r="B28" s="217" t="s">
        <v>68</v>
      </c>
      <c r="C28" s="218"/>
      <c r="D28" s="219" t="n">
        <v>0</v>
      </c>
      <c r="E28" s="218"/>
      <c r="F28" s="220" t="s">
        <v>69</v>
      </c>
      <c r="G28" s="218"/>
      <c r="H28" s="221" t="s">
        <v>70</v>
      </c>
      <c r="I28" s="222"/>
      <c r="J28" s="219" t="n">
        <v>0</v>
      </c>
      <c r="K28" s="223"/>
      <c r="L28" s="217" t="s">
        <v>68</v>
      </c>
      <c r="M28" s="218"/>
      <c r="N28" s="219" t="n">
        <v>0</v>
      </c>
      <c r="O28" s="218"/>
      <c r="P28" s="220" t="s">
        <v>69</v>
      </c>
      <c r="Q28" s="218"/>
      <c r="R28" s="221" t="s">
        <v>70</v>
      </c>
      <c r="S28" s="222"/>
      <c r="T28" s="219" t="n">
        <v>0</v>
      </c>
      <c r="U28" s="223"/>
    </row>
    <row r="29" customFormat="false" ht="13.5" hidden="false" customHeight="false" outlineLevel="0" collapsed="false">
      <c r="A29" s="126"/>
      <c r="B29" s="224" t="s">
        <v>71</v>
      </c>
      <c r="C29" s="224"/>
      <c r="D29" s="224" t="s">
        <v>72</v>
      </c>
      <c r="E29" s="224"/>
      <c r="F29" s="224" t="s">
        <v>73</v>
      </c>
      <c r="G29" s="224"/>
      <c r="H29" s="224" t="s">
        <v>74</v>
      </c>
      <c r="I29" s="224"/>
      <c r="J29" s="225" t="s">
        <v>71</v>
      </c>
      <c r="K29" s="225"/>
      <c r="L29" s="224" t="s">
        <v>71</v>
      </c>
      <c r="M29" s="224"/>
      <c r="N29" s="224" t="s">
        <v>72</v>
      </c>
      <c r="O29" s="224"/>
      <c r="P29" s="224" t="s">
        <v>73</v>
      </c>
      <c r="Q29" s="224"/>
      <c r="R29" s="224" t="s">
        <v>74</v>
      </c>
      <c r="S29" s="224"/>
      <c r="T29" s="225" t="s">
        <v>71</v>
      </c>
      <c r="U29" s="225"/>
    </row>
    <row r="30" customFormat="false" ht="13.5" hidden="false" customHeight="false" outlineLevel="0" collapsed="false">
      <c r="A30" s="127" t="s">
        <v>13</v>
      </c>
      <c r="B30" s="135"/>
      <c r="C30" s="137" t="n">
        <v>23.4</v>
      </c>
      <c r="D30" s="138"/>
      <c r="E30" s="48" t="n">
        <v>34.6</v>
      </c>
      <c r="F30" s="138"/>
      <c r="G30" s="137" t="n">
        <v>23.5</v>
      </c>
      <c r="H30" s="136"/>
      <c r="I30" s="48" t="n">
        <v>26.2</v>
      </c>
      <c r="J30" s="136" t="s">
        <v>14</v>
      </c>
      <c r="K30" s="139" t="n">
        <v>37.4</v>
      </c>
      <c r="L30" s="138"/>
      <c r="M30" s="137" t="n">
        <v>2.5</v>
      </c>
      <c r="N30" s="138"/>
      <c r="O30" s="48" t="n">
        <v>11.2</v>
      </c>
      <c r="P30" s="138"/>
      <c r="Q30" s="137" t="n">
        <v>-11.1</v>
      </c>
      <c r="R30" s="136"/>
      <c r="S30" s="48" t="n">
        <v>2.7</v>
      </c>
      <c r="T30" s="136" t="s">
        <v>14</v>
      </c>
      <c r="U30" s="139" t="n">
        <v>11.2</v>
      </c>
    </row>
    <row r="31" s="226" customFormat="true" ht="13.5" hidden="false" customHeight="false" outlineLevel="0" collapsed="false">
      <c r="A31" s="140" t="s">
        <v>15</v>
      </c>
      <c r="B31" s="147"/>
      <c r="C31" s="149" t="n">
        <v>18</v>
      </c>
      <c r="D31" s="150"/>
      <c r="E31" s="65" t="n">
        <v>26.4</v>
      </c>
      <c r="F31" s="150"/>
      <c r="G31" s="149" t="n">
        <v>20</v>
      </c>
      <c r="H31" s="148"/>
      <c r="I31" s="65" t="n">
        <v>20.4</v>
      </c>
      <c r="J31" s="148" t="s">
        <v>14</v>
      </c>
      <c r="K31" s="151" t="n">
        <v>31.6</v>
      </c>
      <c r="L31" s="150"/>
      <c r="M31" s="149" t="n">
        <v>-1.9</v>
      </c>
      <c r="N31" s="150"/>
      <c r="O31" s="65" t="n">
        <v>8.4</v>
      </c>
      <c r="P31" s="150"/>
      <c r="Q31" s="149" t="n">
        <v>-6.4</v>
      </c>
      <c r="R31" s="148"/>
      <c r="S31" s="65" t="n">
        <v>0.4</v>
      </c>
      <c r="T31" s="148" t="s">
        <v>14</v>
      </c>
      <c r="U31" s="151" t="n">
        <v>11.2</v>
      </c>
    </row>
    <row r="32" s="226" customFormat="true" ht="13.5" hidden="false" customHeight="false" outlineLevel="0" collapsed="false">
      <c r="A32" s="140" t="s">
        <v>16</v>
      </c>
      <c r="B32" s="147"/>
      <c r="C32" s="149" t="n">
        <v>7.4</v>
      </c>
      <c r="D32" s="150"/>
      <c r="E32" s="65" t="n">
        <v>14.2</v>
      </c>
      <c r="F32" s="150"/>
      <c r="G32" s="149" t="n">
        <v>8.8</v>
      </c>
      <c r="H32" s="148"/>
      <c r="I32" s="65" t="n">
        <v>10.8</v>
      </c>
      <c r="J32" s="148" t="s">
        <v>14</v>
      </c>
      <c r="K32" s="151" t="n">
        <v>19.1</v>
      </c>
      <c r="L32" s="150"/>
      <c r="M32" s="149" t="n">
        <v>1.9</v>
      </c>
      <c r="N32" s="150"/>
      <c r="O32" s="65" t="n">
        <v>6.8</v>
      </c>
      <c r="P32" s="150"/>
      <c r="Q32" s="149" t="n">
        <v>-5.4</v>
      </c>
      <c r="R32" s="148"/>
      <c r="S32" s="65" t="n">
        <v>2</v>
      </c>
      <c r="T32" s="148" t="s">
        <v>14</v>
      </c>
      <c r="U32" s="151" t="n">
        <v>8.3</v>
      </c>
    </row>
    <row r="33" s="234" customFormat="true" ht="13.5" hidden="false" customHeight="false" outlineLevel="0" collapsed="false">
      <c r="A33" s="227" t="s">
        <v>17</v>
      </c>
      <c r="B33" s="228"/>
      <c r="C33" s="229" t="n">
        <v>14.2</v>
      </c>
      <c r="D33" s="230"/>
      <c r="E33" s="231" t="n">
        <v>17.6</v>
      </c>
      <c r="F33" s="230"/>
      <c r="G33" s="229" t="n">
        <v>12.4</v>
      </c>
      <c r="H33" s="232"/>
      <c r="I33" s="231" t="n">
        <v>11.9</v>
      </c>
      <c r="J33" s="232" t="s">
        <v>14</v>
      </c>
      <c r="K33" s="233" t="n">
        <v>20.6</v>
      </c>
      <c r="L33" s="230"/>
      <c r="M33" s="229" t="n">
        <v>6.2</v>
      </c>
      <c r="N33" s="230"/>
      <c r="O33" s="231" t="n">
        <v>3.4</v>
      </c>
      <c r="P33" s="230"/>
      <c r="Q33" s="229" t="n">
        <v>-5.2</v>
      </c>
      <c r="R33" s="232"/>
      <c r="S33" s="231" t="n">
        <v>-0.5</v>
      </c>
      <c r="T33" s="232" t="s">
        <v>14</v>
      </c>
      <c r="U33" s="233" t="n">
        <v>8.7</v>
      </c>
    </row>
    <row r="34" s="234" customFormat="true" ht="13.5" hidden="false" customHeight="false" outlineLevel="0" collapsed="false">
      <c r="A34" s="227" t="s">
        <v>18</v>
      </c>
      <c r="B34" s="228"/>
      <c r="C34" s="229" t="n">
        <v>6.6</v>
      </c>
      <c r="D34" s="230"/>
      <c r="E34" s="231" t="n">
        <v>14.2</v>
      </c>
      <c r="F34" s="230"/>
      <c r="G34" s="229" t="n">
        <v>9.2</v>
      </c>
      <c r="H34" s="232"/>
      <c r="I34" s="231" t="n">
        <v>11.5</v>
      </c>
      <c r="J34" s="232" t="s">
        <v>14</v>
      </c>
      <c r="K34" s="233" t="n">
        <v>19</v>
      </c>
      <c r="L34" s="230"/>
      <c r="M34" s="229" t="n">
        <v>0.3</v>
      </c>
      <c r="N34" s="230"/>
      <c r="O34" s="231" t="n">
        <v>7.6</v>
      </c>
      <c r="P34" s="230"/>
      <c r="Q34" s="229" t="n">
        <v>-5</v>
      </c>
      <c r="R34" s="232"/>
      <c r="S34" s="231" t="n">
        <v>2.3</v>
      </c>
      <c r="T34" s="232" t="s">
        <v>14</v>
      </c>
      <c r="U34" s="233" t="n">
        <v>7.5</v>
      </c>
    </row>
    <row r="35" s="234" customFormat="true" ht="13.5" hidden="false" customHeight="false" outlineLevel="0" collapsed="false">
      <c r="A35" s="227" t="s">
        <v>19</v>
      </c>
      <c r="B35" s="228"/>
      <c r="C35" s="229" t="n">
        <v>11.5</v>
      </c>
      <c r="D35" s="230"/>
      <c r="E35" s="231" t="n">
        <v>10.5</v>
      </c>
      <c r="F35" s="230"/>
      <c r="G35" s="229" t="n">
        <v>6.4</v>
      </c>
      <c r="H35" s="232"/>
      <c r="I35" s="231" t="n">
        <v>7.3</v>
      </c>
      <c r="J35" s="232" t="s">
        <v>14</v>
      </c>
      <c r="K35" s="233" t="n">
        <v>15.8</v>
      </c>
      <c r="L35" s="230"/>
      <c r="M35" s="229" t="n">
        <v>5.2</v>
      </c>
      <c r="N35" s="230"/>
      <c r="O35" s="231" t="n">
        <v>-1</v>
      </c>
      <c r="P35" s="230"/>
      <c r="Q35" s="229" t="n">
        <v>-4.1</v>
      </c>
      <c r="R35" s="232"/>
      <c r="S35" s="231" t="n">
        <v>0.9</v>
      </c>
      <c r="T35" s="232" t="s">
        <v>14</v>
      </c>
      <c r="U35" s="233" t="n">
        <v>8.5</v>
      </c>
    </row>
    <row r="36" s="234" customFormat="true" ht="13.5" hidden="false" customHeight="false" outlineLevel="0" collapsed="false">
      <c r="A36" s="227" t="s">
        <v>20</v>
      </c>
      <c r="B36" s="228"/>
      <c r="C36" s="229" t="n">
        <v>15.4</v>
      </c>
      <c r="D36" s="230"/>
      <c r="E36" s="231" t="n">
        <v>18.1</v>
      </c>
      <c r="F36" s="230"/>
      <c r="G36" s="229" t="n">
        <v>15.5</v>
      </c>
      <c r="H36" s="232"/>
      <c r="I36" s="231" t="n">
        <v>19.8</v>
      </c>
      <c r="J36" s="232" t="s">
        <v>14</v>
      </c>
      <c r="K36" s="233" t="n">
        <v>25.2</v>
      </c>
      <c r="L36" s="230"/>
      <c r="M36" s="229" t="n">
        <v>0.6</v>
      </c>
      <c r="N36" s="230"/>
      <c r="O36" s="231" t="n">
        <v>2.7</v>
      </c>
      <c r="P36" s="230"/>
      <c r="Q36" s="229" t="n">
        <v>-2.6</v>
      </c>
      <c r="R36" s="232"/>
      <c r="S36" s="231" t="n">
        <v>4.3</v>
      </c>
      <c r="T36" s="232" t="s">
        <v>14</v>
      </c>
      <c r="U36" s="233" t="n">
        <v>5.4</v>
      </c>
    </row>
    <row r="37" customFormat="false" ht="13.5" hidden="false" customHeight="false" outlineLevel="0" collapsed="false">
      <c r="A37" s="235" t="s">
        <v>22</v>
      </c>
      <c r="B37" s="160"/>
      <c r="C37" s="162" t="n">
        <v>4.8</v>
      </c>
      <c r="D37" s="163"/>
      <c r="E37" s="84" t="n">
        <v>7.5</v>
      </c>
      <c r="F37" s="163"/>
      <c r="G37" s="162" t="n">
        <v>7.8</v>
      </c>
      <c r="H37" s="161"/>
      <c r="I37" s="84" t="n">
        <v>9.7</v>
      </c>
      <c r="J37" s="161" t="s">
        <v>14</v>
      </c>
      <c r="K37" s="164" t="n">
        <v>11.7</v>
      </c>
      <c r="L37" s="163"/>
      <c r="M37" s="162" t="n">
        <v>-2.6</v>
      </c>
      <c r="N37" s="163"/>
      <c r="O37" s="84" t="n">
        <v>2.7</v>
      </c>
      <c r="P37" s="163"/>
      <c r="Q37" s="162" t="n">
        <v>0.3</v>
      </c>
      <c r="R37" s="161"/>
      <c r="S37" s="84" t="n">
        <v>1.9</v>
      </c>
      <c r="T37" s="161" t="s">
        <v>14</v>
      </c>
      <c r="U37" s="164" t="n">
        <v>2</v>
      </c>
    </row>
    <row r="38" customFormat="false" ht="13.5" hidden="false" customHeight="false" outlineLevel="0" collapsed="false">
      <c r="A38" s="113"/>
      <c r="B38" s="171"/>
      <c r="C38" s="171"/>
      <c r="D38" s="171"/>
      <c r="E38" s="172"/>
      <c r="F38" s="171"/>
      <c r="G38" s="171"/>
      <c r="H38" s="171"/>
      <c r="I38" s="172"/>
      <c r="J38" s="171"/>
      <c r="K38" s="171"/>
      <c r="L38" s="171"/>
      <c r="M38" s="171"/>
      <c r="N38" s="171"/>
      <c r="O38" s="172"/>
      <c r="P38" s="171"/>
      <c r="Q38" s="171"/>
      <c r="R38" s="171"/>
      <c r="S38" s="172"/>
      <c r="T38" s="171"/>
      <c r="U38" s="171"/>
    </row>
    <row r="39" customFormat="false" ht="13.5" hidden="false" customHeight="false" outlineLevel="0" collapsed="false">
      <c r="A39" s="116"/>
      <c r="B39" s="123"/>
      <c r="C39" s="236" t="s">
        <v>66</v>
      </c>
      <c r="D39" s="123"/>
      <c r="E39" s="123"/>
      <c r="F39" s="123"/>
      <c r="G39" s="123"/>
      <c r="H39" s="124"/>
      <c r="I39" s="124"/>
      <c r="J39" s="124"/>
      <c r="K39" s="124"/>
      <c r="L39" s="123"/>
      <c r="M39" s="236" t="s">
        <v>67</v>
      </c>
      <c r="N39" s="123"/>
      <c r="O39" s="123"/>
      <c r="P39" s="123"/>
      <c r="Q39" s="123"/>
      <c r="R39" s="124"/>
      <c r="S39" s="124"/>
      <c r="T39" s="124"/>
      <c r="U39" s="124"/>
    </row>
    <row r="40" customFormat="false" ht="13.5" hidden="false" customHeight="false" outlineLevel="0" collapsed="false">
      <c r="A40" s="125" t="s">
        <v>25</v>
      </c>
      <c r="B40" s="217" t="s">
        <v>68</v>
      </c>
      <c r="C40" s="218"/>
      <c r="D40" s="219" t="n">
        <v>0</v>
      </c>
      <c r="E40" s="218"/>
      <c r="F40" s="220" t="s">
        <v>69</v>
      </c>
      <c r="G40" s="218"/>
      <c r="H40" s="221" t="s">
        <v>70</v>
      </c>
      <c r="I40" s="222"/>
      <c r="J40" s="219" t="n">
        <v>0</v>
      </c>
      <c r="K40" s="223"/>
      <c r="L40" s="217" t="s">
        <v>68</v>
      </c>
      <c r="M40" s="218"/>
      <c r="N40" s="219" t="n">
        <v>0</v>
      </c>
      <c r="O40" s="218"/>
      <c r="P40" s="220" t="s">
        <v>69</v>
      </c>
      <c r="Q40" s="218"/>
      <c r="R40" s="221" t="s">
        <v>70</v>
      </c>
      <c r="S40" s="222"/>
      <c r="T40" s="219" t="n">
        <v>0</v>
      </c>
      <c r="U40" s="223"/>
    </row>
    <row r="41" customFormat="false" ht="13.5" hidden="false" customHeight="false" outlineLevel="0" collapsed="false">
      <c r="A41" s="126"/>
      <c r="B41" s="224" t="s">
        <v>71</v>
      </c>
      <c r="C41" s="224"/>
      <c r="D41" s="224" t="s">
        <v>72</v>
      </c>
      <c r="E41" s="224"/>
      <c r="F41" s="224" t="s">
        <v>73</v>
      </c>
      <c r="G41" s="224"/>
      <c r="H41" s="224" t="s">
        <v>74</v>
      </c>
      <c r="I41" s="224"/>
      <c r="J41" s="225" t="s">
        <v>71</v>
      </c>
      <c r="K41" s="225"/>
      <c r="L41" s="224" t="s">
        <v>71</v>
      </c>
      <c r="M41" s="224"/>
      <c r="N41" s="224" t="s">
        <v>72</v>
      </c>
      <c r="O41" s="224"/>
      <c r="P41" s="224" t="s">
        <v>73</v>
      </c>
      <c r="Q41" s="224"/>
      <c r="R41" s="224" t="s">
        <v>74</v>
      </c>
      <c r="S41" s="224"/>
      <c r="T41" s="225" t="s">
        <v>71</v>
      </c>
      <c r="U41" s="225"/>
    </row>
    <row r="42" customFormat="false" ht="13.5" hidden="false" customHeight="false" outlineLevel="0" collapsed="false">
      <c r="A42" s="127" t="s">
        <v>13</v>
      </c>
      <c r="B42" s="135"/>
      <c r="C42" s="137" t="n">
        <v>28</v>
      </c>
      <c r="D42" s="138"/>
      <c r="E42" s="48" t="n">
        <v>32.3</v>
      </c>
      <c r="F42" s="138"/>
      <c r="G42" s="137" t="n">
        <v>18.8</v>
      </c>
      <c r="H42" s="136"/>
      <c r="I42" s="48" t="n">
        <v>25.8</v>
      </c>
      <c r="J42" s="136" t="s">
        <v>14</v>
      </c>
      <c r="K42" s="139" t="n">
        <v>34.4</v>
      </c>
      <c r="L42" s="138"/>
      <c r="M42" s="137" t="n">
        <v>8.6</v>
      </c>
      <c r="N42" s="138"/>
      <c r="O42" s="48" t="n">
        <v>4.3</v>
      </c>
      <c r="P42" s="138"/>
      <c r="Q42" s="137" t="n">
        <v>-13.5</v>
      </c>
      <c r="R42" s="136"/>
      <c r="S42" s="48" t="n">
        <v>7</v>
      </c>
      <c r="T42" s="136" t="s">
        <v>14</v>
      </c>
      <c r="U42" s="139" t="n">
        <v>8.6</v>
      </c>
    </row>
    <row r="43" s="226" customFormat="true" ht="13.5" hidden="false" customHeight="false" outlineLevel="0" collapsed="false">
      <c r="A43" s="140" t="s">
        <v>15</v>
      </c>
      <c r="B43" s="147"/>
      <c r="C43" s="149" t="n">
        <v>18.6</v>
      </c>
      <c r="D43" s="150"/>
      <c r="E43" s="65" t="n">
        <v>19.6</v>
      </c>
      <c r="F43" s="150"/>
      <c r="G43" s="149" t="n">
        <v>15.8</v>
      </c>
      <c r="H43" s="148"/>
      <c r="I43" s="65" t="n">
        <v>18.5</v>
      </c>
      <c r="J43" s="148" t="s">
        <v>14</v>
      </c>
      <c r="K43" s="151" t="n">
        <v>27.4</v>
      </c>
      <c r="L43" s="150"/>
      <c r="M43" s="149" t="n">
        <v>1.1</v>
      </c>
      <c r="N43" s="150"/>
      <c r="O43" s="65" t="n">
        <v>1</v>
      </c>
      <c r="P43" s="150"/>
      <c r="Q43" s="149" t="n">
        <v>-3.8</v>
      </c>
      <c r="R43" s="148"/>
      <c r="S43" s="65" t="n">
        <v>2.7</v>
      </c>
      <c r="T43" s="148" t="s">
        <v>14</v>
      </c>
      <c r="U43" s="151" t="n">
        <v>8.9</v>
      </c>
    </row>
    <row r="44" s="226" customFormat="true" ht="13.5" hidden="false" customHeight="false" outlineLevel="0" collapsed="false">
      <c r="A44" s="140" t="s">
        <v>16</v>
      </c>
      <c r="B44" s="147"/>
      <c r="C44" s="149" t="n">
        <v>7.3</v>
      </c>
      <c r="D44" s="150"/>
      <c r="E44" s="65" t="n">
        <v>12.1</v>
      </c>
      <c r="F44" s="150"/>
      <c r="G44" s="149" t="n">
        <v>7.8</v>
      </c>
      <c r="H44" s="148"/>
      <c r="I44" s="65" t="n">
        <v>5.9</v>
      </c>
      <c r="J44" s="148" t="s">
        <v>14</v>
      </c>
      <c r="K44" s="151" t="n">
        <v>14.4</v>
      </c>
      <c r="L44" s="150"/>
      <c r="M44" s="149" t="n">
        <v>2.5</v>
      </c>
      <c r="N44" s="150"/>
      <c r="O44" s="65" t="n">
        <v>4.8</v>
      </c>
      <c r="P44" s="150"/>
      <c r="Q44" s="149" t="n">
        <v>-4.3</v>
      </c>
      <c r="R44" s="148"/>
      <c r="S44" s="65" t="n">
        <v>-1.9</v>
      </c>
      <c r="T44" s="148" t="s">
        <v>14</v>
      </c>
      <c r="U44" s="151" t="n">
        <v>8.5</v>
      </c>
    </row>
    <row r="45" s="234" customFormat="true" ht="13.5" hidden="false" customHeight="false" outlineLevel="0" collapsed="false">
      <c r="A45" s="227" t="s">
        <v>17</v>
      </c>
      <c r="B45" s="228"/>
      <c r="C45" s="229" t="n">
        <v>21.9</v>
      </c>
      <c r="D45" s="230"/>
      <c r="E45" s="231" t="n">
        <v>21</v>
      </c>
      <c r="F45" s="230"/>
      <c r="G45" s="229" t="n">
        <v>14.5</v>
      </c>
      <c r="H45" s="232"/>
      <c r="I45" s="231" t="n">
        <v>14.8</v>
      </c>
      <c r="J45" s="232" t="s">
        <v>14</v>
      </c>
      <c r="K45" s="233" t="n">
        <v>21.7</v>
      </c>
      <c r="L45" s="230"/>
      <c r="M45" s="229" t="n">
        <v>11.4</v>
      </c>
      <c r="N45" s="230"/>
      <c r="O45" s="231" t="n">
        <v>-0.9</v>
      </c>
      <c r="P45" s="230"/>
      <c r="Q45" s="229" t="n">
        <v>-6.5</v>
      </c>
      <c r="R45" s="232"/>
      <c r="S45" s="231" t="n">
        <v>0.3</v>
      </c>
      <c r="T45" s="232" t="s">
        <v>14</v>
      </c>
      <c r="U45" s="233" t="n">
        <v>6.9</v>
      </c>
    </row>
    <row r="46" s="234" customFormat="true" ht="13.5" hidden="false" customHeight="false" outlineLevel="0" collapsed="false">
      <c r="A46" s="227" t="s">
        <v>18</v>
      </c>
      <c r="B46" s="228"/>
      <c r="C46" s="229" t="n">
        <v>8.8</v>
      </c>
      <c r="D46" s="230"/>
      <c r="E46" s="231" t="n">
        <v>13.7</v>
      </c>
      <c r="F46" s="230"/>
      <c r="G46" s="229" t="n">
        <v>7.2</v>
      </c>
      <c r="H46" s="232"/>
      <c r="I46" s="231" t="n">
        <v>7.4</v>
      </c>
      <c r="J46" s="232" t="s">
        <v>14</v>
      </c>
      <c r="K46" s="233" t="n">
        <v>16.6</v>
      </c>
      <c r="L46" s="230"/>
      <c r="M46" s="229" t="n">
        <v>2.4</v>
      </c>
      <c r="N46" s="230"/>
      <c r="O46" s="231" t="n">
        <v>4.9</v>
      </c>
      <c r="P46" s="230"/>
      <c r="Q46" s="229" t="n">
        <v>-6.5</v>
      </c>
      <c r="R46" s="232"/>
      <c r="S46" s="231" t="n">
        <v>0.2</v>
      </c>
      <c r="T46" s="232" t="s">
        <v>14</v>
      </c>
      <c r="U46" s="233" t="n">
        <v>9.2</v>
      </c>
    </row>
    <row r="47" s="234" customFormat="true" ht="13.5" hidden="false" customHeight="false" outlineLevel="0" collapsed="false">
      <c r="A47" s="227" t="s">
        <v>19</v>
      </c>
      <c r="B47" s="228"/>
      <c r="C47" s="229" t="n">
        <v>17.4</v>
      </c>
      <c r="D47" s="230"/>
      <c r="E47" s="231" t="n">
        <v>11.6</v>
      </c>
      <c r="F47" s="230"/>
      <c r="G47" s="229" t="n">
        <v>7.3</v>
      </c>
      <c r="H47" s="232"/>
      <c r="I47" s="231" t="n">
        <v>5.3</v>
      </c>
      <c r="J47" s="232" t="s">
        <v>14</v>
      </c>
      <c r="K47" s="233" t="n">
        <v>15.4</v>
      </c>
      <c r="L47" s="230"/>
      <c r="M47" s="229" t="n">
        <v>13</v>
      </c>
      <c r="N47" s="230"/>
      <c r="O47" s="231" t="n">
        <v>-5.8</v>
      </c>
      <c r="P47" s="230"/>
      <c r="Q47" s="229" t="n">
        <v>-4.3</v>
      </c>
      <c r="R47" s="232"/>
      <c r="S47" s="231" t="n">
        <v>-2</v>
      </c>
      <c r="T47" s="232" t="s">
        <v>14</v>
      </c>
      <c r="U47" s="233" t="n">
        <v>10.1</v>
      </c>
    </row>
    <row r="48" s="234" customFormat="true" ht="13.5" hidden="false" customHeight="false" outlineLevel="0" collapsed="false">
      <c r="A48" s="227" t="s">
        <v>20</v>
      </c>
      <c r="B48" s="228"/>
      <c r="C48" s="229" t="n">
        <v>14.1</v>
      </c>
      <c r="D48" s="230"/>
      <c r="E48" s="231" t="n">
        <v>17.2</v>
      </c>
      <c r="F48" s="230"/>
      <c r="G48" s="229" t="n">
        <v>14.2</v>
      </c>
      <c r="H48" s="232"/>
      <c r="I48" s="231" t="n">
        <v>20.3</v>
      </c>
      <c r="J48" s="232" t="s">
        <v>14</v>
      </c>
      <c r="K48" s="233" t="n">
        <v>25.3</v>
      </c>
      <c r="L48" s="230"/>
      <c r="M48" s="229" t="n">
        <v>1.3</v>
      </c>
      <c r="N48" s="230"/>
      <c r="O48" s="231" t="n">
        <v>3.1</v>
      </c>
      <c r="P48" s="230"/>
      <c r="Q48" s="229" t="n">
        <v>-3</v>
      </c>
      <c r="R48" s="232"/>
      <c r="S48" s="231" t="n">
        <v>6.1</v>
      </c>
      <c r="T48" s="232" t="s">
        <v>14</v>
      </c>
      <c r="U48" s="233" t="n">
        <v>5</v>
      </c>
    </row>
    <row r="49" customFormat="false" ht="13.5" hidden="false" customHeight="false" outlineLevel="0" collapsed="false">
      <c r="A49" s="235" t="s">
        <v>22</v>
      </c>
      <c r="B49" s="160"/>
      <c r="C49" s="162" t="n">
        <v>2.7</v>
      </c>
      <c r="D49" s="163"/>
      <c r="E49" s="84" t="n">
        <v>3.2</v>
      </c>
      <c r="F49" s="163"/>
      <c r="G49" s="162" t="n">
        <v>0.3</v>
      </c>
      <c r="H49" s="161"/>
      <c r="I49" s="84" t="n">
        <v>4.7</v>
      </c>
      <c r="J49" s="161" t="s">
        <v>14</v>
      </c>
      <c r="K49" s="164" t="n">
        <v>6.8</v>
      </c>
      <c r="L49" s="163"/>
      <c r="M49" s="162" t="n">
        <v>-1.1</v>
      </c>
      <c r="N49" s="163"/>
      <c r="O49" s="84" t="n">
        <v>0.5</v>
      </c>
      <c r="P49" s="163"/>
      <c r="Q49" s="162" t="n">
        <v>-2.9</v>
      </c>
      <c r="R49" s="161"/>
      <c r="S49" s="84" t="n">
        <v>4.4</v>
      </c>
      <c r="T49" s="161" t="s">
        <v>14</v>
      </c>
      <c r="U49" s="164" t="n">
        <v>2.1</v>
      </c>
    </row>
    <row r="50" customFormat="false" ht="13.5" hidden="false" customHeight="false" outlineLevel="0" collapsed="false">
      <c r="A50" s="113"/>
      <c r="B50" s="171"/>
      <c r="C50" s="171"/>
      <c r="D50" s="171"/>
      <c r="E50" s="172"/>
      <c r="F50" s="171"/>
      <c r="G50" s="171"/>
      <c r="H50" s="171"/>
      <c r="I50" s="172"/>
      <c r="J50" s="171"/>
      <c r="K50" s="171"/>
      <c r="L50" s="171"/>
      <c r="M50" s="171"/>
      <c r="N50" s="171"/>
      <c r="O50" s="172"/>
      <c r="P50" s="171"/>
      <c r="Q50" s="171"/>
      <c r="R50" s="171"/>
      <c r="S50" s="172"/>
      <c r="T50" s="171"/>
      <c r="U50" s="171"/>
      <c r="W50" s="113"/>
      <c r="X50" s="114"/>
      <c r="Y50" s="171"/>
      <c r="Z50" s="114"/>
      <c r="AA50" s="170"/>
      <c r="AB50" s="114"/>
      <c r="AC50" s="171"/>
      <c r="AD50" s="114"/>
      <c r="AE50" s="170"/>
      <c r="AF50" s="114"/>
      <c r="AG50" s="171"/>
      <c r="AH50" s="114"/>
      <c r="AI50" s="171"/>
      <c r="AJ50" s="114"/>
      <c r="AK50" s="170"/>
      <c r="AL50" s="114"/>
      <c r="AM50" s="171"/>
      <c r="AN50" s="114"/>
      <c r="AO50" s="170"/>
      <c r="AP50" s="114"/>
      <c r="AQ50" s="171"/>
    </row>
    <row r="51" customFormat="false" ht="13.5" hidden="false" customHeight="false" outlineLevel="0" collapsed="false">
      <c r="A51" s="116"/>
      <c r="B51" s="123"/>
      <c r="C51" s="236" t="s">
        <v>66</v>
      </c>
      <c r="D51" s="123"/>
      <c r="E51" s="123"/>
      <c r="F51" s="123"/>
      <c r="G51" s="123"/>
      <c r="H51" s="124"/>
      <c r="I51" s="124"/>
      <c r="J51" s="124"/>
      <c r="K51" s="124"/>
      <c r="L51" s="123"/>
      <c r="M51" s="236" t="s">
        <v>67</v>
      </c>
      <c r="N51" s="123"/>
      <c r="O51" s="123"/>
      <c r="P51" s="123"/>
      <c r="Q51" s="123"/>
      <c r="R51" s="124"/>
      <c r="S51" s="124"/>
      <c r="T51" s="124"/>
      <c r="U51" s="124"/>
      <c r="V51" s="114"/>
      <c r="W51" s="114"/>
      <c r="X51" s="114"/>
      <c r="Y51" s="170"/>
      <c r="Z51" s="114"/>
      <c r="AA51" s="171"/>
      <c r="AB51" s="114"/>
      <c r="AC51" s="170"/>
      <c r="AD51" s="114"/>
      <c r="AE51" s="171"/>
      <c r="AF51" s="114"/>
      <c r="AG51" s="170"/>
      <c r="AH51" s="114"/>
      <c r="AI51" s="171"/>
      <c r="AJ51" s="114"/>
      <c r="AK51" s="170"/>
      <c r="AL51" s="114"/>
      <c r="AM51" s="171"/>
      <c r="AN51" s="114"/>
      <c r="AO51" s="170"/>
      <c r="AP51" s="114"/>
      <c r="AQ51" s="171"/>
    </row>
    <row r="52" customFormat="false" ht="13.5" hidden="false" customHeight="false" outlineLevel="0" collapsed="false">
      <c r="A52" s="125" t="s">
        <v>26</v>
      </c>
      <c r="B52" s="217" t="s">
        <v>68</v>
      </c>
      <c r="C52" s="218"/>
      <c r="D52" s="219" t="n">
        <v>0</v>
      </c>
      <c r="E52" s="218"/>
      <c r="F52" s="220" t="s">
        <v>69</v>
      </c>
      <c r="G52" s="218"/>
      <c r="H52" s="221" t="s">
        <v>70</v>
      </c>
      <c r="I52" s="222"/>
      <c r="J52" s="219" t="n">
        <v>0</v>
      </c>
      <c r="K52" s="223"/>
      <c r="L52" s="217" t="s">
        <v>68</v>
      </c>
      <c r="M52" s="218"/>
      <c r="N52" s="219" t="n">
        <v>0</v>
      </c>
      <c r="O52" s="218"/>
      <c r="P52" s="220" t="s">
        <v>69</v>
      </c>
      <c r="Q52" s="218"/>
      <c r="R52" s="221" t="s">
        <v>70</v>
      </c>
      <c r="S52" s="222"/>
      <c r="T52" s="219" t="n">
        <v>0</v>
      </c>
      <c r="U52" s="223"/>
    </row>
    <row r="53" customFormat="false" ht="13.5" hidden="false" customHeight="false" outlineLevel="0" collapsed="false">
      <c r="A53" s="126"/>
      <c r="B53" s="224" t="s">
        <v>71</v>
      </c>
      <c r="C53" s="224"/>
      <c r="D53" s="224" t="s">
        <v>72</v>
      </c>
      <c r="E53" s="224"/>
      <c r="F53" s="224" t="s">
        <v>73</v>
      </c>
      <c r="G53" s="224"/>
      <c r="H53" s="224" t="s">
        <v>74</v>
      </c>
      <c r="I53" s="224"/>
      <c r="J53" s="225" t="s">
        <v>71</v>
      </c>
      <c r="K53" s="225"/>
      <c r="L53" s="224" t="s">
        <v>71</v>
      </c>
      <c r="M53" s="224"/>
      <c r="N53" s="224" t="s">
        <v>72</v>
      </c>
      <c r="O53" s="224"/>
      <c r="P53" s="224" t="s">
        <v>73</v>
      </c>
      <c r="Q53" s="224"/>
      <c r="R53" s="224" t="s">
        <v>74</v>
      </c>
      <c r="S53" s="224"/>
      <c r="T53" s="225" t="s">
        <v>71</v>
      </c>
      <c r="U53" s="225"/>
    </row>
    <row r="54" customFormat="false" ht="13.5" hidden="false" customHeight="false" outlineLevel="0" collapsed="false">
      <c r="A54" s="127" t="s">
        <v>13</v>
      </c>
      <c r="B54" s="135"/>
      <c r="C54" s="137" t="n">
        <v>8.4</v>
      </c>
      <c r="D54" s="138"/>
      <c r="E54" s="48" t="n">
        <v>11.7</v>
      </c>
      <c r="F54" s="138"/>
      <c r="G54" s="137" t="n">
        <v>8.5</v>
      </c>
      <c r="H54" s="136"/>
      <c r="I54" s="48" t="n">
        <v>12.4</v>
      </c>
      <c r="J54" s="136" t="s">
        <v>14</v>
      </c>
      <c r="K54" s="139" t="n">
        <v>28.1</v>
      </c>
      <c r="L54" s="138"/>
      <c r="M54" s="137" t="n">
        <v>7.6</v>
      </c>
      <c r="N54" s="138"/>
      <c r="O54" s="48" t="n">
        <v>3.3</v>
      </c>
      <c r="P54" s="138"/>
      <c r="Q54" s="137" t="n">
        <v>-3.2</v>
      </c>
      <c r="R54" s="136"/>
      <c r="S54" s="48" t="n">
        <v>3.9</v>
      </c>
      <c r="T54" s="136" t="s">
        <v>14</v>
      </c>
      <c r="U54" s="139" t="n">
        <v>15.7</v>
      </c>
    </row>
    <row r="55" customFormat="false" ht="13.5" hidden="false" customHeight="false" outlineLevel="0" collapsed="false">
      <c r="A55" s="140" t="s">
        <v>15</v>
      </c>
      <c r="B55" s="147"/>
      <c r="C55" s="149" t="n">
        <v>3.8</v>
      </c>
      <c r="D55" s="150"/>
      <c r="E55" s="65" t="n">
        <v>6.3</v>
      </c>
      <c r="F55" s="150"/>
      <c r="G55" s="149" t="n">
        <v>4.5</v>
      </c>
      <c r="H55" s="148"/>
      <c r="I55" s="65" t="n">
        <v>7</v>
      </c>
      <c r="J55" s="148" t="s">
        <v>14</v>
      </c>
      <c r="K55" s="151" t="n">
        <v>23.4</v>
      </c>
      <c r="L55" s="150"/>
      <c r="M55" s="149" t="n">
        <v>7</v>
      </c>
      <c r="N55" s="150"/>
      <c r="O55" s="65" t="n">
        <v>2.5</v>
      </c>
      <c r="P55" s="150"/>
      <c r="Q55" s="149" t="n">
        <v>-1.8</v>
      </c>
      <c r="R55" s="148"/>
      <c r="S55" s="65" t="n">
        <v>2.5</v>
      </c>
      <c r="T55" s="148" t="s">
        <v>14</v>
      </c>
      <c r="U55" s="151" t="n">
        <v>16.4</v>
      </c>
    </row>
    <row r="56" customFormat="false" ht="13.5" hidden="false" customHeight="false" outlineLevel="0" collapsed="false">
      <c r="A56" s="140" t="s">
        <v>16</v>
      </c>
      <c r="B56" s="147"/>
      <c r="C56" s="149" t="n">
        <v>-4.9</v>
      </c>
      <c r="D56" s="150"/>
      <c r="E56" s="65" t="n">
        <v>2.6</v>
      </c>
      <c r="F56" s="150"/>
      <c r="G56" s="149" t="n">
        <v>-4.6</v>
      </c>
      <c r="H56" s="148"/>
      <c r="I56" s="65" t="n">
        <v>1</v>
      </c>
      <c r="J56" s="148" t="s">
        <v>14</v>
      </c>
      <c r="K56" s="151" t="n">
        <v>12.5</v>
      </c>
      <c r="L56" s="150"/>
      <c r="M56" s="149" t="n">
        <v>4.6</v>
      </c>
      <c r="N56" s="150"/>
      <c r="O56" s="65" t="n">
        <v>7.5</v>
      </c>
      <c r="P56" s="150"/>
      <c r="Q56" s="149" t="n">
        <v>-7.2</v>
      </c>
      <c r="R56" s="148"/>
      <c r="S56" s="65" t="n">
        <v>5.6</v>
      </c>
      <c r="T56" s="148" t="s">
        <v>14</v>
      </c>
      <c r="U56" s="151" t="n">
        <v>11.5</v>
      </c>
    </row>
    <row r="57" s="226" customFormat="true" ht="13.5" hidden="false" customHeight="false" outlineLevel="0" collapsed="false">
      <c r="A57" s="227" t="s">
        <v>17</v>
      </c>
      <c r="B57" s="228"/>
      <c r="C57" s="229" t="n">
        <v>6.2</v>
      </c>
      <c r="D57" s="230"/>
      <c r="E57" s="231" t="n">
        <v>10.9</v>
      </c>
      <c r="F57" s="230"/>
      <c r="G57" s="229" t="n">
        <v>3</v>
      </c>
      <c r="H57" s="232"/>
      <c r="I57" s="231" t="n">
        <v>4.4</v>
      </c>
      <c r="J57" s="232" t="s">
        <v>14</v>
      </c>
      <c r="K57" s="233" t="n">
        <v>11.7</v>
      </c>
      <c r="L57" s="230"/>
      <c r="M57" s="229" t="n">
        <v>17.5</v>
      </c>
      <c r="N57" s="230"/>
      <c r="O57" s="231" t="n">
        <v>4.7</v>
      </c>
      <c r="P57" s="230"/>
      <c r="Q57" s="229" t="n">
        <v>-7.9</v>
      </c>
      <c r="R57" s="232"/>
      <c r="S57" s="231" t="n">
        <v>1.4</v>
      </c>
      <c r="T57" s="232" t="s">
        <v>14</v>
      </c>
      <c r="U57" s="233" t="n">
        <v>7.3</v>
      </c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</row>
    <row r="58" s="226" customFormat="true" ht="13.5" hidden="false" customHeight="false" outlineLevel="0" collapsed="false">
      <c r="A58" s="227" t="s">
        <v>18</v>
      </c>
      <c r="B58" s="228"/>
      <c r="C58" s="229" t="n">
        <v>-3.9</v>
      </c>
      <c r="D58" s="230"/>
      <c r="E58" s="231" t="n">
        <v>2.3</v>
      </c>
      <c r="F58" s="230"/>
      <c r="G58" s="229" t="n">
        <v>-3.9</v>
      </c>
      <c r="H58" s="232"/>
      <c r="I58" s="231" t="n">
        <v>1.1</v>
      </c>
      <c r="J58" s="232" t="s">
        <v>14</v>
      </c>
      <c r="K58" s="233" t="n">
        <v>10.7</v>
      </c>
      <c r="L58" s="230"/>
      <c r="M58" s="229" t="n">
        <v>5.2</v>
      </c>
      <c r="N58" s="230"/>
      <c r="O58" s="231" t="n">
        <v>6.2</v>
      </c>
      <c r="P58" s="230"/>
      <c r="Q58" s="229" t="n">
        <v>-6.2</v>
      </c>
      <c r="R58" s="232"/>
      <c r="S58" s="231" t="n">
        <v>5</v>
      </c>
      <c r="T58" s="232" t="s">
        <v>14</v>
      </c>
      <c r="U58" s="233" t="n">
        <v>9.6</v>
      </c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</row>
    <row r="59" s="226" customFormat="true" ht="13.5" hidden="false" customHeight="false" outlineLevel="0" collapsed="false">
      <c r="A59" s="227" t="s">
        <v>19</v>
      </c>
      <c r="B59" s="228"/>
      <c r="C59" s="229" t="n">
        <v>0.7</v>
      </c>
      <c r="D59" s="230"/>
      <c r="E59" s="231" t="n">
        <v>0.5</v>
      </c>
      <c r="F59" s="230"/>
      <c r="G59" s="229" t="n">
        <v>-3.9</v>
      </c>
      <c r="H59" s="232"/>
      <c r="I59" s="231" t="n">
        <v>10.1</v>
      </c>
      <c r="J59" s="232" t="s">
        <v>14</v>
      </c>
      <c r="K59" s="233" t="n">
        <v>12.5</v>
      </c>
      <c r="L59" s="230"/>
      <c r="M59" s="229" t="n">
        <v>9.8</v>
      </c>
      <c r="N59" s="230"/>
      <c r="O59" s="231" t="n">
        <v>-0.2</v>
      </c>
      <c r="P59" s="230"/>
      <c r="Q59" s="229" t="n">
        <v>-4.4</v>
      </c>
      <c r="R59" s="232"/>
      <c r="S59" s="231" t="n">
        <v>14</v>
      </c>
      <c r="T59" s="232" t="s">
        <v>14</v>
      </c>
      <c r="U59" s="233" t="n">
        <v>2.4</v>
      </c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</row>
    <row r="60" customFormat="false" ht="13.5" hidden="false" customHeight="false" outlineLevel="0" collapsed="false">
      <c r="A60" s="227" t="s">
        <v>20</v>
      </c>
      <c r="B60" s="228"/>
      <c r="C60" s="229" t="n">
        <v>8.7</v>
      </c>
      <c r="D60" s="230"/>
      <c r="E60" s="231" t="n">
        <v>11.9</v>
      </c>
      <c r="F60" s="230"/>
      <c r="G60" s="229" t="n">
        <v>9.6</v>
      </c>
      <c r="H60" s="232"/>
      <c r="I60" s="231" t="n">
        <v>4</v>
      </c>
      <c r="J60" s="232" t="s">
        <v>14</v>
      </c>
      <c r="K60" s="233" t="n">
        <v>18.3</v>
      </c>
      <c r="L60" s="230"/>
      <c r="M60" s="229" t="n">
        <v>5.8</v>
      </c>
      <c r="N60" s="230"/>
      <c r="O60" s="231" t="n">
        <v>3.2</v>
      </c>
      <c r="P60" s="230"/>
      <c r="Q60" s="229" t="n">
        <v>-2.3</v>
      </c>
      <c r="R60" s="232"/>
      <c r="S60" s="231" t="n">
        <v>-5.6</v>
      </c>
      <c r="T60" s="232" t="s">
        <v>14</v>
      </c>
      <c r="U60" s="233" t="n">
        <v>14.3</v>
      </c>
    </row>
    <row r="61" customFormat="false" ht="13.5" hidden="false" customHeight="false" outlineLevel="0" collapsed="false">
      <c r="A61" s="235" t="s">
        <v>22</v>
      </c>
      <c r="B61" s="160"/>
      <c r="C61" s="162" t="n">
        <v>-10.1</v>
      </c>
      <c r="D61" s="163"/>
      <c r="E61" s="84" t="n">
        <v>-4.3</v>
      </c>
      <c r="F61" s="163"/>
      <c r="G61" s="162" t="n">
        <v>4.3</v>
      </c>
      <c r="H61" s="161"/>
      <c r="I61" s="84" t="n">
        <v>-0.3</v>
      </c>
      <c r="J61" s="161" t="s">
        <v>14</v>
      </c>
      <c r="K61" s="164" t="n">
        <v>-0.4</v>
      </c>
      <c r="L61" s="163"/>
      <c r="M61" s="162" t="n">
        <v>-3.9</v>
      </c>
      <c r="N61" s="163"/>
      <c r="O61" s="84" t="n">
        <v>5.8</v>
      </c>
      <c r="P61" s="163"/>
      <c r="Q61" s="162" t="n">
        <v>8.6</v>
      </c>
      <c r="R61" s="161"/>
      <c r="S61" s="84" t="n">
        <v>-4.6</v>
      </c>
      <c r="T61" s="161" t="s">
        <v>14</v>
      </c>
      <c r="U61" s="164" t="n">
        <v>-0.1</v>
      </c>
    </row>
    <row r="62" customFormat="false" ht="13.5" hidden="false" customHeight="false" outlineLevel="0" collapsed="false">
      <c r="A62" s="113"/>
      <c r="B62" s="171"/>
      <c r="C62" s="171"/>
      <c r="D62" s="171"/>
      <c r="E62" s="172"/>
      <c r="F62" s="171"/>
      <c r="G62" s="171"/>
      <c r="H62" s="171"/>
      <c r="I62" s="172"/>
      <c r="J62" s="171"/>
      <c r="K62" s="171"/>
      <c r="L62" s="171"/>
      <c r="M62" s="171"/>
      <c r="N62" s="171"/>
      <c r="O62" s="172"/>
      <c r="P62" s="171"/>
      <c r="Q62" s="171"/>
      <c r="R62" s="171"/>
      <c r="S62" s="172"/>
      <c r="T62" s="171"/>
      <c r="U62" s="171"/>
    </row>
    <row r="63" customFormat="false" ht="13.5" hidden="false" customHeight="false" outlineLevel="0" collapsed="false">
      <c r="A63" s="116"/>
      <c r="B63" s="123"/>
      <c r="C63" s="236" t="s">
        <v>66</v>
      </c>
      <c r="D63" s="123"/>
      <c r="E63" s="123"/>
      <c r="F63" s="123"/>
      <c r="G63" s="123"/>
      <c r="H63" s="124"/>
      <c r="I63" s="124"/>
      <c r="J63" s="124"/>
      <c r="K63" s="124"/>
      <c r="L63" s="123"/>
      <c r="M63" s="236" t="s">
        <v>67</v>
      </c>
      <c r="N63" s="123"/>
      <c r="O63" s="123"/>
      <c r="P63" s="123"/>
      <c r="Q63" s="123"/>
      <c r="R63" s="124"/>
      <c r="S63" s="124"/>
      <c r="T63" s="124"/>
      <c r="U63" s="124"/>
    </row>
    <row r="64" customFormat="false" ht="13.5" hidden="false" customHeight="false" outlineLevel="0" collapsed="false">
      <c r="A64" s="125" t="s">
        <v>27</v>
      </c>
      <c r="B64" s="217" t="s">
        <v>68</v>
      </c>
      <c r="C64" s="218"/>
      <c r="D64" s="219" t="n">
        <v>0</v>
      </c>
      <c r="E64" s="218"/>
      <c r="F64" s="220" t="s">
        <v>69</v>
      </c>
      <c r="G64" s="218"/>
      <c r="H64" s="221" t="s">
        <v>70</v>
      </c>
      <c r="I64" s="222"/>
      <c r="J64" s="219" t="n">
        <v>0</v>
      </c>
      <c r="K64" s="223"/>
      <c r="L64" s="217" t="s">
        <v>68</v>
      </c>
      <c r="M64" s="218"/>
      <c r="N64" s="219" t="n">
        <v>0</v>
      </c>
      <c r="O64" s="218"/>
      <c r="P64" s="220" t="s">
        <v>69</v>
      </c>
      <c r="Q64" s="218"/>
      <c r="R64" s="221" t="s">
        <v>70</v>
      </c>
      <c r="S64" s="222"/>
      <c r="T64" s="219" t="n">
        <v>0</v>
      </c>
      <c r="U64" s="223"/>
    </row>
    <row r="65" customFormat="false" ht="13.5" hidden="false" customHeight="false" outlineLevel="0" collapsed="false">
      <c r="A65" s="126"/>
      <c r="B65" s="224" t="s">
        <v>71</v>
      </c>
      <c r="C65" s="224"/>
      <c r="D65" s="224" t="s">
        <v>72</v>
      </c>
      <c r="E65" s="224"/>
      <c r="F65" s="224" t="s">
        <v>73</v>
      </c>
      <c r="G65" s="224"/>
      <c r="H65" s="224" t="s">
        <v>74</v>
      </c>
      <c r="I65" s="224"/>
      <c r="J65" s="225" t="s">
        <v>71</v>
      </c>
      <c r="K65" s="225"/>
      <c r="L65" s="224" t="s">
        <v>71</v>
      </c>
      <c r="M65" s="224"/>
      <c r="N65" s="224" t="s">
        <v>72</v>
      </c>
      <c r="O65" s="224"/>
      <c r="P65" s="224" t="s">
        <v>73</v>
      </c>
      <c r="Q65" s="224"/>
      <c r="R65" s="224" t="s">
        <v>74</v>
      </c>
      <c r="S65" s="224"/>
      <c r="T65" s="225" t="s">
        <v>71</v>
      </c>
      <c r="U65" s="225"/>
    </row>
    <row r="66" customFormat="false" ht="13.5" hidden="false" customHeight="false" outlineLevel="0" collapsed="false">
      <c r="A66" s="127" t="s">
        <v>13</v>
      </c>
      <c r="B66" s="135"/>
      <c r="C66" s="137" t="n">
        <v>25.5</v>
      </c>
      <c r="D66" s="138"/>
      <c r="E66" s="48" t="n">
        <v>47.7</v>
      </c>
      <c r="F66" s="138"/>
      <c r="G66" s="137" t="n">
        <v>34.5</v>
      </c>
      <c r="H66" s="136"/>
      <c r="I66" s="48" t="n">
        <v>34.8</v>
      </c>
      <c r="J66" s="136" t="s">
        <v>14</v>
      </c>
      <c r="K66" s="139" t="n">
        <v>46.4</v>
      </c>
      <c r="L66" s="138"/>
      <c r="M66" s="137" t="n">
        <v>-6.6</v>
      </c>
      <c r="N66" s="138"/>
      <c r="O66" s="48" t="n">
        <v>22.2</v>
      </c>
      <c r="P66" s="138"/>
      <c r="Q66" s="137" t="n">
        <v>-13.2</v>
      </c>
      <c r="R66" s="136"/>
      <c r="S66" s="48" t="n">
        <v>0.3</v>
      </c>
      <c r="T66" s="136" t="s">
        <v>14</v>
      </c>
      <c r="U66" s="139" t="n">
        <v>11.6</v>
      </c>
    </row>
    <row r="67" customFormat="false" ht="13.5" hidden="false" customHeight="false" outlineLevel="0" collapsed="false">
      <c r="A67" s="140" t="s">
        <v>15</v>
      </c>
      <c r="B67" s="147"/>
      <c r="C67" s="149" t="n">
        <v>24.8</v>
      </c>
      <c r="D67" s="150"/>
      <c r="E67" s="65" t="n">
        <v>44.7</v>
      </c>
      <c r="F67" s="150"/>
      <c r="G67" s="149" t="n">
        <v>32.5</v>
      </c>
      <c r="H67" s="148"/>
      <c r="I67" s="65" t="n">
        <v>30.3</v>
      </c>
      <c r="J67" s="148" t="s">
        <v>14</v>
      </c>
      <c r="K67" s="151" t="n">
        <v>42.1</v>
      </c>
      <c r="L67" s="150"/>
      <c r="M67" s="149" t="n">
        <v>-11.1</v>
      </c>
      <c r="N67" s="150"/>
      <c r="O67" s="65" t="n">
        <v>19.9</v>
      </c>
      <c r="P67" s="150"/>
      <c r="Q67" s="149" t="n">
        <v>-12.2</v>
      </c>
      <c r="R67" s="148"/>
      <c r="S67" s="65" t="n">
        <v>-2.2</v>
      </c>
      <c r="T67" s="148" t="s">
        <v>14</v>
      </c>
      <c r="U67" s="151" t="n">
        <v>11.8</v>
      </c>
    </row>
    <row r="68" customFormat="false" ht="13.5" hidden="false" customHeight="false" outlineLevel="0" collapsed="false">
      <c r="A68" s="227" t="s">
        <v>16</v>
      </c>
      <c r="B68" s="228"/>
      <c r="C68" s="229" t="n">
        <v>14.6</v>
      </c>
      <c r="D68" s="230"/>
      <c r="E68" s="231" t="n">
        <v>21.6</v>
      </c>
      <c r="F68" s="230"/>
      <c r="G68" s="229" t="n">
        <v>15.7</v>
      </c>
      <c r="H68" s="232"/>
      <c r="I68" s="231" t="n">
        <v>22</v>
      </c>
      <c r="J68" s="232" t="s">
        <v>14</v>
      </c>
      <c r="K68" s="233" t="n">
        <v>28.6</v>
      </c>
      <c r="L68" s="230"/>
      <c r="M68" s="229" t="n">
        <v>1</v>
      </c>
      <c r="N68" s="230"/>
      <c r="O68" s="231" t="n">
        <v>7</v>
      </c>
      <c r="P68" s="230"/>
      <c r="Q68" s="229" t="n">
        <v>-5.9</v>
      </c>
      <c r="R68" s="232"/>
      <c r="S68" s="231" t="n">
        <v>6.3</v>
      </c>
      <c r="T68" s="232" t="s">
        <v>14</v>
      </c>
      <c r="U68" s="233" t="n">
        <v>6.6</v>
      </c>
    </row>
    <row r="69" customFormat="false" ht="13.5" hidden="false" customHeight="false" outlineLevel="0" collapsed="false">
      <c r="A69" s="227" t="s">
        <v>17</v>
      </c>
      <c r="B69" s="228"/>
      <c r="C69" s="229" t="n">
        <v>8.4</v>
      </c>
      <c r="D69" s="230"/>
      <c r="E69" s="231" t="n">
        <v>17.8</v>
      </c>
      <c r="F69" s="230"/>
      <c r="G69" s="229" t="n">
        <v>15.9</v>
      </c>
      <c r="H69" s="232"/>
      <c r="I69" s="231" t="n">
        <v>11.6</v>
      </c>
      <c r="J69" s="232" t="s">
        <v>14</v>
      </c>
      <c r="K69" s="233" t="n">
        <v>25.6</v>
      </c>
      <c r="L69" s="230"/>
      <c r="M69" s="229" t="n">
        <v>-11.3</v>
      </c>
      <c r="N69" s="230"/>
      <c r="O69" s="231" t="n">
        <v>9.4</v>
      </c>
      <c r="P69" s="230"/>
      <c r="Q69" s="229" t="n">
        <v>-1.9</v>
      </c>
      <c r="R69" s="232"/>
      <c r="S69" s="231" t="n">
        <v>-4.3</v>
      </c>
      <c r="T69" s="232" t="s">
        <v>14</v>
      </c>
      <c r="U69" s="233" t="n">
        <v>14</v>
      </c>
    </row>
    <row r="70" customFormat="false" ht="13.5" hidden="false" customHeight="false" outlineLevel="0" collapsed="false">
      <c r="A70" s="227" t="s">
        <v>18</v>
      </c>
      <c r="B70" s="228"/>
      <c r="C70" s="229" t="n">
        <v>9.9</v>
      </c>
      <c r="D70" s="230"/>
      <c r="E70" s="231" t="n">
        <v>20</v>
      </c>
      <c r="F70" s="230"/>
      <c r="G70" s="229" t="n">
        <v>17.7</v>
      </c>
      <c r="H70" s="232"/>
      <c r="I70" s="231" t="n">
        <v>22.3</v>
      </c>
      <c r="J70" s="232" t="s">
        <v>14</v>
      </c>
      <c r="K70" s="233" t="n">
        <v>26.7</v>
      </c>
      <c r="L70" s="230"/>
      <c r="M70" s="229" t="n">
        <v>-3.2</v>
      </c>
      <c r="N70" s="230"/>
      <c r="O70" s="231" t="n">
        <v>10.1</v>
      </c>
      <c r="P70" s="230"/>
      <c r="Q70" s="229" t="n">
        <v>-2.3</v>
      </c>
      <c r="R70" s="232"/>
      <c r="S70" s="231" t="n">
        <v>4.6</v>
      </c>
      <c r="T70" s="232" t="s">
        <v>14</v>
      </c>
      <c r="U70" s="233" t="n">
        <v>4.4</v>
      </c>
    </row>
    <row r="71" customFormat="false" ht="13.5" hidden="false" customHeight="false" outlineLevel="0" collapsed="false">
      <c r="A71" s="227" t="s">
        <v>19</v>
      </c>
      <c r="B71" s="228"/>
      <c r="C71" s="229" t="n">
        <v>10.3</v>
      </c>
      <c r="D71" s="230"/>
      <c r="E71" s="231" t="n">
        <v>13.7</v>
      </c>
      <c r="F71" s="230"/>
      <c r="G71" s="229" t="n">
        <v>11.1</v>
      </c>
      <c r="H71" s="232"/>
      <c r="I71" s="231" t="n">
        <v>10.8</v>
      </c>
      <c r="J71" s="232" t="s">
        <v>14</v>
      </c>
      <c r="K71" s="233" t="n">
        <v>17.8</v>
      </c>
      <c r="L71" s="230"/>
      <c r="M71" s="229" t="n">
        <v>-10.1</v>
      </c>
      <c r="N71" s="230"/>
      <c r="O71" s="231" t="n">
        <v>3.4</v>
      </c>
      <c r="P71" s="230"/>
      <c r="Q71" s="229" t="n">
        <v>-2.6</v>
      </c>
      <c r="R71" s="232"/>
      <c r="S71" s="231" t="n">
        <v>-0.3</v>
      </c>
      <c r="T71" s="232" t="s">
        <v>14</v>
      </c>
      <c r="U71" s="233" t="n">
        <v>7</v>
      </c>
    </row>
    <row r="72" customFormat="false" ht="13.5" hidden="false" customHeight="false" outlineLevel="0" collapsed="false">
      <c r="A72" s="140" t="s">
        <v>20</v>
      </c>
      <c r="B72" s="147"/>
      <c r="C72" s="149" t="n">
        <v>20.7</v>
      </c>
      <c r="D72" s="150"/>
      <c r="E72" s="65" t="n">
        <v>22.9</v>
      </c>
      <c r="F72" s="150"/>
      <c r="G72" s="149" t="n">
        <v>19.8</v>
      </c>
      <c r="H72" s="148"/>
      <c r="I72" s="65" t="n">
        <v>26.5</v>
      </c>
      <c r="J72" s="148" t="s">
        <v>14</v>
      </c>
      <c r="K72" s="151" t="n">
        <v>27.7</v>
      </c>
      <c r="L72" s="150"/>
      <c r="M72" s="149" t="n">
        <v>-4</v>
      </c>
      <c r="N72" s="150"/>
      <c r="O72" s="65" t="n">
        <v>2.2</v>
      </c>
      <c r="P72" s="150"/>
      <c r="Q72" s="149" t="n">
        <v>-3.1</v>
      </c>
      <c r="R72" s="148"/>
      <c r="S72" s="65" t="n">
        <v>6.7</v>
      </c>
      <c r="T72" s="148" t="s">
        <v>14</v>
      </c>
      <c r="U72" s="151" t="n">
        <v>1.2</v>
      </c>
    </row>
    <row r="73" customFormat="false" ht="13.5" hidden="false" customHeight="false" outlineLevel="0" collapsed="false">
      <c r="A73" s="235" t="s">
        <v>22</v>
      </c>
      <c r="B73" s="160"/>
      <c r="C73" s="162" t="n">
        <v>15.1</v>
      </c>
      <c r="D73" s="163"/>
      <c r="E73" s="84" t="n">
        <v>16.9</v>
      </c>
      <c r="F73" s="163"/>
      <c r="G73" s="162" t="n">
        <v>15.9</v>
      </c>
      <c r="H73" s="161"/>
      <c r="I73" s="84" t="n">
        <v>18.5</v>
      </c>
      <c r="J73" s="161" t="s">
        <v>14</v>
      </c>
      <c r="K73" s="164" t="n">
        <v>21.7</v>
      </c>
      <c r="L73" s="163"/>
      <c r="M73" s="162" t="n">
        <v>-3.9</v>
      </c>
      <c r="N73" s="163"/>
      <c r="O73" s="84" t="n">
        <v>1.8</v>
      </c>
      <c r="P73" s="163"/>
      <c r="Q73" s="162" t="n">
        <v>-1</v>
      </c>
      <c r="R73" s="161"/>
      <c r="S73" s="84" t="n">
        <v>2.6</v>
      </c>
      <c r="T73" s="161" t="s">
        <v>14</v>
      </c>
      <c r="U73" s="164" t="n">
        <v>3.2</v>
      </c>
    </row>
    <row r="74" customFormat="false" ht="13.5" hidden="false" customHeight="false" outlineLevel="0" collapsed="false">
      <c r="B74" s="237"/>
      <c r="C74" s="237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  <c r="O74" s="237"/>
      <c r="P74" s="237"/>
      <c r="Q74" s="237"/>
      <c r="R74" s="237"/>
      <c r="S74" s="237"/>
      <c r="T74" s="237"/>
      <c r="U74" s="237"/>
    </row>
    <row r="75" customFormat="false" ht="13.5" hidden="false" customHeight="false" outlineLevel="0" collapsed="false">
      <c r="A75" s="116"/>
      <c r="B75" s="123"/>
      <c r="C75" s="236" t="s">
        <v>66</v>
      </c>
      <c r="D75" s="123"/>
      <c r="E75" s="123"/>
      <c r="F75" s="123"/>
      <c r="G75" s="123"/>
      <c r="H75" s="124"/>
      <c r="I75" s="124"/>
      <c r="J75" s="124"/>
      <c r="K75" s="124"/>
      <c r="L75" s="123"/>
      <c r="M75" s="236" t="s">
        <v>67</v>
      </c>
      <c r="N75" s="123"/>
      <c r="O75" s="123"/>
      <c r="P75" s="123"/>
      <c r="Q75" s="123"/>
      <c r="R75" s="124"/>
      <c r="S75" s="124"/>
      <c r="T75" s="124"/>
      <c r="U75" s="124"/>
    </row>
    <row r="76" customFormat="false" ht="13.5" hidden="false" customHeight="false" outlineLevel="0" collapsed="false">
      <c r="A76" s="238" t="s">
        <v>28</v>
      </c>
      <c r="B76" s="217" t="s">
        <v>68</v>
      </c>
      <c r="C76" s="218"/>
      <c r="D76" s="219" t="n">
        <v>0</v>
      </c>
      <c r="E76" s="218"/>
      <c r="F76" s="220" t="s">
        <v>69</v>
      </c>
      <c r="G76" s="218"/>
      <c r="H76" s="221" t="s">
        <v>70</v>
      </c>
      <c r="I76" s="222"/>
      <c r="J76" s="219" t="n">
        <v>0</v>
      </c>
      <c r="K76" s="223"/>
      <c r="L76" s="217" t="s">
        <v>68</v>
      </c>
      <c r="M76" s="218"/>
      <c r="N76" s="219" t="n">
        <v>0</v>
      </c>
      <c r="O76" s="218"/>
      <c r="P76" s="220" t="s">
        <v>69</v>
      </c>
      <c r="Q76" s="218"/>
      <c r="R76" s="221" t="s">
        <v>70</v>
      </c>
      <c r="S76" s="222"/>
      <c r="T76" s="219" t="n">
        <v>0</v>
      </c>
      <c r="U76" s="223"/>
    </row>
    <row r="77" customFormat="false" ht="13.5" hidden="false" customHeight="false" outlineLevel="0" collapsed="false">
      <c r="A77" s="126"/>
      <c r="B77" s="224" t="s">
        <v>71</v>
      </c>
      <c r="C77" s="224"/>
      <c r="D77" s="224" t="s">
        <v>72</v>
      </c>
      <c r="E77" s="224"/>
      <c r="F77" s="224" t="s">
        <v>73</v>
      </c>
      <c r="G77" s="224"/>
      <c r="H77" s="224" t="s">
        <v>74</v>
      </c>
      <c r="I77" s="224"/>
      <c r="J77" s="225" t="s">
        <v>71</v>
      </c>
      <c r="K77" s="225"/>
      <c r="L77" s="224" t="s">
        <v>71</v>
      </c>
      <c r="M77" s="224"/>
      <c r="N77" s="224" t="s">
        <v>72</v>
      </c>
      <c r="O77" s="224"/>
      <c r="P77" s="224" t="s">
        <v>73</v>
      </c>
      <c r="Q77" s="224"/>
      <c r="R77" s="224" t="s">
        <v>74</v>
      </c>
      <c r="S77" s="224"/>
      <c r="T77" s="225" t="s">
        <v>71</v>
      </c>
      <c r="U77" s="225"/>
    </row>
    <row r="78" customFormat="false" ht="13.5" hidden="false" customHeight="false" outlineLevel="0" collapsed="false">
      <c r="A78" s="127" t="s">
        <v>13</v>
      </c>
      <c r="B78" s="135"/>
      <c r="C78" s="137" t="n">
        <v>14.7</v>
      </c>
      <c r="D78" s="138"/>
      <c r="E78" s="48" t="n">
        <v>4.6</v>
      </c>
      <c r="F78" s="138"/>
      <c r="G78" s="137" t="n">
        <v>17.1</v>
      </c>
      <c r="H78" s="136"/>
      <c r="I78" s="48" t="n">
        <v>18.6</v>
      </c>
      <c r="J78" s="136" t="s">
        <v>14</v>
      </c>
      <c r="K78" s="139" t="n">
        <v>19.7</v>
      </c>
      <c r="L78" s="138"/>
      <c r="M78" s="137" t="n">
        <v>2.6</v>
      </c>
      <c r="N78" s="138"/>
      <c r="O78" s="48" t="n">
        <v>-10.1</v>
      </c>
      <c r="P78" s="138"/>
      <c r="Q78" s="137" t="n">
        <v>12.5</v>
      </c>
      <c r="R78" s="136"/>
      <c r="S78" s="48" t="n">
        <v>1.5</v>
      </c>
      <c r="T78" s="136" t="s">
        <v>14</v>
      </c>
      <c r="U78" s="139" t="n">
        <v>1.1</v>
      </c>
    </row>
    <row r="79" customFormat="false" ht="13.5" hidden="false" customHeight="false" outlineLevel="0" collapsed="false">
      <c r="A79" s="140" t="s">
        <v>15</v>
      </c>
      <c r="B79" s="147"/>
      <c r="C79" s="149" t="n">
        <v>11</v>
      </c>
      <c r="D79" s="150"/>
      <c r="E79" s="65" t="n">
        <v>6</v>
      </c>
      <c r="F79" s="150"/>
      <c r="G79" s="149" t="n">
        <v>15.7</v>
      </c>
      <c r="H79" s="148"/>
      <c r="I79" s="65" t="n">
        <v>12.6</v>
      </c>
      <c r="J79" s="148" t="s">
        <v>14</v>
      </c>
      <c r="K79" s="151" t="n">
        <v>15</v>
      </c>
      <c r="L79" s="150"/>
      <c r="M79" s="149" t="n">
        <v>2.9</v>
      </c>
      <c r="N79" s="150"/>
      <c r="O79" s="65" t="n">
        <v>-5</v>
      </c>
      <c r="P79" s="150"/>
      <c r="Q79" s="149" t="n">
        <v>9.7</v>
      </c>
      <c r="R79" s="148"/>
      <c r="S79" s="65" t="n">
        <v>-3.1</v>
      </c>
      <c r="T79" s="148" t="s">
        <v>14</v>
      </c>
      <c r="U79" s="151" t="n">
        <v>2.4</v>
      </c>
    </row>
    <row r="80" customFormat="false" ht="13.5" hidden="false" customHeight="false" outlineLevel="0" collapsed="false">
      <c r="A80" s="140" t="s">
        <v>16</v>
      </c>
      <c r="B80" s="147"/>
      <c r="C80" s="149" t="n">
        <v>-0.8</v>
      </c>
      <c r="D80" s="150"/>
      <c r="E80" s="65" t="n">
        <v>-1.6</v>
      </c>
      <c r="F80" s="150"/>
      <c r="G80" s="149" t="n">
        <v>-2.3</v>
      </c>
      <c r="H80" s="148"/>
      <c r="I80" s="65" t="n">
        <v>0.5</v>
      </c>
      <c r="J80" s="148" t="s">
        <v>14</v>
      </c>
      <c r="K80" s="151" t="n">
        <v>2.3</v>
      </c>
      <c r="L80" s="150"/>
      <c r="M80" s="149" t="n">
        <v>-0.8</v>
      </c>
      <c r="N80" s="150"/>
      <c r="O80" s="65" t="n">
        <v>-0.8</v>
      </c>
      <c r="P80" s="150"/>
      <c r="Q80" s="149" t="n">
        <v>-0.7</v>
      </c>
      <c r="R80" s="148"/>
      <c r="S80" s="65" t="n">
        <v>2.8</v>
      </c>
      <c r="T80" s="148" t="s">
        <v>14</v>
      </c>
      <c r="U80" s="151" t="n">
        <v>1.8</v>
      </c>
    </row>
    <row r="81" customFormat="false" ht="13.5" hidden="false" customHeight="false" outlineLevel="0" collapsed="false">
      <c r="A81" s="227" t="s">
        <v>17</v>
      </c>
      <c r="B81" s="228"/>
      <c r="C81" s="229" t="n">
        <v>10.7</v>
      </c>
      <c r="D81" s="230"/>
      <c r="E81" s="231" t="n">
        <v>-1</v>
      </c>
      <c r="F81" s="230"/>
      <c r="G81" s="229" t="n">
        <v>14.3</v>
      </c>
      <c r="H81" s="232"/>
      <c r="I81" s="231" t="n">
        <v>12.4</v>
      </c>
      <c r="J81" s="232" t="s">
        <v>14</v>
      </c>
      <c r="K81" s="233" t="n">
        <v>18.2</v>
      </c>
      <c r="L81" s="230"/>
      <c r="M81" s="229" t="n">
        <v>4.9</v>
      </c>
      <c r="N81" s="230"/>
      <c r="O81" s="231" t="n">
        <v>-11.7</v>
      </c>
      <c r="P81" s="230"/>
      <c r="Q81" s="229" t="n">
        <v>15.3</v>
      </c>
      <c r="R81" s="232"/>
      <c r="S81" s="231" t="n">
        <v>-1.9</v>
      </c>
      <c r="T81" s="232" t="s">
        <v>14</v>
      </c>
      <c r="U81" s="233" t="n">
        <v>5.8</v>
      </c>
    </row>
    <row r="82" customFormat="false" ht="13.5" hidden="false" customHeight="false" outlineLevel="0" collapsed="false">
      <c r="A82" s="227" t="s">
        <v>18</v>
      </c>
      <c r="B82" s="228"/>
      <c r="C82" s="229" t="n">
        <v>1.5</v>
      </c>
      <c r="D82" s="230"/>
      <c r="E82" s="231" t="n">
        <v>0</v>
      </c>
      <c r="F82" s="230"/>
      <c r="G82" s="229" t="n">
        <v>-0.6</v>
      </c>
      <c r="H82" s="232"/>
      <c r="I82" s="231" t="n">
        <v>0.5</v>
      </c>
      <c r="J82" s="232" t="s">
        <v>14</v>
      </c>
      <c r="K82" s="233" t="n">
        <v>0.6</v>
      </c>
      <c r="L82" s="230"/>
      <c r="M82" s="229" t="n">
        <v>-1.1</v>
      </c>
      <c r="N82" s="230"/>
      <c r="O82" s="231" t="n">
        <v>-1.5</v>
      </c>
      <c r="P82" s="230"/>
      <c r="Q82" s="229" t="n">
        <v>-0.6</v>
      </c>
      <c r="R82" s="232"/>
      <c r="S82" s="231" t="n">
        <v>1.1</v>
      </c>
      <c r="T82" s="232" t="s">
        <v>14</v>
      </c>
      <c r="U82" s="233" t="n">
        <v>0.1</v>
      </c>
    </row>
    <row r="83" customFormat="false" ht="13.5" hidden="false" customHeight="false" outlineLevel="0" collapsed="false">
      <c r="A83" s="227" t="s">
        <v>19</v>
      </c>
      <c r="B83" s="228"/>
      <c r="C83" s="229" t="n">
        <v>5.7</v>
      </c>
      <c r="D83" s="230"/>
      <c r="E83" s="231" t="n">
        <v>1</v>
      </c>
      <c r="F83" s="230"/>
      <c r="G83" s="229" t="n">
        <v>8.3</v>
      </c>
      <c r="H83" s="232"/>
      <c r="I83" s="231" t="n">
        <v>7.3</v>
      </c>
      <c r="J83" s="232" t="s">
        <v>14</v>
      </c>
      <c r="K83" s="233" t="n">
        <v>11.7</v>
      </c>
      <c r="L83" s="230"/>
      <c r="M83" s="229" t="n">
        <v>6.3</v>
      </c>
      <c r="N83" s="230"/>
      <c r="O83" s="231" t="n">
        <v>-4.7</v>
      </c>
      <c r="P83" s="230"/>
      <c r="Q83" s="229" t="n">
        <v>7.3</v>
      </c>
      <c r="R83" s="232"/>
      <c r="S83" s="231" t="n">
        <v>-1</v>
      </c>
      <c r="T83" s="232" t="s">
        <v>14</v>
      </c>
      <c r="U83" s="233" t="n">
        <v>4.4</v>
      </c>
    </row>
    <row r="84" customFormat="false" ht="13.5" hidden="false" customHeight="false" outlineLevel="0" collapsed="false">
      <c r="A84" s="227" t="s">
        <v>20</v>
      </c>
      <c r="B84" s="228"/>
      <c r="C84" s="229" t="n">
        <v>3.7</v>
      </c>
      <c r="D84" s="230"/>
      <c r="E84" s="231" t="n">
        <v>9.4</v>
      </c>
      <c r="F84" s="230"/>
      <c r="G84" s="229" t="n">
        <v>7.4</v>
      </c>
      <c r="H84" s="232"/>
      <c r="I84" s="231" t="n">
        <v>11.4</v>
      </c>
      <c r="J84" s="232" t="s">
        <v>14</v>
      </c>
      <c r="K84" s="233" t="n">
        <v>12</v>
      </c>
      <c r="L84" s="230"/>
      <c r="M84" s="229" t="n">
        <v>-5</v>
      </c>
      <c r="N84" s="230"/>
      <c r="O84" s="231" t="n">
        <v>5.7</v>
      </c>
      <c r="P84" s="230"/>
      <c r="Q84" s="229" t="n">
        <v>-2</v>
      </c>
      <c r="R84" s="232"/>
      <c r="S84" s="231" t="n">
        <v>4</v>
      </c>
      <c r="T84" s="232" t="s">
        <v>14</v>
      </c>
      <c r="U84" s="233" t="n">
        <v>0.6</v>
      </c>
    </row>
    <row r="85" customFormat="false" ht="13.5" hidden="false" customHeight="false" outlineLevel="0" collapsed="false">
      <c r="A85" s="235" t="s">
        <v>22</v>
      </c>
      <c r="B85" s="160"/>
      <c r="C85" s="162" t="n">
        <v>-8</v>
      </c>
      <c r="D85" s="163"/>
      <c r="E85" s="84" t="n">
        <v>-5.2</v>
      </c>
      <c r="F85" s="163"/>
      <c r="G85" s="162" t="n">
        <v>-8.1</v>
      </c>
      <c r="H85" s="161"/>
      <c r="I85" s="84" t="n">
        <v>-0.3</v>
      </c>
      <c r="J85" s="161" t="s">
        <v>14</v>
      </c>
      <c r="K85" s="164" t="n">
        <v>-0.4</v>
      </c>
      <c r="L85" s="163"/>
      <c r="M85" s="162" t="n">
        <v>-6.1</v>
      </c>
      <c r="N85" s="163"/>
      <c r="O85" s="84" t="n">
        <v>2.8</v>
      </c>
      <c r="P85" s="163"/>
      <c r="Q85" s="162" t="n">
        <v>-2.9</v>
      </c>
      <c r="R85" s="161"/>
      <c r="S85" s="84" t="n">
        <v>7.8</v>
      </c>
      <c r="T85" s="161" t="s">
        <v>14</v>
      </c>
      <c r="U85" s="164" t="n">
        <v>-0.1</v>
      </c>
    </row>
    <row r="86" customFormat="false" ht="13.5" hidden="false" customHeight="false" outlineLevel="0" collapsed="false">
      <c r="A86" s="113"/>
      <c r="B86" s="171"/>
      <c r="C86" s="171"/>
      <c r="D86" s="171"/>
      <c r="E86" s="172"/>
      <c r="F86" s="171"/>
      <c r="G86" s="171"/>
      <c r="H86" s="171"/>
      <c r="I86" s="172"/>
      <c r="J86" s="171"/>
      <c r="K86" s="171"/>
      <c r="L86" s="171"/>
      <c r="M86" s="171"/>
      <c r="N86" s="171"/>
      <c r="O86" s="172"/>
      <c r="P86" s="171"/>
      <c r="Q86" s="171"/>
      <c r="R86" s="171"/>
      <c r="S86" s="172"/>
      <c r="T86" s="171"/>
      <c r="U86" s="171"/>
    </row>
    <row r="87" customFormat="false" ht="13.5" hidden="false" customHeight="false" outlineLevel="0" collapsed="false">
      <c r="A87" s="116"/>
      <c r="B87" s="123"/>
      <c r="C87" s="236" t="s">
        <v>66</v>
      </c>
      <c r="D87" s="123"/>
      <c r="E87" s="123"/>
      <c r="F87" s="123"/>
      <c r="G87" s="123"/>
      <c r="H87" s="124"/>
      <c r="I87" s="124"/>
      <c r="J87" s="124"/>
      <c r="K87" s="124"/>
      <c r="L87" s="123"/>
      <c r="M87" s="236" t="s">
        <v>67</v>
      </c>
      <c r="N87" s="123"/>
      <c r="O87" s="123"/>
      <c r="P87" s="123"/>
      <c r="Q87" s="123"/>
      <c r="R87" s="124"/>
      <c r="S87" s="124"/>
      <c r="T87" s="124"/>
      <c r="U87" s="124"/>
    </row>
    <row r="88" customFormat="false" ht="13.5" hidden="false" customHeight="false" outlineLevel="0" collapsed="false">
      <c r="A88" s="125" t="s">
        <v>29</v>
      </c>
      <c r="B88" s="217" t="s">
        <v>68</v>
      </c>
      <c r="C88" s="218"/>
      <c r="D88" s="219" t="n">
        <v>0</v>
      </c>
      <c r="E88" s="218"/>
      <c r="F88" s="220" t="s">
        <v>69</v>
      </c>
      <c r="G88" s="218"/>
      <c r="H88" s="221" t="s">
        <v>70</v>
      </c>
      <c r="I88" s="222"/>
      <c r="J88" s="219" t="n">
        <v>0</v>
      </c>
      <c r="K88" s="223"/>
      <c r="L88" s="217" t="s">
        <v>68</v>
      </c>
      <c r="M88" s="218"/>
      <c r="N88" s="219" t="n">
        <v>0</v>
      </c>
      <c r="O88" s="218"/>
      <c r="P88" s="220" t="s">
        <v>69</v>
      </c>
      <c r="Q88" s="218"/>
      <c r="R88" s="221" t="s">
        <v>70</v>
      </c>
      <c r="S88" s="222"/>
      <c r="T88" s="219" t="n">
        <v>0</v>
      </c>
      <c r="U88" s="223"/>
    </row>
    <row r="89" customFormat="false" ht="13.5" hidden="false" customHeight="false" outlineLevel="0" collapsed="false">
      <c r="A89" s="126"/>
      <c r="B89" s="224" t="s">
        <v>71</v>
      </c>
      <c r="C89" s="224"/>
      <c r="D89" s="224" t="s">
        <v>72</v>
      </c>
      <c r="E89" s="224"/>
      <c r="F89" s="224" t="s">
        <v>73</v>
      </c>
      <c r="G89" s="224"/>
      <c r="H89" s="224" t="s">
        <v>74</v>
      </c>
      <c r="I89" s="224"/>
      <c r="J89" s="225" t="s">
        <v>71</v>
      </c>
      <c r="K89" s="225"/>
      <c r="L89" s="224" t="s">
        <v>71</v>
      </c>
      <c r="M89" s="224"/>
      <c r="N89" s="224" t="s">
        <v>72</v>
      </c>
      <c r="O89" s="224"/>
      <c r="P89" s="224" t="s">
        <v>73</v>
      </c>
      <c r="Q89" s="224"/>
      <c r="R89" s="224" t="s">
        <v>74</v>
      </c>
      <c r="S89" s="224"/>
      <c r="T89" s="225" t="s">
        <v>71</v>
      </c>
      <c r="U89" s="225"/>
    </row>
    <row r="90" customFormat="false" ht="13.5" hidden="false" customHeight="false" outlineLevel="0" collapsed="false">
      <c r="A90" s="127" t="s">
        <v>13</v>
      </c>
      <c r="B90" s="135"/>
      <c r="C90" s="137" t="n">
        <v>18</v>
      </c>
      <c r="D90" s="138"/>
      <c r="E90" s="48" t="n">
        <v>22</v>
      </c>
      <c r="F90" s="138"/>
      <c r="G90" s="137" t="n">
        <v>14.5</v>
      </c>
      <c r="H90" s="136"/>
      <c r="I90" s="48" t="n">
        <v>15.8</v>
      </c>
      <c r="J90" s="136" t="s">
        <v>14</v>
      </c>
      <c r="K90" s="139" t="n">
        <v>23.3</v>
      </c>
      <c r="L90" s="138"/>
      <c r="M90" s="137" t="n">
        <v>0</v>
      </c>
      <c r="N90" s="138"/>
      <c r="O90" s="48" t="n">
        <v>4</v>
      </c>
      <c r="P90" s="138"/>
      <c r="Q90" s="137" t="n">
        <v>-7.5</v>
      </c>
      <c r="R90" s="136"/>
      <c r="S90" s="48" t="n">
        <v>1.3</v>
      </c>
      <c r="T90" s="136" t="s">
        <v>14</v>
      </c>
      <c r="U90" s="139" t="n">
        <v>7.5</v>
      </c>
    </row>
    <row r="91" customFormat="false" ht="13.5" hidden="false" customHeight="false" outlineLevel="0" collapsed="false">
      <c r="A91" s="140" t="s">
        <v>15</v>
      </c>
      <c r="B91" s="147"/>
      <c r="C91" s="149" t="n">
        <v>17.1</v>
      </c>
      <c r="D91" s="150"/>
      <c r="E91" s="65" t="n">
        <v>25</v>
      </c>
      <c r="F91" s="150"/>
      <c r="G91" s="149" t="n">
        <v>11.2</v>
      </c>
      <c r="H91" s="148"/>
      <c r="I91" s="65" t="n">
        <v>13.9</v>
      </c>
      <c r="J91" s="148" t="s">
        <v>14</v>
      </c>
      <c r="K91" s="151" t="n">
        <v>27.8</v>
      </c>
      <c r="L91" s="150"/>
      <c r="M91" s="149" t="n">
        <v>-0.1</v>
      </c>
      <c r="N91" s="150"/>
      <c r="O91" s="65" t="n">
        <v>7.9</v>
      </c>
      <c r="P91" s="150"/>
      <c r="Q91" s="149" t="n">
        <v>-13.8</v>
      </c>
      <c r="R91" s="148"/>
      <c r="S91" s="65" t="n">
        <v>2.7</v>
      </c>
      <c r="T91" s="148" t="s">
        <v>14</v>
      </c>
      <c r="U91" s="151" t="n">
        <v>13.9</v>
      </c>
    </row>
    <row r="92" customFormat="false" ht="13.5" hidden="false" customHeight="false" outlineLevel="0" collapsed="false">
      <c r="A92" s="140" t="s">
        <v>16</v>
      </c>
      <c r="B92" s="147"/>
      <c r="C92" s="149" t="n">
        <v>-8.2</v>
      </c>
      <c r="D92" s="150"/>
      <c r="E92" s="65" t="n">
        <v>-4</v>
      </c>
      <c r="F92" s="150"/>
      <c r="G92" s="149" t="n">
        <v>1.5</v>
      </c>
      <c r="H92" s="148"/>
      <c r="I92" s="65" t="n">
        <v>-4.2</v>
      </c>
      <c r="J92" s="148" t="s">
        <v>14</v>
      </c>
      <c r="K92" s="151" t="n">
        <v>1.5</v>
      </c>
      <c r="L92" s="150"/>
      <c r="M92" s="149" t="n">
        <v>-1.1</v>
      </c>
      <c r="N92" s="150"/>
      <c r="O92" s="65" t="n">
        <v>4.2</v>
      </c>
      <c r="P92" s="150"/>
      <c r="Q92" s="149" t="n">
        <v>5.5</v>
      </c>
      <c r="R92" s="148"/>
      <c r="S92" s="65" t="n">
        <v>-5.7</v>
      </c>
      <c r="T92" s="148" t="s">
        <v>14</v>
      </c>
      <c r="U92" s="151" t="n">
        <v>5.7</v>
      </c>
    </row>
    <row r="93" customFormat="false" ht="13.5" hidden="false" customHeight="false" outlineLevel="0" collapsed="false">
      <c r="A93" s="227" t="s">
        <v>17</v>
      </c>
      <c r="B93" s="228"/>
      <c r="C93" s="229" t="n">
        <v>2.6</v>
      </c>
      <c r="D93" s="230"/>
      <c r="E93" s="231" t="n">
        <v>11.2</v>
      </c>
      <c r="F93" s="230"/>
      <c r="G93" s="229" t="n">
        <v>-2.4</v>
      </c>
      <c r="H93" s="232"/>
      <c r="I93" s="231" t="n">
        <v>7.9</v>
      </c>
      <c r="J93" s="232" t="s">
        <v>14</v>
      </c>
      <c r="K93" s="233" t="n">
        <v>-2.5</v>
      </c>
      <c r="L93" s="230"/>
      <c r="M93" s="229" t="n">
        <v>-6.1</v>
      </c>
      <c r="N93" s="230"/>
      <c r="O93" s="231" t="n">
        <v>8.6</v>
      </c>
      <c r="P93" s="230"/>
      <c r="Q93" s="229" t="n">
        <v>-13.6</v>
      </c>
      <c r="R93" s="232"/>
      <c r="S93" s="231" t="n">
        <v>10.3</v>
      </c>
      <c r="T93" s="232" t="s">
        <v>14</v>
      </c>
      <c r="U93" s="233" t="n">
        <v>-10.4</v>
      </c>
    </row>
    <row r="94" customFormat="false" ht="13.5" hidden="false" customHeight="false" outlineLevel="0" collapsed="false">
      <c r="A94" s="227" t="s">
        <v>18</v>
      </c>
      <c r="B94" s="228"/>
      <c r="C94" s="229" t="n">
        <v>-8.7</v>
      </c>
      <c r="D94" s="230"/>
      <c r="E94" s="231" t="n">
        <v>-1.5</v>
      </c>
      <c r="F94" s="230"/>
      <c r="G94" s="229" t="n">
        <v>-3.1</v>
      </c>
      <c r="H94" s="232"/>
      <c r="I94" s="231" t="n">
        <v>-1.4</v>
      </c>
      <c r="J94" s="232" t="s">
        <v>14</v>
      </c>
      <c r="K94" s="233" t="n">
        <v>-2.7</v>
      </c>
      <c r="L94" s="230"/>
      <c r="M94" s="229" t="n">
        <v>-5.6</v>
      </c>
      <c r="N94" s="230"/>
      <c r="O94" s="231" t="n">
        <v>7.2</v>
      </c>
      <c r="P94" s="230"/>
      <c r="Q94" s="229" t="n">
        <v>-1.6</v>
      </c>
      <c r="R94" s="232"/>
      <c r="S94" s="231" t="n">
        <v>1.7</v>
      </c>
      <c r="T94" s="232" t="s">
        <v>14</v>
      </c>
      <c r="U94" s="233" t="n">
        <v>-1.3</v>
      </c>
    </row>
    <row r="95" customFormat="false" ht="13.5" hidden="false" customHeight="false" outlineLevel="0" collapsed="false">
      <c r="A95" s="227" t="s">
        <v>19</v>
      </c>
      <c r="B95" s="228"/>
      <c r="C95" s="229" t="n">
        <v>13.2</v>
      </c>
      <c r="D95" s="230"/>
      <c r="E95" s="231" t="n">
        <v>10</v>
      </c>
      <c r="F95" s="230"/>
      <c r="G95" s="229" t="n">
        <v>-2.8</v>
      </c>
      <c r="H95" s="232"/>
      <c r="I95" s="231" t="n">
        <v>5.1</v>
      </c>
      <c r="J95" s="232" t="s">
        <v>14</v>
      </c>
      <c r="K95" s="233" t="n">
        <v>2.7</v>
      </c>
      <c r="L95" s="230"/>
      <c r="M95" s="229" t="n">
        <v>6.4</v>
      </c>
      <c r="N95" s="230"/>
      <c r="O95" s="231" t="n">
        <v>-3.2</v>
      </c>
      <c r="P95" s="230"/>
      <c r="Q95" s="229" t="n">
        <v>-12.8</v>
      </c>
      <c r="R95" s="232"/>
      <c r="S95" s="231" t="n">
        <v>7.9</v>
      </c>
      <c r="T95" s="232" t="s">
        <v>14</v>
      </c>
      <c r="U95" s="233" t="n">
        <v>-2.4</v>
      </c>
    </row>
    <row r="96" customFormat="false" ht="13.5" hidden="false" customHeight="false" outlineLevel="0" collapsed="false">
      <c r="A96" s="227" t="s">
        <v>20</v>
      </c>
      <c r="B96" s="228"/>
      <c r="C96" s="229" t="n">
        <v>1.1</v>
      </c>
      <c r="D96" s="230"/>
      <c r="E96" s="231" t="n">
        <v>20.2</v>
      </c>
      <c r="F96" s="230"/>
      <c r="G96" s="229" t="n">
        <v>5.3</v>
      </c>
      <c r="H96" s="232"/>
      <c r="I96" s="231" t="n">
        <v>14.9</v>
      </c>
      <c r="J96" s="232" t="s">
        <v>14</v>
      </c>
      <c r="K96" s="233" t="n">
        <v>1.1</v>
      </c>
      <c r="L96" s="230"/>
      <c r="M96" s="229" t="n">
        <v>-9.6</v>
      </c>
      <c r="N96" s="230"/>
      <c r="O96" s="231" t="n">
        <v>19.1</v>
      </c>
      <c r="P96" s="230"/>
      <c r="Q96" s="229" t="n">
        <v>-14.9</v>
      </c>
      <c r="R96" s="232"/>
      <c r="S96" s="231" t="n">
        <v>9.6</v>
      </c>
      <c r="T96" s="232" t="s">
        <v>14</v>
      </c>
      <c r="U96" s="233" t="n">
        <v>-13.8</v>
      </c>
    </row>
    <row r="97" customFormat="false" ht="13.5" hidden="false" customHeight="false" outlineLevel="0" collapsed="false">
      <c r="A97" s="235" t="s">
        <v>22</v>
      </c>
      <c r="B97" s="160"/>
      <c r="C97" s="162" t="n">
        <v>2.8</v>
      </c>
      <c r="D97" s="163"/>
      <c r="E97" s="84" t="n">
        <v>4.6</v>
      </c>
      <c r="F97" s="163"/>
      <c r="G97" s="162" t="n">
        <v>-3.2</v>
      </c>
      <c r="H97" s="161"/>
      <c r="I97" s="84" t="n">
        <v>3.9</v>
      </c>
      <c r="J97" s="161" t="s">
        <v>14</v>
      </c>
      <c r="K97" s="164" t="n">
        <v>3.3</v>
      </c>
      <c r="L97" s="163"/>
      <c r="M97" s="162" t="n">
        <v>2.8</v>
      </c>
      <c r="N97" s="163"/>
      <c r="O97" s="84" t="n">
        <v>1.8</v>
      </c>
      <c r="P97" s="163"/>
      <c r="Q97" s="162" t="n">
        <v>-7.8</v>
      </c>
      <c r="R97" s="161"/>
      <c r="S97" s="84" t="n">
        <v>7.1</v>
      </c>
      <c r="T97" s="161" t="s">
        <v>14</v>
      </c>
      <c r="U97" s="164" t="n">
        <v>-0.6</v>
      </c>
    </row>
  </sheetData>
  <mergeCells count="112">
    <mergeCell ref="D3:G3"/>
    <mergeCell ref="H3:K3"/>
    <mergeCell ref="N3:Q3"/>
    <mergeCell ref="R3:U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D15:G15"/>
    <mergeCell ref="H15:K15"/>
    <mergeCell ref="N15:Q15"/>
    <mergeCell ref="R15:U15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D27:G27"/>
    <mergeCell ref="H27:K27"/>
    <mergeCell ref="N27:Q27"/>
    <mergeCell ref="R27:U27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D39:G39"/>
    <mergeCell ref="H39:K39"/>
    <mergeCell ref="N39:Q39"/>
    <mergeCell ref="R39:U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D51:G51"/>
    <mergeCell ref="H51:K51"/>
    <mergeCell ref="N51:Q51"/>
    <mergeCell ref="R51:U51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D63:G63"/>
    <mergeCell ref="H63:K63"/>
    <mergeCell ref="N63:Q63"/>
    <mergeCell ref="R63:U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D75:G75"/>
    <mergeCell ref="H75:K75"/>
    <mergeCell ref="N75:Q75"/>
    <mergeCell ref="R75:U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D87:G87"/>
    <mergeCell ref="H87:K87"/>
    <mergeCell ref="N87:Q87"/>
    <mergeCell ref="R87:U87"/>
    <mergeCell ref="B89:C89"/>
    <mergeCell ref="D89:E89"/>
    <mergeCell ref="F89:G89"/>
    <mergeCell ref="H89:I89"/>
    <mergeCell ref="J89:K89"/>
    <mergeCell ref="L89:M89"/>
    <mergeCell ref="N89:O89"/>
    <mergeCell ref="P89:Q89"/>
    <mergeCell ref="R89:S89"/>
    <mergeCell ref="T89:U89"/>
  </mergeCells>
  <printOptions headings="false" gridLines="false" gridLinesSet="true" horizontalCentered="true" verticalCentered="false"/>
  <pageMargins left="0" right="0" top="0.859722222222222" bottom="0.39375" header="0.511811023622047" footer="0"/>
  <pageSetup paperSize="9" scale="75" fitToWidth="1" fitToHeight="1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rowBreaks count="1" manualBreakCount="1">
    <brk id="4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39" width="12.62"/>
    <col collapsed="false" customWidth="true" hidden="false" outlineLevel="0" max="2" min="2" style="110" width="2.49"/>
    <col collapsed="false" customWidth="true" hidden="false" outlineLevel="0" max="3" min="3" style="110" width="8.25"/>
    <col collapsed="false" customWidth="true" hidden="false" outlineLevel="0" max="4" min="4" style="110" width="2.87"/>
    <col collapsed="false" customWidth="true" hidden="false" outlineLevel="0" max="5" min="5" style="110" width="9.12"/>
    <col collapsed="false" customWidth="true" hidden="false" outlineLevel="0" max="6" min="6" style="110" width="2.49"/>
    <col collapsed="false" customWidth="true" hidden="false" outlineLevel="0" max="7" min="7" style="110" width="9.25"/>
    <col collapsed="false" customWidth="true" hidden="false" outlineLevel="0" max="8" min="8" style="110" width="2.99"/>
    <col collapsed="false" customWidth="true" hidden="false" outlineLevel="0" max="9" min="9" style="110" width="8.62"/>
    <col collapsed="false" customWidth="true" hidden="false" outlineLevel="0" max="10" min="10" style="110" width="2.49"/>
    <col collapsed="false" customWidth="true" hidden="false" outlineLevel="0" max="11" min="11" style="110" width="8.49"/>
    <col collapsed="false" customWidth="true" hidden="false" outlineLevel="0" max="12" min="12" style="110" width="2.49"/>
    <col collapsed="false" customWidth="true" hidden="false" outlineLevel="0" max="13" min="13" style="110" width="8.62"/>
    <col collapsed="false" customWidth="true" hidden="false" outlineLevel="0" max="14" min="14" style="110" width="2.49"/>
    <col collapsed="false" customWidth="true" hidden="false" outlineLevel="0" max="15" min="15" style="110" width="9.36"/>
    <col collapsed="false" customWidth="true" hidden="false" outlineLevel="0" max="16" min="16" style="110" width="2.37"/>
    <col collapsed="false" customWidth="true" hidden="false" outlineLevel="0" max="17" min="17" style="110" width="8.25"/>
    <col collapsed="false" customWidth="true" hidden="false" outlineLevel="0" max="18" min="18" style="110" width="3.12"/>
    <col collapsed="false" customWidth="true" hidden="false" outlineLevel="0" max="19" min="19" style="110" width="9.75"/>
    <col collapsed="false" customWidth="true" hidden="false" outlineLevel="0" max="20" min="20" style="110" width="3.49"/>
    <col collapsed="false" customWidth="true" hidden="false" outlineLevel="0" max="21" min="21" style="110" width="9.75"/>
    <col collapsed="false" customWidth="true" hidden="false" outlineLevel="0" max="22" min="22" style="110" width="1.87"/>
    <col collapsed="false" customWidth="true" hidden="false" outlineLevel="0" max="23" min="23" style="110" width="12.62"/>
    <col collapsed="false" customWidth="true" hidden="false" outlineLevel="0" max="24" min="24" style="110" width="2.62"/>
    <col collapsed="false" customWidth="true" hidden="false" outlineLevel="0" max="25" min="25" style="110" width="9.75"/>
    <col collapsed="false" customWidth="true" hidden="false" outlineLevel="0" max="26" min="26" style="110" width="2.49"/>
    <col collapsed="false" customWidth="true" hidden="false" outlineLevel="0" max="27" min="27" style="110" width="9.25"/>
    <col collapsed="false" customWidth="true" hidden="false" outlineLevel="0" max="28" min="28" style="110" width="4.62"/>
    <col collapsed="false" customWidth="true" hidden="false" outlineLevel="0" max="29" min="29" style="110" width="9.12"/>
    <col collapsed="false" customWidth="true" hidden="false" outlineLevel="0" max="30" min="30" style="110" width="2.49"/>
    <col collapsed="false" customWidth="true" hidden="false" outlineLevel="0" max="31" min="31" style="110" width="9.12"/>
    <col collapsed="false" customWidth="true" hidden="false" outlineLevel="0" max="32" min="32" style="110" width="2.49"/>
    <col collapsed="false" customWidth="true" hidden="false" outlineLevel="0" max="33" min="33" style="110" width="9.12"/>
    <col collapsed="false" customWidth="true" hidden="false" outlineLevel="0" max="34" min="34" style="110" width="2.74"/>
    <col collapsed="false" customWidth="true" hidden="false" outlineLevel="0" max="35" min="35" style="110" width="9.12"/>
    <col collapsed="false" customWidth="true" hidden="false" outlineLevel="0" max="36" min="36" style="110" width="2.49"/>
    <col collapsed="false" customWidth="true" hidden="false" outlineLevel="0" max="38" min="38" style="110" width="2.99"/>
    <col collapsed="false" customWidth="true" hidden="false" outlineLevel="0" max="40" min="40" style="110" width="2.49"/>
    <col collapsed="false" customWidth="true" hidden="false" outlineLevel="0" max="42" min="42" style="110" width="2.49"/>
    <col collapsed="false" customWidth="true" hidden="false" outlineLevel="0" max="43" min="43" style="110" width="8.25"/>
  </cols>
  <sheetData>
    <row r="1" customFormat="false" ht="17.25" hidden="false" customHeight="false" outlineLevel="0" collapsed="false">
      <c r="A1" s="240" t="s">
        <v>75</v>
      </c>
      <c r="B1" s="114"/>
      <c r="C1" s="114"/>
      <c r="D1" s="114"/>
      <c r="E1" s="114"/>
      <c r="I1" s="215" t="s">
        <v>65</v>
      </c>
    </row>
    <row r="2" customFormat="false" ht="11.25" hidden="false" customHeight="true" outlineLevel="0" collapsed="false">
      <c r="A2" s="241"/>
      <c r="B2" s="114"/>
      <c r="C2" s="114"/>
      <c r="D2" s="114"/>
      <c r="E2" s="114"/>
      <c r="J2" s="115"/>
      <c r="K2" s="115"/>
      <c r="L2" s="115"/>
      <c r="M2" s="115"/>
      <c r="W2" s="113"/>
      <c r="X2" s="114"/>
      <c r="Y2" s="170"/>
      <c r="Z2" s="114"/>
      <c r="AA2" s="171"/>
      <c r="AB2" s="114"/>
      <c r="AC2" s="170"/>
      <c r="AD2" s="114"/>
      <c r="AE2" s="171"/>
      <c r="AF2" s="114"/>
      <c r="AG2" s="170"/>
      <c r="AH2" s="114"/>
      <c r="AI2" s="171"/>
      <c r="AJ2" s="114"/>
      <c r="AK2" s="170"/>
      <c r="AL2" s="114"/>
      <c r="AM2" s="171"/>
      <c r="AN2" s="114"/>
      <c r="AO2" s="170"/>
      <c r="AP2" s="114"/>
      <c r="AQ2" s="171"/>
    </row>
    <row r="3" customFormat="false" ht="13.5" hidden="false" customHeight="true" outlineLevel="0" collapsed="false">
      <c r="A3" s="116"/>
      <c r="B3" s="119"/>
      <c r="C3" s="216" t="s">
        <v>66</v>
      </c>
      <c r="D3" s="119"/>
      <c r="E3" s="119"/>
      <c r="F3" s="119"/>
      <c r="G3" s="119"/>
      <c r="H3" s="120"/>
      <c r="I3" s="120"/>
      <c r="J3" s="120"/>
      <c r="K3" s="120"/>
      <c r="L3" s="119"/>
      <c r="M3" s="216" t="s">
        <v>67</v>
      </c>
      <c r="N3" s="119"/>
      <c r="O3" s="119"/>
      <c r="P3" s="119"/>
      <c r="Q3" s="119"/>
      <c r="R3" s="120"/>
      <c r="S3" s="120"/>
      <c r="T3" s="120"/>
      <c r="U3" s="120"/>
      <c r="W3" s="242" t="s">
        <v>17</v>
      </c>
      <c r="X3" s="119"/>
      <c r="Y3" s="216" t="s">
        <v>66</v>
      </c>
      <c r="Z3" s="119"/>
      <c r="AA3" s="119"/>
      <c r="AB3" s="119"/>
      <c r="AC3" s="119"/>
      <c r="AD3" s="120"/>
      <c r="AE3" s="120"/>
      <c r="AF3" s="120"/>
      <c r="AG3" s="120"/>
      <c r="AH3" s="119"/>
      <c r="AI3" s="216" t="s">
        <v>67</v>
      </c>
      <c r="AJ3" s="119"/>
      <c r="AK3" s="119"/>
      <c r="AL3" s="119"/>
      <c r="AM3" s="119"/>
      <c r="AN3" s="120"/>
      <c r="AO3" s="120"/>
      <c r="AP3" s="120"/>
      <c r="AQ3" s="120"/>
    </row>
    <row r="4" customFormat="false" ht="13.5" hidden="false" customHeight="false" outlineLevel="0" collapsed="false">
      <c r="A4" s="125" t="s">
        <v>13</v>
      </c>
      <c r="B4" s="217" t="s">
        <v>68</v>
      </c>
      <c r="C4" s="218"/>
      <c r="D4" s="219" t="n">
        <v>0</v>
      </c>
      <c r="E4" s="218"/>
      <c r="F4" s="220" t="s">
        <v>69</v>
      </c>
      <c r="G4" s="218"/>
      <c r="H4" s="221" t="s">
        <v>70</v>
      </c>
      <c r="I4" s="222"/>
      <c r="J4" s="219" t="n">
        <v>0</v>
      </c>
      <c r="K4" s="223"/>
      <c r="L4" s="217" t="s">
        <v>68</v>
      </c>
      <c r="M4" s="218"/>
      <c r="N4" s="219" t="n">
        <v>0</v>
      </c>
      <c r="O4" s="218"/>
      <c r="P4" s="220" t="s">
        <v>69</v>
      </c>
      <c r="Q4" s="218"/>
      <c r="R4" s="221" t="s">
        <v>70</v>
      </c>
      <c r="S4" s="222"/>
      <c r="T4" s="219" t="n">
        <v>0</v>
      </c>
      <c r="U4" s="223"/>
      <c r="W4" s="242"/>
      <c r="X4" s="217" t="s">
        <v>68</v>
      </c>
      <c r="Y4" s="218"/>
      <c r="Z4" s="219" t="n">
        <v>0</v>
      </c>
      <c r="AA4" s="218"/>
      <c r="AB4" s="220" t="s">
        <v>69</v>
      </c>
      <c r="AC4" s="218"/>
      <c r="AD4" s="221" t="s">
        <v>70</v>
      </c>
      <c r="AE4" s="222"/>
      <c r="AF4" s="219" t="n">
        <v>0</v>
      </c>
      <c r="AG4" s="223"/>
      <c r="AH4" s="217" t="s">
        <v>68</v>
      </c>
      <c r="AI4" s="218"/>
      <c r="AJ4" s="219" t="n">
        <v>0</v>
      </c>
      <c r="AK4" s="218"/>
      <c r="AL4" s="220" t="s">
        <v>69</v>
      </c>
      <c r="AM4" s="218"/>
      <c r="AN4" s="221" t="s">
        <v>70</v>
      </c>
      <c r="AO4" s="222"/>
      <c r="AP4" s="219" t="n">
        <v>0</v>
      </c>
      <c r="AQ4" s="223"/>
    </row>
    <row r="5" customFormat="false" ht="13.5" hidden="false" customHeight="false" outlineLevel="0" collapsed="false">
      <c r="A5" s="126"/>
      <c r="B5" s="224" t="s">
        <v>71</v>
      </c>
      <c r="C5" s="224"/>
      <c r="D5" s="224" t="s">
        <v>72</v>
      </c>
      <c r="E5" s="224"/>
      <c r="F5" s="224" t="s">
        <v>73</v>
      </c>
      <c r="G5" s="224"/>
      <c r="H5" s="224" t="s">
        <v>74</v>
      </c>
      <c r="I5" s="224"/>
      <c r="J5" s="225" t="s">
        <v>71</v>
      </c>
      <c r="K5" s="225"/>
      <c r="L5" s="224" t="s">
        <v>71</v>
      </c>
      <c r="M5" s="224"/>
      <c r="N5" s="224" t="s">
        <v>72</v>
      </c>
      <c r="O5" s="224"/>
      <c r="P5" s="224" t="s">
        <v>73</v>
      </c>
      <c r="Q5" s="224"/>
      <c r="R5" s="224" t="s">
        <v>74</v>
      </c>
      <c r="S5" s="224"/>
      <c r="T5" s="225" t="s">
        <v>71</v>
      </c>
      <c r="U5" s="225"/>
      <c r="W5" s="242"/>
      <c r="X5" s="224" t="s">
        <v>71</v>
      </c>
      <c r="Y5" s="224"/>
      <c r="Z5" s="224" t="s">
        <v>72</v>
      </c>
      <c r="AA5" s="224"/>
      <c r="AB5" s="224" t="s">
        <v>73</v>
      </c>
      <c r="AC5" s="224"/>
      <c r="AD5" s="224" t="s">
        <v>74</v>
      </c>
      <c r="AE5" s="224"/>
      <c r="AF5" s="225" t="s">
        <v>71</v>
      </c>
      <c r="AG5" s="225"/>
      <c r="AH5" s="224" t="s">
        <v>71</v>
      </c>
      <c r="AI5" s="224"/>
      <c r="AJ5" s="224" t="s">
        <v>72</v>
      </c>
      <c r="AK5" s="224"/>
      <c r="AL5" s="224" t="s">
        <v>73</v>
      </c>
      <c r="AM5" s="224"/>
      <c r="AN5" s="224" t="s">
        <v>74</v>
      </c>
      <c r="AO5" s="224"/>
      <c r="AP5" s="225" t="s">
        <v>71</v>
      </c>
      <c r="AQ5" s="225"/>
    </row>
    <row r="6" customFormat="false" ht="15" hidden="false" customHeight="true" outlineLevel="0" collapsed="false">
      <c r="A6" s="243" t="s">
        <v>37</v>
      </c>
      <c r="B6" s="135"/>
      <c r="C6" s="137" t="n">
        <v>21.4</v>
      </c>
      <c r="D6" s="138"/>
      <c r="E6" s="48" t="n">
        <v>28</v>
      </c>
      <c r="F6" s="138"/>
      <c r="G6" s="137" t="n">
        <v>20.3</v>
      </c>
      <c r="H6" s="136"/>
      <c r="I6" s="48" t="n">
        <v>23.4</v>
      </c>
      <c r="J6" s="136" t="s">
        <v>14</v>
      </c>
      <c r="K6" s="139" t="n">
        <v>32.3</v>
      </c>
      <c r="L6" s="138"/>
      <c r="M6" s="137" t="n">
        <v>2.7</v>
      </c>
      <c r="N6" s="138"/>
      <c r="O6" s="48" t="n">
        <v>6.6</v>
      </c>
      <c r="P6" s="138"/>
      <c r="Q6" s="137" t="n">
        <v>-7.7</v>
      </c>
      <c r="R6" s="136"/>
      <c r="S6" s="48" t="n">
        <v>3.1</v>
      </c>
      <c r="T6" s="136" t="s">
        <v>14</v>
      </c>
      <c r="U6" s="139" t="n">
        <v>8.9</v>
      </c>
      <c r="W6" s="127" t="s">
        <v>37</v>
      </c>
      <c r="X6" s="135"/>
      <c r="Y6" s="137" t="n">
        <v>11.7</v>
      </c>
      <c r="Z6" s="138"/>
      <c r="AA6" s="48" t="n">
        <v>13</v>
      </c>
      <c r="AB6" s="138"/>
      <c r="AC6" s="137" t="n">
        <v>10.8</v>
      </c>
      <c r="AD6" s="136"/>
      <c r="AE6" s="48" t="n">
        <v>11.3</v>
      </c>
      <c r="AF6" s="136" t="s">
        <v>14</v>
      </c>
      <c r="AG6" s="139" t="n">
        <v>17.3</v>
      </c>
      <c r="AH6" s="138"/>
      <c r="AI6" s="137" t="n">
        <v>4.5</v>
      </c>
      <c r="AJ6" s="138"/>
      <c r="AK6" s="48" t="n">
        <v>1.3</v>
      </c>
      <c r="AL6" s="138"/>
      <c r="AM6" s="137" t="n">
        <v>-2.2</v>
      </c>
      <c r="AN6" s="136"/>
      <c r="AO6" s="48" t="n">
        <v>0.5</v>
      </c>
      <c r="AP6" s="136" t="s">
        <v>14</v>
      </c>
      <c r="AQ6" s="139" t="n">
        <v>6</v>
      </c>
    </row>
    <row r="7" s="226" customFormat="true" ht="13.5" hidden="false" customHeight="false" outlineLevel="0" collapsed="false">
      <c r="A7" s="227" t="s">
        <v>38</v>
      </c>
      <c r="B7" s="147"/>
      <c r="C7" s="149" t="n">
        <v>31.7</v>
      </c>
      <c r="D7" s="150"/>
      <c r="E7" s="65" t="n">
        <v>34</v>
      </c>
      <c r="F7" s="150"/>
      <c r="G7" s="149" t="n">
        <v>15.2</v>
      </c>
      <c r="H7" s="148"/>
      <c r="I7" s="65" t="n">
        <v>16.4</v>
      </c>
      <c r="J7" s="148" t="s">
        <v>14</v>
      </c>
      <c r="K7" s="151" t="n">
        <v>28.5</v>
      </c>
      <c r="L7" s="150"/>
      <c r="M7" s="149" t="n">
        <v>-12.2</v>
      </c>
      <c r="N7" s="150"/>
      <c r="O7" s="65" t="n">
        <v>2.3</v>
      </c>
      <c r="P7" s="150"/>
      <c r="Q7" s="149" t="n">
        <v>-18.8</v>
      </c>
      <c r="R7" s="148"/>
      <c r="S7" s="65" t="n">
        <v>1.2</v>
      </c>
      <c r="T7" s="148" t="s">
        <v>14</v>
      </c>
      <c r="U7" s="151" t="n">
        <v>12.1</v>
      </c>
      <c r="W7" s="244" t="s">
        <v>38</v>
      </c>
      <c r="X7" s="147"/>
      <c r="Y7" s="149" t="n">
        <v>2.5</v>
      </c>
      <c r="Z7" s="150"/>
      <c r="AA7" s="65" t="n">
        <v>17</v>
      </c>
      <c r="AB7" s="150"/>
      <c r="AC7" s="149" t="n">
        <v>10.8</v>
      </c>
      <c r="AD7" s="148"/>
      <c r="AE7" s="65" t="n">
        <v>7.2</v>
      </c>
      <c r="AF7" s="148" t="s">
        <v>14</v>
      </c>
      <c r="AG7" s="151" t="n">
        <v>15.5</v>
      </c>
      <c r="AH7" s="150"/>
      <c r="AI7" s="149" t="n">
        <v>-34.1</v>
      </c>
      <c r="AJ7" s="150"/>
      <c r="AK7" s="65" t="n">
        <v>14.5</v>
      </c>
      <c r="AL7" s="150"/>
      <c r="AM7" s="149" t="n">
        <v>-6.2</v>
      </c>
      <c r="AN7" s="148"/>
      <c r="AO7" s="65" t="n">
        <v>-3.6</v>
      </c>
      <c r="AP7" s="148" t="s">
        <v>14</v>
      </c>
      <c r="AQ7" s="151" t="n">
        <v>8.3</v>
      </c>
    </row>
    <row r="8" s="226" customFormat="true" ht="15" hidden="false" customHeight="true" outlineLevel="0" collapsed="false">
      <c r="A8" s="245" t="s">
        <v>39</v>
      </c>
      <c r="B8" s="147"/>
      <c r="C8" s="149" t="n">
        <v>10.6</v>
      </c>
      <c r="D8" s="150"/>
      <c r="E8" s="65" t="n">
        <v>21.4</v>
      </c>
      <c r="F8" s="150"/>
      <c r="G8" s="149" t="n">
        <v>7.7</v>
      </c>
      <c r="H8" s="148"/>
      <c r="I8" s="65" t="n">
        <v>19.9</v>
      </c>
      <c r="J8" s="148" t="s">
        <v>14</v>
      </c>
      <c r="K8" s="151" t="n">
        <v>32</v>
      </c>
      <c r="L8" s="150"/>
      <c r="M8" s="149" t="n">
        <v>7.5</v>
      </c>
      <c r="N8" s="150"/>
      <c r="O8" s="65" t="n">
        <v>10.8</v>
      </c>
      <c r="P8" s="150"/>
      <c r="Q8" s="149" t="n">
        <v>-13.7</v>
      </c>
      <c r="R8" s="148"/>
      <c r="S8" s="65" t="n">
        <v>12.2</v>
      </c>
      <c r="T8" s="148" t="s">
        <v>14</v>
      </c>
      <c r="U8" s="151" t="n">
        <v>12.1</v>
      </c>
      <c r="W8" s="140" t="s">
        <v>39</v>
      </c>
      <c r="X8" s="147"/>
      <c r="Y8" s="149" t="n">
        <v>12</v>
      </c>
      <c r="Z8" s="150"/>
      <c r="AA8" s="65" t="n">
        <v>18.8</v>
      </c>
      <c r="AB8" s="150"/>
      <c r="AC8" s="149" t="n">
        <v>2.8</v>
      </c>
      <c r="AD8" s="148"/>
      <c r="AE8" s="65" t="n">
        <v>21.1</v>
      </c>
      <c r="AF8" s="148" t="s">
        <v>14</v>
      </c>
      <c r="AG8" s="151" t="n">
        <v>29.9</v>
      </c>
      <c r="AH8" s="150"/>
      <c r="AI8" s="149" t="n">
        <v>-4.1</v>
      </c>
      <c r="AJ8" s="150"/>
      <c r="AK8" s="65" t="n">
        <v>6.8</v>
      </c>
      <c r="AL8" s="150"/>
      <c r="AM8" s="149" t="n">
        <v>-16</v>
      </c>
      <c r="AN8" s="148"/>
      <c r="AO8" s="65" t="n">
        <v>18.3</v>
      </c>
      <c r="AP8" s="148" t="s">
        <v>14</v>
      </c>
      <c r="AQ8" s="151" t="n">
        <v>8.8</v>
      </c>
    </row>
    <row r="9" s="226" customFormat="true" ht="22.5" hidden="false" customHeight="false" outlineLevel="0" collapsed="false">
      <c r="A9" s="227" t="s">
        <v>40</v>
      </c>
      <c r="B9" s="147"/>
      <c r="C9" s="149" t="n">
        <v>19.2</v>
      </c>
      <c r="D9" s="150"/>
      <c r="E9" s="65" t="n">
        <v>38.2</v>
      </c>
      <c r="F9" s="150"/>
      <c r="G9" s="149" t="n">
        <v>40</v>
      </c>
      <c r="H9" s="148"/>
      <c r="I9" s="65" t="n">
        <v>33.4</v>
      </c>
      <c r="J9" s="148" t="s">
        <v>14</v>
      </c>
      <c r="K9" s="151" t="n">
        <v>37.1</v>
      </c>
      <c r="L9" s="150"/>
      <c r="M9" s="149" t="n">
        <v>3</v>
      </c>
      <c r="N9" s="150"/>
      <c r="O9" s="65" t="n">
        <v>19</v>
      </c>
      <c r="P9" s="150"/>
      <c r="Q9" s="149" t="n">
        <v>1.8</v>
      </c>
      <c r="R9" s="148"/>
      <c r="S9" s="65" t="n">
        <v>-6.6</v>
      </c>
      <c r="T9" s="148" t="s">
        <v>14</v>
      </c>
      <c r="U9" s="151" t="n">
        <v>3.7</v>
      </c>
      <c r="W9" s="227" t="s">
        <v>40</v>
      </c>
      <c r="X9" s="147"/>
      <c r="Y9" s="149" t="n">
        <v>-7.7</v>
      </c>
      <c r="Z9" s="150"/>
      <c r="AA9" s="65" t="n">
        <v>5.6</v>
      </c>
      <c r="AB9" s="150"/>
      <c r="AC9" s="149" t="n">
        <v>0</v>
      </c>
      <c r="AD9" s="148"/>
      <c r="AE9" s="65" t="n">
        <v>15.4</v>
      </c>
      <c r="AF9" s="148" t="s">
        <v>14</v>
      </c>
      <c r="AG9" s="151" t="n">
        <v>22.8</v>
      </c>
      <c r="AH9" s="150"/>
      <c r="AI9" s="149" t="n">
        <v>-2.4</v>
      </c>
      <c r="AJ9" s="150"/>
      <c r="AK9" s="65" t="n">
        <v>13.3</v>
      </c>
      <c r="AL9" s="150"/>
      <c r="AM9" s="149" t="n">
        <v>-5.6</v>
      </c>
      <c r="AN9" s="148"/>
      <c r="AO9" s="65" t="n">
        <v>15.4</v>
      </c>
      <c r="AP9" s="148" t="s">
        <v>14</v>
      </c>
      <c r="AQ9" s="151" t="n">
        <v>7.4</v>
      </c>
    </row>
    <row r="10" s="226" customFormat="true" ht="15" hidden="false" customHeight="true" outlineLevel="0" collapsed="false">
      <c r="A10" s="245" t="s">
        <v>41</v>
      </c>
      <c r="B10" s="147"/>
      <c r="C10" s="149" t="n">
        <v>20.7</v>
      </c>
      <c r="D10" s="150"/>
      <c r="E10" s="65" t="n">
        <v>26.8</v>
      </c>
      <c r="F10" s="150"/>
      <c r="G10" s="149" t="n">
        <v>24.5</v>
      </c>
      <c r="H10" s="148"/>
      <c r="I10" s="65" t="n">
        <v>25</v>
      </c>
      <c r="J10" s="148" t="s">
        <v>14</v>
      </c>
      <c r="K10" s="151" t="n">
        <v>37.3</v>
      </c>
      <c r="L10" s="150"/>
      <c r="M10" s="149" t="n">
        <v>-13.9</v>
      </c>
      <c r="N10" s="150"/>
      <c r="O10" s="65" t="n">
        <v>6.1</v>
      </c>
      <c r="P10" s="150"/>
      <c r="Q10" s="149" t="n">
        <v>-2.3</v>
      </c>
      <c r="R10" s="148"/>
      <c r="S10" s="65" t="n">
        <v>0.5</v>
      </c>
      <c r="T10" s="148" t="s">
        <v>14</v>
      </c>
      <c r="U10" s="151" t="n">
        <v>12.3</v>
      </c>
      <c r="W10" s="140" t="s">
        <v>41</v>
      </c>
      <c r="X10" s="147"/>
      <c r="Y10" s="149" t="n">
        <v>14.3</v>
      </c>
      <c r="Z10" s="150"/>
      <c r="AA10" s="65" t="n">
        <v>16.1</v>
      </c>
      <c r="AB10" s="150"/>
      <c r="AC10" s="149" t="n">
        <v>14.8</v>
      </c>
      <c r="AD10" s="148"/>
      <c r="AE10" s="65" t="n">
        <v>12.1</v>
      </c>
      <c r="AF10" s="148" t="s">
        <v>14</v>
      </c>
      <c r="AG10" s="151" t="n">
        <v>23.8</v>
      </c>
      <c r="AH10" s="150"/>
      <c r="AI10" s="149" t="n">
        <v>-6.8</v>
      </c>
      <c r="AJ10" s="150"/>
      <c r="AK10" s="65" t="n">
        <v>1.8</v>
      </c>
      <c r="AL10" s="150"/>
      <c r="AM10" s="149" t="n">
        <v>-1.3</v>
      </c>
      <c r="AN10" s="148"/>
      <c r="AO10" s="65" t="n">
        <v>-2.7</v>
      </c>
      <c r="AP10" s="148" t="s">
        <v>14</v>
      </c>
      <c r="AQ10" s="151" t="n">
        <v>11.7</v>
      </c>
    </row>
    <row r="11" s="226" customFormat="true" ht="15" hidden="false" customHeight="true" outlineLevel="0" collapsed="false">
      <c r="A11" s="245" t="s">
        <v>42</v>
      </c>
      <c r="B11" s="147"/>
      <c r="C11" s="149" t="n">
        <v>17</v>
      </c>
      <c r="D11" s="150"/>
      <c r="E11" s="65" t="n">
        <v>27</v>
      </c>
      <c r="F11" s="150"/>
      <c r="G11" s="149" t="n">
        <v>20.3</v>
      </c>
      <c r="H11" s="148"/>
      <c r="I11" s="65" t="n">
        <v>31.6</v>
      </c>
      <c r="J11" s="148" t="s">
        <v>14</v>
      </c>
      <c r="K11" s="151" t="n">
        <v>17.5</v>
      </c>
      <c r="L11" s="150"/>
      <c r="M11" s="149" t="n">
        <v>-0.6</v>
      </c>
      <c r="N11" s="150"/>
      <c r="O11" s="65" t="n">
        <v>10</v>
      </c>
      <c r="P11" s="150"/>
      <c r="Q11" s="149" t="n">
        <v>-6.7</v>
      </c>
      <c r="R11" s="148"/>
      <c r="S11" s="65" t="n">
        <v>11.3</v>
      </c>
      <c r="T11" s="148" t="s">
        <v>14</v>
      </c>
      <c r="U11" s="151" t="n">
        <v>-14.1</v>
      </c>
      <c r="W11" s="140" t="s">
        <v>42</v>
      </c>
      <c r="X11" s="147"/>
      <c r="Y11" s="149" t="n">
        <v>7.2</v>
      </c>
      <c r="Z11" s="150"/>
      <c r="AA11" s="65" t="n">
        <v>-2.6</v>
      </c>
      <c r="AB11" s="150"/>
      <c r="AC11" s="149" t="n">
        <v>12.2</v>
      </c>
      <c r="AD11" s="148"/>
      <c r="AE11" s="65" t="n">
        <v>17.2</v>
      </c>
      <c r="AF11" s="148" t="s">
        <v>14</v>
      </c>
      <c r="AG11" s="151" t="n">
        <v>7.3</v>
      </c>
      <c r="AH11" s="150"/>
      <c r="AI11" s="149" t="n">
        <v>7.2</v>
      </c>
      <c r="AJ11" s="150"/>
      <c r="AK11" s="65" t="n">
        <v>-9.8</v>
      </c>
      <c r="AL11" s="150"/>
      <c r="AM11" s="149" t="n">
        <v>14.8</v>
      </c>
      <c r="AN11" s="148"/>
      <c r="AO11" s="65" t="n">
        <v>5</v>
      </c>
      <c r="AP11" s="148" t="s">
        <v>14</v>
      </c>
      <c r="AQ11" s="151" t="n">
        <v>-9.9</v>
      </c>
    </row>
    <row r="12" s="226" customFormat="true" ht="15" hidden="false" customHeight="true" outlineLevel="0" collapsed="false">
      <c r="A12" s="245" t="s">
        <v>43</v>
      </c>
      <c r="B12" s="147"/>
      <c r="C12" s="149" t="n">
        <v>11.4</v>
      </c>
      <c r="D12" s="150"/>
      <c r="E12" s="65" t="n">
        <v>37.5</v>
      </c>
      <c r="F12" s="150"/>
      <c r="G12" s="149" t="n">
        <v>12</v>
      </c>
      <c r="H12" s="148"/>
      <c r="I12" s="65" t="n">
        <v>44.4</v>
      </c>
      <c r="J12" s="148" t="s">
        <v>14</v>
      </c>
      <c r="K12" s="151" t="n">
        <v>53.4</v>
      </c>
      <c r="L12" s="150"/>
      <c r="M12" s="149" t="n">
        <v>-10.3</v>
      </c>
      <c r="N12" s="150"/>
      <c r="O12" s="65" t="n">
        <v>26.1</v>
      </c>
      <c r="P12" s="150"/>
      <c r="Q12" s="149" t="n">
        <v>-25.5</v>
      </c>
      <c r="R12" s="148"/>
      <c r="S12" s="65" t="n">
        <v>32.4</v>
      </c>
      <c r="T12" s="148" t="s">
        <v>14</v>
      </c>
      <c r="U12" s="151" t="n">
        <v>9</v>
      </c>
      <c r="W12" s="140" t="s">
        <v>43</v>
      </c>
      <c r="X12" s="147"/>
      <c r="Y12" s="149" t="n">
        <v>0</v>
      </c>
      <c r="Z12" s="150"/>
      <c r="AA12" s="65" t="n">
        <v>11.1</v>
      </c>
      <c r="AB12" s="150"/>
      <c r="AC12" s="149" t="n">
        <v>12.9</v>
      </c>
      <c r="AD12" s="148"/>
      <c r="AE12" s="65" t="n">
        <v>20</v>
      </c>
      <c r="AF12" s="148" t="s">
        <v>14</v>
      </c>
      <c r="AG12" s="151" t="n">
        <v>22.2</v>
      </c>
      <c r="AH12" s="150"/>
      <c r="AI12" s="149" t="n">
        <v>-16.7</v>
      </c>
      <c r="AJ12" s="150"/>
      <c r="AK12" s="65" t="n">
        <v>11.1</v>
      </c>
      <c r="AL12" s="150"/>
      <c r="AM12" s="149" t="n">
        <v>1.8</v>
      </c>
      <c r="AN12" s="148"/>
      <c r="AO12" s="65" t="n">
        <v>7.1</v>
      </c>
      <c r="AP12" s="148" t="s">
        <v>14</v>
      </c>
      <c r="AQ12" s="151" t="n">
        <v>2.2</v>
      </c>
    </row>
    <row r="13" s="226" customFormat="true" ht="15" hidden="false" customHeight="true" outlineLevel="0" collapsed="false">
      <c r="A13" s="245" t="s">
        <v>44</v>
      </c>
      <c r="B13" s="147"/>
      <c r="C13" s="149" t="n">
        <v>35.9</v>
      </c>
      <c r="D13" s="150"/>
      <c r="E13" s="65" t="n">
        <v>28.5</v>
      </c>
      <c r="F13" s="150"/>
      <c r="G13" s="149" t="n">
        <v>31</v>
      </c>
      <c r="H13" s="148"/>
      <c r="I13" s="65" t="n">
        <v>36.9</v>
      </c>
      <c r="J13" s="148" t="s">
        <v>14</v>
      </c>
      <c r="K13" s="151" t="n">
        <v>38.2</v>
      </c>
      <c r="L13" s="150"/>
      <c r="M13" s="149" t="n">
        <v>4.7</v>
      </c>
      <c r="N13" s="150"/>
      <c r="O13" s="65" t="n">
        <v>-7.4</v>
      </c>
      <c r="P13" s="150"/>
      <c r="Q13" s="149" t="n">
        <v>2.5</v>
      </c>
      <c r="R13" s="148"/>
      <c r="S13" s="65" t="n">
        <v>5.9</v>
      </c>
      <c r="T13" s="148" t="s">
        <v>14</v>
      </c>
      <c r="U13" s="151" t="n">
        <v>1.3</v>
      </c>
      <c r="W13" s="140" t="s">
        <v>44</v>
      </c>
      <c r="X13" s="147"/>
      <c r="Y13" s="149" t="n">
        <v>12.9</v>
      </c>
      <c r="Z13" s="150"/>
      <c r="AA13" s="65" t="n">
        <v>5.4</v>
      </c>
      <c r="AB13" s="150"/>
      <c r="AC13" s="149" t="n">
        <v>16.3</v>
      </c>
      <c r="AD13" s="148"/>
      <c r="AE13" s="65" t="n">
        <v>12.2</v>
      </c>
      <c r="AF13" s="148" t="s">
        <v>14</v>
      </c>
      <c r="AG13" s="151" t="n">
        <v>12.8</v>
      </c>
      <c r="AH13" s="150"/>
      <c r="AI13" s="149" t="n">
        <v>-12.1</v>
      </c>
      <c r="AJ13" s="150"/>
      <c r="AK13" s="65" t="n">
        <v>-7.5</v>
      </c>
      <c r="AL13" s="150"/>
      <c r="AM13" s="149" t="n">
        <v>10.9</v>
      </c>
      <c r="AN13" s="148"/>
      <c r="AO13" s="65" t="n">
        <v>-4.1</v>
      </c>
      <c r="AP13" s="148" t="s">
        <v>14</v>
      </c>
      <c r="AQ13" s="151" t="n">
        <v>0.6</v>
      </c>
    </row>
    <row r="14" s="226" customFormat="true" ht="15" hidden="false" customHeight="true" outlineLevel="0" collapsed="false">
      <c r="A14" s="245" t="s">
        <v>45</v>
      </c>
      <c r="B14" s="147"/>
      <c r="C14" s="149" t="n">
        <v>13.2</v>
      </c>
      <c r="D14" s="150"/>
      <c r="E14" s="65" t="n">
        <v>33.3</v>
      </c>
      <c r="F14" s="150"/>
      <c r="G14" s="149" t="n">
        <v>26.3</v>
      </c>
      <c r="H14" s="148"/>
      <c r="I14" s="65" t="n">
        <v>31</v>
      </c>
      <c r="J14" s="148" t="s">
        <v>14</v>
      </c>
      <c r="K14" s="151" t="n">
        <v>47.4</v>
      </c>
      <c r="L14" s="150"/>
      <c r="M14" s="149" t="n">
        <v>-0.7</v>
      </c>
      <c r="N14" s="150"/>
      <c r="O14" s="65" t="n">
        <v>20.1</v>
      </c>
      <c r="P14" s="150"/>
      <c r="Q14" s="149" t="n">
        <v>-7</v>
      </c>
      <c r="R14" s="148"/>
      <c r="S14" s="65" t="n">
        <v>4.7</v>
      </c>
      <c r="T14" s="148" t="s">
        <v>14</v>
      </c>
      <c r="U14" s="151" t="n">
        <v>16.4</v>
      </c>
      <c r="W14" s="140" t="s">
        <v>45</v>
      </c>
      <c r="X14" s="147"/>
      <c r="Y14" s="149" t="n">
        <v>-14.3</v>
      </c>
      <c r="Z14" s="150"/>
      <c r="AA14" s="65" t="n">
        <v>-3.3</v>
      </c>
      <c r="AB14" s="150"/>
      <c r="AC14" s="149" t="n">
        <v>0</v>
      </c>
      <c r="AD14" s="148"/>
      <c r="AE14" s="65" t="n">
        <v>7.4</v>
      </c>
      <c r="AF14" s="148" t="s">
        <v>14</v>
      </c>
      <c r="AG14" s="151" t="n">
        <v>17.4</v>
      </c>
      <c r="AH14" s="150"/>
      <c r="AI14" s="149" t="n">
        <v>-2.5</v>
      </c>
      <c r="AJ14" s="150"/>
      <c r="AK14" s="65" t="n">
        <v>11</v>
      </c>
      <c r="AL14" s="150"/>
      <c r="AM14" s="149" t="n">
        <v>3.3</v>
      </c>
      <c r="AN14" s="148"/>
      <c r="AO14" s="65" t="n">
        <v>7.4</v>
      </c>
      <c r="AP14" s="148" t="s">
        <v>14</v>
      </c>
      <c r="AQ14" s="151" t="n">
        <v>10</v>
      </c>
    </row>
    <row r="15" s="226" customFormat="true" ht="15" hidden="false" customHeight="true" outlineLevel="0" collapsed="false">
      <c r="A15" s="245" t="s">
        <v>46</v>
      </c>
      <c r="B15" s="147"/>
      <c r="C15" s="149" t="n">
        <v>15.1</v>
      </c>
      <c r="D15" s="150"/>
      <c r="E15" s="65" t="n">
        <v>25.8</v>
      </c>
      <c r="F15" s="150"/>
      <c r="G15" s="149" t="n">
        <v>27.6</v>
      </c>
      <c r="H15" s="148"/>
      <c r="I15" s="65" t="n">
        <v>28.8</v>
      </c>
      <c r="J15" s="148" t="s">
        <v>14</v>
      </c>
      <c r="K15" s="151" t="n">
        <v>34</v>
      </c>
      <c r="L15" s="150"/>
      <c r="M15" s="149" t="n">
        <v>5.6</v>
      </c>
      <c r="N15" s="150"/>
      <c r="O15" s="65" t="n">
        <v>10.7</v>
      </c>
      <c r="P15" s="150"/>
      <c r="Q15" s="149" t="n">
        <v>1.8</v>
      </c>
      <c r="R15" s="148"/>
      <c r="S15" s="65" t="n">
        <v>1.2</v>
      </c>
      <c r="T15" s="148" t="s">
        <v>14</v>
      </c>
      <c r="U15" s="151" t="n">
        <v>5.2</v>
      </c>
      <c r="W15" s="140" t="s">
        <v>46</v>
      </c>
      <c r="X15" s="147"/>
      <c r="Y15" s="149" t="n">
        <v>11.5</v>
      </c>
      <c r="Z15" s="150"/>
      <c r="AA15" s="65" t="n">
        <v>8.3</v>
      </c>
      <c r="AB15" s="150"/>
      <c r="AC15" s="149" t="n">
        <v>13.1</v>
      </c>
      <c r="AD15" s="148"/>
      <c r="AE15" s="65" t="n">
        <v>22.9</v>
      </c>
      <c r="AF15" s="148" t="s">
        <v>14</v>
      </c>
      <c r="AG15" s="151" t="n">
        <v>21.6</v>
      </c>
      <c r="AH15" s="150"/>
      <c r="AI15" s="149" t="n">
        <v>17.9</v>
      </c>
      <c r="AJ15" s="150"/>
      <c r="AK15" s="65" t="n">
        <v>-3.2</v>
      </c>
      <c r="AL15" s="150"/>
      <c r="AM15" s="149" t="n">
        <v>4.8</v>
      </c>
      <c r="AN15" s="148"/>
      <c r="AO15" s="65" t="n">
        <v>9.8</v>
      </c>
      <c r="AP15" s="148" t="s">
        <v>14</v>
      </c>
      <c r="AQ15" s="151" t="n">
        <v>-1.3</v>
      </c>
    </row>
    <row r="16" s="226" customFormat="true" ht="15" hidden="false" customHeight="true" outlineLevel="0" collapsed="false">
      <c r="A16" s="245" t="s">
        <v>47</v>
      </c>
      <c r="B16" s="147"/>
      <c r="C16" s="149" t="n">
        <v>16.8</v>
      </c>
      <c r="D16" s="150"/>
      <c r="E16" s="65" t="n">
        <v>28.8</v>
      </c>
      <c r="F16" s="150"/>
      <c r="G16" s="149" t="n">
        <v>20.4</v>
      </c>
      <c r="H16" s="148"/>
      <c r="I16" s="65" t="n">
        <v>21.7</v>
      </c>
      <c r="J16" s="148" t="s">
        <v>14</v>
      </c>
      <c r="K16" s="151" t="n">
        <v>32.1</v>
      </c>
      <c r="L16" s="150"/>
      <c r="M16" s="149" t="n">
        <v>11.2</v>
      </c>
      <c r="N16" s="150"/>
      <c r="O16" s="65" t="n">
        <v>12</v>
      </c>
      <c r="P16" s="150"/>
      <c r="Q16" s="149" t="n">
        <v>-8.4</v>
      </c>
      <c r="R16" s="148"/>
      <c r="S16" s="65" t="n">
        <v>1.3</v>
      </c>
      <c r="T16" s="148" t="s">
        <v>14</v>
      </c>
      <c r="U16" s="151" t="n">
        <v>10.4</v>
      </c>
      <c r="W16" s="140" t="s">
        <v>47</v>
      </c>
      <c r="X16" s="147"/>
      <c r="Y16" s="149" t="n">
        <v>14.5</v>
      </c>
      <c r="Z16" s="150"/>
      <c r="AA16" s="65" t="n">
        <v>14.9</v>
      </c>
      <c r="AB16" s="150"/>
      <c r="AC16" s="149" t="n">
        <v>14</v>
      </c>
      <c r="AD16" s="148"/>
      <c r="AE16" s="65" t="n">
        <v>7.8</v>
      </c>
      <c r="AF16" s="148" t="s">
        <v>14</v>
      </c>
      <c r="AG16" s="151" t="n">
        <v>16.6</v>
      </c>
      <c r="AH16" s="150"/>
      <c r="AI16" s="149" t="n">
        <v>15.6</v>
      </c>
      <c r="AJ16" s="150"/>
      <c r="AK16" s="65" t="n">
        <v>0.4</v>
      </c>
      <c r="AL16" s="150"/>
      <c r="AM16" s="149" t="n">
        <v>-0.9</v>
      </c>
      <c r="AN16" s="148"/>
      <c r="AO16" s="65" t="n">
        <v>-6.2</v>
      </c>
      <c r="AP16" s="148" t="s">
        <v>14</v>
      </c>
      <c r="AQ16" s="151" t="n">
        <v>8.8</v>
      </c>
    </row>
    <row r="17" s="226" customFormat="true" ht="15" hidden="false" customHeight="true" outlineLevel="0" collapsed="false">
      <c r="A17" s="245" t="s">
        <v>48</v>
      </c>
      <c r="B17" s="147"/>
      <c r="C17" s="149" t="n">
        <v>38.1</v>
      </c>
      <c r="D17" s="150"/>
      <c r="E17" s="65" t="n">
        <v>26.4</v>
      </c>
      <c r="F17" s="150"/>
      <c r="G17" s="149" t="n">
        <v>19.3</v>
      </c>
      <c r="H17" s="148"/>
      <c r="I17" s="65" t="n">
        <v>26</v>
      </c>
      <c r="J17" s="148" t="s">
        <v>14</v>
      </c>
      <c r="K17" s="151" t="n">
        <v>33.2</v>
      </c>
      <c r="L17" s="150"/>
      <c r="M17" s="149" t="n">
        <v>3.7</v>
      </c>
      <c r="N17" s="150"/>
      <c r="O17" s="65" t="n">
        <v>-11.7</v>
      </c>
      <c r="P17" s="150"/>
      <c r="Q17" s="149" t="n">
        <v>-7.1</v>
      </c>
      <c r="R17" s="148"/>
      <c r="S17" s="65" t="n">
        <v>6.7</v>
      </c>
      <c r="T17" s="148" t="s">
        <v>14</v>
      </c>
      <c r="U17" s="151" t="n">
        <v>7.2</v>
      </c>
      <c r="W17" s="140" t="s">
        <v>48</v>
      </c>
      <c r="X17" s="147"/>
      <c r="Y17" s="149" t="n">
        <v>13.9</v>
      </c>
      <c r="Z17" s="150"/>
      <c r="AA17" s="65" t="n">
        <v>10.5</v>
      </c>
      <c r="AB17" s="150"/>
      <c r="AC17" s="149" t="n">
        <v>6.1</v>
      </c>
      <c r="AD17" s="148"/>
      <c r="AE17" s="65" t="n">
        <v>8.2</v>
      </c>
      <c r="AF17" s="148" t="s">
        <v>14</v>
      </c>
      <c r="AG17" s="151" t="n">
        <v>12.8</v>
      </c>
      <c r="AH17" s="150"/>
      <c r="AI17" s="149" t="n">
        <v>4.1</v>
      </c>
      <c r="AJ17" s="150"/>
      <c r="AK17" s="65" t="n">
        <v>-3.4</v>
      </c>
      <c r="AL17" s="150"/>
      <c r="AM17" s="149" t="n">
        <v>-4.4</v>
      </c>
      <c r="AN17" s="148"/>
      <c r="AO17" s="65" t="n">
        <v>2.1</v>
      </c>
      <c r="AP17" s="148" t="s">
        <v>14</v>
      </c>
      <c r="AQ17" s="151" t="n">
        <v>4.6</v>
      </c>
    </row>
    <row r="18" s="226" customFormat="true" ht="15" hidden="false" customHeight="true" outlineLevel="0" collapsed="false">
      <c r="A18" s="245" t="s">
        <v>49</v>
      </c>
      <c r="B18" s="147"/>
      <c r="C18" s="149" t="n">
        <v>6.5</v>
      </c>
      <c r="D18" s="150"/>
      <c r="E18" s="65" t="n">
        <v>20.3</v>
      </c>
      <c r="F18" s="150"/>
      <c r="G18" s="149" t="n">
        <v>-2.9</v>
      </c>
      <c r="H18" s="148"/>
      <c r="I18" s="65" t="n">
        <v>-6</v>
      </c>
      <c r="J18" s="148" t="s">
        <v>14</v>
      </c>
      <c r="K18" s="151" t="n">
        <v>11</v>
      </c>
      <c r="L18" s="150"/>
      <c r="M18" s="149" t="n">
        <v>7.9</v>
      </c>
      <c r="N18" s="150"/>
      <c r="O18" s="65" t="n">
        <v>13.8</v>
      </c>
      <c r="P18" s="150"/>
      <c r="Q18" s="149" t="n">
        <v>-23.2</v>
      </c>
      <c r="R18" s="148"/>
      <c r="S18" s="65" t="n">
        <v>-3.1</v>
      </c>
      <c r="T18" s="148" t="s">
        <v>14</v>
      </c>
      <c r="U18" s="151" t="n">
        <v>17</v>
      </c>
      <c r="W18" s="140" t="s">
        <v>49</v>
      </c>
      <c r="X18" s="147"/>
      <c r="Y18" s="149" t="n">
        <v>8.2</v>
      </c>
      <c r="Z18" s="150"/>
      <c r="AA18" s="65" t="n">
        <v>12</v>
      </c>
      <c r="AB18" s="150"/>
      <c r="AC18" s="149" t="n">
        <v>5.2</v>
      </c>
      <c r="AD18" s="148"/>
      <c r="AE18" s="65" t="n">
        <v>7</v>
      </c>
      <c r="AF18" s="148" t="s">
        <v>14</v>
      </c>
      <c r="AG18" s="151" t="n">
        <v>0</v>
      </c>
      <c r="AH18" s="150"/>
      <c r="AI18" s="149" t="n">
        <v>6.4</v>
      </c>
      <c r="AJ18" s="150"/>
      <c r="AK18" s="65" t="n">
        <v>3.8</v>
      </c>
      <c r="AL18" s="150"/>
      <c r="AM18" s="149" t="n">
        <v>-6.8</v>
      </c>
      <c r="AN18" s="148"/>
      <c r="AO18" s="65" t="n">
        <v>1.8</v>
      </c>
      <c r="AP18" s="148" t="s">
        <v>14</v>
      </c>
      <c r="AQ18" s="151" t="n">
        <v>-7</v>
      </c>
    </row>
    <row r="19" s="226" customFormat="true" ht="15" hidden="false" customHeight="true" outlineLevel="0" collapsed="false">
      <c r="A19" s="246" t="s">
        <v>29</v>
      </c>
      <c r="B19" s="160"/>
      <c r="C19" s="162" t="n">
        <v>20.7</v>
      </c>
      <c r="D19" s="163"/>
      <c r="E19" s="84" t="n">
        <v>31.9</v>
      </c>
      <c r="F19" s="163"/>
      <c r="G19" s="162" t="n">
        <v>23.8</v>
      </c>
      <c r="H19" s="161"/>
      <c r="I19" s="84" t="n">
        <v>15</v>
      </c>
      <c r="J19" s="161" t="s">
        <v>14</v>
      </c>
      <c r="K19" s="164" t="n">
        <v>24.3</v>
      </c>
      <c r="L19" s="163"/>
      <c r="M19" s="162" t="n">
        <v>-0.4</v>
      </c>
      <c r="N19" s="163"/>
      <c r="O19" s="84" t="n">
        <v>11.2</v>
      </c>
      <c r="P19" s="163"/>
      <c r="Q19" s="162" t="n">
        <v>-8.1</v>
      </c>
      <c r="R19" s="161"/>
      <c r="S19" s="84" t="n">
        <v>-8.8</v>
      </c>
      <c r="T19" s="161" t="s">
        <v>14</v>
      </c>
      <c r="U19" s="164" t="n">
        <v>9.3</v>
      </c>
      <c r="W19" s="235" t="s">
        <v>29</v>
      </c>
      <c r="X19" s="160"/>
      <c r="Y19" s="162" t="n">
        <v>11.9</v>
      </c>
      <c r="Z19" s="163"/>
      <c r="AA19" s="84" t="n">
        <v>20</v>
      </c>
      <c r="AB19" s="163"/>
      <c r="AC19" s="162" t="n">
        <v>9.9</v>
      </c>
      <c r="AD19" s="161"/>
      <c r="AE19" s="84" t="n">
        <v>5.8</v>
      </c>
      <c r="AF19" s="161" t="s">
        <v>14</v>
      </c>
      <c r="AG19" s="164" t="n">
        <v>14.6</v>
      </c>
      <c r="AH19" s="163"/>
      <c r="AI19" s="162" t="n">
        <v>-3.7</v>
      </c>
      <c r="AJ19" s="163"/>
      <c r="AK19" s="84" t="n">
        <v>8.1</v>
      </c>
      <c r="AL19" s="163"/>
      <c r="AM19" s="162" t="n">
        <v>-10.1</v>
      </c>
      <c r="AN19" s="161"/>
      <c r="AO19" s="84" t="n">
        <v>-4.1</v>
      </c>
      <c r="AP19" s="161" t="s">
        <v>14</v>
      </c>
      <c r="AQ19" s="164" t="n">
        <v>8.8</v>
      </c>
    </row>
    <row r="20" customFormat="false" ht="8.25" hidden="false" customHeight="true" outlineLevel="0" collapsed="false"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  <c r="AL20" s="237"/>
      <c r="AM20" s="237"/>
      <c r="AN20" s="237"/>
      <c r="AO20" s="237"/>
      <c r="AP20" s="237"/>
      <c r="AQ20" s="237"/>
    </row>
    <row r="21" customFormat="false" ht="13.5" hidden="false" customHeight="true" outlineLevel="0" collapsed="false">
      <c r="A21" s="116"/>
      <c r="B21" s="123"/>
      <c r="C21" s="236" t="s">
        <v>66</v>
      </c>
      <c r="D21" s="123"/>
      <c r="E21" s="123"/>
      <c r="F21" s="123"/>
      <c r="G21" s="123"/>
      <c r="H21" s="124"/>
      <c r="I21" s="124"/>
      <c r="J21" s="124"/>
      <c r="K21" s="124"/>
      <c r="L21" s="123"/>
      <c r="M21" s="236" t="s">
        <v>67</v>
      </c>
      <c r="N21" s="123"/>
      <c r="O21" s="123"/>
      <c r="P21" s="123"/>
      <c r="Q21" s="123"/>
      <c r="R21" s="124"/>
      <c r="S21" s="124"/>
      <c r="T21" s="124"/>
      <c r="U21" s="124"/>
      <c r="W21" s="242" t="s">
        <v>18</v>
      </c>
      <c r="X21" s="123"/>
      <c r="Y21" s="236" t="s">
        <v>66</v>
      </c>
      <c r="Z21" s="123"/>
      <c r="AA21" s="123"/>
      <c r="AB21" s="123"/>
      <c r="AC21" s="123"/>
      <c r="AD21" s="124"/>
      <c r="AE21" s="124"/>
      <c r="AF21" s="124"/>
      <c r="AG21" s="124"/>
      <c r="AH21" s="123"/>
      <c r="AI21" s="236" t="s">
        <v>67</v>
      </c>
      <c r="AJ21" s="123"/>
      <c r="AK21" s="123"/>
      <c r="AL21" s="123"/>
      <c r="AM21" s="123"/>
      <c r="AN21" s="124"/>
      <c r="AO21" s="124"/>
      <c r="AP21" s="124"/>
      <c r="AQ21" s="124"/>
    </row>
    <row r="22" customFormat="false" ht="13.5" hidden="false" customHeight="false" outlineLevel="0" collapsed="false">
      <c r="A22" s="125" t="s">
        <v>15</v>
      </c>
      <c r="B22" s="217" t="s">
        <v>68</v>
      </c>
      <c r="C22" s="218"/>
      <c r="D22" s="219" t="n">
        <v>0</v>
      </c>
      <c r="E22" s="218"/>
      <c r="F22" s="220" t="s">
        <v>69</v>
      </c>
      <c r="G22" s="218"/>
      <c r="H22" s="221" t="s">
        <v>70</v>
      </c>
      <c r="I22" s="222"/>
      <c r="J22" s="219" t="n">
        <v>0</v>
      </c>
      <c r="K22" s="223"/>
      <c r="L22" s="217" t="s">
        <v>68</v>
      </c>
      <c r="M22" s="218"/>
      <c r="N22" s="219" t="n">
        <v>0</v>
      </c>
      <c r="O22" s="218"/>
      <c r="P22" s="220" t="s">
        <v>69</v>
      </c>
      <c r="Q22" s="218"/>
      <c r="R22" s="221" t="s">
        <v>70</v>
      </c>
      <c r="S22" s="222"/>
      <c r="T22" s="219" t="n">
        <v>0</v>
      </c>
      <c r="U22" s="223"/>
      <c r="W22" s="242"/>
      <c r="X22" s="217" t="s">
        <v>68</v>
      </c>
      <c r="Y22" s="218"/>
      <c r="Z22" s="219" t="n">
        <v>0</v>
      </c>
      <c r="AA22" s="218"/>
      <c r="AB22" s="220" t="s">
        <v>69</v>
      </c>
      <c r="AC22" s="218"/>
      <c r="AD22" s="221" t="s">
        <v>70</v>
      </c>
      <c r="AE22" s="222"/>
      <c r="AF22" s="219" t="n">
        <v>0</v>
      </c>
      <c r="AG22" s="223"/>
      <c r="AH22" s="217" t="s">
        <v>68</v>
      </c>
      <c r="AI22" s="218"/>
      <c r="AJ22" s="219" t="n">
        <v>0</v>
      </c>
      <c r="AK22" s="218"/>
      <c r="AL22" s="220" t="s">
        <v>69</v>
      </c>
      <c r="AM22" s="218"/>
      <c r="AN22" s="221" t="s">
        <v>70</v>
      </c>
      <c r="AO22" s="222"/>
      <c r="AP22" s="219" t="n">
        <v>0</v>
      </c>
      <c r="AQ22" s="223"/>
    </row>
    <row r="23" customFormat="false" ht="13.5" hidden="false" customHeight="false" outlineLevel="0" collapsed="false">
      <c r="A23" s="126"/>
      <c r="B23" s="224" t="s">
        <v>71</v>
      </c>
      <c r="C23" s="224"/>
      <c r="D23" s="224" t="s">
        <v>72</v>
      </c>
      <c r="E23" s="224"/>
      <c r="F23" s="224" t="s">
        <v>73</v>
      </c>
      <c r="G23" s="224"/>
      <c r="H23" s="224" t="s">
        <v>74</v>
      </c>
      <c r="I23" s="224"/>
      <c r="J23" s="225" t="s">
        <v>71</v>
      </c>
      <c r="K23" s="225"/>
      <c r="L23" s="224" t="s">
        <v>71</v>
      </c>
      <c r="M23" s="224"/>
      <c r="N23" s="224" t="s">
        <v>72</v>
      </c>
      <c r="O23" s="224"/>
      <c r="P23" s="224" t="s">
        <v>73</v>
      </c>
      <c r="Q23" s="224"/>
      <c r="R23" s="224" t="s">
        <v>74</v>
      </c>
      <c r="S23" s="224"/>
      <c r="T23" s="225" t="s">
        <v>71</v>
      </c>
      <c r="U23" s="225"/>
      <c r="W23" s="242"/>
      <c r="X23" s="224" t="s">
        <v>71</v>
      </c>
      <c r="Y23" s="224"/>
      <c r="Z23" s="224" t="s">
        <v>72</v>
      </c>
      <c r="AA23" s="224"/>
      <c r="AB23" s="224" t="s">
        <v>73</v>
      </c>
      <c r="AC23" s="224"/>
      <c r="AD23" s="224" t="s">
        <v>74</v>
      </c>
      <c r="AE23" s="224"/>
      <c r="AF23" s="225" t="s">
        <v>71</v>
      </c>
      <c r="AG23" s="225"/>
      <c r="AH23" s="224" t="s">
        <v>71</v>
      </c>
      <c r="AI23" s="224"/>
      <c r="AJ23" s="224" t="s">
        <v>72</v>
      </c>
      <c r="AK23" s="224"/>
      <c r="AL23" s="224" t="s">
        <v>73</v>
      </c>
      <c r="AM23" s="224"/>
      <c r="AN23" s="224" t="s">
        <v>74</v>
      </c>
      <c r="AO23" s="224"/>
      <c r="AP23" s="225" t="s">
        <v>71</v>
      </c>
      <c r="AQ23" s="225"/>
    </row>
    <row r="24" customFormat="false" ht="15" hidden="false" customHeight="true" outlineLevel="0" collapsed="false">
      <c r="A24" s="243" t="s">
        <v>37</v>
      </c>
      <c r="B24" s="135"/>
      <c r="C24" s="137" t="n">
        <v>18</v>
      </c>
      <c r="D24" s="138"/>
      <c r="E24" s="48" t="n">
        <v>22.9</v>
      </c>
      <c r="F24" s="138"/>
      <c r="G24" s="137" t="n">
        <v>17.7</v>
      </c>
      <c r="H24" s="136"/>
      <c r="I24" s="48" t="n">
        <v>19.1</v>
      </c>
      <c r="J24" s="136" t="s">
        <v>14</v>
      </c>
      <c r="K24" s="139" t="n">
        <v>28.9</v>
      </c>
      <c r="L24" s="138"/>
      <c r="M24" s="137" t="n">
        <v>0.7</v>
      </c>
      <c r="N24" s="138"/>
      <c r="O24" s="48" t="n">
        <v>4.9</v>
      </c>
      <c r="P24" s="138"/>
      <c r="Q24" s="137" t="n">
        <v>-5.2</v>
      </c>
      <c r="R24" s="136"/>
      <c r="S24" s="48" t="n">
        <v>1.4</v>
      </c>
      <c r="T24" s="136" t="s">
        <v>14</v>
      </c>
      <c r="U24" s="139" t="n">
        <v>9.8</v>
      </c>
      <c r="W24" s="127" t="s">
        <v>37</v>
      </c>
      <c r="X24" s="135"/>
      <c r="Y24" s="137" t="n">
        <v>3.8</v>
      </c>
      <c r="Z24" s="138"/>
      <c r="AA24" s="48" t="n">
        <v>8.2</v>
      </c>
      <c r="AB24" s="138"/>
      <c r="AC24" s="137" t="n">
        <v>6.2</v>
      </c>
      <c r="AD24" s="136"/>
      <c r="AE24" s="48" t="n">
        <v>7.4</v>
      </c>
      <c r="AF24" s="136" t="s">
        <v>14</v>
      </c>
      <c r="AG24" s="139" t="n">
        <v>12.8</v>
      </c>
      <c r="AH24" s="138"/>
      <c r="AI24" s="137" t="n">
        <v>0.7</v>
      </c>
      <c r="AJ24" s="138"/>
      <c r="AK24" s="48" t="n">
        <v>4.4</v>
      </c>
      <c r="AL24" s="138"/>
      <c r="AM24" s="137" t="n">
        <v>-2</v>
      </c>
      <c r="AN24" s="136"/>
      <c r="AO24" s="48" t="n">
        <v>1.2</v>
      </c>
      <c r="AP24" s="136" t="s">
        <v>14</v>
      </c>
      <c r="AQ24" s="139" t="n">
        <v>5.4</v>
      </c>
    </row>
    <row r="25" s="226" customFormat="true" ht="13.5" hidden="false" customHeight="false" outlineLevel="0" collapsed="false">
      <c r="A25" s="227" t="s">
        <v>38</v>
      </c>
      <c r="B25" s="147"/>
      <c r="C25" s="149" t="n">
        <v>25.9</v>
      </c>
      <c r="D25" s="150"/>
      <c r="E25" s="65" t="n">
        <v>28</v>
      </c>
      <c r="F25" s="150"/>
      <c r="G25" s="149" t="n">
        <v>19.2</v>
      </c>
      <c r="H25" s="148"/>
      <c r="I25" s="65" t="n">
        <v>14.3</v>
      </c>
      <c r="J25" s="148" t="s">
        <v>14</v>
      </c>
      <c r="K25" s="151" t="n">
        <v>34.1</v>
      </c>
      <c r="L25" s="150"/>
      <c r="M25" s="149" t="n">
        <v>-23.4</v>
      </c>
      <c r="N25" s="150"/>
      <c r="O25" s="65" t="n">
        <v>2.1</v>
      </c>
      <c r="P25" s="150"/>
      <c r="Q25" s="149" t="n">
        <v>-8.8</v>
      </c>
      <c r="R25" s="148"/>
      <c r="S25" s="65" t="n">
        <v>-4.9</v>
      </c>
      <c r="T25" s="148" t="s">
        <v>14</v>
      </c>
      <c r="U25" s="151" t="n">
        <v>19.8</v>
      </c>
      <c r="W25" s="244" t="s">
        <v>38</v>
      </c>
      <c r="X25" s="147"/>
      <c r="Y25" s="149" t="n">
        <v>0</v>
      </c>
      <c r="Z25" s="150"/>
      <c r="AA25" s="65" t="n">
        <v>-6.7</v>
      </c>
      <c r="AB25" s="150"/>
      <c r="AC25" s="149" t="n">
        <v>4.8</v>
      </c>
      <c r="AD25" s="148"/>
      <c r="AE25" s="65" t="n">
        <v>4.4</v>
      </c>
      <c r="AF25" s="148" t="s">
        <v>14</v>
      </c>
      <c r="AG25" s="151" t="n">
        <v>6.6</v>
      </c>
      <c r="AH25" s="150"/>
      <c r="AI25" s="149" t="n">
        <v>-23.7</v>
      </c>
      <c r="AJ25" s="150"/>
      <c r="AK25" s="65" t="n">
        <v>-6.7</v>
      </c>
      <c r="AL25" s="150"/>
      <c r="AM25" s="149" t="n">
        <v>11.5</v>
      </c>
      <c r="AN25" s="148"/>
      <c r="AO25" s="65" t="n">
        <v>-0.4</v>
      </c>
      <c r="AP25" s="148" t="s">
        <v>14</v>
      </c>
      <c r="AQ25" s="151" t="n">
        <v>2.2</v>
      </c>
    </row>
    <row r="26" s="226" customFormat="true" ht="15" hidden="false" customHeight="true" outlineLevel="0" collapsed="false">
      <c r="A26" s="245" t="s">
        <v>39</v>
      </c>
      <c r="B26" s="147"/>
      <c r="C26" s="149" t="n">
        <v>16.2</v>
      </c>
      <c r="D26" s="150"/>
      <c r="E26" s="65" t="n">
        <v>6</v>
      </c>
      <c r="F26" s="150"/>
      <c r="G26" s="149" t="n">
        <v>5.2</v>
      </c>
      <c r="H26" s="148"/>
      <c r="I26" s="65" t="n">
        <v>12</v>
      </c>
      <c r="J26" s="148" t="s">
        <v>14</v>
      </c>
      <c r="K26" s="151" t="n">
        <v>29.8</v>
      </c>
      <c r="L26" s="150"/>
      <c r="M26" s="149" t="n">
        <v>10.7</v>
      </c>
      <c r="N26" s="150"/>
      <c r="O26" s="65" t="n">
        <v>-10.2</v>
      </c>
      <c r="P26" s="150"/>
      <c r="Q26" s="149" t="n">
        <v>-0.8</v>
      </c>
      <c r="R26" s="148"/>
      <c r="S26" s="65" t="n">
        <v>6.8</v>
      </c>
      <c r="T26" s="148" t="s">
        <v>14</v>
      </c>
      <c r="U26" s="151" t="n">
        <v>17.8</v>
      </c>
      <c r="W26" s="140" t="s">
        <v>39</v>
      </c>
      <c r="X26" s="147"/>
      <c r="Y26" s="149" t="n">
        <v>-1.1</v>
      </c>
      <c r="Z26" s="150"/>
      <c r="AA26" s="65" t="n">
        <v>19.8</v>
      </c>
      <c r="AB26" s="150"/>
      <c r="AC26" s="149" t="n">
        <v>7.8</v>
      </c>
      <c r="AD26" s="148"/>
      <c r="AE26" s="65" t="n">
        <v>11</v>
      </c>
      <c r="AF26" s="148" t="s">
        <v>14</v>
      </c>
      <c r="AG26" s="151" t="n">
        <v>11.1</v>
      </c>
      <c r="AH26" s="150"/>
      <c r="AI26" s="149" t="n">
        <v>-3.1</v>
      </c>
      <c r="AJ26" s="150"/>
      <c r="AK26" s="65" t="n">
        <v>20.9</v>
      </c>
      <c r="AL26" s="150"/>
      <c r="AM26" s="149" t="n">
        <v>-12</v>
      </c>
      <c r="AN26" s="148"/>
      <c r="AO26" s="65" t="n">
        <v>3.2</v>
      </c>
      <c r="AP26" s="148" t="s">
        <v>14</v>
      </c>
      <c r="AQ26" s="151" t="n">
        <v>0.1</v>
      </c>
    </row>
    <row r="27" s="226" customFormat="true" ht="22.5" hidden="false" customHeight="false" outlineLevel="0" collapsed="false">
      <c r="A27" s="227" t="s">
        <v>40</v>
      </c>
      <c r="B27" s="147"/>
      <c r="C27" s="149" t="n">
        <v>0</v>
      </c>
      <c r="D27" s="150"/>
      <c r="E27" s="65" t="n">
        <v>16.6</v>
      </c>
      <c r="F27" s="150"/>
      <c r="G27" s="149" t="n">
        <v>17.4</v>
      </c>
      <c r="H27" s="148"/>
      <c r="I27" s="65" t="n">
        <v>17.9</v>
      </c>
      <c r="J27" s="148" t="s">
        <v>14</v>
      </c>
      <c r="K27" s="151" t="n">
        <v>30.5</v>
      </c>
      <c r="L27" s="150"/>
      <c r="M27" s="149" t="n">
        <v>-12.5</v>
      </c>
      <c r="N27" s="150"/>
      <c r="O27" s="65" t="n">
        <v>16.6</v>
      </c>
      <c r="P27" s="150"/>
      <c r="Q27" s="149" t="n">
        <v>0.8</v>
      </c>
      <c r="R27" s="148"/>
      <c r="S27" s="65" t="n">
        <v>0.5</v>
      </c>
      <c r="T27" s="148" t="s">
        <v>14</v>
      </c>
      <c r="U27" s="151" t="n">
        <v>12.6</v>
      </c>
      <c r="W27" s="227" t="s">
        <v>40</v>
      </c>
      <c r="X27" s="147"/>
      <c r="Y27" s="149" t="n">
        <v>8.4</v>
      </c>
      <c r="Z27" s="150"/>
      <c r="AA27" s="65" t="n">
        <v>5.3</v>
      </c>
      <c r="AB27" s="150"/>
      <c r="AC27" s="149" t="n">
        <v>7.1</v>
      </c>
      <c r="AD27" s="148"/>
      <c r="AE27" s="65" t="n">
        <v>0</v>
      </c>
      <c r="AF27" s="148" t="s">
        <v>14</v>
      </c>
      <c r="AG27" s="151" t="n">
        <v>8.3</v>
      </c>
      <c r="AH27" s="150"/>
      <c r="AI27" s="149" t="n">
        <v>2.6</v>
      </c>
      <c r="AJ27" s="150"/>
      <c r="AK27" s="65" t="n">
        <v>-3.1</v>
      </c>
      <c r="AL27" s="150"/>
      <c r="AM27" s="149" t="n">
        <v>1.8</v>
      </c>
      <c r="AN27" s="148"/>
      <c r="AO27" s="65" t="n">
        <v>-7.1</v>
      </c>
      <c r="AP27" s="148" t="s">
        <v>14</v>
      </c>
      <c r="AQ27" s="151" t="n">
        <v>8.3</v>
      </c>
    </row>
    <row r="28" s="226" customFormat="true" ht="15" hidden="false" customHeight="true" outlineLevel="0" collapsed="false">
      <c r="A28" s="245" t="s">
        <v>41</v>
      </c>
      <c r="B28" s="147"/>
      <c r="C28" s="149" t="n">
        <v>21.7</v>
      </c>
      <c r="D28" s="150"/>
      <c r="E28" s="65" t="n">
        <v>29.5</v>
      </c>
      <c r="F28" s="150"/>
      <c r="G28" s="149" t="n">
        <v>22.8</v>
      </c>
      <c r="H28" s="148"/>
      <c r="I28" s="65" t="n">
        <v>24.6</v>
      </c>
      <c r="J28" s="148" t="s">
        <v>14</v>
      </c>
      <c r="K28" s="151" t="n">
        <v>33.2</v>
      </c>
      <c r="L28" s="150"/>
      <c r="M28" s="149" t="n">
        <v>-14.5</v>
      </c>
      <c r="N28" s="150"/>
      <c r="O28" s="65" t="n">
        <v>7.8</v>
      </c>
      <c r="P28" s="150"/>
      <c r="Q28" s="149" t="n">
        <v>-6.7</v>
      </c>
      <c r="R28" s="148"/>
      <c r="S28" s="65" t="n">
        <v>1.8</v>
      </c>
      <c r="T28" s="148" t="s">
        <v>14</v>
      </c>
      <c r="U28" s="151" t="n">
        <v>8.6</v>
      </c>
      <c r="W28" s="140" t="s">
        <v>41</v>
      </c>
      <c r="X28" s="147"/>
      <c r="Y28" s="149" t="n">
        <v>10.2</v>
      </c>
      <c r="Z28" s="150"/>
      <c r="AA28" s="65" t="n">
        <v>8</v>
      </c>
      <c r="AB28" s="150"/>
      <c r="AC28" s="149" t="n">
        <v>10.3</v>
      </c>
      <c r="AD28" s="148"/>
      <c r="AE28" s="65" t="n">
        <v>8.2</v>
      </c>
      <c r="AF28" s="148" t="s">
        <v>14</v>
      </c>
      <c r="AG28" s="151" t="n">
        <v>12.9</v>
      </c>
      <c r="AH28" s="150"/>
      <c r="AI28" s="149" t="n">
        <v>3.7</v>
      </c>
      <c r="AJ28" s="150"/>
      <c r="AK28" s="65" t="n">
        <v>-2.2</v>
      </c>
      <c r="AL28" s="150"/>
      <c r="AM28" s="149" t="n">
        <v>2.3</v>
      </c>
      <c r="AN28" s="148"/>
      <c r="AO28" s="65" t="n">
        <v>-2.1</v>
      </c>
      <c r="AP28" s="148" t="s">
        <v>14</v>
      </c>
      <c r="AQ28" s="151" t="n">
        <v>4.7</v>
      </c>
    </row>
    <row r="29" s="226" customFormat="true" ht="15" hidden="false" customHeight="true" outlineLevel="0" collapsed="false">
      <c r="A29" s="245" t="s">
        <v>42</v>
      </c>
      <c r="B29" s="147"/>
      <c r="C29" s="149" t="n">
        <v>15.7</v>
      </c>
      <c r="D29" s="150"/>
      <c r="E29" s="65" t="n">
        <v>31.8</v>
      </c>
      <c r="F29" s="150"/>
      <c r="G29" s="149" t="n">
        <v>17.7</v>
      </c>
      <c r="H29" s="148"/>
      <c r="I29" s="65" t="n">
        <v>29.8</v>
      </c>
      <c r="J29" s="148" t="s">
        <v>14</v>
      </c>
      <c r="K29" s="151" t="n">
        <v>29.7</v>
      </c>
      <c r="L29" s="150"/>
      <c r="M29" s="149" t="n">
        <v>0.5</v>
      </c>
      <c r="N29" s="150"/>
      <c r="O29" s="65" t="n">
        <v>16.1</v>
      </c>
      <c r="P29" s="150"/>
      <c r="Q29" s="149" t="n">
        <v>-14.1</v>
      </c>
      <c r="R29" s="148"/>
      <c r="S29" s="65" t="n">
        <v>12.1</v>
      </c>
      <c r="T29" s="148" t="s">
        <v>14</v>
      </c>
      <c r="U29" s="151" t="n">
        <v>-0.1</v>
      </c>
      <c r="W29" s="140" t="s">
        <v>42</v>
      </c>
      <c r="X29" s="147"/>
      <c r="Y29" s="149" t="n">
        <v>7.3</v>
      </c>
      <c r="Z29" s="150"/>
      <c r="AA29" s="65" t="n">
        <v>3.7</v>
      </c>
      <c r="AB29" s="150"/>
      <c r="AC29" s="149" t="n">
        <v>5.7</v>
      </c>
      <c r="AD29" s="148"/>
      <c r="AE29" s="65" t="n">
        <v>9.4</v>
      </c>
      <c r="AF29" s="148" t="s">
        <v>14</v>
      </c>
      <c r="AG29" s="151" t="n">
        <v>1.7</v>
      </c>
      <c r="AH29" s="150"/>
      <c r="AI29" s="149" t="n">
        <v>9.8</v>
      </c>
      <c r="AJ29" s="150"/>
      <c r="AK29" s="65" t="n">
        <v>-3.6</v>
      </c>
      <c r="AL29" s="150"/>
      <c r="AM29" s="149" t="n">
        <v>2</v>
      </c>
      <c r="AN29" s="148"/>
      <c r="AO29" s="65" t="n">
        <v>3.7</v>
      </c>
      <c r="AP29" s="148" t="s">
        <v>14</v>
      </c>
      <c r="AQ29" s="151" t="n">
        <v>-7.7</v>
      </c>
    </row>
    <row r="30" s="226" customFormat="true" ht="15" hidden="false" customHeight="true" outlineLevel="0" collapsed="false">
      <c r="A30" s="245" t="s">
        <v>43</v>
      </c>
      <c r="B30" s="147"/>
      <c r="C30" s="149" t="n">
        <v>14.7</v>
      </c>
      <c r="D30" s="150"/>
      <c r="E30" s="65" t="n">
        <v>32.7</v>
      </c>
      <c r="F30" s="150"/>
      <c r="G30" s="149" t="n">
        <v>2.4</v>
      </c>
      <c r="H30" s="148"/>
      <c r="I30" s="65" t="n">
        <v>38.5</v>
      </c>
      <c r="J30" s="148" t="s">
        <v>14</v>
      </c>
      <c r="K30" s="151" t="n">
        <v>51.3</v>
      </c>
      <c r="L30" s="150"/>
      <c r="M30" s="149" t="n">
        <v>-3.8</v>
      </c>
      <c r="N30" s="150"/>
      <c r="O30" s="65" t="n">
        <v>18</v>
      </c>
      <c r="P30" s="150"/>
      <c r="Q30" s="149" t="n">
        <v>-30.3</v>
      </c>
      <c r="R30" s="148"/>
      <c r="S30" s="65" t="n">
        <v>36.1</v>
      </c>
      <c r="T30" s="148" t="s">
        <v>14</v>
      </c>
      <c r="U30" s="151" t="n">
        <v>12.8</v>
      </c>
      <c r="W30" s="140" t="s">
        <v>43</v>
      </c>
      <c r="X30" s="147"/>
      <c r="Y30" s="149" t="n">
        <v>-4.8</v>
      </c>
      <c r="Z30" s="150"/>
      <c r="AA30" s="65" t="n">
        <v>0</v>
      </c>
      <c r="AB30" s="150"/>
      <c r="AC30" s="149" t="n">
        <v>8.7</v>
      </c>
      <c r="AD30" s="148"/>
      <c r="AE30" s="65" t="n">
        <v>0</v>
      </c>
      <c r="AF30" s="148" t="s">
        <v>14</v>
      </c>
      <c r="AG30" s="151" t="n">
        <v>4.5</v>
      </c>
      <c r="AH30" s="150"/>
      <c r="AI30" s="149" t="n">
        <v>-10.8</v>
      </c>
      <c r="AJ30" s="150"/>
      <c r="AK30" s="65" t="n">
        <v>4.8</v>
      </c>
      <c r="AL30" s="150"/>
      <c r="AM30" s="149" t="n">
        <v>8.7</v>
      </c>
      <c r="AN30" s="148"/>
      <c r="AO30" s="65" t="n">
        <v>-8.7</v>
      </c>
      <c r="AP30" s="148" t="s">
        <v>14</v>
      </c>
      <c r="AQ30" s="151" t="n">
        <v>4.5</v>
      </c>
    </row>
    <row r="31" s="226" customFormat="true" ht="15" hidden="false" customHeight="true" outlineLevel="0" collapsed="false">
      <c r="A31" s="245" t="s">
        <v>44</v>
      </c>
      <c r="B31" s="147"/>
      <c r="C31" s="149" t="n">
        <v>32.4</v>
      </c>
      <c r="D31" s="150"/>
      <c r="E31" s="65" t="n">
        <v>26.6</v>
      </c>
      <c r="F31" s="150"/>
      <c r="G31" s="149" t="n">
        <v>25.5</v>
      </c>
      <c r="H31" s="148"/>
      <c r="I31" s="65" t="n">
        <v>38.8</v>
      </c>
      <c r="J31" s="148" t="s">
        <v>14</v>
      </c>
      <c r="K31" s="151" t="n">
        <v>32.6</v>
      </c>
      <c r="L31" s="150"/>
      <c r="M31" s="149" t="n">
        <v>6.9</v>
      </c>
      <c r="N31" s="150"/>
      <c r="O31" s="65" t="n">
        <v>-5.8</v>
      </c>
      <c r="P31" s="150"/>
      <c r="Q31" s="149" t="n">
        <v>-1.1</v>
      </c>
      <c r="R31" s="148"/>
      <c r="S31" s="65" t="n">
        <v>13.3</v>
      </c>
      <c r="T31" s="148" t="s">
        <v>14</v>
      </c>
      <c r="U31" s="151" t="n">
        <v>-6.2</v>
      </c>
      <c r="W31" s="140" t="s">
        <v>44</v>
      </c>
      <c r="X31" s="147"/>
      <c r="Y31" s="149" t="n">
        <v>6.9</v>
      </c>
      <c r="Z31" s="150"/>
      <c r="AA31" s="65" t="n">
        <v>12.5</v>
      </c>
      <c r="AB31" s="150"/>
      <c r="AC31" s="149" t="n">
        <v>21</v>
      </c>
      <c r="AD31" s="148"/>
      <c r="AE31" s="65" t="n">
        <v>13.9</v>
      </c>
      <c r="AF31" s="148" t="s">
        <v>14</v>
      </c>
      <c r="AG31" s="151" t="n">
        <v>5.3</v>
      </c>
      <c r="AH31" s="150"/>
      <c r="AI31" s="149" t="n">
        <v>-12.4</v>
      </c>
      <c r="AJ31" s="150"/>
      <c r="AK31" s="65" t="n">
        <v>5.6</v>
      </c>
      <c r="AL31" s="150"/>
      <c r="AM31" s="149" t="n">
        <v>8.5</v>
      </c>
      <c r="AN31" s="148"/>
      <c r="AO31" s="65" t="n">
        <v>-7.1</v>
      </c>
      <c r="AP31" s="148" t="s">
        <v>14</v>
      </c>
      <c r="AQ31" s="151" t="n">
        <v>-8.6</v>
      </c>
    </row>
    <row r="32" s="226" customFormat="true" ht="15" hidden="false" customHeight="true" outlineLevel="0" collapsed="false">
      <c r="A32" s="245" t="s">
        <v>45</v>
      </c>
      <c r="B32" s="147"/>
      <c r="C32" s="149" t="n">
        <v>20.6</v>
      </c>
      <c r="D32" s="150"/>
      <c r="E32" s="65" t="n">
        <v>27.7</v>
      </c>
      <c r="F32" s="150"/>
      <c r="G32" s="149" t="n">
        <v>18.5</v>
      </c>
      <c r="H32" s="148"/>
      <c r="I32" s="65" t="n">
        <v>14.8</v>
      </c>
      <c r="J32" s="148" t="s">
        <v>14</v>
      </c>
      <c r="K32" s="151" t="n">
        <v>13.8</v>
      </c>
      <c r="L32" s="150"/>
      <c r="M32" s="149" t="n">
        <v>0.1</v>
      </c>
      <c r="N32" s="150"/>
      <c r="O32" s="65" t="n">
        <v>7.1</v>
      </c>
      <c r="P32" s="150"/>
      <c r="Q32" s="149" t="n">
        <v>-9.2</v>
      </c>
      <c r="R32" s="148"/>
      <c r="S32" s="65" t="n">
        <v>-3.7</v>
      </c>
      <c r="T32" s="148" t="s">
        <v>14</v>
      </c>
      <c r="U32" s="151" t="n">
        <v>-1</v>
      </c>
      <c r="W32" s="140" t="s">
        <v>45</v>
      </c>
      <c r="X32" s="147"/>
      <c r="Y32" s="149" t="n">
        <v>27</v>
      </c>
      <c r="Z32" s="150"/>
      <c r="AA32" s="65" t="n">
        <v>16.1</v>
      </c>
      <c r="AB32" s="150"/>
      <c r="AC32" s="149" t="n">
        <v>7.1</v>
      </c>
      <c r="AD32" s="148"/>
      <c r="AE32" s="65" t="n">
        <v>16.6</v>
      </c>
      <c r="AF32" s="148" t="s">
        <v>14</v>
      </c>
      <c r="AG32" s="151" t="n">
        <v>37</v>
      </c>
      <c r="AH32" s="150"/>
      <c r="AI32" s="149" t="n">
        <v>27</v>
      </c>
      <c r="AJ32" s="150"/>
      <c r="AK32" s="65" t="n">
        <v>-10.9</v>
      </c>
      <c r="AL32" s="150"/>
      <c r="AM32" s="149" t="n">
        <v>-9</v>
      </c>
      <c r="AN32" s="148"/>
      <c r="AO32" s="65" t="n">
        <v>9.5</v>
      </c>
      <c r="AP32" s="148" t="s">
        <v>14</v>
      </c>
      <c r="AQ32" s="151" t="n">
        <v>20.4</v>
      </c>
    </row>
    <row r="33" s="226" customFormat="true" ht="15" hidden="false" customHeight="true" outlineLevel="0" collapsed="false">
      <c r="A33" s="245" t="s">
        <v>46</v>
      </c>
      <c r="B33" s="147"/>
      <c r="C33" s="149" t="n">
        <v>13.8</v>
      </c>
      <c r="D33" s="150"/>
      <c r="E33" s="65" t="n">
        <v>11</v>
      </c>
      <c r="F33" s="150"/>
      <c r="G33" s="149" t="n">
        <v>30.6</v>
      </c>
      <c r="H33" s="148"/>
      <c r="I33" s="65" t="n">
        <v>12.4</v>
      </c>
      <c r="J33" s="148" t="s">
        <v>14</v>
      </c>
      <c r="K33" s="151" t="n">
        <v>29.5</v>
      </c>
      <c r="L33" s="150"/>
      <c r="M33" s="149" t="n">
        <v>5.4</v>
      </c>
      <c r="N33" s="150"/>
      <c r="O33" s="65" t="n">
        <v>-2.8</v>
      </c>
      <c r="P33" s="150"/>
      <c r="Q33" s="149" t="n">
        <v>19.6</v>
      </c>
      <c r="R33" s="148"/>
      <c r="S33" s="65" t="n">
        <v>-18.2</v>
      </c>
      <c r="T33" s="148" t="s">
        <v>14</v>
      </c>
      <c r="U33" s="151" t="n">
        <v>17.1</v>
      </c>
      <c r="W33" s="140" t="s">
        <v>46</v>
      </c>
      <c r="X33" s="147"/>
      <c r="Y33" s="149" t="n">
        <v>0.8</v>
      </c>
      <c r="Z33" s="150"/>
      <c r="AA33" s="65" t="n">
        <v>12.2</v>
      </c>
      <c r="AB33" s="150"/>
      <c r="AC33" s="149" t="n">
        <v>10.8</v>
      </c>
      <c r="AD33" s="148"/>
      <c r="AE33" s="65" t="n">
        <v>7.8</v>
      </c>
      <c r="AF33" s="148" t="s">
        <v>14</v>
      </c>
      <c r="AG33" s="151" t="n">
        <v>11.8</v>
      </c>
      <c r="AH33" s="150"/>
      <c r="AI33" s="149" t="n">
        <v>2.3</v>
      </c>
      <c r="AJ33" s="150"/>
      <c r="AK33" s="65" t="n">
        <v>11.4</v>
      </c>
      <c r="AL33" s="150"/>
      <c r="AM33" s="149" t="n">
        <v>-1.4</v>
      </c>
      <c r="AN33" s="148"/>
      <c r="AO33" s="65" t="n">
        <v>-3</v>
      </c>
      <c r="AP33" s="148" t="s">
        <v>14</v>
      </c>
      <c r="AQ33" s="151" t="n">
        <v>4</v>
      </c>
    </row>
    <row r="34" s="226" customFormat="true" ht="15" hidden="false" customHeight="true" outlineLevel="0" collapsed="false">
      <c r="A34" s="245" t="s">
        <v>47</v>
      </c>
      <c r="B34" s="147"/>
      <c r="C34" s="149" t="n">
        <v>7.8</v>
      </c>
      <c r="D34" s="150"/>
      <c r="E34" s="65" t="n">
        <v>24</v>
      </c>
      <c r="F34" s="150"/>
      <c r="G34" s="149" t="n">
        <v>17.5</v>
      </c>
      <c r="H34" s="148"/>
      <c r="I34" s="65" t="n">
        <v>15.1</v>
      </c>
      <c r="J34" s="148" t="s">
        <v>14</v>
      </c>
      <c r="K34" s="151" t="n">
        <v>24.6</v>
      </c>
      <c r="L34" s="150"/>
      <c r="M34" s="149" t="n">
        <v>4.7</v>
      </c>
      <c r="N34" s="150"/>
      <c r="O34" s="65" t="n">
        <v>16.2</v>
      </c>
      <c r="P34" s="150"/>
      <c r="Q34" s="149" t="n">
        <v>-6.5</v>
      </c>
      <c r="R34" s="148"/>
      <c r="S34" s="65" t="n">
        <v>-2.4</v>
      </c>
      <c r="T34" s="148" t="s">
        <v>14</v>
      </c>
      <c r="U34" s="151" t="n">
        <v>9.5</v>
      </c>
      <c r="W34" s="140" t="s">
        <v>47</v>
      </c>
      <c r="X34" s="147"/>
      <c r="Y34" s="149" t="n">
        <v>4.7</v>
      </c>
      <c r="Z34" s="150"/>
      <c r="AA34" s="65" t="n">
        <v>8.8</v>
      </c>
      <c r="AB34" s="150"/>
      <c r="AC34" s="149" t="n">
        <v>4.5</v>
      </c>
      <c r="AD34" s="148"/>
      <c r="AE34" s="65" t="n">
        <v>11.4</v>
      </c>
      <c r="AF34" s="148" t="s">
        <v>14</v>
      </c>
      <c r="AG34" s="151" t="n">
        <v>19.7</v>
      </c>
      <c r="AH34" s="150"/>
      <c r="AI34" s="149" t="n">
        <v>6.6</v>
      </c>
      <c r="AJ34" s="150"/>
      <c r="AK34" s="65" t="n">
        <v>4.1</v>
      </c>
      <c r="AL34" s="150"/>
      <c r="AM34" s="149" t="n">
        <v>-4.3</v>
      </c>
      <c r="AN34" s="148"/>
      <c r="AO34" s="65" t="n">
        <v>6.9</v>
      </c>
      <c r="AP34" s="148" t="s">
        <v>14</v>
      </c>
      <c r="AQ34" s="151" t="n">
        <v>8.3</v>
      </c>
    </row>
    <row r="35" s="226" customFormat="true" ht="15" hidden="false" customHeight="true" outlineLevel="0" collapsed="false">
      <c r="A35" s="245" t="s">
        <v>48</v>
      </c>
      <c r="B35" s="147"/>
      <c r="C35" s="149" t="n">
        <v>34.9</v>
      </c>
      <c r="D35" s="150"/>
      <c r="E35" s="65" t="n">
        <v>24.3</v>
      </c>
      <c r="F35" s="150"/>
      <c r="G35" s="149" t="n">
        <v>15.3</v>
      </c>
      <c r="H35" s="148"/>
      <c r="I35" s="65" t="n">
        <v>21.2</v>
      </c>
      <c r="J35" s="148" t="s">
        <v>14</v>
      </c>
      <c r="K35" s="151" t="n">
        <v>30.2</v>
      </c>
      <c r="L35" s="150"/>
      <c r="M35" s="149" t="n">
        <v>3.4</v>
      </c>
      <c r="N35" s="150"/>
      <c r="O35" s="65" t="n">
        <v>-10.6</v>
      </c>
      <c r="P35" s="150"/>
      <c r="Q35" s="149" t="n">
        <v>-9</v>
      </c>
      <c r="R35" s="148"/>
      <c r="S35" s="65" t="n">
        <v>5.9</v>
      </c>
      <c r="T35" s="148" t="s">
        <v>14</v>
      </c>
      <c r="U35" s="151" t="n">
        <v>9</v>
      </c>
      <c r="W35" s="140" t="s">
        <v>48</v>
      </c>
      <c r="X35" s="147"/>
      <c r="Y35" s="149" t="n">
        <v>-1.3</v>
      </c>
      <c r="Z35" s="150"/>
      <c r="AA35" s="65" t="n">
        <v>2</v>
      </c>
      <c r="AB35" s="150"/>
      <c r="AC35" s="149" t="n">
        <v>4.4</v>
      </c>
      <c r="AD35" s="148"/>
      <c r="AE35" s="65" t="n">
        <v>4.1</v>
      </c>
      <c r="AF35" s="148" t="s">
        <v>14</v>
      </c>
      <c r="AG35" s="151" t="n">
        <v>9.7</v>
      </c>
      <c r="AH35" s="150"/>
      <c r="AI35" s="149" t="n">
        <v>-4.6</v>
      </c>
      <c r="AJ35" s="150"/>
      <c r="AK35" s="65" t="n">
        <v>3.3</v>
      </c>
      <c r="AL35" s="150"/>
      <c r="AM35" s="149" t="n">
        <v>2.4</v>
      </c>
      <c r="AN35" s="148"/>
      <c r="AO35" s="65" t="n">
        <v>-0.3</v>
      </c>
      <c r="AP35" s="148" t="s">
        <v>14</v>
      </c>
      <c r="AQ35" s="151" t="n">
        <v>5.6</v>
      </c>
    </row>
    <row r="36" s="226" customFormat="true" ht="15" hidden="false" customHeight="true" outlineLevel="0" collapsed="false">
      <c r="A36" s="245" t="s">
        <v>49</v>
      </c>
      <c r="B36" s="147"/>
      <c r="C36" s="149" t="n">
        <v>-7.5</v>
      </c>
      <c r="D36" s="150"/>
      <c r="E36" s="65" t="n">
        <v>16.4</v>
      </c>
      <c r="F36" s="150"/>
      <c r="G36" s="149" t="n">
        <v>4.7</v>
      </c>
      <c r="H36" s="148"/>
      <c r="I36" s="65" t="n">
        <v>13.1</v>
      </c>
      <c r="J36" s="148" t="s">
        <v>14</v>
      </c>
      <c r="K36" s="151" t="n">
        <v>16.3</v>
      </c>
      <c r="L36" s="150"/>
      <c r="M36" s="149" t="n">
        <v>-5.9</v>
      </c>
      <c r="N36" s="150"/>
      <c r="O36" s="65" t="n">
        <v>23.9</v>
      </c>
      <c r="P36" s="150"/>
      <c r="Q36" s="149" t="n">
        <v>-11.7</v>
      </c>
      <c r="R36" s="148"/>
      <c r="S36" s="65" t="n">
        <v>8.4</v>
      </c>
      <c r="T36" s="148" t="s">
        <v>14</v>
      </c>
      <c r="U36" s="151" t="n">
        <v>3.2</v>
      </c>
      <c r="W36" s="140" t="s">
        <v>49</v>
      </c>
      <c r="X36" s="147"/>
      <c r="Y36" s="149" t="n">
        <v>5.7</v>
      </c>
      <c r="Z36" s="150"/>
      <c r="AA36" s="65" t="n">
        <v>3.4</v>
      </c>
      <c r="AB36" s="150"/>
      <c r="AC36" s="149" t="n">
        <v>3.4</v>
      </c>
      <c r="AD36" s="148"/>
      <c r="AE36" s="65" t="n">
        <v>3.4</v>
      </c>
      <c r="AF36" s="148" t="s">
        <v>14</v>
      </c>
      <c r="AG36" s="151" t="n">
        <v>8.6</v>
      </c>
      <c r="AH36" s="150"/>
      <c r="AI36" s="149" t="n">
        <v>-1.5</v>
      </c>
      <c r="AJ36" s="150"/>
      <c r="AK36" s="65" t="n">
        <v>-2.3</v>
      </c>
      <c r="AL36" s="150"/>
      <c r="AM36" s="149" t="n">
        <v>0</v>
      </c>
      <c r="AN36" s="148"/>
      <c r="AO36" s="65" t="n">
        <v>0</v>
      </c>
      <c r="AP36" s="148" t="s">
        <v>14</v>
      </c>
      <c r="AQ36" s="151" t="n">
        <v>5.2</v>
      </c>
    </row>
    <row r="37" s="226" customFormat="true" ht="15" hidden="false" customHeight="true" outlineLevel="0" collapsed="false">
      <c r="A37" s="246" t="s">
        <v>29</v>
      </c>
      <c r="B37" s="160"/>
      <c r="C37" s="162" t="n">
        <v>20.2</v>
      </c>
      <c r="D37" s="163"/>
      <c r="E37" s="84" t="n">
        <v>27.1</v>
      </c>
      <c r="F37" s="163"/>
      <c r="G37" s="162" t="n">
        <v>15.7</v>
      </c>
      <c r="H37" s="161"/>
      <c r="I37" s="84" t="n">
        <v>20.2</v>
      </c>
      <c r="J37" s="161" t="s">
        <v>14</v>
      </c>
      <c r="K37" s="164" t="n">
        <v>28.9</v>
      </c>
      <c r="L37" s="163"/>
      <c r="M37" s="162" t="n">
        <v>7.4</v>
      </c>
      <c r="N37" s="163"/>
      <c r="O37" s="84" t="n">
        <v>6.9</v>
      </c>
      <c r="P37" s="163"/>
      <c r="Q37" s="162" t="n">
        <v>-11.4</v>
      </c>
      <c r="R37" s="161"/>
      <c r="S37" s="84" t="n">
        <v>4.5</v>
      </c>
      <c r="T37" s="161" t="s">
        <v>14</v>
      </c>
      <c r="U37" s="164" t="n">
        <v>8.7</v>
      </c>
      <c r="W37" s="235" t="s">
        <v>29</v>
      </c>
      <c r="X37" s="160"/>
      <c r="Y37" s="162" t="n">
        <v>5.5</v>
      </c>
      <c r="Z37" s="163"/>
      <c r="AA37" s="84" t="n">
        <v>15.1</v>
      </c>
      <c r="AB37" s="163"/>
      <c r="AC37" s="162" t="n">
        <v>-1</v>
      </c>
      <c r="AD37" s="161"/>
      <c r="AE37" s="84" t="n">
        <v>-2.4</v>
      </c>
      <c r="AF37" s="161" t="s">
        <v>14</v>
      </c>
      <c r="AG37" s="164" t="n">
        <v>6.2</v>
      </c>
      <c r="AH37" s="163"/>
      <c r="AI37" s="162" t="n">
        <v>-3.1</v>
      </c>
      <c r="AJ37" s="163"/>
      <c r="AK37" s="84" t="n">
        <v>9.6</v>
      </c>
      <c r="AL37" s="163"/>
      <c r="AM37" s="162" t="n">
        <v>-16.1</v>
      </c>
      <c r="AN37" s="161"/>
      <c r="AO37" s="84" t="n">
        <v>-1.4</v>
      </c>
      <c r="AP37" s="161" t="s">
        <v>14</v>
      </c>
      <c r="AQ37" s="164" t="n">
        <v>8.6</v>
      </c>
    </row>
    <row r="38" customFormat="false" ht="8.25" hidden="false" customHeight="true" outlineLevel="0" collapsed="false"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7"/>
      <c r="AK38" s="237"/>
      <c r="AL38" s="237"/>
      <c r="AM38" s="237"/>
      <c r="AN38" s="237"/>
      <c r="AO38" s="237"/>
      <c r="AP38" s="237"/>
      <c r="AQ38" s="237"/>
    </row>
    <row r="39" customFormat="false" ht="13.5" hidden="false" customHeight="true" outlineLevel="0" collapsed="false">
      <c r="A39" s="242" t="s">
        <v>16</v>
      </c>
      <c r="B39" s="123"/>
      <c r="C39" s="236" t="s">
        <v>66</v>
      </c>
      <c r="D39" s="123"/>
      <c r="E39" s="123"/>
      <c r="F39" s="123"/>
      <c r="G39" s="123"/>
      <c r="H39" s="124"/>
      <c r="I39" s="124"/>
      <c r="J39" s="124"/>
      <c r="K39" s="124"/>
      <c r="L39" s="123"/>
      <c r="M39" s="236" t="s">
        <v>67</v>
      </c>
      <c r="N39" s="123"/>
      <c r="O39" s="123"/>
      <c r="P39" s="123"/>
      <c r="Q39" s="123"/>
      <c r="R39" s="124"/>
      <c r="S39" s="124"/>
      <c r="T39" s="124"/>
      <c r="U39" s="124"/>
      <c r="W39" s="242" t="s">
        <v>19</v>
      </c>
      <c r="X39" s="123"/>
      <c r="Y39" s="236" t="s">
        <v>66</v>
      </c>
      <c r="Z39" s="123"/>
      <c r="AA39" s="123"/>
      <c r="AB39" s="123"/>
      <c r="AC39" s="123"/>
      <c r="AD39" s="124"/>
      <c r="AE39" s="124"/>
      <c r="AF39" s="124"/>
      <c r="AG39" s="124"/>
      <c r="AH39" s="123"/>
      <c r="AI39" s="236" t="s">
        <v>67</v>
      </c>
      <c r="AJ39" s="123"/>
      <c r="AK39" s="123"/>
      <c r="AL39" s="123"/>
      <c r="AM39" s="123"/>
      <c r="AN39" s="124"/>
      <c r="AO39" s="124"/>
      <c r="AP39" s="124"/>
      <c r="AQ39" s="124"/>
    </row>
    <row r="40" customFormat="false" ht="13.5" hidden="false" customHeight="false" outlineLevel="0" collapsed="false">
      <c r="A40" s="242"/>
      <c r="B40" s="217" t="s">
        <v>68</v>
      </c>
      <c r="C40" s="218"/>
      <c r="D40" s="219" t="n">
        <v>0</v>
      </c>
      <c r="E40" s="218"/>
      <c r="F40" s="220" t="s">
        <v>69</v>
      </c>
      <c r="G40" s="218"/>
      <c r="H40" s="221" t="s">
        <v>70</v>
      </c>
      <c r="I40" s="222"/>
      <c r="J40" s="219" t="n">
        <v>0</v>
      </c>
      <c r="K40" s="223"/>
      <c r="L40" s="217" t="s">
        <v>68</v>
      </c>
      <c r="M40" s="218"/>
      <c r="N40" s="219" t="n">
        <v>0</v>
      </c>
      <c r="O40" s="218"/>
      <c r="P40" s="220" t="s">
        <v>69</v>
      </c>
      <c r="Q40" s="218"/>
      <c r="R40" s="221" t="s">
        <v>70</v>
      </c>
      <c r="S40" s="222"/>
      <c r="T40" s="219" t="n">
        <v>0</v>
      </c>
      <c r="U40" s="223"/>
      <c r="W40" s="242"/>
      <c r="X40" s="217" t="s">
        <v>68</v>
      </c>
      <c r="Y40" s="218"/>
      <c r="Z40" s="219" t="n">
        <v>0</v>
      </c>
      <c r="AA40" s="218"/>
      <c r="AB40" s="220" t="s">
        <v>69</v>
      </c>
      <c r="AC40" s="218"/>
      <c r="AD40" s="221" t="s">
        <v>70</v>
      </c>
      <c r="AE40" s="222"/>
      <c r="AF40" s="219" t="n">
        <v>0</v>
      </c>
      <c r="AG40" s="223"/>
      <c r="AH40" s="217" t="s">
        <v>68</v>
      </c>
      <c r="AI40" s="218"/>
      <c r="AJ40" s="219" t="n">
        <v>0</v>
      </c>
      <c r="AK40" s="218"/>
      <c r="AL40" s="220" t="s">
        <v>69</v>
      </c>
      <c r="AM40" s="218"/>
      <c r="AN40" s="221" t="s">
        <v>70</v>
      </c>
      <c r="AO40" s="222"/>
      <c r="AP40" s="219" t="n">
        <v>0</v>
      </c>
      <c r="AQ40" s="223"/>
    </row>
    <row r="41" customFormat="false" ht="13.5" hidden="false" customHeight="false" outlineLevel="0" collapsed="false">
      <c r="A41" s="242"/>
      <c r="B41" s="224" t="s">
        <v>71</v>
      </c>
      <c r="C41" s="224"/>
      <c r="D41" s="224" t="s">
        <v>72</v>
      </c>
      <c r="E41" s="224"/>
      <c r="F41" s="224" t="s">
        <v>73</v>
      </c>
      <c r="G41" s="224"/>
      <c r="H41" s="224" t="s">
        <v>74</v>
      </c>
      <c r="I41" s="224"/>
      <c r="J41" s="225" t="s">
        <v>71</v>
      </c>
      <c r="K41" s="225"/>
      <c r="L41" s="224" t="s">
        <v>71</v>
      </c>
      <c r="M41" s="224"/>
      <c r="N41" s="224" t="s">
        <v>72</v>
      </c>
      <c r="O41" s="224"/>
      <c r="P41" s="224" t="s">
        <v>73</v>
      </c>
      <c r="Q41" s="224"/>
      <c r="R41" s="224" t="s">
        <v>74</v>
      </c>
      <c r="S41" s="224"/>
      <c r="T41" s="225" t="s">
        <v>71</v>
      </c>
      <c r="U41" s="225"/>
      <c r="W41" s="242"/>
      <c r="X41" s="224" t="s">
        <v>71</v>
      </c>
      <c r="Y41" s="224"/>
      <c r="Z41" s="224" t="s">
        <v>72</v>
      </c>
      <c r="AA41" s="224"/>
      <c r="AB41" s="224" t="s">
        <v>73</v>
      </c>
      <c r="AC41" s="224"/>
      <c r="AD41" s="224" t="s">
        <v>74</v>
      </c>
      <c r="AE41" s="224"/>
      <c r="AF41" s="225" t="s">
        <v>71</v>
      </c>
      <c r="AG41" s="225"/>
      <c r="AH41" s="224" t="s">
        <v>71</v>
      </c>
      <c r="AI41" s="224"/>
      <c r="AJ41" s="224" t="s">
        <v>72</v>
      </c>
      <c r="AK41" s="224"/>
      <c r="AL41" s="224" t="s">
        <v>73</v>
      </c>
      <c r="AM41" s="224"/>
      <c r="AN41" s="224" t="s">
        <v>74</v>
      </c>
      <c r="AO41" s="224"/>
      <c r="AP41" s="225" t="s">
        <v>71</v>
      </c>
      <c r="AQ41" s="225"/>
    </row>
    <row r="42" customFormat="false" ht="15" hidden="false" customHeight="true" outlineLevel="0" collapsed="false">
      <c r="A42" s="243" t="s">
        <v>37</v>
      </c>
      <c r="B42" s="135"/>
      <c r="C42" s="137" t="n">
        <v>3.8</v>
      </c>
      <c r="D42" s="138"/>
      <c r="E42" s="48" t="n">
        <v>8.2</v>
      </c>
      <c r="F42" s="138"/>
      <c r="G42" s="137" t="n">
        <v>5.9</v>
      </c>
      <c r="H42" s="136"/>
      <c r="I42" s="48" t="n">
        <v>7</v>
      </c>
      <c r="J42" s="136" t="s">
        <v>14</v>
      </c>
      <c r="K42" s="139" t="n">
        <v>13.3</v>
      </c>
      <c r="L42" s="138"/>
      <c r="M42" s="137" t="n">
        <v>1.6</v>
      </c>
      <c r="N42" s="138"/>
      <c r="O42" s="48" t="n">
        <v>4.4</v>
      </c>
      <c r="P42" s="138"/>
      <c r="Q42" s="137" t="n">
        <v>-2.3</v>
      </c>
      <c r="R42" s="136"/>
      <c r="S42" s="48" t="n">
        <v>1.1</v>
      </c>
      <c r="T42" s="136" t="s">
        <v>14</v>
      </c>
      <c r="U42" s="139" t="n">
        <v>6.3</v>
      </c>
      <c r="W42" s="127" t="s">
        <v>37</v>
      </c>
      <c r="X42" s="135"/>
      <c r="Y42" s="137" t="n">
        <v>9.5</v>
      </c>
      <c r="Z42" s="138"/>
      <c r="AA42" s="48" t="n">
        <v>8.7</v>
      </c>
      <c r="AB42" s="138"/>
      <c r="AC42" s="137" t="n">
        <v>6</v>
      </c>
      <c r="AD42" s="136"/>
      <c r="AE42" s="48" t="n">
        <v>7.6</v>
      </c>
      <c r="AF42" s="136" t="s">
        <v>14</v>
      </c>
      <c r="AG42" s="139" t="n">
        <v>12.6</v>
      </c>
      <c r="AH42" s="138"/>
      <c r="AI42" s="137" t="n">
        <v>3.4</v>
      </c>
      <c r="AJ42" s="138"/>
      <c r="AK42" s="48" t="n">
        <v>-0.8</v>
      </c>
      <c r="AL42" s="138"/>
      <c r="AM42" s="137" t="n">
        <v>-2.7</v>
      </c>
      <c r="AN42" s="136"/>
      <c r="AO42" s="48" t="n">
        <v>1.6</v>
      </c>
      <c r="AP42" s="136" t="s">
        <v>14</v>
      </c>
      <c r="AQ42" s="139" t="n">
        <v>5</v>
      </c>
    </row>
    <row r="43" s="226" customFormat="true" ht="13.5" hidden="false" customHeight="false" outlineLevel="0" collapsed="false">
      <c r="A43" s="227" t="s">
        <v>38</v>
      </c>
      <c r="B43" s="147"/>
      <c r="C43" s="149" t="n">
        <v>0</v>
      </c>
      <c r="D43" s="150"/>
      <c r="E43" s="65" t="n">
        <v>-8</v>
      </c>
      <c r="F43" s="150"/>
      <c r="G43" s="149" t="n">
        <v>0</v>
      </c>
      <c r="H43" s="148"/>
      <c r="I43" s="65" t="n">
        <v>6</v>
      </c>
      <c r="J43" s="148" t="s">
        <v>14</v>
      </c>
      <c r="K43" s="151" t="n">
        <v>3.9</v>
      </c>
      <c r="L43" s="150"/>
      <c r="M43" s="149" t="n">
        <v>-23.3</v>
      </c>
      <c r="N43" s="150"/>
      <c r="O43" s="65" t="n">
        <v>-8</v>
      </c>
      <c r="P43" s="150"/>
      <c r="Q43" s="149" t="n">
        <v>8</v>
      </c>
      <c r="R43" s="148"/>
      <c r="S43" s="65" t="n">
        <v>6</v>
      </c>
      <c r="T43" s="148" t="s">
        <v>14</v>
      </c>
      <c r="U43" s="151" t="n">
        <v>-2.1</v>
      </c>
      <c r="W43" s="244" t="s">
        <v>38</v>
      </c>
      <c r="X43" s="147"/>
      <c r="Y43" s="149" t="n">
        <v>-3.1</v>
      </c>
      <c r="Z43" s="150"/>
      <c r="AA43" s="65" t="n">
        <v>3</v>
      </c>
      <c r="AB43" s="150"/>
      <c r="AC43" s="149" t="n">
        <v>0</v>
      </c>
      <c r="AD43" s="148"/>
      <c r="AE43" s="65" t="n">
        <v>-5.7</v>
      </c>
      <c r="AF43" s="148" t="s">
        <v>14</v>
      </c>
      <c r="AG43" s="151" t="n">
        <v>-5.7</v>
      </c>
      <c r="AH43" s="150"/>
      <c r="AI43" s="149" t="n">
        <v>-14.2</v>
      </c>
      <c r="AJ43" s="150"/>
      <c r="AK43" s="65" t="n">
        <v>6.1</v>
      </c>
      <c r="AL43" s="150"/>
      <c r="AM43" s="149" t="n">
        <v>-3</v>
      </c>
      <c r="AN43" s="148"/>
      <c r="AO43" s="65" t="n">
        <v>-5.7</v>
      </c>
      <c r="AP43" s="148" t="s">
        <v>14</v>
      </c>
      <c r="AQ43" s="151" t="n">
        <v>0</v>
      </c>
    </row>
    <row r="44" s="226" customFormat="true" ht="15" hidden="false" customHeight="true" outlineLevel="0" collapsed="false">
      <c r="A44" s="245" t="s">
        <v>39</v>
      </c>
      <c r="B44" s="147"/>
      <c r="C44" s="149" t="n">
        <v>2.1</v>
      </c>
      <c r="D44" s="150"/>
      <c r="E44" s="65" t="n">
        <v>20.8</v>
      </c>
      <c r="F44" s="150"/>
      <c r="G44" s="149" t="n">
        <v>13.2</v>
      </c>
      <c r="H44" s="148"/>
      <c r="I44" s="65" t="n">
        <v>7.3</v>
      </c>
      <c r="J44" s="148" t="s">
        <v>14</v>
      </c>
      <c r="K44" s="151" t="n">
        <v>11.1</v>
      </c>
      <c r="L44" s="150"/>
      <c r="M44" s="149" t="n">
        <v>5.8</v>
      </c>
      <c r="N44" s="150"/>
      <c r="O44" s="65" t="n">
        <v>18.7</v>
      </c>
      <c r="P44" s="150"/>
      <c r="Q44" s="149" t="n">
        <v>-7.6</v>
      </c>
      <c r="R44" s="148"/>
      <c r="S44" s="65" t="n">
        <v>-5.9</v>
      </c>
      <c r="T44" s="148" t="s">
        <v>14</v>
      </c>
      <c r="U44" s="151" t="n">
        <v>3.8</v>
      </c>
      <c r="W44" s="140" t="s">
        <v>39</v>
      </c>
      <c r="X44" s="147"/>
      <c r="Y44" s="149" t="n">
        <v>1.3</v>
      </c>
      <c r="Z44" s="150"/>
      <c r="AA44" s="65" t="n">
        <v>-4.1</v>
      </c>
      <c r="AB44" s="150"/>
      <c r="AC44" s="149" t="n">
        <v>-1.1</v>
      </c>
      <c r="AD44" s="148"/>
      <c r="AE44" s="65" t="n">
        <v>7</v>
      </c>
      <c r="AF44" s="148" t="s">
        <v>14</v>
      </c>
      <c r="AG44" s="151" t="n">
        <v>15.7</v>
      </c>
      <c r="AH44" s="150"/>
      <c r="AI44" s="149" t="n">
        <v>-4.5</v>
      </c>
      <c r="AJ44" s="150"/>
      <c r="AK44" s="65" t="n">
        <v>-5.4</v>
      </c>
      <c r="AL44" s="150"/>
      <c r="AM44" s="149" t="n">
        <v>3</v>
      </c>
      <c r="AN44" s="148"/>
      <c r="AO44" s="65" t="n">
        <v>8.1</v>
      </c>
      <c r="AP44" s="148" t="s">
        <v>14</v>
      </c>
      <c r="AQ44" s="151" t="n">
        <v>8.7</v>
      </c>
    </row>
    <row r="45" s="226" customFormat="true" ht="22.5" hidden="false" customHeight="false" outlineLevel="0" collapsed="false">
      <c r="A45" s="227" t="s">
        <v>40</v>
      </c>
      <c r="B45" s="147"/>
      <c r="C45" s="149" t="n">
        <v>-7.1</v>
      </c>
      <c r="D45" s="150"/>
      <c r="E45" s="65" t="n">
        <v>0</v>
      </c>
      <c r="F45" s="150"/>
      <c r="G45" s="149" t="n">
        <v>17.6</v>
      </c>
      <c r="H45" s="148"/>
      <c r="I45" s="65" t="n">
        <v>7.1</v>
      </c>
      <c r="J45" s="148" t="s">
        <v>14</v>
      </c>
      <c r="K45" s="151" t="n">
        <v>8</v>
      </c>
      <c r="L45" s="150"/>
      <c r="M45" s="149" t="n">
        <v>-2.1</v>
      </c>
      <c r="N45" s="150"/>
      <c r="O45" s="65" t="n">
        <v>7.1</v>
      </c>
      <c r="P45" s="150"/>
      <c r="Q45" s="149" t="n">
        <v>17.6</v>
      </c>
      <c r="R45" s="148"/>
      <c r="S45" s="65" t="n">
        <v>-10.5</v>
      </c>
      <c r="T45" s="148" t="s">
        <v>14</v>
      </c>
      <c r="U45" s="151" t="n">
        <v>0.9</v>
      </c>
      <c r="W45" s="227" t="s">
        <v>40</v>
      </c>
      <c r="X45" s="147"/>
      <c r="Y45" s="149" t="n">
        <v>11.1</v>
      </c>
      <c r="Z45" s="150"/>
      <c r="AA45" s="65" t="n">
        <v>8.3</v>
      </c>
      <c r="AB45" s="150"/>
      <c r="AC45" s="149" t="n">
        <v>16.7</v>
      </c>
      <c r="AD45" s="148"/>
      <c r="AE45" s="65" t="n">
        <v>5.6</v>
      </c>
      <c r="AF45" s="148" t="s">
        <v>14</v>
      </c>
      <c r="AG45" s="151" t="n">
        <v>13.3</v>
      </c>
      <c r="AH45" s="150"/>
      <c r="AI45" s="149" t="n">
        <v>4.9</v>
      </c>
      <c r="AJ45" s="150"/>
      <c r="AK45" s="65" t="n">
        <v>-2.8</v>
      </c>
      <c r="AL45" s="150"/>
      <c r="AM45" s="149" t="n">
        <v>8.4</v>
      </c>
      <c r="AN45" s="148"/>
      <c r="AO45" s="65" t="n">
        <v>-11.1</v>
      </c>
      <c r="AP45" s="148" t="s">
        <v>14</v>
      </c>
      <c r="AQ45" s="151" t="n">
        <v>7.7</v>
      </c>
    </row>
    <row r="46" s="226" customFormat="true" ht="15" hidden="false" customHeight="true" outlineLevel="0" collapsed="false">
      <c r="A46" s="245" t="s">
        <v>41</v>
      </c>
      <c r="B46" s="147"/>
      <c r="C46" s="149" t="n">
        <v>8.9</v>
      </c>
      <c r="D46" s="150"/>
      <c r="E46" s="65" t="n">
        <v>6.5</v>
      </c>
      <c r="F46" s="150"/>
      <c r="G46" s="149" t="n">
        <v>7.6</v>
      </c>
      <c r="H46" s="148"/>
      <c r="I46" s="65" t="n">
        <v>6.1</v>
      </c>
      <c r="J46" s="148" t="s">
        <v>14</v>
      </c>
      <c r="K46" s="151" t="n">
        <v>11</v>
      </c>
      <c r="L46" s="150"/>
      <c r="M46" s="149" t="n">
        <v>2.1</v>
      </c>
      <c r="N46" s="150"/>
      <c r="O46" s="65" t="n">
        <v>-2.4</v>
      </c>
      <c r="P46" s="150"/>
      <c r="Q46" s="149" t="n">
        <v>1.1</v>
      </c>
      <c r="R46" s="148"/>
      <c r="S46" s="65" t="n">
        <v>-1.5</v>
      </c>
      <c r="T46" s="148" t="s">
        <v>14</v>
      </c>
      <c r="U46" s="151" t="n">
        <v>4.9</v>
      </c>
      <c r="W46" s="140" t="s">
        <v>41</v>
      </c>
      <c r="X46" s="147"/>
      <c r="Y46" s="149" t="n">
        <v>11.1</v>
      </c>
      <c r="Z46" s="150"/>
      <c r="AA46" s="65" t="n">
        <v>10.5</v>
      </c>
      <c r="AB46" s="150"/>
      <c r="AC46" s="149" t="n">
        <v>7.4</v>
      </c>
      <c r="AD46" s="148"/>
      <c r="AE46" s="65" t="n">
        <v>10.5</v>
      </c>
      <c r="AF46" s="148" t="s">
        <v>14</v>
      </c>
      <c r="AG46" s="151" t="n">
        <v>16</v>
      </c>
      <c r="AH46" s="150"/>
      <c r="AI46" s="149" t="n">
        <v>-0.6</v>
      </c>
      <c r="AJ46" s="150"/>
      <c r="AK46" s="65" t="n">
        <v>-0.6</v>
      </c>
      <c r="AL46" s="150"/>
      <c r="AM46" s="149" t="n">
        <v>-3.1</v>
      </c>
      <c r="AN46" s="148"/>
      <c r="AO46" s="65" t="n">
        <v>3.1</v>
      </c>
      <c r="AP46" s="148" t="s">
        <v>14</v>
      </c>
      <c r="AQ46" s="151" t="n">
        <v>5.5</v>
      </c>
    </row>
    <row r="47" s="226" customFormat="true" ht="15" hidden="false" customHeight="true" outlineLevel="0" collapsed="false">
      <c r="A47" s="245" t="s">
        <v>42</v>
      </c>
      <c r="B47" s="147"/>
      <c r="C47" s="149" t="n">
        <v>9.7</v>
      </c>
      <c r="D47" s="150"/>
      <c r="E47" s="65" t="n">
        <v>4.8</v>
      </c>
      <c r="F47" s="150"/>
      <c r="G47" s="149" t="n">
        <v>8.5</v>
      </c>
      <c r="H47" s="148"/>
      <c r="I47" s="65" t="n">
        <v>17.5</v>
      </c>
      <c r="J47" s="148" t="s">
        <v>14</v>
      </c>
      <c r="K47" s="151" t="n">
        <v>2.3</v>
      </c>
      <c r="L47" s="150"/>
      <c r="M47" s="149" t="n">
        <v>12.2</v>
      </c>
      <c r="N47" s="150"/>
      <c r="O47" s="65" t="n">
        <v>-4.9</v>
      </c>
      <c r="P47" s="150"/>
      <c r="Q47" s="149" t="n">
        <v>3.7</v>
      </c>
      <c r="R47" s="148"/>
      <c r="S47" s="65" t="n">
        <v>9</v>
      </c>
      <c r="T47" s="148" t="s">
        <v>14</v>
      </c>
      <c r="U47" s="151" t="n">
        <v>-15.2</v>
      </c>
      <c r="W47" s="140" t="s">
        <v>42</v>
      </c>
      <c r="X47" s="147"/>
      <c r="Y47" s="149" t="n">
        <v>11.1</v>
      </c>
      <c r="Z47" s="150"/>
      <c r="AA47" s="65" t="n">
        <v>0</v>
      </c>
      <c r="AB47" s="150"/>
      <c r="AC47" s="149" t="n">
        <v>4.2</v>
      </c>
      <c r="AD47" s="148"/>
      <c r="AE47" s="65" t="n">
        <v>2</v>
      </c>
      <c r="AF47" s="148" t="s">
        <v>14</v>
      </c>
      <c r="AG47" s="151" t="n">
        <v>7.4</v>
      </c>
      <c r="AH47" s="150"/>
      <c r="AI47" s="149" t="n">
        <v>19.2</v>
      </c>
      <c r="AJ47" s="150"/>
      <c r="AK47" s="65" t="n">
        <v>-11.1</v>
      </c>
      <c r="AL47" s="150"/>
      <c r="AM47" s="149" t="n">
        <v>4.2</v>
      </c>
      <c r="AN47" s="148"/>
      <c r="AO47" s="65" t="n">
        <v>-2.2</v>
      </c>
      <c r="AP47" s="148" t="s">
        <v>14</v>
      </c>
      <c r="AQ47" s="151" t="n">
        <v>5.4</v>
      </c>
    </row>
    <row r="48" s="226" customFormat="true" ht="15" hidden="false" customHeight="true" outlineLevel="0" collapsed="false">
      <c r="A48" s="245" t="s">
        <v>43</v>
      </c>
      <c r="B48" s="147"/>
      <c r="C48" s="149" t="n">
        <v>-9.1</v>
      </c>
      <c r="D48" s="150"/>
      <c r="E48" s="65" t="n">
        <v>-13.5</v>
      </c>
      <c r="F48" s="150"/>
      <c r="G48" s="149" t="n">
        <v>14.3</v>
      </c>
      <c r="H48" s="148"/>
      <c r="I48" s="65" t="n">
        <v>3</v>
      </c>
      <c r="J48" s="148" t="s">
        <v>14</v>
      </c>
      <c r="K48" s="151" t="n">
        <v>7.7</v>
      </c>
      <c r="L48" s="150"/>
      <c r="M48" s="149" t="n">
        <v>-14.7</v>
      </c>
      <c r="N48" s="150"/>
      <c r="O48" s="65" t="n">
        <v>-4.4</v>
      </c>
      <c r="P48" s="150"/>
      <c r="Q48" s="149" t="n">
        <v>27.8</v>
      </c>
      <c r="R48" s="148"/>
      <c r="S48" s="65" t="n">
        <v>-11.3</v>
      </c>
      <c r="T48" s="148" t="s">
        <v>14</v>
      </c>
      <c r="U48" s="151" t="n">
        <v>4.7</v>
      </c>
      <c r="W48" s="140" t="s">
        <v>43</v>
      </c>
      <c r="X48" s="147"/>
      <c r="Y48" s="149" t="n">
        <v>-7.7</v>
      </c>
      <c r="Z48" s="150"/>
      <c r="AA48" s="65" t="n">
        <v>0</v>
      </c>
      <c r="AB48" s="150"/>
      <c r="AC48" s="149" t="n">
        <v>-6.4</v>
      </c>
      <c r="AD48" s="148"/>
      <c r="AE48" s="65" t="n">
        <v>24.3</v>
      </c>
      <c r="AF48" s="148" t="s">
        <v>14</v>
      </c>
      <c r="AG48" s="151" t="n">
        <v>33.3</v>
      </c>
      <c r="AH48" s="150"/>
      <c r="AI48" s="149" t="n">
        <v>-28.7</v>
      </c>
      <c r="AJ48" s="150"/>
      <c r="AK48" s="65" t="n">
        <v>7.7</v>
      </c>
      <c r="AL48" s="150"/>
      <c r="AM48" s="149" t="n">
        <v>-6.4</v>
      </c>
      <c r="AN48" s="148"/>
      <c r="AO48" s="65" t="n">
        <v>30.7</v>
      </c>
      <c r="AP48" s="148" t="s">
        <v>14</v>
      </c>
      <c r="AQ48" s="151" t="n">
        <v>9</v>
      </c>
    </row>
    <row r="49" s="226" customFormat="true" ht="15" hidden="false" customHeight="true" outlineLevel="0" collapsed="false">
      <c r="A49" s="245" t="s">
        <v>44</v>
      </c>
      <c r="B49" s="147"/>
      <c r="C49" s="149" t="n">
        <v>6.5</v>
      </c>
      <c r="D49" s="150"/>
      <c r="E49" s="65" t="n">
        <v>19.5</v>
      </c>
      <c r="F49" s="150"/>
      <c r="G49" s="149" t="n">
        <v>21.4</v>
      </c>
      <c r="H49" s="148"/>
      <c r="I49" s="65" t="n">
        <v>7.2</v>
      </c>
      <c r="J49" s="148" t="s">
        <v>14</v>
      </c>
      <c r="K49" s="151" t="n">
        <v>10.5</v>
      </c>
      <c r="L49" s="150"/>
      <c r="M49" s="149" t="n">
        <v>-17.8</v>
      </c>
      <c r="N49" s="150"/>
      <c r="O49" s="65" t="n">
        <v>13</v>
      </c>
      <c r="P49" s="150"/>
      <c r="Q49" s="149" t="n">
        <v>1.9</v>
      </c>
      <c r="R49" s="148"/>
      <c r="S49" s="65" t="n">
        <v>-14.2</v>
      </c>
      <c r="T49" s="148" t="s">
        <v>14</v>
      </c>
      <c r="U49" s="151" t="n">
        <v>3.3</v>
      </c>
      <c r="W49" s="140" t="s">
        <v>44</v>
      </c>
      <c r="X49" s="147"/>
      <c r="Y49" s="149" t="n">
        <v>16.7</v>
      </c>
      <c r="Z49" s="150"/>
      <c r="AA49" s="65" t="n">
        <v>-9.1</v>
      </c>
      <c r="AB49" s="150"/>
      <c r="AC49" s="149" t="n">
        <v>9.8</v>
      </c>
      <c r="AD49" s="148"/>
      <c r="AE49" s="65" t="n">
        <v>11.6</v>
      </c>
      <c r="AF49" s="148" t="s">
        <v>14</v>
      </c>
      <c r="AG49" s="151" t="n">
        <v>25.5</v>
      </c>
      <c r="AH49" s="150"/>
      <c r="AI49" s="149" t="n">
        <v>5</v>
      </c>
      <c r="AJ49" s="150"/>
      <c r="AK49" s="65" t="n">
        <v>-25.8</v>
      </c>
      <c r="AL49" s="150"/>
      <c r="AM49" s="149" t="n">
        <v>18.9</v>
      </c>
      <c r="AN49" s="148"/>
      <c r="AO49" s="65" t="n">
        <v>1.8</v>
      </c>
      <c r="AP49" s="148" t="s">
        <v>14</v>
      </c>
      <c r="AQ49" s="151" t="n">
        <v>13.9</v>
      </c>
    </row>
    <row r="50" s="226" customFormat="true" ht="15" hidden="false" customHeight="true" outlineLevel="0" collapsed="false">
      <c r="A50" s="245" t="s">
        <v>45</v>
      </c>
      <c r="B50" s="147"/>
      <c r="C50" s="149" t="n">
        <v>28.6</v>
      </c>
      <c r="D50" s="150"/>
      <c r="E50" s="65" t="n">
        <v>12.1</v>
      </c>
      <c r="F50" s="150"/>
      <c r="G50" s="149" t="n">
        <v>6.9</v>
      </c>
      <c r="H50" s="148"/>
      <c r="I50" s="65" t="n">
        <v>12.1</v>
      </c>
      <c r="J50" s="148" t="s">
        <v>14</v>
      </c>
      <c r="K50" s="151" t="n">
        <v>44.5</v>
      </c>
      <c r="L50" s="150"/>
      <c r="M50" s="149" t="n">
        <v>25.7</v>
      </c>
      <c r="N50" s="150"/>
      <c r="O50" s="65" t="n">
        <v>-16.5</v>
      </c>
      <c r="P50" s="150"/>
      <c r="Q50" s="149" t="n">
        <v>-5.2</v>
      </c>
      <c r="R50" s="148"/>
      <c r="S50" s="65" t="n">
        <v>5.2</v>
      </c>
      <c r="T50" s="148" t="s">
        <v>14</v>
      </c>
      <c r="U50" s="151" t="n">
        <v>32.4</v>
      </c>
      <c r="W50" s="140" t="s">
        <v>45</v>
      </c>
      <c r="X50" s="147"/>
      <c r="Y50" s="149" t="n">
        <v>7.2</v>
      </c>
      <c r="Z50" s="150"/>
      <c r="AA50" s="65" t="n">
        <v>17.8</v>
      </c>
      <c r="AB50" s="150"/>
      <c r="AC50" s="149" t="n">
        <v>0</v>
      </c>
      <c r="AD50" s="148"/>
      <c r="AE50" s="65" t="n">
        <v>7.1</v>
      </c>
      <c r="AF50" s="148" t="s">
        <v>14</v>
      </c>
      <c r="AG50" s="151" t="n">
        <v>-14.3</v>
      </c>
      <c r="AH50" s="150"/>
      <c r="AI50" s="149" t="n">
        <v>-19.5</v>
      </c>
      <c r="AJ50" s="150"/>
      <c r="AK50" s="65" t="n">
        <v>10.6</v>
      </c>
      <c r="AL50" s="150"/>
      <c r="AM50" s="149" t="n">
        <v>-17.8</v>
      </c>
      <c r="AN50" s="148"/>
      <c r="AO50" s="65" t="n">
        <v>7.1</v>
      </c>
      <c r="AP50" s="148" t="s">
        <v>14</v>
      </c>
      <c r="AQ50" s="151" t="n">
        <v>-21.4</v>
      </c>
    </row>
    <row r="51" s="226" customFormat="true" ht="15" hidden="false" customHeight="true" outlineLevel="0" collapsed="false">
      <c r="A51" s="245" t="s">
        <v>46</v>
      </c>
      <c r="B51" s="147"/>
      <c r="C51" s="149" t="n">
        <v>3.4</v>
      </c>
      <c r="D51" s="150"/>
      <c r="E51" s="65" t="n">
        <v>12.2</v>
      </c>
      <c r="F51" s="150"/>
      <c r="G51" s="149" t="n">
        <v>9.5</v>
      </c>
      <c r="H51" s="148"/>
      <c r="I51" s="65" t="n">
        <v>9.1</v>
      </c>
      <c r="J51" s="148" t="s">
        <v>14</v>
      </c>
      <c r="K51" s="151" t="n">
        <v>11.8</v>
      </c>
      <c r="L51" s="150"/>
      <c r="M51" s="149" t="n">
        <v>4.2</v>
      </c>
      <c r="N51" s="150"/>
      <c r="O51" s="65" t="n">
        <v>8.8</v>
      </c>
      <c r="P51" s="150"/>
      <c r="Q51" s="149" t="n">
        <v>-2.7</v>
      </c>
      <c r="R51" s="148"/>
      <c r="S51" s="65" t="n">
        <v>-0.4</v>
      </c>
      <c r="T51" s="148" t="s">
        <v>14</v>
      </c>
      <c r="U51" s="151" t="n">
        <v>2.7</v>
      </c>
      <c r="W51" s="140" t="s">
        <v>46</v>
      </c>
      <c r="X51" s="147"/>
      <c r="Y51" s="149" t="n">
        <v>11.7</v>
      </c>
      <c r="Z51" s="150"/>
      <c r="AA51" s="65" t="n">
        <v>9.6</v>
      </c>
      <c r="AB51" s="150"/>
      <c r="AC51" s="149" t="n">
        <v>7.8</v>
      </c>
      <c r="AD51" s="148"/>
      <c r="AE51" s="65" t="n">
        <v>14.2</v>
      </c>
      <c r="AF51" s="148" t="s">
        <v>14</v>
      </c>
      <c r="AG51" s="151" t="n">
        <v>16.1</v>
      </c>
      <c r="AH51" s="150"/>
      <c r="AI51" s="149" t="n">
        <v>13.2</v>
      </c>
      <c r="AJ51" s="150"/>
      <c r="AK51" s="65" t="n">
        <v>-2.1</v>
      </c>
      <c r="AL51" s="150"/>
      <c r="AM51" s="149" t="n">
        <v>-1.8</v>
      </c>
      <c r="AN51" s="148"/>
      <c r="AO51" s="65" t="n">
        <v>6.4</v>
      </c>
      <c r="AP51" s="148" t="s">
        <v>14</v>
      </c>
      <c r="AQ51" s="151" t="n">
        <v>1.9</v>
      </c>
    </row>
    <row r="52" s="226" customFormat="true" ht="15" hidden="false" customHeight="true" outlineLevel="0" collapsed="false">
      <c r="A52" s="245" t="s">
        <v>47</v>
      </c>
      <c r="B52" s="147"/>
      <c r="C52" s="149" t="n">
        <v>4.4</v>
      </c>
      <c r="D52" s="150"/>
      <c r="E52" s="65" t="n">
        <v>9.1</v>
      </c>
      <c r="F52" s="150"/>
      <c r="G52" s="149" t="n">
        <v>3.1</v>
      </c>
      <c r="H52" s="148"/>
      <c r="I52" s="65" t="n">
        <v>8.4</v>
      </c>
      <c r="J52" s="148" t="s">
        <v>14</v>
      </c>
      <c r="K52" s="151" t="n">
        <v>21.3</v>
      </c>
      <c r="L52" s="150"/>
      <c r="M52" s="149" t="n">
        <v>7.7</v>
      </c>
      <c r="N52" s="150"/>
      <c r="O52" s="65" t="n">
        <v>4.7</v>
      </c>
      <c r="P52" s="150"/>
      <c r="Q52" s="149" t="n">
        <v>-6</v>
      </c>
      <c r="R52" s="148"/>
      <c r="S52" s="65" t="n">
        <v>5.3</v>
      </c>
      <c r="T52" s="148" t="s">
        <v>14</v>
      </c>
      <c r="U52" s="151" t="n">
        <v>12.9</v>
      </c>
      <c r="W52" s="140" t="s">
        <v>47</v>
      </c>
      <c r="X52" s="147"/>
      <c r="Y52" s="149" t="n">
        <v>8.7</v>
      </c>
      <c r="Z52" s="150"/>
      <c r="AA52" s="65" t="n">
        <v>14.4</v>
      </c>
      <c r="AB52" s="150"/>
      <c r="AC52" s="149" t="n">
        <v>7.3</v>
      </c>
      <c r="AD52" s="148"/>
      <c r="AE52" s="65" t="n">
        <v>11</v>
      </c>
      <c r="AF52" s="148" t="s">
        <v>14</v>
      </c>
      <c r="AG52" s="151" t="n">
        <v>9.9</v>
      </c>
      <c r="AH52" s="150"/>
      <c r="AI52" s="149" t="n">
        <v>13</v>
      </c>
      <c r="AJ52" s="150"/>
      <c r="AK52" s="65" t="n">
        <v>5.7</v>
      </c>
      <c r="AL52" s="150"/>
      <c r="AM52" s="149" t="n">
        <v>-7.1</v>
      </c>
      <c r="AN52" s="148"/>
      <c r="AO52" s="65" t="n">
        <v>3.7</v>
      </c>
      <c r="AP52" s="148" t="s">
        <v>14</v>
      </c>
      <c r="AQ52" s="151" t="n">
        <v>-1.1</v>
      </c>
    </row>
    <row r="53" s="226" customFormat="true" ht="15" hidden="false" customHeight="true" outlineLevel="0" collapsed="false">
      <c r="A53" s="245" t="s">
        <v>48</v>
      </c>
      <c r="B53" s="147"/>
      <c r="C53" s="149" t="n">
        <v>-0.8</v>
      </c>
      <c r="D53" s="150"/>
      <c r="E53" s="65" t="n">
        <v>3.1</v>
      </c>
      <c r="F53" s="150"/>
      <c r="G53" s="149" t="n">
        <v>4.5</v>
      </c>
      <c r="H53" s="148"/>
      <c r="I53" s="65" t="n">
        <v>6.9</v>
      </c>
      <c r="J53" s="148" t="s">
        <v>14</v>
      </c>
      <c r="K53" s="151" t="n">
        <v>9.9</v>
      </c>
      <c r="L53" s="150"/>
      <c r="M53" s="149" t="n">
        <v>-3.2</v>
      </c>
      <c r="N53" s="150"/>
      <c r="O53" s="65" t="n">
        <v>3.9</v>
      </c>
      <c r="P53" s="150"/>
      <c r="Q53" s="149" t="n">
        <v>1.4</v>
      </c>
      <c r="R53" s="148"/>
      <c r="S53" s="65" t="n">
        <v>2.4</v>
      </c>
      <c r="T53" s="148" t="s">
        <v>14</v>
      </c>
      <c r="U53" s="151" t="n">
        <v>3</v>
      </c>
      <c r="W53" s="140" t="s">
        <v>48</v>
      </c>
      <c r="X53" s="147"/>
      <c r="Y53" s="149" t="n">
        <v>19.4</v>
      </c>
      <c r="Z53" s="150"/>
      <c r="AA53" s="65" t="n">
        <v>4.8</v>
      </c>
      <c r="AB53" s="150"/>
      <c r="AC53" s="149" t="n">
        <v>7.8</v>
      </c>
      <c r="AD53" s="148"/>
      <c r="AE53" s="65" t="n">
        <v>3.4</v>
      </c>
      <c r="AF53" s="148" t="s">
        <v>14</v>
      </c>
      <c r="AG53" s="151" t="n">
        <v>13.5</v>
      </c>
      <c r="AH53" s="150"/>
      <c r="AI53" s="149" t="n">
        <v>1.8</v>
      </c>
      <c r="AJ53" s="150"/>
      <c r="AK53" s="65" t="n">
        <v>-14.6</v>
      </c>
      <c r="AL53" s="150"/>
      <c r="AM53" s="149" t="n">
        <v>3</v>
      </c>
      <c r="AN53" s="148"/>
      <c r="AO53" s="65" t="n">
        <v>-4.4</v>
      </c>
      <c r="AP53" s="148" t="s">
        <v>14</v>
      </c>
      <c r="AQ53" s="151" t="n">
        <v>10.1</v>
      </c>
    </row>
    <row r="54" s="226" customFormat="true" ht="15" hidden="false" customHeight="true" outlineLevel="0" collapsed="false">
      <c r="A54" s="245" t="s">
        <v>49</v>
      </c>
      <c r="B54" s="147"/>
      <c r="C54" s="149" t="n">
        <v>4</v>
      </c>
      <c r="D54" s="150"/>
      <c r="E54" s="65" t="n">
        <v>6.5</v>
      </c>
      <c r="F54" s="150"/>
      <c r="G54" s="149" t="n">
        <v>4.8</v>
      </c>
      <c r="H54" s="148"/>
      <c r="I54" s="65" t="n">
        <v>1.7</v>
      </c>
      <c r="J54" s="148" t="s">
        <v>14</v>
      </c>
      <c r="K54" s="151" t="n">
        <v>9.1</v>
      </c>
      <c r="L54" s="150"/>
      <c r="M54" s="149" t="n">
        <v>-4.4</v>
      </c>
      <c r="N54" s="150"/>
      <c r="O54" s="65" t="n">
        <v>2.5</v>
      </c>
      <c r="P54" s="150"/>
      <c r="Q54" s="149" t="n">
        <v>-1.7</v>
      </c>
      <c r="R54" s="148"/>
      <c r="S54" s="65" t="n">
        <v>-3.1</v>
      </c>
      <c r="T54" s="148" t="s">
        <v>14</v>
      </c>
      <c r="U54" s="151" t="n">
        <v>7.4</v>
      </c>
      <c r="W54" s="140" t="s">
        <v>49</v>
      </c>
      <c r="X54" s="147"/>
      <c r="Y54" s="149" t="n">
        <v>-6.1</v>
      </c>
      <c r="Z54" s="150"/>
      <c r="AA54" s="65" t="n">
        <v>3.6</v>
      </c>
      <c r="AB54" s="150"/>
      <c r="AC54" s="149" t="n">
        <v>-1.8</v>
      </c>
      <c r="AD54" s="148"/>
      <c r="AE54" s="65" t="n">
        <v>-1.8</v>
      </c>
      <c r="AF54" s="148" t="s">
        <v>14</v>
      </c>
      <c r="AG54" s="151" t="n">
        <v>5.7</v>
      </c>
      <c r="AH54" s="150"/>
      <c r="AI54" s="149" t="n">
        <v>-2.4</v>
      </c>
      <c r="AJ54" s="150"/>
      <c r="AK54" s="65" t="n">
        <v>9.7</v>
      </c>
      <c r="AL54" s="150"/>
      <c r="AM54" s="149" t="n">
        <v>-5.4</v>
      </c>
      <c r="AN54" s="148"/>
      <c r="AO54" s="65" t="n">
        <v>0</v>
      </c>
      <c r="AP54" s="148" t="s">
        <v>14</v>
      </c>
      <c r="AQ54" s="151" t="n">
        <v>7.5</v>
      </c>
    </row>
    <row r="55" s="226" customFormat="true" ht="15" hidden="false" customHeight="true" outlineLevel="0" collapsed="false">
      <c r="A55" s="246" t="s">
        <v>29</v>
      </c>
      <c r="B55" s="160"/>
      <c r="C55" s="162" t="n">
        <v>5.1</v>
      </c>
      <c r="D55" s="163"/>
      <c r="E55" s="84" t="n">
        <v>14.5</v>
      </c>
      <c r="F55" s="163"/>
      <c r="G55" s="162" t="n">
        <v>-1.7</v>
      </c>
      <c r="H55" s="161"/>
      <c r="I55" s="84" t="n">
        <v>0.8</v>
      </c>
      <c r="J55" s="161" t="s">
        <v>14</v>
      </c>
      <c r="K55" s="164" t="n">
        <v>5.1</v>
      </c>
      <c r="L55" s="163"/>
      <c r="M55" s="162" t="n">
        <v>-1.9</v>
      </c>
      <c r="N55" s="163"/>
      <c r="O55" s="84" t="n">
        <v>9.4</v>
      </c>
      <c r="P55" s="163"/>
      <c r="Q55" s="162" t="n">
        <v>-16.2</v>
      </c>
      <c r="R55" s="161"/>
      <c r="S55" s="84" t="n">
        <v>2.5</v>
      </c>
      <c r="T55" s="161" t="s">
        <v>14</v>
      </c>
      <c r="U55" s="164" t="n">
        <v>4.3</v>
      </c>
      <c r="W55" s="235" t="s">
        <v>29</v>
      </c>
      <c r="X55" s="160"/>
      <c r="Y55" s="162" t="n">
        <v>2.2</v>
      </c>
      <c r="Z55" s="163"/>
      <c r="AA55" s="84" t="n">
        <v>16.7</v>
      </c>
      <c r="AB55" s="163"/>
      <c r="AC55" s="162" t="n">
        <v>5.9</v>
      </c>
      <c r="AD55" s="161"/>
      <c r="AE55" s="84" t="n">
        <v>-0.8</v>
      </c>
      <c r="AF55" s="161" t="s">
        <v>14</v>
      </c>
      <c r="AG55" s="164" t="n">
        <v>14.4</v>
      </c>
      <c r="AH55" s="163"/>
      <c r="AI55" s="162" t="n">
        <v>-11.3</v>
      </c>
      <c r="AJ55" s="163"/>
      <c r="AK55" s="84" t="n">
        <v>14.5</v>
      </c>
      <c r="AL55" s="163"/>
      <c r="AM55" s="162" t="n">
        <v>-10.8</v>
      </c>
      <c r="AN55" s="161"/>
      <c r="AO55" s="84" t="n">
        <v>-6.7</v>
      </c>
      <c r="AP55" s="161" t="s">
        <v>14</v>
      </c>
      <c r="AQ55" s="164" t="n">
        <v>15.2</v>
      </c>
    </row>
    <row r="56" customFormat="false" ht="9.75" hidden="false" customHeight="true" outlineLevel="0" collapsed="false"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</row>
    <row r="57" customFormat="false" ht="13.5" hidden="false" customHeight="false" outlineLevel="0" collapsed="false">
      <c r="A57" s="247"/>
      <c r="B57" s="171"/>
      <c r="C57" s="171"/>
      <c r="D57" s="171"/>
      <c r="E57" s="172"/>
      <c r="F57" s="171"/>
      <c r="G57" s="171"/>
      <c r="H57" s="171"/>
      <c r="I57" s="172"/>
      <c r="J57" s="171"/>
      <c r="K57" s="171"/>
      <c r="L57" s="171"/>
      <c r="M57" s="171"/>
      <c r="N57" s="171"/>
      <c r="O57" s="172"/>
      <c r="P57" s="171"/>
      <c r="Q57" s="171"/>
      <c r="R57" s="171"/>
      <c r="S57" s="172"/>
      <c r="T57" s="171"/>
      <c r="U57" s="171"/>
      <c r="W57" s="113"/>
      <c r="X57" s="171"/>
      <c r="Y57" s="171"/>
      <c r="Z57" s="171"/>
      <c r="AA57" s="172"/>
      <c r="AB57" s="171"/>
      <c r="AC57" s="171"/>
      <c r="AD57" s="171"/>
      <c r="AE57" s="172"/>
      <c r="AF57" s="171"/>
      <c r="AG57" s="171"/>
      <c r="AH57" s="171"/>
      <c r="AI57" s="171"/>
      <c r="AJ57" s="171"/>
      <c r="AK57" s="172"/>
      <c r="AL57" s="171"/>
      <c r="AM57" s="171"/>
      <c r="AN57" s="171"/>
      <c r="AO57" s="172"/>
      <c r="AP57" s="171"/>
      <c r="AQ57" s="171"/>
    </row>
    <row r="58" customFormat="false" ht="13.5" hidden="false" customHeight="true" outlineLevel="0" collapsed="false">
      <c r="A58" s="242" t="s">
        <v>52</v>
      </c>
      <c r="B58" s="123"/>
      <c r="C58" s="236" t="s">
        <v>66</v>
      </c>
      <c r="D58" s="123"/>
      <c r="E58" s="123"/>
      <c r="F58" s="123"/>
      <c r="G58" s="123"/>
      <c r="H58" s="124"/>
      <c r="I58" s="124"/>
      <c r="J58" s="124"/>
      <c r="K58" s="124"/>
      <c r="L58" s="123"/>
      <c r="M58" s="236" t="s">
        <v>67</v>
      </c>
      <c r="N58" s="123"/>
      <c r="O58" s="123"/>
      <c r="P58" s="123"/>
      <c r="Q58" s="123"/>
      <c r="R58" s="124"/>
      <c r="S58" s="124"/>
      <c r="T58" s="124"/>
      <c r="U58" s="124"/>
      <c r="W58" s="242" t="s">
        <v>22</v>
      </c>
      <c r="X58" s="123"/>
      <c r="Y58" s="236" t="s">
        <v>66</v>
      </c>
      <c r="Z58" s="123"/>
      <c r="AA58" s="123"/>
      <c r="AB58" s="123"/>
      <c r="AC58" s="123"/>
      <c r="AD58" s="124"/>
      <c r="AE58" s="124"/>
      <c r="AF58" s="124"/>
      <c r="AG58" s="124"/>
      <c r="AH58" s="123"/>
      <c r="AI58" s="236" t="s">
        <v>67</v>
      </c>
      <c r="AJ58" s="123"/>
      <c r="AK58" s="123"/>
      <c r="AL58" s="123"/>
      <c r="AM58" s="123"/>
      <c r="AN58" s="124"/>
      <c r="AO58" s="124"/>
      <c r="AP58" s="124"/>
      <c r="AQ58" s="124"/>
    </row>
    <row r="59" customFormat="false" ht="13.5" hidden="false" customHeight="false" outlineLevel="0" collapsed="false">
      <c r="A59" s="242"/>
      <c r="B59" s="217" t="s">
        <v>68</v>
      </c>
      <c r="C59" s="218"/>
      <c r="D59" s="219" t="n">
        <v>0</v>
      </c>
      <c r="E59" s="218"/>
      <c r="F59" s="220" t="s">
        <v>69</v>
      </c>
      <c r="G59" s="218"/>
      <c r="H59" s="221" t="s">
        <v>70</v>
      </c>
      <c r="I59" s="222"/>
      <c r="J59" s="219" t="n">
        <v>0</v>
      </c>
      <c r="K59" s="223"/>
      <c r="L59" s="217" t="s">
        <v>68</v>
      </c>
      <c r="M59" s="218"/>
      <c r="N59" s="219" t="n">
        <v>0</v>
      </c>
      <c r="O59" s="218"/>
      <c r="P59" s="220" t="s">
        <v>69</v>
      </c>
      <c r="Q59" s="218"/>
      <c r="R59" s="221" t="s">
        <v>70</v>
      </c>
      <c r="S59" s="222"/>
      <c r="T59" s="219" t="n">
        <v>0</v>
      </c>
      <c r="U59" s="223"/>
      <c r="W59" s="242"/>
      <c r="X59" s="217" t="s">
        <v>68</v>
      </c>
      <c r="Y59" s="218"/>
      <c r="Z59" s="219" t="n">
        <v>0</v>
      </c>
      <c r="AA59" s="218"/>
      <c r="AB59" s="220" t="s">
        <v>69</v>
      </c>
      <c r="AC59" s="218"/>
      <c r="AD59" s="221" t="s">
        <v>70</v>
      </c>
      <c r="AE59" s="222"/>
      <c r="AF59" s="219" t="n">
        <v>0</v>
      </c>
      <c r="AG59" s="223"/>
      <c r="AH59" s="217" t="s">
        <v>68</v>
      </c>
      <c r="AI59" s="218"/>
      <c r="AJ59" s="219" t="n">
        <v>0</v>
      </c>
      <c r="AK59" s="218"/>
      <c r="AL59" s="220" t="s">
        <v>69</v>
      </c>
      <c r="AM59" s="218"/>
      <c r="AN59" s="221" t="s">
        <v>70</v>
      </c>
      <c r="AO59" s="222"/>
      <c r="AP59" s="219" t="n">
        <v>0</v>
      </c>
      <c r="AQ59" s="223"/>
    </row>
    <row r="60" customFormat="false" ht="13.5" hidden="false" customHeight="false" outlineLevel="0" collapsed="false">
      <c r="A60" s="242"/>
      <c r="B60" s="224" t="s">
        <v>71</v>
      </c>
      <c r="C60" s="224"/>
      <c r="D60" s="224" t="s">
        <v>72</v>
      </c>
      <c r="E60" s="224"/>
      <c r="F60" s="224" t="s">
        <v>73</v>
      </c>
      <c r="G60" s="224"/>
      <c r="H60" s="224" t="s">
        <v>74</v>
      </c>
      <c r="I60" s="224"/>
      <c r="J60" s="225" t="s">
        <v>71</v>
      </c>
      <c r="K60" s="225"/>
      <c r="L60" s="224" t="s">
        <v>71</v>
      </c>
      <c r="M60" s="224"/>
      <c r="N60" s="224" t="s">
        <v>72</v>
      </c>
      <c r="O60" s="224"/>
      <c r="P60" s="224" t="s">
        <v>73</v>
      </c>
      <c r="Q60" s="224"/>
      <c r="R60" s="224" t="s">
        <v>74</v>
      </c>
      <c r="S60" s="224"/>
      <c r="T60" s="225" t="s">
        <v>71</v>
      </c>
      <c r="U60" s="225"/>
      <c r="W60" s="242"/>
      <c r="X60" s="224" t="s">
        <v>71</v>
      </c>
      <c r="Y60" s="224"/>
      <c r="Z60" s="224" t="s">
        <v>72</v>
      </c>
      <c r="AA60" s="224"/>
      <c r="AB60" s="224" t="s">
        <v>73</v>
      </c>
      <c r="AC60" s="224"/>
      <c r="AD60" s="224" t="s">
        <v>74</v>
      </c>
      <c r="AE60" s="224"/>
      <c r="AF60" s="225" t="s">
        <v>71</v>
      </c>
      <c r="AG60" s="225"/>
      <c r="AH60" s="224" t="s">
        <v>71</v>
      </c>
      <c r="AI60" s="224"/>
      <c r="AJ60" s="224" t="s">
        <v>72</v>
      </c>
      <c r="AK60" s="224"/>
      <c r="AL60" s="224" t="s">
        <v>73</v>
      </c>
      <c r="AM60" s="224"/>
      <c r="AN60" s="224" t="s">
        <v>74</v>
      </c>
      <c r="AO60" s="224"/>
      <c r="AP60" s="225" t="s">
        <v>71</v>
      </c>
      <c r="AQ60" s="225"/>
    </row>
    <row r="61" customFormat="false" ht="15" hidden="false" customHeight="true" outlineLevel="0" collapsed="false">
      <c r="A61" s="243" t="s">
        <v>37</v>
      </c>
      <c r="B61" s="135"/>
      <c r="C61" s="137" t="n">
        <v>12.7</v>
      </c>
      <c r="D61" s="138"/>
      <c r="E61" s="48" t="n">
        <v>17.4</v>
      </c>
      <c r="F61" s="138"/>
      <c r="G61" s="137" t="n">
        <v>12.8</v>
      </c>
      <c r="H61" s="136"/>
      <c r="I61" s="48" t="n">
        <v>17</v>
      </c>
      <c r="J61" s="136" t="s">
        <v>14</v>
      </c>
      <c r="K61" s="139" t="n">
        <v>20.5</v>
      </c>
      <c r="L61" s="138"/>
      <c r="M61" s="137" t="n">
        <v>0.8</v>
      </c>
      <c r="N61" s="138"/>
      <c r="O61" s="48" t="n">
        <v>4.7</v>
      </c>
      <c r="P61" s="138"/>
      <c r="Q61" s="137" t="n">
        <v>-4.6</v>
      </c>
      <c r="R61" s="136"/>
      <c r="S61" s="48" t="n">
        <v>4.2</v>
      </c>
      <c r="T61" s="136" t="s">
        <v>14</v>
      </c>
      <c r="U61" s="139" t="n">
        <v>3.5</v>
      </c>
      <c r="W61" s="127" t="s">
        <v>37</v>
      </c>
      <c r="X61" s="135"/>
      <c r="Y61" s="137" t="n">
        <v>1</v>
      </c>
      <c r="Z61" s="138"/>
      <c r="AA61" s="48" t="n">
        <v>4.2</v>
      </c>
      <c r="AB61" s="138"/>
      <c r="AC61" s="137" t="n">
        <v>2.3</v>
      </c>
      <c r="AD61" s="136"/>
      <c r="AE61" s="48" t="n">
        <v>6.5</v>
      </c>
      <c r="AF61" s="136" t="s">
        <v>14</v>
      </c>
      <c r="AG61" s="139" t="n">
        <v>8.7</v>
      </c>
      <c r="AH61" s="138"/>
      <c r="AI61" s="137" t="n">
        <v>-2.9</v>
      </c>
      <c r="AJ61" s="138"/>
      <c r="AK61" s="48" t="n">
        <v>3.2</v>
      </c>
      <c r="AL61" s="138"/>
      <c r="AM61" s="137" t="n">
        <v>-1.9</v>
      </c>
      <c r="AN61" s="136"/>
      <c r="AO61" s="48" t="n">
        <v>4.2</v>
      </c>
      <c r="AP61" s="136" t="s">
        <v>14</v>
      </c>
      <c r="AQ61" s="139" t="n">
        <v>2.2</v>
      </c>
    </row>
    <row r="62" s="226" customFormat="true" ht="13.5" hidden="false" customHeight="false" outlineLevel="0" collapsed="false">
      <c r="A62" s="227" t="s">
        <v>38</v>
      </c>
      <c r="B62" s="147"/>
      <c r="C62" s="149" t="n">
        <v>27.9</v>
      </c>
      <c r="D62" s="150"/>
      <c r="E62" s="65" t="n">
        <v>19.5</v>
      </c>
      <c r="F62" s="150"/>
      <c r="G62" s="149" t="n">
        <v>22.7</v>
      </c>
      <c r="H62" s="148"/>
      <c r="I62" s="65" t="n">
        <v>28.8</v>
      </c>
      <c r="J62" s="148" t="s">
        <v>14</v>
      </c>
      <c r="K62" s="151" t="n">
        <v>27.1</v>
      </c>
      <c r="L62" s="150"/>
      <c r="M62" s="149" t="n">
        <v>16.2</v>
      </c>
      <c r="N62" s="150"/>
      <c r="O62" s="65" t="n">
        <v>-8.4</v>
      </c>
      <c r="P62" s="150"/>
      <c r="Q62" s="149" t="n">
        <v>3.2</v>
      </c>
      <c r="R62" s="148"/>
      <c r="S62" s="65" t="n">
        <v>6.1</v>
      </c>
      <c r="T62" s="148" t="s">
        <v>14</v>
      </c>
      <c r="U62" s="151" t="n">
        <v>-1.7</v>
      </c>
      <c r="W62" s="244" t="s">
        <v>38</v>
      </c>
      <c r="X62" s="147"/>
      <c r="Y62" s="149" t="n">
        <v>1.2</v>
      </c>
      <c r="Z62" s="150"/>
      <c r="AA62" s="65" t="n">
        <v>5.4</v>
      </c>
      <c r="AB62" s="150"/>
      <c r="AC62" s="149" t="n">
        <v>3.7</v>
      </c>
      <c r="AD62" s="148"/>
      <c r="AE62" s="65" t="n">
        <v>9.7</v>
      </c>
      <c r="AF62" s="148" t="s">
        <v>14</v>
      </c>
      <c r="AG62" s="151" t="n">
        <v>5.4</v>
      </c>
      <c r="AH62" s="150"/>
      <c r="AI62" s="149" t="n">
        <v>-10.4</v>
      </c>
      <c r="AJ62" s="150"/>
      <c r="AK62" s="65" t="n">
        <v>4.2</v>
      </c>
      <c r="AL62" s="150"/>
      <c r="AM62" s="149" t="n">
        <v>-1.7</v>
      </c>
      <c r="AN62" s="148"/>
      <c r="AO62" s="65" t="n">
        <v>6</v>
      </c>
      <c r="AP62" s="148" t="s">
        <v>14</v>
      </c>
      <c r="AQ62" s="151" t="n">
        <v>-4.3</v>
      </c>
    </row>
    <row r="63" s="226" customFormat="true" ht="15" hidden="false" customHeight="true" outlineLevel="0" collapsed="false">
      <c r="A63" s="245" t="s">
        <v>39</v>
      </c>
      <c r="B63" s="147"/>
      <c r="C63" s="149" t="n">
        <v>15.8</v>
      </c>
      <c r="D63" s="150"/>
      <c r="E63" s="65" t="n">
        <v>25</v>
      </c>
      <c r="F63" s="150"/>
      <c r="G63" s="149" t="n">
        <v>9</v>
      </c>
      <c r="H63" s="148"/>
      <c r="I63" s="65" t="n">
        <v>18.4</v>
      </c>
      <c r="J63" s="148" t="s">
        <v>14</v>
      </c>
      <c r="K63" s="151" t="n">
        <v>33.9</v>
      </c>
      <c r="L63" s="150"/>
      <c r="M63" s="149" t="n">
        <v>10.7</v>
      </c>
      <c r="N63" s="150"/>
      <c r="O63" s="65" t="n">
        <v>9.2</v>
      </c>
      <c r="P63" s="150"/>
      <c r="Q63" s="149" t="n">
        <v>-16</v>
      </c>
      <c r="R63" s="148"/>
      <c r="S63" s="65" t="n">
        <v>9.4</v>
      </c>
      <c r="T63" s="148" t="s">
        <v>14</v>
      </c>
      <c r="U63" s="151" t="n">
        <v>15.5</v>
      </c>
      <c r="W63" s="140" t="s">
        <v>39</v>
      </c>
      <c r="X63" s="147"/>
      <c r="Y63" s="149" t="n">
        <v>-7.2</v>
      </c>
      <c r="Z63" s="150"/>
      <c r="AA63" s="65" t="n">
        <v>-6.9</v>
      </c>
      <c r="AB63" s="150"/>
      <c r="AC63" s="149" t="n">
        <v>-18.5</v>
      </c>
      <c r="AD63" s="148"/>
      <c r="AE63" s="65" t="n">
        <v>-9.5</v>
      </c>
      <c r="AF63" s="148" t="s">
        <v>14</v>
      </c>
      <c r="AG63" s="151" t="n">
        <v>-4.7</v>
      </c>
      <c r="AH63" s="150"/>
      <c r="AI63" s="149" t="n">
        <v>-2</v>
      </c>
      <c r="AJ63" s="150"/>
      <c r="AK63" s="65" t="n">
        <v>0.3</v>
      </c>
      <c r="AL63" s="150"/>
      <c r="AM63" s="149" t="n">
        <v>-11.6</v>
      </c>
      <c r="AN63" s="148"/>
      <c r="AO63" s="65" t="n">
        <v>9</v>
      </c>
      <c r="AP63" s="148" t="s">
        <v>14</v>
      </c>
      <c r="AQ63" s="151" t="n">
        <v>4.8</v>
      </c>
    </row>
    <row r="64" s="226" customFormat="true" ht="22.5" hidden="false" customHeight="false" outlineLevel="0" collapsed="false">
      <c r="A64" s="227" t="s">
        <v>40</v>
      </c>
      <c r="B64" s="147"/>
      <c r="C64" s="149" t="n">
        <v>20</v>
      </c>
      <c r="D64" s="150"/>
      <c r="E64" s="65" t="n">
        <v>24</v>
      </c>
      <c r="F64" s="150"/>
      <c r="G64" s="149" t="n">
        <v>0</v>
      </c>
      <c r="H64" s="148"/>
      <c r="I64" s="65" t="n">
        <v>0</v>
      </c>
      <c r="J64" s="148" t="s">
        <v>14</v>
      </c>
      <c r="K64" s="151" t="n">
        <v>-3.3</v>
      </c>
      <c r="L64" s="150"/>
      <c r="M64" s="149" t="n">
        <v>26.9</v>
      </c>
      <c r="N64" s="150"/>
      <c r="O64" s="65" t="n">
        <v>4</v>
      </c>
      <c r="P64" s="150"/>
      <c r="Q64" s="149" t="n">
        <v>-24</v>
      </c>
      <c r="R64" s="148"/>
      <c r="S64" s="65" t="n">
        <v>0</v>
      </c>
      <c r="T64" s="148" t="s">
        <v>14</v>
      </c>
      <c r="U64" s="151" t="n">
        <v>-3.3</v>
      </c>
      <c r="W64" s="227" t="s">
        <v>40</v>
      </c>
      <c r="X64" s="147"/>
      <c r="Y64" s="149" t="n">
        <v>-7.7</v>
      </c>
      <c r="Z64" s="150"/>
      <c r="AA64" s="65" t="n">
        <v>-17.1</v>
      </c>
      <c r="AB64" s="150"/>
      <c r="AC64" s="149" t="n">
        <v>-11.1</v>
      </c>
      <c r="AD64" s="148"/>
      <c r="AE64" s="65" t="n">
        <v>-2.6</v>
      </c>
      <c r="AF64" s="148" t="s">
        <v>14</v>
      </c>
      <c r="AG64" s="151" t="n">
        <v>-24.3</v>
      </c>
      <c r="AH64" s="150"/>
      <c r="AI64" s="149" t="n">
        <v>-7.7</v>
      </c>
      <c r="AJ64" s="150"/>
      <c r="AK64" s="65" t="n">
        <v>-9.4</v>
      </c>
      <c r="AL64" s="150"/>
      <c r="AM64" s="149" t="n">
        <v>6</v>
      </c>
      <c r="AN64" s="148"/>
      <c r="AO64" s="65" t="n">
        <v>8.5</v>
      </c>
      <c r="AP64" s="148" t="s">
        <v>14</v>
      </c>
      <c r="AQ64" s="151" t="n">
        <v>-21.7</v>
      </c>
    </row>
    <row r="65" s="226" customFormat="true" ht="15" hidden="false" customHeight="true" outlineLevel="0" collapsed="false">
      <c r="A65" s="245" t="s">
        <v>41</v>
      </c>
      <c r="B65" s="147"/>
      <c r="C65" s="149" t="n">
        <v>16.7</v>
      </c>
      <c r="D65" s="150"/>
      <c r="E65" s="65" t="n">
        <v>17.7</v>
      </c>
      <c r="F65" s="150"/>
      <c r="G65" s="149" t="n">
        <v>11.9</v>
      </c>
      <c r="H65" s="148"/>
      <c r="I65" s="65" t="n">
        <v>9.6</v>
      </c>
      <c r="J65" s="148" t="s">
        <v>14</v>
      </c>
      <c r="K65" s="151" t="n">
        <v>17.9</v>
      </c>
      <c r="L65" s="150"/>
      <c r="M65" s="149" t="n">
        <v>1.6</v>
      </c>
      <c r="N65" s="150"/>
      <c r="O65" s="65" t="n">
        <v>1</v>
      </c>
      <c r="P65" s="150"/>
      <c r="Q65" s="149" t="n">
        <v>-5.8</v>
      </c>
      <c r="R65" s="148"/>
      <c r="S65" s="65" t="n">
        <v>-2.3</v>
      </c>
      <c r="T65" s="148" t="s">
        <v>14</v>
      </c>
      <c r="U65" s="151" t="n">
        <v>8.3</v>
      </c>
      <c r="W65" s="140" t="s">
        <v>41</v>
      </c>
      <c r="X65" s="147"/>
      <c r="Y65" s="149" t="n">
        <v>4.1</v>
      </c>
      <c r="Z65" s="150"/>
      <c r="AA65" s="65" t="n">
        <v>0.4</v>
      </c>
      <c r="AB65" s="150"/>
      <c r="AC65" s="149" t="n">
        <v>1.1</v>
      </c>
      <c r="AD65" s="148"/>
      <c r="AE65" s="65" t="n">
        <v>7.6</v>
      </c>
      <c r="AF65" s="148" t="s">
        <v>14</v>
      </c>
      <c r="AG65" s="151" t="n">
        <v>7.2</v>
      </c>
      <c r="AH65" s="150"/>
      <c r="AI65" s="149" t="n">
        <v>-3.1</v>
      </c>
      <c r="AJ65" s="150"/>
      <c r="AK65" s="65" t="n">
        <v>-3.7</v>
      </c>
      <c r="AL65" s="150"/>
      <c r="AM65" s="149" t="n">
        <v>0.7</v>
      </c>
      <c r="AN65" s="148"/>
      <c r="AO65" s="65" t="n">
        <v>6.5</v>
      </c>
      <c r="AP65" s="148" t="s">
        <v>14</v>
      </c>
      <c r="AQ65" s="151" t="n">
        <v>-0.4</v>
      </c>
    </row>
    <row r="66" s="226" customFormat="true" ht="15" hidden="false" customHeight="true" outlineLevel="0" collapsed="false">
      <c r="A66" s="245" t="s">
        <v>42</v>
      </c>
      <c r="B66" s="147"/>
      <c r="C66" s="149" t="n">
        <v>14.3</v>
      </c>
      <c r="D66" s="150"/>
      <c r="E66" s="65" t="n">
        <v>16.3</v>
      </c>
      <c r="F66" s="150"/>
      <c r="G66" s="149" t="n">
        <v>20</v>
      </c>
      <c r="H66" s="148"/>
      <c r="I66" s="65" t="n">
        <v>18.8</v>
      </c>
      <c r="J66" s="148" t="s">
        <v>14</v>
      </c>
      <c r="K66" s="151" t="n">
        <v>18.8</v>
      </c>
      <c r="L66" s="150"/>
      <c r="M66" s="149" t="n">
        <v>12.1</v>
      </c>
      <c r="N66" s="150"/>
      <c r="O66" s="65" t="n">
        <v>2</v>
      </c>
      <c r="P66" s="150"/>
      <c r="Q66" s="149" t="n">
        <v>3.7</v>
      </c>
      <c r="R66" s="148"/>
      <c r="S66" s="65" t="n">
        <v>-1.2</v>
      </c>
      <c r="T66" s="148" t="s">
        <v>14</v>
      </c>
      <c r="U66" s="151" t="n">
        <v>0</v>
      </c>
      <c r="W66" s="140" t="s">
        <v>42</v>
      </c>
      <c r="X66" s="147"/>
      <c r="Y66" s="149" t="n">
        <v>12.9</v>
      </c>
      <c r="Z66" s="150"/>
      <c r="AA66" s="65" t="n">
        <v>1.5</v>
      </c>
      <c r="AB66" s="150"/>
      <c r="AC66" s="149" t="n">
        <v>-8</v>
      </c>
      <c r="AD66" s="148"/>
      <c r="AE66" s="65" t="n">
        <v>7.6</v>
      </c>
      <c r="AF66" s="148" t="s">
        <v>14</v>
      </c>
      <c r="AG66" s="151" t="n">
        <v>-3.3</v>
      </c>
      <c r="AH66" s="150"/>
      <c r="AI66" s="149" t="n">
        <v>16.9</v>
      </c>
      <c r="AJ66" s="150"/>
      <c r="AK66" s="65" t="n">
        <v>-11.4</v>
      </c>
      <c r="AL66" s="150"/>
      <c r="AM66" s="149" t="n">
        <v>-9.5</v>
      </c>
      <c r="AN66" s="148"/>
      <c r="AO66" s="65" t="n">
        <v>15.6</v>
      </c>
      <c r="AP66" s="148" t="s">
        <v>14</v>
      </c>
      <c r="AQ66" s="151" t="n">
        <v>-10.9</v>
      </c>
    </row>
    <row r="67" s="226" customFormat="true" ht="15" hidden="false" customHeight="true" outlineLevel="0" collapsed="false">
      <c r="A67" s="245" t="s">
        <v>43</v>
      </c>
      <c r="B67" s="147"/>
      <c r="C67" s="149" t="n">
        <v>15.8</v>
      </c>
      <c r="D67" s="150"/>
      <c r="E67" s="65" t="n">
        <v>26.7</v>
      </c>
      <c r="F67" s="150"/>
      <c r="G67" s="149" t="n">
        <v>8.3</v>
      </c>
      <c r="H67" s="148"/>
      <c r="I67" s="65" t="n">
        <v>30.2</v>
      </c>
      <c r="J67" s="148" t="s">
        <v>14</v>
      </c>
      <c r="K67" s="151" t="n">
        <v>13.3</v>
      </c>
      <c r="L67" s="150"/>
      <c r="M67" s="149" t="n">
        <v>0.4</v>
      </c>
      <c r="N67" s="150"/>
      <c r="O67" s="65" t="n">
        <v>10.9</v>
      </c>
      <c r="P67" s="150"/>
      <c r="Q67" s="149" t="n">
        <v>-18.4</v>
      </c>
      <c r="R67" s="148"/>
      <c r="S67" s="65" t="n">
        <v>21.9</v>
      </c>
      <c r="T67" s="148" t="s">
        <v>14</v>
      </c>
      <c r="U67" s="151" t="n">
        <v>-16.9</v>
      </c>
      <c r="W67" s="140" t="s">
        <v>43</v>
      </c>
      <c r="X67" s="147"/>
      <c r="Y67" s="149" t="n">
        <v>11.6</v>
      </c>
      <c r="Z67" s="150"/>
      <c r="AA67" s="65" t="n">
        <v>14.8</v>
      </c>
      <c r="AB67" s="150"/>
      <c r="AC67" s="149" t="n">
        <v>19.6</v>
      </c>
      <c r="AD67" s="148"/>
      <c r="AE67" s="65" t="n">
        <v>1.7</v>
      </c>
      <c r="AF67" s="148" t="s">
        <v>14</v>
      </c>
      <c r="AG67" s="151" t="n">
        <v>10.4</v>
      </c>
      <c r="AH67" s="150"/>
      <c r="AI67" s="149" t="n">
        <v>13.2</v>
      </c>
      <c r="AJ67" s="150"/>
      <c r="AK67" s="65" t="n">
        <v>3.2</v>
      </c>
      <c r="AL67" s="150"/>
      <c r="AM67" s="149" t="n">
        <v>4.8</v>
      </c>
      <c r="AN67" s="148"/>
      <c r="AO67" s="65" t="n">
        <v>-17.9</v>
      </c>
      <c r="AP67" s="148" t="s">
        <v>14</v>
      </c>
      <c r="AQ67" s="151" t="n">
        <v>8.7</v>
      </c>
    </row>
    <row r="68" s="226" customFormat="true" ht="15" hidden="false" customHeight="true" outlineLevel="0" collapsed="false">
      <c r="A68" s="245" t="s">
        <v>44</v>
      </c>
      <c r="B68" s="147"/>
      <c r="C68" s="149" t="n">
        <v>11.8</v>
      </c>
      <c r="D68" s="150"/>
      <c r="E68" s="65" t="n">
        <v>-4.5</v>
      </c>
      <c r="F68" s="150"/>
      <c r="G68" s="149" t="n">
        <v>9.3</v>
      </c>
      <c r="H68" s="148"/>
      <c r="I68" s="65" t="n">
        <v>29.4</v>
      </c>
      <c r="J68" s="148" t="s">
        <v>14</v>
      </c>
      <c r="K68" s="151" t="n">
        <v>26</v>
      </c>
      <c r="L68" s="150"/>
      <c r="M68" s="149" t="n">
        <v>-8.7</v>
      </c>
      <c r="N68" s="150"/>
      <c r="O68" s="65" t="n">
        <v>-16.3</v>
      </c>
      <c r="P68" s="150"/>
      <c r="Q68" s="149" t="n">
        <v>13.8</v>
      </c>
      <c r="R68" s="148"/>
      <c r="S68" s="65" t="n">
        <v>20.1</v>
      </c>
      <c r="T68" s="148" t="s">
        <v>14</v>
      </c>
      <c r="U68" s="151" t="n">
        <v>-3.4</v>
      </c>
      <c r="W68" s="140" t="s">
        <v>44</v>
      </c>
      <c r="X68" s="147"/>
      <c r="Y68" s="149" t="n">
        <v>9.8</v>
      </c>
      <c r="Z68" s="150"/>
      <c r="AA68" s="65" t="n">
        <v>-1.9</v>
      </c>
      <c r="AB68" s="150"/>
      <c r="AC68" s="149" t="n">
        <v>-1.7</v>
      </c>
      <c r="AD68" s="148"/>
      <c r="AE68" s="65" t="n">
        <v>25.4</v>
      </c>
      <c r="AF68" s="148" t="s">
        <v>14</v>
      </c>
      <c r="AG68" s="151" t="n">
        <v>1.6</v>
      </c>
      <c r="AH68" s="150"/>
      <c r="AI68" s="149" t="n">
        <v>-0.4</v>
      </c>
      <c r="AJ68" s="150"/>
      <c r="AK68" s="65" t="n">
        <v>-11.7</v>
      </c>
      <c r="AL68" s="150"/>
      <c r="AM68" s="149" t="n">
        <v>0.2</v>
      </c>
      <c r="AN68" s="148"/>
      <c r="AO68" s="65" t="n">
        <v>27.1</v>
      </c>
      <c r="AP68" s="148" t="s">
        <v>14</v>
      </c>
      <c r="AQ68" s="151" t="n">
        <v>-23.8</v>
      </c>
    </row>
    <row r="69" s="226" customFormat="true" ht="15" hidden="false" customHeight="true" outlineLevel="0" collapsed="false">
      <c r="A69" s="245" t="s">
        <v>45</v>
      </c>
      <c r="B69" s="147"/>
      <c r="C69" s="149" t="n">
        <v>28.1</v>
      </c>
      <c r="D69" s="150"/>
      <c r="E69" s="65" t="n">
        <v>40.5</v>
      </c>
      <c r="F69" s="150"/>
      <c r="G69" s="149" t="n">
        <v>22.8</v>
      </c>
      <c r="H69" s="148"/>
      <c r="I69" s="65" t="n">
        <v>29.7</v>
      </c>
      <c r="J69" s="148" t="s">
        <v>14</v>
      </c>
      <c r="K69" s="151" t="n">
        <v>12.5</v>
      </c>
      <c r="L69" s="150"/>
      <c r="M69" s="149" t="n">
        <v>9.7</v>
      </c>
      <c r="N69" s="150"/>
      <c r="O69" s="65" t="n">
        <v>12.4</v>
      </c>
      <c r="P69" s="150"/>
      <c r="Q69" s="149" t="n">
        <v>-17.7</v>
      </c>
      <c r="R69" s="148"/>
      <c r="S69" s="65" t="n">
        <v>6.9</v>
      </c>
      <c r="T69" s="148" t="s">
        <v>14</v>
      </c>
      <c r="U69" s="151" t="n">
        <v>-17.2</v>
      </c>
      <c r="W69" s="140" t="s">
        <v>45</v>
      </c>
      <c r="X69" s="147"/>
      <c r="Y69" s="149" t="n">
        <v>8.4</v>
      </c>
      <c r="Z69" s="150"/>
      <c r="AA69" s="65" t="n">
        <v>11.9</v>
      </c>
      <c r="AB69" s="150"/>
      <c r="AC69" s="149" t="n">
        <v>14.3</v>
      </c>
      <c r="AD69" s="148"/>
      <c r="AE69" s="65" t="n">
        <v>2.5</v>
      </c>
      <c r="AF69" s="148" t="s">
        <v>14</v>
      </c>
      <c r="AG69" s="151" t="n">
        <v>13.5</v>
      </c>
      <c r="AH69" s="150"/>
      <c r="AI69" s="149" t="n">
        <v>-6.8</v>
      </c>
      <c r="AJ69" s="150"/>
      <c r="AK69" s="65" t="n">
        <v>3.5</v>
      </c>
      <c r="AL69" s="150"/>
      <c r="AM69" s="149" t="n">
        <v>2.4</v>
      </c>
      <c r="AN69" s="148"/>
      <c r="AO69" s="65" t="n">
        <v>-11.8</v>
      </c>
      <c r="AP69" s="148" t="s">
        <v>14</v>
      </c>
      <c r="AQ69" s="151" t="n">
        <v>11</v>
      </c>
    </row>
    <row r="70" s="226" customFormat="true" ht="15" hidden="false" customHeight="true" outlineLevel="0" collapsed="false">
      <c r="A70" s="245" t="s">
        <v>46</v>
      </c>
      <c r="B70" s="147"/>
      <c r="C70" s="149" t="n">
        <v>5.9</v>
      </c>
      <c r="D70" s="150"/>
      <c r="E70" s="65" t="n">
        <v>12.4</v>
      </c>
      <c r="F70" s="150"/>
      <c r="G70" s="149" t="n">
        <v>12.7</v>
      </c>
      <c r="H70" s="148"/>
      <c r="I70" s="65" t="n">
        <v>14.2</v>
      </c>
      <c r="J70" s="148" t="s">
        <v>14</v>
      </c>
      <c r="K70" s="151" t="n">
        <v>17</v>
      </c>
      <c r="L70" s="150"/>
      <c r="M70" s="149" t="n">
        <v>-7.1</v>
      </c>
      <c r="N70" s="150"/>
      <c r="O70" s="65" t="n">
        <v>6.5</v>
      </c>
      <c r="P70" s="150"/>
      <c r="Q70" s="149" t="n">
        <v>0.3</v>
      </c>
      <c r="R70" s="148"/>
      <c r="S70" s="65" t="n">
        <v>1.5</v>
      </c>
      <c r="T70" s="148" t="s">
        <v>14</v>
      </c>
      <c r="U70" s="151" t="n">
        <v>2.8</v>
      </c>
      <c r="W70" s="140" t="s">
        <v>46</v>
      </c>
      <c r="X70" s="147"/>
      <c r="Y70" s="149" t="n">
        <v>3.2</v>
      </c>
      <c r="Z70" s="150"/>
      <c r="AA70" s="65" t="n">
        <v>7.6</v>
      </c>
      <c r="AB70" s="150"/>
      <c r="AC70" s="149" t="n">
        <v>4.8</v>
      </c>
      <c r="AD70" s="148"/>
      <c r="AE70" s="65" t="n">
        <v>3.8</v>
      </c>
      <c r="AF70" s="148" t="s">
        <v>14</v>
      </c>
      <c r="AG70" s="151" t="n">
        <v>13</v>
      </c>
      <c r="AH70" s="150"/>
      <c r="AI70" s="149" t="n">
        <v>-3.3</v>
      </c>
      <c r="AJ70" s="150"/>
      <c r="AK70" s="65" t="n">
        <v>4.4</v>
      </c>
      <c r="AL70" s="150"/>
      <c r="AM70" s="149" t="n">
        <v>-2.8</v>
      </c>
      <c r="AN70" s="148"/>
      <c r="AO70" s="65" t="n">
        <v>-1</v>
      </c>
      <c r="AP70" s="148" t="s">
        <v>14</v>
      </c>
      <c r="AQ70" s="151" t="n">
        <v>9.2</v>
      </c>
    </row>
    <row r="71" s="226" customFormat="true" ht="15" hidden="false" customHeight="true" outlineLevel="0" collapsed="false">
      <c r="A71" s="245" t="s">
        <v>47</v>
      </c>
      <c r="B71" s="147"/>
      <c r="C71" s="149" t="n">
        <v>10.4</v>
      </c>
      <c r="D71" s="150"/>
      <c r="E71" s="65" t="n">
        <v>15</v>
      </c>
      <c r="F71" s="150"/>
      <c r="G71" s="149" t="n">
        <v>11.1</v>
      </c>
      <c r="H71" s="148"/>
      <c r="I71" s="65" t="n">
        <v>14.3</v>
      </c>
      <c r="J71" s="148" t="s">
        <v>14</v>
      </c>
      <c r="K71" s="151" t="n">
        <v>23.4</v>
      </c>
      <c r="L71" s="150"/>
      <c r="M71" s="149" t="n">
        <v>4.1</v>
      </c>
      <c r="N71" s="150"/>
      <c r="O71" s="65" t="n">
        <v>4.6</v>
      </c>
      <c r="P71" s="150"/>
      <c r="Q71" s="149" t="n">
        <v>-3.9</v>
      </c>
      <c r="R71" s="148"/>
      <c r="S71" s="65" t="n">
        <v>3.2</v>
      </c>
      <c r="T71" s="148" t="s">
        <v>14</v>
      </c>
      <c r="U71" s="151" t="n">
        <v>9.1</v>
      </c>
      <c r="W71" s="140" t="s">
        <v>47</v>
      </c>
      <c r="X71" s="147"/>
      <c r="Y71" s="149" t="n">
        <v>-6.7</v>
      </c>
      <c r="Z71" s="150"/>
      <c r="AA71" s="65" t="n">
        <v>1.8</v>
      </c>
      <c r="AB71" s="150"/>
      <c r="AC71" s="149" t="n">
        <v>2</v>
      </c>
      <c r="AD71" s="148"/>
      <c r="AE71" s="65" t="n">
        <v>5.2</v>
      </c>
      <c r="AF71" s="148" t="s">
        <v>14</v>
      </c>
      <c r="AG71" s="151" t="n">
        <v>9.5</v>
      </c>
      <c r="AH71" s="150"/>
      <c r="AI71" s="149" t="n">
        <v>-5.9</v>
      </c>
      <c r="AJ71" s="150"/>
      <c r="AK71" s="65" t="n">
        <v>8.5</v>
      </c>
      <c r="AL71" s="150"/>
      <c r="AM71" s="149" t="n">
        <v>0.2</v>
      </c>
      <c r="AN71" s="148"/>
      <c r="AO71" s="65" t="n">
        <v>3.2</v>
      </c>
      <c r="AP71" s="148" t="s">
        <v>14</v>
      </c>
      <c r="AQ71" s="151" t="n">
        <v>4.3</v>
      </c>
    </row>
    <row r="72" s="226" customFormat="true" ht="15" hidden="false" customHeight="true" outlineLevel="0" collapsed="false">
      <c r="A72" s="245" t="s">
        <v>48</v>
      </c>
      <c r="B72" s="147"/>
      <c r="C72" s="149" t="n">
        <v>10.1</v>
      </c>
      <c r="D72" s="150"/>
      <c r="E72" s="65" t="n">
        <v>20.8</v>
      </c>
      <c r="F72" s="150"/>
      <c r="G72" s="149" t="n">
        <v>17.2</v>
      </c>
      <c r="H72" s="148"/>
      <c r="I72" s="65" t="n">
        <v>21.9</v>
      </c>
      <c r="J72" s="148" t="s">
        <v>14</v>
      </c>
      <c r="K72" s="151" t="n">
        <v>16.1</v>
      </c>
      <c r="L72" s="150"/>
      <c r="M72" s="149" t="n">
        <v>-8.7</v>
      </c>
      <c r="N72" s="150"/>
      <c r="O72" s="65" t="n">
        <v>10.7</v>
      </c>
      <c r="P72" s="150"/>
      <c r="Q72" s="149" t="n">
        <v>-3.6</v>
      </c>
      <c r="R72" s="148"/>
      <c r="S72" s="65" t="n">
        <v>4.7</v>
      </c>
      <c r="T72" s="148" t="s">
        <v>14</v>
      </c>
      <c r="U72" s="151" t="n">
        <v>-5.8</v>
      </c>
      <c r="W72" s="140" t="s">
        <v>48</v>
      </c>
      <c r="X72" s="147"/>
      <c r="Y72" s="149" t="n">
        <v>10</v>
      </c>
      <c r="Z72" s="150"/>
      <c r="AA72" s="65" t="n">
        <v>13.2</v>
      </c>
      <c r="AB72" s="150"/>
      <c r="AC72" s="149" t="n">
        <v>9.6</v>
      </c>
      <c r="AD72" s="148"/>
      <c r="AE72" s="65" t="n">
        <v>15.9</v>
      </c>
      <c r="AF72" s="148" t="s">
        <v>14</v>
      </c>
      <c r="AG72" s="151" t="n">
        <v>17.2</v>
      </c>
      <c r="AH72" s="150"/>
      <c r="AI72" s="149" t="n">
        <v>-4.2</v>
      </c>
      <c r="AJ72" s="150"/>
      <c r="AK72" s="65" t="n">
        <v>3.2</v>
      </c>
      <c r="AL72" s="150"/>
      <c r="AM72" s="149" t="n">
        <v>-3.6</v>
      </c>
      <c r="AN72" s="148"/>
      <c r="AO72" s="65" t="n">
        <v>6.3</v>
      </c>
      <c r="AP72" s="148" t="s">
        <v>14</v>
      </c>
      <c r="AQ72" s="151" t="n">
        <v>1.3</v>
      </c>
    </row>
    <row r="73" s="226" customFormat="true" ht="15" hidden="false" customHeight="true" outlineLevel="0" collapsed="false">
      <c r="A73" s="245" t="s">
        <v>49</v>
      </c>
      <c r="B73" s="147"/>
      <c r="C73" s="149" t="n">
        <v>2</v>
      </c>
      <c r="D73" s="150"/>
      <c r="E73" s="65" t="n">
        <v>5.3</v>
      </c>
      <c r="F73" s="150"/>
      <c r="G73" s="149" t="n">
        <v>3.1</v>
      </c>
      <c r="H73" s="148"/>
      <c r="I73" s="65" t="n">
        <v>5.3</v>
      </c>
      <c r="J73" s="148" t="s">
        <v>14</v>
      </c>
      <c r="K73" s="151" t="n">
        <v>13.8</v>
      </c>
      <c r="L73" s="150"/>
      <c r="M73" s="149" t="n">
        <v>-11.8</v>
      </c>
      <c r="N73" s="150"/>
      <c r="O73" s="65" t="n">
        <v>3.3</v>
      </c>
      <c r="P73" s="150"/>
      <c r="Q73" s="149" t="n">
        <v>-2.2</v>
      </c>
      <c r="R73" s="148"/>
      <c r="S73" s="65" t="n">
        <v>2.2</v>
      </c>
      <c r="T73" s="148" t="s">
        <v>14</v>
      </c>
      <c r="U73" s="151" t="n">
        <v>8.5</v>
      </c>
      <c r="W73" s="140" t="s">
        <v>49</v>
      </c>
      <c r="X73" s="147"/>
      <c r="Y73" s="149" t="n">
        <v>-13.5</v>
      </c>
      <c r="Z73" s="150"/>
      <c r="AA73" s="65" t="n">
        <v>-3</v>
      </c>
      <c r="AB73" s="150"/>
      <c r="AC73" s="149" t="n">
        <v>-4.3</v>
      </c>
      <c r="AD73" s="148"/>
      <c r="AE73" s="65" t="n">
        <v>0</v>
      </c>
      <c r="AF73" s="148" t="s">
        <v>14</v>
      </c>
      <c r="AG73" s="151" t="n">
        <v>8.1</v>
      </c>
      <c r="AH73" s="150"/>
      <c r="AI73" s="149" t="n">
        <v>-4.5</v>
      </c>
      <c r="AJ73" s="150"/>
      <c r="AK73" s="65" t="n">
        <v>10.5</v>
      </c>
      <c r="AL73" s="150"/>
      <c r="AM73" s="149" t="n">
        <v>-1.3</v>
      </c>
      <c r="AN73" s="148"/>
      <c r="AO73" s="65" t="n">
        <v>4.3</v>
      </c>
      <c r="AP73" s="148" t="s">
        <v>14</v>
      </c>
      <c r="AQ73" s="151" t="n">
        <v>8.1</v>
      </c>
    </row>
    <row r="74" s="226" customFormat="true" ht="15" hidden="false" customHeight="true" outlineLevel="0" collapsed="false">
      <c r="A74" s="246" t="s">
        <v>29</v>
      </c>
      <c r="B74" s="160"/>
      <c r="C74" s="162" t="n">
        <v>16.8</v>
      </c>
      <c r="D74" s="163"/>
      <c r="E74" s="84" t="n">
        <v>16.1</v>
      </c>
      <c r="F74" s="163"/>
      <c r="G74" s="162" t="n">
        <v>12.5</v>
      </c>
      <c r="H74" s="161"/>
      <c r="I74" s="84" t="n">
        <v>19.4</v>
      </c>
      <c r="J74" s="161" t="s">
        <v>14</v>
      </c>
      <c r="K74" s="164" t="n">
        <v>24</v>
      </c>
      <c r="L74" s="163"/>
      <c r="M74" s="162" t="n">
        <v>-0.1</v>
      </c>
      <c r="N74" s="163"/>
      <c r="O74" s="84" t="n">
        <v>-0.7</v>
      </c>
      <c r="P74" s="163"/>
      <c r="Q74" s="162" t="n">
        <v>-3.6</v>
      </c>
      <c r="R74" s="161"/>
      <c r="S74" s="84" t="n">
        <v>6.9</v>
      </c>
      <c r="T74" s="161" t="s">
        <v>14</v>
      </c>
      <c r="U74" s="164" t="n">
        <v>4.6</v>
      </c>
      <c r="W74" s="235" t="s">
        <v>29</v>
      </c>
      <c r="X74" s="160"/>
      <c r="Y74" s="162" t="n">
        <v>2.8</v>
      </c>
      <c r="Z74" s="163"/>
      <c r="AA74" s="84" t="n">
        <v>7.1</v>
      </c>
      <c r="AB74" s="163"/>
      <c r="AC74" s="162" t="n">
        <v>7.7</v>
      </c>
      <c r="AD74" s="161"/>
      <c r="AE74" s="84" t="n">
        <v>3.4</v>
      </c>
      <c r="AF74" s="161" t="s">
        <v>14</v>
      </c>
      <c r="AG74" s="164" t="n">
        <v>8.6</v>
      </c>
      <c r="AH74" s="163"/>
      <c r="AI74" s="162" t="n">
        <v>4.2</v>
      </c>
      <c r="AJ74" s="163"/>
      <c r="AK74" s="84" t="n">
        <v>4.3</v>
      </c>
      <c r="AL74" s="163"/>
      <c r="AM74" s="162" t="n">
        <v>0.6</v>
      </c>
      <c r="AN74" s="161"/>
      <c r="AO74" s="84" t="n">
        <v>-4.3</v>
      </c>
      <c r="AP74" s="161" t="s">
        <v>14</v>
      </c>
      <c r="AQ74" s="164" t="n">
        <v>5.2</v>
      </c>
    </row>
    <row r="75" s="226" customFormat="true" ht="15" hidden="false" customHeight="true" outlineLevel="0" collapsed="false">
      <c r="A75" s="247"/>
      <c r="B75" s="171"/>
      <c r="C75" s="171"/>
      <c r="D75" s="171"/>
      <c r="E75" s="172"/>
      <c r="F75" s="171"/>
      <c r="G75" s="171"/>
      <c r="H75" s="171"/>
      <c r="I75" s="172"/>
      <c r="J75" s="171"/>
      <c r="K75" s="171"/>
      <c r="L75" s="171"/>
      <c r="M75" s="171"/>
      <c r="N75" s="171"/>
      <c r="O75" s="172"/>
      <c r="P75" s="171"/>
      <c r="Q75" s="171"/>
      <c r="R75" s="171"/>
      <c r="S75" s="172"/>
      <c r="T75" s="171"/>
      <c r="U75" s="171"/>
      <c r="W75" s="113"/>
      <c r="X75" s="171"/>
      <c r="Y75" s="171"/>
      <c r="Z75" s="171"/>
      <c r="AA75" s="172"/>
      <c r="AB75" s="171"/>
      <c r="AC75" s="171"/>
      <c r="AD75" s="171"/>
      <c r="AE75" s="172"/>
      <c r="AF75" s="171"/>
      <c r="AG75" s="171"/>
      <c r="AH75" s="171"/>
      <c r="AI75" s="171"/>
      <c r="AJ75" s="171"/>
      <c r="AK75" s="172"/>
      <c r="AL75" s="171"/>
      <c r="AM75" s="171"/>
      <c r="AN75" s="171"/>
      <c r="AO75" s="172"/>
      <c r="AP75" s="171"/>
      <c r="AQ75" s="171"/>
    </row>
    <row r="76" customFormat="false" ht="14.25" hidden="false" customHeight="false" outlineLevel="0" collapsed="false">
      <c r="A76" s="248"/>
      <c r="B76" s="249"/>
      <c r="C76" s="249"/>
      <c r="D76" s="249"/>
      <c r="E76" s="250"/>
      <c r="F76" s="249"/>
      <c r="G76" s="249"/>
      <c r="H76" s="249"/>
      <c r="I76" s="250"/>
      <c r="J76" s="249"/>
      <c r="K76" s="249"/>
      <c r="L76" s="249"/>
      <c r="M76" s="249"/>
      <c r="N76" s="249"/>
      <c r="O76" s="250"/>
      <c r="P76" s="249"/>
      <c r="Q76" s="249"/>
      <c r="R76" s="249"/>
      <c r="S76" s="250"/>
      <c r="T76" s="249"/>
      <c r="U76" s="249"/>
      <c r="V76" s="251"/>
      <c r="W76" s="252"/>
      <c r="X76" s="249"/>
      <c r="Y76" s="249"/>
      <c r="Z76" s="249"/>
      <c r="AA76" s="250"/>
      <c r="AB76" s="249"/>
      <c r="AC76" s="249"/>
      <c r="AD76" s="249"/>
      <c r="AE76" s="250"/>
      <c r="AF76" s="249"/>
      <c r="AG76" s="249"/>
      <c r="AH76" s="249"/>
      <c r="AI76" s="249"/>
      <c r="AJ76" s="249"/>
      <c r="AK76" s="250"/>
      <c r="AL76" s="249"/>
      <c r="AM76" s="249"/>
      <c r="AN76" s="249"/>
      <c r="AO76" s="250"/>
      <c r="AP76" s="249"/>
      <c r="AQ76" s="249"/>
    </row>
    <row r="77" customFormat="false" ht="13.5" hidden="false" customHeight="false" outlineLevel="0" collapsed="false">
      <c r="A77" s="247"/>
      <c r="B77" s="171"/>
      <c r="C77" s="171"/>
      <c r="D77" s="171"/>
      <c r="E77" s="172"/>
      <c r="F77" s="171"/>
      <c r="G77" s="171"/>
      <c r="H77" s="171"/>
      <c r="I77" s="172"/>
      <c r="J77" s="171"/>
      <c r="K77" s="171"/>
      <c r="L77" s="171"/>
      <c r="M77" s="171"/>
      <c r="N77" s="171"/>
      <c r="O77" s="172"/>
      <c r="P77" s="171"/>
      <c r="Q77" s="171"/>
      <c r="R77" s="171"/>
      <c r="S77" s="172"/>
      <c r="T77" s="171"/>
      <c r="U77" s="171"/>
      <c r="V77" s="226"/>
      <c r="W77" s="113"/>
      <c r="X77" s="171"/>
      <c r="Y77" s="171"/>
      <c r="Z77" s="171"/>
      <c r="AA77" s="172"/>
      <c r="AB77" s="171"/>
      <c r="AC77" s="171"/>
      <c r="AD77" s="171"/>
      <c r="AE77" s="172"/>
      <c r="AF77" s="171"/>
      <c r="AG77" s="171"/>
      <c r="AH77" s="171"/>
      <c r="AI77" s="171"/>
      <c r="AJ77" s="171"/>
      <c r="AK77" s="172"/>
      <c r="AL77" s="171"/>
      <c r="AM77" s="171"/>
      <c r="AN77" s="171"/>
      <c r="AO77" s="172"/>
      <c r="AP77" s="171"/>
      <c r="AQ77" s="171"/>
    </row>
    <row r="78" customFormat="false" ht="13.5" hidden="false" customHeight="false" outlineLevel="0" collapsed="false">
      <c r="A78" s="247"/>
      <c r="B78" s="171"/>
      <c r="C78" s="171"/>
      <c r="D78" s="171"/>
      <c r="E78" s="172"/>
      <c r="F78" s="171"/>
      <c r="G78" s="171"/>
      <c r="H78" s="171"/>
      <c r="I78" s="172"/>
      <c r="J78" s="171"/>
      <c r="K78" s="171"/>
      <c r="L78" s="171"/>
      <c r="M78" s="171"/>
      <c r="N78" s="171"/>
      <c r="O78" s="172"/>
      <c r="P78" s="171"/>
      <c r="Q78" s="171"/>
      <c r="R78" s="171"/>
      <c r="S78" s="172"/>
      <c r="T78" s="171"/>
      <c r="U78" s="171"/>
      <c r="V78" s="226"/>
      <c r="W78" s="113"/>
      <c r="X78" s="171"/>
      <c r="Y78" s="171"/>
      <c r="Z78" s="171"/>
      <c r="AA78" s="172"/>
      <c r="AB78" s="171"/>
      <c r="AC78" s="171"/>
      <c r="AD78" s="171"/>
      <c r="AE78" s="172"/>
      <c r="AF78" s="171"/>
      <c r="AG78" s="171"/>
      <c r="AH78" s="171"/>
      <c r="AI78" s="171"/>
      <c r="AJ78" s="171"/>
      <c r="AK78" s="172"/>
      <c r="AL78" s="171"/>
      <c r="AM78" s="171"/>
      <c r="AN78" s="171"/>
      <c r="AO78" s="172"/>
      <c r="AP78" s="171"/>
      <c r="AQ78" s="171"/>
    </row>
    <row r="79" customFormat="false" ht="13.5" hidden="false" customHeight="false" outlineLevel="0" collapsed="false">
      <c r="A79" s="253" t="s">
        <v>76</v>
      </c>
      <c r="B79" s="171"/>
      <c r="C79" s="172"/>
      <c r="D79" s="171"/>
      <c r="E79" s="171"/>
      <c r="F79" s="171"/>
      <c r="G79" s="172"/>
      <c r="H79" s="171"/>
      <c r="I79" s="171"/>
      <c r="J79" s="171"/>
      <c r="K79" s="254" t="s">
        <v>77</v>
      </c>
      <c r="L79" s="171"/>
      <c r="M79" s="171"/>
      <c r="N79" s="171"/>
      <c r="O79" s="172"/>
      <c r="P79" s="171"/>
      <c r="Q79" s="171"/>
      <c r="R79" s="171"/>
      <c r="S79" s="172"/>
      <c r="T79" s="171"/>
      <c r="U79" s="171"/>
      <c r="V79" s="114"/>
      <c r="W79" s="114"/>
      <c r="X79" s="171"/>
      <c r="Y79" s="237"/>
      <c r="Z79" s="237"/>
      <c r="AA79" s="237"/>
      <c r="AB79" s="237"/>
      <c r="AC79" s="237"/>
      <c r="AD79" s="237"/>
      <c r="AE79" s="237"/>
      <c r="AF79" s="237"/>
      <c r="AG79" s="237"/>
      <c r="AH79" s="237"/>
      <c r="AI79" s="237"/>
      <c r="AJ79" s="237"/>
      <c r="AK79" s="237"/>
      <c r="AL79" s="237"/>
      <c r="AM79" s="237"/>
      <c r="AN79" s="237"/>
      <c r="AO79" s="237"/>
      <c r="AP79" s="237"/>
      <c r="AQ79" s="237"/>
    </row>
    <row r="80" customFormat="false" ht="13.5" hidden="false" customHeight="false" outlineLevel="0" collapsed="false">
      <c r="A80" s="241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237"/>
      <c r="N80" s="237"/>
      <c r="O80" s="237"/>
      <c r="P80" s="237"/>
      <c r="Q80" s="237"/>
      <c r="R80" s="237"/>
      <c r="S80" s="237"/>
      <c r="T80" s="237"/>
      <c r="U80" s="237"/>
      <c r="X80" s="237"/>
      <c r="Y80" s="237"/>
      <c r="Z80" s="237"/>
      <c r="AA80" s="237"/>
      <c r="AB80" s="237"/>
      <c r="AC80" s="237"/>
      <c r="AD80" s="237"/>
      <c r="AE80" s="237"/>
      <c r="AF80" s="237"/>
      <c r="AG80" s="237"/>
      <c r="AH80" s="237"/>
      <c r="AI80" s="237"/>
      <c r="AJ80" s="237"/>
      <c r="AK80" s="237"/>
      <c r="AL80" s="237"/>
      <c r="AM80" s="237"/>
      <c r="AN80" s="237"/>
      <c r="AO80" s="237"/>
      <c r="AP80" s="237"/>
      <c r="AQ80" s="237"/>
    </row>
    <row r="81" customFormat="false" ht="13.5" hidden="false" customHeight="false" outlineLevel="0" collapsed="false">
      <c r="A81" s="116"/>
      <c r="B81" s="123"/>
      <c r="C81" s="122" t="s">
        <v>78</v>
      </c>
      <c r="D81" s="123"/>
      <c r="E81" s="123"/>
      <c r="F81" s="123"/>
      <c r="G81" s="123"/>
      <c r="H81" s="124"/>
      <c r="I81" s="124"/>
      <c r="J81" s="124"/>
      <c r="K81" s="124"/>
      <c r="L81" s="123"/>
      <c r="M81" s="236" t="s">
        <v>67</v>
      </c>
      <c r="N81" s="123"/>
      <c r="O81" s="123"/>
      <c r="P81" s="123"/>
      <c r="Q81" s="123"/>
      <c r="R81" s="124"/>
      <c r="S81" s="124"/>
      <c r="T81" s="124"/>
      <c r="U81" s="124"/>
      <c r="X81" s="237"/>
      <c r="Y81" s="237"/>
      <c r="Z81" s="237"/>
      <c r="AA81" s="237"/>
      <c r="AB81" s="237"/>
      <c r="AC81" s="237"/>
      <c r="AD81" s="237"/>
      <c r="AE81" s="237"/>
      <c r="AF81" s="237"/>
      <c r="AG81" s="237"/>
      <c r="AH81" s="237"/>
      <c r="AI81" s="237"/>
      <c r="AJ81" s="237"/>
      <c r="AK81" s="237"/>
      <c r="AL81" s="237"/>
      <c r="AM81" s="237"/>
      <c r="AN81" s="237"/>
      <c r="AO81" s="237"/>
      <c r="AP81" s="237"/>
      <c r="AQ81" s="237"/>
    </row>
    <row r="82" customFormat="false" ht="13.5" hidden="false" customHeight="false" outlineLevel="0" collapsed="false">
      <c r="A82" s="238"/>
      <c r="B82" s="217" t="s">
        <v>68</v>
      </c>
      <c r="C82" s="218"/>
      <c r="D82" s="219" t="n">
        <v>0</v>
      </c>
      <c r="E82" s="218"/>
      <c r="F82" s="220" t="s">
        <v>69</v>
      </c>
      <c r="G82" s="218"/>
      <c r="H82" s="221" t="s">
        <v>70</v>
      </c>
      <c r="I82" s="222"/>
      <c r="J82" s="219" t="n">
        <v>0</v>
      </c>
      <c r="K82" s="223"/>
      <c r="L82" s="217" t="s">
        <v>68</v>
      </c>
      <c r="M82" s="218"/>
      <c r="N82" s="219" t="n">
        <v>0</v>
      </c>
      <c r="O82" s="218"/>
      <c r="P82" s="220" t="s">
        <v>69</v>
      </c>
      <c r="Q82" s="218"/>
      <c r="R82" s="221" t="s">
        <v>70</v>
      </c>
      <c r="S82" s="222"/>
      <c r="T82" s="219" t="n">
        <v>0</v>
      </c>
      <c r="U82" s="223"/>
      <c r="X82" s="237"/>
      <c r="Y82" s="237"/>
      <c r="Z82" s="237"/>
      <c r="AA82" s="237"/>
      <c r="AB82" s="237"/>
      <c r="AC82" s="237"/>
      <c r="AD82" s="237"/>
      <c r="AE82" s="237"/>
      <c r="AF82" s="237"/>
      <c r="AG82" s="237"/>
      <c r="AH82" s="237"/>
      <c r="AI82" s="237"/>
      <c r="AJ82" s="237"/>
      <c r="AK82" s="237"/>
      <c r="AL82" s="237"/>
      <c r="AM82" s="237"/>
      <c r="AN82" s="237"/>
      <c r="AO82" s="237"/>
      <c r="AP82" s="237"/>
      <c r="AQ82" s="237"/>
    </row>
    <row r="83" customFormat="false" ht="13.5" hidden="false" customHeight="false" outlineLevel="0" collapsed="false">
      <c r="A83" s="126"/>
      <c r="B83" s="224" t="s">
        <v>71</v>
      </c>
      <c r="C83" s="224"/>
      <c r="D83" s="224" t="s">
        <v>72</v>
      </c>
      <c r="E83" s="224"/>
      <c r="F83" s="224" t="s">
        <v>73</v>
      </c>
      <c r="G83" s="224"/>
      <c r="H83" s="224" t="s">
        <v>74</v>
      </c>
      <c r="I83" s="224"/>
      <c r="J83" s="225" t="s">
        <v>71</v>
      </c>
      <c r="K83" s="225"/>
      <c r="L83" s="224" t="s">
        <v>71</v>
      </c>
      <c r="M83" s="224"/>
      <c r="N83" s="224" t="s">
        <v>72</v>
      </c>
      <c r="O83" s="224"/>
      <c r="P83" s="224" t="s">
        <v>73</v>
      </c>
      <c r="Q83" s="224"/>
      <c r="R83" s="224" t="s">
        <v>74</v>
      </c>
      <c r="S83" s="224"/>
      <c r="T83" s="225" t="s">
        <v>71</v>
      </c>
      <c r="U83" s="225"/>
      <c r="X83" s="237"/>
      <c r="Y83" s="237"/>
      <c r="Z83" s="237"/>
      <c r="AA83" s="237"/>
      <c r="AB83" s="237"/>
      <c r="AC83" s="237"/>
      <c r="AD83" s="237"/>
      <c r="AE83" s="237"/>
      <c r="AF83" s="237"/>
      <c r="AG83" s="237"/>
      <c r="AH83" s="237"/>
      <c r="AI83" s="237"/>
      <c r="AJ83" s="237"/>
      <c r="AK83" s="237"/>
      <c r="AL83" s="237"/>
      <c r="AM83" s="237"/>
      <c r="AN83" s="237"/>
      <c r="AO83" s="237"/>
      <c r="AP83" s="237"/>
      <c r="AQ83" s="237"/>
    </row>
    <row r="84" customFormat="false" ht="15" hidden="false" customHeight="true" outlineLevel="0" collapsed="false">
      <c r="A84" s="243" t="s">
        <v>79</v>
      </c>
      <c r="B84" s="135"/>
      <c r="C84" s="137" t="n">
        <v>66.5</v>
      </c>
      <c r="D84" s="138"/>
      <c r="E84" s="137" t="n">
        <v>67.9</v>
      </c>
      <c r="F84" s="138"/>
      <c r="G84" s="137" t="n">
        <v>62</v>
      </c>
      <c r="H84" s="136"/>
      <c r="I84" s="137" t="n">
        <v>61.7</v>
      </c>
      <c r="J84" s="136" t="s">
        <v>14</v>
      </c>
      <c r="K84" s="139" t="n">
        <v>62.8</v>
      </c>
      <c r="L84" s="138"/>
      <c r="M84" s="137" t="n">
        <v>0.5</v>
      </c>
      <c r="N84" s="138"/>
      <c r="O84" s="48" t="n">
        <v>1.4</v>
      </c>
      <c r="P84" s="138"/>
      <c r="Q84" s="137" t="n">
        <v>-5.9</v>
      </c>
      <c r="R84" s="136"/>
      <c r="S84" s="48" t="n">
        <v>-0.3</v>
      </c>
      <c r="T84" s="136" t="s">
        <v>14</v>
      </c>
      <c r="U84" s="139" t="n">
        <v>1.1</v>
      </c>
      <c r="W84" s="113"/>
      <c r="X84" s="171"/>
      <c r="Y84" s="171"/>
      <c r="Z84" s="171"/>
      <c r="AA84" s="172"/>
      <c r="AB84" s="171"/>
      <c r="AC84" s="171"/>
      <c r="AD84" s="171"/>
      <c r="AE84" s="172"/>
      <c r="AF84" s="171"/>
      <c r="AG84" s="171"/>
      <c r="AH84" s="171"/>
      <c r="AI84" s="171"/>
      <c r="AJ84" s="171"/>
      <c r="AK84" s="172"/>
      <c r="AL84" s="171"/>
      <c r="AM84" s="171"/>
      <c r="AN84" s="171"/>
      <c r="AO84" s="172"/>
      <c r="AP84" s="171"/>
      <c r="AQ84" s="171"/>
    </row>
    <row r="85" customFormat="false" ht="15" hidden="false" customHeight="true" outlineLevel="0" collapsed="false">
      <c r="A85" s="245" t="s">
        <v>80</v>
      </c>
      <c r="B85" s="147"/>
      <c r="C85" s="149" t="n">
        <v>28.4</v>
      </c>
      <c r="D85" s="150"/>
      <c r="E85" s="65" t="n">
        <v>29.2</v>
      </c>
      <c r="F85" s="150"/>
      <c r="G85" s="149" t="n">
        <v>35.3</v>
      </c>
      <c r="H85" s="148"/>
      <c r="I85" s="65" t="n">
        <v>34.7</v>
      </c>
      <c r="J85" s="148" t="s">
        <v>14</v>
      </c>
      <c r="K85" s="151" t="n">
        <v>33.3</v>
      </c>
      <c r="L85" s="150"/>
      <c r="M85" s="149" t="n">
        <v>1</v>
      </c>
      <c r="N85" s="150"/>
      <c r="O85" s="65" t="n">
        <v>0.8</v>
      </c>
      <c r="P85" s="150"/>
      <c r="Q85" s="149" t="n">
        <v>6.1</v>
      </c>
      <c r="R85" s="148"/>
      <c r="S85" s="65" t="n">
        <v>-0.6</v>
      </c>
      <c r="T85" s="148" t="s">
        <v>14</v>
      </c>
      <c r="U85" s="151" t="n">
        <v>-1.4</v>
      </c>
      <c r="W85" s="113"/>
      <c r="X85" s="171"/>
      <c r="Y85" s="171"/>
      <c r="Z85" s="171"/>
      <c r="AA85" s="172"/>
      <c r="AB85" s="171"/>
      <c r="AC85" s="171"/>
      <c r="AD85" s="171"/>
      <c r="AE85" s="172"/>
      <c r="AF85" s="171"/>
      <c r="AG85" s="171"/>
      <c r="AH85" s="171"/>
      <c r="AI85" s="171"/>
      <c r="AJ85" s="171"/>
      <c r="AK85" s="172"/>
      <c r="AL85" s="171"/>
      <c r="AM85" s="171"/>
      <c r="AN85" s="171"/>
      <c r="AO85" s="172"/>
      <c r="AP85" s="171"/>
      <c r="AQ85" s="171"/>
    </row>
    <row r="86" customFormat="false" ht="24.75" hidden="false" customHeight="true" outlineLevel="0" collapsed="false">
      <c r="A86" s="244" t="s">
        <v>81</v>
      </c>
      <c r="B86" s="147"/>
      <c r="C86" s="149" t="n">
        <v>20.1</v>
      </c>
      <c r="D86" s="150"/>
      <c r="E86" s="65" t="n">
        <v>19.8</v>
      </c>
      <c r="F86" s="150"/>
      <c r="G86" s="149" t="n">
        <v>19.6</v>
      </c>
      <c r="H86" s="148"/>
      <c r="I86" s="65" t="n">
        <v>19.8</v>
      </c>
      <c r="J86" s="148" t="s">
        <v>14</v>
      </c>
      <c r="K86" s="151" t="n">
        <v>25.5</v>
      </c>
      <c r="L86" s="150"/>
      <c r="M86" s="149" t="n">
        <v>-1.6</v>
      </c>
      <c r="N86" s="150"/>
      <c r="O86" s="65" t="n">
        <v>-0.3</v>
      </c>
      <c r="P86" s="150"/>
      <c r="Q86" s="149" t="n">
        <v>-0.2</v>
      </c>
      <c r="R86" s="148"/>
      <c r="S86" s="65" t="n">
        <v>0.2</v>
      </c>
      <c r="T86" s="148" t="s">
        <v>14</v>
      </c>
      <c r="U86" s="151" t="n">
        <v>5.7</v>
      </c>
      <c r="W86" s="113"/>
      <c r="X86" s="171"/>
      <c r="Y86" s="171"/>
      <c r="Z86" s="171"/>
      <c r="AA86" s="172"/>
      <c r="AB86" s="171"/>
      <c r="AC86" s="171"/>
      <c r="AD86" s="171"/>
      <c r="AE86" s="172"/>
      <c r="AF86" s="171"/>
      <c r="AG86" s="171"/>
      <c r="AH86" s="171"/>
      <c r="AI86" s="171"/>
      <c r="AJ86" s="171"/>
      <c r="AK86" s="172"/>
      <c r="AL86" s="171"/>
      <c r="AM86" s="171"/>
      <c r="AN86" s="171"/>
      <c r="AO86" s="172"/>
      <c r="AP86" s="171"/>
      <c r="AQ86" s="171"/>
    </row>
    <row r="87" customFormat="false" ht="15" hidden="false" customHeight="true" outlineLevel="0" collapsed="false">
      <c r="A87" s="246" t="s">
        <v>29</v>
      </c>
      <c r="B87" s="160"/>
      <c r="C87" s="162" t="n">
        <v>6.6</v>
      </c>
      <c r="D87" s="163"/>
      <c r="E87" s="84" t="n">
        <v>5.3</v>
      </c>
      <c r="F87" s="163"/>
      <c r="G87" s="162" t="n">
        <v>4.8</v>
      </c>
      <c r="H87" s="161"/>
      <c r="I87" s="84" t="n">
        <v>7.5</v>
      </c>
      <c r="J87" s="161" t="s">
        <v>14</v>
      </c>
      <c r="K87" s="164" t="n">
        <v>6</v>
      </c>
      <c r="L87" s="163"/>
      <c r="M87" s="162" t="n">
        <v>0.4</v>
      </c>
      <c r="N87" s="163"/>
      <c r="O87" s="84" t="n">
        <v>-1.3</v>
      </c>
      <c r="P87" s="163"/>
      <c r="Q87" s="162" t="n">
        <v>-0.5</v>
      </c>
      <c r="R87" s="161"/>
      <c r="S87" s="84" t="n">
        <v>2.7</v>
      </c>
      <c r="T87" s="161" t="s">
        <v>14</v>
      </c>
      <c r="U87" s="164" t="n">
        <v>-1.5</v>
      </c>
      <c r="W87" s="113"/>
      <c r="X87" s="171"/>
      <c r="Y87" s="171"/>
      <c r="Z87" s="171"/>
      <c r="AA87" s="172"/>
      <c r="AB87" s="171"/>
      <c r="AC87" s="171"/>
      <c r="AD87" s="171"/>
      <c r="AE87" s="172"/>
      <c r="AF87" s="171"/>
      <c r="AG87" s="171"/>
      <c r="AH87" s="171"/>
      <c r="AI87" s="171"/>
      <c r="AJ87" s="171"/>
      <c r="AK87" s="172"/>
      <c r="AL87" s="171"/>
      <c r="AM87" s="171"/>
      <c r="AN87" s="171"/>
      <c r="AO87" s="172"/>
      <c r="AP87" s="171"/>
      <c r="AQ87" s="171"/>
    </row>
    <row r="88" s="226" customFormat="true" ht="13.5" hidden="false" customHeight="false" outlineLevel="0" collapsed="false">
      <c r="A88" s="255"/>
      <c r="B88" s="256"/>
      <c r="C88" s="256"/>
      <c r="D88" s="256"/>
      <c r="E88" s="256"/>
      <c r="F88" s="256"/>
      <c r="G88" s="256"/>
      <c r="H88" s="256"/>
      <c r="I88" s="256"/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W88" s="110"/>
      <c r="X88" s="237"/>
      <c r="Y88" s="237"/>
      <c r="Z88" s="237"/>
      <c r="AA88" s="237"/>
      <c r="AB88" s="237"/>
      <c r="AC88" s="237"/>
      <c r="AD88" s="237"/>
      <c r="AE88" s="237"/>
      <c r="AF88" s="237"/>
      <c r="AG88" s="237"/>
      <c r="AH88" s="237"/>
      <c r="AI88" s="237"/>
      <c r="AJ88" s="237"/>
      <c r="AK88" s="237"/>
      <c r="AL88" s="237"/>
      <c r="AM88" s="237"/>
      <c r="AN88" s="237"/>
      <c r="AO88" s="237"/>
      <c r="AP88" s="237"/>
      <c r="AQ88" s="237"/>
    </row>
    <row r="89" s="226" customFormat="true" ht="13.5" hidden="false" customHeight="false" outlineLevel="0" collapsed="false">
      <c r="A89" s="239"/>
      <c r="B89" s="237"/>
      <c r="C89" s="237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  <c r="O89" s="237"/>
      <c r="P89" s="237"/>
      <c r="Q89" s="237"/>
      <c r="R89" s="237"/>
      <c r="S89" s="237"/>
      <c r="T89" s="237"/>
      <c r="U89" s="237"/>
      <c r="W89" s="110"/>
      <c r="X89" s="237"/>
      <c r="Y89" s="237"/>
      <c r="Z89" s="237"/>
      <c r="AA89" s="237"/>
      <c r="AB89" s="237"/>
      <c r="AC89" s="237"/>
      <c r="AD89" s="237"/>
      <c r="AE89" s="237"/>
      <c r="AF89" s="237"/>
      <c r="AG89" s="237"/>
      <c r="AH89" s="237"/>
      <c r="AI89" s="237"/>
      <c r="AJ89" s="237"/>
      <c r="AK89" s="237"/>
      <c r="AL89" s="237"/>
      <c r="AM89" s="237"/>
      <c r="AN89" s="237"/>
      <c r="AO89" s="237"/>
      <c r="AP89" s="237"/>
      <c r="AQ89" s="237"/>
    </row>
    <row r="90" s="226" customFormat="true" ht="13.5" hidden="false" customHeight="true" outlineLevel="0" collapsed="false">
      <c r="A90" s="257" t="s">
        <v>82</v>
      </c>
      <c r="B90" s="123"/>
      <c r="C90" s="122" t="s">
        <v>78</v>
      </c>
      <c r="D90" s="123"/>
      <c r="E90" s="123"/>
      <c r="F90" s="123"/>
      <c r="G90" s="123"/>
      <c r="H90" s="124"/>
      <c r="I90" s="124"/>
      <c r="J90" s="124"/>
      <c r="K90" s="124"/>
      <c r="L90" s="123"/>
      <c r="M90" s="236" t="s">
        <v>67</v>
      </c>
      <c r="N90" s="123"/>
      <c r="O90" s="123"/>
      <c r="P90" s="123"/>
      <c r="Q90" s="123"/>
      <c r="R90" s="124"/>
      <c r="S90" s="124"/>
      <c r="T90" s="124"/>
      <c r="U90" s="124"/>
      <c r="W90" s="257" t="s">
        <v>81</v>
      </c>
      <c r="X90" s="123"/>
      <c r="Y90" s="122" t="s">
        <v>78</v>
      </c>
      <c r="Z90" s="123"/>
      <c r="AA90" s="123"/>
      <c r="AB90" s="123"/>
      <c r="AC90" s="123"/>
      <c r="AD90" s="124"/>
      <c r="AE90" s="124"/>
      <c r="AF90" s="124"/>
      <c r="AG90" s="124"/>
      <c r="AH90" s="123"/>
      <c r="AI90" s="236" t="s">
        <v>67</v>
      </c>
      <c r="AJ90" s="123"/>
      <c r="AK90" s="123"/>
      <c r="AL90" s="123"/>
      <c r="AM90" s="123"/>
      <c r="AN90" s="124"/>
      <c r="AO90" s="124"/>
      <c r="AP90" s="124"/>
      <c r="AQ90" s="124"/>
    </row>
    <row r="91" customFormat="false" ht="13.5" hidden="false" customHeight="false" outlineLevel="0" collapsed="false">
      <c r="A91" s="257"/>
      <c r="B91" s="217" t="s">
        <v>68</v>
      </c>
      <c r="C91" s="218"/>
      <c r="D91" s="219" t="n">
        <v>0</v>
      </c>
      <c r="E91" s="218"/>
      <c r="F91" s="220" t="s">
        <v>69</v>
      </c>
      <c r="G91" s="218"/>
      <c r="H91" s="221" t="s">
        <v>70</v>
      </c>
      <c r="I91" s="222"/>
      <c r="J91" s="219" t="n">
        <v>0</v>
      </c>
      <c r="K91" s="223"/>
      <c r="L91" s="217" t="s">
        <v>68</v>
      </c>
      <c r="M91" s="218"/>
      <c r="N91" s="219" t="n">
        <v>0</v>
      </c>
      <c r="O91" s="218"/>
      <c r="P91" s="220" t="s">
        <v>69</v>
      </c>
      <c r="Q91" s="218"/>
      <c r="R91" s="221" t="s">
        <v>70</v>
      </c>
      <c r="S91" s="222"/>
      <c r="T91" s="219" t="n">
        <v>0</v>
      </c>
      <c r="U91" s="223"/>
      <c r="W91" s="257"/>
      <c r="X91" s="217" t="s">
        <v>68</v>
      </c>
      <c r="Y91" s="218"/>
      <c r="Z91" s="219" t="n">
        <v>0</v>
      </c>
      <c r="AA91" s="218"/>
      <c r="AB91" s="220" t="s">
        <v>69</v>
      </c>
      <c r="AC91" s="218"/>
      <c r="AD91" s="221" t="s">
        <v>70</v>
      </c>
      <c r="AE91" s="222"/>
      <c r="AF91" s="219" t="n">
        <v>0</v>
      </c>
      <c r="AG91" s="223"/>
      <c r="AH91" s="217" t="s">
        <v>68</v>
      </c>
      <c r="AI91" s="218"/>
      <c r="AJ91" s="219" t="n">
        <v>0</v>
      </c>
      <c r="AK91" s="218"/>
      <c r="AL91" s="220" t="s">
        <v>69</v>
      </c>
      <c r="AM91" s="218"/>
      <c r="AN91" s="221" t="s">
        <v>70</v>
      </c>
      <c r="AO91" s="222"/>
      <c r="AP91" s="219" t="n">
        <v>0</v>
      </c>
      <c r="AQ91" s="223"/>
    </row>
    <row r="92" customFormat="false" ht="13.5" hidden="false" customHeight="false" outlineLevel="0" collapsed="false">
      <c r="A92" s="257"/>
      <c r="B92" s="224" t="s">
        <v>71</v>
      </c>
      <c r="C92" s="224"/>
      <c r="D92" s="224" t="s">
        <v>72</v>
      </c>
      <c r="E92" s="224"/>
      <c r="F92" s="224" t="s">
        <v>73</v>
      </c>
      <c r="G92" s="224"/>
      <c r="H92" s="224" t="s">
        <v>74</v>
      </c>
      <c r="I92" s="224"/>
      <c r="J92" s="225" t="s">
        <v>71</v>
      </c>
      <c r="K92" s="225"/>
      <c r="L92" s="224" t="s">
        <v>71</v>
      </c>
      <c r="M92" s="224"/>
      <c r="N92" s="224" t="s">
        <v>72</v>
      </c>
      <c r="O92" s="224"/>
      <c r="P92" s="224" t="s">
        <v>73</v>
      </c>
      <c r="Q92" s="224"/>
      <c r="R92" s="224" t="s">
        <v>74</v>
      </c>
      <c r="S92" s="224"/>
      <c r="T92" s="225" t="s">
        <v>71</v>
      </c>
      <c r="U92" s="225"/>
      <c r="W92" s="257"/>
      <c r="X92" s="224" t="s">
        <v>71</v>
      </c>
      <c r="Y92" s="224"/>
      <c r="Z92" s="224" t="s">
        <v>72</v>
      </c>
      <c r="AA92" s="224"/>
      <c r="AB92" s="224" t="s">
        <v>73</v>
      </c>
      <c r="AC92" s="224"/>
      <c r="AD92" s="224" t="s">
        <v>74</v>
      </c>
      <c r="AE92" s="224"/>
      <c r="AF92" s="225" t="s">
        <v>71</v>
      </c>
      <c r="AG92" s="225"/>
      <c r="AH92" s="224" t="s">
        <v>71</v>
      </c>
      <c r="AI92" s="224"/>
      <c r="AJ92" s="224" t="s">
        <v>72</v>
      </c>
      <c r="AK92" s="224"/>
      <c r="AL92" s="224" t="s">
        <v>73</v>
      </c>
      <c r="AM92" s="224"/>
      <c r="AN92" s="224" t="s">
        <v>74</v>
      </c>
      <c r="AO92" s="224"/>
      <c r="AP92" s="225" t="s">
        <v>71</v>
      </c>
      <c r="AQ92" s="225"/>
    </row>
    <row r="93" customFormat="false" ht="15" hidden="false" customHeight="true" outlineLevel="0" collapsed="false">
      <c r="A93" s="127" t="s">
        <v>37</v>
      </c>
      <c r="B93" s="135"/>
      <c r="C93" s="137" t="n">
        <v>66.5</v>
      </c>
      <c r="D93" s="138"/>
      <c r="E93" s="137" t="n">
        <v>67.9</v>
      </c>
      <c r="F93" s="138"/>
      <c r="G93" s="137" t="n">
        <v>62</v>
      </c>
      <c r="H93" s="136"/>
      <c r="I93" s="137" t="n">
        <v>61.7</v>
      </c>
      <c r="J93" s="136" t="s">
        <v>14</v>
      </c>
      <c r="K93" s="139" t="n">
        <v>62.8</v>
      </c>
      <c r="L93" s="138"/>
      <c r="M93" s="137" t="n">
        <v>0.5</v>
      </c>
      <c r="N93" s="138"/>
      <c r="O93" s="48" t="n">
        <v>1.4</v>
      </c>
      <c r="P93" s="138"/>
      <c r="Q93" s="137" t="n">
        <v>-5.9</v>
      </c>
      <c r="R93" s="136"/>
      <c r="S93" s="48" t="n">
        <v>-0.3</v>
      </c>
      <c r="T93" s="136" t="s">
        <v>14</v>
      </c>
      <c r="U93" s="139" t="n">
        <v>1.1</v>
      </c>
      <c r="W93" s="127" t="s">
        <v>37</v>
      </c>
      <c r="X93" s="135"/>
      <c r="Y93" s="137" t="n">
        <v>20.1</v>
      </c>
      <c r="Z93" s="138"/>
      <c r="AA93" s="137" t="n">
        <v>19.8</v>
      </c>
      <c r="AB93" s="138"/>
      <c r="AC93" s="137" t="n">
        <v>19.6</v>
      </c>
      <c r="AD93" s="136"/>
      <c r="AE93" s="137" t="n">
        <v>19.8</v>
      </c>
      <c r="AF93" s="136" t="s">
        <v>14</v>
      </c>
      <c r="AG93" s="139" t="n">
        <v>25.5</v>
      </c>
      <c r="AH93" s="138"/>
      <c r="AI93" s="137" t="n">
        <v>-1.6</v>
      </c>
      <c r="AJ93" s="138"/>
      <c r="AK93" s="48" t="n">
        <v>-0.3</v>
      </c>
      <c r="AL93" s="138"/>
      <c r="AM93" s="137" t="n">
        <v>-0.2</v>
      </c>
      <c r="AN93" s="136"/>
      <c r="AO93" s="48" t="n">
        <v>0.2</v>
      </c>
      <c r="AP93" s="136" t="s">
        <v>14</v>
      </c>
      <c r="AQ93" s="139" t="n">
        <v>5.7</v>
      </c>
    </row>
    <row r="94" customFormat="false" ht="13.5" hidden="false" customHeight="false" outlineLevel="0" collapsed="false">
      <c r="A94" s="227" t="s">
        <v>38</v>
      </c>
      <c r="B94" s="147"/>
      <c r="C94" s="149" t="n">
        <v>75</v>
      </c>
      <c r="D94" s="150"/>
      <c r="E94" s="65" t="n">
        <v>65</v>
      </c>
      <c r="F94" s="150"/>
      <c r="G94" s="149" t="n">
        <v>68</v>
      </c>
      <c r="H94" s="148"/>
      <c r="I94" s="65" t="n">
        <v>65.4</v>
      </c>
      <c r="J94" s="148" t="s">
        <v>14</v>
      </c>
      <c r="K94" s="151" t="n">
        <v>55.2</v>
      </c>
      <c r="L94" s="150"/>
      <c r="M94" s="149" t="n">
        <v>-1.5</v>
      </c>
      <c r="N94" s="150"/>
      <c r="O94" s="65" t="n">
        <v>-10</v>
      </c>
      <c r="P94" s="150"/>
      <c r="Q94" s="149" t="n">
        <v>3</v>
      </c>
      <c r="R94" s="148"/>
      <c r="S94" s="65" t="n">
        <v>-2.6</v>
      </c>
      <c r="T94" s="148" t="s">
        <v>14</v>
      </c>
      <c r="U94" s="151" t="n">
        <v>-10.2</v>
      </c>
      <c r="W94" s="227" t="s">
        <v>38</v>
      </c>
      <c r="X94" s="147"/>
      <c r="Y94" s="149" t="n">
        <v>5</v>
      </c>
      <c r="Z94" s="150"/>
      <c r="AA94" s="65" t="n">
        <v>5</v>
      </c>
      <c r="AB94" s="150"/>
      <c r="AC94" s="149" t="n">
        <v>8</v>
      </c>
      <c r="AD94" s="148"/>
      <c r="AE94" s="65" t="n">
        <v>15.4</v>
      </c>
      <c r="AF94" s="148" t="s">
        <v>14</v>
      </c>
      <c r="AG94" s="151" t="n">
        <v>17.2</v>
      </c>
      <c r="AH94" s="150"/>
      <c r="AI94" s="149" t="n">
        <v>-0.9</v>
      </c>
      <c r="AJ94" s="150"/>
      <c r="AK94" s="65" t="n">
        <v>0</v>
      </c>
      <c r="AL94" s="150"/>
      <c r="AM94" s="149" t="n">
        <v>3</v>
      </c>
      <c r="AN94" s="148"/>
      <c r="AO94" s="65" t="n">
        <v>7.4</v>
      </c>
      <c r="AP94" s="148" t="s">
        <v>14</v>
      </c>
      <c r="AQ94" s="151" t="n">
        <v>1.8</v>
      </c>
    </row>
    <row r="95" customFormat="false" ht="15" hidden="false" customHeight="true" outlineLevel="0" collapsed="false">
      <c r="A95" s="140" t="s">
        <v>39</v>
      </c>
      <c r="B95" s="147"/>
      <c r="C95" s="149" t="n">
        <v>61.9</v>
      </c>
      <c r="D95" s="150"/>
      <c r="E95" s="65" t="n">
        <v>65.9</v>
      </c>
      <c r="F95" s="150"/>
      <c r="G95" s="149" t="n">
        <v>56.2</v>
      </c>
      <c r="H95" s="148"/>
      <c r="I95" s="65" t="n">
        <v>48.7</v>
      </c>
      <c r="J95" s="148" t="s">
        <v>14</v>
      </c>
      <c r="K95" s="151" t="n">
        <v>50.9</v>
      </c>
      <c r="L95" s="150"/>
      <c r="M95" s="149" t="n">
        <v>7.7</v>
      </c>
      <c r="N95" s="150"/>
      <c r="O95" s="65" t="n">
        <v>4</v>
      </c>
      <c r="P95" s="150"/>
      <c r="Q95" s="149" t="n">
        <v>-9.7</v>
      </c>
      <c r="R95" s="148"/>
      <c r="S95" s="65" t="n">
        <v>-7.5</v>
      </c>
      <c r="T95" s="148" t="s">
        <v>14</v>
      </c>
      <c r="U95" s="151" t="n">
        <v>2.2</v>
      </c>
      <c r="W95" s="140" t="s">
        <v>39</v>
      </c>
      <c r="X95" s="147"/>
      <c r="Y95" s="149" t="n">
        <v>28.6</v>
      </c>
      <c r="Z95" s="150"/>
      <c r="AA95" s="65" t="n">
        <v>26.8</v>
      </c>
      <c r="AB95" s="150"/>
      <c r="AC95" s="149" t="n">
        <v>31.2</v>
      </c>
      <c r="AD95" s="148"/>
      <c r="AE95" s="65" t="n">
        <v>30.8</v>
      </c>
      <c r="AF95" s="148" t="s">
        <v>14</v>
      </c>
      <c r="AG95" s="151" t="n">
        <v>30.2</v>
      </c>
      <c r="AH95" s="150"/>
      <c r="AI95" s="149" t="n">
        <v>11.9</v>
      </c>
      <c r="AJ95" s="150"/>
      <c r="AK95" s="65" t="n">
        <v>-1.8</v>
      </c>
      <c r="AL95" s="150"/>
      <c r="AM95" s="149" t="n">
        <v>4.4</v>
      </c>
      <c r="AN95" s="148"/>
      <c r="AO95" s="65" t="n">
        <v>-0.4</v>
      </c>
      <c r="AP95" s="148" t="s">
        <v>14</v>
      </c>
      <c r="AQ95" s="151" t="n">
        <v>-0.6</v>
      </c>
    </row>
    <row r="96" customFormat="false" ht="22.5" hidden="false" customHeight="false" outlineLevel="0" collapsed="false">
      <c r="A96" s="227" t="s">
        <v>40</v>
      </c>
      <c r="B96" s="147"/>
      <c r="C96" s="149" t="n">
        <v>62.5</v>
      </c>
      <c r="D96" s="150"/>
      <c r="E96" s="65" t="n">
        <v>42.9</v>
      </c>
      <c r="F96" s="150"/>
      <c r="G96" s="149" t="n">
        <v>60</v>
      </c>
      <c r="H96" s="148"/>
      <c r="I96" s="65" t="n">
        <v>60</v>
      </c>
      <c r="J96" s="148" t="s">
        <v>14</v>
      </c>
      <c r="K96" s="151" t="n">
        <v>66.7</v>
      </c>
      <c r="L96" s="150"/>
      <c r="M96" s="149" t="n">
        <v>-12.5</v>
      </c>
      <c r="N96" s="150"/>
      <c r="O96" s="65" t="n">
        <v>-19.6</v>
      </c>
      <c r="P96" s="150"/>
      <c r="Q96" s="149" t="n">
        <v>17.1</v>
      </c>
      <c r="R96" s="148"/>
      <c r="S96" s="65" t="n">
        <v>0</v>
      </c>
      <c r="T96" s="148" t="s">
        <v>14</v>
      </c>
      <c r="U96" s="151" t="n">
        <v>6.7</v>
      </c>
      <c r="W96" s="227" t="s">
        <v>40</v>
      </c>
      <c r="X96" s="147"/>
      <c r="Y96" s="149" t="n">
        <v>0</v>
      </c>
      <c r="Z96" s="150"/>
      <c r="AA96" s="65" t="n">
        <v>14.3</v>
      </c>
      <c r="AB96" s="150"/>
      <c r="AC96" s="149" t="n">
        <v>0</v>
      </c>
      <c r="AD96" s="148"/>
      <c r="AE96" s="65" t="n">
        <v>40</v>
      </c>
      <c r="AF96" s="148" t="s">
        <v>14</v>
      </c>
      <c r="AG96" s="151" t="n">
        <v>50</v>
      </c>
      <c r="AH96" s="150"/>
      <c r="AI96" s="149" t="n">
        <v>-25</v>
      </c>
      <c r="AJ96" s="150"/>
      <c r="AK96" s="65" t="n">
        <v>14.3</v>
      </c>
      <c r="AL96" s="150"/>
      <c r="AM96" s="149" t="n">
        <v>-14.3</v>
      </c>
      <c r="AN96" s="148"/>
      <c r="AO96" s="65" t="n">
        <v>40</v>
      </c>
      <c r="AP96" s="148" t="s">
        <v>14</v>
      </c>
      <c r="AQ96" s="151" t="n">
        <v>10</v>
      </c>
    </row>
    <row r="97" customFormat="false" ht="15" hidden="false" customHeight="true" outlineLevel="0" collapsed="false">
      <c r="A97" s="140" t="s">
        <v>41</v>
      </c>
      <c r="B97" s="147"/>
      <c r="C97" s="149" t="n">
        <v>47.5</v>
      </c>
      <c r="D97" s="150"/>
      <c r="E97" s="65" t="n">
        <v>55</v>
      </c>
      <c r="F97" s="150"/>
      <c r="G97" s="149" t="n">
        <v>51.9</v>
      </c>
      <c r="H97" s="148"/>
      <c r="I97" s="65" t="n">
        <v>57.1</v>
      </c>
      <c r="J97" s="148" t="s">
        <v>14</v>
      </c>
      <c r="K97" s="151" t="n">
        <v>52.4</v>
      </c>
      <c r="L97" s="150"/>
      <c r="M97" s="149" t="n">
        <v>-20.1</v>
      </c>
      <c r="N97" s="150"/>
      <c r="O97" s="65" t="n">
        <v>7.5</v>
      </c>
      <c r="P97" s="150"/>
      <c r="Q97" s="149" t="n">
        <v>-3.1</v>
      </c>
      <c r="R97" s="148"/>
      <c r="S97" s="65" t="n">
        <v>5.2</v>
      </c>
      <c r="T97" s="148" t="s">
        <v>14</v>
      </c>
      <c r="U97" s="151" t="n">
        <v>-4.7</v>
      </c>
      <c r="W97" s="140" t="s">
        <v>41</v>
      </c>
      <c r="X97" s="147"/>
      <c r="Y97" s="149" t="n">
        <v>10</v>
      </c>
      <c r="Z97" s="150"/>
      <c r="AA97" s="65" t="n">
        <v>13.3</v>
      </c>
      <c r="AB97" s="150"/>
      <c r="AC97" s="149" t="n">
        <v>24.1</v>
      </c>
      <c r="AD97" s="148"/>
      <c r="AE97" s="65" t="n">
        <v>12.2</v>
      </c>
      <c r="AF97" s="148" t="s">
        <v>14</v>
      </c>
      <c r="AG97" s="151" t="n">
        <v>17.5</v>
      </c>
      <c r="AH97" s="150"/>
      <c r="AI97" s="149" t="n">
        <v>-31.2</v>
      </c>
      <c r="AJ97" s="150"/>
      <c r="AK97" s="65" t="n">
        <v>3.3</v>
      </c>
      <c r="AL97" s="150"/>
      <c r="AM97" s="149" t="n">
        <v>10.8</v>
      </c>
      <c r="AN97" s="148"/>
      <c r="AO97" s="65" t="n">
        <v>-11.9</v>
      </c>
      <c r="AP97" s="148" t="s">
        <v>14</v>
      </c>
      <c r="AQ97" s="151" t="n">
        <v>5.3</v>
      </c>
    </row>
    <row r="98" customFormat="false" ht="15" hidden="false" customHeight="true" outlineLevel="0" collapsed="false">
      <c r="A98" s="140" t="s">
        <v>42</v>
      </c>
      <c r="B98" s="147"/>
      <c r="C98" s="149" t="n">
        <v>77.8</v>
      </c>
      <c r="D98" s="150"/>
      <c r="E98" s="65" t="n">
        <v>66.7</v>
      </c>
      <c r="F98" s="150"/>
      <c r="G98" s="149" t="n">
        <v>38.5</v>
      </c>
      <c r="H98" s="148"/>
      <c r="I98" s="65" t="n">
        <v>54.5</v>
      </c>
      <c r="J98" s="148" t="s">
        <v>14</v>
      </c>
      <c r="K98" s="151" t="n">
        <v>58.3</v>
      </c>
      <c r="L98" s="150"/>
      <c r="M98" s="149" t="n">
        <v>-9.7</v>
      </c>
      <c r="N98" s="150"/>
      <c r="O98" s="65" t="n">
        <v>-11.1</v>
      </c>
      <c r="P98" s="150"/>
      <c r="Q98" s="149" t="n">
        <v>-28.2</v>
      </c>
      <c r="R98" s="148"/>
      <c r="S98" s="65" t="n">
        <v>16</v>
      </c>
      <c r="T98" s="148" t="s">
        <v>14</v>
      </c>
      <c r="U98" s="151" t="n">
        <v>3.8</v>
      </c>
      <c r="W98" s="140" t="s">
        <v>42</v>
      </c>
      <c r="X98" s="147"/>
      <c r="Y98" s="149" t="n">
        <v>22.2</v>
      </c>
      <c r="Z98" s="150"/>
      <c r="AA98" s="65" t="n">
        <v>8.3</v>
      </c>
      <c r="AB98" s="150"/>
      <c r="AC98" s="149" t="n">
        <v>30.8</v>
      </c>
      <c r="AD98" s="148"/>
      <c r="AE98" s="65" t="n">
        <v>9.1</v>
      </c>
      <c r="AF98" s="148" t="s">
        <v>14</v>
      </c>
      <c r="AG98" s="151" t="n">
        <v>16.7</v>
      </c>
      <c r="AH98" s="150"/>
      <c r="AI98" s="149" t="n">
        <v>9.7</v>
      </c>
      <c r="AJ98" s="150"/>
      <c r="AK98" s="65" t="n">
        <v>-13.9</v>
      </c>
      <c r="AL98" s="150"/>
      <c r="AM98" s="149" t="n">
        <v>22.5</v>
      </c>
      <c r="AN98" s="148"/>
      <c r="AO98" s="65" t="n">
        <v>-21.7</v>
      </c>
      <c r="AP98" s="148" t="s">
        <v>14</v>
      </c>
      <c r="AQ98" s="151" t="n">
        <v>7.6</v>
      </c>
    </row>
    <row r="99" customFormat="false" ht="15" hidden="false" customHeight="true" outlineLevel="0" collapsed="false">
      <c r="A99" s="140" t="s">
        <v>43</v>
      </c>
      <c r="B99" s="147"/>
      <c r="C99" s="149" t="n">
        <v>62.5</v>
      </c>
      <c r="D99" s="150"/>
      <c r="E99" s="65" t="n">
        <v>53.8</v>
      </c>
      <c r="F99" s="150"/>
      <c r="G99" s="149" t="n">
        <v>55.6</v>
      </c>
      <c r="H99" s="148"/>
      <c r="I99" s="65" t="n">
        <v>50</v>
      </c>
      <c r="J99" s="148" t="s">
        <v>14</v>
      </c>
      <c r="K99" s="151" t="n">
        <v>57.1</v>
      </c>
      <c r="L99" s="150"/>
      <c r="M99" s="149" t="n">
        <v>8</v>
      </c>
      <c r="N99" s="150"/>
      <c r="O99" s="65" t="n">
        <v>-8.7</v>
      </c>
      <c r="P99" s="150"/>
      <c r="Q99" s="149" t="n">
        <v>1.8</v>
      </c>
      <c r="R99" s="148"/>
      <c r="S99" s="65" t="n">
        <v>-5.6</v>
      </c>
      <c r="T99" s="148" t="s">
        <v>14</v>
      </c>
      <c r="U99" s="151" t="n">
        <v>7.1</v>
      </c>
      <c r="W99" s="140" t="s">
        <v>43</v>
      </c>
      <c r="X99" s="147"/>
      <c r="Y99" s="149" t="n">
        <v>12.5</v>
      </c>
      <c r="Z99" s="150"/>
      <c r="AA99" s="65" t="n">
        <v>15.4</v>
      </c>
      <c r="AB99" s="150"/>
      <c r="AC99" s="149" t="n">
        <v>44.4</v>
      </c>
      <c r="AD99" s="148"/>
      <c r="AE99" s="65" t="n">
        <v>42.9</v>
      </c>
      <c r="AF99" s="148" t="s">
        <v>14</v>
      </c>
      <c r="AG99" s="151" t="n">
        <v>14.3</v>
      </c>
      <c r="AH99" s="150"/>
      <c r="AI99" s="149" t="n">
        <v>-33</v>
      </c>
      <c r="AJ99" s="150"/>
      <c r="AK99" s="65" t="n">
        <v>2.9</v>
      </c>
      <c r="AL99" s="150"/>
      <c r="AM99" s="149" t="n">
        <v>29</v>
      </c>
      <c r="AN99" s="148"/>
      <c r="AO99" s="65" t="n">
        <v>-1.5</v>
      </c>
      <c r="AP99" s="148" t="s">
        <v>14</v>
      </c>
      <c r="AQ99" s="151" t="n">
        <v>-28.6</v>
      </c>
    </row>
    <row r="100" customFormat="false" ht="15" hidden="false" customHeight="true" outlineLevel="0" collapsed="false">
      <c r="A100" s="140" t="s">
        <v>44</v>
      </c>
      <c r="B100" s="147"/>
      <c r="C100" s="149" t="n">
        <v>30</v>
      </c>
      <c r="D100" s="150"/>
      <c r="E100" s="65" t="n">
        <v>50</v>
      </c>
      <c r="F100" s="150"/>
      <c r="G100" s="149" t="n">
        <v>53.8</v>
      </c>
      <c r="H100" s="148"/>
      <c r="I100" s="65" t="n">
        <v>63.2</v>
      </c>
      <c r="J100" s="148" t="s">
        <v>14</v>
      </c>
      <c r="K100" s="151" t="n">
        <v>85</v>
      </c>
      <c r="L100" s="150"/>
      <c r="M100" s="149" t="n">
        <v>-33.6</v>
      </c>
      <c r="N100" s="150"/>
      <c r="O100" s="65" t="n">
        <v>20</v>
      </c>
      <c r="P100" s="150"/>
      <c r="Q100" s="149" t="n">
        <v>3.8</v>
      </c>
      <c r="R100" s="148"/>
      <c r="S100" s="65" t="n">
        <v>9.4</v>
      </c>
      <c r="T100" s="148" t="s">
        <v>14</v>
      </c>
      <c r="U100" s="151" t="n">
        <v>21.8</v>
      </c>
      <c r="W100" s="140" t="s">
        <v>44</v>
      </c>
      <c r="X100" s="147"/>
      <c r="Y100" s="149" t="n">
        <v>40</v>
      </c>
      <c r="Z100" s="150"/>
      <c r="AA100" s="65" t="n">
        <v>37.5</v>
      </c>
      <c r="AB100" s="150"/>
      <c r="AC100" s="149" t="n">
        <v>46.2</v>
      </c>
      <c r="AD100" s="148"/>
      <c r="AE100" s="65" t="n">
        <v>21.1</v>
      </c>
      <c r="AF100" s="148" t="s">
        <v>14</v>
      </c>
      <c r="AG100" s="151" t="n">
        <v>30</v>
      </c>
      <c r="AH100" s="150"/>
      <c r="AI100" s="149" t="n">
        <v>21.8</v>
      </c>
      <c r="AJ100" s="150"/>
      <c r="AK100" s="65" t="n">
        <v>-2.5</v>
      </c>
      <c r="AL100" s="150"/>
      <c r="AM100" s="149" t="n">
        <v>8.7</v>
      </c>
      <c r="AN100" s="148"/>
      <c r="AO100" s="65" t="n">
        <v>-25.1</v>
      </c>
      <c r="AP100" s="148" t="s">
        <v>14</v>
      </c>
      <c r="AQ100" s="151" t="n">
        <v>8.9</v>
      </c>
    </row>
    <row r="101" customFormat="false" ht="15" hidden="false" customHeight="true" outlineLevel="0" collapsed="false">
      <c r="A101" s="140" t="s">
        <v>45</v>
      </c>
      <c r="B101" s="147"/>
      <c r="C101" s="149" t="n">
        <v>63.6</v>
      </c>
      <c r="D101" s="150"/>
      <c r="E101" s="65" t="n">
        <v>53.3</v>
      </c>
      <c r="F101" s="150"/>
      <c r="G101" s="149" t="n">
        <v>61.5</v>
      </c>
      <c r="H101" s="148"/>
      <c r="I101" s="65" t="n">
        <v>33.3</v>
      </c>
      <c r="J101" s="148" t="s">
        <v>14</v>
      </c>
      <c r="K101" s="151" t="n">
        <v>57.1</v>
      </c>
      <c r="L101" s="150"/>
      <c r="M101" s="149" t="n">
        <v>27.2</v>
      </c>
      <c r="N101" s="150"/>
      <c r="O101" s="65" t="n">
        <v>-10.3</v>
      </c>
      <c r="P101" s="150"/>
      <c r="Q101" s="149" t="n">
        <v>8.2</v>
      </c>
      <c r="R101" s="148"/>
      <c r="S101" s="65" t="n">
        <v>-28.2</v>
      </c>
      <c r="T101" s="148" t="s">
        <v>14</v>
      </c>
      <c r="U101" s="151" t="n">
        <v>23.8</v>
      </c>
      <c r="W101" s="140" t="s">
        <v>45</v>
      </c>
      <c r="X101" s="147"/>
      <c r="Y101" s="149" t="n">
        <v>36.4</v>
      </c>
      <c r="Z101" s="150"/>
      <c r="AA101" s="65" t="n">
        <v>20</v>
      </c>
      <c r="AB101" s="150"/>
      <c r="AC101" s="149" t="n">
        <v>15.4</v>
      </c>
      <c r="AD101" s="148"/>
      <c r="AE101" s="65" t="n">
        <v>25</v>
      </c>
      <c r="AF101" s="148" t="s">
        <v>14</v>
      </c>
      <c r="AG101" s="151" t="n">
        <v>28.6</v>
      </c>
      <c r="AH101" s="150"/>
      <c r="AI101" s="149" t="n">
        <v>18.2</v>
      </c>
      <c r="AJ101" s="150"/>
      <c r="AK101" s="65" t="n">
        <v>-16.4</v>
      </c>
      <c r="AL101" s="150"/>
      <c r="AM101" s="149" t="n">
        <v>-4.6</v>
      </c>
      <c r="AN101" s="148"/>
      <c r="AO101" s="65" t="n">
        <v>9.6</v>
      </c>
      <c r="AP101" s="148" t="s">
        <v>14</v>
      </c>
      <c r="AQ101" s="151" t="n">
        <v>3.6</v>
      </c>
    </row>
    <row r="102" customFormat="false" ht="15" hidden="false" customHeight="true" outlineLevel="0" collapsed="false">
      <c r="A102" s="140" t="s">
        <v>46</v>
      </c>
      <c r="B102" s="147"/>
      <c r="C102" s="149" t="n">
        <v>44.8</v>
      </c>
      <c r="D102" s="150"/>
      <c r="E102" s="65" t="n">
        <v>69.8</v>
      </c>
      <c r="F102" s="150"/>
      <c r="G102" s="149" t="n">
        <v>61.5</v>
      </c>
      <c r="H102" s="148"/>
      <c r="I102" s="65" t="n">
        <v>70.5</v>
      </c>
      <c r="J102" s="148" t="s">
        <v>14</v>
      </c>
      <c r="K102" s="151" t="n">
        <v>76.7</v>
      </c>
      <c r="L102" s="150"/>
      <c r="M102" s="149" t="n">
        <v>-15.2</v>
      </c>
      <c r="N102" s="150"/>
      <c r="O102" s="65" t="n">
        <v>25</v>
      </c>
      <c r="P102" s="150"/>
      <c r="Q102" s="149" t="n">
        <v>-8.3</v>
      </c>
      <c r="R102" s="148"/>
      <c r="S102" s="65" t="n">
        <v>9</v>
      </c>
      <c r="T102" s="148" t="s">
        <v>14</v>
      </c>
      <c r="U102" s="151" t="n">
        <v>6.2</v>
      </c>
      <c r="W102" s="140" t="s">
        <v>46</v>
      </c>
      <c r="X102" s="147"/>
      <c r="Y102" s="149" t="n">
        <v>44.8</v>
      </c>
      <c r="Z102" s="150"/>
      <c r="AA102" s="65" t="n">
        <v>27.9</v>
      </c>
      <c r="AB102" s="150"/>
      <c r="AC102" s="149" t="n">
        <v>11.5</v>
      </c>
      <c r="AD102" s="148"/>
      <c r="AE102" s="65" t="n">
        <v>22.7</v>
      </c>
      <c r="AF102" s="148" t="s">
        <v>14</v>
      </c>
      <c r="AG102" s="151" t="n">
        <v>20.9</v>
      </c>
      <c r="AH102" s="150"/>
      <c r="AI102" s="149" t="n">
        <v>13.4</v>
      </c>
      <c r="AJ102" s="150"/>
      <c r="AK102" s="65" t="n">
        <v>-16.9</v>
      </c>
      <c r="AL102" s="150"/>
      <c r="AM102" s="149" t="n">
        <v>-16.4</v>
      </c>
      <c r="AN102" s="148"/>
      <c r="AO102" s="65" t="n">
        <v>11.2</v>
      </c>
      <c r="AP102" s="148" t="s">
        <v>14</v>
      </c>
      <c r="AQ102" s="151" t="n">
        <v>-1.8</v>
      </c>
    </row>
    <row r="103" s="226" customFormat="true" ht="15" hidden="false" customHeight="true" outlineLevel="0" collapsed="false">
      <c r="A103" s="140" t="s">
        <v>47</v>
      </c>
      <c r="B103" s="147"/>
      <c r="C103" s="149" t="n">
        <v>69.2</v>
      </c>
      <c r="D103" s="150"/>
      <c r="E103" s="65" t="n">
        <v>67.5</v>
      </c>
      <c r="F103" s="150"/>
      <c r="G103" s="149" t="n">
        <v>67.2</v>
      </c>
      <c r="H103" s="148"/>
      <c r="I103" s="65" t="n">
        <v>67.2</v>
      </c>
      <c r="J103" s="148" t="s">
        <v>14</v>
      </c>
      <c r="K103" s="151" t="n">
        <v>61</v>
      </c>
      <c r="L103" s="150"/>
      <c r="M103" s="149" t="n">
        <v>1.8</v>
      </c>
      <c r="N103" s="150"/>
      <c r="O103" s="65" t="n">
        <v>-1.7</v>
      </c>
      <c r="P103" s="150"/>
      <c r="Q103" s="149" t="n">
        <v>-0.3</v>
      </c>
      <c r="R103" s="148"/>
      <c r="S103" s="65" t="n">
        <v>0</v>
      </c>
      <c r="T103" s="148" t="s">
        <v>14</v>
      </c>
      <c r="U103" s="151" t="n">
        <v>-6.2</v>
      </c>
      <c r="W103" s="140" t="s">
        <v>47</v>
      </c>
      <c r="X103" s="147"/>
      <c r="Y103" s="149" t="n">
        <v>20.9</v>
      </c>
      <c r="Z103" s="150"/>
      <c r="AA103" s="65" t="n">
        <v>15.9</v>
      </c>
      <c r="AB103" s="150"/>
      <c r="AC103" s="149" t="n">
        <v>18.3</v>
      </c>
      <c r="AD103" s="148"/>
      <c r="AE103" s="65" t="n">
        <v>23.4</v>
      </c>
      <c r="AF103" s="148" t="s">
        <v>14</v>
      </c>
      <c r="AG103" s="151" t="n">
        <v>32.8</v>
      </c>
      <c r="AH103" s="150"/>
      <c r="AI103" s="149" t="n">
        <v>0</v>
      </c>
      <c r="AJ103" s="150"/>
      <c r="AK103" s="65" t="n">
        <v>-5</v>
      </c>
      <c r="AL103" s="150"/>
      <c r="AM103" s="149" t="n">
        <v>2.4</v>
      </c>
      <c r="AN103" s="148"/>
      <c r="AO103" s="65" t="n">
        <v>5.1</v>
      </c>
      <c r="AP103" s="148" t="s">
        <v>14</v>
      </c>
      <c r="AQ103" s="151" t="n">
        <v>9.4</v>
      </c>
    </row>
    <row r="104" s="226" customFormat="true" ht="15" hidden="false" customHeight="true" outlineLevel="0" collapsed="false">
      <c r="A104" s="140" t="s">
        <v>48</v>
      </c>
      <c r="B104" s="147"/>
      <c r="C104" s="149" t="n">
        <v>75.8</v>
      </c>
      <c r="D104" s="150"/>
      <c r="E104" s="65" t="n">
        <v>80</v>
      </c>
      <c r="F104" s="150"/>
      <c r="G104" s="149" t="n">
        <v>60.4</v>
      </c>
      <c r="H104" s="148"/>
      <c r="I104" s="65" t="n">
        <v>60.9</v>
      </c>
      <c r="J104" s="148" t="s">
        <v>14</v>
      </c>
      <c r="K104" s="151" t="n">
        <v>77.6</v>
      </c>
      <c r="L104" s="150"/>
      <c r="M104" s="149" t="n">
        <v>2.6</v>
      </c>
      <c r="N104" s="150"/>
      <c r="O104" s="65" t="n">
        <v>4.2</v>
      </c>
      <c r="P104" s="150"/>
      <c r="Q104" s="149" t="n">
        <v>-19.6</v>
      </c>
      <c r="R104" s="148"/>
      <c r="S104" s="65" t="n">
        <v>0.5</v>
      </c>
      <c r="T104" s="148" t="s">
        <v>14</v>
      </c>
      <c r="U104" s="151" t="n">
        <v>16.7</v>
      </c>
      <c r="W104" s="140" t="s">
        <v>48</v>
      </c>
      <c r="X104" s="147"/>
      <c r="Y104" s="149" t="n">
        <v>18.2</v>
      </c>
      <c r="Z104" s="150"/>
      <c r="AA104" s="65" t="n">
        <v>29</v>
      </c>
      <c r="AB104" s="150"/>
      <c r="AC104" s="149" t="n">
        <v>10.4</v>
      </c>
      <c r="AD104" s="148"/>
      <c r="AE104" s="65" t="n">
        <v>10.4</v>
      </c>
      <c r="AF104" s="148" t="s">
        <v>14</v>
      </c>
      <c r="AG104" s="151" t="n">
        <v>13.3</v>
      </c>
      <c r="AH104" s="150"/>
      <c r="AI104" s="149" t="n">
        <v>2.3</v>
      </c>
      <c r="AJ104" s="150"/>
      <c r="AK104" s="65" t="n">
        <v>10.8</v>
      </c>
      <c r="AL104" s="150"/>
      <c r="AM104" s="149" t="n">
        <v>-18.6</v>
      </c>
      <c r="AN104" s="148"/>
      <c r="AO104" s="65" t="n">
        <v>0</v>
      </c>
      <c r="AP104" s="148" t="s">
        <v>14</v>
      </c>
      <c r="AQ104" s="151" t="n">
        <v>2.9</v>
      </c>
    </row>
    <row r="105" s="226" customFormat="true" ht="15" hidden="false" customHeight="true" outlineLevel="0" collapsed="false">
      <c r="A105" s="140" t="s">
        <v>49</v>
      </c>
      <c r="B105" s="147"/>
      <c r="C105" s="149" t="n">
        <v>100</v>
      </c>
      <c r="D105" s="150"/>
      <c r="E105" s="65" t="n">
        <v>77.8</v>
      </c>
      <c r="F105" s="150"/>
      <c r="G105" s="149" t="n">
        <v>90</v>
      </c>
      <c r="H105" s="148"/>
      <c r="I105" s="65" t="n">
        <v>88.9</v>
      </c>
      <c r="J105" s="148" t="s">
        <v>14</v>
      </c>
      <c r="K105" s="151" t="n">
        <v>54.5</v>
      </c>
      <c r="L105" s="150"/>
      <c r="M105" s="149" t="n">
        <v>16.7</v>
      </c>
      <c r="N105" s="150"/>
      <c r="O105" s="65" t="n">
        <v>-22.2</v>
      </c>
      <c r="P105" s="150"/>
      <c r="Q105" s="149" t="n">
        <v>12.2</v>
      </c>
      <c r="R105" s="148"/>
      <c r="S105" s="65" t="n">
        <v>-1.1</v>
      </c>
      <c r="T105" s="148" t="s">
        <v>14</v>
      </c>
      <c r="U105" s="151" t="n">
        <v>-34.4</v>
      </c>
      <c r="W105" s="140" t="s">
        <v>49</v>
      </c>
      <c r="X105" s="147"/>
      <c r="Y105" s="149" t="n">
        <v>0</v>
      </c>
      <c r="Z105" s="150"/>
      <c r="AA105" s="65" t="n">
        <v>0</v>
      </c>
      <c r="AB105" s="150"/>
      <c r="AC105" s="149" t="n">
        <v>20</v>
      </c>
      <c r="AD105" s="148"/>
      <c r="AE105" s="65" t="n">
        <v>22.2</v>
      </c>
      <c r="AF105" s="148" t="s">
        <v>14</v>
      </c>
      <c r="AG105" s="151" t="n">
        <v>36.4</v>
      </c>
      <c r="AH105" s="150"/>
      <c r="AI105" s="149" t="n">
        <v>-16.7</v>
      </c>
      <c r="AJ105" s="150"/>
      <c r="AK105" s="65" t="n">
        <v>0</v>
      </c>
      <c r="AL105" s="150"/>
      <c r="AM105" s="149" t="n">
        <v>20</v>
      </c>
      <c r="AN105" s="148"/>
      <c r="AO105" s="65" t="n">
        <v>2.2</v>
      </c>
      <c r="AP105" s="148" t="s">
        <v>14</v>
      </c>
      <c r="AQ105" s="151" t="n">
        <v>14.2</v>
      </c>
    </row>
    <row r="106" s="226" customFormat="true" ht="15" hidden="false" customHeight="true" outlineLevel="0" collapsed="false">
      <c r="A106" s="235" t="s">
        <v>29</v>
      </c>
      <c r="B106" s="160"/>
      <c r="C106" s="162" t="n">
        <v>85.7</v>
      </c>
      <c r="D106" s="163"/>
      <c r="E106" s="84" t="n">
        <v>77.1</v>
      </c>
      <c r="F106" s="163"/>
      <c r="G106" s="162" t="n">
        <v>71</v>
      </c>
      <c r="H106" s="161"/>
      <c r="I106" s="84" t="n">
        <v>59</v>
      </c>
      <c r="J106" s="161" t="s">
        <v>14</v>
      </c>
      <c r="K106" s="164" t="n">
        <v>51.3</v>
      </c>
      <c r="L106" s="163"/>
      <c r="M106" s="162" t="n">
        <v>31.2</v>
      </c>
      <c r="N106" s="163"/>
      <c r="O106" s="84" t="n">
        <v>-8.6</v>
      </c>
      <c r="P106" s="163"/>
      <c r="Q106" s="162" t="n">
        <v>-6.1</v>
      </c>
      <c r="R106" s="161"/>
      <c r="S106" s="84" t="n">
        <v>-12</v>
      </c>
      <c r="T106" s="161" t="s">
        <v>14</v>
      </c>
      <c r="U106" s="164" t="n">
        <v>-7.7</v>
      </c>
      <c r="W106" s="235" t="s">
        <v>29</v>
      </c>
      <c r="X106" s="160"/>
      <c r="Y106" s="162" t="n">
        <v>14.3</v>
      </c>
      <c r="Z106" s="163"/>
      <c r="AA106" s="84" t="n">
        <v>17.1</v>
      </c>
      <c r="AB106" s="163"/>
      <c r="AC106" s="162" t="n">
        <v>38.7</v>
      </c>
      <c r="AD106" s="161"/>
      <c r="AE106" s="84" t="n">
        <v>23.1</v>
      </c>
      <c r="AF106" s="161" t="s">
        <v>14</v>
      </c>
      <c r="AG106" s="164" t="n">
        <v>35.9</v>
      </c>
      <c r="AH106" s="163"/>
      <c r="AI106" s="162" t="n">
        <v>-3.9</v>
      </c>
      <c r="AJ106" s="163"/>
      <c r="AK106" s="84" t="n">
        <v>2.8</v>
      </c>
      <c r="AL106" s="163"/>
      <c r="AM106" s="162" t="n">
        <v>21.6</v>
      </c>
      <c r="AN106" s="161"/>
      <c r="AO106" s="84" t="n">
        <v>-15.6</v>
      </c>
      <c r="AP106" s="161" t="s">
        <v>14</v>
      </c>
      <c r="AQ106" s="164" t="n">
        <v>12.8</v>
      </c>
    </row>
    <row r="107" s="226" customFormat="true" ht="13.5" hidden="false" customHeight="false" outlineLevel="0" collapsed="false">
      <c r="A107" s="110"/>
      <c r="B107" s="237"/>
      <c r="C107" s="237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  <c r="O107" s="237"/>
      <c r="P107" s="237"/>
      <c r="Q107" s="237"/>
      <c r="R107" s="237"/>
      <c r="S107" s="237"/>
      <c r="T107" s="237"/>
      <c r="U107" s="237"/>
      <c r="W107" s="110"/>
      <c r="X107" s="237"/>
      <c r="Y107" s="237"/>
      <c r="Z107" s="237"/>
      <c r="AA107" s="237"/>
      <c r="AB107" s="237"/>
      <c r="AC107" s="237"/>
      <c r="AD107" s="237"/>
      <c r="AE107" s="237"/>
      <c r="AF107" s="237"/>
      <c r="AG107" s="237"/>
      <c r="AH107" s="237"/>
      <c r="AI107" s="237"/>
      <c r="AJ107" s="237"/>
      <c r="AK107" s="237"/>
      <c r="AL107" s="237"/>
      <c r="AM107" s="237"/>
      <c r="AN107" s="237"/>
      <c r="AO107" s="237"/>
      <c r="AP107" s="237"/>
      <c r="AQ107" s="237"/>
    </row>
    <row r="108" s="226" customFormat="true" ht="13.5" hidden="false" customHeight="false" outlineLevel="0" collapsed="false">
      <c r="A108" s="116"/>
      <c r="B108" s="123"/>
      <c r="C108" s="122" t="s">
        <v>78</v>
      </c>
      <c r="D108" s="123"/>
      <c r="E108" s="123"/>
      <c r="F108" s="123"/>
      <c r="G108" s="123"/>
      <c r="H108" s="124"/>
      <c r="I108" s="124"/>
      <c r="J108" s="124"/>
      <c r="K108" s="124"/>
      <c r="L108" s="123"/>
      <c r="M108" s="236" t="s">
        <v>67</v>
      </c>
      <c r="N108" s="123"/>
      <c r="O108" s="123"/>
      <c r="P108" s="123"/>
      <c r="Q108" s="123"/>
      <c r="R108" s="124"/>
      <c r="S108" s="124"/>
      <c r="T108" s="124"/>
      <c r="U108" s="124"/>
      <c r="W108" s="116"/>
      <c r="X108" s="123"/>
      <c r="Y108" s="122" t="s">
        <v>78</v>
      </c>
      <c r="Z108" s="123"/>
      <c r="AA108" s="123"/>
      <c r="AB108" s="123"/>
      <c r="AC108" s="123"/>
      <c r="AD108" s="124"/>
      <c r="AE108" s="124"/>
      <c r="AF108" s="124"/>
      <c r="AG108" s="124"/>
      <c r="AH108" s="123"/>
      <c r="AI108" s="236" t="s">
        <v>67</v>
      </c>
      <c r="AJ108" s="123"/>
      <c r="AK108" s="123"/>
      <c r="AL108" s="123"/>
      <c r="AM108" s="123"/>
      <c r="AN108" s="124"/>
      <c r="AO108" s="124"/>
      <c r="AP108" s="124"/>
      <c r="AQ108" s="124"/>
    </row>
    <row r="109" customFormat="false" ht="13.5" hidden="false" customHeight="false" outlineLevel="0" collapsed="false">
      <c r="A109" s="238" t="s">
        <v>80</v>
      </c>
      <c r="B109" s="217" t="s">
        <v>68</v>
      </c>
      <c r="C109" s="218"/>
      <c r="D109" s="219" t="n">
        <v>0</v>
      </c>
      <c r="E109" s="218"/>
      <c r="F109" s="220" t="s">
        <v>69</v>
      </c>
      <c r="G109" s="218"/>
      <c r="H109" s="221" t="s">
        <v>70</v>
      </c>
      <c r="I109" s="222"/>
      <c r="J109" s="219" t="n">
        <v>0</v>
      </c>
      <c r="K109" s="223"/>
      <c r="L109" s="217" t="s">
        <v>68</v>
      </c>
      <c r="M109" s="218"/>
      <c r="N109" s="219" t="n">
        <v>0</v>
      </c>
      <c r="O109" s="218"/>
      <c r="P109" s="220" t="s">
        <v>69</v>
      </c>
      <c r="Q109" s="218"/>
      <c r="R109" s="221" t="s">
        <v>70</v>
      </c>
      <c r="S109" s="222"/>
      <c r="T109" s="219" t="n">
        <v>0</v>
      </c>
      <c r="U109" s="223"/>
      <c r="W109" s="125" t="s">
        <v>29</v>
      </c>
      <c r="X109" s="217" t="s">
        <v>68</v>
      </c>
      <c r="Y109" s="218"/>
      <c r="Z109" s="219" t="n">
        <v>0</v>
      </c>
      <c r="AA109" s="218"/>
      <c r="AB109" s="220" t="s">
        <v>69</v>
      </c>
      <c r="AC109" s="218"/>
      <c r="AD109" s="221" t="s">
        <v>70</v>
      </c>
      <c r="AE109" s="222"/>
      <c r="AF109" s="219" t="n">
        <v>0</v>
      </c>
      <c r="AG109" s="223"/>
      <c r="AH109" s="217" t="s">
        <v>68</v>
      </c>
      <c r="AI109" s="218"/>
      <c r="AJ109" s="219" t="n">
        <v>0</v>
      </c>
      <c r="AK109" s="218"/>
      <c r="AL109" s="220" t="s">
        <v>69</v>
      </c>
      <c r="AM109" s="218"/>
      <c r="AN109" s="221" t="s">
        <v>70</v>
      </c>
      <c r="AO109" s="222"/>
      <c r="AP109" s="219" t="n">
        <v>0</v>
      </c>
      <c r="AQ109" s="223"/>
    </row>
    <row r="110" customFormat="false" ht="13.5" hidden="false" customHeight="false" outlineLevel="0" collapsed="false">
      <c r="A110" s="126"/>
      <c r="B110" s="224" t="s">
        <v>71</v>
      </c>
      <c r="C110" s="224"/>
      <c r="D110" s="224" t="s">
        <v>72</v>
      </c>
      <c r="E110" s="224"/>
      <c r="F110" s="224" t="s">
        <v>73</v>
      </c>
      <c r="G110" s="224"/>
      <c r="H110" s="224" t="s">
        <v>74</v>
      </c>
      <c r="I110" s="224"/>
      <c r="J110" s="225" t="s">
        <v>71</v>
      </c>
      <c r="K110" s="225"/>
      <c r="L110" s="224" t="s">
        <v>71</v>
      </c>
      <c r="M110" s="224"/>
      <c r="N110" s="224" t="s">
        <v>72</v>
      </c>
      <c r="O110" s="224"/>
      <c r="P110" s="224" t="s">
        <v>73</v>
      </c>
      <c r="Q110" s="224"/>
      <c r="R110" s="224" t="s">
        <v>74</v>
      </c>
      <c r="S110" s="224"/>
      <c r="T110" s="225" t="s">
        <v>71</v>
      </c>
      <c r="U110" s="225"/>
      <c r="W110" s="126"/>
      <c r="X110" s="224" t="s">
        <v>71</v>
      </c>
      <c r="Y110" s="224"/>
      <c r="Z110" s="224" t="s">
        <v>72</v>
      </c>
      <c r="AA110" s="224"/>
      <c r="AB110" s="224" t="s">
        <v>73</v>
      </c>
      <c r="AC110" s="224"/>
      <c r="AD110" s="224" t="s">
        <v>74</v>
      </c>
      <c r="AE110" s="224"/>
      <c r="AF110" s="225" t="s">
        <v>71</v>
      </c>
      <c r="AG110" s="225"/>
      <c r="AH110" s="224" t="s">
        <v>71</v>
      </c>
      <c r="AI110" s="224"/>
      <c r="AJ110" s="224" t="s">
        <v>72</v>
      </c>
      <c r="AK110" s="224"/>
      <c r="AL110" s="224" t="s">
        <v>73</v>
      </c>
      <c r="AM110" s="224"/>
      <c r="AN110" s="224" t="s">
        <v>74</v>
      </c>
      <c r="AO110" s="224"/>
      <c r="AP110" s="225" t="s">
        <v>71</v>
      </c>
      <c r="AQ110" s="225"/>
    </row>
    <row r="111" customFormat="false" ht="15" hidden="false" customHeight="true" outlineLevel="0" collapsed="false">
      <c r="A111" s="127" t="s">
        <v>37</v>
      </c>
      <c r="B111" s="135"/>
      <c r="C111" s="137" t="n">
        <v>28.4</v>
      </c>
      <c r="D111" s="138"/>
      <c r="E111" s="137" t="n">
        <v>29.2</v>
      </c>
      <c r="F111" s="138"/>
      <c r="G111" s="137" t="n">
        <v>35.3</v>
      </c>
      <c r="H111" s="136"/>
      <c r="I111" s="137" t="n">
        <v>34.7</v>
      </c>
      <c r="J111" s="136" t="s">
        <v>14</v>
      </c>
      <c r="K111" s="139" t="n">
        <v>33.3</v>
      </c>
      <c r="L111" s="138"/>
      <c r="M111" s="137" t="n">
        <v>1</v>
      </c>
      <c r="N111" s="138"/>
      <c r="O111" s="48" t="n">
        <v>0.8</v>
      </c>
      <c r="P111" s="138"/>
      <c r="Q111" s="137" t="n">
        <v>6.1</v>
      </c>
      <c r="R111" s="136"/>
      <c r="S111" s="48" t="n">
        <v>-0.6</v>
      </c>
      <c r="T111" s="136" t="s">
        <v>14</v>
      </c>
      <c r="U111" s="139" t="n">
        <v>-1.4</v>
      </c>
      <c r="W111" s="127" t="s">
        <v>37</v>
      </c>
      <c r="X111" s="135"/>
      <c r="Y111" s="137" t="n">
        <v>6.6</v>
      </c>
      <c r="Z111" s="138"/>
      <c r="AA111" s="137" t="n">
        <v>5.3</v>
      </c>
      <c r="AB111" s="138"/>
      <c r="AC111" s="137" t="n">
        <v>4.8</v>
      </c>
      <c r="AD111" s="136"/>
      <c r="AE111" s="137" t="n">
        <v>7.5</v>
      </c>
      <c r="AF111" s="136" t="s">
        <v>14</v>
      </c>
      <c r="AG111" s="139" t="n">
        <v>6</v>
      </c>
      <c r="AH111" s="138"/>
      <c r="AI111" s="137" t="n">
        <v>0.4</v>
      </c>
      <c r="AJ111" s="138"/>
      <c r="AK111" s="48" t="n">
        <v>-1.3</v>
      </c>
      <c r="AL111" s="138"/>
      <c r="AM111" s="137" t="n">
        <v>-0.5</v>
      </c>
      <c r="AN111" s="136"/>
      <c r="AO111" s="48" t="n">
        <v>2.7</v>
      </c>
      <c r="AP111" s="136" t="s">
        <v>14</v>
      </c>
      <c r="AQ111" s="139" t="n">
        <v>-1.5</v>
      </c>
    </row>
    <row r="112" customFormat="false" ht="13.5" hidden="false" customHeight="false" outlineLevel="0" collapsed="false">
      <c r="A112" s="227" t="s">
        <v>38</v>
      </c>
      <c r="B112" s="147"/>
      <c r="C112" s="149" t="n">
        <v>40</v>
      </c>
      <c r="D112" s="150"/>
      <c r="E112" s="65" t="n">
        <v>40</v>
      </c>
      <c r="F112" s="150"/>
      <c r="G112" s="149" t="n">
        <v>36</v>
      </c>
      <c r="H112" s="148"/>
      <c r="I112" s="65" t="n">
        <v>50</v>
      </c>
      <c r="J112" s="148" t="s">
        <v>14</v>
      </c>
      <c r="K112" s="151" t="n">
        <v>58.6</v>
      </c>
      <c r="L112" s="150"/>
      <c r="M112" s="149" t="n">
        <v>16.5</v>
      </c>
      <c r="N112" s="150"/>
      <c r="O112" s="65" t="n">
        <v>0</v>
      </c>
      <c r="P112" s="150"/>
      <c r="Q112" s="149" t="n">
        <v>-4</v>
      </c>
      <c r="R112" s="148"/>
      <c r="S112" s="65" t="n">
        <v>14</v>
      </c>
      <c r="T112" s="148" t="s">
        <v>14</v>
      </c>
      <c r="U112" s="151" t="n">
        <v>8.6</v>
      </c>
      <c r="W112" s="227" t="s">
        <v>38</v>
      </c>
      <c r="X112" s="147"/>
      <c r="Y112" s="149" t="n">
        <v>0</v>
      </c>
      <c r="Z112" s="150"/>
      <c r="AA112" s="65" t="n">
        <v>5</v>
      </c>
      <c r="AB112" s="150"/>
      <c r="AC112" s="149" t="n">
        <v>4</v>
      </c>
      <c r="AD112" s="148"/>
      <c r="AE112" s="65" t="n">
        <v>3.8</v>
      </c>
      <c r="AF112" s="148" t="s">
        <v>14</v>
      </c>
      <c r="AG112" s="151" t="n">
        <v>6.9</v>
      </c>
      <c r="AH112" s="150"/>
      <c r="AI112" s="149" t="n">
        <v>0</v>
      </c>
      <c r="AJ112" s="150"/>
      <c r="AK112" s="65" t="n">
        <v>5</v>
      </c>
      <c r="AL112" s="150"/>
      <c r="AM112" s="149" t="n">
        <v>-1</v>
      </c>
      <c r="AN112" s="148"/>
      <c r="AO112" s="65" t="n">
        <v>-0.2</v>
      </c>
      <c r="AP112" s="148" t="s">
        <v>14</v>
      </c>
      <c r="AQ112" s="151" t="n">
        <v>3.1</v>
      </c>
    </row>
    <row r="113" customFormat="false" ht="15" hidden="false" customHeight="true" outlineLevel="0" collapsed="false">
      <c r="A113" s="140" t="s">
        <v>39</v>
      </c>
      <c r="B113" s="147"/>
      <c r="C113" s="149" t="n">
        <v>28.6</v>
      </c>
      <c r="D113" s="150"/>
      <c r="E113" s="65" t="n">
        <v>29.3</v>
      </c>
      <c r="F113" s="150"/>
      <c r="G113" s="149" t="n">
        <v>43.8</v>
      </c>
      <c r="H113" s="148"/>
      <c r="I113" s="65" t="n">
        <v>43.6</v>
      </c>
      <c r="J113" s="148" t="s">
        <v>14</v>
      </c>
      <c r="K113" s="151" t="n">
        <v>41.5</v>
      </c>
      <c r="L113" s="150"/>
      <c r="M113" s="149" t="n">
        <v>-13.1</v>
      </c>
      <c r="N113" s="150"/>
      <c r="O113" s="65" t="n">
        <v>0.7</v>
      </c>
      <c r="P113" s="150"/>
      <c r="Q113" s="149" t="n">
        <v>14.5</v>
      </c>
      <c r="R113" s="148"/>
      <c r="S113" s="65" t="n">
        <v>-0.2</v>
      </c>
      <c r="T113" s="148" t="s">
        <v>14</v>
      </c>
      <c r="U113" s="151" t="n">
        <v>-2.1</v>
      </c>
      <c r="W113" s="140" t="s">
        <v>39</v>
      </c>
      <c r="X113" s="147"/>
      <c r="Y113" s="149" t="n">
        <v>4.8</v>
      </c>
      <c r="Z113" s="150"/>
      <c r="AA113" s="65" t="n">
        <v>4.9</v>
      </c>
      <c r="AB113" s="150"/>
      <c r="AC113" s="149" t="n">
        <v>3.1</v>
      </c>
      <c r="AD113" s="148"/>
      <c r="AE113" s="65" t="n">
        <v>7.7</v>
      </c>
      <c r="AF113" s="148" t="s">
        <v>14</v>
      </c>
      <c r="AG113" s="151" t="n">
        <v>3.8</v>
      </c>
      <c r="AH113" s="150"/>
      <c r="AI113" s="149" t="n">
        <v>-7.7</v>
      </c>
      <c r="AJ113" s="150"/>
      <c r="AK113" s="65" t="n">
        <v>0.1</v>
      </c>
      <c r="AL113" s="150"/>
      <c r="AM113" s="149" t="n">
        <v>-1.8</v>
      </c>
      <c r="AN113" s="148"/>
      <c r="AO113" s="65" t="n">
        <v>4.6</v>
      </c>
      <c r="AP113" s="148" t="s">
        <v>14</v>
      </c>
      <c r="AQ113" s="151" t="n">
        <v>-3.9</v>
      </c>
    </row>
    <row r="114" customFormat="false" ht="22.5" hidden="false" customHeight="false" outlineLevel="0" collapsed="false">
      <c r="A114" s="227" t="s">
        <v>40</v>
      </c>
      <c r="B114" s="147"/>
      <c r="C114" s="149" t="n">
        <v>62.5</v>
      </c>
      <c r="D114" s="150"/>
      <c r="E114" s="65" t="n">
        <v>28.6</v>
      </c>
      <c r="F114" s="150"/>
      <c r="G114" s="149" t="n">
        <v>40</v>
      </c>
      <c r="H114" s="148"/>
      <c r="I114" s="65" t="n">
        <v>20</v>
      </c>
      <c r="J114" s="148" t="s">
        <v>14</v>
      </c>
      <c r="K114" s="151" t="n">
        <v>50</v>
      </c>
      <c r="L114" s="150"/>
      <c r="M114" s="149" t="n">
        <v>62.5</v>
      </c>
      <c r="N114" s="150"/>
      <c r="O114" s="65" t="n">
        <v>-33.9</v>
      </c>
      <c r="P114" s="150"/>
      <c r="Q114" s="149" t="n">
        <v>11.4</v>
      </c>
      <c r="R114" s="148"/>
      <c r="S114" s="65" t="n">
        <v>-20</v>
      </c>
      <c r="T114" s="148" t="s">
        <v>14</v>
      </c>
      <c r="U114" s="151" t="n">
        <v>30</v>
      </c>
      <c r="W114" s="227" t="s">
        <v>40</v>
      </c>
      <c r="X114" s="147"/>
      <c r="Y114" s="149" t="n">
        <v>0</v>
      </c>
      <c r="Z114" s="150"/>
      <c r="AA114" s="65" t="n">
        <v>14.3</v>
      </c>
      <c r="AB114" s="150"/>
      <c r="AC114" s="149" t="n">
        <v>0</v>
      </c>
      <c r="AD114" s="148"/>
      <c r="AE114" s="65" t="n">
        <v>40</v>
      </c>
      <c r="AF114" s="148" t="s">
        <v>14</v>
      </c>
      <c r="AG114" s="151" t="n">
        <v>0</v>
      </c>
      <c r="AH114" s="150"/>
      <c r="AI114" s="149" t="n">
        <v>0</v>
      </c>
      <c r="AJ114" s="150"/>
      <c r="AK114" s="65" t="n">
        <v>14.3</v>
      </c>
      <c r="AL114" s="150"/>
      <c r="AM114" s="149" t="n">
        <v>-14.3</v>
      </c>
      <c r="AN114" s="148"/>
      <c r="AO114" s="65" t="n">
        <v>40</v>
      </c>
      <c r="AP114" s="148" t="s">
        <v>14</v>
      </c>
      <c r="AQ114" s="151" t="n">
        <v>-40</v>
      </c>
    </row>
    <row r="115" customFormat="false" ht="15" hidden="false" customHeight="true" outlineLevel="0" collapsed="false">
      <c r="A115" s="140" t="s">
        <v>41</v>
      </c>
      <c r="B115" s="147"/>
      <c r="C115" s="149" t="n">
        <v>52.5</v>
      </c>
      <c r="D115" s="150"/>
      <c r="E115" s="65" t="n">
        <v>33.3</v>
      </c>
      <c r="F115" s="150"/>
      <c r="G115" s="149" t="n">
        <v>33.3</v>
      </c>
      <c r="H115" s="148"/>
      <c r="I115" s="65" t="n">
        <v>44.9</v>
      </c>
      <c r="J115" s="148" t="s">
        <v>14</v>
      </c>
      <c r="K115" s="151" t="n">
        <v>38.1</v>
      </c>
      <c r="L115" s="150"/>
      <c r="M115" s="149" t="n">
        <v>17.2</v>
      </c>
      <c r="N115" s="150"/>
      <c r="O115" s="65" t="n">
        <v>-19.2</v>
      </c>
      <c r="P115" s="150"/>
      <c r="Q115" s="149" t="n">
        <v>0</v>
      </c>
      <c r="R115" s="148"/>
      <c r="S115" s="65" t="n">
        <v>11.6</v>
      </c>
      <c r="T115" s="148" t="s">
        <v>14</v>
      </c>
      <c r="U115" s="151" t="n">
        <v>-6.8</v>
      </c>
      <c r="W115" s="140" t="s">
        <v>41</v>
      </c>
      <c r="X115" s="147"/>
      <c r="Y115" s="149" t="n">
        <v>0</v>
      </c>
      <c r="Z115" s="150"/>
      <c r="AA115" s="65" t="n">
        <v>11.7</v>
      </c>
      <c r="AB115" s="150"/>
      <c r="AC115" s="149" t="n">
        <v>9.3</v>
      </c>
      <c r="AD115" s="148"/>
      <c r="AE115" s="65" t="n">
        <v>14.3</v>
      </c>
      <c r="AF115" s="148" t="s">
        <v>14</v>
      </c>
      <c r="AG115" s="151" t="n">
        <v>15.9</v>
      </c>
      <c r="AH115" s="150"/>
      <c r="AI115" s="149" t="n">
        <v>0</v>
      </c>
      <c r="AJ115" s="150"/>
      <c r="AK115" s="65" t="n">
        <v>11.7</v>
      </c>
      <c r="AL115" s="150"/>
      <c r="AM115" s="149" t="n">
        <v>-2.4</v>
      </c>
      <c r="AN115" s="148"/>
      <c r="AO115" s="65" t="n">
        <v>5</v>
      </c>
      <c r="AP115" s="148" t="s">
        <v>14</v>
      </c>
      <c r="AQ115" s="151" t="n">
        <v>1.6</v>
      </c>
    </row>
    <row r="116" customFormat="false" ht="15" hidden="false" customHeight="true" outlineLevel="0" collapsed="false">
      <c r="A116" s="140" t="s">
        <v>42</v>
      </c>
      <c r="B116" s="147"/>
      <c r="C116" s="149" t="n">
        <v>33.3</v>
      </c>
      <c r="D116" s="150"/>
      <c r="E116" s="65" t="n">
        <v>25</v>
      </c>
      <c r="F116" s="150"/>
      <c r="G116" s="149" t="n">
        <v>38.5</v>
      </c>
      <c r="H116" s="148"/>
      <c r="I116" s="65" t="n">
        <v>27.3</v>
      </c>
      <c r="J116" s="148" t="s">
        <v>14</v>
      </c>
      <c r="K116" s="151" t="n">
        <v>41.7</v>
      </c>
      <c r="L116" s="150"/>
      <c r="M116" s="149" t="n">
        <v>8.3</v>
      </c>
      <c r="N116" s="150"/>
      <c r="O116" s="65" t="n">
        <v>-8.3</v>
      </c>
      <c r="P116" s="150"/>
      <c r="Q116" s="149" t="n">
        <v>13.5</v>
      </c>
      <c r="R116" s="148"/>
      <c r="S116" s="65" t="n">
        <v>-11.2</v>
      </c>
      <c r="T116" s="148" t="s">
        <v>14</v>
      </c>
      <c r="U116" s="151" t="n">
        <v>14.4</v>
      </c>
      <c r="W116" s="140" t="s">
        <v>42</v>
      </c>
      <c r="X116" s="147"/>
      <c r="Y116" s="149" t="n">
        <v>11.1</v>
      </c>
      <c r="Z116" s="150"/>
      <c r="AA116" s="65" t="n">
        <v>8.3</v>
      </c>
      <c r="AB116" s="150"/>
      <c r="AC116" s="149" t="n">
        <v>7.7</v>
      </c>
      <c r="AD116" s="148"/>
      <c r="AE116" s="65" t="n">
        <v>9.1</v>
      </c>
      <c r="AF116" s="148" t="s">
        <v>14</v>
      </c>
      <c r="AG116" s="151" t="n">
        <v>16.7</v>
      </c>
      <c r="AH116" s="150"/>
      <c r="AI116" s="149" t="n">
        <v>-1.4</v>
      </c>
      <c r="AJ116" s="150"/>
      <c r="AK116" s="65" t="n">
        <v>-2.8</v>
      </c>
      <c r="AL116" s="150"/>
      <c r="AM116" s="149" t="n">
        <v>-0.6</v>
      </c>
      <c r="AN116" s="148"/>
      <c r="AO116" s="65" t="n">
        <v>1.4</v>
      </c>
      <c r="AP116" s="148" t="s">
        <v>14</v>
      </c>
      <c r="AQ116" s="151" t="n">
        <v>7.6</v>
      </c>
    </row>
    <row r="117" customFormat="false" ht="15" hidden="false" customHeight="true" outlineLevel="0" collapsed="false">
      <c r="A117" s="140" t="s">
        <v>43</v>
      </c>
      <c r="B117" s="147"/>
      <c r="C117" s="149" t="n">
        <v>37.5</v>
      </c>
      <c r="D117" s="150"/>
      <c r="E117" s="65" t="n">
        <v>61.5</v>
      </c>
      <c r="F117" s="150"/>
      <c r="G117" s="149" t="n">
        <v>44.4</v>
      </c>
      <c r="H117" s="148"/>
      <c r="I117" s="65" t="n">
        <v>50</v>
      </c>
      <c r="J117" s="148" t="s">
        <v>14</v>
      </c>
      <c r="K117" s="151" t="n">
        <v>71.4</v>
      </c>
      <c r="L117" s="150"/>
      <c r="M117" s="149" t="n">
        <v>19.3</v>
      </c>
      <c r="N117" s="150"/>
      <c r="O117" s="65" t="n">
        <v>24</v>
      </c>
      <c r="P117" s="150"/>
      <c r="Q117" s="149" t="n">
        <v>-17.1</v>
      </c>
      <c r="R117" s="148"/>
      <c r="S117" s="65" t="n">
        <v>5.6</v>
      </c>
      <c r="T117" s="148" t="s">
        <v>14</v>
      </c>
      <c r="U117" s="151" t="n">
        <v>21.4</v>
      </c>
      <c r="W117" s="140" t="s">
        <v>43</v>
      </c>
      <c r="X117" s="147"/>
      <c r="Y117" s="149" t="n">
        <v>0</v>
      </c>
      <c r="Z117" s="150"/>
      <c r="AA117" s="65" t="n">
        <v>0</v>
      </c>
      <c r="AB117" s="150"/>
      <c r="AC117" s="149" t="n">
        <v>11.1</v>
      </c>
      <c r="AD117" s="148"/>
      <c r="AE117" s="65" t="n">
        <v>7.1</v>
      </c>
      <c r="AF117" s="148" t="s">
        <v>14</v>
      </c>
      <c r="AG117" s="151" t="n">
        <v>0</v>
      </c>
      <c r="AH117" s="150"/>
      <c r="AI117" s="149" t="n">
        <v>0</v>
      </c>
      <c r="AJ117" s="150"/>
      <c r="AK117" s="65" t="n">
        <v>0</v>
      </c>
      <c r="AL117" s="150"/>
      <c r="AM117" s="149" t="n">
        <v>11.1</v>
      </c>
      <c r="AN117" s="148"/>
      <c r="AO117" s="65" t="n">
        <v>-4</v>
      </c>
      <c r="AP117" s="148" t="s">
        <v>14</v>
      </c>
      <c r="AQ117" s="151" t="n">
        <v>-7.1</v>
      </c>
    </row>
    <row r="118" customFormat="false" ht="15" hidden="false" customHeight="true" outlineLevel="0" collapsed="false">
      <c r="A118" s="140" t="s">
        <v>44</v>
      </c>
      <c r="B118" s="147"/>
      <c r="C118" s="149" t="n">
        <v>40</v>
      </c>
      <c r="D118" s="150"/>
      <c r="E118" s="65" t="n">
        <v>25</v>
      </c>
      <c r="F118" s="150"/>
      <c r="G118" s="149" t="n">
        <v>46.2</v>
      </c>
      <c r="H118" s="148"/>
      <c r="I118" s="65" t="n">
        <v>36.8</v>
      </c>
      <c r="J118" s="148" t="s">
        <v>14</v>
      </c>
      <c r="K118" s="151" t="n">
        <v>15</v>
      </c>
      <c r="L118" s="150"/>
      <c r="M118" s="149" t="n">
        <v>3.6</v>
      </c>
      <c r="N118" s="150"/>
      <c r="O118" s="65" t="n">
        <v>-15</v>
      </c>
      <c r="P118" s="150"/>
      <c r="Q118" s="149" t="n">
        <v>21.2</v>
      </c>
      <c r="R118" s="148"/>
      <c r="S118" s="65" t="n">
        <v>-9.4</v>
      </c>
      <c r="T118" s="148" t="s">
        <v>14</v>
      </c>
      <c r="U118" s="151" t="n">
        <v>-21.8</v>
      </c>
      <c r="W118" s="140" t="s">
        <v>44</v>
      </c>
      <c r="X118" s="147"/>
      <c r="Y118" s="149" t="n">
        <v>0</v>
      </c>
      <c r="Z118" s="150"/>
      <c r="AA118" s="65" t="n">
        <v>0</v>
      </c>
      <c r="AB118" s="150"/>
      <c r="AC118" s="149" t="n">
        <v>0</v>
      </c>
      <c r="AD118" s="148"/>
      <c r="AE118" s="65" t="n">
        <v>0</v>
      </c>
      <c r="AF118" s="148" t="s">
        <v>14</v>
      </c>
      <c r="AG118" s="151" t="n">
        <v>0</v>
      </c>
      <c r="AH118" s="150"/>
      <c r="AI118" s="149" t="n">
        <v>0</v>
      </c>
      <c r="AJ118" s="150"/>
      <c r="AK118" s="65" t="n">
        <v>0</v>
      </c>
      <c r="AL118" s="150"/>
      <c r="AM118" s="149" t="n">
        <v>0</v>
      </c>
      <c r="AN118" s="148"/>
      <c r="AO118" s="65" t="n">
        <v>0</v>
      </c>
      <c r="AP118" s="148" t="s">
        <v>14</v>
      </c>
      <c r="AQ118" s="151" t="n">
        <v>0</v>
      </c>
    </row>
    <row r="119" customFormat="false" ht="15" hidden="false" customHeight="true" outlineLevel="0" collapsed="false">
      <c r="A119" s="140" t="s">
        <v>45</v>
      </c>
      <c r="B119" s="147"/>
      <c r="C119" s="149" t="n">
        <v>18.2</v>
      </c>
      <c r="D119" s="150"/>
      <c r="E119" s="65" t="n">
        <v>53.3</v>
      </c>
      <c r="F119" s="150"/>
      <c r="G119" s="149" t="n">
        <v>61.5</v>
      </c>
      <c r="H119" s="148"/>
      <c r="I119" s="65" t="n">
        <v>33.3</v>
      </c>
      <c r="J119" s="148" t="s">
        <v>14</v>
      </c>
      <c r="K119" s="151" t="n">
        <v>42.9</v>
      </c>
      <c r="L119" s="150"/>
      <c r="M119" s="149" t="n">
        <v>-36.3</v>
      </c>
      <c r="N119" s="150"/>
      <c r="O119" s="65" t="n">
        <v>35.1</v>
      </c>
      <c r="P119" s="150"/>
      <c r="Q119" s="149" t="n">
        <v>8.2</v>
      </c>
      <c r="R119" s="148"/>
      <c r="S119" s="65" t="n">
        <v>-28.2</v>
      </c>
      <c r="T119" s="148" t="s">
        <v>14</v>
      </c>
      <c r="U119" s="151" t="n">
        <v>9.6</v>
      </c>
      <c r="W119" s="140" t="s">
        <v>45</v>
      </c>
      <c r="X119" s="147"/>
      <c r="Y119" s="149" t="n">
        <v>18.2</v>
      </c>
      <c r="Z119" s="150"/>
      <c r="AA119" s="65" t="n">
        <v>6.7</v>
      </c>
      <c r="AB119" s="150"/>
      <c r="AC119" s="149" t="n">
        <v>0</v>
      </c>
      <c r="AD119" s="148"/>
      <c r="AE119" s="65" t="n">
        <v>8.3</v>
      </c>
      <c r="AF119" s="148" t="s">
        <v>14</v>
      </c>
      <c r="AG119" s="151" t="n">
        <v>0</v>
      </c>
      <c r="AH119" s="150"/>
      <c r="AI119" s="149" t="n">
        <v>9.1</v>
      </c>
      <c r="AJ119" s="150"/>
      <c r="AK119" s="65" t="n">
        <v>-11.5</v>
      </c>
      <c r="AL119" s="150"/>
      <c r="AM119" s="149" t="n">
        <v>-6.7</v>
      </c>
      <c r="AN119" s="148"/>
      <c r="AO119" s="65" t="n">
        <v>8.3</v>
      </c>
      <c r="AP119" s="148" t="s">
        <v>14</v>
      </c>
      <c r="AQ119" s="151" t="n">
        <v>-8.3</v>
      </c>
    </row>
    <row r="120" customFormat="false" ht="15" hidden="false" customHeight="true" outlineLevel="0" collapsed="false">
      <c r="A120" s="140" t="s">
        <v>46</v>
      </c>
      <c r="B120" s="147"/>
      <c r="C120" s="149" t="n">
        <v>48.3</v>
      </c>
      <c r="D120" s="150"/>
      <c r="E120" s="65" t="n">
        <v>34.9</v>
      </c>
      <c r="F120" s="150"/>
      <c r="G120" s="149" t="n">
        <v>32.7</v>
      </c>
      <c r="H120" s="148"/>
      <c r="I120" s="65" t="n">
        <v>20.5</v>
      </c>
      <c r="J120" s="148" t="s">
        <v>14</v>
      </c>
      <c r="K120" s="151" t="n">
        <v>25.6</v>
      </c>
      <c r="L120" s="150"/>
      <c r="M120" s="149" t="n">
        <v>16.9</v>
      </c>
      <c r="N120" s="150"/>
      <c r="O120" s="65" t="n">
        <v>-13.4</v>
      </c>
      <c r="P120" s="150"/>
      <c r="Q120" s="149" t="n">
        <v>-2.2</v>
      </c>
      <c r="R120" s="148"/>
      <c r="S120" s="65" t="n">
        <v>-12.2</v>
      </c>
      <c r="T120" s="148" t="s">
        <v>14</v>
      </c>
      <c r="U120" s="151" t="n">
        <v>5.1</v>
      </c>
      <c r="W120" s="140" t="s">
        <v>46</v>
      </c>
      <c r="X120" s="147"/>
      <c r="Y120" s="149" t="n">
        <v>6.9</v>
      </c>
      <c r="Z120" s="150"/>
      <c r="AA120" s="65" t="n">
        <v>7</v>
      </c>
      <c r="AB120" s="150"/>
      <c r="AC120" s="149" t="n">
        <v>7.7</v>
      </c>
      <c r="AD120" s="148"/>
      <c r="AE120" s="65" t="n">
        <v>4.5</v>
      </c>
      <c r="AF120" s="148" t="s">
        <v>14</v>
      </c>
      <c r="AG120" s="151" t="n">
        <v>9.3</v>
      </c>
      <c r="AH120" s="150"/>
      <c r="AI120" s="149" t="n">
        <v>-13.1</v>
      </c>
      <c r="AJ120" s="150"/>
      <c r="AK120" s="65" t="n">
        <v>0.1</v>
      </c>
      <c r="AL120" s="150"/>
      <c r="AM120" s="149" t="n">
        <v>0.7</v>
      </c>
      <c r="AN120" s="148"/>
      <c r="AO120" s="65" t="n">
        <v>-3.2</v>
      </c>
      <c r="AP120" s="148" t="s">
        <v>14</v>
      </c>
      <c r="AQ120" s="151" t="n">
        <v>4.8</v>
      </c>
    </row>
    <row r="121" s="226" customFormat="true" ht="15" hidden="false" customHeight="true" outlineLevel="0" collapsed="false">
      <c r="A121" s="140" t="s">
        <v>47</v>
      </c>
      <c r="B121" s="147"/>
      <c r="C121" s="149" t="n">
        <v>18.7</v>
      </c>
      <c r="D121" s="150"/>
      <c r="E121" s="65" t="n">
        <v>25.4</v>
      </c>
      <c r="F121" s="150"/>
      <c r="G121" s="149" t="n">
        <v>33.6</v>
      </c>
      <c r="H121" s="148"/>
      <c r="I121" s="65" t="n">
        <v>25.5</v>
      </c>
      <c r="J121" s="148" t="s">
        <v>14</v>
      </c>
      <c r="K121" s="151" t="n">
        <v>23.2</v>
      </c>
      <c r="L121" s="150"/>
      <c r="M121" s="149" t="n">
        <v>3.6</v>
      </c>
      <c r="N121" s="150"/>
      <c r="O121" s="65" t="n">
        <v>6.7</v>
      </c>
      <c r="P121" s="150"/>
      <c r="Q121" s="149" t="n">
        <v>8.2</v>
      </c>
      <c r="R121" s="148"/>
      <c r="S121" s="65" t="n">
        <v>-8.1</v>
      </c>
      <c r="T121" s="148" t="s">
        <v>14</v>
      </c>
      <c r="U121" s="151" t="n">
        <v>-2.3</v>
      </c>
      <c r="W121" s="140" t="s">
        <v>47</v>
      </c>
      <c r="X121" s="147"/>
      <c r="Y121" s="149" t="n">
        <v>7.7</v>
      </c>
      <c r="Z121" s="150"/>
      <c r="AA121" s="65" t="n">
        <v>4</v>
      </c>
      <c r="AB121" s="150"/>
      <c r="AC121" s="149" t="n">
        <v>4.6</v>
      </c>
      <c r="AD121" s="148"/>
      <c r="AE121" s="65" t="n">
        <v>6.6</v>
      </c>
      <c r="AF121" s="148" t="s">
        <v>14</v>
      </c>
      <c r="AG121" s="151" t="n">
        <v>2.8</v>
      </c>
      <c r="AH121" s="150"/>
      <c r="AI121" s="149" t="n">
        <v>-1.6</v>
      </c>
      <c r="AJ121" s="150"/>
      <c r="AK121" s="65" t="n">
        <v>-3.7</v>
      </c>
      <c r="AL121" s="150"/>
      <c r="AM121" s="149" t="n">
        <v>0.6</v>
      </c>
      <c r="AN121" s="148"/>
      <c r="AO121" s="65" t="n">
        <v>2</v>
      </c>
      <c r="AP121" s="148" t="s">
        <v>14</v>
      </c>
      <c r="AQ121" s="151" t="n">
        <v>-3.8</v>
      </c>
    </row>
    <row r="122" s="226" customFormat="true" ht="15" hidden="false" customHeight="true" outlineLevel="0" collapsed="false">
      <c r="A122" s="140" t="s">
        <v>48</v>
      </c>
      <c r="B122" s="147"/>
      <c r="C122" s="149" t="n">
        <v>12.1</v>
      </c>
      <c r="D122" s="150"/>
      <c r="E122" s="65" t="n">
        <v>23</v>
      </c>
      <c r="F122" s="150"/>
      <c r="G122" s="149" t="n">
        <v>39.6</v>
      </c>
      <c r="H122" s="148"/>
      <c r="I122" s="65" t="n">
        <v>40.9</v>
      </c>
      <c r="J122" s="148" t="s">
        <v>14</v>
      </c>
      <c r="K122" s="151" t="n">
        <v>33.7</v>
      </c>
      <c r="L122" s="150"/>
      <c r="M122" s="149" t="n">
        <v>-15.9</v>
      </c>
      <c r="N122" s="150"/>
      <c r="O122" s="65" t="n">
        <v>10.9</v>
      </c>
      <c r="P122" s="150"/>
      <c r="Q122" s="149" t="n">
        <v>16.6</v>
      </c>
      <c r="R122" s="148"/>
      <c r="S122" s="65" t="n">
        <v>1.3</v>
      </c>
      <c r="T122" s="148" t="s">
        <v>14</v>
      </c>
      <c r="U122" s="151" t="n">
        <v>-7.2</v>
      </c>
      <c r="W122" s="140" t="s">
        <v>48</v>
      </c>
      <c r="X122" s="147"/>
      <c r="Y122" s="149" t="n">
        <v>12.1</v>
      </c>
      <c r="Z122" s="150"/>
      <c r="AA122" s="65" t="n">
        <v>4</v>
      </c>
      <c r="AB122" s="150"/>
      <c r="AC122" s="149" t="n">
        <v>2.1</v>
      </c>
      <c r="AD122" s="148"/>
      <c r="AE122" s="65" t="n">
        <v>7</v>
      </c>
      <c r="AF122" s="148" t="s">
        <v>14</v>
      </c>
      <c r="AG122" s="151" t="n">
        <v>8.2</v>
      </c>
      <c r="AH122" s="150"/>
      <c r="AI122" s="149" t="n">
        <v>10.9</v>
      </c>
      <c r="AJ122" s="150"/>
      <c r="AK122" s="65" t="n">
        <v>-8.1</v>
      </c>
      <c r="AL122" s="150"/>
      <c r="AM122" s="149" t="n">
        <v>-1.9</v>
      </c>
      <c r="AN122" s="148"/>
      <c r="AO122" s="65" t="n">
        <v>4.9</v>
      </c>
      <c r="AP122" s="148" t="s">
        <v>14</v>
      </c>
      <c r="AQ122" s="151" t="n">
        <v>1.2</v>
      </c>
    </row>
    <row r="123" s="226" customFormat="true" ht="15" hidden="false" customHeight="true" outlineLevel="0" collapsed="false">
      <c r="A123" s="140" t="s">
        <v>49</v>
      </c>
      <c r="B123" s="147"/>
      <c r="C123" s="149" t="n">
        <v>25</v>
      </c>
      <c r="D123" s="150"/>
      <c r="E123" s="65" t="n">
        <v>22.2</v>
      </c>
      <c r="F123" s="150"/>
      <c r="G123" s="149" t="n">
        <v>20</v>
      </c>
      <c r="H123" s="148"/>
      <c r="I123" s="65" t="n">
        <v>22.2</v>
      </c>
      <c r="J123" s="148" t="s">
        <v>14</v>
      </c>
      <c r="K123" s="151" t="n">
        <v>36.4</v>
      </c>
      <c r="L123" s="150"/>
      <c r="M123" s="149" t="n">
        <v>8.3</v>
      </c>
      <c r="N123" s="150"/>
      <c r="O123" s="65" t="n">
        <v>-2.8</v>
      </c>
      <c r="P123" s="150"/>
      <c r="Q123" s="149" t="n">
        <v>-2.2</v>
      </c>
      <c r="R123" s="148"/>
      <c r="S123" s="65" t="n">
        <v>2.2</v>
      </c>
      <c r="T123" s="148" t="s">
        <v>14</v>
      </c>
      <c r="U123" s="151" t="n">
        <v>14.2</v>
      </c>
      <c r="W123" s="140" t="s">
        <v>49</v>
      </c>
      <c r="X123" s="147"/>
      <c r="Y123" s="149" t="n">
        <v>12.5</v>
      </c>
      <c r="Z123" s="150"/>
      <c r="AA123" s="65" t="n">
        <v>11.1</v>
      </c>
      <c r="AB123" s="150"/>
      <c r="AC123" s="149" t="n">
        <v>0</v>
      </c>
      <c r="AD123" s="148"/>
      <c r="AE123" s="65" t="n">
        <v>0</v>
      </c>
      <c r="AF123" s="148" t="s">
        <v>14</v>
      </c>
      <c r="AG123" s="151" t="n">
        <v>0</v>
      </c>
      <c r="AH123" s="150"/>
      <c r="AI123" s="149" t="n">
        <v>4.2</v>
      </c>
      <c r="AJ123" s="150"/>
      <c r="AK123" s="65" t="n">
        <v>-1.4</v>
      </c>
      <c r="AL123" s="150"/>
      <c r="AM123" s="149" t="n">
        <v>-11.1</v>
      </c>
      <c r="AN123" s="148"/>
      <c r="AO123" s="65" t="n">
        <v>0</v>
      </c>
      <c r="AP123" s="148" t="s">
        <v>14</v>
      </c>
      <c r="AQ123" s="151" t="n">
        <v>0</v>
      </c>
    </row>
    <row r="124" s="226" customFormat="true" ht="15" hidden="false" customHeight="true" outlineLevel="0" collapsed="false">
      <c r="A124" s="235" t="s">
        <v>29</v>
      </c>
      <c r="B124" s="160"/>
      <c r="C124" s="162" t="n">
        <v>21.4</v>
      </c>
      <c r="D124" s="163"/>
      <c r="E124" s="84" t="n">
        <v>22.9</v>
      </c>
      <c r="F124" s="163"/>
      <c r="G124" s="162" t="n">
        <v>12.9</v>
      </c>
      <c r="H124" s="161"/>
      <c r="I124" s="84" t="n">
        <v>33.3</v>
      </c>
      <c r="J124" s="161" t="s">
        <v>14</v>
      </c>
      <c r="K124" s="164" t="n">
        <v>43.6</v>
      </c>
      <c r="L124" s="163"/>
      <c r="M124" s="162" t="n">
        <v>-15</v>
      </c>
      <c r="N124" s="163"/>
      <c r="O124" s="84" t="n">
        <v>1.5</v>
      </c>
      <c r="P124" s="163"/>
      <c r="Q124" s="162" t="n">
        <v>-10</v>
      </c>
      <c r="R124" s="161"/>
      <c r="S124" s="84" t="n">
        <v>20.4</v>
      </c>
      <c r="T124" s="161" t="s">
        <v>14</v>
      </c>
      <c r="U124" s="164" t="n">
        <v>10.3</v>
      </c>
      <c r="W124" s="235" t="s">
        <v>29</v>
      </c>
      <c r="X124" s="160"/>
      <c r="Y124" s="162" t="n">
        <v>3.6</v>
      </c>
      <c r="Z124" s="163"/>
      <c r="AA124" s="84" t="n">
        <v>0</v>
      </c>
      <c r="AB124" s="163"/>
      <c r="AC124" s="162" t="n">
        <v>6.5</v>
      </c>
      <c r="AD124" s="161"/>
      <c r="AE124" s="84" t="n">
        <v>10.3</v>
      </c>
      <c r="AF124" s="161" t="s">
        <v>14</v>
      </c>
      <c r="AG124" s="164" t="n">
        <v>2.6</v>
      </c>
      <c r="AH124" s="163"/>
      <c r="AI124" s="162" t="n">
        <v>0.6</v>
      </c>
      <c r="AJ124" s="163"/>
      <c r="AK124" s="84" t="n">
        <v>-3.6</v>
      </c>
      <c r="AL124" s="163"/>
      <c r="AM124" s="162" t="n">
        <v>6.5</v>
      </c>
      <c r="AN124" s="161"/>
      <c r="AO124" s="84" t="n">
        <v>3.8</v>
      </c>
      <c r="AP124" s="161" t="s">
        <v>14</v>
      </c>
      <c r="AQ124" s="164" t="n">
        <v>-7.7</v>
      </c>
    </row>
    <row r="125" s="226" customFormat="true" ht="13.5" hidden="false" customHeight="false" outlineLevel="0" collapsed="false">
      <c r="A125" s="239"/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</row>
    <row r="126" s="226" customFormat="true" ht="13.5" hidden="false" customHeight="false" outlineLevel="0" collapsed="false">
      <c r="A126" s="239"/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</row>
    <row r="139" s="226" customFormat="true" ht="13.5" hidden="false" customHeight="false" outlineLevel="0" collapsed="false">
      <c r="A139" s="239"/>
      <c r="B139" s="110"/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</row>
    <row r="140" s="226" customFormat="true" ht="13.5" hidden="false" customHeight="false" outlineLevel="0" collapsed="false">
      <c r="A140" s="239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</row>
    <row r="141" s="226" customFormat="true" ht="13.5" hidden="false" customHeight="false" outlineLevel="0" collapsed="false">
      <c r="A141" s="239"/>
      <c r="B141" s="110"/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</row>
    <row r="142" s="226" customFormat="true" ht="13.5" hidden="false" customHeight="false" outlineLevel="0" collapsed="false">
      <c r="A142" s="239"/>
      <c r="B142" s="110"/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</row>
    <row r="143" s="226" customFormat="true" ht="13.5" hidden="false" customHeight="false" outlineLevel="0" collapsed="false">
      <c r="A143" s="239"/>
      <c r="B143" s="110"/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</row>
    <row r="144" s="226" customFormat="true" ht="13.5" hidden="false" customHeight="false" outlineLevel="0" collapsed="false">
      <c r="A144" s="239"/>
      <c r="B144" s="110"/>
      <c r="C144" s="110"/>
      <c r="D144" s="110"/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</row>
  </sheetData>
  <mergeCells count="185">
    <mergeCell ref="D3:G3"/>
    <mergeCell ref="H3:K3"/>
    <mergeCell ref="N3:Q3"/>
    <mergeCell ref="R3:U3"/>
    <mergeCell ref="W3:W5"/>
    <mergeCell ref="Z3:AC3"/>
    <mergeCell ref="AD3:AG3"/>
    <mergeCell ref="AJ3:AM3"/>
    <mergeCell ref="AN3:AQ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D21:G21"/>
    <mergeCell ref="H21:K21"/>
    <mergeCell ref="N21:Q21"/>
    <mergeCell ref="R21:U21"/>
    <mergeCell ref="W21:W23"/>
    <mergeCell ref="Z21:AC21"/>
    <mergeCell ref="AD21:AG21"/>
    <mergeCell ref="AJ21:AM21"/>
    <mergeCell ref="AN21:AQ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39:A41"/>
    <mergeCell ref="D39:G39"/>
    <mergeCell ref="H39:K39"/>
    <mergeCell ref="N39:Q39"/>
    <mergeCell ref="R39:U39"/>
    <mergeCell ref="W39:W41"/>
    <mergeCell ref="Z39:AC39"/>
    <mergeCell ref="AD39:AG39"/>
    <mergeCell ref="AJ39:AM39"/>
    <mergeCell ref="AN39:AQ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58:A60"/>
    <mergeCell ref="D58:G58"/>
    <mergeCell ref="H58:K58"/>
    <mergeCell ref="N58:Q58"/>
    <mergeCell ref="R58:U58"/>
    <mergeCell ref="W58:W60"/>
    <mergeCell ref="Z58:AC58"/>
    <mergeCell ref="AD58:AG58"/>
    <mergeCell ref="AJ58:AM58"/>
    <mergeCell ref="AN58:AQ58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H81:K81"/>
    <mergeCell ref="N81:Q81"/>
    <mergeCell ref="R81:U81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A90:A92"/>
    <mergeCell ref="H90:K90"/>
    <mergeCell ref="N90:Q90"/>
    <mergeCell ref="R90:U90"/>
    <mergeCell ref="W90:W92"/>
    <mergeCell ref="AD90:AG90"/>
    <mergeCell ref="AJ90:AM90"/>
    <mergeCell ref="AN90:AQ90"/>
    <mergeCell ref="B92:C92"/>
    <mergeCell ref="D92:E92"/>
    <mergeCell ref="F92:G92"/>
    <mergeCell ref="H92:I92"/>
    <mergeCell ref="J92:K92"/>
    <mergeCell ref="L92:M92"/>
    <mergeCell ref="N92:O92"/>
    <mergeCell ref="P92:Q92"/>
    <mergeCell ref="R92:S92"/>
    <mergeCell ref="T92:U92"/>
    <mergeCell ref="X92:Y92"/>
    <mergeCell ref="Z92:AA92"/>
    <mergeCell ref="AB92:AC92"/>
    <mergeCell ref="AD92:AE92"/>
    <mergeCell ref="AF92:AG92"/>
    <mergeCell ref="AH92:AI92"/>
    <mergeCell ref="AJ92:AK92"/>
    <mergeCell ref="AL92:AM92"/>
    <mergeCell ref="AN92:AO92"/>
    <mergeCell ref="AP92:AQ92"/>
    <mergeCell ref="H108:K108"/>
    <mergeCell ref="N108:Q108"/>
    <mergeCell ref="R108:U108"/>
    <mergeCell ref="AD108:AG108"/>
    <mergeCell ref="AJ108:AM108"/>
    <mergeCell ref="AN108:AQ108"/>
    <mergeCell ref="B110:C110"/>
    <mergeCell ref="D110:E110"/>
    <mergeCell ref="F110:G110"/>
    <mergeCell ref="H110:I110"/>
    <mergeCell ref="J110:K110"/>
    <mergeCell ref="L110:M110"/>
    <mergeCell ref="N110:O110"/>
    <mergeCell ref="P110:Q110"/>
    <mergeCell ref="R110:S110"/>
    <mergeCell ref="T110:U110"/>
    <mergeCell ref="X110:Y110"/>
    <mergeCell ref="Z110:AA110"/>
    <mergeCell ref="AB110:AC110"/>
    <mergeCell ref="AD110:AE110"/>
    <mergeCell ref="AF110:AG110"/>
    <mergeCell ref="AH110:AI110"/>
    <mergeCell ref="AJ110:AK110"/>
    <mergeCell ref="AL110:AM110"/>
    <mergeCell ref="AN110:AO110"/>
    <mergeCell ref="AP110:AQ110"/>
  </mergeCells>
  <printOptions headings="false" gridLines="false" gridLinesSet="true" horizontalCentered="true" verticalCentered="true"/>
  <pageMargins left="0" right="0" top="0.39375" bottom="0.39375" header="0.511811023622047" footer="0"/>
  <pageSetup paperSize="9" scale="54" fitToWidth="1" fitToHeight="1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39" width="12.62"/>
    <col collapsed="false" customWidth="true" hidden="false" outlineLevel="0" max="2" min="2" style="110" width="3.37"/>
    <col collapsed="false" customWidth="true" hidden="false" outlineLevel="0" max="3" min="3" style="110" width="8.25"/>
    <col collapsed="false" customWidth="true" hidden="false" outlineLevel="0" max="4" min="4" style="110" width="3.37"/>
    <col collapsed="false" customWidth="true" hidden="false" outlineLevel="0" max="5" min="5" style="110" width="8.25"/>
    <col collapsed="false" customWidth="true" hidden="false" outlineLevel="0" max="6" min="6" style="110" width="2.49"/>
    <col collapsed="false" customWidth="true" hidden="false" outlineLevel="0" max="7" min="7" style="110" width="9.49"/>
    <col collapsed="false" customWidth="true" hidden="false" outlineLevel="0" max="8" min="8" style="110" width="2.99"/>
    <col collapsed="false" customWidth="true" hidden="false" outlineLevel="0" max="9" min="9" style="110" width="8.25"/>
    <col collapsed="false" customWidth="true" hidden="false" outlineLevel="0" max="10" min="10" style="110" width="2.49"/>
    <col collapsed="false" customWidth="true" hidden="false" outlineLevel="0" max="11" min="11" style="110" width="8.25"/>
    <col collapsed="false" customWidth="true" hidden="false" outlineLevel="0" max="12" min="12" style="110" width="3.49"/>
    <col collapsed="false" customWidth="true" hidden="false" outlineLevel="0" max="13" min="13" style="110" width="7.99"/>
    <col collapsed="false" customWidth="true" hidden="false" outlineLevel="0" max="14" min="14" style="110" width="2.49"/>
    <col collapsed="false" customWidth="true" hidden="false" outlineLevel="0" max="15" min="15" style="110" width="8.12"/>
    <col collapsed="false" customWidth="true" hidden="false" outlineLevel="0" max="16" min="16" style="110" width="3.49"/>
    <col collapsed="false" customWidth="true" hidden="false" outlineLevel="0" max="17" min="17" style="110" width="9.49"/>
    <col collapsed="false" customWidth="true" hidden="false" outlineLevel="0" max="18" min="18" style="110" width="3.12"/>
    <col collapsed="false" customWidth="true" hidden="false" outlineLevel="0" max="19" min="19" style="110" width="8.25"/>
    <col collapsed="false" customWidth="true" hidden="false" outlineLevel="0" max="20" min="20" style="110" width="3.49"/>
    <col collapsed="false" customWidth="true" hidden="false" outlineLevel="0" max="21" min="21" style="110" width="8.25"/>
    <col collapsed="false" customWidth="true" hidden="false" outlineLevel="0" max="22" min="22" style="110" width="2.87"/>
    <col collapsed="false" customWidth="true" hidden="false" outlineLevel="0" max="23" min="23" style="110" width="12.62"/>
    <col collapsed="false" customWidth="true" hidden="false" outlineLevel="0" max="24" min="24" style="110" width="2.62"/>
    <col collapsed="false" customWidth="true" hidden="false" outlineLevel="0" max="25" min="25" style="110" width="9.75"/>
    <col collapsed="false" customWidth="true" hidden="false" outlineLevel="0" max="26" min="26" style="110" width="2.49"/>
    <col collapsed="false" customWidth="true" hidden="false" outlineLevel="0" max="27" min="27" style="110" width="9.75"/>
    <col collapsed="false" customWidth="true" hidden="false" outlineLevel="0" max="28" min="28" style="110" width="4.62"/>
    <col collapsed="false" customWidth="true" hidden="false" outlineLevel="0" max="30" min="30" style="110" width="2.49"/>
    <col collapsed="false" customWidth="true" hidden="false" outlineLevel="0" max="32" min="32" style="110" width="2.49"/>
    <col collapsed="false" customWidth="true" hidden="false" outlineLevel="0" max="34" min="34" style="110" width="2.74"/>
    <col collapsed="false" customWidth="true" hidden="false" outlineLevel="0" max="36" min="36" style="110" width="2.49"/>
    <col collapsed="false" customWidth="true" hidden="false" outlineLevel="0" max="38" min="38" style="110" width="2.99"/>
    <col collapsed="false" customWidth="true" hidden="false" outlineLevel="0" max="40" min="40" style="110" width="2.49"/>
    <col collapsed="false" customWidth="true" hidden="false" outlineLevel="0" max="42" min="42" style="110" width="2.49"/>
    <col collapsed="false" customWidth="true" hidden="false" outlineLevel="0" max="43" min="43" style="110" width="8.25"/>
  </cols>
  <sheetData>
    <row r="1" customFormat="false" ht="17.25" hidden="false" customHeight="false" outlineLevel="0" collapsed="false">
      <c r="A1" s="240" t="s">
        <v>83</v>
      </c>
      <c r="B1" s="114"/>
      <c r="C1" s="114"/>
      <c r="D1" s="114"/>
      <c r="E1" s="114"/>
      <c r="I1" s="215" t="s">
        <v>65</v>
      </c>
    </row>
    <row r="2" customFormat="false" ht="13.5" hidden="false" customHeight="false" outlineLevel="0" collapsed="false">
      <c r="A2" s="241"/>
      <c r="B2" s="114"/>
      <c r="C2" s="114"/>
      <c r="D2" s="114"/>
      <c r="E2" s="114"/>
      <c r="J2" s="115"/>
      <c r="K2" s="115"/>
      <c r="L2" s="115"/>
      <c r="M2" s="115"/>
      <c r="W2" s="113"/>
      <c r="X2" s="114"/>
      <c r="Y2" s="170"/>
      <c r="Z2" s="114"/>
      <c r="AA2" s="171"/>
      <c r="AB2" s="114"/>
      <c r="AC2" s="170"/>
      <c r="AD2" s="114"/>
      <c r="AE2" s="171"/>
      <c r="AF2" s="114"/>
      <c r="AG2" s="170"/>
      <c r="AH2" s="114"/>
      <c r="AI2" s="171"/>
      <c r="AJ2" s="114"/>
      <c r="AK2" s="170"/>
      <c r="AL2" s="114"/>
      <c r="AM2" s="171"/>
      <c r="AN2" s="114"/>
      <c r="AO2" s="170"/>
      <c r="AP2" s="114"/>
      <c r="AQ2" s="171"/>
    </row>
    <row r="3" customFormat="false" ht="13.5" hidden="false" customHeight="true" outlineLevel="0" collapsed="false">
      <c r="A3" s="116"/>
      <c r="B3" s="119"/>
      <c r="C3" s="216" t="s">
        <v>66</v>
      </c>
      <c r="D3" s="119"/>
      <c r="E3" s="119"/>
      <c r="F3" s="119"/>
      <c r="G3" s="119"/>
      <c r="H3" s="120"/>
      <c r="I3" s="120"/>
      <c r="J3" s="120"/>
      <c r="K3" s="120"/>
      <c r="L3" s="119"/>
      <c r="M3" s="216" t="s">
        <v>67</v>
      </c>
      <c r="N3" s="119"/>
      <c r="O3" s="119"/>
      <c r="P3" s="119"/>
      <c r="Q3" s="119"/>
      <c r="R3" s="120"/>
      <c r="S3" s="120"/>
      <c r="T3" s="120"/>
      <c r="U3" s="120"/>
      <c r="W3" s="242" t="s">
        <v>17</v>
      </c>
      <c r="X3" s="119"/>
      <c r="Y3" s="216" t="s">
        <v>66</v>
      </c>
      <c r="Z3" s="119"/>
      <c r="AA3" s="119"/>
      <c r="AB3" s="119"/>
      <c r="AC3" s="119"/>
      <c r="AD3" s="120"/>
      <c r="AE3" s="120"/>
      <c r="AF3" s="120"/>
      <c r="AG3" s="120"/>
      <c r="AH3" s="119"/>
      <c r="AI3" s="216" t="s">
        <v>67</v>
      </c>
      <c r="AJ3" s="119"/>
      <c r="AK3" s="119"/>
      <c r="AL3" s="119"/>
      <c r="AM3" s="119"/>
      <c r="AN3" s="120"/>
      <c r="AO3" s="120"/>
      <c r="AP3" s="120"/>
      <c r="AQ3" s="120"/>
    </row>
    <row r="4" customFormat="false" ht="13.5" hidden="false" customHeight="false" outlineLevel="0" collapsed="false">
      <c r="A4" s="125" t="s">
        <v>13</v>
      </c>
      <c r="B4" s="217" t="s">
        <v>68</v>
      </c>
      <c r="C4" s="218"/>
      <c r="D4" s="219" t="n">
        <v>0</v>
      </c>
      <c r="E4" s="218"/>
      <c r="F4" s="220" t="s">
        <v>69</v>
      </c>
      <c r="G4" s="218"/>
      <c r="H4" s="221" t="s">
        <v>70</v>
      </c>
      <c r="I4" s="222"/>
      <c r="J4" s="219" t="n">
        <v>0</v>
      </c>
      <c r="K4" s="223"/>
      <c r="L4" s="217" t="s">
        <v>68</v>
      </c>
      <c r="M4" s="218"/>
      <c r="N4" s="219" t="n">
        <v>0</v>
      </c>
      <c r="O4" s="218"/>
      <c r="P4" s="220" t="s">
        <v>69</v>
      </c>
      <c r="Q4" s="218"/>
      <c r="R4" s="221" t="s">
        <v>70</v>
      </c>
      <c r="S4" s="222"/>
      <c r="T4" s="219" t="n">
        <v>0</v>
      </c>
      <c r="U4" s="223"/>
      <c r="W4" s="242"/>
      <c r="X4" s="217" t="s">
        <v>68</v>
      </c>
      <c r="Y4" s="218"/>
      <c r="Z4" s="219" t="n">
        <v>0</v>
      </c>
      <c r="AA4" s="218"/>
      <c r="AB4" s="220" t="s">
        <v>69</v>
      </c>
      <c r="AC4" s="218"/>
      <c r="AD4" s="221" t="s">
        <v>70</v>
      </c>
      <c r="AE4" s="222"/>
      <c r="AF4" s="219" t="n">
        <v>0</v>
      </c>
      <c r="AG4" s="223"/>
      <c r="AH4" s="217" t="s">
        <v>68</v>
      </c>
      <c r="AI4" s="218"/>
      <c r="AJ4" s="219" t="n">
        <v>0</v>
      </c>
      <c r="AK4" s="218"/>
      <c r="AL4" s="220" t="s">
        <v>69</v>
      </c>
      <c r="AM4" s="218"/>
      <c r="AN4" s="221" t="s">
        <v>70</v>
      </c>
      <c r="AO4" s="222"/>
      <c r="AP4" s="219" t="n">
        <v>0</v>
      </c>
      <c r="AQ4" s="223"/>
    </row>
    <row r="5" customFormat="false" ht="13.5" hidden="false" customHeight="false" outlineLevel="0" collapsed="false">
      <c r="A5" s="126"/>
      <c r="B5" s="224" t="s">
        <v>71</v>
      </c>
      <c r="C5" s="224"/>
      <c r="D5" s="224" t="s">
        <v>72</v>
      </c>
      <c r="E5" s="224"/>
      <c r="F5" s="224" t="s">
        <v>73</v>
      </c>
      <c r="G5" s="224"/>
      <c r="H5" s="224" t="s">
        <v>74</v>
      </c>
      <c r="I5" s="224"/>
      <c r="J5" s="225" t="s">
        <v>71</v>
      </c>
      <c r="K5" s="225"/>
      <c r="L5" s="224" t="s">
        <v>71</v>
      </c>
      <c r="M5" s="224"/>
      <c r="N5" s="224" t="s">
        <v>72</v>
      </c>
      <c r="O5" s="224"/>
      <c r="P5" s="224" t="s">
        <v>73</v>
      </c>
      <c r="Q5" s="224"/>
      <c r="R5" s="224" t="s">
        <v>74</v>
      </c>
      <c r="S5" s="224"/>
      <c r="T5" s="225" t="s">
        <v>71</v>
      </c>
      <c r="U5" s="225"/>
      <c r="W5" s="242"/>
      <c r="X5" s="224" t="s">
        <v>71</v>
      </c>
      <c r="Y5" s="224"/>
      <c r="Z5" s="224" t="s">
        <v>72</v>
      </c>
      <c r="AA5" s="224"/>
      <c r="AB5" s="224" t="s">
        <v>73</v>
      </c>
      <c r="AC5" s="224"/>
      <c r="AD5" s="224" t="s">
        <v>74</v>
      </c>
      <c r="AE5" s="224"/>
      <c r="AF5" s="225" t="s">
        <v>71</v>
      </c>
      <c r="AG5" s="225"/>
      <c r="AH5" s="224" t="s">
        <v>71</v>
      </c>
      <c r="AI5" s="224"/>
      <c r="AJ5" s="224" t="s">
        <v>72</v>
      </c>
      <c r="AK5" s="224"/>
      <c r="AL5" s="224" t="s">
        <v>73</v>
      </c>
      <c r="AM5" s="224"/>
      <c r="AN5" s="224" t="s">
        <v>74</v>
      </c>
      <c r="AO5" s="224"/>
      <c r="AP5" s="225" t="s">
        <v>71</v>
      </c>
      <c r="AQ5" s="225"/>
    </row>
    <row r="6" customFormat="false" ht="15" hidden="false" customHeight="true" outlineLevel="0" collapsed="false">
      <c r="A6" s="243" t="s">
        <v>37</v>
      </c>
      <c r="B6" s="135"/>
      <c r="C6" s="137" t="n">
        <v>19.7</v>
      </c>
      <c r="D6" s="138"/>
      <c r="E6" s="48" t="n">
        <v>21.6</v>
      </c>
      <c r="F6" s="138"/>
      <c r="G6" s="137" t="n">
        <v>12.5</v>
      </c>
      <c r="H6" s="136"/>
      <c r="I6" s="48" t="n">
        <v>19</v>
      </c>
      <c r="J6" s="136" t="s">
        <v>14</v>
      </c>
      <c r="K6" s="139" t="n">
        <v>24.4</v>
      </c>
      <c r="L6" s="138"/>
      <c r="M6" s="137" t="n">
        <v>3.8</v>
      </c>
      <c r="N6" s="138"/>
      <c r="O6" s="48" t="n">
        <v>1.9</v>
      </c>
      <c r="P6" s="138"/>
      <c r="Q6" s="137" t="n">
        <v>-9.1</v>
      </c>
      <c r="R6" s="136"/>
      <c r="S6" s="48" t="n">
        <v>6.5</v>
      </c>
      <c r="T6" s="136" t="s">
        <v>14</v>
      </c>
      <c r="U6" s="139" t="n">
        <v>5.4</v>
      </c>
      <c r="V6" s="237"/>
      <c r="W6" s="258" t="s">
        <v>37</v>
      </c>
      <c r="X6" s="135"/>
      <c r="Y6" s="137" t="n">
        <v>7.2</v>
      </c>
      <c r="Z6" s="138"/>
      <c r="AA6" s="48" t="n">
        <v>7.1</v>
      </c>
      <c r="AB6" s="138"/>
      <c r="AC6" s="137" t="n">
        <v>6.5</v>
      </c>
      <c r="AD6" s="136"/>
      <c r="AE6" s="48" t="n">
        <v>9.2</v>
      </c>
      <c r="AF6" s="136" t="s">
        <v>14</v>
      </c>
      <c r="AG6" s="139" t="n">
        <v>9.3</v>
      </c>
      <c r="AH6" s="138"/>
      <c r="AI6" s="137" t="n">
        <v>2.1</v>
      </c>
      <c r="AJ6" s="138"/>
      <c r="AK6" s="48" t="n">
        <v>-0.1</v>
      </c>
      <c r="AL6" s="138"/>
      <c r="AM6" s="137" t="n">
        <v>-0.6</v>
      </c>
      <c r="AN6" s="136"/>
      <c r="AO6" s="48" t="n">
        <v>2.7</v>
      </c>
      <c r="AP6" s="136" t="s">
        <v>14</v>
      </c>
      <c r="AQ6" s="139" t="n">
        <v>0.1</v>
      </c>
    </row>
    <row r="7" s="226" customFormat="true" ht="13.5" hidden="false" customHeight="false" outlineLevel="0" collapsed="false">
      <c r="A7" s="227" t="s">
        <v>38</v>
      </c>
      <c r="B7" s="147"/>
      <c r="C7" s="149" t="n">
        <v>31.1</v>
      </c>
      <c r="D7" s="150"/>
      <c r="E7" s="65" t="n">
        <v>23.4</v>
      </c>
      <c r="F7" s="150"/>
      <c r="G7" s="149" t="n">
        <v>16</v>
      </c>
      <c r="H7" s="148"/>
      <c r="I7" s="65" t="n">
        <v>26.9</v>
      </c>
      <c r="J7" s="148" t="s">
        <v>14</v>
      </c>
      <c r="K7" s="151" t="n">
        <v>24.1</v>
      </c>
      <c r="L7" s="150"/>
      <c r="M7" s="149" t="n">
        <v>-8.2</v>
      </c>
      <c r="N7" s="150"/>
      <c r="O7" s="65" t="n">
        <v>-7.7</v>
      </c>
      <c r="P7" s="150"/>
      <c r="Q7" s="149" t="n">
        <v>-7.4</v>
      </c>
      <c r="R7" s="148"/>
      <c r="S7" s="65" t="n">
        <v>10.9</v>
      </c>
      <c r="T7" s="148" t="s">
        <v>14</v>
      </c>
      <c r="U7" s="151" t="n">
        <v>-2.8</v>
      </c>
      <c r="V7" s="256"/>
      <c r="W7" s="259" t="s">
        <v>38</v>
      </c>
      <c r="X7" s="147"/>
      <c r="Y7" s="149" t="n">
        <v>5.9</v>
      </c>
      <c r="Z7" s="150"/>
      <c r="AA7" s="65" t="n">
        <v>6.7</v>
      </c>
      <c r="AB7" s="150"/>
      <c r="AC7" s="149" t="n">
        <v>7.7</v>
      </c>
      <c r="AD7" s="148"/>
      <c r="AE7" s="65" t="n">
        <v>14.3</v>
      </c>
      <c r="AF7" s="148" t="s">
        <v>14</v>
      </c>
      <c r="AG7" s="151" t="n">
        <v>25</v>
      </c>
      <c r="AH7" s="150"/>
      <c r="AI7" s="149" t="n">
        <v>-14.1</v>
      </c>
      <c r="AJ7" s="150"/>
      <c r="AK7" s="65" t="n">
        <v>0.8</v>
      </c>
      <c r="AL7" s="150"/>
      <c r="AM7" s="149" t="n">
        <v>1</v>
      </c>
      <c r="AN7" s="148"/>
      <c r="AO7" s="65" t="n">
        <v>6.6</v>
      </c>
      <c r="AP7" s="148" t="s">
        <v>14</v>
      </c>
      <c r="AQ7" s="151" t="n">
        <v>10.7</v>
      </c>
    </row>
    <row r="8" s="226" customFormat="true" ht="15" hidden="false" customHeight="true" outlineLevel="0" collapsed="false">
      <c r="A8" s="245" t="s">
        <v>39</v>
      </c>
      <c r="B8" s="147"/>
      <c r="C8" s="149" t="n">
        <v>14.3</v>
      </c>
      <c r="D8" s="150"/>
      <c r="E8" s="65" t="n">
        <v>12.5</v>
      </c>
      <c r="F8" s="150"/>
      <c r="G8" s="149" t="n">
        <v>28.6</v>
      </c>
      <c r="H8" s="148"/>
      <c r="I8" s="65" t="n">
        <v>44.5</v>
      </c>
      <c r="J8" s="148" t="s">
        <v>14</v>
      </c>
      <c r="K8" s="151" t="n">
        <v>77.8</v>
      </c>
      <c r="L8" s="150"/>
      <c r="M8" s="149" t="n">
        <v>14.3</v>
      </c>
      <c r="N8" s="150"/>
      <c r="O8" s="65" t="n">
        <v>-1.8</v>
      </c>
      <c r="P8" s="150"/>
      <c r="Q8" s="149" t="n">
        <v>16.1</v>
      </c>
      <c r="R8" s="148"/>
      <c r="S8" s="65" t="n">
        <v>15.9</v>
      </c>
      <c r="T8" s="148" t="s">
        <v>14</v>
      </c>
      <c r="U8" s="151" t="n">
        <v>33.3</v>
      </c>
      <c r="V8" s="256"/>
      <c r="W8" s="260" t="s">
        <v>39</v>
      </c>
      <c r="X8" s="147"/>
      <c r="Y8" s="149" t="n">
        <v>25</v>
      </c>
      <c r="Z8" s="150"/>
      <c r="AA8" s="65" t="n">
        <v>0</v>
      </c>
      <c r="AB8" s="150"/>
      <c r="AC8" s="149" t="n">
        <v>0</v>
      </c>
      <c r="AD8" s="148"/>
      <c r="AE8" s="65" t="n">
        <v>75</v>
      </c>
      <c r="AF8" s="148" t="s">
        <v>14</v>
      </c>
      <c r="AG8" s="151" t="n">
        <v>75</v>
      </c>
      <c r="AH8" s="150"/>
      <c r="AI8" s="149" t="n">
        <v>0</v>
      </c>
      <c r="AJ8" s="150"/>
      <c r="AK8" s="65" t="n">
        <v>-25</v>
      </c>
      <c r="AL8" s="150"/>
      <c r="AM8" s="149" t="n">
        <v>0</v>
      </c>
      <c r="AN8" s="148"/>
      <c r="AO8" s="65" t="n">
        <v>75</v>
      </c>
      <c r="AP8" s="148" t="s">
        <v>14</v>
      </c>
      <c r="AQ8" s="151" t="n">
        <v>0</v>
      </c>
    </row>
    <row r="9" s="226" customFormat="true" ht="22.5" hidden="false" customHeight="false" outlineLevel="0" collapsed="false">
      <c r="A9" s="227" t="s">
        <v>40</v>
      </c>
      <c r="B9" s="147"/>
      <c r="C9" s="149" t="n">
        <v>-50</v>
      </c>
      <c r="D9" s="150"/>
      <c r="E9" s="65" t="n">
        <v>20</v>
      </c>
      <c r="F9" s="150"/>
      <c r="G9" s="149" t="n">
        <v>0</v>
      </c>
      <c r="H9" s="148"/>
      <c r="I9" s="65" t="n">
        <v>16.6</v>
      </c>
      <c r="J9" s="148" t="s">
        <v>14</v>
      </c>
      <c r="K9" s="151" t="n">
        <v>0</v>
      </c>
      <c r="L9" s="150"/>
      <c r="M9" s="149" t="n">
        <v>-50</v>
      </c>
      <c r="N9" s="150"/>
      <c r="O9" s="65" t="n">
        <v>70</v>
      </c>
      <c r="P9" s="150"/>
      <c r="Q9" s="149" t="n">
        <v>-20</v>
      </c>
      <c r="R9" s="148"/>
      <c r="S9" s="65" t="n">
        <v>16.6</v>
      </c>
      <c r="T9" s="148" t="s">
        <v>14</v>
      </c>
      <c r="U9" s="151" t="n">
        <v>-16.6</v>
      </c>
      <c r="V9" s="256"/>
      <c r="W9" s="261" t="s">
        <v>40</v>
      </c>
      <c r="X9" s="147"/>
      <c r="Y9" s="149" t="n">
        <v>0</v>
      </c>
      <c r="Z9" s="150"/>
      <c r="AA9" s="65" t="n">
        <v>0</v>
      </c>
      <c r="AB9" s="150"/>
      <c r="AC9" s="149" t="n">
        <v>0</v>
      </c>
      <c r="AD9" s="148"/>
      <c r="AE9" s="65" t="n">
        <v>0</v>
      </c>
      <c r="AF9" s="148" t="s">
        <v>14</v>
      </c>
      <c r="AG9" s="151" t="n">
        <v>0</v>
      </c>
      <c r="AH9" s="150"/>
      <c r="AI9" s="149" t="n">
        <v>33.3</v>
      </c>
      <c r="AJ9" s="150"/>
      <c r="AK9" s="65" t="n">
        <v>0</v>
      </c>
      <c r="AL9" s="150"/>
      <c r="AM9" s="149" t="n">
        <v>0</v>
      </c>
      <c r="AN9" s="148"/>
      <c r="AO9" s="65" t="n">
        <v>0</v>
      </c>
      <c r="AP9" s="148" t="s">
        <v>14</v>
      </c>
      <c r="AQ9" s="151" t="n">
        <v>0</v>
      </c>
    </row>
    <row r="10" s="226" customFormat="true" ht="15" hidden="false" customHeight="true" outlineLevel="0" collapsed="false">
      <c r="A10" s="245" t="s">
        <v>41</v>
      </c>
      <c r="B10" s="147"/>
      <c r="C10" s="149" t="n">
        <v>13.6</v>
      </c>
      <c r="D10" s="150"/>
      <c r="E10" s="65" t="n">
        <v>15.4</v>
      </c>
      <c r="F10" s="150"/>
      <c r="G10" s="149" t="n">
        <v>7.1</v>
      </c>
      <c r="H10" s="148"/>
      <c r="I10" s="65" t="n">
        <v>17</v>
      </c>
      <c r="J10" s="148" t="s">
        <v>14</v>
      </c>
      <c r="K10" s="151" t="n">
        <v>25</v>
      </c>
      <c r="L10" s="150"/>
      <c r="M10" s="149" t="n">
        <v>1.4</v>
      </c>
      <c r="N10" s="150"/>
      <c r="O10" s="65" t="n">
        <v>1.8</v>
      </c>
      <c r="P10" s="150"/>
      <c r="Q10" s="149" t="n">
        <v>-8.3</v>
      </c>
      <c r="R10" s="148"/>
      <c r="S10" s="65" t="n">
        <v>9.9</v>
      </c>
      <c r="T10" s="148" t="s">
        <v>14</v>
      </c>
      <c r="U10" s="151" t="n">
        <v>8</v>
      </c>
      <c r="V10" s="256"/>
      <c r="W10" s="260" t="s">
        <v>41</v>
      </c>
      <c r="X10" s="147"/>
      <c r="Y10" s="149" t="n">
        <v>16.1</v>
      </c>
      <c r="Z10" s="150"/>
      <c r="AA10" s="65" t="n">
        <v>8.8</v>
      </c>
      <c r="AB10" s="150"/>
      <c r="AC10" s="149" t="n">
        <v>9.3</v>
      </c>
      <c r="AD10" s="148"/>
      <c r="AE10" s="65" t="n">
        <v>0</v>
      </c>
      <c r="AF10" s="148" t="s">
        <v>14</v>
      </c>
      <c r="AG10" s="151" t="n">
        <v>16.2</v>
      </c>
      <c r="AH10" s="150"/>
      <c r="AI10" s="149" t="n">
        <v>5.7</v>
      </c>
      <c r="AJ10" s="150"/>
      <c r="AK10" s="65" t="n">
        <v>-7.3</v>
      </c>
      <c r="AL10" s="150"/>
      <c r="AM10" s="149" t="n">
        <v>0.5</v>
      </c>
      <c r="AN10" s="148"/>
      <c r="AO10" s="65" t="n">
        <v>-9.3</v>
      </c>
      <c r="AP10" s="148" t="s">
        <v>14</v>
      </c>
      <c r="AQ10" s="151" t="n">
        <v>16.2</v>
      </c>
    </row>
    <row r="11" s="226" customFormat="true" ht="15" hidden="false" customHeight="true" outlineLevel="0" collapsed="false">
      <c r="A11" s="245" t="s">
        <v>42</v>
      </c>
      <c r="B11" s="147"/>
      <c r="C11" s="149" t="n">
        <v>33.3</v>
      </c>
      <c r="D11" s="150"/>
      <c r="E11" s="65" t="n">
        <v>29.4</v>
      </c>
      <c r="F11" s="150"/>
      <c r="G11" s="149" t="n">
        <v>33.4</v>
      </c>
      <c r="H11" s="148"/>
      <c r="I11" s="65" t="n">
        <v>31.3</v>
      </c>
      <c r="J11" s="148" t="s">
        <v>14</v>
      </c>
      <c r="K11" s="151" t="n">
        <v>31.3</v>
      </c>
      <c r="L11" s="150"/>
      <c r="M11" s="149" t="n">
        <v>19.9</v>
      </c>
      <c r="N11" s="150"/>
      <c r="O11" s="65" t="n">
        <v>-3.9</v>
      </c>
      <c r="P11" s="150"/>
      <c r="Q11" s="149" t="n">
        <v>4</v>
      </c>
      <c r="R11" s="148"/>
      <c r="S11" s="65" t="n">
        <v>-2.1</v>
      </c>
      <c r="T11" s="148" t="s">
        <v>14</v>
      </c>
      <c r="U11" s="151" t="n">
        <v>0</v>
      </c>
      <c r="V11" s="256"/>
      <c r="W11" s="260" t="s">
        <v>42</v>
      </c>
      <c r="X11" s="147"/>
      <c r="Y11" s="149" t="n">
        <v>12.5</v>
      </c>
      <c r="Z11" s="150"/>
      <c r="AA11" s="65" t="n">
        <v>0</v>
      </c>
      <c r="AB11" s="150"/>
      <c r="AC11" s="149" t="n">
        <v>9.1</v>
      </c>
      <c r="AD11" s="148"/>
      <c r="AE11" s="65" t="n">
        <v>30</v>
      </c>
      <c r="AF11" s="148" t="s">
        <v>14</v>
      </c>
      <c r="AG11" s="151" t="n">
        <v>0</v>
      </c>
      <c r="AH11" s="150"/>
      <c r="AI11" s="149" t="n">
        <v>12.5</v>
      </c>
      <c r="AJ11" s="150"/>
      <c r="AK11" s="65" t="n">
        <v>-12.5</v>
      </c>
      <c r="AL11" s="150"/>
      <c r="AM11" s="149" t="n">
        <v>9.1</v>
      </c>
      <c r="AN11" s="148"/>
      <c r="AO11" s="65" t="n">
        <v>20.9</v>
      </c>
      <c r="AP11" s="148" t="s">
        <v>14</v>
      </c>
      <c r="AQ11" s="151" t="n">
        <v>-30</v>
      </c>
    </row>
    <row r="12" s="226" customFormat="true" ht="15" hidden="false" customHeight="true" outlineLevel="0" collapsed="false">
      <c r="A12" s="245" t="s">
        <v>43</v>
      </c>
      <c r="B12" s="147"/>
      <c r="C12" s="149" t="n">
        <v>25</v>
      </c>
      <c r="D12" s="150"/>
      <c r="E12" s="65" t="n">
        <v>57.1</v>
      </c>
      <c r="F12" s="150"/>
      <c r="G12" s="149" t="n">
        <v>10</v>
      </c>
      <c r="H12" s="148"/>
      <c r="I12" s="65" t="n">
        <v>38.5</v>
      </c>
      <c r="J12" s="148" t="s">
        <v>14</v>
      </c>
      <c r="K12" s="151" t="n">
        <v>70</v>
      </c>
      <c r="L12" s="150"/>
      <c r="M12" s="149" t="n">
        <v>18.3</v>
      </c>
      <c r="N12" s="150"/>
      <c r="O12" s="65" t="n">
        <v>32.1</v>
      </c>
      <c r="P12" s="150"/>
      <c r="Q12" s="149" t="n">
        <v>-47.1</v>
      </c>
      <c r="R12" s="148"/>
      <c r="S12" s="65" t="n">
        <v>28.5</v>
      </c>
      <c r="T12" s="148" t="s">
        <v>14</v>
      </c>
      <c r="U12" s="151" t="n">
        <v>31.5</v>
      </c>
      <c r="V12" s="256"/>
      <c r="W12" s="260" t="s">
        <v>43</v>
      </c>
      <c r="X12" s="147"/>
      <c r="Y12" s="149" t="n">
        <v>0</v>
      </c>
      <c r="Z12" s="150"/>
      <c r="AA12" s="65" t="n">
        <v>20</v>
      </c>
      <c r="AB12" s="150"/>
      <c r="AC12" s="149" t="n">
        <v>33.3</v>
      </c>
      <c r="AD12" s="148"/>
      <c r="AE12" s="65" t="n">
        <v>10</v>
      </c>
      <c r="AF12" s="148" t="s">
        <v>14</v>
      </c>
      <c r="AG12" s="151" t="n">
        <v>20</v>
      </c>
      <c r="AH12" s="150"/>
      <c r="AI12" s="149" t="n">
        <v>-20</v>
      </c>
      <c r="AJ12" s="150"/>
      <c r="AK12" s="65" t="n">
        <v>20</v>
      </c>
      <c r="AL12" s="150"/>
      <c r="AM12" s="149" t="n">
        <v>13.3</v>
      </c>
      <c r="AN12" s="148"/>
      <c r="AO12" s="65" t="n">
        <v>-23.3</v>
      </c>
      <c r="AP12" s="148" t="s">
        <v>14</v>
      </c>
      <c r="AQ12" s="151" t="n">
        <v>10</v>
      </c>
    </row>
    <row r="13" s="226" customFormat="true" ht="15" hidden="false" customHeight="true" outlineLevel="0" collapsed="false">
      <c r="A13" s="245" t="s">
        <v>44</v>
      </c>
      <c r="B13" s="147"/>
      <c r="C13" s="149" t="n">
        <v>57.1</v>
      </c>
      <c r="D13" s="150"/>
      <c r="E13" s="65" t="n">
        <v>25</v>
      </c>
      <c r="F13" s="150"/>
      <c r="G13" s="149" t="n">
        <v>36.3</v>
      </c>
      <c r="H13" s="148"/>
      <c r="I13" s="65" t="n">
        <v>45.4</v>
      </c>
      <c r="J13" s="148" t="s">
        <v>14</v>
      </c>
      <c r="K13" s="151" t="n">
        <v>41.7</v>
      </c>
      <c r="L13" s="150"/>
      <c r="M13" s="149" t="n">
        <v>28.5</v>
      </c>
      <c r="N13" s="150"/>
      <c r="O13" s="65" t="n">
        <v>-32.1</v>
      </c>
      <c r="P13" s="150"/>
      <c r="Q13" s="149" t="n">
        <v>11.3</v>
      </c>
      <c r="R13" s="148"/>
      <c r="S13" s="65" t="n">
        <v>9.1</v>
      </c>
      <c r="T13" s="148" t="s">
        <v>14</v>
      </c>
      <c r="U13" s="151" t="n">
        <v>-3.7</v>
      </c>
      <c r="V13" s="256"/>
      <c r="W13" s="260" t="s">
        <v>44</v>
      </c>
      <c r="X13" s="147"/>
      <c r="Y13" s="149" t="n">
        <v>25</v>
      </c>
      <c r="Z13" s="150"/>
      <c r="AA13" s="65" t="n">
        <v>25</v>
      </c>
      <c r="AB13" s="150"/>
      <c r="AC13" s="149" t="n">
        <v>40</v>
      </c>
      <c r="AD13" s="148"/>
      <c r="AE13" s="65" t="n">
        <v>50</v>
      </c>
      <c r="AF13" s="148" t="s">
        <v>14</v>
      </c>
      <c r="AG13" s="151" t="n">
        <v>40</v>
      </c>
      <c r="AH13" s="150"/>
      <c r="AI13" s="149" t="n">
        <v>-8.3</v>
      </c>
      <c r="AJ13" s="150"/>
      <c r="AK13" s="65" t="n">
        <v>0</v>
      </c>
      <c r="AL13" s="150"/>
      <c r="AM13" s="149" t="n">
        <v>15</v>
      </c>
      <c r="AN13" s="148"/>
      <c r="AO13" s="65" t="n">
        <v>10</v>
      </c>
      <c r="AP13" s="148" t="s">
        <v>14</v>
      </c>
      <c r="AQ13" s="151" t="n">
        <v>-10</v>
      </c>
    </row>
    <row r="14" s="226" customFormat="true" ht="15" hidden="false" customHeight="true" outlineLevel="0" collapsed="false">
      <c r="A14" s="245" t="s">
        <v>45</v>
      </c>
      <c r="B14" s="147"/>
      <c r="C14" s="149" t="n">
        <v>-28.6</v>
      </c>
      <c r="D14" s="150"/>
      <c r="E14" s="65" t="n">
        <v>0</v>
      </c>
      <c r="F14" s="150"/>
      <c r="G14" s="149" t="n">
        <v>25</v>
      </c>
      <c r="H14" s="148"/>
      <c r="I14" s="65" t="n">
        <v>16.7</v>
      </c>
      <c r="J14" s="148" t="s">
        <v>14</v>
      </c>
      <c r="K14" s="151" t="n">
        <v>33.3</v>
      </c>
      <c r="L14" s="150"/>
      <c r="M14" s="149" t="n">
        <v>-16.1</v>
      </c>
      <c r="N14" s="150"/>
      <c r="O14" s="65" t="n">
        <v>28.6</v>
      </c>
      <c r="P14" s="150"/>
      <c r="Q14" s="149" t="n">
        <v>25</v>
      </c>
      <c r="R14" s="148"/>
      <c r="S14" s="65" t="n">
        <v>-8.3</v>
      </c>
      <c r="T14" s="148" t="s">
        <v>14</v>
      </c>
      <c r="U14" s="151" t="n">
        <v>16.6</v>
      </c>
      <c r="V14" s="256"/>
      <c r="W14" s="260" t="s">
        <v>45</v>
      </c>
      <c r="X14" s="147"/>
      <c r="Y14" s="149" t="n">
        <v>-40</v>
      </c>
      <c r="Z14" s="150"/>
      <c r="AA14" s="65" t="n">
        <v>0</v>
      </c>
      <c r="AB14" s="150"/>
      <c r="AC14" s="149" t="n">
        <v>0</v>
      </c>
      <c r="AD14" s="148"/>
      <c r="AE14" s="65" t="n">
        <v>0</v>
      </c>
      <c r="AF14" s="148" t="s">
        <v>14</v>
      </c>
      <c r="AG14" s="151" t="n">
        <v>0</v>
      </c>
      <c r="AH14" s="150"/>
      <c r="AI14" s="149" t="n">
        <v>-11.4</v>
      </c>
      <c r="AJ14" s="150"/>
      <c r="AK14" s="65" t="n">
        <v>40</v>
      </c>
      <c r="AL14" s="150"/>
      <c r="AM14" s="149" t="n">
        <v>0</v>
      </c>
      <c r="AN14" s="148"/>
      <c r="AO14" s="65" t="n">
        <v>0</v>
      </c>
      <c r="AP14" s="148" t="s">
        <v>14</v>
      </c>
      <c r="AQ14" s="151" t="n">
        <v>0</v>
      </c>
    </row>
    <row r="15" s="226" customFormat="true" ht="15" hidden="false" customHeight="true" outlineLevel="0" collapsed="false">
      <c r="A15" s="245" t="s">
        <v>46</v>
      </c>
      <c r="B15" s="147"/>
      <c r="C15" s="149" t="n">
        <v>2.8</v>
      </c>
      <c r="D15" s="150"/>
      <c r="E15" s="65" t="n">
        <v>25</v>
      </c>
      <c r="F15" s="150"/>
      <c r="G15" s="149" t="n">
        <v>19.3</v>
      </c>
      <c r="H15" s="148"/>
      <c r="I15" s="65" t="n">
        <v>15.9</v>
      </c>
      <c r="J15" s="148" t="s">
        <v>14</v>
      </c>
      <c r="K15" s="151" t="n">
        <v>20.9</v>
      </c>
      <c r="L15" s="150"/>
      <c r="M15" s="149" t="n">
        <v>2.8</v>
      </c>
      <c r="N15" s="150"/>
      <c r="O15" s="65" t="n">
        <v>22.2</v>
      </c>
      <c r="P15" s="150"/>
      <c r="Q15" s="149" t="n">
        <v>-5.7</v>
      </c>
      <c r="R15" s="148"/>
      <c r="S15" s="65" t="n">
        <v>-3.4</v>
      </c>
      <c r="T15" s="148" t="s">
        <v>14</v>
      </c>
      <c r="U15" s="151" t="n">
        <v>5</v>
      </c>
      <c r="V15" s="256"/>
      <c r="W15" s="260" t="s">
        <v>46</v>
      </c>
      <c r="X15" s="147"/>
      <c r="Y15" s="149" t="n">
        <v>-3.8</v>
      </c>
      <c r="Z15" s="150"/>
      <c r="AA15" s="65" t="n">
        <v>6.4</v>
      </c>
      <c r="AB15" s="150"/>
      <c r="AC15" s="149" t="n">
        <v>2.2</v>
      </c>
      <c r="AD15" s="148"/>
      <c r="AE15" s="65" t="n">
        <v>12.1</v>
      </c>
      <c r="AF15" s="148" t="s">
        <v>14</v>
      </c>
      <c r="AG15" s="151" t="n">
        <v>8.8</v>
      </c>
      <c r="AH15" s="150"/>
      <c r="AI15" s="149" t="n">
        <v>7.9</v>
      </c>
      <c r="AJ15" s="150"/>
      <c r="AK15" s="65" t="n">
        <v>10.2</v>
      </c>
      <c r="AL15" s="150"/>
      <c r="AM15" s="149" t="n">
        <v>-4.2</v>
      </c>
      <c r="AN15" s="148"/>
      <c r="AO15" s="65" t="n">
        <v>9.9</v>
      </c>
      <c r="AP15" s="148" t="s">
        <v>14</v>
      </c>
      <c r="AQ15" s="151" t="n">
        <v>-3.3</v>
      </c>
    </row>
    <row r="16" s="226" customFormat="true" ht="15" hidden="false" customHeight="true" outlineLevel="0" collapsed="false">
      <c r="A16" s="245" t="s">
        <v>47</v>
      </c>
      <c r="B16" s="147"/>
      <c r="C16" s="149" t="n">
        <v>5.7</v>
      </c>
      <c r="D16" s="150"/>
      <c r="E16" s="65" t="n">
        <v>28.3</v>
      </c>
      <c r="F16" s="150"/>
      <c r="G16" s="149" t="n">
        <v>20.6</v>
      </c>
      <c r="H16" s="148"/>
      <c r="I16" s="65" t="n">
        <v>13.7</v>
      </c>
      <c r="J16" s="148" t="s">
        <v>14</v>
      </c>
      <c r="K16" s="151" t="n">
        <v>13.7</v>
      </c>
      <c r="L16" s="150"/>
      <c r="M16" s="149" t="n">
        <v>7.1</v>
      </c>
      <c r="N16" s="150"/>
      <c r="O16" s="65" t="n">
        <v>22.6</v>
      </c>
      <c r="P16" s="150"/>
      <c r="Q16" s="149" t="n">
        <v>-7.7</v>
      </c>
      <c r="R16" s="148"/>
      <c r="S16" s="65" t="n">
        <v>-6.9</v>
      </c>
      <c r="T16" s="148" t="s">
        <v>14</v>
      </c>
      <c r="U16" s="151" t="n">
        <v>0</v>
      </c>
      <c r="V16" s="256"/>
      <c r="W16" s="260" t="s">
        <v>47</v>
      </c>
      <c r="X16" s="147"/>
      <c r="Y16" s="149" t="n">
        <v>4.2</v>
      </c>
      <c r="Z16" s="150"/>
      <c r="AA16" s="65" t="n">
        <v>8.3</v>
      </c>
      <c r="AB16" s="150"/>
      <c r="AC16" s="149" t="n">
        <v>11.1</v>
      </c>
      <c r="AD16" s="148"/>
      <c r="AE16" s="65" t="n">
        <v>8.9</v>
      </c>
      <c r="AF16" s="148" t="s">
        <v>14</v>
      </c>
      <c r="AG16" s="151" t="n">
        <v>0</v>
      </c>
      <c r="AH16" s="150"/>
      <c r="AI16" s="149" t="n">
        <v>4.2</v>
      </c>
      <c r="AJ16" s="150"/>
      <c r="AK16" s="65" t="n">
        <v>4.1</v>
      </c>
      <c r="AL16" s="150"/>
      <c r="AM16" s="149" t="n">
        <v>2.8</v>
      </c>
      <c r="AN16" s="148"/>
      <c r="AO16" s="65" t="n">
        <v>-2.2</v>
      </c>
      <c r="AP16" s="148" t="s">
        <v>14</v>
      </c>
      <c r="AQ16" s="151" t="n">
        <v>-8.9</v>
      </c>
    </row>
    <row r="17" s="226" customFormat="true" ht="15" hidden="false" customHeight="true" outlineLevel="0" collapsed="false">
      <c r="A17" s="245" t="s">
        <v>48</v>
      </c>
      <c r="B17" s="147"/>
      <c r="C17" s="149" t="n">
        <v>26</v>
      </c>
      <c r="D17" s="150"/>
      <c r="E17" s="65" t="n">
        <v>13</v>
      </c>
      <c r="F17" s="150"/>
      <c r="G17" s="149" t="n">
        <v>5.1</v>
      </c>
      <c r="H17" s="148"/>
      <c r="I17" s="65" t="n">
        <v>14.1</v>
      </c>
      <c r="J17" s="148" t="s">
        <v>14</v>
      </c>
      <c r="K17" s="151" t="n">
        <v>23.8</v>
      </c>
      <c r="L17" s="150"/>
      <c r="M17" s="149" t="n">
        <v>-4.7</v>
      </c>
      <c r="N17" s="150"/>
      <c r="O17" s="65" t="n">
        <v>-13</v>
      </c>
      <c r="P17" s="150"/>
      <c r="Q17" s="149" t="n">
        <v>-7.9</v>
      </c>
      <c r="R17" s="148"/>
      <c r="S17" s="65" t="n">
        <v>9</v>
      </c>
      <c r="T17" s="148" t="s">
        <v>14</v>
      </c>
      <c r="U17" s="151" t="n">
        <v>9.7</v>
      </c>
      <c r="V17" s="256"/>
      <c r="W17" s="260" t="s">
        <v>48</v>
      </c>
      <c r="X17" s="147"/>
      <c r="Y17" s="149" t="n">
        <v>7.4</v>
      </c>
      <c r="Z17" s="150"/>
      <c r="AA17" s="65" t="n">
        <v>9.6</v>
      </c>
      <c r="AB17" s="150"/>
      <c r="AC17" s="149" t="n">
        <v>1.3</v>
      </c>
      <c r="AD17" s="148"/>
      <c r="AE17" s="65" t="n">
        <v>3.5</v>
      </c>
      <c r="AF17" s="148" t="s">
        <v>14</v>
      </c>
      <c r="AG17" s="151" t="n">
        <v>7.6</v>
      </c>
      <c r="AH17" s="150"/>
      <c r="AI17" s="149" t="n">
        <v>0</v>
      </c>
      <c r="AJ17" s="150"/>
      <c r="AK17" s="65" t="n">
        <v>2.2</v>
      </c>
      <c r="AL17" s="150"/>
      <c r="AM17" s="149" t="n">
        <v>-8.3</v>
      </c>
      <c r="AN17" s="148"/>
      <c r="AO17" s="65" t="n">
        <v>2.2</v>
      </c>
      <c r="AP17" s="148" t="s">
        <v>14</v>
      </c>
      <c r="AQ17" s="151" t="n">
        <v>4.1</v>
      </c>
    </row>
    <row r="18" s="226" customFormat="true" ht="15" hidden="false" customHeight="true" outlineLevel="0" collapsed="false">
      <c r="A18" s="245" t="s">
        <v>49</v>
      </c>
      <c r="B18" s="147"/>
      <c r="C18" s="149" t="n">
        <v>28.6</v>
      </c>
      <c r="D18" s="150"/>
      <c r="E18" s="65" t="n">
        <v>0</v>
      </c>
      <c r="F18" s="150"/>
      <c r="G18" s="149" t="n">
        <v>-11.1</v>
      </c>
      <c r="H18" s="148"/>
      <c r="I18" s="65" t="n">
        <v>-22.2</v>
      </c>
      <c r="J18" s="148" t="s">
        <v>14</v>
      </c>
      <c r="K18" s="151" t="n">
        <v>-33.3</v>
      </c>
      <c r="L18" s="150"/>
      <c r="M18" s="149" t="n">
        <v>38.6</v>
      </c>
      <c r="N18" s="150"/>
      <c r="O18" s="65" t="n">
        <v>-28.6</v>
      </c>
      <c r="P18" s="150"/>
      <c r="Q18" s="149" t="n">
        <v>-11.1</v>
      </c>
      <c r="R18" s="148"/>
      <c r="S18" s="65" t="n">
        <v>-11.1</v>
      </c>
      <c r="T18" s="148" t="s">
        <v>14</v>
      </c>
      <c r="U18" s="151" t="n">
        <v>-11.1</v>
      </c>
      <c r="V18" s="256"/>
      <c r="W18" s="260" t="s">
        <v>49</v>
      </c>
      <c r="X18" s="147"/>
      <c r="Y18" s="149" t="n">
        <v>28.6</v>
      </c>
      <c r="Z18" s="150"/>
      <c r="AA18" s="65" t="n">
        <v>0</v>
      </c>
      <c r="AB18" s="150"/>
      <c r="AC18" s="149" t="n">
        <v>11.1</v>
      </c>
      <c r="AD18" s="148"/>
      <c r="AE18" s="65" t="n">
        <v>22.2</v>
      </c>
      <c r="AF18" s="148" t="s">
        <v>14</v>
      </c>
      <c r="AG18" s="151" t="n">
        <v>-16.6</v>
      </c>
      <c r="AH18" s="150"/>
      <c r="AI18" s="149" t="n">
        <v>8.6</v>
      </c>
      <c r="AJ18" s="150"/>
      <c r="AK18" s="65" t="n">
        <v>-28.6</v>
      </c>
      <c r="AL18" s="150"/>
      <c r="AM18" s="149" t="n">
        <v>11.1</v>
      </c>
      <c r="AN18" s="148"/>
      <c r="AO18" s="65" t="n">
        <v>11.1</v>
      </c>
      <c r="AP18" s="148" t="s">
        <v>14</v>
      </c>
      <c r="AQ18" s="151" t="n">
        <v>-38.8</v>
      </c>
    </row>
    <row r="19" s="226" customFormat="true" ht="15" hidden="false" customHeight="true" outlineLevel="0" collapsed="false">
      <c r="A19" s="246" t="s">
        <v>29</v>
      </c>
      <c r="B19" s="160"/>
      <c r="C19" s="162" t="n">
        <v>46.7</v>
      </c>
      <c r="D19" s="163"/>
      <c r="E19" s="84" t="n">
        <v>31.6</v>
      </c>
      <c r="F19" s="163"/>
      <c r="G19" s="162" t="n">
        <v>3.1</v>
      </c>
      <c r="H19" s="161"/>
      <c r="I19" s="84" t="n">
        <v>31.6</v>
      </c>
      <c r="J19" s="161" t="s">
        <v>14</v>
      </c>
      <c r="K19" s="164" t="n">
        <v>27</v>
      </c>
      <c r="L19" s="163"/>
      <c r="M19" s="162" t="n">
        <v>15.2</v>
      </c>
      <c r="N19" s="163"/>
      <c r="O19" s="84" t="n">
        <v>-15.1</v>
      </c>
      <c r="P19" s="163"/>
      <c r="Q19" s="162" t="n">
        <v>-28.5</v>
      </c>
      <c r="R19" s="161"/>
      <c r="S19" s="84" t="n">
        <v>28.5</v>
      </c>
      <c r="T19" s="161" t="s">
        <v>14</v>
      </c>
      <c r="U19" s="164" t="n">
        <v>-4.6</v>
      </c>
      <c r="V19" s="256"/>
      <c r="W19" s="262" t="s">
        <v>29</v>
      </c>
      <c r="X19" s="160"/>
      <c r="Y19" s="162" t="n">
        <v>14.3</v>
      </c>
      <c r="Z19" s="163"/>
      <c r="AA19" s="84" t="n">
        <v>-5</v>
      </c>
      <c r="AB19" s="163"/>
      <c r="AC19" s="162" t="n">
        <v>0</v>
      </c>
      <c r="AD19" s="161"/>
      <c r="AE19" s="84" t="n">
        <v>4.6</v>
      </c>
      <c r="AF19" s="161" t="s">
        <v>14</v>
      </c>
      <c r="AG19" s="164" t="n">
        <v>5.2</v>
      </c>
      <c r="AH19" s="163"/>
      <c r="AI19" s="162" t="n">
        <v>-4.5</v>
      </c>
      <c r="AJ19" s="163"/>
      <c r="AK19" s="84" t="n">
        <v>-19.3</v>
      </c>
      <c r="AL19" s="163"/>
      <c r="AM19" s="162" t="n">
        <v>5</v>
      </c>
      <c r="AN19" s="161"/>
      <c r="AO19" s="84" t="n">
        <v>4.6</v>
      </c>
      <c r="AP19" s="161" t="s">
        <v>14</v>
      </c>
      <c r="AQ19" s="164" t="n">
        <v>0.6</v>
      </c>
    </row>
    <row r="20" customFormat="false" ht="8.25" hidden="false" customHeight="true" outlineLevel="0" collapsed="false"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  <c r="AL20" s="237"/>
      <c r="AM20" s="237"/>
      <c r="AN20" s="237"/>
      <c r="AO20" s="237"/>
      <c r="AP20" s="237"/>
      <c r="AQ20" s="237"/>
    </row>
    <row r="21" customFormat="false" ht="13.5" hidden="false" customHeight="true" outlineLevel="0" collapsed="false">
      <c r="A21" s="116"/>
      <c r="B21" s="123"/>
      <c r="C21" s="236" t="s">
        <v>66</v>
      </c>
      <c r="D21" s="123"/>
      <c r="E21" s="123"/>
      <c r="F21" s="123"/>
      <c r="G21" s="123"/>
      <c r="H21" s="124"/>
      <c r="I21" s="124"/>
      <c r="J21" s="124"/>
      <c r="K21" s="124"/>
      <c r="L21" s="123"/>
      <c r="M21" s="236" t="s">
        <v>67</v>
      </c>
      <c r="N21" s="123"/>
      <c r="O21" s="123"/>
      <c r="P21" s="123"/>
      <c r="Q21" s="123"/>
      <c r="R21" s="124"/>
      <c r="S21" s="124"/>
      <c r="T21" s="124"/>
      <c r="U21" s="124"/>
      <c r="V21" s="237"/>
      <c r="W21" s="263" t="s">
        <v>18</v>
      </c>
      <c r="X21" s="123"/>
      <c r="Y21" s="236" t="s">
        <v>66</v>
      </c>
      <c r="Z21" s="123"/>
      <c r="AA21" s="123"/>
      <c r="AB21" s="123"/>
      <c r="AC21" s="123"/>
      <c r="AD21" s="124"/>
      <c r="AE21" s="124"/>
      <c r="AF21" s="124"/>
      <c r="AG21" s="124"/>
      <c r="AH21" s="123"/>
      <c r="AI21" s="236" t="s">
        <v>67</v>
      </c>
      <c r="AJ21" s="123"/>
      <c r="AK21" s="123"/>
      <c r="AL21" s="123"/>
      <c r="AM21" s="123"/>
      <c r="AN21" s="124"/>
      <c r="AO21" s="124"/>
      <c r="AP21" s="124"/>
      <c r="AQ21" s="124"/>
    </row>
    <row r="22" customFormat="false" ht="13.5" hidden="false" customHeight="false" outlineLevel="0" collapsed="false">
      <c r="A22" s="125" t="s">
        <v>15</v>
      </c>
      <c r="B22" s="217" t="s">
        <v>68</v>
      </c>
      <c r="C22" s="218"/>
      <c r="D22" s="219" t="n">
        <v>0</v>
      </c>
      <c r="E22" s="218"/>
      <c r="F22" s="220" t="s">
        <v>69</v>
      </c>
      <c r="G22" s="218"/>
      <c r="H22" s="221" t="s">
        <v>70</v>
      </c>
      <c r="I22" s="222"/>
      <c r="J22" s="219" t="n">
        <v>0</v>
      </c>
      <c r="K22" s="223"/>
      <c r="L22" s="217" t="s">
        <v>68</v>
      </c>
      <c r="M22" s="218"/>
      <c r="N22" s="219" t="n">
        <v>0</v>
      </c>
      <c r="O22" s="218"/>
      <c r="P22" s="220" t="s">
        <v>69</v>
      </c>
      <c r="Q22" s="218"/>
      <c r="R22" s="221" t="s">
        <v>70</v>
      </c>
      <c r="S22" s="222"/>
      <c r="T22" s="219" t="n">
        <v>0</v>
      </c>
      <c r="U22" s="223"/>
      <c r="V22" s="237"/>
      <c r="W22" s="263"/>
      <c r="X22" s="217" t="s">
        <v>68</v>
      </c>
      <c r="Y22" s="218"/>
      <c r="Z22" s="219" t="n">
        <v>0</v>
      </c>
      <c r="AA22" s="218"/>
      <c r="AB22" s="220" t="s">
        <v>69</v>
      </c>
      <c r="AC22" s="218"/>
      <c r="AD22" s="221" t="s">
        <v>70</v>
      </c>
      <c r="AE22" s="222"/>
      <c r="AF22" s="219" t="n">
        <v>0</v>
      </c>
      <c r="AG22" s="223"/>
      <c r="AH22" s="217" t="s">
        <v>68</v>
      </c>
      <c r="AI22" s="218"/>
      <c r="AJ22" s="219" t="n">
        <v>0</v>
      </c>
      <c r="AK22" s="218"/>
      <c r="AL22" s="220" t="s">
        <v>69</v>
      </c>
      <c r="AM22" s="218"/>
      <c r="AN22" s="221" t="s">
        <v>70</v>
      </c>
      <c r="AO22" s="222"/>
      <c r="AP22" s="219" t="n">
        <v>0</v>
      </c>
      <c r="AQ22" s="223"/>
    </row>
    <row r="23" customFormat="false" ht="13.5" hidden="false" customHeight="false" outlineLevel="0" collapsed="false">
      <c r="A23" s="126"/>
      <c r="B23" s="224" t="s">
        <v>71</v>
      </c>
      <c r="C23" s="224"/>
      <c r="D23" s="224" t="s">
        <v>72</v>
      </c>
      <c r="E23" s="224"/>
      <c r="F23" s="224" t="s">
        <v>73</v>
      </c>
      <c r="G23" s="224"/>
      <c r="H23" s="224" t="s">
        <v>74</v>
      </c>
      <c r="I23" s="224"/>
      <c r="J23" s="225" t="s">
        <v>71</v>
      </c>
      <c r="K23" s="225"/>
      <c r="L23" s="224" t="s">
        <v>71</v>
      </c>
      <c r="M23" s="224"/>
      <c r="N23" s="224" t="s">
        <v>72</v>
      </c>
      <c r="O23" s="224"/>
      <c r="P23" s="224" t="s">
        <v>73</v>
      </c>
      <c r="Q23" s="224"/>
      <c r="R23" s="224" t="s">
        <v>74</v>
      </c>
      <c r="S23" s="224"/>
      <c r="T23" s="225" t="s">
        <v>71</v>
      </c>
      <c r="U23" s="225"/>
      <c r="V23" s="237"/>
      <c r="W23" s="263"/>
      <c r="X23" s="224" t="s">
        <v>71</v>
      </c>
      <c r="Y23" s="224"/>
      <c r="Z23" s="224" t="s">
        <v>72</v>
      </c>
      <c r="AA23" s="224"/>
      <c r="AB23" s="224" t="s">
        <v>73</v>
      </c>
      <c r="AC23" s="224"/>
      <c r="AD23" s="224" t="s">
        <v>74</v>
      </c>
      <c r="AE23" s="224"/>
      <c r="AF23" s="225" t="s">
        <v>71</v>
      </c>
      <c r="AG23" s="225"/>
      <c r="AH23" s="224" t="s">
        <v>71</v>
      </c>
      <c r="AI23" s="224"/>
      <c r="AJ23" s="224" t="s">
        <v>72</v>
      </c>
      <c r="AK23" s="224"/>
      <c r="AL23" s="224" t="s">
        <v>73</v>
      </c>
      <c r="AM23" s="224"/>
      <c r="AN23" s="224" t="s">
        <v>74</v>
      </c>
      <c r="AO23" s="224"/>
      <c r="AP23" s="225" t="s">
        <v>71</v>
      </c>
      <c r="AQ23" s="225"/>
    </row>
    <row r="24" customFormat="false" ht="15" hidden="false" customHeight="true" outlineLevel="0" collapsed="false">
      <c r="A24" s="243" t="s">
        <v>37</v>
      </c>
      <c r="B24" s="135"/>
      <c r="C24" s="137" t="n">
        <v>21.9</v>
      </c>
      <c r="D24" s="138"/>
      <c r="E24" s="48" t="n">
        <v>21.4</v>
      </c>
      <c r="F24" s="138"/>
      <c r="G24" s="137" t="n">
        <v>12.8</v>
      </c>
      <c r="H24" s="136"/>
      <c r="I24" s="48" t="n">
        <v>19.9</v>
      </c>
      <c r="J24" s="136" t="s">
        <v>14</v>
      </c>
      <c r="K24" s="139" t="n">
        <v>28.3</v>
      </c>
      <c r="L24" s="138"/>
      <c r="M24" s="137" t="n">
        <v>6.7</v>
      </c>
      <c r="N24" s="138"/>
      <c r="O24" s="48" t="n">
        <v>-0.5</v>
      </c>
      <c r="P24" s="138"/>
      <c r="Q24" s="137" t="n">
        <v>-8.6</v>
      </c>
      <c r="R24" s="136"/>
      <c r="S24" s="48" t="n">
        <v>7.1</v>
      </c>
      <c r="T24" s="136" t="s">
        <v>14</v>
      </c>
      <c r="U24" s="139" t="n">
        <v>8.4</v>
      </c>
      <c r="V24" s="237"/>
      <c r="W24" s="258" t="s">
        <v>37</v>
      </c>
      <c r="X24" s="135"/>
      <c r="Y24" s="137" t="n">
        <v>-1.3</v>
      </c>
      <c r="Z24" s="138"/>
      <c r="AA24" s="48" t="n">
        <v>-6.3</v>
      </c>
      <c r="AB24" s="138"/>
      <c r="AC24" s="137" t="n">
        <v>1.2</v>
      </c>
      <c r="AD24" s="136"/>
      <c r="AE24" s="48" t="n">
        <v>-1.8</v>
      </c>
      <c r="AF24" s="136" t="s">
        <v>14</v>
      </c>
      <c r="AG24" s="139" t="n">
        <v>0</v>
      </c>
      <c r="AH24" s="138"/>
      <c r="AI24" s="137" t="n">
        <v>4.5</v>
      </c>
      <c r="AJ24" s="138"/>
      <c r="AK24" s="48" t="n">
        <v>-5</v>
      </c>
      <c r="AL24" s="138"/>
      <c r="AM24" s="137" t="n">
        <v>7.5</v>
      </c>
      <c r="AN24" s="136"/>
      <c r="AO24" s="48" t="n">
        <v>-3</v>
      </c>
      <c r="AP24" s="136" t="s">
        <v>14</v>
      </c>
      <c r="AQ24" s="139" t="n">
        <v>1.8</v>
      </c>
    </row>
    <row r="25" s="226" customFormat="true" ht="13.5" hidden="false" customHeight="false" outlineLevel="0" collapsed="false">
      <c r="A25" s="227" t="s">
        <v>38</v>
      </c>
      <c r="B25" s="147"/>
      <c r="C25" s="149" t="n">
        <v>24</v>
      </c>
      <c r="D25" s="150"/>
      <c r="E25" s="65" t="n">
        <v>29.2</v>
      </c>
      <c r="F25" s="150"/>
      <c r="G25" s="149" t="n">
        <v>30</v>
      </c>
      <c r="H25" s="148"/>
      <c r="I25" s="65" t="n">
        <v>26.1</v>
      </c>
      <c r="J25" s="148" t="s">
        <v>14</v>
      </c>
      <c r="K25" s="151" t="n">
        <v>30.8</v>
      </c>
      <c r="L25" s="150"/>
      <c r="M25" s="149" t="n">
        <v>-17.6</v>
      </c>
      <c r="N25" s="150"/>
      <c r="O25" s="65" t="n">
        <v>5.2</v>
      </c>
      <c r="P25" s="150"/>
      <c r="Q25" s="149" t="n">
        <v>0.8</v>
      </c>
      <c r="R25" s="148"/>
      <c r="S25" s="65" t="n">
        <v>-3.9</v>
      </c>
      <c r="T25" s="148" t="s">
        <v>14</v>
      </c>
      <c r="U25" s="151" t="n">
        <v>4.7</v>
      </c>
      <c r="V25" s="256"/>
      <c r="W25" s="259" t="s">
        <v>38</v>
      </c>
      <c r="X25" s="147"/>
      <c r="Y25" s="149" t="n">
        <v>5.6</v>
      </c>
      <c r="Z25" s="150"/>
      <c r="AA25" s="65" t="n">
        <v>-16.7</v>
      </c>
      <c r="AB25" s="150"/>
      <c r="AC25" s="149" t="n">
        <v>0</v>
      </c>
      <c r="AD25" s="148"/>
      <c r="AE25" s="65" t="n">
        <v>5.9</v>
      </c>
      <c r="AF25" s="148" t="s">
        <v>14</v>
      </c>
      <c r="AG25" s="151" t="n">
        <v>11.1</v>
      </c>
      <c r="AH25" s="150"/>
      <c r="AI25" s="149" t="n">
        <v>-14.4</v>
      </c>
      <c r="AJ25" s="150"/>
      <c r="AK25" s="65" t="n">
        <v>-22.3</v>
      </c>
      <c r="AL25" s="150"/>
      <c r="AM25" s="149" t="n">
        <v>16.7</v>
      </c>
      <c r="AN25" s="148"/>
      <c r="AO25" s="65" t="n">
        <v>5.9</v>
      </c>
      <c r="AP25" s="148" t="s">
        <v>14</v>
      </c>
      <c r="AQ25" s="151" t="n">
        <v>5.2</v>
      </c>
    </row>
    <row r="26" s="226" customFormat="true" ht="15" hidden="false" customHeight="true" outlineLevel="0" collapsed="false">
      <c r="A26" s="245" t="s">
        <v>39</v>
      </c>
      <c r="B26" s="147"/>
      <c r="C26" s="149" t="n">
        <v>16.7</v>
      </c>
      <c r="D26" s="150"/>
      <c r="E26" s="65" t="n">
        <v>28.5</v>
      </c>
      <c r="F26" s="150"/>
      <c r="G26" s="149" t="n">
        <v>33.3</v>
      </c>
      <c r="H26" s="148"/>
      <c r="I26" s="65" t="n">
        <v>42.8</v>
      </c>
      <c r="J26" s="148" t="s">
        <v>14</v>
      </c>
      <c r="K26" s="151" t="n">
        <v>75</v>
      </c>
      <c r="L26" s="150"/>
      <c r="M26" s="149" t="n">
        <v>16.7</v>
      </c>
      <c r="N26" s="150"/>
      <c r="O26" s="65" t="n">
        <v>11.8</v>
      </c>
      <c r="P26" s="150"/>
      <c r="Q26" s="149" t="n">
        <v>4.8</v>
      </c>
      <c r="R26" s="148"/>
      <c r="S26" s="65" t="n">
        <v>9.5</v>
      </c>
      <c r="T26" s="148" t="s">
        <v>14</v>
      </c>
      <c r="U26" s="151" t="n">
        <v>32.2</v>
      </c>
      <c r="V26" s="256"/>
      <c r="W26" s="260" t="s">
        <v>39</v>
      </c>
      <c r="X26" s="147"/>
      <c r="Y26" s="149" t="n">
        <v>0</v>
      </c>
      <c r="Z26" s="150"/>
      <c r="AA26" s="65" t="n">
        <v>-25</v>
      </c>
      <c r="AB26" s="150"/>
      <c r="AC26" s="149" t="n">
        <v>0</v>
      </c>
      <c r="AD26" s="148"/>
      <c r="AE26" s="65" t="n">
        <v>-20</v>
      </c>
      <c r="AF26" s="148" t="s">
        <v>14</v>
      </c>
      <c r="AG26" s="151" t="n">
        <v>0</v>
      </c>
      <c r="AH26" s="150"/>
      <c r="AI26" s="149" t="n">
        <v>0</v>
      </c>
      <c r="AJ26" s="150"/>
      <c r="AK26" s="65" t="n">
        <v>-25</v>
      </c>
      <c r="AL26" s="150"/>
      <c r="AM26" s="149" t="n">
        <v>25</v>
      </c>
      <c r="AN26" s="148"/>
      <c r="AO26" s="65" t="n">
        <v>-20</v>
      </c>
      <c r="AP26" s="148" t="s">
        <v>14</v>
      </c>
      <c r="AQ26" s="151" t="n">
        <v>20</v>
      </c>
    </row>
    <row r="27" s="226" customFormat="true" ht="22.5" hidden="false" customHeight="false" outlineLevel="0" collapsed="false">
      <c r="A27" s="227" t="s">
        <v>40</v>
      </c>
      <c r="B27" s="147"/>
      <c r="C27" s="149" t="n">
        <v>-50</v>
      </c>
      <c r="D27" s="150"/>
      <c r="E27" s="65" t="n">
        <v>0</v>
      </c>
      <c r="F27" s="150"/>
      <c r="G27" s="149" t="n">
        <v>-50</v>
      </c>
      <c r="H27" s="148"/>
      <c r="I27" s="65" t="n">
        <v>16.6</v>
      </c>
      <c r="J27" s="148" t="s">
        <v>14</v>
      </c>
      <c r="K27" s="151" t="n">
        <v>50</v>
      </c>
      <c r="L27" s="150"/>
      <c r="M27" s="149" t="n">
        <v>-70</v>
      </c>
      <c r="N27" s="150"/>
      <c r="O27" s="65" t="n">
        <v>50</v>
      </c>
      <c r="P27" s="150"/>
      <c r="Q27" s="149" t="n">
        <v>-50</v>
      </c>
      <c r="R27" s="148"/>
      <c r="S27" s="65" t="n">
        <v>66.6</v>
      </c>
      <c r="T27" s="148" t="s">
        <v>14</v>
      </c>
      <c r="U27" s="151" t="n">
        <v>33.4</v>
      </c>
      <c r="V27" s="256"/>
      <c r="W27" s="261" t="s">
        <v>40</v>
      </c>
      <c r="X27" s="147"/>
      <c r="Y27" s="149" t="n">
        <v>0</v>
      </c>
      <c r="Z27" s="150"/>
      <c r="AA27" s="65" t="n">
        <v>0</v>
      </c>
      <c r="AB27" s="150"/>
      <c r="AC27" s="149" t="n">
        <v>0</v>
      </c>
      <c r="AD27" s="148"/>
      <c r="AE27" s="65" t="n">
        <v>0</v>
      </c>
      <c r="AF27" s="148" t="s">
        <v>14</v>
      </c>
      <c r="AG27" s="151" t="n">
        <v>0</v>
      </c>
      <c r="AH27" s="150"/>
      <c r="AI27" s="149" t="n">
        <v>33.3</v>
      </c>
      <c r="AJ27" s="150"/>
      <c r="AK27" s="65" t="n">
        <v>0</v>
      </c>
      <c r="AL27" s="150"/>
      <c r="AM27" s="149" t="n">
        <v>0</v>
      </c>
      <c r="AN27" s="148"/>
      <c r="AO27" s="65" t="n">
        <v>0</v>
      </c>
      <c r="AP27" s="148" t="s">
        <v>14</v>
      </c>
      <c r="AQ27" s="151" t="n">
        <v>0</v>
      </c>
    </row>
    <row r="28" s="226" customFormat="true" ht="15" hidden="false" customHeight="true" outlineLevel="0" collapsed="false">
      <c r="A28" s="245" t="s">
        <v>41</v>
      </c>
      <c r="B28" s="147"/>
      <c r="C28" s="149" t="n">
        <v>20.5</v>
      </c>
      <c r="D28" s="150"/>
      <c r="E28" s="65" t="n">
        <v>12.5</v>
      </c>
      <c r="F28" s="150"/>
      <c r="G28" s="149" t="n">
        <v>7.4</v>
      </c>
      <c r="H28" s="148"/>
      <c r="I28" s="65" t="n">
        <v>18</v>
      </c>
      <c r="J28" s="148" t="s">
        <v>14</v>
      </c>
      <c r="K28" s="151" t="n">
        <v>23.1</v>
      </c>
      <c r="L28" s="150"/>
      <c r="M28" s="149" t="n">
        <v>11.4</v>
      </c>
      <c r="N28" s="150"/>
      <c r="O28" s="65" t="n">
        <v>-8</v>
      </c>
      <c r="P28" s="150"/>
      <c r="Q28" s="149" t="n">
        <v>-5.1</v>
      </c>
      <c r="R28" s="148"/>
      <c r="S28" s="65" t="n">
        <v>10.6</v>
      </c>
      <c r="T28" s="148" t="s">
        <v>14</v>
      </c>
      <c r="U28" s="151" t="n">
        <v>5.1</v>
      </c>
      <c r="V28" s="256"/>
      <c r="W28" s="260" t="s">
        <v>41</v>
      </c>
      <c r="X28" s="147"/>
      <c r="Y28" s="149" t="n">
        <v>10.3</v>
      </c>
      <c r="Z28" s="150"/>
      <c r="AA28" s="65" t="n">
        <v>3.3</v>
      </c>
      <c r="AB28" s="150"/>
      <c r="AC28" s="149" t="n">
        <v>15.2</v>
      </c>
      <c r="AD28" s="148"/>
      <c r="AE28" s="65" t="n">
        <v>0</v>
      </c>
      <c r="AF28" s="148" t="s">
        <v>14</v>
      </c>
      <c r="AG28" s="151" t="n">
        <v>0</v>
      </c>
      <c r="AH28" s="150"/>
      <c r="AI28" s="149" t="n">
        <v>18</v>
      </c>
      <c r="AJ28" s="150"/>
      <c r="AK28" s="65" t="n">
        <v>-7</v>
      </c>
      <c r="AL28" s="150"/>
      <c r="AM28" s="149" t="n">
        <v>11.9</v>
      </c>
      <c r="AN28" s="148"/>
      <c r="AO28" s="65" t="n">
        <v>-15.2</v>
      </c>
      <c r="AP28" s="148" t="s">
        <v>14</v>
      </c>
      <c r="AQ28" s="151" t="n">
        <v>0</v>
      </c>
    </row>
    <row r="29" s="226" customFormat="true" ht="15" hidden="false" customHeight="true" outlineLevel="0" collapsed="false">
      <c r="A29" s="245" t="s">
        <v>42</v>
      </c>
      <c r="B29" s="147"/>
      <c r="C29" s="149" t="n">
        <v>36.3</v>
      </c>
      <c r="D29" s="150"/>
      <c r="E29" s="65" t="n">
        <v>63.6</v>
      </c>
      <c r="F29" s="150"/>
      <c r="G29" s="149" t="n">
        <v>33.3</v>
      </c>
      <c r="H29" s="148"/>
      <c r="I29" s="65" t="n">
        <v>38.4</v>
      </c>
      <c r="J29" s="148" t="s">
        <v>14</v>
      </c>
      <c r="K29" s="151" t="n">
        <v>41.7</v>
      </c>
      <c r="L29" s="150"/>
      <c r="M29" s="149" t="n">
        <v>16.3</v>
      </c>
      <c r="N29" s="150"/>
      <c r="O29" s="65" t="n">
        <v>27.3</v>
      </c>
      <c r="P29" s="150"/>
      <c r="Q29" s="149" t="n">
        <v>-30.3</v>
      </c>
      <c r="R29" s="148"/>
      <c r="S29" s="65" t="n">
        <v>5.1</v>
      </c>
      <c r="T29" s="148" t="s">
        <v>14</v>
      </c>
      <c r="U29" s="151" t="n">
        <v>3.3</v>
      </c>
      <c r="V29" s="256"/>
      <c r="W29" s="260" t="s">
        <v>42</v>
      </c>
      <c r="X29" s="147"/>
      <c r="Y29" s="149" t="n">
        <v>0</v>
      </c>
      <c r="Z29" s="150"/>
      <c r="AA29" s="65" t="n">
        <v>6.2</v>
      </c>
      <c r="AB29" s="150"/>
      <c r="AC29" s="149" t="n">
        <v>0</v>
      </c>
      <c r="AD29" s="148"/>
      <c r="AE29" s="65" t="n">
        <v>0</v>
      </c>
      <c r="AF29" s="148" t="s">
        <v>14</v>
      </c>
      <c r="AG29" s="151" t="n">
        <v>0</v>
      </c>
      <c r="AH29" s="150"/>
      <c r="AI29" s="149" t="n">
        <v>0</v>
      </c>
      <c r="AJ29" s="150"/>
      <c r="AK29" s="65" t="n">
        <v>6.2</v>
      </c>
      <c r="AL29" s="150"/>
      <c r="AM29" s="149" t="n">
        <v>-6.2</v>
      </c>
      <c r="AN29" s="148"/>
      <c r="AO29" s="65" t="n">
        <v>0</v>
      </c>
      <c r="AP29" s="148" t="s">
        <v>14</v>
      </c>
      <c r="AQ29" s="151" t="n">
        <v>0</v>
      </c>
    </row>
    <row r="30" s="226" customFormat="true" ht="15" hidden="false" customHeight="true" outlineLevel="0" collapsed="false">
      <c r="A30" s="245" t="s">
        <v>43</v>
      </c>
      <c r="B30" s="147"/>
      <c r="C30" s="149" t="n">
        <v>25</v>
      </c>
      <c r="D30" s="150"/>
      <c r="E30" s="65" t="n">
        <v>58.3</v>
      </c>
      <c r="F30" s="150"/>
      <c r="G30" s="149" t="n">
        <v>0</v>
      </c>
      <c r="H30" s="148"/>
      <c r="I30" s="65" t="n">
        <v>38.5</v>
      </c>
      <c r="J30" s="148" t="s">
        <v>14</v>
      </c>
      <c r="K30" s="151" t="n">
        <v>57.1</v>
      </c>
      <c r="L30" s="150"/>
      <c r="M30" s="149" t="n">
        <v>25</v>
      </c>
      <c r="N30" s="150"/>
      <c r="O30" s="65" t="n">
        <v>33.3</v>
      </c>
      <c r="P30" s="150"/>
      <c r="Q30" s="149" t="n">
        <v>-58.3</v>
      </c>
      <c r="R30" s="148"/>
      <c r="S30" s="65" t="n">
        <v>38.5</v>
      </c>
      <c r="T30" s="148" t="s">
        <v>14</v>
      </c>
      <c r="U30" s="151" t="n">
        <v>18.6</v>
      </c>
      <c r="V30" s="256"/>
      <c r="W30" s="260" t="s">
        <v>43</v>
      </c>
      <c r="X30" s="147"/>
      <c r="Y30" s="149" t="n">
        <v>0</v>
      </c>
      <c r="Z30" s="150"/>
      <c r="AA30" s="65" t="n">
        <v>0</v>
      </c>
      <c r="AB30" s="150"/>
      <c r="AC30" s="149" t="n">
        <v>0</v>
      </c>
      <c r="AD30" s="148"/>
      <c r="AE30" s="65" t="n">
        <v>0</v>
      </c>
      <c r="AF30" s="148" t="s">
        <v>14</v>
      </c>
      <c r="AG30" s="151" t="n">
        <v>0</v>
      </c>
      <c r="AH30" s="150"/>
      <c r="AI30" s="149" t="n">
        <v>0</v>
      </c>
      <c r="AJ30" s="150"/>
      <c r="AK30" s="65" t="n">
        <v>0</v>
      </c>
      <c r="AL30" s="150"/>
      <c r="AM30" s="149" t="n">
        <v>0</v>
      </c>
      <c r="AN30" s="148"/>
      <c r="AO30" s="65" t="n">
        <v>0</v>
      </c>
      <c r="AP30" s="148" t="s">
        <v>14</v>
      </c>
      <c r="AQ30" s="151" t="n">
        <v>0</v>
      </c>
    </row>
    <row r="31" s="226" customFormat="true" ht="15" hidden="false" customHeight="true" outlineLevel="0" collapsed="false">
      <c r="A31" s="245" t="s">
        <v>44</v>
      </c>
      <c r="B31" s="147"/>
      <c r="C31" s="149" t="n">
        <v>50</v>
      </c>
      <c r="D31" s="150"/>
      <c r="E31" s="65" t="n">
        <v>14.3</v>
      </c>
      <c r="F31" s="150"/>
      <c r="G31" s="149" t="n">
        <v>18.2</v>
      </c>
      <c r="H31" s="148"/>
      <c r="I31" s="65" t="n">
        <v>50</v>
      </c>
      <c r="J31" s="148" t="s">
        <v>14</v>
      </c>
      <c r="K31" s="151" t="n">
        <v>40</v>
      </c>
      <c r="L31" s="150"/>
      <c r="M31" s="149" t="n">
        <v>21.4</v>
      </c>
      <c r="N31" s="150"/>
      <c r="O31" s="65" t="n">
        <v>-35.7</v>
      </c>
      <c r="P31" s="150"/>
      <c r="Q31" s="149" t="n">
        <v>3.9</v>
      </c>
      <c r="R31" s="148"/>
      <c r="S31" s="65" t="n">
        <v>31.8</v>
      </c>
      <c r="T31" s="148" t="s">
        <v>14</v>
      </c>
      <c r="U31" s="151" t="n">
        <v>-10</v>
      </c>
      <c r="V31" s="256"/>
      <c r="W31" s="260" t="s">
        <v>44</v>
      </c>
      <c r="X31" s="147"/>
      <c r="Y31" s="149" t="n">
        <v>0</v>
      </c>
      <c r="Z31" s="150"/>
      <c r="AA31" s="65" t="n">
        <v>0</v>
      </c>
      <c r="AB31" s="150"/>
      <c r="AC31" s="149" t="n">
        <v>25</v>
      </c>
      <c r="AD31" s="148"/>
      <c r="AE31" s="65" t="n">
        <v>0</v>
      </c>
      <c r="AF31" s="148" t="s">
        <v>14</v>
      </c>
      <c r="AG31" s="151" t="n">
        <v>14.3</v>
      </c>
      <c r="AH31" s="150"/>
      <c r="AI31" s="149" t="n">
        <v>-16.7</v>
      </c>
      <c r="AJ31" s="150"/>
      <c r="AK31" s="65" t="n">
        <v>0</v>
      </c>
      <c r="AL31" s="150"/>
      <c r="AM31" s="149" t="n">
        <v>25</v>
      </c>
      <c r="AN31" s="148"/>
      <c r="AO31" s="65" t="n">
        <v>-25</v>
      </c>
      <c r="AP31" s="148" t="s">
        <v>14</v>
      </c>
      <c r="AQ31" s="151" t="n">
        <v>14.3</v>
      </c>
    </row>
    <row r="32" s="226" customFormat="true" ht="15" hidden="false" customHeight="true" outlineLevel="0" collapsed="false">
      <c r="A32" s="245" t="s">
        <v>45</v>
      </c>
      <c r="B32" s="147"/>
      <c r="C32" s="149" t="n">
        <v>-33.3</v>
      </c>
      <c r="D32" s="150"/>
      <c r="E32" s="65" t="n">
        <v>0</v>
      </c>
      <c r="F32" s="150"/>
      <c r="G32" s="149" t="n">
        <v>0</v>
      </c>
      <c r="H32" s="148"/>
      <c r="I32" s="65" t="n">
        <v>25</v>
      </c>
      <c r="J32" s="148" t="s">
        <v>14</v>
      </c>
      <c r="K32" s="151" t="n">
        <v>25</v>
      </c>
      <c r="L32" s="150"/>
      <c r="M32" s="149" t="n">
        <v>-19</v>
      </c>
      <c r="N32" s="150"/>
      <c r="O32" s="65" t="n">
        <v>33.3</v>
      </c>
      <c r="P32" s="150"/>
      <c r="Q32" s="149" t="n">
        <v>0</v>
      </c>
      <c r="R32" s="148"/>
      <c r="S32" s="65" t="n">
        <v>25</v>
      </c>
      <c r="T32" s="148" t="s">
        <v>14</v>
      </c>
      <c r="U32" s="151" t="n">
        <v>0</v>
      </c>
      <c r="V32" s="256"/>
      <c r="W32" s="260" t="s">
        <v>45</v>
      </c>
      <c r="X32" s="147"/>
      <c r="Y32" s="149" t="n">
        <v>0</v>
      </c>
      <c r="Z32" s="150"/>
      <c r="AA32" s="65" t="n">
        <v>0</v>
      </c>
      <c r="AB32" s="150"/>
      <c r="AC32" s="149" t="n">
        <v>0</v>
      </c>
      <c r="AD32" s="148"/>
      <c r="AE32" s="65" t="n">
        <v>-25</v>
      </c>
      <c r="AF32" s="148" t="s">
        <v>14</v>
      </c>
      <c r="AG32" s="151" t="n">
        <v>0</v>
      </c>
      <c r="AH32" s="150"/>
      <c r="AI32" s="149" t="n">
        <v>0</v>
      </c>
      <c r="AJ32" s="150"/>
      <c r="AK32" s="65" t="n">
        <v>0</v>
      </c>
      <c r="AL32" s="150"/>
      <c r="AM32" s="149" t="n">
        <v>0</v>
      </c>
      <c r="AN32" s="148"/>
      <c r="AO32" s="65" t="n">
        <v>-25</v>
      </c>
      <c r="AP32" s="148" t="s">
        <v>14</v>
      </c>
      <c r="AQ32" s="151" t="n">
        <v>25</v>
      </c>
    </row>
    <row r="33" s="226" customFormat="true" ht="15" hidden="false" customHeight="true" outlineLevel="0" collapsed="false">
      <c r="A33" s="245" t="s">
        <v>46</v>
      </c>
      <c r="B33" s="147"/>
      <c r="C33" s="149" t="n">
        <v>14.8</v>
      </c>
      <c r="D33" s="150"/>
      <c r="E33" s="65" t="n">
        <v>17.7</v>
      </c>
      <c r="F33" s="150"/>
      <c r="G33" s="149" t="n">
        <v>16.6</v>
      </c>
      <c r="H33" s="148"/>
      <c r="I33" s="65" t="n">
        <v>15.7</v>
      </c>
      <c r="J33" s="148" t="s">
        <v>14</v>
      </c>
      <c r="K33" s="151" t="n">
        <v>19.4</v>
      </c>
      <c r="L33" s="150"/>
      <c r="M33" s="149" t="n">
        <v>14.8</v>
      </c>
      <c r="N33" s="150"/>
      <c r="O33" s="65" t="n">
        <v>2.9</v>
      </c>
      <c r="P33" s="150"/>
      <c r="Q33" s="149" t="n">
        <v>-1.1</v>
      </c>
      <c r="R33" s="148"/>
      <c r="S33" s="65" t="n">
        <v>-0.9</v>
      </c>
      <c r="T33" s="148" t="s">
        <v>14</v>
      </c>
      <c r="U33" s="151" t="n">
        <v>3.7</v>
      </c>
      <c r="V33" s="256"/>
      <c r="W33" s="260" t="s">
        <v>46</v>
      </c>
      <c r="X33" s="147"/>
      <c r="Y33" s="149" t="n">
        <v>-4.2</v>
      </c>
      <c r="Z33" s="150"/>
      <c r="AA33" s="65" t="n">
        <v>-7.4</v>
      </c>
      <c r="AB33" s="150"/>
      <c r="AC33" s="149" t="n">
        <v>2.7</v>
      </c>
      <c r="AD33" s="148"/>
      <c r="AE33" s="65" t="n">
        <v>0</v>
      </c>
      <c r="AF33" s="148" t="s">
        <v>14</v>
      </c>
      <c r="AG33" s="151" t="n">
        <v>0</v>
      </c>
      <c r="AH33" s="150"/>
      <c r="AI33" s="149" t="n">
        <v>5.4</v>
      </c>
      <c r="AJ33" s="150"/>
      <c r="AK33" s="65" t="n">
        <v>-3.2</v>
      </c>
      <c r="AL33" s="150"/>
      <c r="AM33" s="149" t="n">
        <v>10.1</v>
      </c>
      <c r="AN33" s="148"/>
      <c r="AO33" s="65" t="n">
        <v>-2.7</v>
      </c>
      <c r="AP33" s="148" t="s">
        <v>14</v>
      </c>
      <c r="AQ33" s="151" t="n">
        <v>0</v>
      </c>
    </row>
    <row r="34" s="226" customFormat="true" ht="15" hidden="false" customHeight="true" outlineLevel="0" collapsed="false">
      <c r="A34" s="245" t="s">
        <v>47</v>
      </c>
      <c r="B34" s="147"/>
      <c r="C34" s="149" t="n">
        <v>11.6</v>
      </c>
      <c r="D34" s="150"/>
      <c r="E34" s="65" t="n">
        <v>32.7</v>
      </c>
      <c r="F34" s="150"/>
      <c r="G34" s="149" t="n">
        <v>21.5</v>
      </c>
      <c r="H34" s="148"/>
      <c r="I34" s="65" t="n">
        <v>16.7</v>
      </c>
      <c r="J34" s="148" t="s">
        <v>14</v>
      </c>
      <c r="K34" s="151" t="n">
        <v>15.3</v>
      </c>
      <c r="L34" s="150"/>
      <c r="M34" s="149" t="n">
        <v>19.8</v>
      </c>
      <c r="N34" s="150"/>
      <c r="O34" s="65" t="n">
        <v>21.1</v>
      </c>
      <c r="P34" s="150"/>
      <c r="Q34" s="149" t="n">
        <v>-11.2</v>
      </c>
      <c r="R34" s="148"/>
      <c r="S34" s="65" t="n">
        <v>-4.8</v>
      </c>
      <c r="T34" s="148" t="s">
        <v>14</v>
      </c>
      <c r="U34" s="151" t="n">
        <v>-1.4</v>
      </c>
      <c r="V34" s="256"/>
      <c r="W34" s="260" t="s">
        <v>47</v>
      </c>
      <c r="X34" s="147"/>
      <c r="Y34" s="149" t="n">
        <v>-8.5</v>
      </c>
      <c r="Z34" s="150"/>
      <c r="AA34" s="65" t="n">
        <v>-9.1</v>
      </c>
      <c r="AB34" s="150"/>
      <c r="AC34" s="149" t="n">
        <v>0</v>
      </c>
      <c r="AD34" s="148"/>
      <c r="AE34" s="65" t="n">
        <v>-5</v>
      </c>
      <c r="AF34" s="148" t="s">
        <v>14</v>
      </c>
      <c r="AG34" s="151" t="n">
        <v>-2.5</v>
      </c>
      <c r="AH34" s="150"/>
      <c r="AI34" s="149" t="n">
        <v>15.2</v>
      </c>
      <c r="AJ34" s="150"/>
      <c r="AK34" s="65" t="n">
        <v>-0.6</v>
      </c>
      <c r="AL34" s="150"/>
      <c r="AM34" s="149" t="n">
        <v>9.1</v>
      </c>
      <c r="AN34" s="148"/>
      <c r="AO34" s="65" t="n">
        <v>-5</v>
      </c>
      <c r="AP34" s="148" t="s">
        <v>14</v>
      </c>
      <c r="AQ34" s="151" t="n">
        <v>2.5</v>
      </c>
    </row>
    <row r="35" s="226" customFormat="true" ht="15" hidden="false" customHeight="true" outlineLevel="0" collapsed="false">
      <c r="A35" s="245" t="s">
        <v>48</v>
      </c>
      <c r="B35" s="147"/>
      <c r="C35" s="149" t="n">
        <v>25.8</v>
      </c>
      <c r="D35" s="150"/>
      <c r="E35" s="65" t="n">
        <v>10.7</v>
      </c>
      <c r="F35" s="150"/>
      <c r="G35" s="149" t="n">
        <v>9.2</v>
      </c>
      <c r="H35" s="148"/>
      <c r="I35" s="65" t="n">
        <v>13.4</v>
      </c>
      <c r="J35" s="148" t="s">
        <v>14</v>
      </c>
      <c r="K35" s="151" t="n">
        <v>28.6</v>
      </c>
      <c r="L35" s="150"/>
      <c r="M35" s="149" t="n">
        <v>-3.7</v>
      </c>
      <c r="N35" s="150"/>
      <c r="O35" s="65" t="n">
        <v>-15.1</v>
      </c>
      <c r="P35" s="150"/>
      <c r="Q35" s="149" t="n">
        <v>-1.5</v>
      </c>
      <c r="R35" s="148"/>
      <c r="S35" s="65" t="n">
        <v>4.2</v>
      </c>
      <c r="T35" s="148" t="s">
        <v>14</v>
      </c>
      <c r="U35" s="151" t="n">
        <v>15.2</v>
      </c>
      <c r="V35" s="256"/>
      <c r="W35" s="260" t="s">
        <v>48</v>
      </c>
      <c r="X35" s="147"/>
      <c r="Y35" s="149" t="n">
        <v>-4</v>
      </c>
      <c r="Z35" s="150"/>
      <c r="AA35" s="65" t="n">
        <v>-8.3</v>
      </c>
      <c r="AB35" s="150"/>
      <c r="AC35" s="149" t="n">
        <v>-2.4</v>
      </c>
      <c r="AD35" s="148"/>
      <c r="AE35" s="65" t="n">
        <v>0</v>
      </c>
      <c r="AF35" s="148" t="s">
        <v>14</v>
      </c>
      <c r="AG35" s="151" t="n">
        <v>3.3</v>
      </c>
      <c r="AH35" s="150"/>
      <c r="AI35" s="149" t="n">
        <v>-4</v>
      </c>
      <c r="AJ35" s="150"/>
      <c r="AK35" s="65" t="n">
        <v>-4.3</v>
      </c>
      <c r="AL35" s="150"/>
      <c r="AM35" s="149" t="n">
        <v>5.9</v>
      </c>
      <c r="AN35" s="148"/>
      <c r="AO35" s="65" t="n">
        <v>2.4</v>
      </c>
      <c r="AP35" s="148" t="s">
        <v>14</v>
      </c>
      <c r="AQ35" s="151" t="n">
        <v>3.3</v>
      </c>
    </row>
    <row r="36" s="226" customFormat="true" ht="15" hidden="false" customHeight="true" outlineLevel="0" collapsed="false">
      <c r="A36" s="245" t="s">
        <v>49</v>
      </c>
      <c r="B36" s="147"/>
      <c r="C36" s="149" t="n">
        <v>14.3</v>
      </c>
      <c r="D36" s="150"/>
      <c r="E36" s="65" t="n">
        <v>0</v>
      </c>
      <c r="F36" s="150"/>
      <c r="G36" s="149" t="n">
        <v>-11.1</v>
      </c>
      <c r="H36" s="148"/>
      <c r="I36" s="65" t="n">
        <v>0</v>
      </c>
      <c r="J36" s="148" t="s">
        <v>14</v>
      </c>
      <c r="K36" s="151" t="n">
        <v>0</v>
      </c>
      <c r="L36" s="150"/>
      <c r="M36" s="149" t="n">
        <v>4.3</v>
      </c>
      <c r="N36" s="150"/>
      <c r="O36" s="65" t="n">
        <v>-14.3</v>
      </c>
      <c r="P36" s="150"/>
      <c r="Q36" s="149" t="n">
        <v>-11.1</v>
      </c>
      <c r="R36" s="148"/>
      <c r="S36" s="65" t="n">
        <v>11.1</v>
      </c>
      <c r="T36" s="148" t="s">
        <v>14</v>
      </c>
      <c r="U36" s="151" t="n">
        <v>0</v>
      </c>
      <c r="V36" s="256"/>
      <c r="W36" s="260" t="s">
        <v>49</v>
      </c>
      <c r="X36" s="147"/>
      <c r="Y36" s="149" t="n">
        <v>14.3</v>
      </c>
      <c r="Z36" s="150"/>
      <c r="AA36" s="65" t="n">
        <v>-11.1</v>
      </c>
      <c r="AB36" s="150"/>
      <c r="AC36" s="149" t="n">
        <v>0</v>
      </c>
      <c r="AD36" s="148"/>
      <c r="AE36" s="65" t="n">
        <v>-22.2</v>
      </c>
      <c r="AF36" s="148" t="s">
        <v>14</v>
      </c>
      <c r="AG36" s="151" t="n">
        <v>-33.3</v>
      </c>
      <c r="AH36" s="150"/>
      <c r="AI36" s="149" t="n">
        <v>36.5</v>
      </c>
      <c r="AJ36" s="150"/>
      <c r="AK36" s="65" t="n">
        <v>-25.4</v>
      </c>
      <c r="AL36" s="150"/>
      <c r="AM36" s="149" t="n">
        <v>11.1</v>
      </c>
      <c r="AN36" s="148"/>
      <c r="AO36" s="65" t="n">
        <v>-22.2</v>
      </c>
      <c r="AP36" s="148" t="s">
        <v>14</v>
      </c>
      <c r="AQ36" s="151" t="n">
        <v>-11.1</v>
      </c>
    </row>
    <row r="37" s="226" customFormat="true" ht="15" hidden="false" customHeight="true" outlineLevel="0" collapsed="false">
      <c r="A37" s="246" t="s">
        <v>29</v>
      </c>
      <c r="B37" s="160"/>
      <c r="C37" s="162" t="n">
        <v>42.9</v>
      </c>
      <c r="D37" s="163"/>
      <c r="E37" s="84" t="n">
        <v>31.3</v>
      </c>
      <c r="F37" s="163"/>
      <c r="G37" s="162" t="n">
        <v>3.2</v>
      </c>
      <c r="H37" s="161"/>
      <c r="I37" s="84" t="n">
        <v>28.5</v>
      </c>
      <c r="J37" s="161" t="s">
        <v>14</v>
      </c>
      <c r="K37" s="164" t="n">
        <v>40.6</v>
      </c>
      <c r="L37" s="163"/>
      <c r="M37" s="162" t="n">
        <v>17.1</v>
      </c>
      <c r="N37" s="163"/>
      <c r="O37" s="84" t="n">
        <v>-11.6</v>
      </c>
      <c r="P37" s="163"/>
      <c r="Q37" s="162" t="n">
        <v>-28.1</v>
      </c>
      <c r="R37" s="161"/>
      <c r="S37" s="84" t="n">
        <v>25.3</v>
      </c>
      <c r="T37" s="161" t="s">
        <v>14</v>
      </c>
      <c r="U37" s="164" t="n">
        <v>12.1</v>
      </c>
      <c r="V37" s="256"/>
      <c r="W37" s="262" t="s">
        <v>29</v>
      </c>
      <c r="X37" s="160"/>
      <c r="Y37" s="162" t="n">
        <v>0</v>
      </c>
      <c r="Z37" s="163"/>
      <c r="AA37" s="84" t="n">
        <v>-5.2</v>
      </c>
      <c r="AB37" s="163"/>
      <c r="AC37" s="162" t="n">
        <v>-11.8</v>
      </c>
      <c r="AD37" s="161"/>
      <c r="AE37" s="84" t="n">
        <v>0</v>
      </c>
      <c r="AF37" s="161" t="s">
        <v>14</v>
      </c>
      <c r="AG37" s="164" t="n">
        <v>-16.7</v>
      </c>
      <c r="AH37" s="163"/>
      <c r="AI37" s="162" t="n">
        <v>5.9</v>
      </c>
      <c r="AJ37" s="163"/>
      <c r="AK37" s="84" t="n">
        <v>-5.2</v>
      </c>
      <c r="AL37" s="163"/>
      <c r="AM37" s="162" t="n">
        <v>-6.6</v>
      </c>
      <c r="AN37" s="161"/>
      <c r="AO37" s="84" t="n">
        <v>11.8</v>
      </c>
      <c r="AP37" s="161" t="s">
        <v>14</v>
      </c>
      <c r="AQ37" s="164" t="n">
        <v>-16.7</v>
      </c>
    </row>
    <row r="38" customFormat="false" ht="8.25" hidden="false" customHeight="true" outlineLevel="0" collapsed="false"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7"/>
      <c r="AK38" s="237"/>
      <c r="AL38" s="237"/>
      <c r="AM38" s="237"/>
      <c r="AN38" s="237"/>
      <c r="AO38" s="237"/>
      <c r="AP38" s="237"/>
      <c r="AQ38" s="237"/>
    </row>
    <row r="39" customFormat="false" ht="13.5" hidden="false" customHeight="true" outlineLevel="0" collapsed="false">
      <c r="A39" s="242" t="s">
        <v>16</v>
      </c>
      <c r="B39" s="123"/>
      <c r="C39" s="236" t="s">
        <v>66</v>
      </c>
      <c r="D39" s="123"/>
      <c r="E39" s="123"/>
      <c r="F39" s="123"/>
      <c r="G39" s="123"/>
      <c r="H39" s="124"/>
      <c r="I39" s="124"/>
      <c r="J39" s="124"/>
      <c r="K39" s="124"/>
      <c r="L39" s="123"/>
      <c r="M39" s="236" t="s">
        <v>67</v>
      </c>
      <c r="N39" s="123"/>
      <c r="O39" s="123"/>
      <c r="P39" s="123"/>
      <c r="Q39" s="123"/>
      <c r="R39" s="124"/>
      <c r="S39" s="124"/>
      <c r="T39" s="124"/>
      <c r="U39" s="124"/>
      <c r="V39" s="237"/>
      <c r="W39" s="263" t="s">
        <v>19</v>
      </c>
      <c r="X39" s="123"/>
      <c r="Y39" s="236" t="s">
        <v>66</v>
      </c>
      <c r="Z39" s="123"/>
      <c r="AA39" s="123"/>
      <c r="AB39" s="123"/>
      <c r="AC39" s="123"/>
      <c r="AD39" s="124"/>
      <c r="AE39" s="124"/>
      <c r="AF39" s="124"/>
      <c r="AG39" s="124"/>
      <c r="AH39" s="123"/>
      <c r="AI39" s="236" t="s">
        <v>67</v>
      </c>
      <c r="AJ39" s="123"/>
      <c r="AK39" s="123"/>
      <c r="AL39" s="123"/>
      <c r="AM39" s="123"/>
      <c r="AN39" s="124"/>
      <c r="AO39" s="124"/>
      <c r="AP39" s="124"/>
      <c r="AQ39" s="124"/>
    </row>
    <row r="40" customFormat="false" ht="13.5" hidden="false" customHeight="false" outlineLevel="0" collapsed="false">
      <c r="A40" s="242"/>
      <c r="B40" s="217" t="s">
        <v>68</v>
      </c>
      <c r="C40" s="218"/>
      <c r="D40" s="219" t="n">
        <v>0</v>
      </c>
      <c r="E40" s="218"/>
      <c r="F40" s="220" t="s">
        <v>69</v>
      </c>
      <c r="G40" s="218"/>
      <c r="H40" s="221" t="s">
        <v>70</v>
      </c>
      <c r="I40" s="222"/>
      <c r="J40" s="219" t="n">
        <v>0</v>
      </c>
      <c r="K40" s="223"/>
      <c r="L40" s="217" t="s">
        <v>68</v>
      </c>
      <c r="M40" s="218"/>
      <c r="N40" s="219" t="n">
        <v>0</v>
      </c>
      <c r="O40" s="218"/>
      <c r="P40" s="220" t="s">
        <v>69</v>
      </c>
      <c r="Q40" s="218"/>
      <c r="R40" s="221" t="s">
        <v>70</v>
      </c>
      <c r="S40" s="222"/>
      <c r="T40" s="219" t="n">
        <v>0</v>
      </c>
      <c r="U40" s="223"/>
      <c r="V40" s="237"/>
      <c r="W40" s="263"/>
      <c r="X40" s="217" t="s">
        <v>68</v>
      </c>
      <c r="Y40" s="218"/>
      <c r="Z40" s="219" t="n">
        <v>0</v>
      </c>
      <c r="AA40" s="218"/>
      <c r="AB40" s="220" t="s">
        <v>69</v>
      </c>
      <c r="AC40" s="218"/>
      <c r="AD40" s="221" t="s">
        <v>70</v>
      </c>
      <c r="AE40" s="222"/>
      <c r="AF40" s="219" t="n">
        <v>0</v>
      </c>
      <c r="AG40" s="223"/>
      <c r="AH40" s="217" t="s">
        <v>68</v>
      </c>
      <c r="AI40" s="218"/>
      <c r="AJ40" s="219" t="n">
        <v>0</v>
      </c>
      <c r="AK40" s="218"/>
      <c r="AL40" s="220" t="s">
        <v>69</v>
      </c>
      <c r="AM40" s="218"/>
      <c r="AN40" s="221" t="s">
        <v>70</v>
      </c>
      <c r="AO40" s="222"/>
      <c r="AP40" s="219" t="n">
        <v>0</v>
      </c>
      <c r="AQ40" s="223"/>
    </row>
    <row r="41" customFormat="false" ht="13.5" hidden="false" customHeight="false" outlineLevel="0" collapsed="false">
      <c r="A41" s="242"/>
      <c r="B41" s="224" t="s">
        <v>71</v>
      </c>
      <c r="C41" s="224"/>
      <c r="D41" s="224" t="s">
        <v>72</v>
      </c>
      <c r="E41" s="224"/>
      <c r="F41" s="224" t="s">
        <v>73</v>
      </c>
      <c r="G41" s="224"/>
      <c r="H41" s="224" t="s">
        <v>74</v>
      </c>
      <c r="I41" s="224"/>
      <c r="J41" s="225" t="s">
        <v>71</v>
      </c>
      <c r="K41" s="225"/>
      <c r="L41" s="224" t="s">
        <v>71</v>
      </c>
      <c r="M41" s="224"/>
      <c r="N41" s="224" t="s">
        <v>72</v>
      </c>
      <c r="O41" s="224"/>
      <c r="P41" s="224" t="s">
        <v>73</v>
      </c>
      <c r="Q41" s="224"/>
      <c r="R41" s="224" t="s">
        <v>74</v>
      </c>
      <c r="S41" s="224"/>
      <c r="T41" s="225" t="s">
        <v>71</v>
      </c>
      <c r="U41" s="225"/>
      <c r="V41" s="237"/>
      <c r="W41" s="263"/>
      <c r="X41" s="224" t="s">
        <v>71</v>
      </c>
      <c r="Y41" s="224"/>
      <c r="Z41" s="224" t="s">
        <v>72</v>
      </c>
      <c r="AA41" s="224"/>
      <c r="AB41" s="224" t="s">
        <v>73</v>
      </c>
      <c r="AC41" s="224"/>
      <c r="AD41" s="224" t="s">
        <v>74</v>
      </c>
      <c r="AE41" s="224"/>
      <c r="AF41" s="225" t="s">
        <v>71</v>
      </c>
      <c r="AG41" s="225"/>
      <c r="AH41" s="224" t="s">
        <v>71</v>
      </c>
      <c r="AI41" s="224"/>
      <c r="AJ41" s="224" t="s">
        <v>72</v>
      </c>
      <c r="AK41" s="224"/>
      <c r="AL41" s="224" t="s">
        <v>73</v>
      </c>
      <c r="AM41" s="224"/>
      <c r="AN41" s="224" t="s">
        <v>74</v>
      </c>
      <c r="AO41" s="224"/>
      <c r="AP41" s="225" t="s">
        <v>71</v>
      </c>
      <c r="AQ41" s="225"/>
    </row>
    <row r="42" customFormat="false" ht="15" hidden="false" customHeight="true" outlineLevel="0" collapsed="false">
      <c r="A42" s="243" t="s">
        <v>37</v>
      </c>
      <c r="B42" s="135"/>
      <c r="C42" s="137" t="n">
        <v>-2.9</v>
      </c>
      <c r="D42" s="138"/>
      <c r="E42" s="48" t="n">
        <v>-5.5</v>
      </c>
      <c r="F42" s="138"/>
      <c r="G42" s="137" t="n">
        <v>0.7</v>
      </c>
      <c r="H42" s="136"/>
      <c r="I42" s="48" t="n">
        <v>-0.7</v>
      </c>
      <c r="J42" s="136" t="s">
        <v>14</v>
      </c>
      <c r="K42" s="139" t="n">
        <v>-0.4</v>
      </c>
      <c r="L42" s="138"/>
      <c r="M42" s="137" t="n">
        <v>2.2</v>
      </c>
      <c r="N42" s="138"/>
      <c r="O42" s="48" t="n">
        <v>-2.6</v>
      </c>
      <c r="P42" s="138"/>
      <c r="Q42" s="137" t="n">
        <v>6.2</v>
      </c>
      <c r="R42" s="136"/>
      <c r="S42" s="48" t="n">
        <v>-1.4</v>
      </c>
      <c r="T42" s="136" t="s">
        <v>14</v>
      </c>
      <c r="U42" s="139" t="n">
        <v>0.3</v>
      </c>
      <c r="V42" s="237"/>
      <c r="W42" s="258" t="s">
        <v>37</v>
      </c>
      <c r="X42" s="135"/>
      <c r="Y42" s="137" t="n">
        <v>4.4</v>
      </c>
      <c r="Z42" s="138"/>
      <c r="AA42" s="48" t="n">
        <v>6.5</v>
      </c>
      <c r="AB42" s="138"/>
      <c r="AC42" s="137" t="n">
        <v>5.3</v>
      </c>
      <c r="AD42" s="136"/>
      <c r="AE42" s="48" t="n">
        <v>9.3</v>
      </c>
      <c r="AF42" s="136" t="s">
        <v>14</v>
      </c>
      <c r="AG42" s="139" t="n">
        <v>4.2</v>
      </c>
      <c r="AH42" s="138"/>
      <c r="AI42" s="137" t="n">
        <v>-5.2</v>
      </c>
      <c r="AJ42" s="138"/>
      <c r="AK42" s="48" t="n">
        <v>2.1</v>
      </c>
      <c r="AL42" s="138"/>
      <c r="AM42" s="137" t="n">
        <v>-1.2</v>
      </c>
      <c r="AN42" s="136"/>
      <c r="AO42" s="48" t="n">
        <v>4</v>
      </c>
      <c r="AP42" s="136" t="s">
        <v>14</v>
      </c>
      <c r="AQ42" s="139" t="n">
        <v>-5.1</v>
      </c>
    </row>
    <row r="43" s="226" customFormat="true" ht="13.5" hidden="false" customHeight="false" outlineLevel="0" collapsed="false">
      <c r="A43" s="227" t="s">
        <v>38</v>
      </c>
      <c r="B43" s="147"/>
      <c r="C43" s="149" t="n">
        <v>5</v>
      </c>
      <c r="D43" s="150"/>
      <c r="E43" s="65" t="n">
        <v>-21.1</v>
      </c>
      <c r="F43" s="150"/>
      <c r="G43" s="149" t="n">
        <v>-5.8</v>
      </c>
      <c r="H43" s="148"/>
      <c r="I43" s="65" t="n">
        <v>11.1</v>
      </c>
      <c r="J43" s="148" t="s">
        <v>14</v>
      </c>
      <c r="K43" s="151" t="n">
        <v>0</v>
      </c>
      <c r="L43" s="150"/>
      <c r="M43" s="149" t="n">
        <v>-20</v>
      </c>
      <c r="N43" s="150"/>
      <c r="O43" s="65" t="n">
        <v>-26.1</v>
      </c>
      <c r="P43" s="150"/>
      <c r="Q43" s="149" t="n">
        <v>15.3</v>
      </c>
      <c r="R43" s="148"/>
      <c r="S43" s="65" t="n">
        <v>16.9</v>
      </c>
      <c r="T43" s="148" t="s">
        <v>14</v>
      </c>
      <c r="U43" s="151" t="n">
        <v>-11.1</v>
      </c>
      <c r="V43" s="256"/>
      <c r="W43" s="259" t="s">
        <v>38</v>
      </c>
      <c r="X43" s="147"/>
      <c r="Y43" s="149" t="n">
        <v>0</v>
      </c>
      <c r="Z43" s="150"/>
      <c r="AA43" s="65" t="n">
        <v>8.3</v>
      </c>
      <c r="AB43" s="150"/>
      <c r="AC43" s="149" t="n">
        <v>0</v>
      </c>
      <c r="AD43" s="148"/>
      <c r="AE43" s="65" t="n">
        <v>-15.4</v>
      </c>
      <c r="AF43" s="148" t="s">
        <v>14</v>
      </c>
      <c r="AG43" s="151" t="n">
        <v>-7.1</v>
      </c>
      <c r="AH43" s="150"/>
      <c r="AI43" s="149" t="n">
        <v>0</v>
      </c>
      <c r="AJ43" s="150"/>
      <c r="AK43" s="65" t="n">
        <v>8.3</v>
      </c>
      <c r="AL43" s="150"/>
      <c r="AM43" s="149" t="n">
        <v>-8.3</v>
      </c>
      <c r="AN43" s="148"/>
      <c r="AO43" s="65" t="n">
        <v>-15.4</v>
      </c>
      <c r="AP43" s="148" t="s">
        <v>14</v>
      </c>
      <c r="AQ43" s="151" t="n">
        <v>8.3</v>
      </c>
    </row>
    <row r="44" s="226" customFormat="true" ht="15" hidden="false" customHeight="true" outlineLevel="0" collapsed="false">
      <c r="A44" s="245" t="s">
        <v>39</v>
      </c>
      <c r="B44" s="147"/>
      <c r="C44" s="149" t="n">
        <v>0</v>
      </c>
      <c r="D44" s="150"/>
      <c r="E44" s="65" t="n">
        <v>-25</v>
      </c>
      <c r="F44" s="150"/>
      <c r="G44" s="149" t="n">
        <v>0</v>
      </c>
      <c r="H44" s="148"/>
      <c r="I44" s="65" t="n">
        <v>-20</v>
      </c>
      <c r="J44" s="148" t="s">
        <v>14</v>
      </c>
      <c r="K44" s="151" t="n">
        <v>0</v>
      </c>
      <c r="L44" s="150"/>
      <c r="M44" s="149" t="n">
        <v>0</v>
      </c>
      <c r="N44" s="150"/>
      <c r="O44" s="65" t="n">
        <v>-25</v>
      </c>
      <c r="P44" s="150"/>
      <c r="Q44" s="149" t="n">
        <v>25</v>
      </c>
      <c r="R44" s="148"/>
      <c r="S44" s="65" t="n">
        <v>-20</v>
      </c>
      <c r="T44" s="148" t="s">
        <v>14</v>
      </c>
      <c r="U44" s="151" t="n">
        <v>20</v>
      </c>
      <c r="V44" s="256"/>
      <c r="W44" s="260" t="s">
        <v>39</v>
      </c>
      <c r="X44" s="147"/>
      <c r="Y44" s="149" t="n">
        <v>-33.3</v>
      </c>
      <c r="Z44" s="150"/>
      <c r="AA44" s="65" t="n">
        <v>-33.3</v>
      </c>
      <c r="AB44" s="150"/>
      <c r="AC44" s="149" t="n">
        <v>-33.3</v>
      </c>
      <c r="AD44" s="148"/>
      <c r="AE44" s="65" t="n">
        <v>25</v>
      </c>
      <c r="AF44" s="148" t="s">
        <v>14</v>
      </c>
      <c r="AG44" s="151" t="n">
        <v>25</v>
      </c>
      <c r="AH44" s="150"/>
      <c r="AI44" s="149" t="n">
        <v>-33.3</v>
      </c>
      <c r="AJ44" s="150"/>
      <c r="AK44" s="65" t="n">
        <v>0</v>
      </c>
      <c r="AL44" s="150"/>
      <c r="AM44" s="149" t="n">
        <v>0</v>
      </c>
      <c r="AN44" s="148"/>
      <c r="AO44" s="65" t="n">
        <v>58.3</v>
      </c>
      <c r="AP44" s="148" t="s">
        <v>14</v>
      </c>
      <c r="AQ44" s="151" t="n">
        <v>0</v>
      </c>
    </row>
    <row r="45" s="226" customFormat="true" ht="22.5" hidden="false" customHeight="false" outlineLevel="0" collapsed="false">
      <c r="A45" s="227" t="s">
        <v>40</v>
      </c>
      <c r="B45" s="147"/>
      <c r="C45" s="149" t="n">
        <v>0</v>
      </c>
      <c r="D45" s="150"/>
      <c r="E45" s="65" t="n">
        <v>0</v>
      </c>
      <c r="F45" s="150"/>
      <c r="G45" s="149" t="n">
        <v>0</v>
      </c>
      <c r="H45" s="148"/>
      <c r="I45" s="65" t="n">
        <v>0</v>
      </c>
      <c r="J45" s="148" t="s">
        <v>14</v>
      </c>
      <c r="K45" s="151" t="n">
        <v>0</v>
      </c>
      <c r="L45" s="150"/>
      <c r="M45" s="149" t="n">
        <v>33.3</v>
      </c>
      <c r="N45" s="150"/>
      <c r="O45" s="65" t="n">
        <v>0</v>
      </c>
      <c r="P45" s="150"/>
      <c r="Q45" s="149" t="n">
        <v>0</v>
      </c>
      <c r="R45" s="148"/>
      <c r="S45" s="65" t="n">
        <v>0</v>
      </c>
      <c r="T45" s="148" t="s">
        <v>14</v>
      </c>
      <c r="U45" s="151" t="n">
        <v>0</v>
      </c>
      <c r="V45" s="256"/>
      <c r="W45" s="261" t="s">
        <v>40</v>
      </c>
      <c r="X45" s="147"/>
      <c r="Y45" s="149" t="n">
        <v>0</v>
      </c>
      <c r="Z45" s="150"/>
      <c r="AA45" s="65" t="n">
        <v>0</v>
      </c>
      <c r="AB45" s="150"/>
      <c r="AC45" s="149" t="n">
        <v>0</v>
      </c>
      <c r="AD45" s="148"/>
      <c r="AE45" s="65" t="n">
        <v>0</v>
      </c>
      <c r="AF45" s="148" t="s">
        <v>14</v>
      </c>
      <c r="AG45" s="151" t="n">
        <v>0</v>
      </c>
      <c r="AH45" s="150"/>
      <c r="AI45" s="149" t="n">
        <v>-25</v>
      </c>
      <c r="AJ45" s="150"/>
      <c r="AK45" s="65" t="n">
        <v>0</v>
      </c>
      <c r="AL45" s="150"/>
      <c r="AM45" s="149" t="n">
        <v>0</v>
      </c>
      <c r="AN45" s="148"/>
      <c r="AO45" s="65" t="n">
        <v>0</v>
      </c>
      <c r="AP45" s="148" t="s">
        <v>14</v>
      </c>
      <c r="AQ45" s="151" t="n">
        <v>0</v>
      </c>
    </row>
    <row r="46" s="226" customFormat="true" ht="15" hidden="false" customHeight="true" outlineLevel="0" collapsed="false">
      <c r="A46" s="245" t="s">
        <v>41</v>
      </c>
      <c r="B46" s="147"/>
      <c r="C46" s="149" t="n">
        <v>9.1</v>
      </c>
      <c r="D46" s="150"/>
      <c r="E46" s="65" t="n">
        <v>0</v>
      </c>
      <c r="F46" s="150"/>
      <c r="G46" s="149" t="n">
        <v>12.2</v>
      </c>
      <c r="H46" s="148"/>
      <c r="I46" s="65" t="n">
        <v>-2.6</v>
      </c>
      <c r="J46" s="148" t="s">
        <v>14</v>
      </c>
      <c r="K46" s="151" t="n">
        <v>2.7</v>
      </c>
      <c r="L46" s="150"/>
      <c r="M46" s="149" t="n">
        <v>15.8</v>
      </c>
      <c r="N46" s="150"/>
      <c r="O46" s="65" t="n">
        <v>-9.1</v>
      </c>
      <c r="P46" s="150"/>
      <c r="Q46" s="149" t="n">
        <v>12.2</v>
      </c>
      <c r="R46" s="148"/>
      <c r="S46" s="65" t="n">
        <v>-14.8</v>
      </c>
      <c r="T46" s="148" t="s">
        <v>14</v>
      </c>
      <c r="U46" s="151" t="n">
        <v>5.3</v>
      </c>
      <c r="V46" s="256"/>
      <c r="W46" s="260" t="s">
        <v>41</v>
      </c>
      <c r="X46" s="147"/>
      <c r="Y46" s="149" t="n">
        <v>10</v>
      </c>
      <c r="Z46" s="150"/>
      <c r="AA46" s="65" t="n">
        <v>9.1</v>
      </c>
      <c r="AB46" s="150"/>
      <c r="AC46" s="149" t="n">
        <v>11.1</v>
      </c>
      <c r="AD46" s="148"/>
      <c r="AE46" s="65" t="n">
        <v>6</v>
      </c>
      <c r="AF46" s="148" t="s">
        <v>14</v>
      </c>
      <c r="AG46" s="151" t="n">
        <v>12.2</v>
      </c>
      <c r="AH46" s="150"/>
      <c r="AI46" s="149" t="n">
        <v>-1.1</v>
      </c>
      <c r="AJ46" s="150"/>
      <c r="AK46" s="65" t="n">
        <v>-0.9</v>
      </c>
      <c r="AL46" s="150"/>
      <c r="AM46" s="149" t="n">
        <v>2</v>
      </c>
      <c r="AN46" s="148"/>
      <c r="AO46" s="65" t="n">
        <v>-5.1</v>
      </c>
      <c r="AP46" s="148" t="s">
        <v>14</v>
      </c>
      <c r="AQ46" s="151" t="n">
        <v>6.2</v>
      </c>
    </row>
    <row r="47" s="226" customFormat="true" ht="15" hidden="false" customHeight="true" outlineLevel="0" collapsed="false">
      <c r="A47" s="245" t="s">
        <v>42</v>
      </c>
      <c r="B47" s="147"/>
      <c r="C47" s="149" t="n">
        <v>0</v>
      </c>
      <c r="D47" s="150"/>
      <c r="E47" s="65" t="n">
        <v>0</v>
      </c>
      <c r="F47" s="150"/>
      <c r="G47" s="149" t="n">
        <v>-10</v>
      </c>
      <c r="H47" s="148"/>
      <c r="I47" s="65" t="n">
        <v>0</v>
      </c>
      <c r="J47" s="148" t="s">
        <v>14</v>
      </c>
      <c r="K47" s="151" t="n">
        <v>0</v>
      </c>
      <c r="L47" s="150"/>
      <c r="M47" s="149" t="n">
        <v>0</v>
      </c>
      <c r="N47" s="150"/>
      <c r="O47" s="65" t="n">
        <v>0</v>
      </c>
      <c r="P47" s="150"/>
      <c r="Q47" s="149" t="n">
        <v>-10</v>
      </c>
      <c r="R47" s="148"/>
      <c r="S47" s="65" t="n">
        <v>10</v>
      </c>
      <c r="T47" s="148" t="s">
        <v>14</v>
      </c>
      <c r="U47" s="151" t="n">
        <v>0</v>
      </c>
      <c r="V47" s="256"/>
      <c r="W47" s="260" t="s">
        <v>42</v>
      </c>
      <c r="X47" s="147"/>
      <c r="Y47" s="149" t="n">
        <v>8.3</v>
      </c>
      <c r="Z47" s="150"/>
      <c r="AA47" s="65" t="n">
        <v>6.7</v>
      </c>
      <c r="AB47" s="150"/>
      <c r="AC47" s="149" t="n">
        <v>0</v>
      </c>
      <c r="AD47" s="148"/>
      <c r="AE47" s="65" t="n">
        <v>14.3</v>
      </c>
      <c r="AF47" s="148" t="s">
        <v>14</v>
      </c>
      <c r="AG47" s="151" t="n">
        <v>13.3</v>
      </c>
      <c r="AH47" s="150"/>
      <c r="AI47" s="149" t="n">
        <v>0.6</v>
      </c>
      <c r="AJ47" s="150"/>
      <c r="AK47" s="65" t="n">
        <v>-1.6</v>
      </c>
      <c r="AL47" s="150"/>
      <c r="AM47" s="149" t="n">
        <v>-6.7</v>
      </c>
      <c r="AN47" s="148"/>
      <c r="AO47" s="65" t="n">
        <v>14.3</v>
      </c>
      <c r="AP47" s="148" t="s">
        <v>14</v>
      </c>
      <c r="AQ47" s="151" t="n">
        <v>-1</v>
      </c>
    </row>
    <row r="48" s="226" customFormat="true" ht="15" hidden="false" customHeight="true" outlineLevel="0" collapsed="false">
      <c r="A48" s="245" t="s">
        <v>43</v>
      </c>
      <c r="B48" s="147"/>
      <c r="C48" s="149" t="n">
        <v>0</v>
      </c>
      <c r="D48" s="150"/>
      <c r="E48" s="65" t="n">
        <v>0</v>
      </c>
      <c r="F48" s="150"/>
      <c r="G48" s="149" t="n">
        <v>0</v>
      </c>
      <c r="H48" s="148"/>
      <c r="I48" s="65" t="n">
        <v>0</v>
      </c>
      <c r="J48" s="148" t="s">
        <v>14</v>
      </c>
      <c r="K48" s="151" t="n">
        <v>0</v>
      </c>
      <c r="L48" s="150"/>
      <c r="M48" s="149" t="n">
        <v>0</v>
      </c>
      <c r="N48" s="150"/>
      <c r="O48" s="65" t="n">
        <v>0</v>
      </c>
      <c r="P48" s="150"/>
      <c r="Q48" s="149" t="n">
        <v>0</v>
      </c>
      <c r="R48" s="148"/>
      <c r="S48" s="65" t="n">
        <v>0</v>
      </c>
      <c r="T48" s="148" t="s">
        <v>14</v>
      </c>
      <c r="U48" s="151" t="n">
        <v>0</v>
      </c>
      <c r="V48" s="256"/>
      <c r="W48" s="260" t="s">
        <v>43</v>
      </c>
      <c r="X48" s="147"/>
      <c r="Y48" s="149" t="n">
        <v>0</v>
      </c>
      <c r="Z48" s="150"/>
      <c r="AA48" s="65" t="n">
        <v>0</v>
      </c>
      <c r="AB48" s="150"/>
      <c r="AC48" s="149" t="n">
        <v>0</v>
      </c>
      <c r="AD48" s="148"/>
      <c r="AE48" s="65" t="n">
        <v>0</v>
      </c>
      <c r="AF48" s="148" t="s">
        <v>14</v>
      </c>
      <c r="AG48" s="151" t="n">
        <v>0</v>
      </c>
      <c r="AH48" s="150"/>
      <c r="AI48" s="149" t="n">
        <v>0</v>
      </c>
      <c r="AJ48" s="150"/>
      <c r="AK48" s="65" t="n">
        <v>0</v>
      </c>
      <c r="AL48" s="150"/>
      <c r="AM48" s="149" t="n">
        <v>0</v>
      </c>
      <c r="AN48" s="148"/>
      <c r="AO48" s="65" t="n">
        <v>0</v>
      </c>
      <c r="AP48" s="148" t="s">
        <v>14</v>
      </c>
      <c r="AQ48" s="151" t="n">
        <v>0</v>
      </c>
    </row>
    <row r="49" s="226" customFormat="true" ht="15" hidden="false" customHeight="true" outlineLevel="0" collapsed="false">
      <c r="A49" s="245" t="s">
        <v>44</v>
      </c>
      <c r="B49" s="147"/>
      <c r="C49" s="149" t="n">
        <v>0</v>
      </c>
      <c r="D49" s="150"/>
      <c r="E49" s="65" t="n">
        <v>0</v>
      </c>
      <c r="F49" s="150"/>
      <c r="G49" s="149" t="n">
        <v>20</v>
      </c>
      <c r="H49" s="148"/>
      <c r="I49" s="65" t="n">
        <v>16.7</v>
      </c>
      <c r="J49" s="148" t="s">
        <v>14</v>
      </c>
      <c r="K49" s="151" t="n">
        <v>20</v>
      </c>
      <c r="L49" s="150"/>
      <c r="M49" s="149" t="n">
        <v>-16.7</v>
      </c>
      <c r="N49" s="150"/>
      <c r="O49" s="65" t="n">
        <v>0</v>
      </c>
      <c r="P49" s="150"/>
      <c r="Q49" s="149" t="n">
        <v>20</v>
      </c>
      <c r="R49" s="148"/>
      <c r="S49" s="65" t="n">
        <v>-3.3</v>
      </c>
      <c r="T49" s="148" t="s">
        <v>14</v>
      </c>
      <c r="U49" s="151" t="n">
        <v>3.3</v>
      </c>
      <c r="V49" s="256"/>
      <c r="W49" s="260" t="s">
        <v>44</v>
      </c>
      <c r="X49" s="147"/>
      <c r="Y49" s="149" t="n">
        <v>20</v>
      </c>
      <c r="Z49" s="150"/>
      <c r="AA49" s="65" t="n">
        <v>-40</v>
      </c>
      <c r="AB49" s="150"/>
      <c r="AC49" s="149" t="n">
        <v>33.3</v>
      </c>
      <c r="AD49" s="148"/>
      <c r="AE49" s="65" t="n">
        <v>0</v>
      </c>
      <c r="AF49" s="148" t="s">
        <v>14</v>
      </c>
      <c r="AG49" s="151" t="n">
        <v>25</v>
      </c>
      <c r="AH49" s="150"/>
      <c r="AI49" s="149" t="n">
        <v>20</v>
      </c>
      <c r="AJ49" s="150"/>
      <c r="AK49" s="65" t="n">
        <v>-60</v>
      </c>
      <c r="AL49" s="150"/>
      <c r="AM49" s="149" t="n">
        <v>73.3</v>
      </c>
      <c r="AN49" s="148"/>
      <c r="AO49" s="65" t="n">
        <v>-33.3</v>
      </c>
      <c r="AP49" s="148" t="s">
        <v>14</v>
      </c>
      <c r="AQ49" s="151" t="n">
        <v>25</v>
      </c>
    </row>
    <row r="50" s="226" customFormat="true" ht="15" hidden="false" customHeight="true" outlineLevel="0" collapsed="false">
      <c r="A50" s="245" t="s">
        <v>45</v>
      </c>
      <c r="B50" s="147"/>
      <c r="C50" s="149" t="n">
        <v>0</v>
      </c>
      <c r="D50" s="150"/>
      <c r="E50" s="65" t="n">
        <v>0</v>
      </c>
      <c r="F50" s="150"/>
      <c r="G50" s="149" t="n">
        <v>0</v>
      </c>
      <c r="H50" s="148"/>
      <c r="I50" s="65" t="n">
        <v>-33.3</v>
      </c>
      <c r="J50" s="148" t="s">
        <v>14</v>
      </c>
      <c r="K50" s="151" t="n">
        <v>0</v>
      </c>
      <c r="L50" s="150"/>
      <c r="M50" s="149" t="n">
        <v>0</v>
      </c>
      <c r="N50" s="150"/>
      <c r="O50" s="65" t="n">
        <v>0</v>
      </c>
      <c r="P50" s="150"/>
      <c r="Q50" s="149" t="n">
        <v>0</v>
      </c>
      <c r="R50" s="148"/>
      <c r="S50" s="65" t="n">
        <v>-33.3</v>
      </c>
      <c r="T50" s="148" t="s">
        <v>14</v>
      </c>
      <c r="U50" s="151" t="n">
        <v>33.3</v>
      </c>
      <c r="V50" s="256"/>
      <c r="W50" s="260" t="s">
        <v>45</v>
      </c>
      <c r="X50" s="147"/>
      <c r="Y50" s="149" t="n">
        <v>-20</v>
      </c>
      <c r="Z50" s="150"/>
      <c r="AA50" s="65" t="n">
        <v>0</v>
      </c>
      <c r="AB50" s="150"/>
      <c r="AC50" s="149" t="n">
        <v>-25</v>
      </c>
      <c r="AD50" s="148"/>
      <c r="AE50" s="65" t="n">
        <v>0</v>
      </c>
      <c r="AF50" s="148" t="s">
        <v>14</v>
      </c>
      <c r="AG50" s="151" t="n">
        <v>20</v>
      </c>
      <c r="AH50" s="150"/>
      <c r="AI50" s="149" t="n">
        <v>-53.3</v>
      </c>
      <c r="AJ50" s="150"/>
      <c r="AK50" s="65" t="n">
        <v>20</v>
      </c>
      <c r="AL50" s="150"/>
      <c r="AM50" s="149" t="n">
        <v>-25</v>
      </c>
      <c r="AN50" s="148"/>
      <c r="AO50" s="65" t="n">
        <v>25</v>
      </c>
      <c r="AP50" s="148" t="s">
        <v>14</v>
      </c>
      <c r="AQ50" s="151" t="n">
        <v>20</v>
      </c>
    </row>
    <row r="51" s="226" customFormat="true" ht="15" hidden="false" customHeight="true" outlineLevel="0" collapsed="false">
      <c r="A51" s="245" t="s">
        <v>46</v>
      </c>
      <c r="B51" s="147"/>
      <c r="C51" s="149" t="n">
        <v>0</v>
      </c>
      <c r="D51" s="150"/>
      <c r="E51" s="65" t="n">
        <v>-7.4</v>
      </c>
      <c r="F51" s="150"/>
      <c r="G51" s="149" t="n">
        <v>0</v>
      </c>
      <c r="H51" s="148"/>
      <c r="I51" s="65" t="n">
        <v>0</v>
      </c>
      <c r="J51" s="148" t="s">
        <v>14</v>
      </c>
      <c r="K51" s="151" t="n">
        <v>3.3</v>
      </c>
      <c r="L51" s="150"/>
      <c r="M51" s="149" t="n">
        <v>12.5</v>
      </c>
      <c r="N51" s="150"/>
      <c r="O51" s="65" t="n">
        <v>-7.4</v>
      </c>
      <c r="P51" s="150"/>
      <c r="Q51" s="149" t="n">
        <v>7.4</v>
      </c>
      <c r="R51" s="148"/>
      <c r="S51" s="65" t="n">
        <v>0</v>
      </c>
      <c r="T51" s="148" t="s">
        <v>14</v>
      </c>
      <c r="U51" s="151" t="n">
        <v>3.3</v>
      </c>
      <c r="V51" s="256"/>
      <c r="W51" s="260" t="s">
        <v>46</v>
      </c>
      <c r="X51" s="147"/>
      <c r="Y51" s="149" t="n">
        <v>16</v>
      </c>
      <c r="Z51" s="150"/>
      <c r="AA51" s="65" t="n">
        <v>12.5</v>
      </c>
      <c r="AB51" s="150"/>
      <c r="AC51" s="149" t="n">
        <v>9.5</v>
      </c>
      <c r="AD51" s="148"/>
      <c r="AE51" s="65" t="n">
        <v>27.6</v>
      </c>
      <c r="AF51" s="148" t="s">
        <v>14</v>
      </c>
      <c r="AG51" s="151" t="n">
        <v>15.1</v>
      </c>
      <c r="AH51" s="150"/>
      <c r="AI51" s="149" t="n">
        <v>3.5</v>
      </c>
      <c r="AJ51" s="150"/>
      <c r="AK51" s="65" t="n">
        <v>-3.5</v>
      </c>
      <c r="AL51" s="150"/>
      <c r="AM51" s="149" t="n">
        <v>-3</v>
      </c>
      <c r="AN51" s="148"/>
      <c r="AO51" s="65" t="n">
        <v>18.1</v>
      </c>
      <c r="AP51" s="148" t="s">
        <v>14</v>
      </c>
      <c r="AQ51" s="151" t="n">
        <v>-12.5</v>
      </c>
    </row>
    <row r="52" s="226" customFormat="true" ht="15" hidden="false" customHeight="true" outlineLevel="0" collapsed="false">
      <c r="A52" s="245" t="s">
        <v>47</v>
      </c>
      <c r="B52" s="147"/>
      <c r="C52" s="149" t="n">
        <v>-11.1</v>
      </c>
      <c r="D52" s="150"/>
      <c r="E52" s="65" t="n">
        <v>-6.6</v>
      </c>
      <c r="F52" s="150"/>
      <c r="G52" s="149" t="n">
        <v>0</v>
      </c>
      <c r="H52" s="148"/>
      <c r="I52" s="65" t="n">
        <v>-9.1</v>
      </c>
      <c r="J52" s="148" t="s">
        <v>14</v>
      </c>
      <c r="K52" s="151" t="n">
        <v>-2.4</v>
      </c>
      <c r="L52" s="150"/>
      <c r="M52" s="149" t="n">
        <v>14.5</v>
      </c>
      <c r="N52" s="150"/>
      <c r="O52" s="65" t="n">
        <v>4.5</v>
      </c>
      <c r="P52" s="150"/>
      <c r="Q52" s="149" t="n">
        <v>6.6</v>
      </c>
      <c r="R52" s="148"/>
      <c r="S52" s="65" t="n">
        <v>-9.1</v>
      </c>
      <c r="T52" s="148" t="s">
        <v>14</v>
      </c>
      <c r="U52" s="151" t="n">
        <v>6.7</v>
      </c>
      <c r="V52" s="256"/>
      <c r="W52" s="260" t="s">
        <v>47</v>
      </c>
      <c r="X52" s="147"/>
      <c r="Y52" s="149" t="n">
        <v>-9.3</v>
      </c>
      <c r="Z52" s="150"/>
      <c r="AA52" s="65" t="n">
        <v>21.5</v>
      </c>
      <c r="AB52" s="150"/>
      <c r="AC52" s="149" t="n">
        <v>11.6</v>
      </c>
      <c r="AD52" s="148"/>
      <c r="AE52" s="65" t="n">
        <v>14.7</v>
      </c>
      <c r="AF52" s="148" t="s">
        <v>14</v>
      </c>
      <c r="AG52" s="151" t="n">
        <v>-15</v>
      </c>
      <c r="AH52" s="150"/>
      <c r="AI52" s="149" t="n">
        <v>2.3</v>
      </c>
      <c r="AJ52" s="150"/>
      <c r="AK52" s="65" t="n">
        <v>30.8</v>
      </c>
      <c r="AL52" s="150"/>
      <c r="AM52" s="149" t="n">
        <v>-9.9</v>
      </c>
      <c r="AN52" s="148"/>
      <c r="AO52" s="65" t="n">
        <v>3.1</v>
      </c>
      <c r="AP52" s="148" t="s">
        <v>14</v>
      </c>
      <c r="AQ52" s="151" t="n">
        <v>-29.7</v>
      </c>
    </row>
    <row r="53" s="226" customFormat="true" ht="15" hidden="false" customHeight="true" outlineLevel="0" collapsed="false">
      <c r="A53" s="245" t="s">
        <v>48</v>
      </c>
      <c r="B53" s="147"/>
      <c r="C53" s="149" t="n">
        <v>-7.9</v>
      </c>
      <c r="D53" s="150"/>
      <c r="E53" s="65" t="n">
        <v>-5.8</v>
      </c>
      <c r="F53" s="150"/>
      <c r="G53" s="149" t="n">
        <v>0</v>
      </c>
      <c r="H53" s="148"/>
      <c r="I53" s="65" t="n">
        <v>5.5</v>
      </c>
      <c r="J53" s="148" t="s">
        <v>14</v>
      </c>
      <c r="K53" s="151" t="n">
        <v>0</v>
      </c>
      <c r="L53" s="150"/>
      <c r="M53" s="149" t="n">
        <v>-7.9</v>
      </c>
      <c r="N53" s="150"/>
      <c r="O53" s="65" t="n">
        <v>2.1</v>
      </c>
      <c r="P53" s="150"/>
      <c r="Q53" s="149" t="n">
        <v>5.8</v>
      </c>
      <c r="R53" s="148"/>
      <c r="S53" s="65" t="n">
        <v>5.5</v>
      </c>
      <c r="T53" s="148" t="s">
        <v>14</v>
      </c>
      <c r="U53" s="151" t="n">
        <v>-5.5</v>
      </c>
      <c r="V53" s="256"/>
      <c r="W53" s="260" t="s">
        <v>48</v>
      </c>
      <c r="X53" s="147"/>
      <c r="Y53" s="149" t="n">
        <v>5</v>
      </c>
      <c r="Z53" s="150"/>
      <c r="AA53" s="65" t="n">
        <v>0</v>
      </c>
      <c r="AB53" s="150"/>
      <c r="AC53" s="149" t="n">
        <v>2.2</v>
      </c>
      <c r="AD53" s="148"/>
      <c r="AE53" s="65" t="n">
        <v>9.2</v>
      </c>
      <c r="AF53" s="148" t="s">
        <v>14</v>
      </c>
      <c r="AG53" s="151" t="n">
        <v>4.6</v>
      </c>
      <c r="AH53" s="150"/>
      <c r="AI53" s="149" t="n">
        <v>-11.4</v>
      </c>
      <c r="AJ53" s="150"/>
      <c r="AK53" s="65" t="n">
        <v>-5</v>
      </c>
      <c r="AL53" s="150"/>
      <c r="AM53" s="149" t="n">
        <v>2.2</v>
      </c>
      <c r="AN53" s="148"/>
      <c r="AO53" s="65" t="n">
        <v>7</v>
      </c>
      <c r="AP53" s="148" t="s">
        <v>14</v>
      </c>
      <c r="AQ53" s="151" t="n">
        <v>-4.6</v>
      </c>
    </row>
    <row r="54" s="226" customFormat="true" ht="15" hidden="false" customHeight="true" outlineLevel="0" collapsed="false">
      <c r="A54" s="245" t="s">
        <v>49</v>
      </c>
      <c r="B54" s="147"/>
      <c r="C54" s="149" t="n">
        <v>16.7</v>
      </c>
      <c r="D54" s="150"/>
      <c r="E54" s="65" t="n">
        <v>-11.1</v>
      </c>
      <c r="F54" s="150"/>
      <c r="G54" s="149" t="n">
        <v>0</v>
      </c>
      <c r="H54" s="148"/>
      <c r="I54" s="65" t="n">
        <v>-25</v>
      </c>
      <c r="J54" s="148" t="s">
        <v>14</v>
      </c>
      <c r="K54" s="151" t="n">
        <v>-40</v>
      </c>
      <c r="L54" s="150"/>
      <c r="M54" s="149" t="n">
        <v>27.8</v>
      </c>
      <c r="N54" s="150"/>
      <c r="O54" s="65" t="n">
        <v>-27.8</v>
      </c>
      <c r="P54" s="150"/>
      <c r="Q54" s="149" t="n">
        <v>11.1</v>
      </c>
      <c r="R54" s="148"/>
      <c r="S54" s="65" t="n">
        <v>-25</v>
      </c>
      <c r="T54" s="148" t="s">
        <v>14</v>
      </c>
      <c r="U54" s="151" t="n">
        <v>-15</v>
      </c>
      <c r="V54" s="256"/>
      <c r="W54" s="260" t="s">
        <v>49</v>
      </c>
      <c r="X54" s="147"/>
      <c r="Y54" s="149" t="n">
        <v>16.7</v>
      </c>
      <c r="Z54" s="150"/>
      <c r="AA54" s="65" t="n">
        <v>0</v>
      </c>
      <c r="AB54" s="150"/>
      <c r="AC54" s="149" t="n">
        <v>-12.5</v>
      </c>
      <c r="AD54" s="148"/>
      <c r="AE54" s="65" t="n">
        <v>0</v>
      </c>
      <c r="AF54" s="148" t="s">
        <v>14</v>
      </c>
      <c r="AG54" s="151" t="n">
        <v>-40</v>
      </c>
      <c r="AH54" s="150"/>
      <c r="AI54" s="149" t="n">
        <v>6.7</v>
      </c>
      <c r="AJ54" s="150"/>
      <c r="AK54" s="65" t="n">
        <v>-16.7</v>
      </c>
      <c r="AL54" s="150"/>
      <c r="AM54" s="149" t="n">
        <v>-12.5</v>
      </c>
      <c r="AN54" s="148"/>
      <c r="AO54" s="65" t="n">
        <v>12.5</v>
      </c>
      <c r="AP54" s="148" t="s">
        <v>14</v>
      </c>
      <c r="AQ54" s="151" t="n">
        <v>-40</v>
      </c>
    </row>
    <row r="55" s="226" customFormat="true" ht="15" hidden="false" customHeight="true" outlineLevel="0" collapsed="false">
      <c r="A55" s="246" t="s">
        <v>29</v>
      </c>
      <c r="B55" s="160"/>
      <c r="C55" s="162" t="n">
        <v>-6.3</v>
      </c>
      <c r="D55" s="163"/>
      <c r="E55" s="84" t="n">
        <v>4.7</v>
      </c>
      <c r="F55" s="163"/>
      <c r="G55" s="162" t="n">
        <v>-11.8</v>
      </c>
      <c r="H55" s="161"/>
      <c r="I55" s="84" t="n">
        <v>-4.1</v>
      </c>
      <c r="J55" s="161" t="s">
        <v>14</v>
      </c>
      <c r="K55" s="164" t="n">
        <v>-5</v>
      </c>
      <c r="L55" s="163"/>
      <c r="M55" s="162" t="n">
        <v>-6.3</v>
      </c>
      <c r="N55" s="163"/>
      <c r="O55" s="84" t="n">
        <v>11</v>
      </c>
      <c r="P55" s="163"/>
      <c r="Q55" s="162" t="n">
        <v>-16.5</v>
      </c>
      <c r="R55" s="161"/>
      <c r="S55" s="84" t="n">
        <v>7.7</v>
      </c>
      <c r="T55" s="161" t="s">
        <v>14</v>
      </c>
      <c r="U55" s="164" t="n">
        <v>-0.9</v>
      </c>
      <c r="V55" s="256"/>
      <c r="W55" s="262" t="s">
        <v>29</v>
      </c>
      <c r="X55" s="160"/>
      <c r="Y55" s="162" t="n">
        <v>15</v>
      </c>
      <c r="Z55" s="163"/>
      <c r="AA55" s="84" t="n">
        <v>11.6</v>
      </c>
      <c r="AB55" s="163"/>
      <c r="AC55" s="162" t="n">
        <v>4.6</v>
      </c>
      <c r="AD55" s="161"/>
      <c r="AE55" s="84" t="n">
        <v>3.5</v>
      </c>
      <c r="AF55" s="161" t="s">
        <v>14</v>
      </c>
      <c r="AG55" s="164" t="n">
        <v>4.3</v>
      </c>
      <c r="AH55" s="163"/>
      <c r="AI55" s="162" t="n">
        <v>-6.7</v>
      </c>
      <c r="AJ55" s="163"/>
      <c r="AK55" s="84" t="n">
        <v>-3.4</v>
      </c>
      <c r="AL55" s="163"/>
      <c r="AM55" s="162" t="n">
        <v>-7</v>
      </c>
      <c r="AN55" s="161"/>
      <c r="AO55" s="84" t="n">
        <v>-1.1</v>
      </c>
      <c r="AP55" s="161" t="s">
        <v>14</v>
      </c>
      <c r="AQ55" s="164" t="n">
        <v>0.8</v>
      </c>
    </row>
    <row r="56" customFormat="false" ht="9.75" hidden="false" customHeight="true" outlineLevel="0" collapsed="false"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</row>
    <row r="57" customFormat="false" ht="13.5" hidden="false" customHeight="false" outlineLevel="0" collapsed="false">
      <c r="A57" s="247"/>
      <c r="B57" s="171"/>
      <c r="C57" s="171"/>
      <c r="D57" s="171"/>
      <c r="E57" s="172"/>
      <c r="F57" s="171"/>
      <c r="G57" s="171"/>
      <c r="H57" s="171"/>
      <c r="I57" s="172"/>
      <c r="J57" s="171"/>
      <c r="K57" s="171"/>
      <c r="L57" s="171"/>
      <c r="M57" s="171"/>
      <c r="N57" s="171"/>
      <c r="O57" s="172"/>
      <c r="P57" s="171"/>
      <c r="Q57" s="171"/>
      <c r="R57" s="171"/>
      <c r="S57" s="172"/>
      <c r="T57" s="171"/>
      <c r="U57" s="171"/>
      <c r="V57" s="237"/>
      <c r="W57" s="264"/>
      <c r="X57" s="171"/>
      <c r="Y57" s="171"/>
      <c r="Z57" s="171"/>
      <c r="AA57" s="172"/>
      <c r="AB57" s="171"/>
      <c r="AC57" s="171"/>
      <c r="AD57" s="171"/>
      <c r="AE57" s="172"/>
      <c r="AF57" s="171"/>
      <c r="AG57" s="171"/>
      <c r="AH57" s="171"/>
      <c r="AI57" s="171"/>
      <c r="AJ57" s="171"/>
      <c r="AK57" s="172"/>
      <c r="AL57" s="171"/>
      <c r="AM57" s="171"/>
      <c r="AN57" s="171"/>
      <c r="AO57" s="172"/>
      <c r="AP57" s="171"/>
      <c r="AQ57" s="171"/>
    </row>
    <row r="58" customFormat="false" ht="13.5" hidden="false" customHeight="true" outlineLevel="0" collapsed="false">
      <c r="A58" s="242" t="s">
        <v>52</v>
      </c>
      <c r="B58" s="123"/>
      <c r="C58" s="236" t="s">
        <v>66</v>
      </c>
      <c r="D58" s="123"/>
      <c r="E58" s="123"/>
      <c r="F58" s="123"/>
      <c r="G58" s="123"/>
      <c r="H58" s="124"/>
      <c r="I58" s="124"/>
      <c r="J58" s="124"/>
      <c r="K58" s="124"/>
      <c r="L58" s="123"/>
      <c r="M58" s="236" t="s">
        <v>67</v>
      </c>
      <c r="N58" s="123"/>
      <c r="O58" s="123"/>
      <c r="P58" s="123"/>
      <c r="Q58" s="123"/>
      <c r="R58" s="124"/>
      <c r="S58" s="124"/>
      <c r="T58" s="124"/>
      <c r="U58" s="124"/>
      <c r="V58" s="237"/>
      <c r="W58" s="263" t="s">
        <v>22</v>
      </c>
      <c r="X58" s="123"/>
      <c r="Y58" s="236" t="s">
        <v>66</v>
      </c>
      <c r="Z58" s="123"/>
      <c r="AA58" s="123"/>
      <c r="AB58" s="123"/>
      <c r="AC58" s="123"/>
      <c r="AD58" s="124"/>
      <c r="AE58" s="124"/>
      <c r="AF58" s="124"/>
      <c r="AG58" s="124"/>
      <c r="AH58" s="123"/>
      <c r="AI58" s="236" t="s">
        <v>67</v>
      </c>
      <c r="AJ58" s="123"/>
      <c r="AK58" s="123"/>
      <c r="AL58" s="123"/>
      <c r="AM58" s="123"/>
      <c r="AN58" s="124"/>
      <c r="AO58" s="124"/>
      <c r="AP58" s="124"/>
      <c r="AQ58" s="124"/>
    </row>
    <row r="59" customFormat="false" ht="13.5" hidden="false" customHeight="false" outlineLevel="0" collapsed="false">
      <c r="A59" s="242"/>
      <c r="B59" s="217" t="s">
        <v>68</v>
      </c>
      <c r="C59" s="218"/>
      <c r="D59" s="219" t="n">
        <v>0</v>
      </c>
      <c r="E59" s="218"/>
      <c r="F59" s="220" t="s">
        <v>69</v>
      </c>
      <c r="G59" s="218"/>
      <c r="H59" s="221" t="s">
        <v>70</v>
      </c>
      <c r="I59" s="222"/>
      <c r="J59" s="219" t="n">
        <v>0</v>
      </c>
      <c r="K59" s="223"/>
      <c r="L59" s="217" t="s">
        <v>68</v>
      </c>
      <c r="M59" s="218"/>
      <c r="N59" s="219" t="n">
        <v>0</v>
      </c>
      <c r="O59" s="218"/>
      <c r="P59" s="220" t="s">
        <v>69</v>
      </c>
      <c r="Q59" s="218"/>
      <c r="R59" s="265" t="s">
        <v>70</v>
      </c>
      <c r="S59" s="266"/>
      <c r="T59" s="219" t="n">
        <v>0</v>
      </c>
      <c r="U59" s="223"/>
      <c r="V59" s="237"/>
      <c r="W59" s="263"/>
      <c r="X59" s="217" t="s">
        <v>68</v>
      </c>
      <c r="Y59" s="218"/>
      <c r="Z59" s="219" t="n">
        <v>0</v>
      </c>
      <c r="AA59" s="218"/>
      <c r="AB59" s="220" t="s">
        <v>69</v>
      </c>
      <c r="AC59" s="218"/>
      <c r="AD59" s="221" t="s">
        <v>70</v>
      </c>
      <c r="AE59" s="222"/>
      <c r="AF59" s="219" t="n">
        <v>0</v>
      </c>
      <c r="AG59" s="223"/>
      <c r="AH59" s="217" t="s">
        <v>68</v>
      </c>
      <c r="AI59" s="218"/>
      <c r="AJ59" s="219" t="n">
        <v>0</v>
      </c>
      <c r="AK59" s="218"/>
      <c r="AL59" s="220" t="s">
        <v>69</v>
      </c>
      <c r="AM59" s="218"/>
      <c r="AN59" s="221" t="s">
        <v>70</v>
      </c>
      <c r="AO59" s="222"/>
      <c r="AP59" s="219" t="n">
        <v>0</v>
      </c>
      <c r="AQ59" s="223"/>
    </row>
    <row r="60" customFormat="false" ht="13.5" hidden="false" customHeight="false" outlineLevel="0" collapsed="false">
      <c r="A60" s="242"/>
      <c r="B60" s="224" t="s">
        <v>71</v>
      </c>
      <c r="C60" s="224"/>
      <c r="D60" s="224" t="s">
        <v>72</v>
      </c>
      <c r="E60" s="224"/>
      <c r="F60" s="224" t="s">
        <v>73</v>
      </c>
      <c r="G60" s="224"/>
      <c r="H60" s="224" t="s">
        <v>74</v>
      </c>
      <c r="I60" s="224"/>
      <c r="J60" s="225" t="s">
        <v>71</v>
      </c>
      <c r="K60" s="225"/>
      <c r="L60" s="224" t="s">
        <v>71</v>
      </c>
      <c r="M60" s="224"/>
      <c r="N60" s="224" t="s">
        <v>72</v>
      </c>
      <c r="O60" s="224"/>
      <c r="P60" s="224" t="s">
        <v>73</v>
      </c>
      <c r="Q60" s="224"/>
      <c r="R60" s="224" t="s">
        <v>74</v>
      </c>
      <c r="S60" s="224"/>
      <c r="T60" s="225" t="s">
        <v>71</v>
      </c>
      <c r="U60" s="225"/>
      <c r="V60" s="237"/>
      <c r="W60" s="263"/>
      <c r="X60" s="224" t="s">
        <v>71</v>
      </c>
      <c r="Y60" s="224"/>
      <c r="Z60" s="224" t="s">
        <v>72</v>
      </c>
      <c r="AA60" s="224"/>
      <c r="AB60" s="224" t="s">
        <v>73</v>
      </c>
      <c r="AC60" s="224"/>
      <c r="AD60" s="224" t="s">
        <v>74</v>
      </c>
      <c r="AE60" s="224"/>
      <c r="AF60" s="225" t="s">
        <v>71</v>
      </c>
      <c r="AG60" s="225"/>
      <c r="AH60" s="224" t="s">
        <v>71</v>
      </c>
      <c r="AI60" s="224"/>
      <c r="AJ60" s="224" t="s">
        <v>72</v>
      </c>
      <c r="AK60" s="224"/>
      <c r="AL60" s="224" t="s">
        <v>73</v>
      </c>
      <c r="AM60" s="224"/>
      <c r="AN60" s="224" t="s">
        <v>74</v>
      </c>
      <c r="AO60" s="224"/>
      <c r="AP60" s="225" t="s">
        <v>71</v>
      </c>
      <c r="AQ60" s="225"/>
    </row>
    <row r="61" customFormat="false" ht="15" hidden="false" customHeight="true" outlineLevel="0" collapsed="false">
      <c r="A61" s="243" t="s">
        <v>37</v>
      </c>
      <c r="B61" s="135"/>
      <c r="C61" s="137" t="n">
        <v>13.1</v>
      </c>
      <c r="D61" s="138"/>
      <c r="E61" s="48" t="n">
        <v>18.8</v>
      </c>
      <c r="F61" s="138"/>
      <c r="G61" s="137" t="n">
        <v>8.8</v>
      </c>
      <c r="H61" s="136"/>
      <c r="I61" s="48" t="n">
        <v>11.7</v>
      </c>
      <c r="J61" s="136" t="s">
        <v>14</v>
      </c>
      <c r="K61" s="139" t="n">
        <v>14</v>
      </c>
      <c r="L61" s="138"/>
      <c r="M61" s="137" t="n">
        <v>7.5</v>
      </c>
      <c r="N61" s="138"/>
      <c r="O61" s="48" t="n">
        <v>5.7</v>
      </c>
      <c r="P61" s="138"/>
      <c r="Q61" s="137" t="n">
        <v>-10</v>
      </c>
      <c r="R61" s="136"/>
      <c r="S61" s="48" t="n">
        <v>2.9</v>
      </c>
      <c r="T61" s="136" t="s">
        <v>14</v>
      </c>
      <c r="U61" s="139" t="n">
        <v>2.3</v>
      </c>
      <c r="V61" s="237"/>
      <c r="W61" s="258" t="s">
        <v>37</v>
      </c>
      <c r="X61" s="135"/>
      <c r="Y61" s="137" t="n">
        <v>-5.7</v>
      </c>
      <c r="Z61" s="138"/>
      <c r="AA61" s="48" t="n">
        <v>-1.7</v>
      </c>
      <c r="AB61" s="138"/>
      <c r="AC61" s="137" t="n">
        <v>-9</v>
      </c>
      <c r="AD61" s="136"/>
      <c r="AE61" s="48" t="n">
        <v>0.9</v>
      </c>
      <c r="AF61" s="136" t="s">
        <v>14</v>
      </c>
      <c r="AG61" s="139" t="n">
        <v>4.4</v>
      </c>
      <c r="AH61" s="138"/>
      <c r="AI61" s="137" t="n">
        <v>-3.5</v>
      </c>
      <c r="AJ61" s="138"/>
      <c r="AK61" s="48" t="n">
        <v>4</v>
      </c>
      <c r="AL61" s="138"/>
      <c r="AM61" s="137" t="n">
        <v>-7.3</v>
      </c>
      <c r="AN61" s="136"/>
      <c r="AO61" s="48" t="n">
        <v>9.9</v>
      </c>
      <c r="AP61" s="136" t="s">
        <v>14</v>
      </c>
      <c r="AQ61" s="139" t="n">
        <v>3.5</v>
      </c>
    </row>
    <row r="62" s="226" customFormat="true" ht="13.5" hidden="false" customHeight="false" outlineLevel="0" collapsed="false">
      <c r="A62" s="227" t="s">
        <v>38</v>
      </c>
      <c r="B62" s="147"/>
      <c r="C62" s="149" t="n">
        <v>26.1</v>
      </c>
      <c r="D62" s="150"/>
      <c r="E62" s="65" t="n">
        <v>21.8</v>
      </c>
      <c r="F62" s="150"/>
      <c r="G62" s="149" t="n">
        <v>5</v>
      </c>
      <c r="H62" s="148"/>
      <c r="I62" s="65" t="n">
        <v>28.6</v>
      </c>
      <c r="J62" s="148" t="s">
        <v>14</v>
      </c>
      <c r="K62" s="151" t="n">
        <v>34.6</v>
      </c>
      <c r="L62" s="150"/>
      <c r="M62" s="149" t="n">
        <v>13</v>
      </c>
      <c r="N62" s="150"/>
      <c r="O62" s="65" t="n">
        <v>-4.3</v>
      </c>
      <c r="P62" s="150"/>
      <c r="Q62" s="149" t="n">
        <v>-16.8</v>
      </c>
      <c r="R62" s="148"/>
      <c r="S62" s="65" t="n">
        <v>23.6</v>
      </c>
      <c r="T62" s="148" t="s">
        <v>14</v>
      </c>
      <c r="U62" s="151" t="n">
        <v>6</v>
      </c>
      <c r="V62" s="256"/>
      <c r="W62" s="259" t="s">
        <v>38</v>
      </c>
      <c r="X62" s="147"/>
      <c r="Y62" s="149" t="n">
        <v>-12.5</v>
      </c>
      <c r="Z62" s="150"/>
      <c r="AA62" s="65" t="n">
        <v>0</v>
      </c>
      <c r="AB62" s="150"/>
      <c r="AC62" s="149" t="n">
        <v>-3.8</v>
      </c>
      <c r="AD62" s="148"/>
      <c r="AE62" s="65" t="n">
        <v>3.6</v>
      </c>
      <c r="AF62" s="148" t="s">
        <v>14</v>
      </c>
      <c r="AG62" s="151" t="n">
        <v>3.2</v>
      </c>
      <c r="AH62" s="150"/>
      <c r="AI62" s="149" t="n">
        <v>-15.9</v>
      </c>
      <c r="AJ62" s="150"/>
      <c r="AK62" s="65" t="n">
        <v>12.5</v>
      </c>
      <c r="AL62" s="150"/>
      <c r="AM62" s="149" t="n">
        <v>-3.8</v>
      </c>
      <c r="AN62" s="148"/>
      <c r="AO62" s="65" t="n">
        <v>7.4</v>
      </c>
      <c r="AP62" s="148" t="s">
        <v>14</v>
      </c>
      <c r="AQ62" s="151" t="n">
        <v>-0.4</v>
      </c>
    </row>
    <row r="63" s="226" customFormat="true" ht="15" hidden="false" customHeight="true" outlineLevel="0" collapsed="false">
      <c r="A63" s="245" t="s">
        <v>39</v>
      </c>
      <c r="B63" s="147"/>
      <c r="C63" s="149" t="n">
        <v>33.3</v>
      </c>
      <c r="D63" s="150"/>
      <c r="E63" s="65" t="n">
        <v>28.6</v>
      </c>
      <c r="F63" s="150"/>
      <c r="G63" s="149" t="n">
        <v>50</v>
      </c>
      <c r="H63" s="148"/>
      <c r="I63" s="65" t="n">
        <v>25</v>
      </c>
      <c r="J63" s="148" t="s">
        <v>14</v>
      </c>
      <c r="K63" s="151" t="n">
        <v>14.3</v>
      </c>
      <c r="L63" s="150"/>
      <c r="M63" s="149" t="n">
        <v>20.8</v>
      </c>
      <c r="N63" s="150"/>
      <c r="O63" s="65" t="n">
        <v>-4.7</v>
      </c>
      <c r="P63" s="150"/>
      <c r="Q63" s="149" t="n">
        <v>21.4</v>
      </c>
      <c r="R63" s="148"/>
      <c r="S63" s="65" t="n">
        <v>-25</v>
      </c>
      <c r="T63" s="148" t="s">
        <v>14</v>
      </c>
      <c r="U63" s="151" t="n">
        <v>-10.7</v>
      </c>
      <c r="V63" s="256"/>
      <c r="W63" s="260" t="s">
        <v>39</v>
      </c>
      <c r="X63" s="147"/>
      <c r="Y63" s="149" t="n">
        <v>-37.5</v>
      </c>
      <c r="Z63" s="150"/>
      <c r="AA63" s="65" t="n">
        <v>-25</v>
      </c>
      <c r="AB63" s="150"/>
      <c r="AC63" s="149" t="n">
        <v>-62.5</v>
      </c>
      <c r="AD63" s="148"/>
      <c r="AE63" s="65" t="n">
        <v>-22.2</v>
      </c>
      <c r="AF63" s="148" t="s">
        <v>14</v>
      </c>
      <c r="AG63" s="151" t="n">
        <v>-11.1</v>
      </c>
      <c r="AH63" s="150"/>
      <c r="AI63" s="149" t="n">
        <v>-15.3</v>
      </c>
      <c r="AJ63" s="150"/>
      <c r="AK63" s="65" t="n">
        <v>12.5</v>
      </c>
      <c r="AL63" s="150"/>
      <c r="AM63" s="149" t="n">
        <v>-37.5</v>
      </c>
      <c r="AN63" s="148"/>
      <c r="AO63" s="65" t="n">
        <v>40.3</v>
      </c>
      <c r="AP63" s="148" t="s">
        <v>14</v>
      </c>
      <c r="AQ63" s="151" t="n">
        <v>11.1</v>
      </c>
    </row>
    <row r="64" s="226" customFormat="true" ht="22.5" hidden="false" customHeight="false" outlineLevel="0" collapsed="false">
      <c r="A64" s="227" t="s">
        <v>40</v>
      </c>
      <c r="B64" s="147"/>
      <c r="C64" s="149" t="n">
        <v>50</v>
      </c>
      <c r="D64" s="150"/>
      <c r="E64" s="65" t="n">
        <v>0</v>
      </c>
      <c r="F64" s="150"/>
      <c r="G64" s="149" t="n">
        <v>-50</v>
      </c>
      <c r="H64" s="148"/>
      <c r="I64" s="65" t="n">
        <v>20</v>
      </c>
      <c r="J64" s="148" t="s">
        <v>14</v>
      </c>
      <c r="K64" s="151" t="n">
        <v>25</v>
      </c>
      <c r="L64" s="150"/>
      <c r="M64" s="149" t="n">
        <v>110</v>
      </c>
      <c r="N64" s="150"/>
      <c r="O64" s="65" t="n">
        <v>-50</v>
      </c>
      <c r="P64" s="150"/>
      <c r="Q64" s="149" t="n">
        <v>-50</v>
      </c>
      <c r="R64" s="148"/>
      <c r="S64" s="65" t="n">
        <v>70</v>
      </c>
      <c r="T64" s="148" t="s">
        <v>14</v>
      </c>
      <c r="U64" s="151" t="n">
        <v>5</v>
      </c>
      <c r="V64" s="256"/>
      <c r="W64" s="261" t="s">
        <v>40</v>
      </c>
      <c r="X64" s="147"/>
      <c r="Y64" s="149" t="n">
        <v>33.3</v>
      </c>
      <c r="Z64" s="150"/>
      <c r="AA64" s="65" t="n">
        <v>0</v>
      </c>
      <c r="AB64" s="150"/>
      <c r="AC64" s="149" t="n">
        <v>-16.7</v>
      </c>
      <c r="AD64" s="148"/>
      <c r="AE64" s="65" t="n">
        <v>-28.6</v>
      </c>
      <c r="AF64" s="148" t="s">
        <v>14</v>
      </c>
      <c r="AG64" s="151" t="n">
        <v>-50</v>
      </c>
      <c r="AH64" s="150"/>
      <c r="AI64" s="149" t="n">
        <v>66.6</v>
      </c>
      <c r="AJ64" s="150"/>
      <c r="AK64" s="65" t="n">
        <v>-33.3</v>
      </c>
      <c r="AL64" s="150"/>
      <c r="AM64" s="149" t="n">
        <v>-16.7</v>
      </c>
      <c r="AN64" s="148"/>
      <c r="AO64" s="65" t="n">
        <v>-11.9</v>
      </c>
      <c r="AP64" s="148" t="s">
        <v>14</v>
      </c>
      <c r="AQ64" s="151" t="n">
        <v>-21.4</v>
      </c>
    </row>
    <row r="65" s="226" customFormat="true" ht="15" hidden="false" customHeight="true" outlineLevel="0" collapsed="false">
      <c r="A65" s="245" t="s">
        <v>41</v>
      </c>
      <c r="B65" s="147"/>
      <c r="C65" s="149" t="n">
        <v>17.7</v>
      </c>
      <c r="D65" s="150"/>
      <c r="E65" s="65" t="n">
        <v>27</v>
      </c>
      <c r="F65" s="150"/>
      <c r="G65" s="149" t="n">
        <v>8.7</v>
      </c>
      <c r="H65" s="148"/>
      <c r="I65" s="65" t="n">
        <v>0</v>
      </c>
      <c r="J65" s="148" t="s">
        <v>14</v>
      </c>
      <c r="K65" s="151" t="n">
        <v>22.2</v>
      </c>
      <c r="L65" s="150"/>
      <c r="M65" s="149" t="n">
        <v>28.4</v>
      </c>
      <c r="N65" s="150"/>
      <c r="O65" s="65" t="n">
        <v>9.3</v>
      </c>
      <c r="P65" s="150"/>
      <c r="Q65" s="149" t="n">
        <v>-18.3</v>
      </c>
      <c r="R65" s="148"/>
      <c r="S65" s="65" t="n">
        <v>-8.7</v>
      </c>
      <c r="T65" s="148" t="s">
        <v>14</v>
      </c>
      <c r="U65" s="151" t="n">
        <v>22.2</v>
      </c>
      <c r="V65" s="256"/>
      <c r="W65" s="260" t="s">
        <v>41</v>
      </c>
      <c r="X65" s="147"/>
      <c r="Y65" s="149" t="n">
        <v>-4.4</v>
      </c>
      <c r="Z65" s="150"/>
      <c r="AA65" s="65" t="n">
        <v>-8.4</v>
      </c>
      <c r="AB65" s="150"/>
      <c r="AC65" s="149" t="n">
        <v>-18.5</v>
      </c>
      <c r="AD65" s="148"/>
      <c r="AE65" s="65" t="n">
        <v>-4.2</v>
      </c>
      <c r="AF65" s="148" t="s">
        <v>14</v>
      </c>
      <c r="AG65" s="151" t="n">
        <v>2.1</v>
      </c>
      <c r="AH65" s="150"/>
      <c r="AI65" s="149" t="n">
        <v>0.7</v>
      </c>
      <c r="AJ65" s="150"/>
      <c r="AK65" s="65" t="n">
        <v>-4</v>
      </c>
      <c r="AL65" s="150"/>
      <c r="AM65" s="149" t="n">
        <v>-10.1</v>
      </c>
      <c r="AN65" s="148"/>
      <c r="AO65" s="65" t="n">
        <v>14.3</v>
      </c>
      <c r="AP65" s="148" t="s">
        <v>14</v>
      </c>
      <c r="AQ65" s="151" t="n">
        <v>6.3</v>
      </c>
    </row>
    <row r="66" s="226" customFormat="true" ht="15" hidden="false" customHeight="true" outlineLevel="0" collapsed="false">
      <c r="A66" s="245" t="s">
        <v>42</v>
      </c>
      <c r="B66" s="147"/>
      <c r="C66" s="149" t="n">
        <v>16.7</v>
      </c>
      <c r="D66" s="150"/>
      <c r="E66" s="65" t="n">
        <v>23.1</v>
      </c>
      <c r="F66" s="150"/>
      <c r="G66" s="149" t="n">
        <v>36.3</v>
      </c>
      <c r="H66" s="148"/>
      <c r="I66" s="65" t="n">
        <v>15.4</v>
      </c>
      <c r="J66" s="148" t="s">
        <v>14</v>
      </c>
      <c r="K66" s="151" t="n">
        <v>8.3</v>
      </c>
      <c r="L66" s="150"/>
      <c r="M66" s="149" t="n">
        <v>-3.3</v>
      </c>
      <c r="N66" s="150"/>
      <c r="O66" s="65" t="n">
        <v>6.4</v>
      </c>
      <c r="P66" s="150"/>
      <c r="Q66" s="149" t="n">
        <v>13.2</v>
      </c>
      <c r="R66" s="148"/>
      <c r="S66" s="65" t="n">
        <v>-20.9</v>
      </c>
      <c r="T66" s="148" t="s">
        <v>14</v>
      </c>
      <c r="U66" s="151" t="n">
        <v>-7.1</v>
      </c>
      <c r="V66" s="256"/>
      <c r="W66" s="260" t="s">
        <v>42</v>
      </c>
      <c r="X66" s="147"/>
      <c r="Y66" s="149" t="n">
        <v>6.6</v>
      </c>
      <c r="Z66" s="150"/>
      <c r="AA66" s="65" t="n">
        <v>5.9</v>
      </c>
      <c r="AB66" s="150"/>
      <c r="AC66" s="149" t="n">
        <v>-18.8</v>
      </c>
      <c r="AD66" s="148"/>
      <c r="AE66" s="65" t="n">
        <v>29.4</v>
      </c>
      <c r="AF66" s="148" t="s">
        <v>14</v>
      </c>
      <c r="AG66" s="151" t="n">
        <v>6.3</v>
      </c>
      <c r="AH66" s="150"/>
      <c r="AI66" s="149" t="n">
        <v>13.8</v>
      </c>
      <c r="AJ66" s="150"/>
      <c r="AK66" s="65" t="n">
        <v>-0.7</v>
      </c>
      <c r="AL66" s="150"/>
      <c r="AM66" s="149" t="n">
        <v>-24.7</v>
      </c>
      <c r="AN66" s="148"/>
      <c r="AO66" s="65" t="n">
        <v>48.2</v>
      </c>
      <c r="AP66" s="148" t="s">
        <v>14</v>
      </c>
      <c r="AQ66" s="151" t="n">
        <v>-23.1</v>
      </c>
    </row>
    <row r="67" s="226" customFormat="true" ht="15" hidden="false" customHeight="true" outlineLevel="0" collapsed="false">
      <c r="A67" s="245" t="s">
        <v>43</v>
      </c>
      <c r="B67" s="147"/>
      <c r="C67" s="149" t="n">
        <v>22.2</v>
      </c>
      <c r="D67" s="150"/>
      <c r="E67" s="65" t="n">
        <v>57.1</v>
      </c>
      <c r="F67" s="150"/>
      <c r="G67" s="149" t="n">
        <v>0</v>
      </c>
      <c r="H67" s="148"/>
      <c r="I67" s="65" t="n">
        <v>36.4</v>
      </c>
      <c r="J67" s="148" t="s">
        <v>14</v>
      </c>
      <c r="K67" s="151" t="n">
        <v>-25</v>
      </c>
      <c r="L67" s="150"/>
      <c r="M67" s="149" t="n">
        <v>4</v>
      </c>
      <c r="N67" s="150"/>
      <c r="O67" s="65" t="n">
        <v>34.9</v>
      </c>
      <c r="P67" s="150"/>
      <c r="Q67" s="149" t="n">
        <v>-57.1</v>
      </c>
      <c r="R67" s="148"/>
      <c r="S67" s="65" t="n">
        <v>36.4</v>
      </c>
      <c r="T67" s="148" t="s">
        <v>14</v>
      </c>
      <c r="U67" s="151" t="n">
        <v>-61.4</v>
      </c>
      <c r="V67" s="256"/>
      <c r="W67" s="260" t="s">
        <v>43</v>
      </c>
      <c r="X67" s="147"/>
      <c r="Y67" s="149" t="n">
        <v>8.3</v>
      </c>
      <c r="Z67" s="150"/>
      <c r="AA67" s="65" t="n">
        <v>15.4</v>
      </c>
      <c r="AB67" s="150"/>
      <c r="AC67" s="149" t="n">
        <v>20</v>
      </c>
      <c r="AD67" s="148"/>
      <c r="AE67" s="65" t="n">
        <v>7.2</v>
      </c>
      <c r="AF67" s="148" t="s">
        <v>14</v>
      </c>
      <c r="AG67" s="151" t="n">
        <v>27.3</v>
      </c>
      <c r="AH67" s="150"/>
      <c r="AI67" s="149" t="n">
        <v>2.1</v>
      </c>
      <c r="AJ67" s="150"/>
      <c r="AK67" s="65" t="n">
        <v>7.1</v>
      </c>
      <c r="AL67" s="150"/>
      <c r="AM67" s="149" t="n">
        <v>4.6</v>
      </c>
      <c r="AN67" s="148"/>
      <c r="AO67" s="65" t="n">
        <v>-12.8</v>
      </c>
      <c r="AP67" s="148" t="s">
        <v>14</v>
      </c>
      <c r="AQ67" s="151" t="n">
        <v>20.1</v>
      </c>
    </row>
    <row r="68" s="226" customFormat="true" ht="15" hidden="false" customHeight="true" outlineLevel="0" collapsed="false">
      <c r="A68" s="245" t="s">
        <v>44</v>
      </c>
      <c r="B68" s="147"/>
      <c r="C68" s="149" t="n">
        <v>28.6</v>
      </c>
      <c r="D68" s="150"/>
      <c r="E68" s="65" t="n">
        <v>22.2</v>
      </c>
      <c r="F68" s="150"/>
      <c r="G68" s="149" t="n">
        <v>9.1</v>
      </c>
      <c r="H68" s="148"/>
      <c r="I68" s="65" t="n">
        <v>9.1</v>
      </c>
      <c r="J68" s="148" t="s">
        <v>14</v>
      </c>
      <c r="K68" s="151" t="n">
        <v>-9.1</v>
      </c>
      <c r="L68" s="150"/>
      <c r="M68" s="149" t="n">
        <v>14.3</v>
      </c>
      <c r="N68" s="150"/>
      <c r="O68" s="65" t="n">
        <v>-6.4</v>
      </c>
      <c r="P68" s="150"/>
      <c r="Q68" s="149" t="n">
        <v>-13.1</v>
      </c>
      <c r="R68" s="148"/>
      <c r="S68" s="65" t="n">
        <v>0</v>
      </c>
      <c r="T68" s="148" t="s">
        <v>14</v>
      </c>
      <c r="U68" s="151" t="n">
        <v>-18.2</v>
      </c>
      <c r="V68" s="256"/>
      <c r="W68" s="260" t="s">
        <v>44</v>
      </c>
      <c r="X68" s="147"/>
      <c r="Y68" s="149" t="n">
        <v>-11.1</v>
      </c>
      <c r="Z68" s="150"/>
      <c r="AA68" s="65" t="n">
        <v>-27.3</v>
      </c>
      <c r="AB68" s="150"/>
      <c r="AC68" s="149" t="n">
        <v>-38.5</v>
      </c>
      <c r="AD68" s="148"/>
      <c r="AE68" s="65" t="n">
        <v>38.5</v>
      </c>
      <c r="AF68" s="148" t="s">
        <v>14</v>
      </c>
      <c r="AG68" s="151" t="n">
        <v>13.4</v>
      </c>
      <c r="AH68" s="150"/>
      <c r="AI68" s="149" t="n">
        <v>0</v>
      </c>
      <c r="AJ68" s="150"/>
      <c r="AK68" s="65" t="n">
        <v>-16.2</v>
      </c>
      <c r="AL68" s="150"/>
      <c r="AM68" s="149" t="n">
        <v>-11.2</v>
      </c>
      <c r="AN68" s="148"/>
      <c r="AO68" s="65" t="n">
        <v>77</v>
      </c>
      <c r="AP68" s="148" t="s">
        <v>14</v>
      </c>
      <c r="AQ68" s="151" t="n">
        <v>-25.1</v>
      </c>
    </row>
    <row r="69" s="226" customFormat="true" ht="15" hidden="false" customHeight="true" outlineLevel="0" collapsed="false">
      <c r="A69" s="245" t="s">
        <v>45</v>
      </c>
      <c r="B69" s="147"/>
      <c r="C69" s="149" t="n">
        <v>-20</v>
      </c>
      <c r="D69" s="150"/>
      <c r="E69" s="65" t="n">
        <v>33.3</v>
      </c>
      <c r="F69" s="150"/>
      <c r="G69" s="149" t="n">
        <v>0</v>
      </c>
      <c r="H69" s="148"/>
      <c r="I69" s="65" t="n">
        <v>20</v>
      </c>
      <c r="J69" s="148" t="s">
        <v>14</v>
      </c>
      <c r="K69" s="151" t="n">
        <v>25</v>
      </c>
      <c r="L69" s="150"/>
      <c r="M69" s="149" t="n">
        <v>8.6</v>
      </c>
      <c r="N69" s="150"/>
      <c r="O69" s="65" t="n">
        <v>53.3</v>
      </c>
      <c r="P69" s="150"/>
      <c r="Q69" s="149" t="n">
        <v>-33.3</v>
      </c>
      <c r="R69" s="148"/>
      <c r="S69" s="65" t="n">
        <v>20</v>
      </c>
      <c r="T69" s="148" t="s">
        <v>14</v>
      </c>
      <c r="U69" s="151" t="n">
        <v>5</v>
      </c>
      <c r="V69" s="256"/>
      <c r="W69" s="260" t="s">
        <v>45</v>
      </c>
      <c r="X69" s="147"/>
      <c r="Y69" s="149" t="n">
        <v>-28.6</v>
      </c>
      <c r="Z69" s="150"/>
      <c r="AA69" s="65" t="n">
        <v>25</v>
      </c>
      <c r="AB69" s="150"/>
      <c r="AC69" s="149" t="n">
        <v>25</v>
      </c>
      <c r="AD69" s="148"/>
      <c r="AE69" s="65" t="n">
        <v>33.3</v>
      </c>
      <c r="AF69" s="148" t="s">
        <v>14</v>
      </c>
      <c r="AG69" s="151" t="n">
        <v>0</v>
      </c>
      <c r="AH69" s="150"/>
      <c r="AI69" s="149" t="n">
        <v>-3.6</v>
      </c>
      <c r="AJ69" s="150"/>
      <c r="AK69" s="65" t="n">
        <v>53.6</v>
      </c>
      <c r="AL69" s="150"/>
      <c r="AM69" s="149" t="n">
        <v>0</v>
      </c>
      <c r="AN69" s="148"/>
      <c r="AO69" s="65" t="n">
        <v>8.3</v>
      </c>
      <c r="AP69" s="148" t="s">
        <v>14</v>
      </c>
      <c r="AQ69" s="151" t="n">
        <v>-33.3</v>
      </c>
    </row>
    <row r="70" s="226" customFormat="true" ht="15" hidden="false" customHeight="true" outlineLevel="0" collapsed="false">
      <c r="A70" s="245" t="s">
        <v>46</v>
      </c>
      <c r="B70" s="147"/>
      <c r="C70" s="149" t="n">
        <v>6.2</v>
      </c>
      <c r="D70" s="150"/>
      <c r="E70" s="65" t="n">
        <v>6.1</v>
      </c>
      <c r="F70" s="150"/>
      <c r="G70" s="149" t="n">
        <v>0</v>
      </c>
      <c r="H70" s="148"/>
      <c r="I70" s="65" t="n">
        <v>8.6</v>
      </c>
      <c r="J70" s="148" t="s">
        <v>14</v>
      </c>
      <c r="K70" s="151" t="n">
        <v>8.5</v>
      </c>
      <c r="L70" s="150"/>
      <c r="M70" s="149" t="n">
        <v>15.6</v>
      </c>
      <c r="N70" s="150"/>
      <c r="O70" s="65" t="n">
        <v>-0.1</v>
      </c>
      <c r="P70" s="150"/>
      <c r="Q70" s="149" t="n">
        <v>-6.1</v>
      </c>
      <c r="R70" s="148"/>
      <c r="S70" s="65" t="n">
        <v>8.6</v>
      </c>
      <c r="T70" s="148" t="s">
        <v>14</v>
      </c>
      <c r="U70" s="151" t="n">
        <v>-0.1</v>
      </c>
      <c r="V70" s="256"/>
      <c r="W70" s="260" t="s">
        <v>46</v>
      </c>
      <c r="X70" s="147"/>
      <c r="Y70" s="149" t="n">
        <v>0</v>
      </c>
      <c r="Z70" s="150"/>
      <c r="AA70" s="65" t="n">
        <v>-6.9</v>
      </c>
      <c r="AB70" s="150"/>
      <c r="AC70" s="149" t="n">
        <v>-20.7</v>
      </c>
      <c r="AD70" s="148"/>
      <c r="AE70" s="65" t="n">
        <v>-10.9</v>
      </c>
      <c r="AF70" s="148" t="s">
        <v>14</v>
      </c>
      <c r="AG70" s="151" t="n">
        <v>9.5</v>
      </c>
      <c r="AH70" s="150"/>
      <c r="AI70" s="149" t="n">
        <v>4.7</v>
      </c>
      <c r="AJ70" s="150"/>
      <c r="AK70" s="65" t="n">
        <v>-6.9</v>
      </c>
      <c r="AL70" s="150"/>
      <c r="AM70" s="149" t="n">
        <v>-13.8</v>
      </c>
      <c r="AN70" s="148"/>
      <c r="AO70" s="65" t="n">
        <v>9.8</v>
      </c>
      <c r="AP70" s="148" t="s">
        <v>14</v>
      </c>
      <c r="AQ70" s="151" t="n">
        <v>20.4</v>
      </c>
    </row>
    <row r="71" s="226" customFormat="true" ht="15" hidden="false" customHeight="true" outlineLevel="0" collapsed="false">
      <c r="A71" s="245" t="s">
        <v>47</v>
      </c>
      <c r="B71" s="147"/>
      <c r="C71" s="149" t="n">
        <v>9.5</v>
      </c>
      <c r="D71" s="150"/>
      <c r="E71" s="65" t="n">
        <v>11.1</v>
      </c>
      <c r="F71" s="150"/>
      <c r="G71" s="149" t="n">
        <v>12.5</v>
      </c>
      <c r="H71" s="148"/>
      <c r="I71" s="65" t="n">
        <v>2.1</v>
      </c>
      <c r="J71" s="148" t="s">
        <v>14</v>
      </c>
      <c r="K71" s="151" t="n">
        <v>4</v>
      </c>
      <c r="L71" s="150"/>
      <c r="M71" s="149" t="n">
        <v>5</v>
      </c>
      <c r="N71" s="150"/>
      <c r="O71" s="65" t="n">
        <v>1.6</v>
      </c>
      <c r="P71" s="150"/>
      <c r="Q71" s="149" t="n">
        <v>1.4</v>
      </c>
      <c r="R71" s="148"/>
      <c r="S71" s="65" t="n">
        <v>-10.4</v>
      </c>
      <c r="T71" s="148" t="s">
        <v>14</v>
      </c>
      <c r="U71" s="151" t="n">
        <v>1.9</v>
      </c>
      <c r="V71" s="256"/>
      <c r="W71" s="260" t="s">
        <v>47</v>
      </c>
      <c r="X71" s="147"/>
      <c r="Y71" s="149" t="n">
        <v>-16.9</v>
      </c>
      <c r="Z71" s="150"/>
      <c r="AA71" s="65" t="n">
        <v>-10.4</v>
      </c>
      <c r="AB71" s="150"/>
      <c r="AC71" s="149" t="n">
        <v>-7.4</v>
      </c>
      <c r="AD71" s="148"/>
      <c r="AE71" s="65" t="n">
        <v>-9.6</v>
      </c>
      <c r="AF71" s="148" t="s">
        <v>14</v>
      </c>
      <c r="AG71" s="151" t="n">
        <v>-2.8</v>
      </c>
      <c r="AH71" s="150"/>
      <c r="AI71" s="149" t="n">
        <v>-3.9</v>
      </c>
      <c r="AJ71" s="150"/>
      <c r="AK71" s="65" t="n">
        <v>6.5</v>
      </c>
      <c r="AL71" s="150"/>
      <c r="AM71" s="149" t="n">
        <v>3</v>
      </c>
      <c r="AN71" s="148"/>
      <c r="AO71" s="65" t="n">
        <v>-2.2</v>
      </c>
      <c r="AP71" s="148" t="s">
        <v>14</v>
      </c>
      <c r="AQ71" s="151" t="n">
        <v>6.8</v>
      </c>
    </row>
    <row r="72" s="226" customFormat="true" ht="15" hidden="false" customHeight="true" outlineLevel="0" collapsed="false">
      <c r="A72" s="245" t="s">
        <v>48</v>
      </c>
      <c r="B72" s="147"/>
      <c r="C72" s="149" t="n">
        <v>12.5</v>
      </c>
      <c r="D72" s="150"/>
      <c r="E72" s="65" t="n">
        <v>26</v>
      </c>
      <c r="F72" s="150"/>
      <c r="G72" s="149" t="n">
        <v>8.4</v>
      </c>
      <c r="H72" s="148"/>
      <c r="I72" s="65" t="n">
        <v>12.7</v>
      </c>
      <c r="J72" s="148" t="s">
        <v>14</v>
      </c>
      <c r="K72" s="151" t="n">
        <v>17.3</v>
      </c>
      <c r="L72" s="150"/>
      <c r="M72" s="149" t="n">
        <v>-7.7</v>
      </c>
      <c r="N72" s="150"/>
      <c r="O72" s="65" t="n">
        <v>13.5</v>
      </c>
      <c r="P72" s="150"/>
      <c r="Q72" s="149" t="n">
        <v>-17.6</v>
      </c>
      <c r="R72" s="148"/>
      <c r="S72" s="65" t="n">
        <v>4.3</v>
      </c>
      <c r="T72" s="148" t="s">
        <v>14</v>
      </c>
      <c r="U72" s="151" t="n">
        <v>4.6</v>
      </c>
      <c r="V72" s="256"/>
      <c r="W72" s="260" t="s">
        <v>48</v>
      </c>
      <c r="X72" s="147"/>
      <c r="Y72" s="149" t="n">
        <v>1.8</v>
      </c>
      <c r="Z72" s="150"/>
      <c r="AA72" s="65" t="n">
        <v>7.5</v>
      </c>
      <c r="AB72" s="150"/>
      <c r="AC72" s="149" t="n">
        <v>2.6</v>
      </c>
      <c r="AD72" s="148"/>
      <c r="AE72" s="65" t="n">
        <v>5.4</v>
      </c>
      <c r="AF72" s="148" t="s">
        <v>14</v>
      </c>
      <c r="AG72" s="151" t="n">
        <v>10.5</v>
      </c>
      <c r="AH72" s="150"/>
      <c r="AI72" s="149" t="n">
        <v>-7.8</v>
      </c>
      <c r="AJ72" s="150"/>
      <c r="AK72" s="65" t="n">
        <v>5.7</v>
      </c>
      <c r="AL72" s="150"/>
      <c r="AM72" s="149" t="n">
        <v>-4.9</v>
      </c>
      <c r="AN72" s="148"/>
      <c r="AO72" s="65" t="n">
        <v>2.8</v>
      </c>
      <c r="AP72" s="148" t="s">
        <v>14</v>
      </c>
      <c r="AQ72" s="151" t="n">
        <v>5.1</v>
      </c>
    </row>
    <row r="73" s="226" customFormat="true" ht="15" hidden="false" customHeight="true" outlineLevel="0" collapsed="false">
      <c r="A73" s="245" t="s">
        <v>49</v>
      </c>
      <c r="B73" s="147"/>
      <c r="C73" s="149" t="n">
        <v>0</v>
      </c>
      <c r="D73" s="150"/>
      <c r="E73" s="65" t="n">
        <v>-11.1</v>
      </c>
      <c r="F73" s="150"/>
      <c r="G73" s="149" t="n">
        <v>11.1</v>
      </c>
      <c r="H73" s="148"/>
      <c r="I73" s="65" t="n">
        <v>14.3</v>
      </c>
      <c r="J73" s="148" t="s">
        <v>14</v>
      </c>
      <c r="K73" s="151" t="n">
        <v>20</v>
      </c>
      <c r="L73" s="150"/>
      <c r="M73" s="149" t="n">
        <v>11.1</v>
      </c>
      <c r="N73" s="150"/>
      <c r="O73" s="65" t="n">
        <v>-11.1</v>
      </c>
      <c r="P73" s="150"/>
      <c r="Q73" s="149" t="n">
        <v>22.2</v>
      </c>
      <c r="R73" s="148"/>
      <c r="S73" s="65" t="n">
        <v>3.2</v>
      </c>
      <c r="T73" s="148" t="s">
        <v>14</v>
      </c>
      <c r="U73" s="151" t="n">
        <v>5.7</v>
      </c>
      <c r="V73" s="256"/>
      <c r="W73" s="260" t="s">
        <v>49</v>
      </c>
      <c r="X73" s="147"/>
      <c r="Y73" s="149" t="n">
        <v>0</v>
      </c>
      <c r="Z73" s="150"/>
      <c r="AA73" s="65" t="n">
        <v>0</v>
      </c>
      <c r="AB73" s="150"/>
      <c r="AC73" s="149" t="n">
        <v>0</v>
      </c>
      <c r="AD73" s="148"/>
      <c r="AE73" s="65" t="n">
        <v>12.5</v>
      </c>
      <c r="AF73" s="148" t="s">
        <v>14</v>
      </c>
      <c r="AG73" s="151" t="n">
        <v>20</v>
      </c>
      <c r="AH73" s="150"/>
      <c r="AI73" s="149" t="n">
        <v>10</v>
      </c>
      <c r="AJ73" s="150"/>
      <c r="AK73" s="65" t="n">
        <v>0</v>
      </c>
      <c r="AL73" s="150"/>
      <c r="AM73" s="149" t="n">
        <v>0</v>
      </c>
      <c r="AN73" s="148"/>
      <c r="AO73" s="65" t="n">
        <v>12.5</v>
      </c>
      <c r="AP73" s="148" t="s">
        <v>14</v>
      </c>
      <c r="AQ73" s="151" t="n">
        <v>7.5</v>
      </c>
    </row>
    <row r="74" s="226" customFormat="true" ht="15" hidden="false" customHeight="true" outlineLevel="0" collapsed="false">
      <c r="A74" s="246" t="s">
        <v>29</v>
      </c>
      <c r="B74" s="160"/>
      <c r="C74" s="162" t="n">
        <v>4.5</v>
      </c>
      <c r="D74" s="163"/>
      <c r="E74" s="84" t="n">
        <v>3.5</v>
      </c>
      <c r="F74" s="163"/>
      <c r="G74" s="162" t="n">
        <v>7.4</v>
      </c>
      <c r="H74" s="161"/>
      <c r="I74" s="84" t="n">
        <v>15.1</v>
      </c>
      <c r="J74" s="161" t="s">
        <v>14</v>
      </c>
      <c r="K74" s="164" t="n">
        <v>6.7</v>
      </c>
      <c r="L74" s="163"/>
      <c r="M74" s="162" t="n">
        <v>4.5</v>
      </c>
      <c r="N74" s="163"/>
      <c r="O74" s="84" t="n">
        <v>-1</v>
      </c>
      <c r="P74" s="163"/>
      <c r="Q74" s="162" t="n">
        <v>3.9</v>
      </c>
      <c r="R74" s="161"/>
      <c r="S74" s="84" t="n">
        <v>7.7</v>
      </c>
      <c r="T74" s="161" t="s">
        <v>14</v>
      </c>
      <c r="U74" s="164" t="n">
        <v>-8.4</v>
      </c>
      <c r="V74" s="256"/>
      <c r="W74" s="262" t="s">
        <v>29</v>
      </c>
      <c r="X74" s="160"/>
      <c r="Y74" s="162" t="n">
        <v>-9.4</v>
      </c>
      <c r="Z74" s="163"/>
      <c r="AA74" s="84" t="n">
        <v>-2.6</v>
      </c>
      <c r="AB74" s="163"/>
      <c r="AC74" s="162" t="n">
        <v>-5.9</v>
      </c>
      <c r="AD74" s="161"/>
      <c r="AE74" s="84" t="n">
        <v>0</v>
      </c>
      <c r="AF74" s="161" t="s">
        <v>14</v>
      </c>
      <c r="AG74" s="164" t="n">
        <v>-5.3</v>
      </c>
      <c r="AH74" s="163"/>
      <c r="AI74" s="162" t="n">
        <v>-12</v>
      </c>
      <c r="AJ74" s="163"/>
      <c r="AK74" s="84" t="n">
        <v>6.8</v>
      </c>
      <c r="AL74" s="163"/>
      <c r="AM74" s="162" t="n">
        <v>-3.3</v>
      </c>
      <c r="AN74" s="161"/>
      <c r="AO74" s="84" t="n">
        <v>5.9</v>
      </c>
      <c r="AP74" s="161" t="s">
        <v>14</v>
      </c>
      <c r="AQ74" s="164" t="n">
        <v>-5.3</v>
      </c>
    </row>
    <row r="75" s="226" customFormat="true" ht="15" hidden="false" customHeight="true" outlineLevel="0" collapsed="false">
      <c r="A75" s="247"/>
      <c r="B75" s="114"/>
      <c r="C75" s="171"/>
      <c r="D75" s="114"/>
      <c r="E75" s="170"/>
      <c r="F75" s="114"/>
      <c r="G75" s="171"/>
      <c r="H75" s="114"/>
      <c r="I75" s="170"/>
      <c r="J75" s="114"/>
      <c r="K75" s="171"/>
      <c r="L75" s="114"/>
      <c r="M75" s="171"/>
      <c r="N75" s="114"/>
      <c r="O75" s="170"/>
      <c r="P75" s="114"/>
      <c r="Q75" s="171"/>
      <c r="R75" s="114"/>
      <c r="S75" s="170"/>
      <c r="T75" s="114"/>
      <c r="U75" s="171"/>
      <c r="W75" s="113"/>
      <c r="X75" s="114"/>
      <c r="Y75" s="171"/>
      <c r="Z75" s="114"/>
      <c r="AA75" s="170"/>
      <c r="AB75" s="114"/>
      <c r="AC75" s="171"/>
      <c r="AD75" s="114"/>
      <c r="AE75" s="170"/>
      <c r="AF75" s="114"/>
      <c r="AG75" s="171"/>
      <c r="AH75" s="114"/>
      <c r="AI75" s="171"/>
      <c r="AJ75" s="114"/>
      <c r="AK75" s="170"/>
      <c r="AL75" s="114"/>
      <c r="AM75" s="171"/>
      <c r="AN75" s="114"/>
      <c r="AO75" s="170"/>
      <c r="AP75" s="114"/>
      <c r="AQ75" s="171"/>
    </row>
    <row r="76" customFormat="false" ht="14.25" hidden="false" customHeight="false" outlineLevel="0" collapsed="false">
      <c r="A76" s="248"/>
      <c r="B76" s="267"/>
      <c r="C76" s="249"/>
      <c r="D76" s="267"/>
      <c r="E76" s="268"/>
      <c r="F76" s="267"/>
      <c r="G76" s="249"/>
      <c r="H76" s="267"/>
      <c r="I76" s="268"/>
      <c r="J76" s="267"/>
      <c r="K76" s="249"/>
      <c r="L76" s="267"/>
      <c r="M76" s="249"/>
      <c r="N76" s="267"/>
      <c r="O76" s="268"/>
      <c r="P76" s="267"/>
      <c r="Q76" s="249"/>
      <c r="R76" s="267"/>
      <c r="S76" s="268"/>
      <c r="T76" s="267"/>
      <c r="U76" s="249"/>
      <c r="V76" s="251"/>
      <c r="W76" s="252"/>
      <c r="X76" s="267"/>
      <c r="Y76" s="249"/>
      <c r="Z76" s="267"/>
      <c r="AA76" s="268"/>
      <c r="AB76" s="267"/>
      <c r="AC76" s="249"/>
      <c r="AD76" s="267"/>
      <c r="AE76" s="268"/>
      <c r="AF76" s="267"/>
      <c r="AG76" s="249"/>
      <c r="AH76" s="267"/>
      <c r="AI76" s="249"/>
      <c r="AJ76" s="267"/>
      <c r="AK76" s="268"/>
      <c r="AL76" s="267"/>
      <c r="AM76" s="249"/>
      <c r="AN76" s="267"/>
      <c r="AO76" s="268"/>
      <c r="AP76" s="267"/>
      <c r="AQ76" s="249"/>
    </row>
    <row r="77" customFormat="false" ht="13.5" hidden="false" customHeight="false" outlineLevel="0" collapsed="false">
      <c r="A77" s="247"/>
      <c r="B77" s="114"/>
      <c r="C77" s="171"/>
      <c r="D77" s="114"/>
      <c r="E77" s="170"/>
      <c r="F77" s="114"/>
      <c r="G77" s="171"/>
      <c r="H77" s="114"/>
      <c r="I77" s="170"/>
      <c r="J77" s="114"/>
      <c r="K77" s="171"/>
      <c r="L77" s="114"/>
      <c r="M77" s="171"/>
      <c r="N77" s="114"/>
      <c r="O77" s="170"/>
      <c r="P77" s="114"/>
      <c r="Q77" s="171"/>
      <c r="R77" s="114"/>
      <c r="S77" s="170"/>
      <c r="T77" s="114"/>
      <c r="U77" s="171"/>
      <c r="V77" s="226"/>
      <c r="W77" s="113"/>
      <c r="X77" s="114"/>
      <c r="Y77" s="171"/>
      <c r="Z77" s="114"/>
      <c r="AA77" s="170"/>
      <c r="AB77" s="114"/>
      <c r="AC77" s="171"/>
      <c r="AD77" s="114"/>
      <c r="AE77" s="170"/>
      <c r="AF77" s="114"/>
      <c r="AG77" s="171"/>
      <c r="AH77" s="114"/>
      <c r="AI77" s="171"/>
      <c r="AJ77" s="114"/>
      <c r="AK77" s="170"/>
      <c r="AL77" s="114"/>
      <c r="AM77" s="171"/>
      <c r="AN77" s="114"/>
      <c r="AO77" s="170"/>
      <c r="AP77" s="114"/>
      <c r="AQ77" s="171"/>
    </row>
    <row r="78" customFormat="false" ht="13.5" hidden="false" customHeight="false" outlineLevel="0" collapsed="false">
      <c r="A78" s="247"/>
      <c r="B78" s="114"/>
      <c r="C78" s="171"/>
      <c r="D78" s="114"/>
      <c r="E78" s="170"/>
      <c r="F78" s="114"/>
      <c r="G78" s="171"/>
      <c r="H78" s="114"/>
      <c r="I78" s="170"/>
      <c r="J78" s="114"/>
      <c r="K78" s="171"/>
      <c r="L78" s="114"/>
      <c r="M78" s="171"/>
      <c r="N78" s="114"/>
      <c r="O78" s="170"/>
      <c r="P78" s="114"/>
      <c r="Q78" s="171"/>
      <c r="R78" s="114"/>
      <c r="S78" s="170"/>
      <c r="T78" s="114"/>
      <c r="U78" s="171"/>
      <c r="V78" s="226"/>
      <c r="W78" s="113"/>
      <c r="X78" s="114"/>
      <c r="Y78" s="171"/>
      <c r="Z78" s="114"/>
      <c r="AA78" s="170"/>
      <c r="AB78" s="114"/>
      <c r="AC78" s="171"/>
      <c r="AD78" s="114"/>
      <c r="AE78" s="170"/>
      <c r="AF78" s="114"/>
      <c r="AG78" s="171"/>
      <c r="AH78" s="114"/>
      <c r="AI78" s="171"/>
      <c r="AJ78" s="114"/>
      <c r="AK78" s="170"/>
      <c r="AL78" s="114"/>
      <c r="AM78" s="171"/>
      <c r="AN78" s="114"/>
      <c r="AO78" s="170"/>
      <c r="AP78" s="114"/>
      <c r="AQ78" s="171"/>
    </row>
    <row r="79" customFormat="false" ht="13.5" hidden="false" customHeight="false" outlineLevel="0" collapsed="false">
      <c r="A79" s="253" t="s">
        <v>76</v>
      </c>
      <c r="B79" s="114"/>
      <c r="C79" s="170"/>
      <c r="D79" s="114"/>
      <c r="E79" s="171"/>
      <c r="F79" s="114"/>
      <c r="G79" s="170"/>
      <c r="H79" s="114"/>
      <c r="I79" s="171"/>
      <c r="J79" s="114"/>
      <c r="K79" s="215" t="s">
        <v>77</v>
      </c>
      <c r="L79" s="114"/>
      <c r="M79" s="171"/>
      <c r="N79" s="114"/>
      <c r="O79" s="170"/>
      <c r="P79" s="114"/>
      <c r="Q79" s="171"/>
      <c r="R79" s="114"/>
      <c r="S79" s="170"/>
      <c r="T79" s="114"/>
      <c r="U79" s="171"/>
      <c r="V79" s="114"/>
      <c r="W79" s="114"/>
      <c r="X79" s="171"/>
    </row>
    <row r="80" customFormat="false" ht="13.5" hidden="false" customHeight="false" outlineLevel="0" collapsed="false">
      <c r="A80" s="241"/>
    </row>
    <row r="81" customFormat="false" ht="13.5" hidden="false" customHeight="false" outlineLevel="0" collapsed="false">
      <c r="A81" s="116"/>
      <c r="B81" s="119"/>
      <c r="C81" s="206" t="s">
        <v>78</v>
      </c>
      <c r="D81" s="119"/>
      <c r="E81" s="119"/>
      <c r="F81" s="119"/>
      <c r="G81" s="119"/>
      <c r="H81" s="120"/>
      <c r="I81" s="120"/>
      <c r="J81" s="120"/>
      <c r="K81" s="120"/>
      <c r="L81" s="119"/>
      <c r="M81" s="216" t="s">
        <v>67</v>
      </c>
      <c r="N81" s="119"/>
      <c r="O81" s="119"/>
      <c r="P81" s="119"/>
      <c r="Q81" s="119"/>
      <c r="R81" s="120"/>
      <c r="S81" s="120"/>
      <c r="T81" s="120"/>
      <c r="U81" s="120"/>
    </row>
    <row r="82" customFormat="false" ht="13.5" hidden="false" customHeight="false" outlineLevel="0" collapsed="false">
      <c r="A82" s="238"/>
      <c r="B82" s="217" t="s">
        <v>68</v>
      </c>
      <c r="C82" s="218"/>
      <c r="D82" s="219" t="n">
        <v>0</v>
      </c>
      <c r="E82" s="218"/>
      <c r="F82" s="220" t="s">
        <v>69</v>
      </c>
      <c r="G82" s="218"/>
      <c r="H82" s="221" t="s">
        <v>70</v>
      </c>
      <c r="I82" s="222"/>
      <c r="J82" s="219" t="n">
        <v>0</v>
      </c>
      <c r="K82" s="223"/>
      <c r="L82" s="217" t="s">
        <v>68</v>
      </c>
      <c r="M82" s="218"/>
      <c r="N82" s="219" t="n">
        <v>0</v>
      </c>
      <c r="O82" s="218"/>
      <c r="P82" s="220" t="s">
        <v>69</v>
      </c>
      <c r="Q82" s="218"/>
      <c r="R82" s="221" t="s">
        <v>70</v>
      </c>
      <c r="S82" s="222"/>
      <c r="T82" s="219" t="n">
        <v>0</v>
      </c>
      <c r="U82" s="223"/>
    </row>
    <row r="83" customFormat="false" ht="13.5" hidden="false" customHeight="false" outlineLevel="0" collapsed="false">
      <c r="A83" s="126"/>
      <c r="B83" s="224" t="s">
        <v>71</v>
      </c>
      <c r="C83" s="224"/>
      <c r="D83" s="224" t="s">
        <v>72</v>
      </c>
      <c r="E83" s="224"/>
      <c r="F83" s="224" t="s">
        <v>73</v>
      </c>
      <c r="G83" s="224"/>
      <c r="H83" s="224" t="s">
        <v>74</v>
      </c>
      <c r="I83" s="224"/>
      <c r="J83" s="225" t="s">
        <v>71</v>
      </c>
      <c r="K83" s="225"/>
      <c r="L83" s="224" t="s">
        <v>71</v>
      </c>
      <c r="M83" s="224"/>
      <c r="N83" s="224" t="s">
        <v>72</v>
      </c>
      <c r="O83" s="224"/>
      <c r="P83" s="224" t="s">
        <v>73</v>
      </c>
      <c r="Q83" s="224"/>
      <c r="R83" s="224" t="s">
        <v>74</v>
      </c>
      <c r="S83" s="224"/>
      <c r="T83" s="225" t="s">
        <v>71</v>
      </c>
      <c r="U83" s="225"/>
    </row>
    <row r="84" customFormat="false" ht="15" hidden="false" customHeight="true" outlineLevel="0" collapsed="false">
      <c r="A84" s="243" t="s">
        <v>79</v>
      </c>
      <c r="B84" s="135"/>
      <c r="C84" s="137" t="n">
        <v>63.1</v>
      </c>
      <c r="D84" s="138"/>
      <c r="E84" s="137" t="n">
        <v>60.2</v>
      </c>
      <c r="F84" s="138"/>
      <c r="G84" s="137" t="n">
        <v>48.6</v>
      </c>
      <c r="H84" s="136"/>
      <c r="I84" s="137" t="n">
        <v>55.1</v>
      </c>
      <c r="J84" s="136" t="s">
        <v>14</v>
      </c>
      <c r="K84" s="139" t="n">
        <v>55.6</v>
      </c>
      <c r="L84" s="138"/>
      <c r="M84" s="137" t="n">
        <v>-4.8</v>
      </c>
      <c r="N84" s="138"/>
      <c r="O84" s="48" t="n">
        <v>-2.9</v>
      </c>
      <c r="P84" s="138"/>
      <c r="Q84" s="137" t="n">
        <v>-11.6</v>
      </c>
      <c r="R84" s="136"/>
      <c r="S84" s="48" t="n">
        <v>6.5</v>
      </c>
      <c r="T84" s="136" t="s">
        <v>14</v>
      </c>
      <c r="U84" s="139" t="n">
        <v>0.5</v>
      </c>
      <c r="W84" s="113"/>
      <c r="X84" s="114"/>
      <c r="Y84" s="196"/>
      <c r="Z84" s="114"/>
      <c r="AA84" s="170"/>
      <c r="AB84" s="114"/>
      <c r="AC84" s="196"/>
      <c r="AD84" s="114"/>
      <c r="AE84" s="170"/>
      <c r="AF84" s="114"/>
      <c r="AG84" s="196"/>
      <c r="AH84" s="114"/>
      <c r="AI84" s="171"/>
      <c r="AJ84" s="114"/>
      <c r="AK84" s="170"/>
      <c r="AL84" s="114"/>
      <c r="AM84" s="171"/>
      <c r="AN84" s="114"/>
      <c r="AO84" s="170"/>
      <c r="AP84" s="114"/>
      <c r="AQ84" s="171"/>
    </row>
    <row r="85" customFormat="false" ht="15" hidden="false" customHeight="true" outlineLevel="0" collapsed="false">
      <c r="A85" s="245" t="s">
        <v>80</v>
      </c>
      <c r="B85" s="147"/>
      <c r="C85" s="149" t="n">
        <v>32.3</v>
      </c>
      <c r="D85" s="150"/>
      <c r="E85" s="65" t="n">
        <v>37.3</v>
      </c>
      <c r="F85" s="150"/>
      <c r="G85" s="149" t="n">
        <v>51.4</v>
      </c>
      <c r="H85" s="148"/>
      <c r="I85" s="65" t="n">
        <v>46.2</v>
      </c>
      <c r="J85" s="148" t="s">
        <v>14</v>
      </c>
      <c r="K85" s="151" t="n">
        <v>39.5</v>
      </c>
      <c r="L85" s="150"/>
      <c r="M85" s="149" t="n">
        <v>1.9</v>
      </c>
      <c r="N85" s="150"/>
      <c r="O85" s="65" t="n">
        <v>5</v>
      </c>
      <c r="P85" s="150"/>
      <c r="Q85" s="149" t="n">
        <v>14.1</v>
      </c>
      <c r="R85" s="148"/>
      <c r="S85" s="65" t="n">
        <v>-5.2</v>
      </c>
      <c r="T85" s="148" t="s">
        <v>14</v>
      </c>
      <c r="U85" s="151" t="n">
        <v>-6.7</v>
      </c>
      <c r="W85" s="113"/>
      <c r="X85" s="114"/>
      <c r="Y85" s="196"/>
      <c r="Z85" s="114"/>
      <c r="AA85" s="170"/>
      <c r="AB85" s="114"/>
      <c r="AC85" s="196"/>
      <c r="AD85" s="114"/>
      <c r="AE85" s="170"/>
      <c r="AF85" s="114"/>
      <c r="AG85" s="196"/>
      <c r="AH85" s="114"/>
      <c r="AI85" s="171"/>
      <c r="AJ85" s="114"/>
      <c r="AK85" s="170"/>
      <c r="AL85" s="114"/>
      <c r="AM85" s="171"/>
      <c r="AN85" s="114"/>
      <c r="AO85" s="170"/>
      <c r="AP85" s="114"/>
      <c r="AQ85" s="171"/>
    </row>
    <row r="86" customFormat="false" ht="27.75" hidden="false" customHeight="true" outlineLevel="0" collapsed="false">
      <c r="A86" s="244" t="s">
        <v>81</v>
      </c>
      <c r="B86" s="147"/>
      <c r="C86" s="149" t="n">
        <v>26.2</v>
      </c>
      <c r="D86" s="150"/>
      <c r="E86" s="65" t="n">
        <v>26.5</v>
      </c>
      <c r="F86" s="150"/>
      <c r="G86" s="149" t="n">
        <v>23.6</v>
      </c>
      <c r="H86" s="148"/>
      <c r="I86" s="65" t="n">
        <v>26.9</v>
      </c>
      <c r="J86" s="148" t="s">
        <v>14</v>
      </c>
      <c r="K86" s="151" t="n">
        <v>29.6</v>
      </c>
      <c r="L86" s="150"/>
      <c r="M86" s="149" t="n">
        <v>-0.6</v>
      </c>
      <c r="N86" s="150"/>
      <c r="O86" s="65" t="n">
        <v>0.3</v>
      </c>
      <c r="P86" s="150"/>
      <c r="Q86" s="149" t="n">
        <v>-2.9</v>
      </c>
      <c r="R86" s="148"/>
      <c r="S86" s="65" t="n">
        <v>3.3</v>
      </c>
      <c r="T86" s="148" t="s">
        <v>14</v>
      </c>
      <c r="U86" s="151" t="n">
        <v>2.7</v>
      </c>
      <c r="W86" s="113"/>
      <c r="X86" s="114"/>
      <c r="Y86" s="196"/>
      <c r="Z86" s="114"/>
      <c r="AA86" s="170"/>
      <c r="AB86" s="114"/>
      <c r="AC86" s="196"/>
      <c r="AD86" s="114"/>
      <c r="AE86" s="170"/>
      <c r="AF86" s="114"/>
      <c r="AG86" s="196"/>
      <c r="AH86" s="114"/>
      <c r="AI86" s="171"/>
      <c r="AJ86" s="114"/>
      <c r="AK86" s="170"/>
      <c r="AL86" s="114"/>
      <c r="AM86" s="171"/>
      <c r="AN86" s="114"/>
      <c r="AO86" s="170"/>
      <c r="AP86" s="114"/>
      <c r="AQ86" s="171"/>
    </row>
    <row r="87" customFormat="false" ht="15" hidden="false" customHeight="true" outlineLevel="0" collapsed="false">
      <c r="A87" s="246" t="s">
        <v>29</v>
      </c>
      <c r="B87" s="160"/>
      <c r="C87" s="162" t="n">
        <v>6.2</v>
      </c>
      <c r="D87" s="163"/>
      <c r="E87" s="84" t="n">
        <v>6</v>
      </c>
      <c r="F87" s="163"/>
      <c r="G87" s="162" t="n">
        <v>6.9</v>
      </c>
      <c r="H87" s="161"/>
      <c r="I87" s="84" t="n">
        <v>6.4</v>
      </c>
      <c r="J87" s="161" t="s">
        <v>14</v>
      </c>
      <c r="K87" s="164" t="n">
        <v>6.2</v>
      </c>
      <c r="L87" s="163"/>
      <c r="M87" s="162" t="n">
        <v>4.4</v>
      </c>
      <c r="N87" s="163"/>
      <c r="O87" s="84" t="n">
        <v>-0.2</v>
      </c>
      <c r="P87" s="163"/>
      <c r="Q87" s="162" t="n">
        <v>0.9</v>
      </c>
      <c r="R87" s="161"/>
      <c r="S87" s="84" t="n">
        <v>-0.5</v>
      </c>
      <c r="T87" s="161" t="s">
        <v>14</v>
      </c>
      <c r="U87" s="164" t="n">
        <v>-0.2</v>
      </c>
      <c r="W87" s="113"/>
      <c r="X87" s="114"/>
      <c r="Y87" s="196"/>
      <c r="Z87" s="114"/>
      <c r="AA87" s="170"/>
      <c r="AB87" s="114"/>
      <c r="AC87" s="196"/>
      <c r="AD87" s="114"/>
      <c r="AE87" s="170"/>
      <c r="AF87" s="114"/>
      <c r="AG87" s="196"/>
      <c r="AH87" s="114"/>
      <c r="AI87" s="171"/>
      <c r="AJ87" s="114"/>
      <c r="AK87" s="170"/>
      <c r="AL87" s="114"/>
      <c r="AM87" s="171"/>
      <c r="AN87" s="114"/>
      <c r="AO87" s="170"/>
      <c r="AP87" s="114"/>
      <c r="AQ87" s="171"/>
    </row>
    <row r="88" s="226" customFormat="true" ht="13.5" hidden="false" customHeight="false" outlineLevel="0" collapsed="false">
      <c r="A88" s="255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</row>
    <row r="89" s="226" customFormat="true" ht="13.5" hidden="false" customHeight="false" outlineLevel="0" collapsed="false">
      <c r="A89" s="255"/>
    </row>
    <row r="90" s="226" customFormat="true" ht="13.5" hidden="false" customHeight="false" outlineLevel="0" collapsed="false">
      <c r="A90" s="269"/>
      <c r="B90" s="270"/>
      <c r="C90" s="271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  <c r="P90" s="270"/>
      <c r="Q90" s="270"/>
      <c r="R90" s="270"/>
      <c r="S90" s="270"/>
      <c r="T90" s="270"/>
      <c r="U90" s="270"/>
      <c r="W90" s="269"/>
      <c r="X90" s="270"/>
      <c r="Y90" s="271"/>
      <c r="Z90" s="270"/>
      <c r="AA90" s="270"/>
      <c r="AB90" s="270"/>
      <c r="AC90" s="270"/>
      <c r="AD90" s="270"/>
      <c r="AE90" s="270"/>
      <c r="AF90" s="270"/>
      <c r="AG90" s="270"/>
      <c r="AH90" s="270"/>
      <c r="AI90" s="270"/>
      <c r="AJ90" s="270"/>
      <c r="AK90" s="270"/>
      <c r="AL90" s="270"/>
      <c r="AM90" s="270"/>
      <c r="AN90" s="270"/>
      <c r="AO90" s="270"/>
      <c r="AP90" s="270"/>
      <c r="AQ90" s="270"/>
    </row>
    <row r="91" customFormat="false" ht="13.5" hidden="false" customHeight="false" outlineLevel="0" collapsed="false">
      <c r="A91" s="269"/>
      <c r="B91" s="272"/>
      <c r="C91" s="272"/>
      <c r="D91" s="272"/>
      <c r="E91" s="272"/>
      <c r="F91" s="273"/>
      <c r="G91" s="272"/>
      <c r="H91" s="272"/>
      <c r="I91" s="274"/>
      <c r="J91" s="272"/>
      <c r="K91" s="274"/>
      <c r="L91" s="272"/>
      <c r="M91" s="272"/>
      <c r="N91" s="272"/>
      <c r="O91" s="272"/>
      <c r="P91" s="273"/>
      <c r="Q91" s="272"/>
      <c r="R91" s="272"/>
      <c r="S91" s="274"/>
      <c r="T91" s="272"/>
      <c r="U91" s="274"/>
      <c r="V91" s="226"/>
      <c r="W91" s="269"/>
      <c r="X91" s="272"/>
      <c r="Y91" s="272"/>
      <c r="Z91" s="272"/>
      <c r="AA91" s="272"/>
      <c r="AB91" s="273"/>
      <c r="AC91" s="272"/>
      <c r="AD91" s="272"/>
      <c r="AE91" s="274"/>
      <c r="AF91" s="272"/>
      <c r="AG91" s="274"/>
      <c r="AH91" s="272"/>
      <c r="AI91" s="272"/>
      <c r="AJ91" s="272"/>
      <c r="AK91" s="272"/>
      <c r="AL91" s="273"/>
      <c r="AM91" s="272"/>
      <c r="AN91" s="272"/>
      <c r="AO91" s="274"/>
      <c r="AP91" s="272"/>
      <c r="AQ91" s="274"/>
      <c r="AR91" s="226"/>
    </row>
    <row r="92" customFormat="false" ht="13.5" hidden="false" customHeight="false" outlineLevel="0" collapsed="false">
      <c r="A92" s="269"/>
      <c r="B92" s="274"/>
      <c r="C92" s="274"/>
      <c r="D92" s="274"/>
      <c r="E92" s="274"/>
      <c r="F92" s="274"/>
      <c r="G92" s="274"/>
      <c r="H92" s="274"/>
      <c r="I92" s="274"/>
      <c r="J92" s="274"/>
      <c r="K92" s="274"/>
      <c r="L92" s="274"/>
      <c r="M92" s="274"/>
      <c r="N92" s="274"/>
      <c r="O92" s="274"/>
      <c r="P92" s="274"/>
      <c r="Q92" s="274"/>
      <c r="R92" s="274"/>
      <c r="S92" s="274"/>
      <c r="T92" s="274"/>
      <c r="U92" s="274"/>
      <c r="V92" s="226"/>
      <c r="W92" s="269"/>
      <c r="X92" s="274"/>
      <c r="Y92" s="274"/>
      <c r="Z92" s="274"/>
      <c r="AA92" s="274"/>
      <c r="AB92" s="274"/>
      <c r="AC92" s="274"/>
      <c r="AD92" s="274"/>
      <c r="AE92" s="274"/>
      <c r="AF92" s="274"/>
      <c r="AG92" s="274"/>
      <c r="AH92" s="274"/>
      <c r="AI92" s="274"/>
      <c r="AJ92" s="274"/>
      <c r="AK92" s="274"/>
      <c r="AL92" s="274"/>
      <c r="AM92" s="274"/>
      <c r="AN92" s="274"/>
      <c r="AO92" s="274"/>
      <c r="AP92" s="274"/>
      <c r="AQ92" s="274"/>
      <c r="AR92" s="226"/>
    </row>
    <row r="93" customFormat="false" ht="15" hidden="false" customHeight="true" outlineLevel="0" collapsed="false">
      <c r="A93" s="113"/>
      <c r="B93" s="171"/>
      <c r="C93" s="171"/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2"/>
      <c r="P93" s="171"/>
      <c r="Q93" s="171"/>
      <c r="R93" s="171"/>
      <c r="S93" s="172"/>
      <c r="T93" s="171"/>
      <c r="U93" s="171"/>
      <c r="V93" s="256"/>
      <c r="W93" s="264"/>
      <c r="X93" s="171"/>
      <c r="Y93" s="171"/>
      <c r="Z93" s="171"/>
      <c r="AA93" s="171"/>
      <c r="AB93" s="171"/>
      <c r="AC93" s="171"/>
      <c r="AD93" s="171"/>
      <c r="AE93" s="171"/>
      <c r="AF93" s="171"/>
      <c r="AG93" s="171"/>
      <c r="AH93" s="171"/>
      <c r="AI93" s="171"/>
      <c r="AJ93" s="171"/>
      <c r="AK93" s="172"/>
      <c r="AL93" s="171"/>
      <c r="AM93" s="171"/>
      <c r="AN93" s="171"/>
      <c r="AO93" s="172"/>
      <c r="AP93" s="171"/>
      <c r="AQ93" s="171"/>
      <c r="AR93" s="226"/>
    </row>
    <row r="94" customFormat="false" ht="13.5" hidden="false" customHeight="false" outlineLevel="0" collapsed="false">
      <c r="A94" s="275"/>
      <c r="B94" s="171"/>
      <c r="C94" s="171"/>
      <c r="D94" s="171"/>
      <c r="E94" s="172"/>
      <c r="F94" s="171"/>
      <c r="G94" s="171"/>
      <c r="H94" s="171"/>
      <c r="I94" s="172"/>
      <c r="J94" s="171"/>
      <c r="K94" s="171"/>
      <c r="L94" s="171"/>
      <c r="M94" s="171"/>
      <c r="N94" s="171"/>
      <c r="O94" s="172"/>
      <c r="P94" s="171"/>
      <c r="Q94" s="171"/>
      <c r="R94" s="171"/>
      <c r="S94" s="172"/>
      <c r="T94" s="171"/>
      <c r="U94" s="171"/>
      <c r="V94" s="256"/>
      <c r="W94" s="276"/>
      <c r="X94" s="171"/>
      <c r="Y94" s="171"/>
      <c r="Z94" s="171"/>
      <c r="AA94" s="172"/>
      <c r="AB94" s="171"/>
      <c r="AC94" s="171"/>
      <c r="AD94" s="171"/>
      <c r="AE94" s="172"/>
      <c r="AF94" s="171"/>
      <c r="AG94" s="171"/>
      <c r="AH94" s="171"/>
      <c r="AI94" s="171"/>
      <c r="AJ94" s="171"/>
      <c r="AK94" s="172"/>
      <c r="AL94" s="171"/>
      <c r="AM94" s="171"/>
      <c r="AN94" s="171"/>
      <c r="AO94" s="172"/>
      <c r="AP94" s="171"/>
      <c r="AQ94" s="171"/>
      <c r="AR94" s="226"/>
    </row>
    <row r="95" customFormat="false" ht="15" hidden="false" customHeight="true" outlineLevel="0" collapsed="false">
      <c r="A95" s="113"/>
      <c r="B95" s="171"/>
      <c r="C95" s="171"/>
      <c r="D95" s="171"/>
      <c r="E95" s="172"/>
      <c r="F95" s="171"/>
      <c r="G95" s="171"/>
      <c r="H95" s="171"/>
      <c r="I95" s="172"/>
      <c r="J95" s="171"/>
      <c r="K95" s="171"/>
      <c r="L95" s="171"/>
      <c r="M95" s="171"/>
      <c r="N95" s="171"/>
      <c r="O95" s="172"/>
      <c r="P95" s="171"/>
      <c r="Q95" s="171"/>
      <c r="R95" s="171"/>
      <c r="S95" s="172"/>
      <c r="T95" s="171"/>
      <c r="U95" s="171"/>
      <c r="V95" s="256"/>
      <c r="W95" s="264"/>
      <c r="X95" s="171"/>
      <c r="Y95" s="171"/>
      <c r="Z95" s="171"/>
      <c r="AA95" s="172"/>
      <c r="AB95" s="171"/>
      <c r="AC95" s="171"/>
      <c r="AD95" s="171"/>
      <c r="AE95" s="172"/>
      <c r="AF95" s="171"/>
      <c r="AG95" s="171"/>
      <c r="AH95" s="171"/>
      <c r="AI95" s="171"/>
      <c r="AJ95" s="171"/>
      <c r="AK95" s="172"/>
      <c r="AL95" s="171"/>
      <c r="AM95" s="171"/>
      <c r="AN95" s="171"/>
      <c r="AO95" s="172"/>
      <c r="AP95" s="171"/>
      <c r="AQ95" s="171"/>
      <c r="AR95" s="226"/>
    </row>
    <row r="96" customFormat="false" ht="13.5" hidden="false" customHeight="false" outlineLevel="0" collapsed="false">
      <c r="A96" s="275"/>
      <c r="B96" s="171"/>
      <c r="C96" s="171"/>
      <c r="D96" s="171"/>
      <c r="E96" s="172"/>
      <c r="F96" s="171"/>
      <c r="G96" s="171"/>
      <c r="H96" s="171"/>
      <c r="I96" s="172"/>
      <c r="J96" s="171"/>
      <c r="K96" s="171"/>
      <c r="L96" s="171"/>
      <c r="M96" s="171"/>
      <c r="N96" s="171"/>
      <c r="O96" s="172"/>
      <c r="P96" s="171"/>
      <c r="Q96" s="171"/>
      <c r="R96" s="171"/>
      <c r="S96" s="172"/>
      <c r="T96" s="171"/>
      <c r="U96" s="171"/>
      <c r="V96" s="256"/>
      <c r="W96" s="276"/>
      <c r="X96" s="171"/>
      <c r="Y96" s="171"/>
      <c r="Z96" s="171"/>
      <c r="AA96" s="172"/>
      <c r="AB96" s="171"/>
      <c r="AC96" s="171"/>
      <c r="AD96" s="171"/>
      <c r="AE96" s="172"/>
      <c r="AF96" s="171"/>
      <c r="AG96" s="171"/>
      <c r="AH96" s="171"/>
      <c r="AI96" s="171"/>
      <c r="AJ96" s="171"/>
      <c r="AK96" s="172"/>
      <c r="AL96" s="171"/>
      <c r="AM96" s="171"/>
      <c r="AN96" s="171"/>
      <c r="AO96" s="172"/>
      <c r="AP96" s="171"/>
      <c r="AQ96" s="171"/>
      <c r="AR96" s="226"/>
    </row>
    <row r="97" customFormat="false" ht="15" hidden="false" customHeight="true" outlineLevel="0" collapsed="false">
      <c r="A97" s="113"/>
      <c r="B97" s="171"/>
      <c r="C97" s="171"/>
      <c r="D97" s="171"/>
      <c r="E97" s="172"/>
      <c r="F97" s="171"/>
      <c r="G97" s="171"/>
      <c r="H97" s="171"/>
      <c r="I97" s="172"/>
      <c r="J97" s="171"/>
      <c r="K97" s="171"/>
      <c r="L97" s="171"/>
      <c r="M97" s="171"/>
      <c r="N97" s="171"/>
      <c r="O97" s="172"/>
      <c r="P97" s="171"/>
      <c r="Q97" s="171"/>
      <c r="R97" s="171"/>
      <c r="S97" s="172"/>
      <c r="T97" s="171"/>
      <c r="U97" s="171"/>
      <c r="V97" s="256"/>
      <c r="W97" s="264"/>
      <c r="X97" s="171"/>
      <c r="Y97" s="171"/>
      <c r="Z97" s="171"/>
      <c r="AA97" s="172"/>
      <c r="AB97" s="171"/>
      <c r="AC97" s="171"/>
      <c r="AD97" s="171"/>
      <c r="AE97" s="172"/>
      <c r="AF97" s="171"/>
      <c r="AG97" s="171"/>
      <c r="AH97" s="171"/>
      <c r="AI97" s="171"/>
      <c r="AJ97" s="171"/>
      <c r="AK97" s="172"/>
      <c r="AL97" s="171"/>
      <c r="AM97" s="171"/>
      <c r="AN97" s="171"/>
      <c r="AO97" s="172"/>
      <c r="AP97" s="171"/>
      <c r="AQ97" s="171"/>
      <c r="AR97" s="226"/>
    </row>
    <row r="98" customFormat="false" ht="15" hidden="false" customHeight="true" outlineLevel="0" collapsed="false">
      <c r="A98" s="113"/>
      <c r="B98" s="171"/>
      <c r="C98" s="171"/>
      <c r="D98" s="171"/>
      <c r="E98" s="172"/>
      <c r="F98" s="171"/>
      <c r="G98" s="171"/>
      <c r="H98" s="171"/>
      <c r="I98" s="172"/>
      <c r="J98" s="171"/>
      <c r="K98" s="171"/>
      <c r="L98" s="171"/>
      <c r="M98" s="171"/>
      <c r="N98" s="171"/>
      <c r="O98" s="172"/>
      <c r="P98" s="171"/>
      <c r="Q98" s="171"/>
      <c r="R98" s="171"/>
      <c r="S98" s="172"/>
      <c r="T98" s="171"/>
      <c r="U98" s="171"/>
      <c r="V98" s="256"/>
      <c r="W98" s="264"/>
      <c r="X98" s="171"/>
      <c r="Y98" s="171"/>
      <c r="Z98" s="171"/>
      <c r="AA98" s="172"/>
      <c r="AB98" s="171"/>
      <c r="AC98" s="171"/>
      <c r="AD98" s="171"/>
      <c r="AE98" s="172"/>
      <c r="AF98" s="171"/>
      <c r="AG98" s="171"/>
      <c r="AH98" s="171"/>
      <c r="AI98" s="171"/>
      <c r="AJ98" s="171"/>
      <c r="AK98" s="172"/>
      <c r="AL98" s="171"/>
      <c r="AM98" s="171"/>
      <c r="AN98" s="171"/>
      <c r="AO98" s="172"/>
      <c r="AP98" s="171"/>
      <c r="AQ98" s="171"/>
      <c r="AR98" s="226"/>
    </row>
    <row r="99" customFormat="false" ht="15" hidden="false" customHeight="true" outlineLevel="0" collapsed="false">
      <c r="A99" s="113"/>
      <c r="B99" s="171"/>
      <c r="C99" s="171"/>
      <c r="D99" s="171"/>
      <c r="E99" s="172"/>
      <c r="F99" s="171"/>
      <c r="G99" s="171"/>
      <c r="H99" s="171"/>
      <c r="I99" s="172"/>
      <c r="J99" s="171"/>
      <c r="K99" s="171"/>
      <c r="L99" s="171"/>
      <c r="M99" s="171"/>
      <c r="N99" s="171"/>
      <c r="O99" s="172"/>
      <c r="P99" s="171"/>
      <c r="Q99" s="171"/>
      <c r="R99" s="171"/>
      <c r="S99" s="172"/>
      <c r="T99" s="171"/>
      <c r="U99" s="171"/>
      <c r="V99" s="256"/>
      <c r="W99" s="264"/>
      <c r="X99" s="171"/>
      <c r="Y99" s="171"/>
      <c r="Z99" s="171"/>
      <c r="AA99" s="172"/>
      <c r="AB99" s="171"/>
      <c r="AC99" s="171"/>
      <c r="AD99" s="171"/>
      <c r="AE99" s="172"/>
      <c r="AF99" s="171"/>
      <c r="AG99" s="171"/>
      <c r="AH99" s="171"/>
      <c r="AI99" s="171"/>
      <c r="AJ99" s="171"/>
      <c r="AK99" s="172"/>
      <c r="AL99" s="171"/>
      <c r="AM99" s="171"/>
      <c r="AN99" s="171"/>
      <c r="AO99" s="172"/>
      <c r="AP99" s="171"/>
      <c r="AQ99" s="171"/>
      <c r="AR99" s="226"/>
    </row>
    <row r="100" customFormat="false" ht="15" hidden="false" customHeight="true" outlineLevel="0" collapsed="false">
      <c r="A100" s="113"/>
      <c r="B100" s="171"/>
      <c r="C100" s="171"/>
      <c r="D100" s="171"/>
      <c r="E100" s="172"/>
      <c r="F100" s="171"/>
      <c r="G100" s="171"/>
      <c r="H100" s="171"/>
      <c r="I100" s="172"/>
      <c r="J100" s="171"/>
      <c r="K100" s="171"/>
      <c r="L100" s="171"/>
      <c r="M100" s="171"/>
      <c r="N100" s="171"/>
      <c r="O100" s="172"/>
      <c r="P100" s="171"/>
      <c r="Q100" s="171"/>
      <c r="R100" s="171"/>
      <c r="S100" s="172"/>
      <c r="T100" s="171"/>
      <c r="U100" s="171"/>
      <c r="V100" s="256"/>
      <c r="W100" s="264"/>
      <c r="X100" s="171"/>
      <c r="Y100" s="171"/>
      <c r="Z100" s="171"/>
      <c r="AA100" s="172"/>
      <c r="AB100" s="171"/>
      <c r="AC100" s="171"/>
      <c r="AD100" s="171"/>
      <c r="AE100" s="172"/>
      <c r="AF100" s="171"/>
      <c r="AG100" s="171"/>
      <c r="AH100" s="171"/>
      <c r="AI100" s="171"/>
      <c r="AJ100" s="171"/>
      <c r="AK100" s="172"/>
      <c r="AL100" s="171"/>
      <c r="AM100" s="171"/>
      <c r="AN100" s="171"/>
      <c r="AO100" s="172"/>
      <c r="AP100" s="171"/>
      <c r="AQ100" s="171"/>
      <c r="AR100" s="226"/>
    </row>
    <row r="101" customFormat="false" ht="15" hidden="false" customHeight="true" outlineLevel="0" collapsed="false">
      <c r="A101" s="113"/>
      <c r="B101" s="171"/>
      <c r="C101" s="171"/>
      <c r="D101" s="171"/>
      <c r="E101" s="172"/>
      <c r="F101" s="171"/>
      <c r="G101" s="171"/>
      <c r="H101" s="171"/>
      <c r="I101" s="172"/>
      <c r="J101" s="171"/>
      <c r="K101" s="171"/>
      <c r="L101" s="171"/>
      <c r="M101" s="171"/>
      <c r="N101" s="171"/>
      <c r="O101" s="172"/>
      <c r="P101" s="171"/>
      <c r="Q101" s="171"/>
      <c r="R101" s="171"/>
      <c r="S101" s="172"/>
      <c r="T101" s="171"/>
      <c r="U101" s="171"/>
      <c r="V101" s="256"/>
      <c r="W101" s="264"/>
      <c r="X101" s="171"/>
      <c r="Y101" s="171"/>
      <c r="Z101" s="171"/>
      <c r="AA101" s="172"/>
      <c r="AB101" s="171"/>
      <c r="AC101" s="171"/>
      <c r="AD101" s="171"/>
      <c r="AE101" s="172"/>
      <c r="AF101" s="171"/>
      <c r="AG101" s="171"/>
      <c r="AH101" s="171"/>
      <c r="AI101" s="171"/>
      <c r="AJ101" s="171"/>
      <c r="AK101" s="172"/>
      <c r="AL101" s="171"/>
      <c r="AM101" s="171"/>
      <c r="AN101" s="171"/>
      <c r="AO101" s="172"/>
      <c r="AP101" s="171"/>
      <c r="AQ101" s="171"/>
      <c r="AR101" s="226"/>
    </row>
    <row r="102" customFormat="false" ht="15" hidden="false" customHeight="true" outlineLevel="0" collapsed="false">
      <c r="A102" s="113"/>
      <c r="B102" s="171"/>
      <c r="C102" s="171"/>
      <c r="D102" s="171"/>
      <c r="E102" s="172"/>
      <c r="F102" s="171"/>
      <c r="G102" s="171"/>
      <c r="H102" s="171"/>
      <c r="I102" s="172"/>
      <c r="J102" s="171"/>
      <c r="K102" s="171"/>
      <c r="L102" s="171"/>
      <c r="M102" s="171"/>
      <c r="N102" s="171"/>
      <c r="O102" s="172"/>
      <c r="P102" s="171"/>
      <c r="Q102" s="171"/>
      <c r="R102" s="171"/>
      <c r="S102" s="172"/>
      <c r="T102" s="171"/>
      <c r="U102" s="171"/>
      <c r="V102" s="256"/>
      <c r="W102" s="264"/>
      <c r="X102" s="171"/>
      <c r="Y102" s="171"/>
      <c r="Z102" s="171"/>
      <c r="AA102" s="172"/>
      <c r="AB102" s="171"/>
      <c r="AC102" s="171"/>
      <c r="AD102" s="171"/>
      <c r="AE102" s="172"/>
      <c r="AF102" s="171"/>
      <c r="AG102" s="171"/>
      <c r="AH102" s="171"/>
      <c r="AI102" s="171"/>
      <c r="AJ102" s="171"/>
      <c r="AK102" s="172"/>
      <c r="AL102" s="171"/>
      <c r="AM102" s="171"/>
      <c r="AN102" s="171"/>
      <c r="AO102" s="172"/>
      <c r="AP102" s="171"/>
      <c r="AQ102" s="171"/>
      <c r="AR102" s="226"/>
    </row>
    <row r="103" s="226" customFormat="true" ht="15" hidden="false" customHeight="true" outlineLevel="0" collapsed="false">
      <c r="A103" s="113"/>
      <c r="B103" s="171"/>
      <c r="C103" s="171"/>
      <c r="D103" s="171"/>
      <c r="E103" s="172"/>
      <c r="F103" s="171"/>
      <c r="G103" s="171"/>
      <c r="H103" s="171"/>
      <c r="I103" s="172"/>
      <c r="J103" s="171"/>
      <c r="K103" s="171"/>
      <c r="L103" s="171"/>
      <c r="M103" s="171"/>
      <c r="N103" s="171"/>
      <c r="O103" s="172"/>
      <c r="P103" s="171"/>
      <c r="Q103" s="171"/>
      <c r="R103" s="171"/>
      <c r="S103" s="172"/>
      <c r="T103" s="171"/>
      <c r="U103" s="171"/>
      <c r="V103" s="256"/>
      <c r="W103" s="264"/>
      <c r="X103" s="171"/>
      <c r="Y103" s="171"/>
      <c r="Z103" s="171"/>
      <c r="AA103" s="172"/>
      <c r="AB103" s="171"/>
      <c r="AC103" s="171"/>
      <c r="AD103" s="171"/>
      <c r="AE103" s="172"/>
      <c r="AF103" s="171"/>
      <c r="AG103" s="171"/>
      <c r="AH103" s="171"/>
      <c r="AI103" s="171"/>
      <c r="AJ103" s="171"/>
      <c r="AK103" s="172"/>
      <c r="AL103" s="171"/>
      <c r="AM103" s="171"/>
      <c r="AN103" s="171"/>
      <c r="AO103" s="172"/>
      <c r="AP103" s="171"/>
      <c r="AQ103" s="171"/>
    </row>
    <row r="104" s="226" customFormat="true" ht="15" hidden="false" customHeight="true" outlineLevel="0" collapsed="false">
      <c r="A104" s="113"/>
      <c r="B104" s="171"/>
      <c r="C104" s="171"/>
      <c r="D104" s="171"/>
      <c r="E104" s="172"/>
      <c r="F104" s="171"/>
      <c r="G104" s="171"/>
      <c r="H104" s="171"/>
      <c r="I104" s="172"/>
      <c r="J104" s="171"/>
      <c r="K104" s="171"/>
      <c r="L104" s="171"/>
      <c r="M104" s="171"/>
      <c r="N104" s="171"/>
      <c r="O104" s="172"/>
      <c r="P104" s="171"/>
      <c r="Q104" s="171"/>
      <c r="R104" s="171"/>
      <c r="S104" s="172"/>
      <c r="T104" s="171"/>
      <c r="U104" s="171"/>
      <c r="V104" s="256"/>
      <c r="W104" s="264"/>
      <c r="X104" s="171"/>
      <c r="Y104" s="171"/>
      <c r="Z104" s="171"/>
      <c r="AA104" s="172"/>
      <c r="AB104" s="171"/>
      <c r="AC104" s="171"/>
      <c r="AD104" s="171"/>
      <c r="AE104" s="172"/>
      <c r="AF104" s="171"/>
      <c r="AG104" s="171"/>
      <c r="AH104" s="171"/>
      <c r="AI104" s="171"/>
      <c r="AJ104" s="171"/>
      <c r="AK104" s="172"/>
      <c r="AL104" s="171"/>
      <c r="AM104" s="171"/>
      <c r="AN104" s="171"/>
      <c r="AO104" s="172"/>
      <c r="AP104" s="171"/>
      <c r="AQ104" s="171"/>
    </row>
    <row r="105" s="226" customFormat="true" ht="15" hidden="false" customHeight="true" outlineLevel="0" collapsed="false">
      <c r="A105" s="113"/>
      <c r="B105" s="171"/>
      <c r="C105" s="171"/>
      <c r="D105" s="171"/>
      <c r="E105" s="172"/>
      <c r="F105" s="171"/>
      <c r="G105" s="171"/>
      <c r="H105" s="171"/>
      <c r="I105" s="172"/>
      <c r="J105" s="171"/>
      <c r="K105" s="171"/>
      <c r="L105" s="171"/>
      <c r="M105" s="171"/>
      <c r="N105" s="171"/>
      <c r="O105" s="172"/>
      <c r="P105" s="171"/>
      <c r="Q105" s="171"/>
      <c r="R105" s="171"/>
      <c r="S105" s="172"/>
      <c r="T105" s="171"/>
      <c r="U105" s="171"/>
      <c r="V105" s="256"/>
      <c r="W105" s="264"/>
      <c r="X105" s="171"/>
      <c r="Y105" s="171"/>
      <c r="Z105" s="171"/>
      <c r="AA105" s="172"/>
      <c r="AB105" s="171"/>
      <c r="AC105" s="171"/>
      <c r="AD105" s="171"/>
      <c r="AE105" s="172"/>
      <c r="AF105" s="171"/>
      <c r="AG105" s="171"/>
      <c r="AH105" s="171"/>
      <c r="AI105" s="171"/>
      <c r="AJ105" s="171"/>
      <c r="AK105" s="172"/>
      <c r="AL105" s="171"/>
      <c r="AM105" s="171"/>
      <c r="AN105" s="171"/>
      <c r="AO105" s="172"/>
      <c r="AP105" s="171"/>
      <c r="AQ105" s="171"/>
    </row>
    <row r="106" s="226" customFormat="true" ht="15" hidden="false" customHeight="true" outlineLevel="0" collapsed="false">
      <c r="A106" s="113"/>
      <c r="B106" s="171"/>
      <c r="C106" s="171"/>
      <c r="D106" s="171"/>
      <c r="E106" s="172"/>
      <c r="F106" s="171"/>
      <c r="G106" s="171"/>
      <c r="H106" s="171"/>
      <c r="I106" s="172"/>
      <c r="J106" s="171"/>
      <c r="K106" s="171"/>
      <c r="L106" s="171"/>
      <c r="M106" s="171"/>
      <c r="N106" s="171"/>
      <c r="O106" s="172"/>
      <c r="P106" s="171"/>
      <c r="Q106" s="171"/>
      <c r="R106" s="171"/>
      <c r="S106" s="172"/>
      <c r="T106" s="171"/>
      <c r="U106" s="171"/>
      <c r="V106" s="256"/>
      <c r="W106" s="264"/>
      <c r="X106" s="171"/>
      <c r="Y106" s="171"/>
      <c r="Z106" s="171"/>
      <c r="AA106" s="172"/>
      <c r="AB106" s="171"/>
      <c r="AC106" s="171"/>
      <c r="AD106" s="171"/>
      <c r="AE106" s="172"/>
      <c r="AF106" s="171"/>
      <c r="AG106" s="171"/>
      <c r="AH106" s="171"/>
      <c r="AI106" s="171"/>
      <c r="AJ106" s="171"/>
      <c r="AK106" s="172"/>
      <c r="AL106" s="171"/>
      <c r="AM106" s="171"/>
      <c r="AN106" s="171"/>
      <c r="AO106" s="172"/>
      <c r="AP106" s="171"/>
      <c r="AQ106" s="171"/>
    </row>
    <row r="107" s="226" customFormat="true" ht="13.5" hidden="false" customHeight="false" outlineLevel="0" collapsed="false">
      <c r="B107" s="256"/>
      <c r="C107" s="256"/>
      <c r="D107" s="256"/>
      <c r="E107" s="256"/>
      <c r="F107" s="256"/>
      <c r="G107" s="256"/>
      <c r="H107" s="256"/>
      <c r="I107" s="256"/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/>
      <c r="AD107" s="256"/>
      <c r="AE107" s="256"/>
      <c r="AF107" s="256"/>
      <c r="AG107" s="256"/>
      <c r="AH107" s="256"/>
      <c r="AI107" s="256"/>
      <c r="AJ107" s="256"/>
      <c r="AK107" s="256"/>
      <c r="AL107" s="256"/>
      <c r="AM107" s="256"/>
      <c r="AN107" s="256"/>
      <c r="AO107" s="256"/>
      <c r="AP107" s="256"/>
      <c r="AQ107" s="256"/>
    </row>
    <row r="108" s="226" customFormat="true" ht="13.5" hidden="false" customHeight="false" outlineLevel="0" collapsed="false">
      <c r="A108" s="270"/>
      <c r="B108" s="277"/>
      <c r="C108" s="278"/>
      <c r="D108" s="277"/>
      <c r="E108" s="277"/>
      <c r="F108" s="277"/>
      <c r="G108" s="277"/>
      <c r="H108" s="277"/>
      <c r="I108" s="277"/>
      <c r="J108" s="277"/>
      <c r="K108" s="277"/>
      <c r="L108" s="277"/>
      <c r="M108" s="277"/>
      <c r="N108" s="277"/>
      <c r="O108" s="277"/>
      <c r="P108" s="277"/>
      <c r="Q108" s="277"/>
      <c r="R108" s="277"/>
      <c r="S108" s="277"/>
      <c r="T108" s="277"/>
      <c r="U108" s="277"/>
      <c r="V108" s="256"/>
      <c r="W108" s="277"/>
      <c r="X108" s="277"/>
      <c r="Y108" s="278"/>
      <c r="Z108" s="277"/>
      <c r="AA108" s="277"/>
      <c r="AB108" s="277"/>
      <c r="AC108" s="277"/>
      <c r="AD108" s="277"/>
      <c r="AE108" s="277"/>
      <c r="AF108" s="277"/>
      <c r="AG108" s="277"/>
      <c r="AH108" s="277"/>
      <c r="AI108" s="277"/>
      <c r="AJ108" s="277"/>
      <c r="AK108" s="277"/>
      <c r="AL108" s="277"/>
      <c r="AM108" s="277"/>
      <c r="AN108" s="277"/>
      <c r="AO108" s="277"/>
      <c r="AP108" s="277"/>
      <c r="AQ108" s="277"/>
    </row>
    <row r="109" customFormat="false" ht="13.5" hidden="false" customHeight="false" outlineLevel="0" collapsed="false">
      <c r="A109" s="270"/>
      <c r="B109" s="272"/>
      <c r="C109" s="272"/>
      <c r="D109" s="272"/>
      <c r="E109" s="272"/>
      <c r="F109" s="273"/>
      <c r="G109" s="272"/>
      <c r="H109" s="272"/>
      <c r="I109" s="274"/>
      <c r="J109" s="272"/>
      <c r="K109" s="274"/>
      <c r="L109" s="272"/>
      <c r="M109" s="272"/>
      <c r="N109" s="272"/>
      <c r="O109" s="272"/>
      <c r="P109" s="273"/>
      <c r="Q109" s="272"/>
      <c r="R109" s="272"/>
      <c r="S109" s="274"/>
      <c r="T109" s="272"/>
      <c r="U109" s="274"/>
      <c r="V109" s="256"/>
      <c r="W109" s="279"/>
      <c r="X109" s="272"/>
      <c r="Y109" s="272"/>
      <c r="Z109" s="272"/>
      <c r="AA109" s="272"/>
      <c r="AB109" s="273"/>
      <c r="AC109" s="272"/>
      <c r="AD109" s="272"/>
      <c r="AE109" s="274"/>
      <c r="AF109" s="272"/>
      <c r="AG109" s="274"/>
      <c r="AH109" s="272"/>
      <c r="AI109" s="272"/>
      <c r="AJ109" s="272"/>
      <c r="AK109" s="272"/>
      <c r="AL109" s="273"/>
      <c r="AM109" s="272"/>
      <c r="AN109" s="272"/>
      <c r="AO109" s="274"/>
      <c r="AP109" s="272"/>
      <c r="AQ109" s="274"/>
      <c r="AR109" s="226"/>
    </row>
    <row r="110" customFormat="false" ht="13.5" hidden="false" customHeight="false" outlineLevel="0" collapsed="false">
      <c r="A110" s="270"/>
      <c r="B110" s="274"/>
      <c r="C110" s="274"/>
      <c r="D110" s="274"/>
      <c r="E110" s="274"/>
      <c r="F110" s="274"/>
      <c r="G110" s="274"/>
      <c r="H110" s="274"/>
      <c r="I110" s="274"/>
      <c r="J110" s="274"/>
      <c r="K110" s="274"/>
      <c r="L110" s="274"/>
      <c r="M110" s="274"/>
      <c r="N110" s="274"/>
      <c r="O110" s="274"/>
      <c r="P110" s="274"/>
      <c r="Q110" s="274"/>
      <c r="R110" s="274"/>
      <c r="S110" s="274"/>
      <c r="T110" s="274"/>
      <c r="U110" s="274"/>
      <c r="V110" s="256"/>
      <c r="W110" s="277"/>
      <c r="X110" s="274"/>
      <c r="Y110" s="274"/>
      <c r="Z110" s="274"/>
      <c r="AA110" s="274"/>
      <c r="AB110" s="274"/>
      <c r="AC110" s="274"/>
      <c r="AD110" s="274"/>
      <c r="AE110" s="274"/>
      <c r="AF110" s="274"/>
      <c r="AG110" s="274"/>
      <c r="AH110" s="274"/>
      <c r="AI110" s="274"/>
      <c r="AJ110" s="274"/>
      <c r="AK110" s="274"/>
      <c r="AL110" s="274"/>
      <c r="AM110" s="274"/>
      <c r="AN110" s="274"/>
      <c r="AO110" s="274"/>
      <c r="AP110" s="274"/>
      <c r="AQ110" s="274"/>
      <c r="AR110" s="226"/>
    </row>
    <row r="111" customFormat="false" ht="15" hidden="false" customHeight="true" outlineLevel="0" collapsed="false">
      <c r="A111" s="113"/>
      <c r="B111" s="171"/>
      <c r="C111" s="171"/>
      <c r="D111" s="171"/>
      <c r="E111" s="171"/>
      <c r="F111" s="171"/>
      <c r="G111" s="171"/>
      <c r="H111" s="171"/>
      <c r="I111" s="171"/>
      <c r="J111" s="171"/>
      <c r="K111" s="171"/>
      <c r="L111" s="171"/>
      <c r="M111" s="171"/>
      <c r="N111" s="171"/>
      <c r="O111" s="172"/>
      <c r="P111" s="171"/>
      <c r="Q111" s="171"/>
      <c r="R111" s="171"/>
      <c r="S111" s="172"/>
      <c r="T111" s="171"/>
      <c r="U111" s="171"/>
      <c r="V111" s="256"/>
      <c r="W111" s="264"/>
      <c r="X111" s="171"/>
      <c r="Y111" s="171"/>
      <c r="Z111" s="171"/>
      <c r="AA111" s="171"/>
      <c r="AB111" s="171"/>
      <c r="AC111" s="171"/>
      <c r="AD111" s="171"/>
      <c r="AE111" s="171"/>
      <c r="AF111" s="171"/>
      <c r="AG111" s="171"/>
      <c r="AH111" s="171"/>
      <c r="AI111" s="171"/>
      <c r="AJ111" s="171"/>
      <c r="AK111" s="172"/>
      <c r="AL111" s="171"/>
      <c r="AM111" s="171"/>
      <c r="AN111" s="171"/>
      <c r="AO111" s="172"/>
      <c r="AP111" s="171"/>
      <c r="AQ111" s="171"/>
      <c r="AR111" s="226"/>
    </row>
    <row r="112" customFormat="false" ht="13.5" hidden="false" customHeight="false" outlineLevel="0" collapsed="false">
      <c r="A112" s="275"/>
      <c r="B112" s="171"/>
      <c r="C112" s="171"/>
      <c r="D112" s="171"/>
      <c r="E112" s="172"/>
      <c r="F112" s="171"/>
      <c r="G112" s="171"/>
      <c r="H112" s="171"/>
      <c r="I112" s="172"/>
      <c r="J112" s="171"/>
      <c r="K112" s="171"/>
      <c r="L112" s="171"/>
      <c r="M112" s="171"/>
      <c r="N112" s="171"/>
      <c r="O112" s="172"/>
      <c r="P112" s="171"/>
      <c r="Q112" s="171"/>
      <c r="R112" s="171"/>
      <c r="S112" s="172"/>
      <c r="T112" s="171"/>
      <c r="U112" s="171"/>
      <c r="V112" s="256"/>
      <c r="W112" s="276"/>
      <c r="X112" s="171"/>
      <c r="Y112" s="171"/>
      <c r="Z112" s="171"/>
      <c r="AA112" s="172"/>
      <c r="AB112" s="171"/>
      <c r="AC112" s="171"/>
      <c r="AD112" s="171"/>
      <c r="AE112" s="172"/>
      <c r="AF112" s="171"/>
      <c r="AG112" s="171"/>
      <c r="AH112" s="171"/>
      <c r="AI112" s="171"/>
      <c r="AJ112" s="171"/>
      <c r="AK112" s="172"/>
      <c r="AL112" s="171"/>
      <c r="AM112" s="171"/>
      <c r="AN112" s="171"/>
      <c r="AO112" s="172"/>
      <c r="AP112" s="171"/>
      <c r="AQ112" s="171"/>
      <c r="AR112" s="226"/>
    </row>
    <row r="113" customFormat="false" ht="15" hidden="false" customHeight="true" outlineLevel="0" collapsed="false">
      <c r="A113" s="113"/>
      <c r="B113" s="171"/>
      <c r="C113" s="171"/>
      <c r="D113" s="171"/>
      <c r="E113" s="172"/>
      <c r="F113" s="171"/>
      <c r="G113" s="171"/>
      <c r="H113" s="171"/>
      <c r="I113" s="172"/>
      <c r="J113" s="171"/>
      <c r="K113" s="171"/>
      <c r="L113" s="171"/>
      <c r="M113" s="171"/>
      <c r="N113" s="171"/>
      <c r="O113" s="172"/>
      <c r="P113" s="171"/>
      <c r="Q113" s="171"/>
      <c r="R113" s="171"/>
      <c r="S113" s="172"/>
      <c r="T113" s="171"/>
      <c r="U113" s="171"/>
      <c r="V113" s="256"/>
      <c r="W113" s="264"/>
      <c r="X113" s="171"/>
      <c r="Y113" s="171"/>
      <c r="Z113" s="171"/>
      <c r="AA113" s="172"/>
      <c r="AB113" s="171"/>
      <c r="AC113" s="171"/>
      <c r="AD113" s="171"/>
      <c r="AE113" s="172"/>
      <c r="AF113" s="171"/>
      <c r="AG113" s="171"/>
      <c r="AH113" s="171"/>
      <c r="AI113" s="171"/>
      <c r="AJ113" s="171"/>
      <c r="AK113" s="172"/>
      <c r="AL113" s="171"/>
      <c r="AM113" s="171"/>
      <c r="AN113" s="171"/>
      <c r="AO113" s="172"/>
      <c r="AP113" s="171"/>
      <c r="AQ113" s="171"/>
      <c r="AR113" s="226"/>
    </row>
    <row r="114" customFormat="false" ht="13.5" hidden="false" customHeight="false" outlineLevel="0" collapsed="false">
      <c r="A114" s="275"/>
      <c r="B114" s="171"/>
      <c r="C114" s="171"/>
      <c r="D114" s="171"/>
      <c r="E114" s="172"/>
      <c r="F114" s="171"/>
      <c r="G114" s="171"/>
      <c r="H114" s="171"/>
      <c r="I114" s="172"/>
      <c r="J114" s="171"/>
      <c r="K114" s="171"/>
      <c r="L114" s="171"/>
      <c r="M114" s="171"/>
      <c r="N114" s="171"/>
      <c r="O114" s="172"/>
      <c r="P114" s="171"/>
      <c r="Q114" s="171"/>
      <c r="R114" s="171"/>
      <c r="S114" s="172"/>
      <c r="T114" s="171"/>
      <c r="U114" s="171"/>
      <c r="V114" s="256"/>
      <c r="W114" s="276"/>
      <c r="X114" s="171"/>
      <c r="Y114" s="171"/>
      <c r="Z114" s="171"/>
      <c r="AA114" s="172"/>
      <c r="AB114" s="171"/>
      <c r="AC114" s="171"/>
      <c r="AD114" s="171"/>
      <c r="AE114" s="172"/>
      <c r="AF114" s="171"/>
      <c r="AG114" s="171"/>
      <c r="AH114" s="171"/>
      <c r="AI114" s="171"/>
      <c r="AJ114" s="171"/>
      <c r="AK114" s="172"/>
      <c r="AL114" s="171"/>
      <c r="AM114" s="171"/>
      <c r="AN114" s="171"/>
      <c r="AO114" s="172"/>
      <c r="AP114" s="171"/>
      <c r="AQ114" s="171"/>
      <c r="AR114" s="226"/>
    </row>
    <row r="115" customFormat="false" ht="15" hidden="false" customHeight="true" outlineLevel="0" collapsed="false">
      <c r="A115" s="113"/>
      <c r="B115" s="171"/>
      <c r="C115" s="171"/>
      <c r="D115" s="171"/>
      <c r="E115" s="172"/>
      <c r="F115" s="171"/>
      <c r="G115" s="171"/>
      <c r="H115" s="171"/>
      <c r="I115" s="172"/>
      <c r="J115" s="171"/>
      <c r="K115" s="171"/>
      <c r="L115" s="171"/>
      <c r="M115" s="171"/>
      <c r="N115" s="171"/>
      <c r="O115" s="172"/>
      <c r="P115" s="171"/>
      <c r="Q115" s="171"/>
      <c r="R115" s="171"/>
      <c r="S115" s="172"/>
      <c r="T115" s="171"/>
      <c r="U115" s="171"/>
      <c r="V115" s="256"/>
      <c r="W115" s="264"/>
      <c r="X115" s="171"/>
      <c r="Y115" s="171"/>
      <c r="Z115" s="171"/>
      <c r="AA115" s="172"/>
      <c r="AB115" s="171"/>
      <c r="AC115" s="171"/>
      <c r="AD115" s="171"/>
      <c r="AE115" s="172"/>
      <c r="AF115" s="171"/>
      <c r="AG115" s="171"/>
      <c r="AH115" s="171"/>
      <c r="AI115" s="171"/>
      <c r="AJ115" s="171"/>
      <c r="AK115" s="172"/>
      <c r="AL115" s="171"/>
      <c r="AM115" s="171"/>
      <c r="AN115" s="171"/>
      <c r="AO115" s="172"/>
      <c r="AP115" s="171"/>
      <c r="AQ115" s="171"/>
      <c r="AR115" s="226"/>
    </row>
    <row r="116" customFormat="false" ht="15" hidden="false" customHeight="true" outlineLevel="0" collapsed="false">
      <c r="A116" s="113"/>
      <c r="B116" s="171"/>
      <c r="C116" s="171"/>
      <c r="D116" s="171"/>
      <c r="E116" s="172"/>
      <c r="F116" s="171"/>
      <c r="G116" s="171"/>
      <c r="H116" s="171"/>
      <c r="I116" s="172"/>
      <c r="J116" s="171"/>
      <c r="K116" s="171"/>
      <c r="L116" s="171"/>
      <c r="M116" s="171"/>
      <c r="N116" s="171"/>
      <c r="O116" s="172"/>
      <c r="P116" s="171"/>
      <c r="Q116" s="171"/>
      <c r="R116" s="171"/>
      <c r="S116" s="172"/>
      <c r="T116" s="171"/>
      <c r="U116" s="171"/>
      <c r="V116" s="256"/>
      <c r="W116" s="264"/>
      <c r="X116" s="171"/>
      <c r="Y116" s="171"/>
      <c r="Z116" s="171"/>
      <c r="AA116" s="172"/>
      <c r="AB116" s="171"/>
      <c r="AC116" s="171"/>
      <c r="AD116" s="171"/>
      <c r="AE116" s="172"/>
      <c r="AF116" s="171"/>
      <c r="AG116" s="171"/>
      <c r="AH116" s="171"/>
      <c r="AI116" s="171"/>
      <c r="AJ116" s="171"/>
      <c r="AK116" s="172"/>
      <c r="AL116" s="171"/>
      <c r="AM116" s="171"/>
      <c r="AN116" s="171"/>
      <c r="AO116" s="172"/>
      <c r="AP116" s="171"/>
      <c r="AQ116" s="171"/>
      <c r="AR116" s="226"/>
    </row>
    <row r="117" customFormat="false" ht="15" hidden="false" customHeight="true" outlineLevel="0" collapsed="false">
      <c r="A117" s="113"/>
      <c r="B117" s="171"/>
      <c r="C117" s="171"/>
      <c r="D117" s="171"/>
      <c r="E117" s="172"/>
      <c r="F117" s="171"/>
      <c r="G117" s="171"/>
      <c r="H117" s="171"/>
      <c r="I117" s="172"/>
      <c r="J117" s="171"/>
      <c r="K117" s="171"/>
      <c r="L117" s="171"/>
      <c r="M117" s="171"/>
      <c r="N117" s="171"/>
      <c r="O117" s="172"/>
      <c r="P117" s="171"/>
      <c r="Q117" s="171"/>
      <c r="R117" s="171"/>
      <c r="S117" s="172"/>
      <c r="T117" s="171"/>
      <c r="U117" s="171"/>
      <c r="V117" s="256"/>
      <c r="W117" s="264"/>
      <c r="X117" s="171"/>
      <c r="Y117" s="171"/>
      <c r="Z117" s="171"/>
      <c r="AA117" s="172"/>
      <c r="AB117" s="171"/>
      <c r="AC117" s="171"/>
      <c r="AD117" s="171"/>
      <c r="AE117" s="172"/>
      <c r="AF117" s="171"/>
      <c r="AG117" s="171"/>
      <c r="AH117" s="171"/>
      <c r="AI117" s="171"/>
      <c r="AJ117" s="171"/>
      <c r="AK117" s="172"/>
      <c r="AL117" s="171"/>
      <c r="AM117" s="171"/>
      <c r="AN117" s="171"/>
      <c r="AO117" s="172"/>
      <c r="AP117" s="171"/>
      <c r="AQ117" s="171"/>
      <c r="AR117" s="226"/>
    </row>
    <row r="118" customFormat="false" ht="15" hidden="false" customHeight="true" outlineLevel="0" collapsed="false">
      <c r="A118" s="113"/>
      <c r="B118" s="171"/>
      <c r="C118" s="171"/>
      <c r="D118" s="171"/>
      <c r="E118" s="172"/>
      <c r="F118" s="171"/>
      <c r="G118" s="171"/>
      <c r="H118" s="171"/>
      <c r="I118" s="172"/>
      <c r="J118" s="171"/>
      <c r="K118" s="171"/>
      <c r="L118" s="171"/>
      <c r="M118" s="171"/>
      <c r="N118" s="171"/>
      <c r="O118" s="172"/>
      <c r="P118" s="171"/>
      <c r="Q118" s="171"/>
      <c r="R118" s="171"/>
      <c r="S118" s="172"/>
      <c r="T118" s="171"/>
      <c r="U118" s="171"/>
      <c r="V118" s="256"/>
      <c r="W118" s="264"/>
      <c r="X118" s="171"/>
      <c r="Y118" s="171"/>
      <c r="Z118" s="171"/>
      <c r="AA118" s="172"/>
      <c r="AB118" s="171"/>
      <c r="AC118" s="171"/>
      <c r="AD118" s="171"/>
      <c r="AE118" s="172"/>
      <c r="AF118" s="171"/>
      <c r="AG118" s="171"/>
      <c r="AH118" s="171"/>
      <c r="AI118" s="171"/>
      <c r="AJ118" s="171"/>
      <c r="AK118" s="172"/>
      <c r="AL118" s="171"/>
      <c r="AM118" s="171"/>
      <c r="AN118" s="171"/>
      <c r="AO118" s="172"/>
      <c r="AP118" s="171"/>
      <c r="AQ118" s="171"/>
      <c r="AR118" s="226"/>
    </row>
    <row r="119" customFormat="false" ht="15" hidden="false" customHeight="true" outlineLevel="0" collapsed="false">
      <c r="A119" s="113"/>
      <c r="B119" s="171"/>
      <c r="C119" s="171"/>
      <c r="D119" s="171"/>
      <c r="E119" s="172"/>
      <c r="F119" s="171"/>
      <c r="G119" s="171"/>
      <c r="H119" s="171"/>
      <c r="I119" s="172"/>
      <c r="J119" s="171"/>
      <c r="K119" s="171"/>
      <c r="L119" s="171"/>
      <c r="M119" s="171"/>
      <c r="N119" s="171"/>
      <c r="O119" s="172"/>
      <c r="P119" s="171"/>
      <c r="Q119" s="171"/>
      <c r="R119" s="171"/>
      <c r="S119" s="172"/>
      <c r="T119" s="171"/>
      <c r="U119" s="171"/>
      <c r="V119" s="256"/>
      <c r="W119" s="264"/>
      <c r="X119" s="171"/>
      <c r="Y119" s="171"/>
      <c r="Z119" s="171"/>
      <c r="AA119" s="172"/>
      <c r="AB119" s="171"/>
      <c r="AC119" s="171"/>
      <c r="AD119" s="171"/>
      <c r="AE119" s="172"/>
      <c r="AF119" s="171"/>
      <c r="AG119" s="171"/>
      <c r="AH119" s="171"/>
      <c r="AI119" s="171"/>
      <c r="AJ119" s="171"/>
      <c r="AK119" s="172"/>
      <c r="AL119" s="171"/>
      <c r="AM119" s="171"/>
      <c r="AN119" s="171"/>
      <c r="AO119" s="172"/>
      <c r="AP119" s="171"/>
      <c r="AQ119" s="171"/>
      <c r="AR119" s="226"/>
    </row>
    <row r="120" customFormat="false" ht="15" hidden="false" customHeight="true" outlineLevel="0" collapsed="false">
      <c r="A120" s="113"/>
      <c r="B120" s="171"/>
      <c r="C120" s="171"/>
      <c r="D120" s="171"/>
      <c r="E120" s="172"/>
      <c r="F120" s="171"/>
      <c r="G120" s="171"/>
      <c r="H120" s="171"/>
      <c r="I120" s="172"/>
      <c r="J120" s="171"/>
      <c r="K120" s="171"/>
      <c r="L120" s="171"/>
      <c r="M120" s="171"/>
      <c r="N120" s="171"/>
      <c r="O120" s="172"/>
      <c r="P120" s="171"/>
      <c r="Q120" s="171"/>
      <c r="R120" s="171"/>
      <c r="S120" s="172"/>
      <c r="T120" s="171"/>
      <c r="U120" s="171"/>
      <c r="V120" s="256"/>
      <c r="W120" s="264"/>
      <c r="X120" s="171"/>
      <c r="Y120" s="171"/>
      <c r="Z120" s="171"/>
      <c r="AA120" s="172"/>
      <c r="AB120" s="171"/>
      <c r="AC120" s="171"/>
      <c r="AD120" s="171"/>
      <c r="AE120" s="172"/>
      <c r="AF120" s="171"/>
      <c r="AG120" s="171"/>
      <c r="AH120" s="171"/>
      <c r="AI120" s="171"/>
      <c r="AJ120" s="171"/>
      <c r="AK120" s="172"/>
      <c r="AL120" s="171"/>
      <c r="AM120" s="171"/>
      <c r="AN120" s="171"/>
      <c r="AO120" s="172"/>
      <c r="AP120" s="171"/>
      <c r="AQ120" s="171"/>
      <c r="AR120" s="226"/>
    </row>
    <row r="121" s="226" customFormat="true" ht="15" hidden="false" customHeight="true" outlineLevel="0" collapsed="false">
      <c r="A121" s="113"/>
      <c r="B121" s="171"/>
      <c r="C121" s="171"/>
      <c r="D121" s="171"/>
      <c r="E121" s="172"/>
      <c r="F121" s="171"/>
      <c r="G121" s="171"/>
      <c r="H121" s="171"/>
      <c r="I121" s="172"/>
      <c r="J121" s="171"/>
      <c r="K121" s="171"/>
      <c r="L121" s="171"/>
      <c r="M121" s="171"/>
      <c r="N121" s="171"/>
      <c r="O121" s="172"/>
      <c r="P121" s="171"/>
      <c r="Q121" s="171"/>
      <c r="R121" s="171"/>
      <c r="S121" s="172"/>
      <c r="T121" s="171"/>
      <c r="U121" s="171"/>
      <c r="V121" s="256"/>
      <c r="W121" s="264"/>
      <c r="X121" s="171"/>
      <c r="Y121" s="171"/>
      <c r="Z121" s="171"/>
      <c r="AA121" s="172"/>
      <c r="AB121" s="171"/>
      <c r="AC121" s="171"/>
      <c r="AD121" s="171"/>
      <c r="AE121" s="172"/>
      <c r="AF121" s="171"/>
      <c r="AG121" s="171"/>
      <c r="AH121" s="171"/>
      <c r="AI121" s="171"/>
      <c r="AJ121" s="171"/>
      <c r="AK121" s="172"/>
      <c r="AL121" s="171"/>
      <c r="AM121" s="171"/>
      <c r="AN121" s="171"/>
      <c r="AO121" s="172"/>
      <c r="AP121" s="171"/>
      <c r="AQ121" s="171"/>
    </row>
    <row r="122" s="226" customFormat="true" ht="15" hidden="false" customHeight="true" outlineLevel="0" collapsed="false">
      <c r="A122" s="113"/>
      <c r="B122" s="171"/>
      <c r="C122" s="171"/>
      <c r="D122" s="171"/>
      <c r="E122" s="172"/>
      <c r="F122" s="171"/>
      <c r="G122" s="171"/>
      <c r="H122" s="171"/>
      <c r="I122" s="172"/>
      <c r="J122" s="171"/>
      <c r="K122" s="171"/>
      <c r="L122" s="171"/>
      <c r="M122" s="171"/>
      <c r="N122" s="171"/>
      <c r="O122" s="172"/>
      <c r="P122" s="171"/>
      <c r="Q122" s="171"/>
      <c r="R122" s="171"/>
      <c r="S122" s="172"/>
      <c r="T122" s="171"/>
      <c r="U122" s="171"/>
      <c r="V122" s="256"/>
      <c r="W122" s="264"/>
      <c r="X122" s="171"/>
      <c r="Y122" s="171"/>
      <c r="Z122" s="171"/>
      <c r="AA122" s="172"/>
      <c r="AB122" s="171"/>
      <c r="AC122" s="171"/>
      <c r="AD122" s="171"/>
      <c r="AE122" s="172"/>
      <c r="AF122" s="171"/>
      <c r="AG122" s="171"/>
      <c r="AH122" s="171"/>
      <c r="AI122" s="171"/>
      <c r="AJ122" s="171"/>
      <c r="AK122" s="172"/>
      <c r="AL122" s="171"/>
      <c r="AM122" s="171"/>
      <c r="AN122" s="171"/>
      <c r="AO122" s="172"/>
      <c r="AP122" s="171"/>
      <c r="AQ122" s="171"/>
    </row>
    <row r="123" s="226" customFormat="true" ht="15" hidden="false" customHeight="true" outlineLevel="0" collapsed="false">
      <c r="A123" s="113"/>
      <c r="B123" s="171"/>
      <c r="C123" s="171"/>
      <c r="D123" s="171"/>
      <c r="E123" s="172"/>
      <c r="F123" s="171"/>
      <c r="G123" s="171"/>
      <c r="H123" s="171"/>
      <c r="I123" s="172"/>
      <c r="J123" s="171"/>
      <c r="K123" s="171"/>
      <c r="L123" s="171"/>
      <c r="M123" s="171"/>
      <c r="N123" s="171"/>
      <c r="O123" s="172"/>
      <c r="P123" s="171"/>
      <c r="Q123" s="171"/>
      <c r="R123" s="171"/>
      <c r="S123" s="172"/>
      <c r="T123" s="171"/>
      <c r="U123" s="171"/>
      <c r="V123" s="256"/>
      <c r="W123" s="264"/>
      <c r="X123" s="171"/>
      <c r="Y123" s="171"/>
      <c r="Z123" s="171"/>
      <c r="AA123" s="172"/>
      <c r="AB123" s="171"/>
      <c r="AC123" s="171"/>
      <c r="AD123" s="171"/>
      <c r="AE123" s="172"/>
      <c r="AF123" s="171"/>
      <c r="AG123" s="171"/>
      <c r="AH123" s="171"/>
      <c r="AI123" s="171"/>
      <c r="AJ123" s="171"/>
      <c r="AK123" s="172"/>
      <c r="AL123" s="171"/>
      <c r="AM123" s="171"/>
      <c r="AN123" s="171"/>
      <c r="AO123" s="172"/>
      <c r="AP123" s="171"/>
      <c r="AQ123" s="171"/>
    </row>
    <row r="124" s="226" customFormat="true" ht="15" hidden="false" customHeight="true" outlineLevel="0" collapsed="false">
      <c r="A124" s="113"/>
      <c r="B124" s="171"/>
      <c r="C124" s="171"/>
      <c r="D124" s="171"/>
      <c r="E124" s="172"/>
      <c r="F124" s="171"/>
      <c r="G124" s="171"/>
      <c r="H124" s="171"/>
      <c r="I124" s="172"/>
      <c r="J124" s="171"/>
      <c r="K124" s="171"/>
      <c r="L124" s="171"/>
      <c r="M124" s="171"/>
      <c r="N124" s="171"/>
      <c r="O124" s="172"/>
      <c r="P124" s="171"/>
      <c r="Q124" s="171"/>
      <c r="R124" s="171"/>
      <c r="S124" s="172"/>
      <c r="T124" s="171"/>
      <c r="U124" s="171"/>
      <c r="V124" s="256"/>
      <c r="W124" s="264"/>
      <c r="X124" s="171"/>
      <c r="Y124" s="171"/>
      <c r="Z124" s="171"/>
      <c r="AA124" s="172"/>
      <c r="AB124" s="171"/>
      <c r="AC124" s="171"/>
      <c r="AD124" s="171"/>
      <c r="AE124" s="172"/>
      <c r="AF124" s="171"/>
      <c r="AG124" s="171"/>
      <c r="AH124" s="171"/>
      <c r="AI124" s="171"/>
      <c r="AJ124" s="171"/>
      <c r="AK124" s="172"/>
      <c r="AL124" s="171"/>
      <c r="AM124" s="171"/>
      <c r="AN124" s="171"/>
      <c r="AO124" s="172"/>
      <c r="AP124" s="171"/>
      <c r="AQ124" s="171"/>
    </row>
    <row r="125" customFormat="false" ht="13.5" hidden="false" customHeight="false" outlineLevel="0" collapsed="false">
      <c r="A125" s="255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  <c r="Y125" s="226"/>
      <c r="Z125" s="226"/>
      <c r="AA125" s="226"/>
      <c r="AB125" s="226"/>
      <c r="AC125" s="226"/>
      <c r="AD125" s="226"/>
      <c r="AE125" s="226"/>
      <c r="AF125" s="226"/>
      <c r="AG125" s="226"/>
      <c r="AH125" s="226"/>
      <c r="AI125" s="226"/>
      <c r="AJ125" s="226"/>
      <c r="AK125" s="226"/>
      <c r="AL125" s="226"/>
      <c r="AM125" s="226"/>
      <c r="AN125" s="226"/>
      <c r="AO125" s="226"/>
      <c r="AP125" s="226"/>
      <c r="AQ125" s="226"/>
      <c r="AR125" s="226"/>
    </row>
    <row r="126" customFormat="false" ht="13.5" hidden="false" customHeight="false" outlineLevel="0" collapsed="false">
      <c r="A126" s="255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  <c r="Y126" s="226"/>
      <c r="Z126" s="226"/>
      <c r="AA126" s="226"/>
      <c r="AB126" s="226"/>
      <c r="AC126" s="226"/>
      <c r="AD126" s="226"/>
      <c r="AE126" s="226"/>
      <c r="AF126" s="226"/>
      <c r="AG126" s="226"/>
      <c r="AH126" s="226"/>
      <c r="AI126" s="226"/>
      <c r="AJ126" s="226"/>
      <c r="AK126" s="226"/>
      <c r="AL126" s="226"/>
      <c r="AM126" s="226"/>
      <c r="AN126" s="226"/>
      <c r="AO126" s="226"/>
      <c r="AP126" s="226"/>
      <c r="AQ126" s="226"/>
      <c r="AR126" s="226"/>
    </row>
  </sheetData>
  <mergeCells count="185">
    <mergeCell ref="D3:G3"/>
    <mergeCell ref="H3:K3"/>
    <mergeCell ref="N3:Q3"/>
    <mergeCell ref="R3:U3"/>
    <mergeCell ref="W3:W5"/>
    <mergeCell ref="Z3:AC3"/>
    <mergeCell ref="AD3:AG3"/>
    <mergeCell ref="AJ3:AM3"/>
    <mergeCell ref="AN3:AQ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D21:G21"/>
    <mergeCell ref="H21:K21"/>
    <mergeCell ref="N21:Q21"/>
    <mergeCell ref="R21:U21"/>
    <mergeCell ref="W21:W23"/>
    <mergeCell ref="Z21:AC21"/>
    <mergeCell ref="AD21:AG21"/>
    <mergeCell ref="AJ21:AM21"/>
    <mergeCell ref="AN21:AQ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39:A41"/>
    <mergeCell ref="D39:G39"/>
    <mergeCell ref="H39:K39"/>
    <mergeCell ref="N39:Q39"/>
    <mergeCell ref="R39:U39"/>
    <mergeCell ref="W39:W41"/>
    <mergeCell ref="Z39:AC39"/>
    <mergeCell ref="AD39:AG39"/>
    <mergeCell ref="AJ39:AM39"/>
    <mergeCell ref="AN39:AQ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58:A60"/>
    <mergeCell ref="D58:G58"/>
    <mergeCell ref="H58:K58"/>
    <mergeCell ref="N58:Q58"/>
    <mergeCell ref="R58:U58"/>
    <mergeCell ref="W58:W60"/>
    <mergeCell ref="Z58:AC58"/>
    <mergeCell ref="AD58:AG58"/>
    <mergeCell ref="AJ58:AM58"/>
    <mergeCell ref="AN58:AQ58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H81:K81"/>
    <mergeCell ref="N81:Q81"/>
    <mergeCell ref="R81:U81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A90:A92"/>
    <mergeCell ref="H90:K90"/>
    <mergeCell ref="N90:Q90"/>
    <mergeCell ref="R90:U90"/>
    <mergeCell ref="W90:W92"/>
    <mergeCell ref="AD90:AG90"/>
    <mergeCell ref="AJ90:AM90"/>
    <mergeCell ref="AN90:AQ90"/>
    <mergeCell ref="B92:C92"/>
    <mergeCell ref="D92:E92"/>
    <mergeCell ref="F92:G92"/>
    <mergeCell ref="H92:I92"/>
    <mergeCell ref="J92:K92"/>
    <mergeCell ref="L92:M92"/>
    <mergeCell ref="N92:O92"/>
    <mergeCell ref="P92:Q92"/>
    <mergeCell ref="R92:S92"/>
    <mergeCell ref="T92:U92"/>
    <mergeCell ref="X92:Y92"/>
    <mergeCell ref="Z92:AA92"/>
    <mergeCell ref="AB92:AC92"/>
    <mergeCell ref="AD92:AE92"/>
    <mergeCell ref="AF92:AG92"/>
    <mergeCell ref="AH92:AI92"/>
    <mergeCell ref="AJ92:AK92"/>
    <mergeCell ref="AL92:AM92"/>
    <mergeCell ref="AN92:AO92"/>
    <mergeCell ref="AP92:AQ92"/>
    <mergeCell ref="H108:K108"/>
    <mergeCell ref="N108:Q108"/>
    <mergeCell ref="R108:U108"/>
    <mergeCell ref="AD108:AG108"/>
    <mergeCell ref="AJ108:AM108"/>
    <mergeCell ref="AN108:AQ108"/>
    <mergeCell ref="B110:C110"/>
    <mergeCell ref="D110:E110"/>
    <mergeCell ref="F110:G110"/>
    <mergeCell ref="H110:I110"/>
    <mergeCell ref="J110:K110"/>
    <mergeCell ref="L110:M110"/>
    <mergeCell ref="N110:O110"/>
    <mergeCell ref="P110:Q110"/>
    <mergeCell ref="R110:S110"/>
    <mergeCell ref="T110:U110"/>
    <mergeCell ref="X110:Y110"/>
    <mergeCell ref="Z110:AA110"/>
    <mergeCell ref="AB110:AC110"/>
    <mergeCell ref="AD110:AE110"/>
    <mergeCell ref="AF110:AG110"/>
    <mergeCell ref="AH110:AI110"/>
    <mergeCell ref="AJ110:AK110"/>
    <mergeCell ref="AL110:AM110"/>
    <mergeCell ref="AN110:AO110"/>
    <mergeCell ref="AP110:AQ110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55" fitToWidth="1" fitToHeight="1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39" width="12.62"/>
    <col collapsed="false" customWidth="true" hidden="false" outlineLevel="0" max="2" min="2" style="110" width="3.37"/>
    <col collapsed="false" customWidth="true" hidden="false" outlineLevel="0" max="3" min="3" style="110" width="8.25"/>
    <col collapsed="false" customWidth="true" hidden="false" outlineLevel="0" max="4" min="4" style="110" width="3.37"/>
    <col collapsed="false" customWidth="true" hidden="false" outlineLevel="0" max="5" min="5" style="110" width="8.25"/>
    <col collapsed="false" customWidth="true" hidden="false" outlineLevel="0" max="6" min="6" style="110" width="2.49"/>
    <col collapsed="false" customWidth="true" hidden="false" outlineLevel="0" max="7" min="7" style="110" width="8.25"/>
    <col collapsed="false" customWidth="true" hidden="false" outlineLevel="0" max="8" min="8" style="110" width="2.99"/>
    <col collapsed="false" customWidth="true" hidden="false" outlineLevel="0" max="9" min="9" style="110" width="8.25"/>
    <col collapsed="false" customWidth="true" hidden="false" outlineLevel="0" max="10" min="10" style="110" width="2.49"/>
    <col collapsed="false" customWidth="true" hidden="false" outlineLevel="0" max="11" min="11" style="110" width="8.25"/>
    <col collapsed="false" customWidth="true" hidden="false" outlineLevel="0" max="12" min="12" style="110" width="3.49"/>
    <col collapsed="false" customWidth="true" hidden="false" outlineLevel="0" max="13" min="13" style="110" width="7.99"/>
    <col collapsed="false" customWidth="true" hidden="false" outlineLevel="0" max="14" min="14" style="110" width="2.49"/>
    <col collapsed="false" customWidth="true" hidden="false" outlineLevel="0" max="15" min="15" style="110" width="8.12"/>
    <col collapsed="false" customWidth="true" hidden="false" outlineLevel="0" max="16" min="16" style="110" width="3.49"/>
    <col collapsed="false" customWidth="true" hidden="false" outlineLevel="0" max="17" min="17" style="110" width="8.25"/>
    <col collapsed="false" customWidth="true" hidden="false" outlineLevel="0" max="18" min="18" style="110" width="3.12"/>
    <col collapsed="false" customWidth="true" hidden="false" outlineLevel="0" max="19" min="19" style="110" width="8.25"/>
    <col collapsed="false" customWidth="true" hidden="false" outlineLevel="0" max="20" min="20" style="110" width="3.49"/>
    <col collapsed="false" customWidth="true" hidden="false" outlineLevel="0" max="21" min="21" style="110" width="8.25"/>
    <col collapsed="false" customWidth="true" hidden="false" outlineLevel="0" max="22" min="22" style="110" width="2.87"/>
    <col collapsed="false" customWidth="true" hidden="false" outlineLevel="0" max="23" min="23" style="110" width="12.62"/>
    <col collapsed="false" customWidth="true" hidden="false" outlineLevel="0" max="24" min="24" style="110" width="2.62"/>
    <col collapsed="false" customWidth="true" hidden="false" outlineLevel="0" max="25" min="25" style="110" width="9.75"/>
    <col collapsed="false" customWidth="true" hidden="false" outlineLevel="0" max="26" min="26" style="110" width="2.49"/>
    <col collapsed="false" customWidth="true" hidden="false" outlineLevel="0" max="27" min="27" style="110" width="9.12"/>
    <col collapsed="false" customWidth="true" hidden="false" outlineLevel="0" max="28" min="28" style="110" width="4.62"/>
    <col collapsed="false" customWidth="true" hidden="false" outlineLevel="0" max="30" min="30" style="110" width="2.49"/>
    <col collapsed="false" customWidth="true" hidden="false" outlineLevel="0" max="32" min="32" style="110" width="2.49"/>
    <col collapsed="false" customWidth="true" hidden="false" outlineLevel="0" max="34" min="34" style="110" width="2.74"/>
    <col collapsed="false" customWidth="true" hidden="false" outlineLevel="0" max="36" min="36" style="110" width="2.49"/>
    <col collapsed="false" customWidth="true" hidden="false" outlineLevel="0" max="38" min="38" style="110" width="2.99"/>
    <col collapsed="false" customWidth="true" hidden="false" outlineLevel="0" max="40" min="40" style="110" width="2.49"/>
    <col collapsed="false" customWidth="true" hidden="false" outlineLevel="0" max="42" min="42" style="110" width="2.49"/>
    <col collapsed="false" customWidth="true" hidden="false" outlineLevel="0" max="43" min="43" style="110" width="8.25"/>
  </cols>
  <sheetData>
    <row r="1" customFormat="false" ht="17.25" hidden="false" customHeight="false" outlineLevel="0" collapsed="false">
      <c r="A1" s="240" t="s">
        <v>84</v>
      </c>
      <c r="B1" s="114"/>
      <c r="C1" s="114"/>
      <c r="D1" s="114"/>
      <c r="E1" s="114"/>
      <c r="I1" s="215" t="s">
        <v>65</v>
      </c>
    </row>
    <row r="2" customFormat="false" ht="13.5" hidden="false" customHeight="false" outlineLevel="0" collapsed="false">
      <c r="A2" s="241"/>
      <c r="B2" s="114"/>
      <c r="C2" s="114"/>
      <c r="D2" s="114"/>
      <c r="E2" s="114"/>
      <c r="J2" s="115"/>
      <c r="K2" s="115"/>
      <c r="L2" s="115"/>
      <c r="M2" s="115"/>
      <c r="W2" s="113"/>
      <c r="X2" s="114"/>
      <c r="Y2" s="170"/>
      <c r="Z2" s="114"/>
      <c r="AA2" s="171"/>
      <c r="AB2" s="114"/>
      <c r="AC2" s="170"/>
      <c r="AD2" s="114"/>
      <c r="AE2" s="171"/>
      <c r="AF2" s="114"/>
      <c r="AG2" s="170"/>
      <c r="AH2" s="114"/>
      <c r="AI2" s="171"/>
      <c r="AJ2" s="114"/>
      <c r="AK2" s="170"/>
      <c r="AL2" s="114"/>
      <c r="AM2" s="171"/>
      <c r="AN2" s="114"/>
      <c r="AO2" s="170"/>
      <c r="AP2" s="114"/>
      <c r="AQ2" s="171"/>
    </row>
    <row r="3" customFormat="false" ht="13.5" hidden="false" customHeight="true" outlineLevel="0" collapsed="false">
      <c r="A3" s="116"/>
      <c r="B3" s="119"/>
      <c r="C3" s="216" t="s">
        <v>66</v>
      </c>
      <c r="D3" s="119"/>
      <c r="E3" s="119"/>
      <c r="F3" s="119"/>
      <c r="G3" s="119"/>
      <c r="H3" s="120"/>
      <c r="I3" s="120"/>
      <c r="J3" s="120"/>
      <c r="K3" s="120"/>
      <c r="L3" s="119"/>
      <c r="M3" s="216" t="s">
        <v>67</v>
      </c>
      <c r="N3" s="119"/>
      <c r="O3" s="119"/>
      <c r="P3" s="119"/>
      <c r="Q3" s="119"/>
      <c r="R3" s="120"/>
      <c r="S3" s="120"/>
      <c r="T3" s="120"/>
      <c r="U3" s="120"/>
      <c r="W3" s="242" t="s">
        <v>17</v>
      </c>
      <c r="X3" s="119"/>
      <c r="Y3" s="216" t="s">
        <v>66</v>
      </c>
      <c r="Z3" s="119"/>
      <c r="AA3" s="119"/>
      <c r="AB3" s="119"/>
      <c r="AC3" s="119"/>
      <c r="AD3" s="120"/>
      <c r="AE3" s="120"/>
      <c r="AF3" s="120"/>
      <c r="AG3" s="120"/>
      <c r="AH3" s="119"/>
      <c r="AI3" s="216" t="s">
        <v>67</v>
      </c>
      <c r="AJ3" s="119"/>
      <c r="AK3" s="119"/>
      <c r="AL3" s="119"/>
      <c r="AM3" s="119"/>
      <c r="AN3" s="120"/>
      <c r="AO3" s="120"/>
      <c r="AP3" s="120"/>
      <c r="AQ3" s="120"/>
    </row>
    <row r="4" customFormat="false" ht="13.5" hidden="false" customHeight="false" outlineLevel="0" collapsed="false">
      <c r="A4" s="125" t="s">
        <v>13</v>
      </c>
      <c r="B4" s="217" t="s">
        <v>68</v>
      </c>
      <c r="C4" s="218"/>
      <c r="D4" s="219" t="n">
        <v>0</v>
      </c>
      <c r="E4" s="218"/>
      <c r="F4" s="220" t="s">
        <v>69</v>
      </c>
      <c r="G4" s="218"/>
      <c r="H4" s="221" t="s">
        <v>70</v>
      </c>
      <c r="I4" s="222"/>
      <c r="J4" s="219" t="n">
        <v>0</v>
      </c>
      <c r="K4" s="223"/>
      <c r="L4" s="217" t="s">
        <v>68</v>
      </c>
      <c r="M4" s="218"/>
      <c r="N4" s="219" t="n">
        <v>0</v>
      </c>
      <c r="O4" s="218"/>
      <c r="P4" s="220" t="s">
        <v>69</v>
      </c>
      <c r="Q4" s="218"/>
      <c r="R4" s="221" t="s">
        <v>70</v>
      </c>
      <c r="S4" s="222"/>
      <c r="T4" s="219" t="n">
        <v>0</v>
      </c>
      <c r="U4" s="223"/>
      <c r="W4" s="242"/>
      <c r="X4" s="217" t="s">
        <v>68</v>
      </c>
      <c r="Y4" s="218"/>
      <c r="Z4" s="219" t="n">
        <v>0</v>
      </c>
      <c r="AA4" s="218"/>
      <c r="AB4" s="220" t="s">
        <v>69</v>
      </c>
      <c r="AC4" s="218"/>
      <c r="AD4" s="221" t="s">
        <v>70</v>
      </c>
      <c r="AE4" s="222"/>
      <c r="AF4" s="219" t="n">
        <v>0</v>
      </c>
      <c r="AG4" s="223"/>
      <c r="AH4" s="217" t="s">
        <v>68</v>
      </c>
      <c r="AI4" s="218"/>
      <c r="AJ4" s="219" t="n">
        <v>0</v>
      </c>
      <c r="AK4" s="218"/>
      <c r="AL4" s="220" t="s">
        <v>69</v>
      </c>
      <c r="AM4" s="218"/>
      <c r="AN4" s="221" t="s">
        <v>70</v>
      </c>
      <c r="AO4" s="222"/>
      <c r="AP4" s="219" t="n">
        <v>0</v>
      </c>
      <c r="AQ4" s="223"/>
    </row>
    <row r="5" customFormat="false" ht="13.5" hidden="false" customHeight="false" outlineLevel="0" collapsed="false">
      <c r="A5" s="126"/>
      <c r="B5" s="224" t="s">
        <v>71</v>
      </c>
      <c r="C5" s="224"/>
      <c r="D5" s="224" t="s">
        <v>72</v>
      </c>
      <c r="E5" s="224"/>
      <c r="F5" s="224" t="s">
        <v>73</v>
      </c>
      <c r="G5" s="224"/>
      <c r="H5" s="224" t="s">
        <v>74</v>
      </c>
      <c r="I5" s="224"/>
      <c r="J5" s="225" t="s">
        <v>71</v>
      </c>
      <c r="K5" s="225"/>
      <c r="L5" s="224" t="s">
        <v>71</v>
      </c>
      <c r="M5" s="224"/>
      <c r="N5" s="224" t="s">
        <v>72</v>
      </c>
      <c r="O5" s="224"/>
      <c r="P5" s="224" t="s">
        <v>73</v>
      </c>
      <c r="Q5" s="224"/>
      <c r="R5" s="224" t="s">
        <v>74</v>
      </c>
      <c r="S5" s="224"/>
      <c r="T5" s="225" t="s">
        <v>71</v>
      </c>
      <c r="U5" s="225"/>
      <c r="W5" s="242"/>
      <c r="X5" s="224" t="s">
        <v>71</v>
      </c>
      <c r="Y5" s="224"/>
      <c r="Z5" s="224" t="s">
        <v>72</v>
      </c>
      <c r="AA5" s="224"/>
      <c r="AB5" s="224" t="s">
        <v>73</v>
      </c>
      <c r="AC5" s="224"/>
      <c r="AD5" s="224" t="s">
        <v>74</v>
      </c>
      <c r="AE5" s="224"/>
      <c r="AF5" s="225" t="s">
        <v>71</v>
      </c>
      <c r="AG5" s="225"/>
      <c r="AH5" s="224" t="s">
        <v>71</v>
      </c>
      <c r="AI5" s="224"/>
      <c r="AJ5" s="224" t="s">
        <v>72</v>
      </c>
      <c r="AK5" s="224"/>
      <c r="AL5" s="224" t="s">
        <v>73</v>
      </c>
      <c r="AM5" s="224"/>
      <c r="AN5" s="224" t="s">
        <v>74</v>
      </c>
      <c r="AO5" s="224"/>
      <c r="AP5" s="225" t="s">
        <v>71</v>
      </c>
      <c r="AQ5" s="225"/>
    </row>
    <row r="6" customFormat="false" ht="15" hidden="false" customHeight="true" outlineLevel="0" collapsed="false">
      <c r="A6" s="243" t="s">
        <v>37</v>
      </c>
      <c r="B6" s="135"/>
      <c r="C6" s="137" t="n">
        <v>23.4</v>
      </c>
      <c r="D6" s="138"/>
      <c r="E6" s="48" t="n">
        <v>34.6</v>
      </c>
      <c r="F6" s="138"/>
      <c r="G6" s="137" t="n">
        <v>23.5</v>
      </c>
      <c r="H6" s="136"/>
      <c r="I6" s="48" t="n">
        <v>26.2</v>
      </c>
      <c r="J6" s="136" t="s">
        <v>14</v>
      </c>
      <c r="K6" s="139" t="n">
        <v>37.4</v>
      </c>
      <c r="L6" s="138"/>
      <c r="M6" s="137" t="n">
        <v>2.5</v>
      </c>
      <c r="N6" s="138"/>
      <c r="O6" s="48" t="n">
        <v>11.2</v>
      </c>
      <c r="P6" s="138"/>
      <c r="Q6" s="137" t="n">
        <v>-11.1</v>
      </c>
      <c r="R6" s="136"/>
      <c r="S6" s="48" t="n">
        <v>2.7</v>
      </c>
      <c r="T6" s="136" t="s">
        <v>14</v>
      </c>
      <c r="U6" s="139" t="n">
        <v>11.2</v>
      </c>
      <c r="V6" s="237"/>
      <c r="W6" s="258" t="s">
        <v>37</v>
      </c>
      <c r="X6" s="135"/>
      <c r="Y6" s="137" t="n">
        <v>14.2</v>
      </c>
      <c r="Z6" s="138"/>
      <c r="AA6" s="48" t="n">
        <v>17.6</v>
      </c>
      <c r="AB6" s="138"/>
      <c r="AC6" s="137" t="n">
        <v>12.4</v>
      </c>
      <c r="AD6" s="136"/>
      <c r="AE6" s="48" t="n">
        <v>11.9</v>
      </c>
      <c r="AF6" s="136" t="s">
        <v>14</v>
      </c>
      <c r="AG6" s="139" t="n">
        <v>20.6</v>
      </c>
      <c r="AH6" s="138"/>
      <c r="AI6" s="137" t="n">
        <v>6.2</v>
      </c>
      <c r="AJ6" s="138"/>
      <c r="AK6" s="48" t="n">
        <v>3.4</v>
      </c>
      <c r="AL6" s="138"/>
      <c r="AM6" s="137" t="n">
        <v>-5.2</v>
      </c>
      <c r="AN6" s="136"/>
      <c r="AO6" s="48" t="n">
        <v>-0.5</v>
      </c>
      <c r="AP6" s="136" t="s">
        <v>14</v>
      </c>
      <c r="AQ6" s="139" t="n">
        <v>8.7</v>
      </c>
    </row>
    <row r="7" s="226" customFormat="true" ht="13.5" hidden="false" customHeight="false" outlineLevel="0" collapsed="false">
      <c r="A7" s="227" t="s">
        <v>38</v>
      </c>
      <c r="B7" s="147"/>
      <c r="C7" s="149" t="n">
        <v>30</v>
      </c>
      <c r="D7" s="150"/>
      <c r="E7" s="65" t="n">
        <v>40</v>
      </c>
      <c r="F7" s="150"/>
      <c r="G7" s="149" t="n">
        <v>12</v>
      </c>
      <c r="H7" s="148"/>
      <c r="I7" s="65" t="n">
        <v>7.1</v>
      </c>
      <c r="J7" s="148" t="s">
        <v>14</v>
      </c>
      <c r="K7" s="151" t="n">
        <v>33.4</v>
      </c>
      <c r="L7" s="150"/>
      <c r="M7" s="149" t="n">
        <v>-26.6</v>
      </c>
      <c r="N7" s="150"/>
      <c r="O7" s="65" t="n">
        <v>10</v>
      </c>
      <c r="P7" s="150"/>
      <c r="Q7" s="149" t="n">
        <v>-28</v>
      </c>
      <c r="R7" s="148"/>
      <c r="S7" s="65" t="n">
        <v>-4.9</v>
      </c>
      <c r="T7" s="148" t="s">
        <v>14</v>
      </c>
      <c r="U7" s="151" t="n">
        <v>26.3</v>
      </c>
      <c r="V7" s="256"/>
      <c r="W7" s="259" t="s">
        <v>38</v>
      </c>
      <c r="X7" s="147"/>
      <c r="Y7" s="149" t="n">
        <v>5.3</v>
      </c>
      <c r="Z7" s="150"/>
      <c r="AA7" s="65" t="n">
        <v>18.2</v>
      </c>
      <c r="AB7" s="150"/>
      <c r="AC7" s="149" t="n">
        <v>5</v>
      </c>
      <c r="AD7" s="148"/>
      <c r="AE7" s="65" t="n">
        <v>0</v>
      </c>
      <c r="AF7" s="148" t="s">
        <v>14</v>
      </c>
      <c r="AG7" s="151" t="n">
        <v>8</v>
      </c>
      <c r="AH7" s="150"/>
      <c r="AI7" s="149" t="n">
        <v>-49.3</v>
      </c>
      <c r="AJ7" s="150"/>
      <c r="AK7" s="65" t="n">
        <v>12.9</v>
      </c>
      <c r="AL7" s="150"/>
      <c r="AM7" s="149" t="n">
        <v>-13.2</v>
      </c>
      <c r="AN7" s="148"/>
      <c r="AO7" s="65" t="n">
        <v>-5</v>
      </c>
      <c r="AP7" s="148" t="s">
        <v>14</v>
      </c>
      <c r="AQ7" s="151" t="n">
        <v>8</v>
      </c>
    </row>
    <row r="8" s="226" customFormat="true" ht="15" hidden="false" customHeight="true" outlineLevel="0" collapsed="false">
      <c r="A8" s="245" t="s">
        <v>39</v>
      </c>
      <c r="B8" s="147"/>
      <c r="C8" s="149" t="n">
        <v>9.9</v>
      </c>
      <c r="D8" s="150"/>
      <c r="E8" s="65" t="n">
        <v>31.6</v>
      </c>
      <c r="F8" s="150"/>
      <c r="G8" s="149" t="n">
        <v>3.9</v>
      </c>
      <c r="H8" s="148"/>
      <c r="I8" s="65" t="n">
        <v>17.2</v>
      </c>
      <c r="J8" s="148" t="s">
        <v>14</v>
      </c>
      <c r="K8" s="151" t="n">
        <v>24.4</v>
      </c>
      <c r="L8" s="150"/>
      <c r="M8" s="149" t="n">
        <v>14.2</v>
      </c>
      <c r="N8" s="150"/>
      <c r="O8" s="65" t="n">
        <v>21.7</v>
      </c>
      <c r="P8" s="150"/>
      <c r="Q8" s="149" t="n">
        <v>-27.7</v>
      </c>
      <c r="R8" s="148"/>
      <c r="S8" s="65" t="n">
        <v>13.3</v>
      </c>
      <c r="T8" s="148" t="s">
        <v>14</v>
      </c>
      <c r="U8" s="151" t="n">
        <v>7.2</v>
      </c>
      <c r="V8" s="256"/>
      <c r="W8" s="260" t="s">
        <v>39</v>
      </c>
      <c r="X8" s="147"/>
      <c r="Y8" s="149" t="n">
        <v>11.8</v>
      </c>
      <c r="Z8" s="150"/>
      <c r="AA8" s="65" t="n">
        <v>24.3</v>
      </c>
      <c r="AB8" s="150"/>
      <c r="AC8" s="149" t="n">
        <v>3.9</v>
      </c>
      <c r="AD8" s="148"/>
      <c r="AE8" s="65" t="n">
        <v>17.1</v>
      </c>
      <c r="AF8" s="148" t="s">
        <v>14</v>
      </c>
      <c r="AG8" s="151" t="n">
        <v>27.8</v>
      </c>
      <c r="AH8" s="150"/>
      <c r="AI8" s="149" t="n">
        <v>1.7</v>
      </c>
      <c r="AJ8" s="150"/>
      <c r="AK8" s="65" t="n">
        <v>12.5</v>
      </c>
      <c r="AL8" s="150"/>
      <c r="AM8" s="149" t="n">
        <v>-20.4</v>
      </c>
      <c r="AN8" s="148"/>
      <c r="AO8" s="65" t="n">
        <v>13.2</v>
      </c>
      <c r="AP8" s="148" t="s">
        <v>14</v>
      </c>
      <c r="AQ8" s="151" t="n">
        <v>10.7</v>
      </c>
    </row>
    <row r="9" s="226" customFormat="true" ht="22.5" hidden="false" customHeight="false" outlineLevel="0" collapsed="false">
      <c r="A9" s="227" t="s">
        <v>40</v>
      </c>
      <c r="B9" s="147"/>
      <c r="C9" s="149" t="n">
        <v>33.3</v>
      </c>
      <c r="D9" s="150"/>
      <c r="E9" s="65" t="n">
        <v>50</v>
      </c>
      <c r="F9" s="150"/>
      <c r="G9" s="149" t="n">
        <v>59.1</v>
      </c>
      <c r="H9" s="148"/>
      <c r="I9" s="65" t="n">
        <v>57.1</v>
      </c>
      <c r="J9" s="148" t="s">
        <v>14</v>
      </c>
      <c r="K9" s="151" t="n">
        <v>54.5</v>
      </c>
      <c r="L9" s="150"/>
      <c r="M9" s="149" t="n">
        <v>18.3</v>
      </c>
      <c r="N9" s="150"/>
      <c r="O9" s="65" t="n">
        <v>16.7</v>
      </c>
      <c r="P9" s="150"/>
      <c r="Q9" s="149" t="n">
        <v>9.1</v>
      </c>
      <c r="R9" s="148"/>
      <c r="S9" s="65" t="n">
        <v>-2</v>
      </c>
      <c r="T9" s="148" t="s">
        <v>14</v>
      </c>
      <c r="U9" s="151" t="n">
        <v>-2.6</v>
      </c>
      <c r="V9" s="256"/>
      <c r="W9" s="261" t="s">
        <v>40</v>
      </c>
      <c r="X9" s="147"/>
      <c r="Y9" s="149" t="n">
        <v>12.5</v>
      </c>
      <c r="Z9" s="150"/>
      <c r="AA9" s="65" t="n">
        <v>0</v>
      </c>
      <c r="AB9" s="150"/>
      <c r="AC9" s="149" t="n">
        <v>0</v>
      </c>
      <c r="AD9" s="148"/>
      <c r="AE9" s="65" t="n">
        <v>21.4</v>
      </c>
      <c r="AF9" s="148" t="s">
        <v>14</v>
      </c>
      <c r="AG9" s="151" t="n">
        <v>16.7</v>
      </c>
      <c r="AH9" s="150"/>
      <c r="AI9" s="149" t="n">
        <v>21.6</v>
      </c>
      <c r="AJ9" s="150"/>
      <c r="AK9" s="65" t="n">
        <v>-12.5</v>
      </c>
      <c r="AL9" s="150"/>
      <c r="AM9" s="149" t="n">
        <v>0</v>
      </c>
      <c r="AN9" s="148"/>
      <c r="AO9" s="65" t="n">
        <v>21.4</v>
      </c>
      <c r="AP9" s="148" t="s">
        <v>14</v>
      </c>
      <c r="AQ9" s="151" t="n">
        <v>-4.7</v>
      </c>
    </row>
    <row r="10" s="226" customFormat="true" ht="15" hidden="false" customHeight="true" outlineLevel="0" collapsed="false">
      <c r="A10" s="245" t="s">
        <v>41</v>
      </c>
      <c r="B10" s="147"/>
      <c r="C10" s="149" t="n">
        <v>24.5</v>
      </c>
      <c r="D10" s="150"/>
      <c r="E10" s="65" t="n">
        <v>32.9</v>
      </c>
      <c r="F10" s="150"/>
      <c r="G10" s="149" t="n">
        <v>31.4</v>
      </c>
      <c r="H10" s="148"/>
      <c r="I10" s="65" t="n">
        <v>26.6</v>
      </c>
      <c r="J10" s="148" t="s">
        <v>14</v>
      </c>
      <c r="K10" s="151" t="n">
        <v>44</v>
      </c>
      <c r="L10" s="150"/>
      <c r="M10" s="149" t="n">
        <v>-19</v>
      </c>
      <c r="N10" s="150"/>
      <c r="O10" s="65" t="n">
        <v>8.4</v>
      </c>
      <c r="P10" s="150"/>
      <c r="Q10" s="149" t="n">
        <v>-1.5</v>
      </c>
      <c r="R10" s="148"/>
      <c r="S10" s="65" t="n">
        <v>-4.8</v>
      </c>
      <c r="T10" s="148" t="s">
        <v>14</v>
      </c>
      <c r="U10" s="151" t="n">
        <v>17.4</v>
      </c>
      <c r="V10" s="256"/>
      <c r="W10" s="260" t="s">
        <v>41</v>
      </c>
      <c r="X10" s="147"/>
      <c r="Y10" s="149" t="n">
        <v>11.3</v>
      </c>
      <c r="Z10" s="150"/>
      <c r="AA10" s="65" t="n">
        <v>20.4</v>
      </c>
      <c r="AB10" s="150"/>
      <c r="AC10" s="149" t="n">
        <v>14.6</v>
      </c>
      <c r="AD10" s="148"/>
      <c r="AE10" s="65" t="n">
        <v>15.3</v>
      </c>
      <c r="AF10" s="148" t="s">
        <v>14</v>
      </c>
      <c r="AG10" s="151" t="n">
        <v>25.2</v>
      </c>
      <c r="AH10" s="150"/>
      <c r="AI10" s="149" t="n">
        <v>-10.4</v>
      </c>
      <c r="AJ10" s="150"/>
      <c r="AK10" s="65" t="n">
        <v>9.1</v>
      </c>
      <c r="AL10" s="150"/>
      <c r="AM10" s="149" t="n">
        <v>-5.8</v>
      </c>
      <c r="AN10" s="148"/>
      <c r="AO10" s="65" t="n">
        <v>0.7</v>
      </c>
      <c r="AP10" s="148" t="s">
        <v>14</v>
      </c>
      <c r="AQ10" s="151" t="n">
        <v>9.9</v>
      </c>
    </row>
    <row r="11" s="226" customFormat="true" ht="15" hidden="false" customHeight="true" outlineLevel="0" collapsed="false">
      <c r="A11" s="245" t="s">
        <v>42</v>
      </c>
      <c r="B11" s="147"/>
      <c r="C11" s="149" t="n">
        <v>12.1</v>
      </c>
      <c r="D11" s="150"/>
      <c r="E11" s="65" t="n">
        <v>30</v>
      </c>
      <c r="F11" s="150"/>
      <c r="G11" s="149" t="n">
        <v>17.5</v>
      </c>
      <c r="H11" s="148"/>
      <c r="I11" s="65" t="n">
        <v>36.8</v>
      </c>
      <c r="J11" s="148" t="s">
        <v>14</v>
      </c>
      <c r="K11" s="151" t="n">
        <v>14.7</v>
      </c>
      <c r="L11" s="150"/>
      <c r="M11" s="149" t="n">
        <v>-9.1</v>
      </c>
      <c r="N11" s="150"/>
      <c r="O11" s="65" t="n">
        <v>17.9</v>
      </c>
      <c r="P11" s="150"/>
      <c r="Q11" s="149" t="n">
        <v>-12.5</v>
      </c>
      <c r="R11" s="148"/>
      <c r="S11" s="65" t="n">
        <v>19.3</v>
      </c>
      <c r="T11" s="148" t="s">
        <v>14</v>
      </c>
      <c r="U11" s="151" t="n">
        <v>-22.1</v>
      </c>
      <c r="V11" s="256"/>
      <c r="W11" s="260" t="s">
        <v>42</v>
      </c>
      <c r="X11" s="147"/>
      <c r="Y11" s="149" t="n">
        <v>5.2</v>
      </c>
      <c r="Z11" s="150"/>
      <c r="AA11" s="65" t="n">
        <v>-3.8</v>
      </c>
      <c r="AB11" s="150"/>
      <c r="AC11" s="149" t="n">
        <v>14.8</v>
      </c>
      <c r="AD11" s="148"/>
      <c r="AE11" s="65" t="n">
        <v>13.6</v>
      </c>
      <c r="AF11" s="148" t="s">
        <v>14</v>
      </c>
      <c r="AG11" s="151" t="n">
        <v>10.4</v>
      </c>
      <c r="AH11" s="150"/>
      <c r="AI11" s="149" t="n">
        <v>5.2</v>
      </c>
      <c r="AJ11" s="150"/>
      <c r="AK11" s="65" t="n">
        <v>-9</v>
      </c>
      <c r="AL11" s="150"/>
      <c r="AM11" s="149" t="n">
        <v>18.6</v>
      </c>
      <c r="AN11" s="148"/>
      <c r="AO11" s="65" t="n">
        <v>-1.2</v>
      </c>
      <c r="AP11" s="148" t="s">
        <v>14</v>
      </c>
      <c r="AQ11" s="151" t="n">
        <v>-3.2</v>
      </c>
    </row>
    <row r="12" s="226" customFormat="true" ht="15" hidden="false" customHeight="true" outlineLevel="0" collapsed="false">
      <c r="A12" s="245" t="s">
        <v>43</v>
      </c>
      <c r="B12" s="147"/>
      <c r="C12" s="149" t="n">
        <v>13.4</v>
      </c>
      <c r="D12" s="150"/>
      <c r="E12" s="65" t="n">
        <v>27.5</v>
      </c>
      <c r="F12" s="150"/>
      <c r="G12" s="149" t="n">
        <v>7.9</v>
      </c>
      <c r="H12" s="148"/>
      <c r="I12" s="65" t="n">
        <v>50</v>
      </c>
      <c r="J12" s="148" t="s">
        <v>14</v>
      </c>
      <c r="K12" s="151" t="n">
        <v>48.5</v>
      </c>
      <c r="L12" s="150"/>
      <c r="M12" s="149" t="n">
        <v>-16.2</v>
      </c>
      <c r="N12" s="150"/>
      <c r="O12" s="65" t="n">
        <v>14.1</v>
      </c>
      <c r="P12" s="150"/>
      <c r="Q12" s="149" t="n">
        <v>-19.6</v>
      </c>
      <c r="R12" s="148"/>
      <c r="S12" s="65" t="n">
        <v>42.1</v>
      </c>
      <c r="T12" s="148" t="s">
        <v>14</v>
      </c>
      <c r="U12" s="151" t="n">
        <v>-1.5</v>
      </c>
      <c r="V12" s="256"/>
      <c r="W12" s="260" t="s">
        <v>43</v>
      </c>
      <c r="X12" s="147"/>
      <c r="Y12" s="149" t="n">
        <v>5.6</v>
      </c>
      <c r="Z12" s="150"/>
      <c r="AA12" s="65" t="n">
        <v>6.6</v>
      </c>
      <c r="AB12" s="150"/>
      <c r="AC12" s="149" t="n">
        <v>4.2</v>
      </c>
      <c r="AD12" s="148"/>
      <c r="AE12" s="65" t="n">
        <v>27.6</v>
      </c>
      <c r="AF12" s="148" t="s">
        <v>14</v>
      </c>
      <c r="AG12" s="151" t="n">
        <v>22.7</v>
      </c>
      <c r="AH12" s="150"/>
      <c r="AI12" s="149" t="n">
        <v>-14.4</v>
      </c>
      <c r="AJ12" s="150"/>
      <c r="AK12" s="65" t="n">
        <v>1</v>
      </c>
      <c r="AL12" s="150"/>
      <c r="AM12" s="149" t="n">
        <v>-2.4</v>
      </c>
      <c r="AN12" s="148"/>
      <c r="AO12" s="65" t="n">
        <v>23.4</v>
      </c>
      <c r="AP12" s="148" t="s">
        <v>14</v>
      </c>
      <c r="AQ12" s="151" t="n">
        <v>-4.9</v>
      </c>
    </row>
    <row r="13" s="226" customFormat="true" ht="15" hidden="false" customHeight="true" outlineLevel="0" collapsed="false">
      <c r="A13" s="245" t="s">
        <v>44</v>
      </c>
      <c r="B13" s="147"/>
      <c r="C13" s="149" t="n">
        <v>32.2</v>
      </c>
      <c r="D13" s="150"/>
      <c r="E13" s="65" t="n">
        <v>45.7</v>
      </c>
      <c r="F13" s="150"/>
      <c r="G13" s="149" t="n">
        <v>38.1</v>
      </c>
      <c r="H13" s="148"/>
      <c r="I13" s="65" t="n">
        <v>41.4</v>
      </c>
      <c r="J13" s="148" t="s">
        <v>14</v>
      </c>
      <c r="K13" s="151" t="n">
        <v>41</v>
      </c>
      <c r="L13" s="150"/>
      <c r="M13" s="149" t="n">
        <v>-0.2</v>
      </c>
      <c r="N13" s="150"/>
      <c r="O13" s="65" t="n">
        <v>13.5</v>
      </c>
      <c r="P13" s="150"/>
      <c r="Q13" s="149" t="n">
        <v>-7.6</v>
      </c>
      <c r="R13" s="148"/>
      <c r="S13" s="65" t="n">
        <v>3.3</v>
      </c>
      <c r="T13" s="148" t="s">
        <v>14</v>
      </c>
      <c r="U13" s="151" t="n">
        <v>-0.4</v>
      </c>
      <c r="V13" s="256"/>
      <c r="W13" s="260" t="s">
        <v>44</v>
      </c>
      <c r="X13" s="147"/>
      <c r="Y13" s="149" t="n">
        <v>8.3</v>
      </c>
      <c r="Z13" s="150"/>
      <c r="AA13" s="65" t="n">
        <v>10.3</v>
      </c>
      <c r="AB13" s="150"/>
      <c r="AC13" s="149" t="n">
        <v>17.2</v>
      </c>
      <c r="AD13" s="148"/>
      <c r="AE13" s="65" t="n">
        <v>6.3</v>
      </c>
      <c r="AF13" s="148" t="s">
        <v>14</v>
      </c>
      <c r="AG13" s="151" t="n">
        <v>12.5</v>
      </c>
      <c r="AH13" s="150"/>
      <c r="AI13" s="149" t="n">
        <v>-25</v>
      </c>
      <c r="AJ13" s="150"/>
      <c r="AK13" s="65" t="n">
        <v>2</v>
      </c>
      <c r="AL13" s="150"/>
      <c r="AM13" s="149" t="n">
        <v>6.9</v>
      </c>
      <c r="AN13" s="148"/>
      <c r="AO13" s="65" t="n">
        <v>-10.9</v>
      </c>
      <c r="AP13" s="148" t="s">
        <v>14</v>
      </c>
      <c r="AQ13" s="151" t="n">
        <v>6.2</v>
      </c>
    </row>
    <row r="14" s="226" customFormat="true" ht="15" hidden="false" customHeight="true" outlineLevel="0" collapsed="false">
      <c r="A14" s="245" t="s">
        <v>45</v>
      </c>
      <c r="B14" s="147"/>
      <c r="C14" s="149" t="n">
        <v>16</v>
      </c>
      <c r="D14" s="150"/>
      <c r="E14" s="65" t="n">
        <v>41.9</v>
      </c>
      <c r="F14" s="150"/>
      <c r="G14" s="149" t="n">
        <v>30</v>
      </c>
      <c r="H14" s="148"/>
      <c r="I14" s="65" t="n">
        <v>34.4</v>
      </c>
      <c r="J14" s="148" t="s">
        <v>14</v>
      </c>
      <c r="K14" s="151" t="n">
        <v>57.2</v>
      </c>
      <c r="L14" s="150"/>
      <c r="M14" s="149" t="n">
        <v>2.2</v>
      </c>
      <c r="N14" s="150"/>
      <c r="O14" s="65" t="n">
        <v>25.9</v>
      </c>
      <c r="P14" s="150"/>
      <c r="Q14" s="149" t="n">
        <v>-11.9</v>
      </c>
      <c r="R14" s="148"/>
      <c r="S14" s="65" t="n">
        <v>4.4</v>
      </c>
      <c r="T14" s="148" t="s">
        <v>14</v>
      </c>
      <c r="U14" s="151" t="n">
        <v>22.8</v>
      </c>
      <c r="V14" s="256"/>
      <c r="W14" s="260" t="s">
        <v>45</v>
      </c>
      <c r="X14" s="147"/>
      <c r="Y14" s="149" t="n">
        <v>-10.5</v>
      </c>
      <c r="Z14" s="150"/>
      <c r="AA14" s="65" t="n">
        <v>-4.8</v>
      </c>
      <c r="AB14" s="150"/>
      <c r="AC14" s="149" t="n">
        <v>0</v>
      </c>
      <c r="AD14" s="148"/>
      <c r="AE14" s="65" t="n">
        <v>9.6</v>
      </c>
      <c r="AF14" s="148" t="s">
        <v>14</v>
      </c>
      <c r="AG14" s="151" t="n">
        <v>17.7</v>
      </c>
      <c r="AH14" s="150"/>
      <c r="AI14" s="149" t="n">
        <v>3.2</v>
      </c>
      <c r="AJ14" s="150"/>
      <c r="AK14" s="65" t="n">
        <v>5.7</v>
      </c>
      <c r="AL14" s="150"/>
      <c r="AM14" s="149" t="n">
        <v>4.8</v>
      </c>
      <c r="AN14" s="148"/>
      <c r="AO14" s="65" t="n">
        <v>9.6</v>
      </c>
      <c r="AP14" s="148" t="s">
        <v>14</v>
      </c>
      <c r="AQ14" s="151" t="n">
        <v>8.1</v>
      </c>
    </row>
    <row r="15" s="226" customFormat="true" ht="15" hidden="false" customHeight="true" outlineLevel="0" collapsed="false">
      <c r="A15" s="245" t="s">
        <v>46</v>
      </c>
      <c r="B15" s="147"/>
      <c r="C15" s="149" t="n">
        <v>32.5</v>
      </c>
      <c r="D15" s="150"/>
      <c r="E15" s="65" t="n">
        <v>46.7</v>
      </c>
      <c r="F15" s="150"/>
      <c r="G15" s="149" t="n">
        <v>36.3</v>
      </c>
      <c r="H15" s="148"/>
      <c r="I15" s="65" t="n">
        <v>33.6</v>
      </c>
      <c r="J15" s="148" t="s">
        <v>14</v>
      </c>
      <c r="K15" s="151" t="n">
        <v>39.2</v>
      </c>
      <c r="L15" s="150"/>
      <c r="M15" s="149" t="n">
        <v>13.3</v>
      </c>
      <c r="N15" s="150"/>
      <c r="O15" s="65" t="n">
        <v>14.2</v>
      </c>
      <c r="P15" s="150"/>
      <c r="Q15" s="149" t="n">
        <v>-10.4</v>
      </c>
      <c r="R15" s="148"/>
      <c r="S15" s="65" t="n">
        <v>-2.7</v>
      </c>
      <c r="T15" s="148" t="s">
        <v>14</v>
      </c>
      <c r="U15" s="151" t="n">
        <v>5.6</v>
      </c>
      <c r="V15" s="256"/>
      <c r="W15" s="260" t="s">
        <v>46</v>
      </c>
      <c r="X15" s="147"/>
      <c r="Y15" s="149" t="n">
        <v>27.4</v>
      </c>
      <c r="Z15" s="150"/>
      <c r="AA15" s="65" t="n">
        <v>25.8</v>
      </c>
      <c r="AB15" s="150"/>
      <c r="AC15" s="149" t="n">
        <v>20</v>
      </c>
      <c r="AD15" s="148"/>
      <c r="AE15" s="65" t="n">
        <v>24.7</v>
      </c>
      <c r="AF15" s="148" t="s">
        <v>14</v>
      </c>
      <c r="AG15" s="151" t="n">
        <v>32.9</v>
      </c>
      <c r="AH15" s="150"/>
      <c r="AI15" s="149" t="n">
        <v>27.4</v>
      </c>
      <c r="AJ15" s="150"/>
      <c r="AK15" s="65" t="n">
        <v>-1.6</v>
      </c>
      <c r="AL15" s="150"/>
      <c r="AM15" s="149" t="n">
        <v>-5.8</v>
      </c>
      <c r="AN15" s="148"/>
      <c r="AO15" s="65" t="n">
        <v>4.7</v>
      </c>
      <c r="AP15" s="148" t="s">
        <v>14</v>
      </c>
      <c r="AQ15" s="151" t="n">
        <v>8.2</v>
      </c>
    </row>
    <row r="16" s="226" customFormat="true" ht="15" hidden="false" customHeight="true" outlineLevel="0" collapsed="false">
      <c r="A16" s="245" t="s">
        <v>47</v>
      </c>
      <c r="B16" s="147"/>
      <c r="C16" s="149" t="n">
        <v>21.2</v>
      </c>
      <c r="D16" s="150"/>
      <c r="E16" s="65" t="n">
        <v>31.4</v>
      </c>
      <c r="F16" s="150"/>
      <c r="G16" s="149" t="n">
        <v>21.8</v>
      </c>
      <c r="H16" s="148"/>
      <c r="I16" s="65" t="n">
        <v>24.8</v>
      </c>
      <c r="J16" s="148" t="s">
        <v>14</v>
      </c>
      <c r="K16" s="151" t="n">
        <v>38.9</v>
      </c>
      <c r="L16" s="150"/>
      <c r="M16" s="149" t="n">
        <v>13.5</v>
      </c>
      <c r="N16" s="150"/>
      <c r="O16" s="65" t="n">
        <v>10.2</v>
      </c>
      <c r="P16" s="150"/>
      <c r="Q16" s="149" t="n">
        <v>-9.6</v>
      </c>
      <c r="R16" s="148"/>
      <c r="S16" s="65" t="n">
        <v>3</v>
      </c>
      <c r="T16" s="148" t="s">
        <v>14</v>
      </c>
      <c r="U16" s="151" t="n">
        <v>14.1</v>
      </c>
      <c r="V16" s="256"/>
      <c r="W16" s="260" t="s">
        <v>47</v>
      </c>
      <c r="X16" s="147"/>
      <c r="Y16" s="149" t="n">
        <v>18.2</v>
      </c>
      <c r="Z16" s="150"/>
      <c r="AA16" s="65" t="n">
        <v>18.4</v>
      </c>
      <c r="AB16" s="150"/>
      <c r="AC16" s="149" t="n">
        <v>16.4</v>
      </c>
      <c r="AD16" s="148"/>
      <c r="AE16" s="65" t="n">
        <v>9.3</v>
      </c>
      <c r="AF16" s="148" t="s">
        <v>14</v>
      </c>
      <c r="AG16" s="151" t="n">
        <v>22.4</v>
      </c>
      <c r="AH16" s="150"/>
      <c r="AI16" s="149" t="n">
        <v>19</v>
      </c>
      <c r="AJ16" s="150"/>
      <c r="AK16" s="65" t="n">
        <v>0.2</v>
      </c>
      <c r="AL16" s="150"/>
      <c r="AM16" s="149" t="n">
        <v>-2</v>
      </c>
      <c r="AN16" s="148"/>
      <c r="AO16" s="65" t="n">
        <v>-7.1</v>
      </c>
      <c r="AP16" s="148" t="s">
        <v>14</v>
      </c>
      <c r="AQ16" s="151" t="n">
        <v>13.1</v>
      </c>
    </row>
    <row r="17" s="226" customFormat="true" ht="15" hidden="false" customHeight="true" outlineLevel="0" collapsed="false">
      <c r="A17" s="245" t="s">
        <v>48</v>
      </c>
      <c r="B17" s="147"/>
      <c r="C17" s="149" t="n">
        <v>44.6</v>
      </c>
      <c r="D17" s="150"/>
      <c r="E17" s="65" t="n">
        <v>36.1</v>
      </c>
      <c r="F17" s="150"/>
      <c r="G17" s="149" t="n">
        <v>29.5</v>
      </c>
      <c r="H17" s="148"/>
      <c r="I17" s="65" t="n">
        <v>36.9</v>
      </c>
      <c r="J17" s="148" t="s">
        <v>14</v>
      </c>
      <c r="K17" s="151" t="n">
        <v>44.1</v>
      </c>
      <c r="L17" s="150"/>
      <c r="M17" s="149" t="n">
        <v>4.1</v>
      </c>
      <c r="N17" s="150"/>
      <c r="O17" s="65" t="n">
        <v>-8.5</v>
      </c>
      <c r="P17" s="150"/>
      <c r="Q17" s="149" t="n">
        <v>-6.6</v>
      </c>
      <c r="R17" s="148"/>
      <c r="S17" s="65" t="n">
        <v>7.4</v>
      </c>
      <c r="T17" s="148" t="s">
        <v>14</v>
      </c>
      <c r="U17" s="151" t="n">
        <v>7.2</v>
      </c>
      <c r="V17" s="256"/>
      <c r="W17" s="260" t="s">
        <v>48</v>
      </c>
      <c r="X17" s="147"/>
      <c r="Y17" s="149" t="n">
        <v>14.8</v>
      </c>
      <c r="Z17" s="150"/>
      <c r="AA17" s="65" t="n">
        <v>12.8</v>
      </c>
      <c r="AB17" s="150"/>
      <c r="AC17" s="149" t="n">
        <v>8.3</v>
      </c>
      <c r="AD17" s="148"/>
      <c r="AE17" s="65" t="n">
        <v>11.2</v>
      </c>
      <c r="AF17" s="148" t="s">
        <v>14</v>
      </c>
      <c r="AG17" s="151" t="n">
        <v>15.8</v>
      </c>
      <c r="AH17" s="150"/>
      <c r="AI17" s="149" t="n">
        <v>6.3</v>
      </c>
      <c r="AJ17" s="150"/>
      <c r="AK17" s="65" t="n">
        <v>-2</v>
      </c>
      <c r="AL17" s="150"/>
      <c r="AM17" s="149" t="n">
        <v>-4.5</v>
      </c>
      <c r="AN17" s="148"/>
      <c r="AO17" s="65" t="n">
        <v>2.9</v>
      </c>
      <c r="AP17" s="148" t="s">
        <v>14</v>
      </c>
      <c r="AQ17" s="151" t="n">
        <v>4.6</v>
      </c>
    </row>
    <row r="18" s="226" customFormat="true" ht="15" hidden="false" customHeight="true" outlineLevel="0" collapsed="false">
      <c r="A18" s="245" t="s">
        <v>49</v>
      </c>
      <c r="B18" s="147"/>
      <c r="C18" s="149" t="n">
        <v>10</v>
      </c>
      <c r="D18" s="150"/>
      <c r="E18" s="65" t="n">
        <v>31.7</v>
      </c>
      <c r="F18" s="150"/>
      <c r="G18" s="149" t="n">
        <v>0</v>
      </c>
      <c r="H18" s="148"/>
      <c r="I18" s="65" t="n">
        <v>-7.3</v>
      </c>
      <c r="J18" s="148" t="s">
        <v>14</v>
      </c>
      <c r="K18" s="151" t="n">
        <v>23.1</v>
      </c>
      <c r="L18" s="150"/>
      <c r="M18" s="149" t="n">
        <v>10</v>
      </c>
      <c r="N18" s="150"/>
      <c r="O18" s="65" t="n">
        <v>21.7</v>
      </c>
      <c r="P18" s="150"/>
      <c r="Q18" s="149" t="n">
        <v>-31.7</v>
      </c>
      <c r="R18" s="148"/>
      <c r="S18" s="65" t="n">
        <v>-7.3</v>
      </c>
      <c r="T18" s="148" t="s">
        <v>14</v>
      </c>
      <c r="U18" s="151" t="n">
        <v>30.4</v>
      </c>
      <c r="V18" s="256"/>
      <c r="W18" s="260" t="s">
        <v>49</v>
      </c>
      <c r="X18" s="147"/>
      <c r="Y18" s="149" t="n">
        <v>13.8</v>
      </c>
      <c r="Z18" s="150"/>
      <c r="AA18" s="65" t="n">
        <v>19.4</v>
      </c>
      <c r="AB18" s="150"/>
      <c r="AC18" s="149" t="n">
        <v>3.1</v>
      </c>
      <c r="AD18" s="148"/>
      <c r="AE18" s="65" t="n">
        <v>3.2</v>
      </c>
      <c r="AF18" s="148" t="s">
        <v>14</v>
      </c>
      <c r="AG18" s="151" t="n">
        <v>6.9</v>
      </c>
      <c r="AH18" s="150"/>
      <c r="AI18" s="149" t="n">
        <v>17.4</v>
      </c>
      <c r="AJ18" s="150"/>
      <c r="AK18" s="65" t="n">
        <v>5.6</v>
      </c>
      <c r="AL18" s="150"/>
      <c r="AM18" s="149" t="n">
        <v>-16.3</v>
      </c>
      <c r="AN18" s="148"/>
      <c r="AO18" s="65" t="n">
        <v>0.1</v>
      </c>
      <c r="AP18" s="148" t="s">
        <v>14</v>
      </c>
      <c r="AQ18" s="151" t="n">
        <v>3.7</v>
      </c>
    </row>
    <row r="19" s="226" customFormat="true" ht="15" hidden="false" customHeight="true" outlineLevel="0" collapsed="false">
      <c r="A19" s="246" t="s">
        <v>29</v>
      </c>
      <c r="B19" s="160"/>
      <c r="C19" s="162" t="n">
        <v>8.4</v>
      </c>
      <c r="D19" s="163"/>
      <c r="E19" s="84" t="n">
        <v>31.9</v>
      </c>
      <c r="F19" s="163"/>
      <c r="G19" s="162" t="n">
        <v>26.3</v>
      </c>
      <c r="H19" s="161"/>
      <c r="I19" s="84" t="n">
        <v>8.8</v>
      </c>
      <c r="J19" s="161" t="s">
        <v>14</v>
      </c>
      <c r="K19" s="164" t="n">
        <v>22.1</v>
      </c>
      <c r="L19" s="163"/>
      <c r="M19" s="162" t="n">
        <v>-14</v>
      </c>
      <c r="N19" s="163"/>
      <c r="O19" s="84" t="n">
        <v>23.5</v>
      </c>
      <c r="P19" s="163"/>
      <c r="Q19" s="162" t="n">
        <v>-5.6</v>
      </c>
      <c r="R19" s="161"/>
      <c r="S19" s="84" t="n">
        <v>-17.5</v>
      </c>
      <c r="T19" s="161" t="s">
        <v>14</v>
      </c>
      <c r="U19" s="164" t="n">
        <v>13.3</v>
      </c>
      <c r="V19" s="256"/>
      <c r="W19" s="262" t="s">
        <v>29</v>
      </c>
      <c r="X19" s="160"/>
      <c r="Y19" s="162" t="n">
        <v>6.8</v>
      </c>
      <c r="Z19" s="163"/>
      <c r="AA19" s="84" t="n">
        <v>25</v>
      </c>
      <c r="AB19" s="163"/>
      <c r="AC19" s="162" t="n">
        <v>8</v>
      </c>
      <c r="AD19" s="161"/>
      <c r="AE19" s="84" t="n">
        <v>4.8</v>
      </c>
      <c r="AF19" s="161" t="s">
        <v>14</v>
      </c>
      <c r="AG19" s="164" t="n">
        <v>12.5</v>
      </c>
      <c r="AH19" s="163"/>
      <c r="AI19" s="162" t="n">
        <v>-9.1</v>
      </c>
      <c r="AJ19" s="163"/>
      <c r="AK19" s="84" t="n">
        <v>18.2</v>
      </c>
      <c r="AL19" s="163"/>
      <c r="AM19" s="162" t="n">
        <v>-17</v>
      </c>
      <c r="AN19" s="161"/>
      <c r="AO19" s="84" t="n">
        <v>-3.2</v>
      </c>
      <c r="AP19" s="161" t="s">
        <v>14</v>
      </c>
      <c r="AQ19" s="164" t="n">
        <v>7.7</v>
      </c>
    </row>
    <row r="20" customFormat="false" ht="8.25" hidden="false" customHeight="true" outlineLevel="0" collapsed="false"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  <c r="AL20" s="237"/>
      <c r="AM20" s="237"/>
      <c r="AN20" s="237"/>
      <c r="AO20" s="237"/>
      <c r="AP20" s="237"/>
      <c r="AQ20" s="237"/>
    </row>
    <row r="21" customFormat="false" ht="13.5" hidden="false" customHeight="true" outlineLevel="0" collapsed="false">
      <c r="A21" s="116"/>
      <c r="B21" s="123"/>
      <c r="C21" s="236" t="s">
        <v>66</v>
      </c>
      <c r="D21" s="123"/>
      <c r="E21" s="123"/>
      <c r="F21" s="123"/>
      <c r="G21" s="123"/>
      <c r="H21" s="124"/>
      <c r="I21" s="124"/>
      <c r="J21" s="124"/>
      <c r="K21" s="124"/>
      <c r="L21" s="123"/>
      <c r="M21" s="236" t="s">
        <v>67</v>
      </c>
      <c r="N21" s="123"/>
      <c r="O21" s="123"/>
      <c r="P21" s="123"/>
      <c r="Q21" s="123"/>
      <c r="R21" s="124"/>
      <c r="S21" s="124"/>
      <c r="T21" s="124"/>
      <c r="U21" s="124"/>
      <c r="V21" s="237"/>
      <c r="W21" s="263" t="s">
        <v>18</v>
      </c>
      <c r="X21" s="123"/>
      <c r="Y21" s="236" t="s">
        <v>66</v>
      </c>
      <c r="Z21" s="123"/>
      <c r="AA21" s="123"/>
      <c r="AB21" s="123"/>
      <c r="AC21" s="123"/>
      <c r="AD21" s="124"/>
      <c r="AE21" s="124"/>
      <c r="AF21" s="124"/>
      <c r="AG21" s="124"/>
      <c r="AH21" s="123"/>
      <c r="AI21" s="236" t="s">
        <v>67</v>
      </c>
      <c r="AJ21" s="123"/>
      <c r="AK21" s="123"/>
      <c r="AL21" s="123"/>
      <c r="AM21" s="123"/>
      <c r="AN21" s="124"/>
      <c r="AO21" s="124"/>
      <c r="AP21" s="124"/>
      <c r="AQ21" s="124"/>
    </row>
    <row r="22" customFormat="false" ht="13.5" hidden="false" customHeight="false" outlineLevel="0" collapsed="false">
      <c r="A22" s="125" t="s">
        <v>15</v>
      </c>
      <c r="B22" s="217" t="s">
        <v>68</v>
      </c>
      <c r="C22" s="218"/>
      <c r="D22" s="219" t="n">
        <v>0</v>
      </c>
      <c r="E22" s="218"/>
      <c r="F22" s="220" t="s">
        <v>69</v>
      </c>
      <c r="G22" s="218"/>
      <c r="H22" s="221" t="s">
        <v>70</v>
      </c>
      <c r="I22" s="222"/>
      <c r="J22" s="219" t="n">
        <v>0</v>
      </c>
      <c r="K22" s="223"/>
      <c r="L22" s="217" t="s">
        <v>68</v>
      </c>
      <c r="M22" s="218"/>
      <c r="N22" s="219" t="n">
        <v>0</v>
      </c>
      <c r="O22" s="218"/>
      <c r="P22" s="220" t="s">
        <v>69</v>
      </c>
      <c r="Q22" s="218"/>
      <c r="R22" s="221" t="s">
        <v>70</v>
      </c>
      <c r="S22" s="222"/>
      <c r="T22" s="219" t="n">
        <v>0</v>
      </c>
      <c r="U22" s="223"/>
      <c r="V22" s="237"/>
      <c r="W22" s="263"/>
      <c r="X22" s="217" t="s">
        <v>68</v>
      </c>
      <c r="Y22" s="218"/>
      <c r="Z22" s="219" t="n">
        <v>0</v>
      </c>
      <c r="AA22" s="218"/>
      <c r="AB22" s="220" t="s">
        <v>69</v>
      </c>
      <c r="AC22" s="218"/>
      <c r="AD22" s="221" t="s">
        <v>70</v>
      </c>
      <c r="AE22" s="222"/>
      <c r="AF22" s="219" t="n">
        <v>0</v>
      </c>
      <c r="AG22" s="223"/>
      <c r="AH22" s="217" t="s">
        <v>68</v>
      </c>
      <c r="AI22" s="218"/>
      <c r="AJ22" s="219" t="n">
        <v>0</v>
      </c>
      <c r="AK22" s="218"/>
      <c r="AL22" s="220" t="s">
        <v>69</v>
      </c>
      <c r="AM22" s="218"/>
      <c r="AN22" s="221" t="s">
        <v>70</v>
      </c>
      <c r="AO22" s="222"/>
      <c r="AP22" s="219" t="n">
        <v>0</v>
      </c>
      <c r="AQ22" s="223"/>
    </row>
    <row r="23" customFormat="false" ht="13.5" hidden="false" customHeight="false" outlineLevel="0" collapsed="false">
      <c r="A23" s="126"/>
      <c r="B23" s="224" t="s">
        <v>71</v>
      </c>
      <c r="C23" s="224"/>
      <c r="D23" s="224" t="s">
        <v>72</v>
      </c>
      <c r="E23" s="224"/>
      <c r="F23" s="224" t="s">
        <v>73</v>
      </c>
      <c r="G23" s="224"/>
      <c r="H23" s="224" t="s">
        <v>74</v>
      </c>
      <c r="I23" s="224"/>
      <c r="J23" s="225" t="s">
        <v>71</v>
      </c>
      <c r="K23" s="225"/>
      <c r="L23" s="224" t="s">
        <v>71</v>
      </c>
      <c r="M23" s="224"/>
      <c r="N23" s="224" t="s">
        <v>72</v>
      </c>
      <c r="O23" s="224"/>
      <c r="P23" s="224" t="s">
        <v>73</v>
      </c>
      <c r="Q23" s="224"/>
      <c r="R23" s="224" t="s">
        <v>74</v>
      </c>
      <c r="S23" s="224"/>
      <c r="T23" s="225" t="s">
        <v>71</v>
      </c>
      <c r="U23" s="225"/>
      <c r="V23" s="237"/>
      <c r="W23" s="263"/>
      <c r="X23" s="224" t="s">
        <v>71</v>
      </c>
      <c r="Y23" s="224"/>
      <c r="Z23" s="224" t="s">
        <v>72</v>
      </c>
      <c r="AA23" s="224"/>
      <c r="AB23" s="224" t="s">
        <v>73</v>
      </c>
      <c r="AC23" s="224"/>
      <c r="AD23" s="224" t="s">
        <v>74</v>
      </c>
      <c r="AE23" s="224"/>
      <c r="AF23" s="225" t="s">
        <v>71</v>
      </c>
      <c r="AG23" s="225"/>
      <c r="AH23" s="224" t="s">
        <v>71</v>
      </c>
      <c r="AI23" s="224"/>
      <c r="AJ23" s="224" t="s">
        <v>72</v>
      </c>
      <c r="AK23" s="224"/>
      <c r="AL23" s="224" t="s">
        <v>73</v>
      </c>
      <c r="AM23" s="224"/>
      <c r="AN23" s="224" t="s">
        <v>74</v>
      </c>
      <c r="AO23" s="224"/>
      <c r="AP23" s="225" t="s">
        <v>71</v>
      </c>
      <c r="AQ23" s="225"/>
    </row>
    <row r="24" customFormat="false" ht="15" hidden="false" customHeight="true" outlineLevel="0" collapsed="false">
      <c r="A24" s="243" t="s">
        <v>37</v>
      </c>
      <c r="B24" s="135"/>
      <c r="C24" s="137" t="n">
        <v>18</v>
      </c>
      <c r="D24" s="138"/>
      <c r="E24" s="48" t="n">
        <v>26.4</v>
      </c>
      <c r="F24" s="138"/>
      <c r="G24" s="137" t="n">
        <v>20</v>
      </c>
      <c r="H24" s="136"/>
      <c r="I24" s="48" t="n">
        <v>20.4</v>
      </c>
      <c r="J24" s="136" t="s">
        <v>14</v>
      </c>
      <c r="K24" s="139" t="n">
        <v>31.6</v>
      </c>
      <c r="L24" s="138"/>
      <c r="M24" s="137" t="n">
        <v>-1.9</v>
      </c>
      <c r="N24" s="138"/>
      <c r="O24" s="48" t="n">
        <v>8.4</v>
      </c>
      <c r="P24" s="138"/>
      <c r="Q24" s="137" t="n">
        <v>-6.4</v>
      </c>
      <c r="R24" s="136"/>
      <c r="S24" s="48" t="n">
        <v>0.4</v>
      </c>
      <c r="T24" s="136" t="s">
        <v>14</v>
      </c>
      <c r="U24" s="139" t="n">
        <v>11.2</v>
      </c>
      <c r="V24" s="237"/>
      <c r="W24" s="258" t="s">
        <v>37</v>
      </c>
      <c r="X24" s="135"/>
      <c r="Y24" s="137" t="n">
        <v>6.6</v>
      </c>
      <c r="Z24" s="138"/>
      <c r="AA24" s="48" t="n">
        <v>14.2</v>
      </c>
      <c r="AB24" s="138"/>
      <c r="AC24" s="137" t="n">
        <v>9.2</v>
      </c>
      <c r="AD24" s="136"/>
      <c r="AE24" s="48" t="n">
        <v>11.5</v>
      </c>
      <c r="AF24" s="136" t="s">
        <v>14</v>
      </c>
      <c r="AG24" s="139" t="n">
        <v>19</v>
      </c>
      <c r="AH24" s="138"/>
      <c r="AI24" s="137" t="n">
        <v>0.3</v>
      </c>
      <c r="AJ24" s="138"/>
      <c r="AK24" s="48" t="n">
        <v>7.6</v>
      </c>
      <c r="AL24" s="138"/>
      <c r="AM24" s="137" t="n">
        <v>-5</v>
      </c>
      <c r="AN24" s="136"/>
      <c r="AO24" s="48" t="n">
        <v>2.3</v>
      </c>
      <c r="AP24" s="136" t="s">
        <v>14</v>
      </c>
      <c r="AQ24" s="139" t="n">
        <v>7.5</v>
      </c>
    </row>
    <row r="25" s="226" customFormat="true" ht="13.5" hidden="false" customHeight="false" outlineLevel="0" collapsed="false">
      <c r="A25" s="227" t="s">
        <v>38</v>
      </c>
      <c r="B25" s="147"/>
      <c r="C25" s="149" t="n">
        <v>28.6</v>
      </c>
      <c r="D25" s="150"/>
      <c r="E25" s="65" t="n">
        <v>27.1</v>
      </c>
      <c r="F25" s="150"/>
      <c r="G25" s="149" t="n">
        <v>15.9</v>
      </c>
      <c r="H25" s="148"/>
      <c r="I25" s="65" t="n">
        <v>4.6</v>
      </c>
      <c r="J25" s="148" t="s">
        <v>14</v>
      </c>
      <c r="K25" s="151" t="n">
        <v>37</v>
      </c>
      <c r="L25" s="150"/>
      <c r="M25" s="149" t="n">
        <v>-28.5</v>
      </c>
      <c r="N25" s="150"/>
      <c r="O25" s="65" t="n">
        <v>-1.5</v>
      </c>
      <c r="P25" s="150"/>
      <c r="Q25" s="149" t="n">
        <v>-11.2</v>
      </c>
      <c r="R25" s="148"/>
      <c r="S25" s="65" t="n">
        <v>-11.3</v>
      </c>
      <c r="T25" s="148" t="s">
        <v>14</v>
      </c>
      <c r="U25" s="151" t="n">
        <v>32.4</v>
      </c>
      <c r="V25" s="256"/>
      <c r="W25" s="259" t="s">
        <v>38</v>
      </c>
      <c r="X25" s="147"/>
      <c r="Y25" s="149" t="n">
        <v>-5.3</v>
      </c>
      <c r="Z25" s="150"/>
      <c r="AA25" s="65" t="n">
        <v>0</v>
      </c>
      <c r="AB25" s="150"/>
      <c r="AC25" s="149" t="n">
        <v>8</v>
      </c>
      <c r="AD25" s="148"/>
      <c r="AE25" s="65" t="n">
        <v>3.8</v>
      </c>
      <c r="AF25" s="148" t="s">
        <v>14</v>
      </c>
      <c r="AG25" s="151" t="n">
        <v>4</v>
      </c>
      <c r="AH25" s="150"/>
      <c r="AI25" s="149" t="n">
        <v>-38.7</v>
      </c>
      <c r="AJ25" s="150"/>
      <c r="AK25" s="65" t="n">
        <v>5.3</v>
      </c>
      <c r="AL25" s="150"/>
      <c r="AM25" s="149" t="n">
        <v>8</v>
      </c>
      <c r="AN25" s="148"/>
      <c r="AO25" s="65" t="n">
        <v>-4.2</v>
      </c>
      <c r="AP25" s="148" t="s">
        <v>14</v>
      </c>
      <c r="AQ25" s="151" t="n">
        <v>0.2</v>
      </c>
    </row>
    <row r="26" s="226" customFormat="true" ht="15" hidden="false" customHeight="true" outlineLevel="0" collapsed="false">
      <c r="A26" s="245" t="s">
        <v>39</v>
      </c>
      <c r="B26" s="147"/>
      <c r="C26" s="149" t="n">
        <v>17.8</v>
      </c>
      <c r="D26" s="150"/>
      <c r="E26" s="65" t="n">
        <v>10.2</v>
      </c>
      <c r="F26" s="150"/>
      <c r="G26" s="149" t="n">
        <v>-1</v>
      </c>
      <c r="H26" s="148"/>
      <c r="I26" s="65" t="n">
        <v>6.2</v>
      </c>
      <c r="J26" s="148" t="s">
        <v>14</v>
      </c>
      <c r="K26" s="151" t="n">
        <v>18.1</v>
      </c>
      <c r="L26" s="150"/>
      <c r="M26" s="149" t="n">
        <v>19.1</v>
      </c>
      <c r="N26" s="150"/>
      <c r="O26" s="65" t="n">
        <v>-7.6</v>
      </c>
      <c r="P26" s="150"/>
      <c r="Q26" s="149" t="n">
        <v>-11.2</v>
      </c>
      <c r="R26" s="148"/>
      <c r="S26" s="65" t="n">
        <v>7.2</v>
      </c>
      <c r="T26" s="148" t="s">
        <v>14</v>
      </c>
      <c r="U26" s="151" t="n">
        <v>11.9</v>
      </c>
      <c r="V26" s="256"/>
      <c r="W26" s="260" t="s">
        <v>39</v>
      </c>
      <c r="X26" s="147"/>
      <c r="Y26" s="149" t="n">
        <v>0</v>
      </c>
      <c r="Z26" s="150"/>
      <c r="AA26" s="65" t="n">
        <v>27.5</v>
      </c>
      <c r="AB26" s="150"/>
      <c r="AC26" s="149" t="n">
        <v>9.6</v>
      </c>
      <c r="AD26" s="148"/>
      <c r="AE26" s="65" t="n">
        <v>17.4</v>
      </c>
      <c r="AF26" s="148" t="s">
        <v>14</v>
      </c>
      <c r="AG26" s="151" t="n">
        <v>13.3</v>
      </c>
      <c r="AH26" s="150"/>
      <c r="AI26" s="149" t="n">
        <v>-1.3</v>
      </c>
      <c r="AJ26" s="150"/>
      <c r="AK26" s="65" t="n">
        <v>27.5</v>
      </c>
      <c r="AL26" s="150"/>
      <c r="AM26" s="149" t="n">
        <v>-17.9</v>
      </c>
      <c r="AN26" s="148"/>
      <c r="AO26" s="65" t="n">
        <v>7.8</v>
      </c>
      <c r="AP26" s="148" t="s">
        <v>14</v>
      </c>
      <c r="AQ26" s="151" t="n">
        <v>-4.1</v>
      </c>
    </row>
    <row r="27" s="226" customFormat="true" ht="22.5" hidden="false" customHeight="false" outlineLevel="0" collapsed="false">
      <c r="A27" s="227" t="s">
        <v>40</v>
      </c>
      <c r="B27" s="147"/>
      <c r="C27" s="149" t="n">
        <v>0</v>
      </c>
      <c r="D27" s="150"/>
      <c r="E27" s="65" t="n">
        <v>28.6</v>
      </c>
      <c r="F27" s="150"/>
      <c r="G27" s="149" t="n">
        <v>35.7</v>
      </c>
      <c r="H27" s="148"/>
      <c r="I27" s="65" t="n">
        <v>28.6</v>
      </c>
      <c r="J27" s="148" t="s">
        <v>14</v>
      </c>
      <c r="K27" s="151" t="n">
        <v>41.7</v>
      </c>
      <c r="L27" s="150"/>
      <c r="M27" s="149" t="n">
        <v>-7.7</v>
      </c>
      <c r="N27" s="150"/>
      <c r="O27" s="65" t="n">
        <v>28.6</v>
      </c>
      <c r="P27" s="150"/>
      <c r="Q27" s="149" t="n">
        <v>7.1</v>
      </c>
      <c r="R27" s="148"/>
      <c r="S27" s="65" t="n">
        <v>-7.1</v>
      </c>
      <c r="T27" s="148" t="s">
        <v>14</v>
      </c>
      <c r="U27" s="151" t="n">
        <v>13.1</v>
      </c>
      <c r="V27" s="256"/>
      <c r="W27" s="261" t="s">
        <v>40</v>
      </c>
      <c r="X27" s="147"/>
      <c r="Y27" s="149" t="n">
        <v>22.2</v>
      </c>
      <c r="Z27" s="150"/>
      <c r="AA27" s="65" t="n">
        <v>7.7</v>
      </c>
      <c r="AB27" s="150"/>
      <c r="AC27" s="149" t="n">
        <v>9.1</v>
      </c>
      <c r="AD27" s="148"/>
      <c r="AE27" s="65" t="n">
        <v>6.3</v>
      </c>
      <c r="AF27" s="148" t="s">
        <v>14</v>
      </c>
      <c r="AG27" s="151" t="n">
        <v>13.3</v>
      </c>
      <c r="AH27" s="150"/>
      <c r="AI27" s="149" t="n">
        <v>4</v>
      </c>
      <c r="AJ27" s="150"/>
      <c r="AK27" s="65" t="n">
        <v>-14.5</v>
      </c>
      <c r="AL27" s="150"/>
      <c r="AM27" s="149" t="n">
        <v>1.4</v>
      </c>
      <c r="AN27" s="148"/>
      <c r="AO27" s="65" t="n">
        <v>-2.8</v>
      </c>
      <c r="AP27" s="148" t="s">
        <v>14</v>
      </c>
      <c r="AQ27" s="151" t="n">
        <v>7</v>
      </c>
    </row>
    <row r="28" s="226" customFormat="true" ht="15" hidden="false" customHeight="true" outlineLevel="0" collapsed="false">
      <c r="A28" s="245" t="s">
        <v>41</v>
      </c>
      <c r="B28" s="147"/>
      <c r="C28" s="149" t="n">
        <v>22.7</v>
      </c>
      <c r="D28" s="150"/>
      <c r="E28" s="65" t="n">
        <v>35.1</v>
      </c>
      <c r="F28" s="150"/>
      <c r="G28" s="149" t="n">
        <v>28.8</v>
      </c>
      <c r="H28" s="148"/>
      <c r="I28" s="65" t="n">
        <v>26.2</v>
      </c>
      <c r="J28" s="148" t="s">
        <v>14</v>
      </c>
      <c r="K28" s="151" t="n">
        <v>38.9</v>
      </c>
      <c r="L28" s="150"/>
      <c r="M28" s="149" t="n">
        <v>-22</v>
      </c>
      <c r="N28" s="150"/>
      <c r="O28" s="65" t="n">
        <v>12.4</v>
      </c>
      <c r="P28" s="150"/>
      <c r="Q28" s="149" t="n">
        <v>-6.3</v>
      </c>
      <c r="R28" s="148"/>
      <c r="S28" s="65" t="n">
        <v>-2.6</v>
      </c>
      <c r="T28" s="148" t="s">
        <v>14</v>
      </c>
      <c r="U28" s="151" t="n">
        <v>12.7</v>
      </c>
      <c r="V28" s="256"/>
      <c r="W28" s="260" t="s">
        <v>41</v>
      </c>
      <c r="X28" s="147"/>
      <c r="Y28" s="149" t="n">
        <v>11.5</v>
      </c>
      <c r="Z28" s="150"/>
      <c r="AA28" s="65" t="n">
        <v>12.5</v>
      </c>
      <c r="AB28" s="150"/>
      <c r="AC28" s="149" t="n">
        <v>8.4</v>
      </c>
      <c r="AD28" s="148"/>
      <c r="AE28" s="65" t="n">
        <v>8.5</v>
      </c>
      <c r="AF28" s="148" t="s">
        <v>14</v>
      </c>
      <c r="AG28" s="151" t="n">
        <v>15.8</v>
      </c>
      <c r="AH28" s="150"/>
      <c r="AI28" s="149" t="n">
        <v>-0.2</v>
      </c>
      <c r="AJ28" s="150"/>
      <c r="AK28" s="65" t="n">
        <v>1</v>
      </c>
      <c r="AL28" s="150"/>
      <c r="AM28" s="149" t="n">
        <v>-4.1</v>
      </c>
      <c r="AN28" s="148"/>
      <c r="AO28" s="65" t="n">
        <v>0.1</v>
      </c>
      <c r="AP28" s="148" t="s">
        <v>14</v>
      </c>
      <c r="AQ28" s="151" t="n">
        <v>7.3</v>
      </c>
    </row>
    <row r="29" s="226" customFormat="true" ht="15" hidden="false" customHeight="true" outlineLevel="0" collapsed="false">
      <c r="A29" s="245" t="s">
        <v>42</v>
      </c>
      <c r="B29" s="147"/>
      <c r="C29" s="149" t="n">
        <v>7.7</v>
      </c>
      <c r="D29" s="150"/>
      <c r="E29" s="65" t="n">
        <v>22.6</v>
      </c>
      <c r="F29" s="150"/>
      <c r="G29" s="149" t="n">
        <v>13.5</v>
      </c>
      <c r="H29" s="148"/>
      <c r="I29" s="65" t="n">
        <v>28.2</v>
      </c>
      <c r="J29" s="148" t="s">
        <v>14</v>
      </c>
      <c r="K29" s="151" t="n">
        <v>26.5</v>
      </c>
      <c r="L29" s="150"/>
      <c r="M29" s="149" t="n">
        <v>-6.6</v>
      </c>
      <c r="N29" s="150"/>
      <c r="O29" s="65" t="n">
        <v>14.9</v>
      </c>
      <c r="P29" s="150"/>
      <c r="Q29" s="149" t="n">
        <v>-9.1</v>
      </c>
      <c r="R29" s="148"/>
      <c r="S29" s="65" t="n">
        <v>14.7</v>
      </c>
      <c r="T29" s="148" t="s">
        <v>14</v>
      </c>
      <c r="U29" s="151" t="n">
        <v>-1.7</v>
      </c>
      <c r="V29" s="256"/>
      <c r="W29" s="260" t="s">
        <v>42</v>
      </c>
      <c r="X29" s="147"/>
      <c r="Y29" s="149" t="n">
        <v>12.5</v>
      </c>
      <c r="Z29" s="150"/>
      <c r="AA29" s="65" t="n">
        <v>3.1</v>
      </c>
      <c r="AB29" s="150"/>
      <c r="AC29" s="149" t="n">
        <v>8.3</v>
      </c>
      <c r="AD29" s="148"/>
      <c r="AE29" s="65" t="n">
        <v>15.2</v>
      </c>
      <c r="AF29" s="148" t="s">
        <v>14</v>
      </c>
      <c r="AG29" s="151" t="n">
        <v>2.8</v>
      </c>
      <c r="AH29" s="150"/>
      <c r="AI29" s="149" t="n">
        <v>16.7</v>
      </c>
      <c r="AJ29" s="150"/>
      <c r="AK29" s="65" t="n">
        <v>-9.4</v>
      </c>
      <c r="AL29" s="150"/>
      <c r="AM29" s="149" t="n">
        <v>5.2</v>
      </c>
      <c r="AN29" s="148"/>
      <c r="AO29" s="65" t="n">
        <v>6.9</v>
      </c>
      <c r="AP29" s="148" t="s">
        <v>14</v>
      </c>
      <c r="AQ29" s="151" t="n">
        <v>-12.4</v>
      </c>
    </row>
    <row r="30" s="226" customFormat="true" ht="15" hidden="false" customHeight="true" outlineLevel="0" collapsed="false">
      <c r="A30" s="245" t="s">
        <v>43</v>
      </c>
      <c r="B30" s="147"/>
      <c r="C30" s="149" t="n">
        <v>11.6</v>
      </c>
      <c r="D30" s="150"/>
      <c r="E30" s="65" t="n">
        <v>22.2</v>
      </c>
      <c r="F30" s="150"/>
      <c r="G30" s="149" t="n">
        <v>3</v>
      </c>
      <c r="H30" s="148"/>
      <c r="I30" s="65" t="n">
        <v>38.4</v>
      </c>
      <c r="J30" s="148" t="s">
        <v>14</v>
      </c>
      <c r="K30" s="151" t="n">
        <v>50</v>
      </c>
      <c r="L30" s="150"/>
      <c r="M30" s="149" t="n">
        <v>-13.4</v>
      </c>
      <c r="N30" s="150"/>
      <c r="O30" s="65" t="n">
        <v>10.6</v>
      </c>
      <c r="P30" s="150"/>
      <c r="Q30" s="149" t="n">
        <v>-19.2</v>
      </c>
      <c r="R30" s="148"/>
      <c r="S30" s="65" t="n">
        <v>35.4</v>
      </c>
      <c r="T30" s="148" t="s">
        <v>14</v>
      </c>
      <c r="U30" s="151" t="n">
        <v>11.6</v>
      </c>
      <c r="V30" s="256"/>
      <c r="W30" s="260" t="s">
        <v>43</v>
      </c>
      <c r="X30" s="147"/>
      <c r="Y30" s="149" t="n">
        <v>-5.8</v>
      </c>
      <c r="Z30" s="150"/>
      <c r="AA30" s="65" t="n">
        <v>0</v>
      </c>
      <c r="AB30" s="150"/>
      <c r="AC30" s="149" t="n">
        <v>10</v>
      </c>
      <c r="AD30" s="148"/>
      <c r="AE30" s="65" t="n">
        <v>0</v>
      </c>
      <c r="AF30" s="148" t="s">
        <v>14</v>
      </c>
      <c r="AG30" s="151" t="n">
        <v>5.3</v>
      </c>
      <c r="AH30" s="150"/>
      <c r="AI30" s="149" t="n">
        <v>-13</v>
      </c>
      <c r="AJ30" s="150"/>
      <c r="AK30" s="65" t="n">
        <v>5.8</v>
      </c>
      <c r="AL30" s="150"/>
      <c r="AM30" s="149" t="n">
        <v>10</v>
      </c>
      <c r="AN30" s="148"/>
      <c r="AO30" s="65" t="n">
        <v>-10</v>
      </c>
      <c r="AP30" s="148" t="s">
        <v>14</v>
      </c>
      <c r="AQ30" s="151" t="n">
        <v>5.3</v>
      </c>
    </row>
    <row r="31" s="226" customFormat="true" ht="15" hidden="false" customHeight="true" outlineLevel="0" collapsed="false">
      <c r="A31" s="245" t="s">
        <v>44</v>
      </c>
      <c r="B31" s="147"/>
      <c r="C31" s="149" t="n">
        <v>32</v>
      </c>
      <c r="D31" s="150"/>
      <c r="E31" s="65" t="n">
        <v>35.3</v>
      </c>
      <c r="F31" s="150"/>
      <c r="G31" s="149" t="n">
        <v>29.7</v>
      </c>
      <c r="H31" s="148"/>
      <c r="I31" s="65" t="n">
        <v>38.9</v>
      </c>
      <c r="J31" s="148" t="s">
        <v>14</v>
      </c>
      <c r="K31" s="151" t="n">
        <v>33.3</v>
      </c>
      <c r="L31" s="150"/>
      <c r="M31" s="149" t="n">
        <v>1.7</v>
      </c>
      <c r="N31" s="150"/>
      <c r="O31" s="65" t="n">
        <v>3.3</v>
      </c>
      <c r="P31" s="150"/>
      <c r="Q31" s="149" t="n">
        <v>-5.6</v>
      </c>
      <c r="R31" s="148"/>
      <c r="S31" s="65" t="n">
        <v>9.2</v>
      </c>
      <c r="T31" s="148" t="s">
        <v>14</v>
      </c>
      <c r="U31" s="151" t="n">
        <v>-5.6</v>
      </c>
      <c r="V31" s="256"/>
      <c r="W31" s="260" t="s">
        <v>44</v>
      </c>
      <c r="X31" s="147"/>
      <c r="Y31" s="149" t="n">
        <v>9.1</v>
      </c>
      <c r="Z31" s="150"/>
      <c r="AA31" s="65" t="n">
        <v>19.3</v>
      </c>
      <c r="AB31" s="150"/>
      <c r="AC31" s="149" t="n">
        <v>25.8</v>
      </c>
      <c r="AD31" s="148"/>
      <c r="AE31" s="65" t="n">
        <v>17.8</v>
      </c>
      <c r="AF31" s="148" t="s">
        <v>14</v>
      </c>
      <c r="AG31" s="151" t="n">
        <v>7.2</v>
      </c>
      <c r="AH31" s="150"/>
      <c r="AI31" s="149" t="n">
        <v>-9.1</v>
      </c>
      <c r="AJ31" s="150"/>
      <c r="AK31" s="65" t="n">
        <v>10.2</v>
      </c>
      <c r="AL31" s="150"/>
      <c r="AM31" s="149" t="n">
        <v>6.5</v>
      </c>
      <c r="AN31" s="148"/>
      <c r="AO31" s="65" t="n">
        <v>-8</v>
      </c>
      <c r="AP31" s="148" t="s">
        <v>14</v>
      </c>
      <c r="AQ31" s="151" t="n">
        <v>-10.6</v>
      </c>
    </row>
    <row r="32" s="226" customFormat="true" ht="15" hidden="false" customHeight="true" outlineLevel="0" collapsed="false">
      <c r="A32" s="245" t="s">
        <v>45</v>
      </c>
      <c r="B32" s="147"/>
      <c r="C32" s="149" t="n">
        <v>27.3</v>
      </c>
      <c r="D32" s="150"/>
      <c r="E32" s="65" t="n">
        <v>34.7</v>
      </c>
      <c r="F32" s="150"/>
      <c r="G32" s="149" t="n">
        <v>18.2</v>
      </c>
      <c r="H32" s="148"/>
      <c r="I32" s="65" t="n">
        <v>11.5</v>
      </c>
      <c r="J32" s="148" t="s">
        <v>14</v>
      </c>
      <c r="K32" s="151" t="n">
        <v>9.5</v>
      </c>
      <c r="L32" s="150"/>
      <c r="M32" s="149" t="n">
        <v>0.4</v>
      </c>
      <c r="N32" s="150"/>
      <c r="O32" s="65" t="n">
        <v>7.4</v>
      </c>
      <c r="P32" s="150"/>
      <c r="Q32" s="149" t="n">
        <v>-16.5</v>
      </c>
      <c r="R32" s="148"/>
      <c r="S32" s="65" t="n">
        <v>-6.7</v>
      </c>
      <c r="T32" s="148" t="s">
        <v>14</v>
      </c>
      <c r="U32" s="151" t="n">
        <v>-2</v>
      </c>
      <c r="V32" s="256"/>
      <c r="W32" s="260" t="s">
        <v>45</v>
      </c>
      <c r="X32" s="147"/>
      <c r="Y32" s="149" t="n">
        <v>33.3</v>
      </c>
      <c r="Z32" s="150"/>
      <c r="AA32" s="65" t="n">
        <v>20.8</v>
      </c>
      <c r="AB32" s="150"/>
      <c r="AC32" s="149" t="n">
        <v>18.2</v>
      </c>
      <c r="AD32" s="148"/>
      <c r="AE32" s="65" t="n">
        <v>30.5</v>
      </c>
      <c r="AF32" s="148" t="s">
        <v>14</v>
      </c>
      <c r="AG32" s="151" t="n">
        <v>50</v>
      </c>
      <c r="AH32" s="150"/>
      <c r="AI32" s="149" t="n">
        <v>33.3</v>
      </c>
      <c r="AJ32" s="150"/>
      <c r="AK32" s="65" t="n">
        <v>-12.5</v>
      </c>
      <c r="AL32" s="150"/>
      <c r="AM32" s="149" t="n">
        <v>-2.6</v>
      </c>
      <c r="AN32" s="148"/>
      <c r="AO32" s="65" t="n">
        <v>12.3</v>
      </c>
      <c r="AP32" s="148" t="s">
        <v>14</v>
      </c>
      <c r="AQ32" s="151" t="n">
        <v>19.5</v>
      </c>
    </row>
    <row r="33" s="226" customFormat="true" ht="15" hidden="false" customHeight="true" outlineLevel="0" collapsed="false">
      <c r="A33" s="245" t="s">
        <v>46</v>
      </c>
      <c r="B33" s="147"/>
      <c r="C33" s="149" t="n">
        <v>24</v>
      </c>
      <c r="D33" s="150"/>
      <c r="E33" s="65" t="n">
        <v>22.9</v>
      </c>
      <c r="F33" s="150"/>
      <c r="G33" s="149" t="n">
        <v>45</v>
      </c>
      <c r="H33" s="148"/>
      <c r="I33" s="65" t="n">
        <v>12</v>
      </c>
      <c r="J33" s="148" t="s">
        <v>14</v>
      </c>
      <c r="K33" s="151" t="n">
        <v>38.2</v>
      </c>
      <c r="L33" s="150"/>
      <c r="M33" s="149" t="n">
        <v>8</v>
      </c>
      <c r="N33" s="150"/>
      <c r="O33" s="65" t="n">
        <v>-1.1</v>
      </c>
      <c r="P33" s="150"/>
      <c r="Q33" s="149" t="n">
        <v>22.1</v>
      </c>
      <c r="R33" s="148"/>
      <c r="S33" s="65" t="n">
        <v>-33</v>
      </c>
      <c r="T33" s="148" t="s">
        <v>14</v>
      </c>
      <c r="U33" s="151" t="n">
        <v>26.2</v>
      </c>
      <c r="V33" s="256"/>
      <c r="W33" s="260" t="s">
        <v>46</v>
      </c>
      <c r="X33" s="147"/>
      <c r="Y33" s="149" t="n">
        <v>3.2</v>
      </c>
      <c r="Z33" s="150"/>
      <c r="AA33" s="65" t="n">
        <v>26.4</v>
      </c>
      <c r="AB33" s="150"/>
      <c r="AC33" s="149" t="n">
        <v>20.2</v>
      </c>
      <c r="AD33" s="148"/>
      <c r="AE33" s="65" t="n">
        <v>15.3</v>
      </c>
      <c r="AF33" s="148" t="s">
        <v>14</v>
      </c>
      <c r="AG33" s="151" t="n">
        <v>22.2</v>
      </c>
      <c r="AH33" s="150"/>
      <c r="AI33" s="149" t="n">
        <v>1.7</v>
      </c>
      <c r="AJ33" s="150"/>
      <c r="AK33" s="65" t="n">
        <v>23.2</v>
      </c>
      <c r="AL33" s="150"/>
      <c r="AM33" s="149" t="n">
        <v>-6.2</v>
      </c>
      <c r="AN33" s="148"/>
      <c r="AO33" s="65" t="n">
        <v>-4.9</v>
      </c>
      <c r="AP33" s="148" t="s">
        <v>14</v>
      </c>
      <c r="AQ33" s="151" t="n">
        <v>6.9</v>
      </c>
    </row>
    <row r="34" s="226" customFormat="true" ht="15" hidden="false" customHeight="true" outlineLevel="0" collapsed="false">
      <c r="A34" s="245" t="s">
        <v>47</v>
      </c>
      <c r="B34" s="147"/>
      <c r="C34" s="149" t="n">
        <v>8.2</v>
      </c>
      <c r="D34" s="150"/>
      <c r="E34" s="65" t="n">
        <v>23.4</v>
      </c>
      <c r="F34" s="150"/>
      <c r="G34" s="149" t="n">
        <v>17.8</v>
      </c>
      <c r="H34" s="148"/>
      <c r="I34" s="65" t="n">
        <v>16.9</v>
      </c>
      <c r="J34" s="148" t="s">
        <v>14</v>
      </c>
      <c r="K34" s="151" t="n">
        <v>27.8</v>
      </c>
      <c r="L34" s="150"/>
      <c r="M34" s="149" t="n">
        <v>1.6</v>
      </c>
      <c r="N34" s="150"/>
      <c r="O34" s="65" t="n">
        <v>15.2</v>
      </c>
      <c r="P34" s="150"/>
      <c r="Q34" s="149" t="n">
        <v>-5.6</v>
      </c>
      <c r="R34" s="148"/>
      <c r="S34" s="65" t="n">
        <v>-0.9</v>
      </c>
      <c r="T34" s="148" t="s">
        <v>14</v>
      </c>
      <c r="U34" s="151" t="n">
        <v>10.9</v>
      </c>
      <c r="V34" s="256"/>
      <c r="W34" s="260" t="s">
        <v>47</v>
      </c>
      <c r="X34" s="147"/>
      <c r="Y34" s="149" t="n">
        <v>8.8</v>
      </c>
      <c r="Z34" s="150"/>
      <c r="AA34" s="65" t="n">
        <v>13.2</v>
      </c>
      <c r="AB34" s="150"/>
      <c r="AC34" s="149" t="n">
        <v>6.8</v>
      </c>
      <c r="AD34" s="148"/>
      <c r="AE34" s="65" t="n">
        <v>16.4</v>
      </c>
      <c r="AF34" s="148" t="s">
        <v>14</v>
      </c>
      <c r="AG34" s="151" t="n">
        <v>26.2</v>
      </c>
      <c r="AH34" s="150"/>
      <c r="AI34" s="149" t="n">
        <v>5.9</v>
      </c>
      <c r="AJ34" s="150"/>
      <c r="AK34" s="65" t="n">
        <v>4.4</v>
      </c>
      <c r="AL34" s="150"/>
      <c r="AM34" s="149" t="n">
        <v>-6.4</v>
      </c>
      <c r="AN34" s="148"/>
      <c r="AO34" s="65" t="n">
        <v>9.6</v>
      </c>
      <c r="AP34" s="148" t="s">
        <v>14</v>
      </c>
      <c r="AQ34" s="151" t="n">
        <v>9.8</v>
      </c>
    </row>
    <row r="35" s="226" customFormat="true" ht="15" hidden="false" customHeight="true" outlineLevel="0" collapsed="false">
      <c r="A35" s="245" t="s">
        <v>48</v>
      </c>
      <c r="B35" s="147"/>
      <c r="C35" s="149" t="n">
        <v>41.8</v>
      </c>
      <c r="D35" s="150"/>
      <c r="E35" s="65" t="n">
        <v>34.4</v>
      </c>
      <c r="F35" s="150"/>
      <c r="G35" s="149" t="n">
        <v>20.8</v>
      </c>
      <c r="H35" s="148"/>
      <c r="I35" s="65" t="n">
        <v>30.4</v>
      </c>
      <c r="J35" s="148" t="s">
        <v>14</v>
      </c>
      <c r="K35" s="151" t="n">
        <v>38.8</v>
      </c>
      <c r="L35" s="150"/>
      <c r="M35" s="149" t="n">
        <v>3</v>
      </c>
      <c r="N35" s="150"/>
      <c r="O35" s="65" t="n">
        <v>-7.4</v>
      </c>
      <c r="P35" s="150"/>
      <c r="Q35" s="149" t="n">
        <v>-13.6</v>
      </c>
      <c r="R35" s="148"/>
      <c r="S35" s="65" t="n">
        <v>9.6</v>
      </c>
      <c r="T35" s="148" t="s">
        <v>14</v>
      </c>
      <c r="U35" s="151" t="n">
        <v>8.4</v>
      </c>
      <c r="V35" s="256"/>
      <c r="W35" s="260" t="s">
        <v>48</v>
      </c>
      <c r="X35" s="147"/>
      <c r="Y35" s="149" t="n">
        <v>0.9</v>
      </c>
      <c r="Z35" s="150"/>
      <c r="AA35" s="65" t="n">
        <v>6.7</v>
      </c>
      <c r="AB35" s="150"/>
      <c r="AC35" s="149" t="n">
        <v>10.4</v>
      </c>
      <c r="AD35" s="148"/>
      <c r="AE35" s="65" t="n">
        <v>6.2</v>
      </c>
      <c r="AF35" s="148" t="s">
        <v>14</v>
      </c>
      <c r="AG35" s="151" t="n">
        <v>18.3</v>
      </c>
      <c r="AH35" s="150"/>
      <c r="AI35" s="149" t="n">
        <v>-5.4</v>
      </c>
      <c r="AJ35" s="150"/>
      <c r="AK35" s="65" t="n">
        <v>5.8</v>
      </c>
      <c r="AL35" s="150"/>
      <c r="AM35" s="149" t="n">
        <v>3.7</v>
      </c>
      <c r="AN35" s="148"/>
      <c r="AO35" s="65" t="n">
        <v>-4.2</v>
      </c>
      <c r="AP35" s="148" t="s">
        <v>14</v>
      </c>
      <c r="AQ35" s="151" t="n">
        <v>12.1</v>
      </c>
    </row>
    <row r="36" s="226" customFormat="true" ht="15" hidden="false" customHeight="true" outlineLevel="0" collapsed="false">
      <c r="A36" s="245" t="s">
        <v>49</v>
      </c>
      <c r="B36" s="147"/>
      <c r="C36" s="149" t="n">
        <v>-12.1</v>
      </c>
      <c r="D36" s="150"/>
      <c r="E36" s="65" t="n">
        <v>26.5</v>
      </c>
      <c r="F36" s="150"/>
      <c r="G36" s="149" t="n">
        <v>10.8</v>
      </c>
      <c r="H36" s="148"/>
      <c r="I36" s="65" t="n">
        <v>17.1</v>
      </c>
      <c r="J36" s="148" t="s">
        <v>14</v>
      </c>
      <c r="K36" s="151" t="n">
        <v>29</v>
      </c>
      <c r="L36" s="150"/>
      <c r="M36" s="149" t="n">
        <v>-3.2</v>
      </c>
      <c r="N36" s="150"/>
      <c r="O36" s="65" t="n">
        <v>38.6</v>
      </c>
      <c r="P36" s="150"/>
      <c r="Q36" s="149" t="n">
        <v>-15.7</v>
      </c>
      <c r="R36" s="148"/>
      <c r="S36" s="65" t="n">
        <v>6.3</v>
      </c>
      <c r="T36" s="148" t="s">
        <v>14</v>
      </c>
      <c r="U36" s="151" t="n">
        <v>11.9</v>
      </c>
      <c r="V36" s="256"/>
      <c r="W36" s="260" t="s">
        <v>49</v>
      </c>
      <c r="X36" s="147"/>
      <c r="Y36" s="149" t="n">
        <v>5.9</v>
      </c>
      <c r="Z36" s="150"/>
      <c r="AA36" s="65" t="n">
        <v>8.5</v>
      </c>
      <c r="AB36" s="150"/>
      <c r="AC36" s="149" t="n">
        <v>2.9</v>
      </c>
      <c r="AD36" s="148"/>
      <c r="AE36" s="65" t="n">
        <v>8.5</v>
      </c>
      <c r="AF36" s="148" t="s">
        <v>14</v>
      </c>
      <c r="AG36" s="151" t="n">
        <v>17.7</v>
      </c>
      <c r="AH36" s="150"/>
      <c r="AI36" s="149" t="n">
        <v>-6.5</v>
      </c>
      <c r="AJ36" s="150"/>
      <c r="AK36" s="65" t="n">
        <v>2.6</v>
      </c>
      <c r="AL36" s="150"/>
      <c r="AM36" s="149" t="n">
        <v>-5.6</v>
      </c>
      <c r="AN36" s="148"/>
      <c r="AO36" s="65" t="n">
        <v>5.6</v>
      </c>
      <c r="AP36" s="148" t="s">
        <v>14</v>
      </c>
      <c r="AQ36" s="151" t="n">
        <v>9.2</v>
      </c>
    </row>
    <row r="37" s="226" customFormat="true" ht="15" hidden="false" customHeight="true" outlineLevel="0" collapsed="false">
      <c r="A37" s="246" t="s">
        <v>29</v>
      </c>
      <c r="B37" s="160"/>
      <c r="C37" s="162" t="n">
        <v>12.4</v>
      </c>
      <c r="D37" s="163"/>
      <c r="E37" s="84" t="n">
        <v>24.7</v>
      </c>
      <c r="F37" s="163"/>
      <c r="G37" s="162" t="n">
        <v>19.1</v>
      </c>
      <c r="H37" s="161"/>
      <c r="I37" s="84" t="n">
        <v>18.8</v>
      </c>
      <c r="J37" s="161" t="s">
        <v>14</v>
      </c>
      <c r="K37" s="164" t="n">
        <v>26.3</v>
      </c>
      <c r="L37" s="163"/>
      <c r="M37" s="162" t="n">
        <v>-0.9</v>
      </c>
      <c r="N37" s="163"/>
      <c r="O37" s="84" t="n">
        <v>12.3</v>
      </c>
      <c r="P37" s="163"/>
      <c r="Q37" s="162" t="n">
        <v>-5.6</v>
      </c>
      <c r="R37" s="161"/>
      <c r="S37" s="84" t="n">
        <v>-0.3</v>
      </c>
      <c r="T37" s="161" t="s">
        <v>14</v>
      </c>
      <c r="U37" s="164" t="n">
        <v>7.5</v>
      </c>
      <c r="V37" s="256"/>
      <c r="W37" s="262" t="s">
        <v>29</v>
      </c>
      <c r="X37" s="160"/>
      <c r="Y37" s="162" t="n">
        <v>6</v>
      </c>
      <c r="Z37" s="163"/>
      <c r="AA37" s="84" t="n">
        <v>20.2</v>
      </c>
      <c r="AB37" s="163"/>
      <c r="AC37" s="162" t="n">
        <v>2.4</v>
      </c>
      <c r="AD37" s="161"/>
      <c r="AE37" s="84" t="n">
        <v>-3.4</v>
      </c>
      <c r="AF37" s="161" t="s">
        <v>14</v>
      </c>
      <c r="AG37" s="164" t="n">
        <v>10.6</v>
      </c>
      <c r="AH37" s="163"/>
      <c r="AI37" s="162" t="n">
        <v>-6.3</v>
      </c>
      <c r="AJ37" s="163"/>
      <c r="AK37" s="84" t="n">
        <v>14.2</v>
      </c>
      <c r="AL37" s="163"/>
      <c r="AM37" s="162" t="n">
        <v>-17.8</v>
      </c>
      <c r="AN37" s="161"/>
      <c r="AO37" s="84" t="n">
        <v>-5.8</v>
      </c>
      <c r="AP37" s="161" t="s">
        <v>14</v>
      </c>
      <c r="AQ37" s="164" t="n">
        <v>14</v>
      </c>
    </row>
    <row r="38" customFormat="false" ht="8.25" hidden="false" customHeight="true" outlineLevel="0" collapsed="false"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7"/>
      <c r="AK38" s="237"/>
      <c r="AL38" s="237"/>
      <c r="AM38" s="237"/>
      <c r="AN38" s="237"/>
      <c r="AO38" s="237"/>
      <c r="AP38" s="237"/>
      <c r="AQ38" s="237"/>
    </row>
    <row r="39" customFormat="false" ht="13.5" hidden="false" customHeight="true" outlineLevel="0" collapsed="false">
      <c r="A39" s="242" t="s">
        <v>16</v>
      </c>
      <c r="B39" s="123"/>
      <c r="C39" s="236" t="s">
        <v>66</v>
      </c>
      <c r="D39" s="123"/>
      <c r="E39" s="123"/>
      <c r="F39" s="123"/>
      <c r="G39" s="123"/>
      <c r="H39" s="124"/>
      <c r="I39" s="124"/>
      <c r="J39" s="124"/>
      <c r="K39" s="124"/>
      <c r="L39" s="123"/>
      <c r="M39" s="236" t="s">
        <v>67</v>
      </c>
      <c r="N39" s="123"/>
      <c r="O39" s="123"/>
      <c r="P39" s="123"/>
      <c r="Q39" s="123"/>
      <c r="R39" s="124"/>
      <c r="S39" s="124"/>
      <c r="T39" s="124"/>
      <c r="U39" s="124"/>
      <c r="V39" s="237"/>
      <c r="W39" s="263" t="s">
        <v>19</v>
      </c>
      <c r="X39" s="123"/>
      <c r="Y39" s="236" t="s">
        <v>66</v>
      </c>
      <c r="Z39" s="123"/>
      <c r="AA39" s="123"/>
      <c r="AB39" s="123"/>
      <c r="AC39" s="123"/>
      <c r="AD39" s="124"/>
      <c r="AE39" s="124"/>
      <c r="AF39" s="124"/>
      <c r="AG39" s="124"/>
      <c r="AH39" s="123"/>
      <c r="AI39" s="236" t="s">
        <v>67</v>
      </c>
      <c r="AJ39" s="123"/>
      <c r="AK39" s="123"/>
      <c r="AL39" s="123"/>
      <c r="AM39" s="123"/>
      <c r="AN39" s="124"/>
      <c r="AO39" s="124"/>
      <c r="AP39" s="124"/>
      <c r="AQ39" s="124"/>
    </row>
    <row r="40" customFormat="false" ht="13.5" hidden="false" customHeight="false" outlineLevel="0" collapsed="false">
      <c r="A40" s="242"/>
      <c r="B40" s="217" t="s">
        <v>68</v>
      </c>
      <c r="C40" s="218"/>
      <c r="D40" s="219" t="n">
        <v>0</v>
      </c>
      <c r="E40" s="218"/>
      <c r="F40" s="220" t="s">
        <v>69</v>
      </c>
      <c r="G40" s="218"/>
      <c r="H40" s="221" t="s">
        <v>70</v>
      </c>
      <c r="I40" s="222"/>
      <c r="J40" s="219" t="n">
        <v>0</v>
      </c>
      <c r="K40" s="223"/>
      <c r="L40" s="217" t="s">
        <v>68</v>
      </c>
      <c r="M40" s="218"/>
      <c r="N40" s="219" t="n">
        <v>0</v>
      </c>
      <c r="O40" s="218"/>
      <c r="P40" s="220" t="s">
        <v>69</v>
      </c>
      <c r="Q40" s="218"/>
      <c r="R40" s="221" t="s">
        <v>70</v>
      </c>
      <c r="S40" s="222"/>
      <c r="T40" s="219" t="n">
        <v>0</v>
      </c>
      <c r="U40" s="223"/>
      <c r="V40" s="237"/>
      <c r="W40" s="263"/>
      <c r="X40" s="217" t="s">
        <v>68</v>
      </c>
      <c r="Y40" s="218"/>
      <c r="Z40" s="219" t="n">
        <v>0</v>
      </c>
      <c r="AA40" s="218"/>
      <c r="AB40" s="220" t="s">
        <v>69</v>
      </c>
      <c r="AC40" s="218"/>
      <c r="AD40" s="221" t="s">
        <v>70</v>
      </c>
      <c r="AE40" s="222"/>
      <c r="AF40" s="219" t="n">
        <v>0</v>
      </c>
      <c r="AG40" s="223"/>
      <c r="AH40" s="217" t="s">
        <v>68</v>
      </c>
      <c r="AI40" s="218"/>
      <c r="AJ40" s="219" t="n">
        <v>0</v>
      </c>
      <c r="AK40" s="218"/>
      <c r="AL40" s="220" t="s">
        <v>69</v>
      </c>
      <c r="AM40" s="218"/>
      <c r="AN40" s="221" t="s">
        <v>70</v>
      </c>
      <c r="AO40" s="222"/>
      <c r="AP40" s="219" t="n">
        <v>0</v>
      </c>
      <c r="AQ40" s="223"/>
    </row>
    <row r="41" customFormat="false" ht="13.5" hidden="false" customHeight="false" outlineLevel="0" collapsed="false">
      <c r="A41" s="242"/>
      <c r="B41" s="224" t="s">
        <v>71</v>
      </c>
      <c r="C41" s="224"/>
      <c r="D41" s="224" t="s">
        <v>72</v>
      </c>
      <c r="E41" s="224"/>
      <c r="F41" s="224" t="s">
        <v>73</v>
      </c>
      <c r="G41" s="224"/>
      <c r="H41" s="224" t="s">
        <v>74</v>
      </c>
      <c r="I41" s="224"/>
      <c r="J41" s="225" t="s">
        <v>71</v>
      </c>
      <c r="K41" s="225"/>
      <c r="L41" s="224" t="s">
        <v>71</v>
      </c>
      <c r="M41" s="224"/>
      <c r="N41" s="224" t="s">
        <v>72</v>
      </c>
      <c r="O41" s="224"/>
      <c r="P41" s="224" t="s">
        <v>73</v>
      </c>
      <c r="Q41" s="224"/>
      <c r="R41" s="224" t="s">
        <v>74</v>
      </c>
      <c r="S41" s="224"/>
      <c r="T41" s="225" t="s">
        <v>71</v>
      </c>
      <c r="U41" s="225"/>
      <c r="V41" s="237"/>
      <c r="W41" s="263"/>
      <c r="X41" s="224" t="s">
        <v>71</v>
      </c>
      <c r="Y41" s="224"/>
      <c r="Z41" s="224" t="s">
        <v>72</v>
      </c>
      <c r="AA41" s="224"/>
      <c r="AB41" s="224" t="s">
        <v>73</v>
      </c>
      <c r="AC41" s="224"/>
      <c r="AD41" s="224" t="s">
        <v>74</v>
      </c>
      <c r="AE41" s="224"/>
      <c r="AF41" s="225" t="s">
        <v>71</v>
      </c>
      <c r="AG41" s="225"/>
      <c r="AH41" s="224" t="s">
        <v>71</v>
      </c>
      <c r="AI41" s="224"/>
      <c r="AJ41" s="224" t="s">
        <v>72</v>
      </c>
      <c r="AK41" s="224"/>
      <c r="AL41" s="224" t="s">
        <v>73</v>
      </c>
      <c r="AM41" s="224"/>
      <c r="AN41" s="224" t="s">
        <v>74</v>
      </c>
      <c r="AO41" s="224"/>
      <c r="AP41" s="225" t="s">
        <v>71</v>
      </c>
      <c r="AQ41" s="225"/>
    </row>
    <row r="42" customFormat="false" ht="15" hidden="false" customHeight="true" outlineLevel="0" collapsed="false">
      <c r="A42" s="243" t="s">
        <v>37</v>
      </c>
      <c r="B42" s="135"/>
      <c r="C42" s="137" t="n">
        <v>7.4</v>
      </c>
      <c r="D42" s="138"/>
      <c r="E42" s="48" t="n">
        <v>14.2</v>
      </c>
      <c r="F42" s="138"/>
      <c r="G42" s="137" t="n">
        <v>8.8</v>
      </c>
      <c r="H42" s="136"/>
      <c r="I42" s="48" t="n">
        <v>10.8</v>
      </c>
      <c r="J42" s="136" t="s">
        <v>14</v>
      </c>
      <c r="K42" s="139" t="n">
        <v>19.1</v>
      </c>
      <c r="L42" s="138"/>
      <c r="M42" s="137" t="n">
        <v>1.9</v>
      </c>
      <c r="N42" s="138"/>
      <c r="O42" s="48" t="n">
        <v>6.8</v>
      </c>
      <c r="P42" s="138"/>
      <c r="Q42" s="137" t="n">
        <v>-5.4</v>
      </c>
      <c r="R42" s="136"/>
      <c r="S42" s="48" t="n">
        <v>2</v>
      </c>
      <c r="T42" s="136" t="s">
        <v>14</v>
      </c>
      <c r="U42" s="139" t="n">
        <v>8.3</v>
      </c>
      <c r="V42" s="237"/>
      <c r="W42" s="258" t="s">
        <v>37</v>
      </c>
      <c r="X42" s="135"/>
      <c r="Y42" s="137" t="n">
        <v>11.5</v>
      </c>
      <c r="Z42" s="138"/>
      <c r="AA42" s="48" t="n">
        <v>10.5</v>
      </c>
      <c r="AB42" s="138"/>
      <c r="AC42" s="137" t="n">
        <v>6.4</v>
      </c>
      <c r="AD42" s="136"/>
      <c r="AE42" s="48" t="n">
        <v>7.3</v>
      </c>
      <c r="AF42" s="136" t="s">
        <v>14</v>
      </c>
      <c r="AG42" s="139" t="n">
        <v>15.8</v>
      </c>
      <c r="AH42" s="138"/>
      <c r="AI42" s="137" t="n">
        <v>5.2</v>
      </c>
      <c r="AJ42" s="138"/>
      <c r="AK42" s="48" t="n">
        <v>-1</v>
      </c>
      <c r="AL42" s="138"/>
      <c r="AM42" s="137" t="n">
        <v>-4.1</v>
      </c>
      <c r="AN42" s="136"/>
      <c r="AO42" s="48" t="n">
        <v>0.9</v>
      </c>
      <c r="AP42" s="136" t="s">
        <v>14</v>
      </c>
      <c r="AQ42" s="139" t="n">
        <v>8.5</v>
      </c>
    </row>
    <row r="43" s="226" customFormat="true" ht="13.5" hidden="false" customHeight="false" outlineLevel="0" collapsed="false">
      <c r="A43" s="227" t="s">
        <v>38</v>
      </c>
      <c r="B43" s="147"/>
      <c r="C43" s="149" t="n">
        <v>0</v>
      </c>
      <c r="D43" s="150"/>
      <c r="E43" s="65" t="n">
        <v>0</v>
      </c>
      <c r="F43" s="150"/>
      <c r="G43" s="149" t="n">
        <v>3.4</v>
      </c>
      <c r="H43" s="148"/>
      <c r="I43" s="65" t="n">
        <v>3.4</v>
      </c>
      <c r="J43" s="148" t="s">
        <v>14</v>
      </c>
      <c r="K43" s="151" t="n">
        <v>6.6</v>
      </c>
      <c r="L43" s="150"/>
      <c r="M43" s="149" t="n">
        <v>-32</v>
      </c>
      <c r="N43" s="150"/>
      <c r="O43" s="65" t="n">
        <v>0</v>
      </c>
      <c r="P43" s="150"/>
      <c r="Q43" s="149" t="n">
        <v>3.4</v>
      </c>
      <c r="R43" s="148"/>
      <c r="S43" s="65" t="n">
        <v>0</v>
      </c>
      <c r="T43" s="148" t="s">
        <v>14</v>
      </c>
      <c r="U43" s="151" t="n">
        <v>3.2</v>
      </c>
      <c r="V43" s="256"/>
      <c r="W43" s="259" t="s">
        <v>38</v>
      </c>
      <c r="X43" s="147"/>
      <c r="Y43" s="149" t="n">
        <v>-6.7</v>
      </c>
      <c r="Z43" s="150"/>
      <c r="AA43" s="65" t="n">
        <v>0</v>
      </c>
      <c r="AB43" s="150"/>
      <c r="AC43" s="149" t="n">
        <v>0</v>
      </c>
      <c r="AD43" s="148"/>
      <c r="AE43" s="65" t="n">
        <v>0</v>
      </c>
      <c r="AF43" s="148" t="s">
        <v>14</v>
      </c>
      <c r="AG43" s="151" t="n">
        <v>-5</v>
      </c>
      <c r="AH43" s="150"/>
      <c r="AI43" s="149" t="n">
        <v>-28.1</v>
      </c>
      <c r="AJ43" s="150"/>
      <c r="AK43" s="65" t="n">
        <v>6.7</v>
      </c>
      <c r="AL43" s="150"/>
      <c r="AM43" s="149" t="n">
        <v>0</v>
      </c>
      <c r="AN43" s="148"/>
      <c r="AO43" s="65" t="n">
        <v>0</v>
      </c>
      <c r="AP43" s="148" t="s">
        <v>14</v>
      </c>
      <c r="AQ43" s="151" t="n">
        <v>-5</v>
      </c>
    </row>
    <row r="44" s="226" customFormat="true" ht="15" hidden="false" customHeight="true" outlineLevel="0" collapsed="false">
      <c r="A44" s="245" t="s">
        <v>39</v>
      </c>
      <c r="B44" s="147"/>
      <c r="C44" s="149" t="n">
        <v>2.4</v>
      </c>
      <c r="D44" s="150"/>
      <c r="E44" s="65" t="n">
        <v>29</v>
      </c>
      <c r="F44" s="150"/>
      <c r="G44" s="149" t="n">
        <v>17.5</v>
      </c>
      <c r="H44" s="148"/>
      <c r="I44" s="65" t="n">
        <v>14.3</v>
      </c>
      <c r="J44" s="148" t="s">
        <v>14</v>
      </c>
      <c r="K44" s="151" t="n">
        <v>14.3</v>
      </c>
      <c r="L44" s="150"/>
      <c r="M44" s="149" t="n">
        <v>7.2</v>
      </c>
      <c r="N44" s="150"/>
      <c r="O44" s="65" t="n">
        <v>26.6</v>
      </c>
      <c r="P44" s="150"/>
      <c r="Q44" s="149" t="n">
        <v>-11.5</v>
      </c>
      <c r="R44" s="148"/>
      <c r="S44" s="65" t="n">
        <v>-3.2</v>
      </c>
      <c r="T44" s="148" t="s">
        <v>14</v>
      </c>
      <c r="U44" s="151" t="n">
        <v>0</v>
      </c>
      <c r="V44" s="256"/>
      <c r="W44" s="260" t="s">
        <v>39</v>
      </c>
      <c r="X44" s="147"/>
      <c r="Y44" s="149" t="n">
        <v>5.4</v>
      </c>
      <c r="Z44" s="150"/>
      <c r="AA44" s="65" t="n">
        <v>1.4</v>
      </c>
      <c r="AB44" s="150"/>
      <c r="AC44" s="149" t="n">
        <v>2.8</v>
      </c>
      <c r="AD44" s="148"/>
      <c r="AE44" s="65" t="n">
        <v>1.4</v>
      </c>
      <c r="AF44" s="148" t="s">
        <v>14</v>
      </c>
      <c r="AG44" s="151" t="n">
        <v>15.7</v>
      </c>
      <c r="AH44" s="150"/>
      <c r="AI44" s="149" t="n">
        <v>-2.7</v>
      </c>
      <c r="AJ44" s="150"/>
      <c r="AK44" s="65" t="n">
        <v>-4</v>
      </c>
      <c r="AL44" s="150"/>
      <c r="AM44" s="149" t="n">
        <v>1.4</v>
      </c>
      <c r="AN44" s="148"/>
      <c r="AO44" s="65" t="n">
        <v>-1.4</v>
      </c>
      <c r="AP44" s="148" t="s">
        <v>14</v>
      </c>
      <c r="AQ44" s="151" t="n">
        <v>14.3</v>
      </c>
    </row>
    <row r="45" s="226" customFormat="true" ht="22.5" hidden="false" customHeight="false" outlineLevel="0" collapsed="false">
      <c r="A45" s="227" t="s">
        <v>40</v>
      </c>
      <c r="B45" s="147"/>
      <c r="C45" s="149" t="n">
        <v>-10</v>
      </c>
      <c r="D45" s="150"/>
      <c r="E45" s="65" t="n">
        <v>0</v>
      </c>
      <c r="F45" s="150"/>
      <c r="G45" s="149" t="n">
        <v>23.1</v>
      </c>
      <c r="H45" s="148"/>
      <c r="I45" s="65" t="n">
        <v>18.8</v>
      </c>
      <c r="J45" s="148" t="s">
        <v>14</v>
      </c>
      <c r="K45" s="151" t="n">
        <v>12.5</v>
      </c>
      <c r="L45" s="150"/>
      <c r="M45" s="149" t="n">
        <v>-10</v>
      </c>
      <c r="N45" s="150"/>
      <c r="O45" s="65" t="n">
        <v>10</v>
      </c>
      <c r="P45" s="150"/>
      <c r="Q45" s="149" t="n">
        <v>23.1</v>
      </c>
      <c r="R45" s="148"/>
      <c r="S45" s="65" t="n">
        <v>-4.3</v>
      </c>
      <c r="T45" s="148" t="s">
        <v>14</v>
      </c>
      <c r="U45" s="151" t="n">
        <v>-6.3</v>
      </c>
      <c r="V45" s="256"/>
      <c r="W45" s="261" t="s">
        <v>40</v>
      </c>
      <c r="X45" s="147"/>
      <c r="Y45" s="149" t="n">
        <v>14.3</v>
      </c>
      <c r="Z45" s="150"/>
      <c r="AA45" s="65" t="n">
        <v>11.1</v>
      </c>
      <c r="AB45" s="150"/>
      <c r="AC45" s="149" t="n">
        <v>20</v>
      </c>
      <c r="AD45" s="148"/>
      <c r="AE45" s="65" t="n">
        <v>8.3</v>
      </c>
      <c r="AF45" s="148" t="s">
        <v>14</v>
      </c>
      <c r="AG45" s="151" t="n">
        <v>20</v>
      </c>
      <c r="AH45" s="150"/>
      <c r="AI45" s="149" t="n">
        <v>14.3</v>
      </c>
      <c r="AJ45" s="150"/>
      <c r="AK45" s="65" t="n">
        <v>-3.2</v>
      </c>
      <c r="AL45" s="150"/>
      <c r="AM45" s="149" t="n">
        <v>8.9</v>
      </c>
      <c r="AN45" s="148"/>
      <c r="AO45" s="65" t="n">
        <v>-11.7</v>
      </c>
      <c r="AP45" s="148" t="s">
        <v>14</v>
      </c>
      <c r="AQ45" s="151" t="n">
        <v>11.7</v>
      </c>
    </row>
    <row r="46" s="226" customFormat="true" ht="15" hidden="false" customHeight="true" outlineLevel="0" collapsed="false">
      <c r="A46" s="245" t="s">
        <v>41</v>
      </c>
      <c r="B46" s="147"/>
      <c r="C46" s="149" t="n">
        <v>12.4</v>
      </c>
      <c r="D46" s="150"/>
      <c r="E46" s="65" t="n">
        <v>12.9</v>
      </c>
      <c r="F46" s="150"/>
      <c r="G46" s="149" t="n">
        <v>7.2</v>
      </c>
      <c r="H46" s="148"/>
      <c r="I46" s="65" t="n">
        <v>8.2</v>
      </c>
      <c r="J46" s="148" t="s">
        <v>14</v>
      </c>
      <c r="K46" s="151" t="n">
        <v>13.3</v>
      </c>
      <c r="L46" s="150"/>
      <c r="M46" s="149" t="n">
        <v>-2.4</v>
      </c>
      <c r="N46" s="150"/>
      <c r="O46" s="65" t="n">
        <v>0.5</v>
      </c>
      <c r="P46" s="150"/>
      <c r="Q46" s="149" t="n">
        <v>-5.7</v>
      </c>
      <c r="R46" s="148"/>
      <c r="S46" s="65" t="n">
        <v>1</v>
      </c>
      <c r="T46" s="148" t="s">
        <v>14</v>
      </c>
      <c r="U46" s="151" t="n">
        <v>5.1</v>
      </c>
      <c r="V46" s="256"/>
      <c r="W46" s="260" t="s">
        <v>41</v>
      </c>
      <c r="X46" s="147"/>
      <c r="Y46" s="149" t="n">
        <v>12.1</v>
      </c>
      <c r="Z46" s="150"/>
      <c r="AA46" s="65" t="n">
        <v>10.3</v>
      </c>
      <c r="AB46" s="150"/>
      <c r="AC46" s="149" t="n">
        <v>6.7</v>
      </c>
      <c r="AD46" s="148"/>
      <c r="AE46" s="65" t="n">
        <v>12.7</v>
      </c>
      <c r="AF46" s="148" t="s">
        <v>14</v>
      </c>
      <c r="AG46" s="151" t="n">
        <v>18</v>
      </c>
      <c r="AH46" s="150"/>
      <c r="AI46" s="149" t="n">
        <v>2.5</v>
      </c>
      <c r="AJ46" s="150"/>
      <c r="AK46" s="65" t="n">
        <v>-1.8</v>
      </c>
      <c r="AL46" s="150"/>
      <c r="AM46" s="149" t="n">
        <v>-3.6</v>
      </c>
      <c r="AN46" s="148"/>
      <c r="AO46" s="65" t="n">
        <v>6</v>
      </c>
      <c r="AP46" s="148" t="s">
        <v>14</v>
      </c>
      <c r="AQ46" s="151" t="n">
        <v>5.3</v>
      </c>
    </row>
    <row r="47" s="226" customFormat="true" ht="15" hidden="false" customHeight="true" outlineLevel="0" collapsed="false">
      <c r="A47" s="245" t="s">
        <v>42</v>
      </c>
      <c r="B47" s="147"/>
      <c r="C47" s="149" t="n">
        <v>13.1</v>
      </c>
      <c r="D47" s="150"/>
      <c r="E47" s="65" t="n">
        <v>6.7</v>
      </c>
      <c r="F47" s="150"/>
      <c r="G47" s="149" t="n">
        <v>13.9</v>
      </c>
      <c r="H47" s="148"/>
      <c r="I47" s="65" t="n">
        <v>24.2</v>
      </c>
      <c r="J47" s="148" t="s">
        <v>14</v>
      </c>
      <c r="K47" s="151" t="n">
        <v>3.2</v>
      </c>
      <c r="L47" s="150"/>
      <c r="M47" s="149" t="n">
        <v>17.1</v>
      </c>
      <c r="N47" s="150"/>
      <c r="O47" s="65" t="n">
        <v>-6.4</v>
      </c>
      <c r="P47" s="150"/>
      <c r="Q47" s="149" t="n">
        <v>7.2</v>
      </c>
      <c r="R47" s="148"/>
      <c r="S47" s="65" t="n">
        <v>10.3</v>
      </c>
      <c r="T47" s="148" t="s">
        <v>14</v>
      </c>
      <c r="U47" s="151" t="n">
        <v>-21</v>
      </c>
      <c r="V47" s="256"/>
      <c r="W47" s="260" t="s">
        <v>42</v>
      </c>
      <c r="X47" s="147"/>
      <c r="Y47" s="149" t="n">
        <v>15.8</v>
      </c>
      <c r="Z47" s="150"/>
      <c r="AA47" s="65" t="n">
        <v>-3.6</v>
      </c>
      <c r="AB47" s="150"/>
      <c r="AC47" s="149" t="n">
        <v>6.7</v>
      </c>
      <c r="AD47" s="148"/>
      <c r="AE47" s="65" t="n">
        <v>-3.5</v>
      </c>
      <c r="AF47" s="148" t="s">
        <v>14</v>
      </c>
      <c r="AG47" s="151" t="n">
        <v>6.1</v>
      </c>
      <c r="AH47" s="150"/>
      <c r="AI47" s="149" t="n">
        <v>34.9</v>
      </c>
      <c r="AJ47" s="150"/>
      <c r="AK47" s="65" t="n">
        <v>-19.4</v>
      </c>
      <c r="AL47" s="150"/>
      <c r="AM47" s="149" t="n">
        <v>10.3</v>
      </c>
      <c r="AN47" s="148"/>
      <c r="AO47" s="65" t="n">
        <v>-10.2</v>
      </c>
      <c r="AP47" s="148" t="s">
        <v>14</v>
      </c>
      <c r="AQ47" s="151" t="n">
        <v>9.6</v>
      </c>
    </row>
    <row r="48" s="226" customFormat="true" ht="15" hidden="false" customHeight="true" outlineLevel="0" collapsed="false">
      <c r="A48" s="245" t="s">
        <v>43</v>
      </c>
      <c r="B48" s="147"/>
      <c r="C48" s="149" t="n">
        <v>-11.1</v>
      </c>
      <c r="D48" s="150"/>
      <c r="E48" s="65" t="n">
        <v>-16.1</v>
      </c>
      <c r="F48" s="150"/>
      <c r="G48" s="149" t="n">
        <v>17.4</v>
      </c>
      <c r="H48" s="148"/>
      <c r="I48" s="65" t="n">
        <v>4.2</v>
      </c>
      <c r="J48" s="148" t="s">
        <v>14</v>
      </c>
      <c r="K48" s="151" t="n">
        <v>9.5</v>
      </c>
      <c r="L48" s="150"/>
      <c r="M48" s="149" t="n">
        <v>-17.8</v>
      </c>
      <c r="N48" s="150"/>
      <c r="O48" s="65" t="n">
        <v>-5</v>
      </c>
      <c r="P48" s="150"/>
      <c r="Q48" s="149" t="n">
        <v>33.5</v>
      </c>
      <c r="R48" s="148"/>
      <c r="S48" s="65" t="n">
        <v>-13.2</v>
      </c>
      <c r="T48" s="148" t="s">
        <v>14</v>
      </c>
      <c r="U48" s="151" t="n">
        <v>5.3</v>
      </c>
      <c r="V48" s="256"/>
      <c r="W48" s="260" t="s">
        <v>43</v>
      </c>
      <c r="X48" s="147"/>
      <c r="Y48" s="149" t="n">
        <v>-4.4</v>
      </c>
      <c r="Z48" s="150"/>
      <c r="AA48" s="65" t="n">
        <v>0</v>
      </c>
      <c r="AB48" s="150"/>
      <c r="AC48" s="149" t="n">
        <v>-7.2</v>
      </c>
      <c r="AD48" s="148"/>
      <c r="AE48" s="65" t="n">
        <v>30</v>
      </c>
      <c r="AF48" s="148" t="s">
        <v>14</v>
      </c>
      <c r="AG48" s="151" t="n">
        <v>37</v>
      </c>
      <c r="AH48" s="150"/>
      <c r="AI48" s="149" t="n">
        <v>-27.9</v>
      </c>
      <c r="AJ48" s="150"/>
      <c r="AK48" s="65" t="n">
        <v>4.4</v>
      </c>
      <c r="AL48" s="150"/>
      <c r="AM48" s="149" t="n">
        <v>-7.2</v>
      </c>
      <c r="AN48" s="148"/>
      <c r="AO48" s="65" t="n">
        <v>37.2</v>
      </c>
      <c r="AP48" s="148" t="s">
        <v>14</v>
      </c>
      <c r="AQ48" s="151" t="n">
        <v>7</v>
      </c>
    </row>
    <row r="49" s="226" customFormat="true" ht="15" hidden="false" customHeight="true" outlineLevel="0" collapsed="false">
      <c r="A49" s="245" t="s">
        <v>44</v>
      </c>
      <c r="B49" s="147"/>
      <c r="C49" s="149" t="n">
        <v>13.1</v>
      </c>
      <c r="D49" s="150"/>
      <c r="E49" s="65" t="n">
        <v>31</v>
      </c>
      <c r="F49" s="150"/>
      <c r="G49" s="149" t="n">
        <v>20</v>
      </c>
      <c r="H49" s="148"/>
      <c r="I49" s="65" t="n">
        <v>8.8</v>
      </c>
      <c r="J49" s="148" t="s">
        <v>14</v>
      </c>
      <c r="K49" s="151" t="n">
        <v>6.5</v>
      </c>
      <c r="L49" s="150"/>
      <c r="M49" s="149" t="n">
        <v>-11.9</v>
      </c>
      <c r="N49" s="150"/>
      <c r="O49" s="65" t="n">
        <v>17.9</v>
      </c>
      <c r="P49" s="150"/>
      <c r="Q49" s="149" t="n">
        <v>-11</v>
      </c>
      <c r="R49" s="148"/>
      <c r="S49" s="65" t="n">
        <v>-11.2</v>
      </c>
      <c r="T49" s="148" t="s">
        <v>14</v>
      </c>
      <c r="U49" s="151" t="n">
        <v>-2.3</v>
      </c>
      <c r="V49" s="256"/>
      <c r="W49" s="260" t="s">
        <v>44</v>
      </c>
      <c r="X49" s="147"/>
      <c r="Y49" s="149" t="n">
        <v>18.2</v>
      </c>
      <c r="Z49" s="150"/>
      <c r="AA49" s="65" t="n">
        <v>-4</v>
      </c>
      <c r="AB49" s="150"/>
      <c r="AC49" s="149" t="n">
        <v>6.5</v>
      </c>
      <c r="AD49" s="148"/>
      <c r="AE49" s="65" t="n">
        <v>18.7</v>
      </c>
      <c r="AF49" s="148" t="s">
        <v>14</v>
      </c>
      <c r="AG49" s="151" t="n">
        <v>29.1</v>
      </c>
      <c r="AH49" s="150"/>
      <c r="AI49" s="149" t="n">
        <v>2.2</v>
      </c>
      <c r="AJ49" s="150"/>
      <c r="AK49" s="65" t="n">
        <v>-22.2</v>
      </c>
      <c r="AL49" s="150"/>
      <c r="AM49" s="149" t="n">
        <v>10.5</v>
      </c>
      <c r="AN49" s="148"/>
      <c r="AO49" s="65" t="n">
        <v>12.2</v>
      </c>
      <c r="AP49" s="148" t="s">
        <v>14</v>
      </c>
      <c r="AQ49" s="151" t="n">
        <v>10.4</v>
      </c>
    </row>
    <row r="50" s="226" customFormat="true" ht="15" hidden="false" customHeight="true" outlineLevel="0" collapsed="false">
      <c r="A50" s="245" t="s">
        <v>45</v>
      </c>
      <c r="B50" s="147"/>
      <c r="C50" s="149" t="n">
        <v>34.8</v>
      </c>
      <c r="D50" s="150"/>
      <c r="E50" s="65" t="n">
        <v>19.3</v>
      </c>
      <c r="F50" s="150"/>
      <c r="G50" s="149" t="n">
        <v>12.5</v>
      </c>
      <c r="H50" s="148"/>
      <c r="I50" s="65" t="n">
        <v>22.2</v>
      </c>
      <c r="J50" s="148" t="s">
        <v>14</v>
      </c>
      <c r="K50" s="151" t="n">
        <v>52.4</v>
      </c>
      <c r="L50" s="150"/>
      <c r="M50" s="149" t="n">
        <v>30.9</v>
      </c>
      <c r="N50" s="150"/>
      <c r="O50" s="65" t="n">
        <v>-15.5</v>
      </c>
      <c r="P50" s="150"/>
      <c r="Q50" s="149" t="n">
        <v>-6.8</v>
      </c>
      <c r="R50" s="148"/>
      <c r="S50" s="65" t="n">
        <v>9.7</v>
      </c>
      <c r="T50" s="148" t="s">
        <v>14</v>
      </c>
      <c r="U50" s="151" t="n">
        <v>30.2</v>
      </c>
      <c r="V50" s="256"/>
      <c r="W50" s="260" t="s">
        <v>45</v>
      </c>
      <c r="X50" s="147"/>
      <c r="Y50" s="149" t="n">
        <v>10.5</v>
      </c>
      <c r="Z50" s="150"/>
      <c r="AA50" s="65" t="n">
        <v>15</v>
      </c>
      <c r="AB50" s="150"/>
      <c r="AC50" s="149" t="n">
        <v>5</v>
      </c>
      <c r="AD50" s="148"/>
      <c r="AE50" s="65" t="n">
        <v>10</v>
      </c>
      <c r="AF50" s="148" t="s">
        <v>14</v>
      </c>
      <c r="AG50" s="151" t="n">
        <v>-15</v>
      </c>
      <c r="AH50" s="150"/>
      <c r="AI50" s="149" t="n">
        <v>-14.5</v>
      </c>
      <c r="AJ50" s="150"/>
      <c r="AK50" s="65" t="n">
        <v>4.5</v>
      </c>
      <c r="AL50" s="150"/>
      <c r="AM50" s="149" t="n">
        <v>-10</v>
      </c>
      <c r="AN50" s="148"/>
      <c r="AO50" s="65" t="n">
        <v>5</v>
      </c>
      <c r="AP50" s="148" t="s">
        <v>14</v>
      </c>
      <c r="AQ50" s="151" t="n">
        <v>-25</v>
      </c>
    </row>
    <row r="51" s="226" customFormat="true" ht="15" hidden="false" customHeight="true" outlineLevel="0" collapsed="false">
      <c r="A51" s="245" t="s">
        <v>46</v>
      </c>
      <c r="B51" s="147"/>
      <c r="C51" s="149" t="n">
        <v>8.9</v>
      </c>
      <c r="D51" s="150"/>
      <c r="E51" s="65" t="n">
        <v>24.7</v>
      </c>
      <c r="F51" s="150"/>
      <c r="G51" s="149" t="n">
        <v>18.3</v>
      </c>
      <c r="H51" s="148"/>
      <c r="I51" s="65" t="n">
        <v>16.2</v>
      </c>
      <c r="J51" s="148" t="s">
        <v>14</v>
      </c>
      <c r="K51" s="151" t="n">
        <v>18.2</v>
      </c>
      <c r="L51" s="150"/>
      <c r="M51" s="149" t="n">
        <v>4.8</v>
      </c>
      <c r="N51" s="150"/>
      <c r="O51" s="65" t="n">
        <v>15.8</v>
      </c>
      <c r="P51" s="150"/>
      <c r="Q51" s="149" t="n">
        <v>-6.4</v>
      </c>
      <c r="R51" s="148"/>
      <c r="S51" s="65" t="n">
        <v>-2.1</v>
      </c>
      <c r="T51" s="148" t="s">
        <v>14</v>
      </c>
      <c r="U51" s="151" t="n">
        <v>2</v>
      </c>
      <c r="V51" s="256"/>
      <c r="W51" s="260" t="s">
        <v>46</v>
      </c>
      <c r="X51" s="147"/>
      <c r="Y51" s="149" t="n">
        <v>16.9</v>
      </c>
      <c r="Z51" s="150"/>
      <c r="AA51" s="65" t="n">
        <v>20</v>
      </c>
      <c r="AB51" s="150"/>
      <c r="AC51" s="149" t="n">
        <v>10.4</v>
      </c>
      <c r="AD51" s="148"/>
      <c r="AE51" s="65" t="n">
        <v>8.5</v>
      </c>
      <c r="AF51" s="148" t="s">
        <v>14</v>
      </c>
      <c r="AG51" s="151" t="n">
        <v>16.1</v>
      </c>
      <c r="AH51" s="150"/>
      <c r="AI51" s="149" t="n">
        <v>12.5</v>
      </c>
      <c r="AJ51" s="150"/>
      <c r="AK51" s="65" t="n">
        <v>3.1</v>
      </c>
      <c r="AL51" s="150"/>
      <c r="AM51" s="149" t="n">
        <v>-9.6</v>
      </c>
      <c r="AN51" s="148"/>
      <c r="AO51" s="65" t="n">
        <v>-1.9</v>
      </c>
      <c r="AP51" s="148" t="s">
        <v>14</v>
      </c>
      <c r="AQ51" s="151" t="n">
        <v>7.6</v>
      </c>
    </row>
    <row r="52" s="226" customFormat="true" ht="15" hidden="false" customHeight="true" outlineLevel="0" collapsed="false">
      <c r="A52" s="245" t="s">
        <v>47</v>
      </c>
      <c r="B52" s="147"/>
      <c r="C52" s="149" t="n">
        <v>8.5</v>
      </c>
      <c r="D52" s="150"/>
      <c r="E52" s="65" t="n">
        <v>12.7</v>
      </c>
      <c r="F52" s="150"/>
      <c r="G52" s="149" t="n">
        <v>4.5</v>
      </c>
      <c r="H52" s="148"/>
      <c r="I52" s="65" t="n">
        <v>12.8</v>
      </c>
      <c r="J52" s="148" t="s">
        <v>14</v>
      </c>
      <c r="K52" s="151" t="n">
        <v>27</v>
      </c>
      <c r="L52" s="150"/>
      <c r="M52" s="149" t="n">
        <v>7</v>
      </c>
      <c r="N52" s="150"/>
      <c r="O52" s="65" t="n">
        <v>4.2</v>
      </c>
      <c r="P52" s="150"/>
      <c r="Q52" s="149" t="n">
        <v>-8.2</v>
      </c>
      <c r="R52" s="148"/>
      <c r="S52" s="65" t="n">
        <v>8.3</v>
      </c>
      <c r="T52" s="148" t="s">
        <v>14</v>
      </c>
      <c r="U52" s="151" t="n">
        <v>14.2</v>
      </c>
      <c r="V52" s="256"/>
      <c r="W52" s="260" t="s">
        <v>47</v>
      </c>
      <c r="X52" s="147"/>
      <c r="Y52" s="149" t="n">
        <v>14.3</v>
      </c>
      <c r="Z52" s="150"/>
      <c r="AA52" s="65" t="n">
        <v>14.4</v>
      </c>
      <c r="AB52" s="150"/>
      <c r="AC52" s="149" t="n">
        <v>7.8</v>
      </c>
      <c r="AD52" s="148"/>
      <c r="AE52" s="65" t="n">
        <v>11.9</v>
      </c>
      <c r="AF52" s="148" t="s">
        <v>14</v>
      </c>
      <c r="AG52" s="151" t="n">
        <v>13.2</v>
      </c>
      <c r="AH52" s="150"/>
      <c r="AI52" s="149" t="n">
        <v>15.8</v>
      </c>
      <c r="AJ52" s="150"/>
      <c r="AK52" s="65" t="n">
        <v>0.1</v>
      </c>
      <c r="AL52" s="150"/>
      <c r="AM52" s="149" t="n">
        <v>-6.6</v>
      </c>
      <c r="AN52" s="148"/>
      <c r="AO52" s="65" t="n">
        <v>4.1</v>
      </c>
      <c r="AP52" s="148" t="s">
        <v>14</v>
      </c>
      <c r="AQ52" s="151" t="n">
        <v>1.3</v>
      </c>
    </row>
    <row r="53" s="226" customFormat="true" ht="15" hidden="false" customHeight="true" outlineLevel="0" collapsed="false">
      <c r="A53" s="245" t="s">
        <v>48</v>
      </c>
      <c r="B53" s="147"/>
      <c r="C53" s="149" t="n">
        <v>3.4</v>
      </c>
      <c r="D53" s="150"/>
      <c r="E53" s="65" t="n">
        <v>8.7</v>
      </c>
      <c r="F53" s="150"/>
      <c r="G53" s="149" t="n">
        <v>9.4</v>
      </c>
      <c r="H53" s="148"/>
      <c r="I53" s="65" t="n">
        <v>7.8</v>
      </c>
      <c r="J53" s="148" t="s">
        <v>14</v>
      </c>
      <c r="K53" s="151" t="n">
        <v>19.7</v>
      </c>
      <c r="L53" s="150"/>
      <c r="M53" s="149" t="n">
        <v>-0.9</v>
      </c>
      <c r="N53" s="150"/>
      <c r="O53" s="65" t="n">
        <v>5.3</v>
      </c>
      <c r="P53" s="150"/>
      <c r="Q53" s="149" t="n">
        <v>0.7</v>
      </c>
      <c r="R53" s="148"/>
      <c r="S53" s="65" t="n">
        <v>-1.6</v>
      </c>
      <c r="T53" s="148" t="s">
        <v>14</v>
      </c>
      <c r="U53" s="151" t="n">
        <v>11.9</v>
      </c>
      <c r="V53" s="256"/>
      <c r="W53" s="260" t="s">
        <v>48</v>
      </c>
      <c r="X53" s="147"/>
      <c r="Y53" s="149" t="n">
        <v>26.1</v>
      </c>
      <c r="Z53" s="150"/>
      <c r="AA53" s="65" t="n">
        <v>7.1</v>
      </c>
      <c r="AB53" s="150"/>
      <c r="AC53" s="149" t="n">
        <v>9.3</v>
      </c>
      <c r="AD53" s="148"/>
      <c r="AE53" s="65" t="n">
        <v>1.2</v>
      </c>
      <c r="AF53" s="148" t="s">
        <v>14</v>
      </c>
      <c r="AG53" s="151" t="n">
        <v>20.9</v>
      </c>
      <c r="AH53" s="150"/>
      <c r="AI53" s="149" t="n">
        <v>6.8</v>
      </c>
      <c r="AJ53" s="150"/>
      <c r="AK53" s="65" t="n">
        <v>-19</v>
      </c>
      <c r="AL53" s="150"/>
      <c r="AM53" s="149" t="n">
        <v>2.2</v>
      </c>
      <c r="AN53" s="148"/>
      <c r="AO53" s="65" t="n">
        <v>-8.1</v>
      </c>
      <c r="AP53" s="148" t="s">
        <v>14</v>
      </c>
      <c r="AQ53" s="151" t="n">
        <v>19.7</v>
      </c>
    </row>
    <row r="54" s="226" customFormat="true" ht="15" hidden="false" customHeight="true" outlineLevel="0" collapsed="false">
      <c r="A54" s="245" t="s">
        <v>49</v>
      </c>
      <c r="B54" s="147"/>
      <c r="C54" s="149" t="n">
        <v>2.9</v>
      </c>
      <c r="D54" s="150"/>
      <c r="E54" s="65" t="n">
        <v>13.1</v>
      </c>
      <c r="F54" s="150"/>
      <c r="G54" s="149" t="n">
        <v>5</v>
      </c>
      <c r="H54" s="148"/>
      <c r="I54" s="65" t="n">
        <v>5.2</v>
      </c>
      <c r="J54" s="148" t="s">
        <v>14</v>
      </c>
      <c r="K54" s="151" t="n">
        <v>20.6</v>
      </c>
      <c r="L54" s="150"/>
      <c r="M54" s="149" t="n">
        <v>-8.6</v>
      </c>
      <c r="N54" s="150"/>
      <c r="O54" s="65" t="n">
        <v>10.2</v>
      </c>
      <c r="P54" s="150"/>
      <c r="Q54" s="149" t="n">
        <v>-8.1</v>
      </c>
      <c r="R54" s="148"/>
      <c r="S54" s="65" t="n">
        <v>0.2</v>
      </c>
      <c r="T54" s="148" t="s">
        <v>14</v>
      </c>
      <c r="U54" s="151" t="n">
        <v>15.4</v>
      </c>
      <c r="V54" s="256"/>
      <c r="W54" s="260" t="s">
        <v>49</v>
      </c>
      <c r="X54" s="147"/>
      <c r="Y54" s="149" t="n">
        <v>-12.1</v>
      </c>
      <c r="Z54" s="150"/>
      <c r="AA54" s="65" t="n">
        <v>3.1</v>
      </c>
      <c r="AB54" s="150"/>
      <c r="AC54" s="149" t="n">
        <v>-3</v>
      </c>
      <c r="AD54" s="148"/>
      <c r="AE54" s="65" t="n">
        <v>-5.7</v>
      </c>
      <c r="AF54" s="148" t="s">
        <v>14</v>
      </c>
      <c r="AG54" s="151" t="n">
        <v>18.8</v>
      </c>
      <c r="AH54" s="150"/>
      <c r="AI54" s="149" t="n">
        <v>5.2</v>
      </c>
      <c r="AJ54" s="150"/>
      <c r="AK54" s="65" t="n">
        <v>15.2</v>
      </c>
      <c r="AL54" s="150"/>
      <c r="AM54" s="149" t="n">
        <v>-6.1</v>
      </c>
      <c r="AN54" s="148"/>
      <c r="AO54" s="65" t="n">
        <v>-2.7</v>
      </c>
      <c r="AP54" s="148" t="s">
        <v>14</v>
      </c>
      <c r="AQ54" s="151" t="n">
        <v>24.5</v>
      </c>
    </row>
    <row r="55" s="226" customFormat="true" ht="15" hidden="false" customHeight="true" outlineLevel="0" collapsed="false">
      <c r="A55" s="246" t="s">
        <v>29</v>
      </c>
      <c r="B55" s="160"/>
      <c r="C55" s="162" t="n">
        <v>7.1</v>
      </c>
      <c r="D55" s="163"/>
      <c r="E55" s="84" t="n">
        <v>17.4</v>
      </c>
      <c r="F55" s="163"/>
      <c r="G55" s="162" t="n">
        <v>1.1</v>
      </c>
      <c r="H55" s="161"/>
      <c r="I55" s="84" t="n">
        <v>1.1</v>
      </c>
      <c r="J55" s="161" t="s">
        <v>14</v>
      </c>
      <c r="K55" s="164" t="n">
        <v>6.8</v>
      </c>
      <c r="L55" s="163"/>
      <c r="M55" s="162" t="n">
        <v>-2.9</v>
      </c>
      <c r="N55" s="163"/>
      <c r="O55" s="84" t="n">
        <v>10.3</v>
      </c>
      <c r="P55" s="163"/>
      <c r="Q55" s="162" t="n">
        <v>-16.3</v>
      </c>
      <c r="R55" s="161"/>
      <c r="S55" s="84" t="n">
        <v>0</v>
      </c>
      <c r="T55" s="161" t="s">
        <v>14</v>
      </c>
      <c r="U55" s="164" t="n">
        <v>5.7</v>
      </c>
      <c r="V55" s="256"/>
      <c r="W55" s="262" t="s">
        <v>29</v>
      </c>
      <c r="X55" s="160"/>
      <c r="Y55" s="162" t="n">
        <v>-8</v>
      </c>
      <c r="Z55" s="163"/>
      <c r="AA55" s="84" t="n">
        <v>19.3</v>
      </c>
      <c r="AB55" s="163"/>
      <c r="AC55" s="162" t="n">
        <v>2.9</v>
      </c>
      <c r="AD55" s="161"/>
      <c r="AE55" s="84" t="n">
        <v>-6.1</v>
      </c>
      <c r="AF55" s="161" t="s">
        <v>14</v>
      </c>
      <c r="AG55" s="164" t="n">
        <v>15.2</v>
      </c>
      <c r="AH55" s="163"/>
      <c r="AI55" s="162" t="n">
        <v>-18.2</v>
      </c>
      <c r="AJ55" s="163"/>
      <c r="AK55" s="84" t="n">
        <v>27.3</v>
      </c>
      <c r="AL55" s="163"/>
      <c r="AM55" s="162" t="n">
        <v>-16.4</v>
      </c>
      <c r="AN55" s="161"/>
      <c r="AO55" s="84" t="n">
        <v>-9</v>
      </c>
      <c r="AP55" s="161" t="s">
        <v>14</v>
      </c>
      <c r="AQ55" s="164" t="n">
        <v>21.3</v>
      </c>
    </row>
    <row r="56" customFormat="false" ht="9.75" hidden="false" customHeight="true" outlineLevel="0" collapsed="false"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</row>
    <row r="57" customFormat="false" ht="13.5" hidden="false" customHeight="false" outlineLevel="0" collapsed="false">
      <c r="A57" s="247"/>
      <c r="B57" s="171"/>
      <c r="C57" s="171"/>
      <c r="D57" s="171"/>
      <c r="E57" s="172"/>
      <c r="F57" s="171"/>
      <c r="G57" s="171"/>
      <c r="H57" s="171"/>
      <c r="I57" s="172"/>
      <c r="J57" s="171"/>
      <c r="K57" s="171"/>
      <c r="L57" s="171"/>
      <c r="M57" s="171"/>
      <c r="N57" s="171"/>
      <c r="O57" s="172"/>
      <c r="P57" s="171"/>
      <c r="Q57" s="171"/>
      <c r="R57" s="171"/>
      <c r="S57" s="172"/>
      <c r="T57" s="171"/>
      <c r="U57" s="171"/>
      <c r="V57" s="237"/>
      <c r="W57" s="264"/>
      <c r="X57" s="171"/>
      <c r="Y57" s="171"/>
      <c r="Z57" s="171"/>
      <c r="AA57" s="172"/>
      <c r="AB57" s="171"/>
      <c r="AC57" s="171"/>
      <c r="AD57" s="171"/>
      <c r="AE57" s="172"/>
      <c r="AF57" s="171"/>
      <c r="AG57" s="171"/>
      <c r="AH57" s="171"/>
      <c r="AI57" s="171"/>
      <c r="AJ57" s="171"/>
      <c r="AK57" s="172"/>
      <c r="AL57" s="171"/>
      <c r="AM57" s="171"/>
      <c r="AN57" s="171"/>
      <c r="AO57" s="172"/>
      <c r="AP57" s="171"/>
      <c r="AQ57" s="171"/>
    </row>
    <row r="58" customFormat="false" ht="13.5" hidden="false" customHeight="true" outlineLevel="0" collapsed="false">
      <c r="A58" s="242" t="s">
        <v>52</v>
      </c>
      <c r="B58" s="123"/>
      <c r="C58" s="236" t="s">
        <v>66</v>
      </c>
      <c r="D58" s="123"/>
      <c r="E58" s="123"/>
      <c r="F58" s="123"/>
      <c r="G58" s="123"/>
      <c r="H58" s="124"/>
      <c r="I58" s="124"/>
      <c r="J58" s="124"/>
      <c r="K58" s="124"/>
      <c r="L58" s="123"/>
      <c r="M58" s="236" t="s">
        <v>67</v>
      </c>
      <c r="N58" s="123"/>
      <c r="O58" s="123"/>
      <c r="P58" s="123"/>
      <c r="Q58" s="123"/>
      <c r="R58" s="124"/>
      <c r="S58" s="124"/>
      <c r="T58" s="124"/>
      <c r="U58" s="124"/>
      <c r="V58" s="237"/>
      <c r="W58" s="263" t="s">
        <v>22</v>
      </c>
      <c r="X58" s="123"/>
      <c r="Y58" s="236" t="s">
        <v>66</v>
      </c>
      <c r="Z58" s="123"/>
      <c r="AA58" s="123"/>
      <c r="AB58" s="123"/>
      <c r="AC58" s="123"/>
      <c r="AD58" s="124"/>
      <c r="AE58" s="124"/>
      <c r="AF58" s="124"/>
      <c r="AG58" s="124"/>
      <c r="AH58" s="123"/>
      <c r="AI58" s="236" t="s">
        <v>67</v>
      </c>
      <c r="AJ58" s="123"/>
      <c r="AK58" s="123"/>
      <c r="AL58" s="123"/>
      <c r="AM58" s="123"/>
      <c r="AN58" s="124"/>
      <c r="AO58" s="124"/>
      <c r="AP58" s="124"/>
      <c r="AQ58" s="124"/>
    </row>
    <row r="59" customFormat="false" ht="13.5" hidden="false" customHeight="false" outlineLevel="0" collapsed="false">
      <c r="A59" s="242"/>
      <c r="B59" s="217" t="s">
        <v>68</v>
      </c>
      <c r="C59" s="218"/>
      <c r="D59" s="219" t="n">
        <v>0</v>
      </c>
      <c r="E59" s="218"/>
      <c r="F59" s="220" t="s">
        <v>69</v>
      </c>
      <c r="G59" s="218"/>
      <c r="H59" s="221" t="s">
        <v>70</v>
      </c>
      <c r="I59" s="222"/>
      <c r="J59" s="219" t="n">
        <v>0</v>
      </c>
      <c r="K59" s="223"/>
      <c r="L59" s="217" t="s">
        <v>68</v>
      </c>
      <c r="M59" s="218"/>
      <c r="N59" s="219" t="n">
        <v>0</v>
      </c>
      <c r="O59" s="218"/>
      <c r="P59" s="220" t="s">
        <v>69</v>
      </c>
      <c r="Q59" s="218"/>
      <c r="R59" s="221" t="s">
        <v>70</v>
      </c>
      <c r="S59" s="222"/>
      <c r="T59" s="219" t="n">
        <v>0</v>
      </c>
      <c r="U59" s="223"/>
      <c r="V59" s="237"/>
      <c r="W59" s="263"/>
      <c r="X59" s="217" t="s">
        <v>68</v>
      </c>
      <c r="Y59" s="218"/>
      <c r="Z59" s="219" t="n">
        <v>0</v>
      </c>
      <c r="AA59" s="218"/>
      <c r="AB59" s="220" t="s">
        <v>69</v>
      </c>
      <c r="AC59" s="218"/>
      <c r="AD59" s="221" t="s">
        <v>70</v>
      </c>
      <c r="AE59" s="222"/>
      <c r="AF59" s="219" t="n">
        <v>0</v>
      </c>
      <c r="AG59" s="223"/>
      <c r="AH59" s="217" t="s">
        <v>68</v>
      </c>
      <c r="AI59" s="218"/>
      <c r="AJ59" s="219" t="n">
        <v>0</v>
      </c>
      <c r="AK59" s="218"/>
      <c r="AL59" s="220" t="s">
        <v>69</v>
      </c>
      <c r="AM59" s="218"/>
      <c r="AN59" s="221" t="s">
        <v>70</v>
      </c>
      <c r="AO59" s="222"/>
      <c r="AP59" s="219" t="n">
        <v>0</v>
      </c>
      <c r="AQ59" s="223"/>
    </row>
    <row r="60" customFormat="false" ht="13.5" hidden="false" customHeight="false" outlineLevel="0" collapsed="false">
      <c r="A60" s="242"/>
      <c r="B60" s="224" t="s">
        <v>71</v>
      </c>
      <c r="C60" s="224"/>
      <c r="D60" s="224" t="s">
        <v>72</v>
      </c>
      <c r="E60" s="224"/>
      <c r="F60" s="224" t="s">
        <v>73</v>
      </c>
      <c r="G60" s="224"/>
      <c r="H60" s="224" t="s">
        <v>74</v>
      </c>
      <c r="I60" s="224"/>
      <c r="J60" s="225" t="s">
        <v>71</v>
      </c>
      <c r="K60" s="225"/>
      <c r="L60" s="224" t="s">
        <v>71</v>
      </c>
      <c r="M60" s="224"/>
      <c r="N60" s="224" t="s">
        <v>72</v>
      </c>
      <c r="O60" s="224"/>
      <c r="P60" s="224" t="s">
        <v>73</v>
      </c>
      <c r="Q60" s="224"/>
      <c r="R60" s="224" t="s">
        <v>74</v>
      </c>
      <c r="S60" s="224"/>
      <c r="T60" s="225" t="s">
        <v>71</v>
      </c>
      <c r="U60" s="225"/>
      <c r="V60" s="237"/>
      <c r="W60" s="263"/>
      <c r="X60" s="224" t="s">
        <v>71</v>
      </c>
      <c r="Y60" s="224"/>
      <c r="Z60" s="224" t="s">
        <v>72</v>
      </c>
      <c r="AA60" s="224"/>
      <c r="AB60" s="224" t="s">
        <v>73</v>
      </c>
      <c r="AC60" s="224"/>
      <c r="AD60" s="224" t="s">
        <v>74</v>
      </c>
      <c r="AE60" s="224"/>
      <c r="AF60" s="225" t="s">
        <v>71</v>
      </c>
      <c r="AG60" s="225"/>
      <c r="AH60" s="224" t="s">
        <v>71</v>
      </c>
      <c r="AI60" s="224"/>
      <c r="AJ60" s="224" t="s">
        <v>72</v>
      </c>
      <c r="AK60" s="224"/>
      <c r="AL60" s="224" t="s">
        <v>73</v>
      </c>
      <c r="AM60" s="224"/>
      <c r="AN60" s="224" t="s">
        <v>74</v>
      </c>
      <c r="AO60" s="224"/>
      <c r="AP60" s="225" t="s">
        <v>71</v>
      </c>
      <c r="AQ60" s="225"/>
    </row>
    <row r="61" customFormat="false" ht="15" hidden="false" customHeight="true" outlineLevel="0" collapsed="false">
      <c r="A61" s="243" t="s">
        <v>37</v>
      </c>
      <c r="B61" s="135"/>
      <c r="C61" s="137" t="n">
        <v>15.4</v>
      </c>
      <c r="D61" s="138"/>
      <c r="E61" s="48" t="n">
        <v>18.1</v>
      </c>
      <c r="F61" s="138"/>
      <c r="G61" s="137" t="n">
        <v>15.5</v>
      </c>
      <c r="H61" s="136"/>
      <c r="I61" s="48" t="n">
        <v>19.8</v>
      </c>
      <c r="J61" s="136" t="s">
        <v>14</v>
      </c>
      <c r="K61" s="139" t="n">
        <v>25.2</v>
      </c>
      <c r="L61" s="138"/>
      <c r="M61" s="137" t="n">
        <v>0.6</v>
      </c>
      <c r="N61" s="138"/>
      <c r="O61" s="48" t="n">
        <v>2.7</v>
      </c>
      <c r="P61" s="138"/>
      <c r="Q61" s="137" t="n">
        <v>-2.6</v>
      </c>
      <c r="R61" s="136"/>
      <c r="S61" s="48" t="n">
        <v>4.3</v>
      </c>
      <c r="T61" s="136" t="s">
        <v>14</v>
      </c>
      <c r="U61" s="139" t="n">
        <v>5.4</v>
      </c>
      <c r="V61" s="237"/>
      <c r="W61" s="258" t="s">
        <v>37</v>
      </c>
      <c r="X61" s="135"/>
      <c r="Y61" s="137" t="n">
        <v>4.8</v>
      </c>
      <c r="Z61" s="138"/>
      <c r="AA61" s="48" t="n">
        <v>7.5</v>
      </c>
      <c r="AB61" s="138"/>
      <c r="AC61" s="137" t="n">
        <v>7.8</v>
      </c>
      <c r="AD61" s="136"/>
      <c r="AE61" s="48" t="n">
        <v>9.7</v>
      </c>
      <c r="AF61" s="136" t="s">
        <v>14</v>
      </c>
      <c r="AG61" s="139" t="n">
        <v>11.7</v>
      </c>
      <c r="AH61" s="138"/>
      <c r="AI61" s="137" t="n">
        <v>-2.6</v>
      </c>
      <c r="AJ61" s="138"/>
      <c r="AK61" s="48" t="n">
        <v>2.7</v>
      </c>
      <c r="AL61" s="138"/>
      <c r="AM61" s="137" t="n">
        <v>0.3</v>
      </c>
      <c r="AN61" s="136"/>
      <c r="AO61" s="48" t="n">
        <v>1.9</v>
      </c>
      <c r="AP61" s="136" t="s">
        <v>14</v>
      </c>
      <c r="AQ61" s="139" t="n">
        <v>2</v>
      </c>
    </row>
    <row r="62" s="226" customFormat="true" ht="13.5" hidden="false" customHeight="false" outlineLevel="0" collapsed="false">
      <c r="A62" s="227" t="s">
        <v>38</v>
      </c>
      <c r="B62" s="147"/>
      <c r="C62" s="149" t="n">
        <v>30</v>
      </c>
      <c r="D62" s="150"/>
      <c r="E62" s="65" t="n">
        <v>19.1</v>
      </c>
      <c r="F62" s="150"/>
      <c r="G62" s="149" t="n">
        <v>29.8</v>
      </c>
      <c r="H62" s="148"/>
      <c r="I62" s="65" t="n">
        <v>32.7</v>
      </c>
      <c r="J62" s="148" t="s">
        <v>14</v>
      </c>
      <c r="K62" s="151" t="n">
        <v>26.5</v>
      </c>
      <c r="L62" s="150"/>
      <c r="M62" s="149" t="n">
        <v>13.3</v>
      </c>
      <c r="N62" s="150"/>
      <c r="O62" s="65" t="n">
        <v>-10.9</v>
      </c>
      <c r="P62" s="150"/>
      <c r="Q62" s="149" t="n">
        <v>10.7</v>
      </c>
      <c r="R62" s="148"/>
      <c r="S62" s="65" t="n">
        <v>2.9</v>
      </c>
      <c r="T62" s="148" t="s">
        <v>14</v>
      </c>
      <c r="U62" s="151" t="n">
        <v>-6.2</v>
      </c>
      <c r="V62" s="256"/>
      <c r="W62" s="259" t="s">
        <v>38</v>
      </c>
      <c r="X62" s="147"/>
      <c r="Y62" s="149" t="n">
        <v>10.3</v>
      </c>
      <c r="Z62" s="150"/>
      <c r="AA62" s="65" t="n">
        <v>8</v>
      </c>
      <c r="AB62" s="150"/>
      <c r="AC62" s="149" t="n">
        <v>8</v>
      </c>
      <c r="AD62" s="148"/>
      <c r="AE62" s="65" t="n">
        <v>12.3</v>
      </c>
      <c r="AF62" s="148" t="s">
        <v>14</v>
      </c>
      <c r="AG62" s="151" t="n">
        <v>9.4</v>
      </c>
      <c r="AH62" s="150"/>
      <c r="AI62" s="149" t="n">
        <v>-8.2</v>
      </c>
      <c r="AJ62" s="150"/>
      <c r="AK62" s="65" t="n">
        <v>-2.3</v>
      </c>
      <c r="AL62" s="150"/>
      <c r="AM62" s="149" t="n">
        <v>0</v>
      </c>
      <c r="AN62" s="148"/>
      <c r="AO62" s="65" t="n">
        <v>4.3</v>
      </c>
      <c r="AP62" s="148" t="s">
        <v>14</v>
      </c>
      <c r="AQ62" s="151" t="n">
        <v>-2.9</v>
      </c>
    </row>
    <row r="63" s="226" customFormat="true" ht="15" hidden="false" customHeight="true" outlineLevel="0" collapsed="false">
      <c r="A63" s="245" t="s">
        <v>39</v>
      </c>
      <c r="B63" s="147"/>
      <c r="C63" s="149" t="n">
        <v>15.5</v>
      </c>
      <c r="D63" s="150"/>
      <c r="E63" s="65" t="n">
        <v>19.8</v>
      </c>
      <c r="F63" s="150"/>
      <c r="G63" s="149" t="n">
        <v>4.3</v>
      </c>
      <c r="H63" s="148"/>
      <c r="I63" s="65" t="n">
        <v>18.9</v>
      </c>
      <c r="J63" s="148" t="s">
        <v>14</v>
      </c>
      <c r="K63" s="151" t="n">
        <v>35.9</v>
      </c>
      <c r="L63" s="150"/>
      <c r="M63" s="149" t="n">
        <v>5.5</v>
      </c>
      <c r="N63" s="150"/>
      <c r="O63" s="65" t="n">
        <v>4.3</v>
      </c>
      <c r="P63" s="150"/>
      <c r="Q63" s="149" t="n">
        <v>-15.5</v>
      </c>
      <c r="R63" s="148"/>
      <c r="S63" s="65" t="n">
        <v>14.6</v>
      </c>
      <c r="T63" s="148" t="s">
        <v>14</v>
      </c>
      <c r="U63" s="151" t="n">
        <v>17</v>
      </c>
      <c r="V63" s="256"/>
      <c r="W63" s="260" t="s">
        <v>39</v>
      </c>
      <c r="X63" s="147"/>
      <c r="Y63" s="149" t="n">
        <v>-3.2</v>
      </c>
      <c r="Z63" s="150"/>
      <c r="AA63" s="65" t="n">
        <v>-1.6</v>
      </c>
      <c r="AB63" s="150"/>
      <c r="AC63" s="149" t="n">
        <v>-14.2</v>
      </c>
      <c r="AD63" s="148"/>
      <c r="AE63" s="65" t="n">
        <v>-11.1</v>
      </c>
      <c r="AF63" s="148" t="s">
        <v>14</v>
      </c>
      <c r="AG63" s="151" t="n">
        <v>-5.7</v>
      </c>
      <c r="AH63" s="150"/>
      <c r="AI63" s="149" t="n">
        <v>-0.1</v>
      </c>
      <c r="AJ63" s="150"/>
      <c r="AK63" s="65" t="n">
        <v>1.6</v>
      </c>
      <c r="AL63" s="150"/>
      <c r="AM63" s="149" t="n">
        <v>-12.6</v>
      </c>
      <c r="AN63" s="148"/>
      <c r="AO63" s="65" t="n">
        <v>3.1</v>
      </c>
      <c r="AP63" s="148" t="s">
        <v>14</v>
      </c>
      <c r="AQ63" s="151" t="n">
        <v>5.4</v>
      </c>
    </row>
    <row r="64" s="226" customFormat="true" ht="22.5" hidden="false" customHeight="false" outlineLevel="0" collapsed="false">
      <c r="A64" s="227" t="s">
        <v>40</v>
      </c>
      <c r="B64" s="147"/>
      <c r="C64" s="149" t="n">
        <v>23.5</v>
      </c>
      <c r="D64" s="150"/>
      <c r="E64" s="65" t="n">
        <v>29.4</v>
      </c>
      <c r="F64" s="150"/>
      <c r="G64" s="149" t="n">
        <v>25</v>
      </c>
      <c r="H64" s="148"/>
      <c r="I64" s="65" t="n">
        <v>0</v>
      </c>
      <c r="J64" s="148" t="s">
        <v>14</v>
      </c>
      <c r="K64" s="151" t="n">
        <v>-5.6</v>
      </c>
      <c r="L64" s="150"/>
      <c r="M64" s="149" t="n">
        <v>17.9</v>
      </c>
      <c r="N64" s="150"/>
      <c r="O64" s="65" t="n">
        <v>5.9</v>
      </c>
      <c r="P64" s="150"/>
      <c r="Q64" s="149" t="n">
        <v>-4.4</v>
      </c>
      <c r="R64" s="148"/>
      <c r="S64" s="65" t="n">
        <v>-25</v>
      </c>
      <c r="T64" s="148" t="s">
        <v>14</v>
      </c>
      <c r="U64" s="151" t="n">
        <v>-5.6</v>
      </c>
      <c r="V64" s="256"/>
      <c r="W64" s="261" t="s">
        <v>40</v>
      </c>
      <c r="X64" s="147"/>
      <c r="Y64" s="149" t="n">
        <v>-11.1</v>
      </c>
      <c r="Z64" s="150"/>
      <c r="AA64" s="65" t="n">
        <v>-22.7</v>
      </c>
      <c r="AB64" s="150"/>
      <c r="AC64" s="149" t="n">
        <v>0</v>
      </c>
      <c r="AD64" s="148"/>
      <c r="AE64" s="65" t="n">
        <v>8.7</v>
      </c>
      <c r="AF64" s="148" t="s">
        <v>14</v>
      </c>
      <c r="AG64" s="151" t="n">
        <v>-8.7</v>
      </c>
      <c r="AH64" s="150"/>
      <c r="AI64" s="149" t="n">
        <v>-21.1</v>
      </c>
      <c r="AJ64" s="150"/>
      <c r="AK64" s="65" t="n">
        <v>-11.6</v>
      </c>
      <c r="AL64" s="150"/>
      <c r="AM64" s="149" t="n">
        <v>22.7</v>
      </c>
      <c r="AN64" s="148"/>
      <c r="AO64" s="65" t="n">
        <v>8.7</v>
      </c>
      <c r="AP64" s="148" t="s">
        <v>14</v>
      </c>
      <c r="AQ64" s="151" t="n">
        <v>-17.4</v>
      </c>
    </row>
    <row r="65" s="226" customFormat="true" ht="15" hidden="false" customHeight="true" outlineLevel="0" collapsed="false">
      <c r="A65" s="245" t="s">
        <v>41</v>
      </c>
      <c r="B65" s="147"/>
      <c r="C65" s="149" t="n">
        <v>16.4</v>
      </c>
      <c r="D65" s="150"/>
      <c r="E65" s="65" t="n">
        <v>16.7</v>
      </c>
      <c r="F65" s="150"/>
      <c r="G65" s="149" t="n">
        <v>13.9</v>
      </c>
      <c r="H65" s="148"/>
      <c r="I65" s="65" t="n">
        <v>12.8</v>
      </c>
      <c r="J65" s="148" t="s">
        <v>14</v>
      </c>
      <c r="K65" s="151" t="n">
        <v>18.5</v>
      </c>
      <c r="L65" s="150"/>
      <c r="M65" s="149" t="n">
        <v>-6.1</v>
      </c>
      <c r="N65" s="150"/>
      <c r="O65" s="65" t="n">
        <v>0.3</v>
      </c>
      <c r="P65" s="150"/>
      <c r="Q65" s="149" t="n">
        <v>-2.8</v>
      </c>
      <c r="R65" s="148"/>
      <c r="S65" s="65" t="n">
        <v>-1.1</v>
      </c>
      <c r="T65" s="148" t="s">
        <v>14</v>
      </c>
      <c r="U65" s="151" t="n">
        <v>5.7</v>
      </c>
      <c r="V65" s="256"/>
      <c r="W65" s="260" t="s">
        <v>41</v>
      </c>
      <c r="X65" s="147"/>
      <c r="Y65" s="149" t="n">
        <v>9</v>
      </c>
      <c r="Z65" s="150"/>
      <c r="AA65" s="65" t="n">
        <v>2.8</v>
      </c>
      <c r="AB65" s="150"/>
      <c r="AC65" s="149" t="n">
        <v>4.3</v>
      </c>
      <c r="AD65" s="148"/>
      <c r="AE65" s="65" t="n">
        <v>9.9</v>
      </c>
      <c r="AF65" s="148" t="s">
        <v>14</v>
      </c>
      <c r="AG65" s="151" t="n">
        <v>8.4</v>
      </c>
      <c r="AH65" s="150"/>
      <c r="AI65" s="149" t="n">
        <v>0.5</v>
      </c>
      <c r="AJ65" s="150"/>
      <c r="AK65" s="65" t="n">
        <v>-6.2</v>
      </c>
      <c r="AL65" s="150"/>
      <c r="AM65" s="149" t="n">
        <v>1.5</v>
      </c>
      <c r="AN65" s="148"/>
      <c r="AO65" s="65" t="n">
        <v>5.6</v>
      </c>
      <c r="AP65" s="148" t="s">
        <v>14</v>
      </c>
      <c r="AQ65" s="151" t="n">
        <v>-1.5</v>
      </c>
    </row>
    <row r="66" s="226" customFormat="true" ht="15" hidden="false" customHeight="true" outlineLevel="0" collapsed="false">
      <c r="A66" s="245" t="s">
        <v>42</v>
      </c>
      <c r="B66" s="147"/>
      <c r="C66" s="149" t="n">
        <v>14.8</v>
      </c>
      <c r="D66" s="150"/>
      <c r="E66" s="65" t="n">
        <v>15.1</v>
      </c>
      <c r="F66" s="150"/>
      <c r="G66" s="149" t="n">
        <v>15.1</v>
      </c>
      <c r="H66" s="148"/>
      <c r="I66" s="65" t="n">
        <v>21.9</v>
      </c>
      <c r="J66" s="148" t="s">
        <v>14</v>
      </c>
      <c r="K66" s="151" t="n">
        <v>24.3</v>
      </c>
      <c r="L66" s="150"/>
      <c r="M66" s="149" t="n">
        <v>22.2</v>
      </c>
      <c r="N66" s="150"/>
      <c r="O66" s="65" t="n">
        <v>0.3</v>
      </c>
      <c r="P66" s="150"/>
      <c r="Q66" s="149" t="n">
        <v>0</v>
      </c>
      <c r="R66" s="148"/>
      <c r="S66" s="65" t="n">
        <v>6.8</v>
      </c>
      <c r="T66" s="148" t="s">
        <v>14</v>
      </c>
      <c r="U66" s="151" t="n">
        <v>2.4</v>
      </c>
      <c r="V66" s="256"/>
      <c r="W66" s="260" t="s">
        <v>42</v>
      </c>
      <c r="X66" s="147"/>
      <c r="Y66" s="149" t="n">
        <v>18.1</v>
      </c>
      <c r="Z66" s="150"/>
      <c r="AA66" s="65" t="n">
        <v>2.3</v>
      </c>
      <c r="AB66" s="150"/>
      <c r="AC66" s="149" t="n">
        <v>-2.4</v>
      </c>
      <c r="AD66" s="148"/>
      <c r="AE66" s="65" t="n">
        <v>2.4</v>
      </c>
      <c r="AF66" s="148" t="s">
        <v>14</v>
      </c>
      <c r="AG66" s="151" t="n">
        <v>-7.9</v>
      </c>
      <c r="AH66" s="150"/>
      <c r="AI66" s="149" t="n">
        <v>24.4</v>
      </c>
      <c r="AJ66" s="150"/>
      <c r="AK66" s="65" t="n">
        <v>-15.8</v>
      </c>
      <c r="AL66" s="150"/>
      <c r="AM66" s="149" t="n">
        <v>-4.7</v>
      </c>
      <c r="AN66" s="148"/>
      <c r="AO66" s="65" t="n">
        <v>4.8</v>
      </c>
      <c r="AP66" s="148" t="s">
        <v>14</v>
      </c>
      <c r="AQ66" s="151" t="n">
        <v>-10.3</v>
      </c>
    </row>
    <row r="67" s="226" customFormat="true" ht="15" hidden="false" customHeight="true" outlineLevel="0" collapsed="false">
      <c r="A67" s="245" t="s">
        <v>43</v>
      </c>
      <c r="B67" s="147"/>
      <c r="C67" s="149" t="n">
        <v>14.3</v>
      </c>
      <c r="D67" s="150"/>
      <c r="E67" s="65" t="n">
        <v>19.4</v>
      </c>
      <c r="F67" s="150"/>
      <c r="G67" s="149" t="n">
        <v>7.1</v>
      </c>
      <c r="H67" s="148"/>
      <c r="I67" s="65" t="n">
        <v>28.2</v>
      </c>
      <c r="J67" s="148" t="s">
        <v>14</v>
      </c>
      <c r="K67" s="151" t="n">
        <v>19.2</v>
      </c>
      <c r="L67" s="150"/>
      <c r="M67" s="149" t="n">
        <v>-1</v>
      </c>
      <c r="N67" s="150"/>
      <c r="O67" s="65" t="n">
        <v>5.1</v>
      </c>
      <c r="P67" s="150"/>
      <c r="Q67" s="149" t="n">
        <v>-12.3</v>
      </c>
      <c r="R67" s="148"/>
      <c r="S67" s="65" t="n">
        <v>21.1</v>
      </c>
      <c r="T67" s="148" t="s">
        <v>14</v>
      </c>
      <c r="U67" s="151" t="n">
        <v>-9</v>
      </c>
      <c r="V67" s="256"/>
      <c r="W67" s="260" t="s">
        <v>43</v>
      </c>
      <c r="X67" s="147"/>
      <c r="Y67" s="149" t="n">
        <v>16.7</v>
      </c>
      <c r="Z67" s="150"/>
      <c r="AA67" s="65" t="n">
        <v>10.3</v>
      </c>
      <c r="AB67" s="150"/>
      <c r="AC67" s="149" t="n">
        <v>15.4</v>
      </c>
      <c r="AD67" s="148"/>
      <c r="AE67" s="65" t="n">
        <v>2.3</v>
      </c>
      <c r="AF67" s="148" t="s">
        <v>14</v>
      </c>
      <c r="AG67" s="151" t="n">
        <v>2.8</v>
      </c>
      <c r="AH67" s="150"/>
      <c r="AI67" s="149" t="n">
        <v>18.9</v>
      </c>
      <c r="AJ67" s="150"/>
      <c r="AK67" s="65" t="n">
        <v>-6.4</v>
      </c>
      <c r="AL67" s="150"/>
      <c r="AM67" s="149" t="n">
        <v>5.1</v>
      </c>
      <c r="AN67" s="148"/>
      <c r="AO67" s="65" t="n">
        <v>-13.1</v>
      </c>
      <c r="AP67" s="148" t="s">
        <v>14</v>
      </c>
      <c r="AQ67" s="151" t="n">
        <v>0.5</v>
      </c>
    </row>
    <row r="68" s="226" customFormat="true" ht="15" hidden="false" customHeight="true" outlineLevel="0" collapsed="false">
      <c r="A68" s="245" t="s">
        <v>44</v>
      </c>
      <c r="B68" s="147"/>
      <c r="C68" s="149" t="n">
        <v>8.7</v>
      </c>
      <c r="D68" s="150"/>
      <c r="E68" s="65" t="n">
        <v>-12.9</v>
      </c>
      <c r="F68" s="150"/>
      <c r="G68" s="149" t="n">
        <v>7.7</v>
      </c>
      <c r="H68" s="148"/>
      <c r="I68" s="65" t="n">
        <v>38.9</v>
      </c>
      <c r="J68" s="148" t="s">
        <v>14</v>
      </c>
      <c r="K68" s="151" t="n">
        <v>45.7</v>
      </c>
      <c r="L68" s="150"/>
      <c r="M68" s="149" t="n">
        <v>-12</v>
      </c>
      <c r="N68" s="150"/>
      <c r="O68" s="65" t="n">
        <v>-21.6</v>
      </c>
      <c r="P68" s="150"/>
      <c r="Q68" s="149" t="n">
        <v>20.6</v>
      </c>
      <c r="R68" s="148"/>
      <c r="S68" s="65" t="n">
        <v>31.2</v>
      </c>
      <c r="T68" s="148" t="s">
        <v>14</v>
      </c>
      <c r="U68" s="151" t="n">
        <v>6.8</v>
      </c>
      <c r="V68" s="256"/>
      <c r="W68" s="260" t="s">
        <v>44</v>
      </c>
      <c r="X68" s="147"/>
      <c r="Y68" s="149" t="n">
        <v>10.7</v>
      </c>
      <c r="Z68" s="150"/>
      <c r="AA68" s="65" t="n">
        <v>-2.8</v>
      </c>
      <c r="AB68" s="150"/>
      <c r="AC68" s="149" t="n">
        <v>9.8</v>
      </c>
      <c r="AD68" s="148"/>
      <c r="AE68" s="65" t="n">
        <v>26.8</v>
      </c>
      <c r="AF68" s="148" t="s">
        <v>14</v>
      </c>
      <c r="AG68" s="151" t="n">
        <v>-2.4</v>
      </c>
      <c r="AH68" s="150"/>
      <c r="AI68" s="149" t="n">
        <v>-6</v>
      </c>
      <c r="AJ68" s="150"/>
      <c r="AK68" s="65" t="n">
        <v>-13.5</v>
      </c>
      <c r="AL68" s="150"/>
      <c r="AM68" s="149" t="n">
        <v>12.6</v>
      </c>
      <c r="AN68" s="148"/>
      <c r="AO68" s="65" t="n">
        <v>17</v>
      </c>
      <c r="AP68" s="148" t="s">
        <v>14</v>
      </c>
      <c r="AQ68" s="151" t="n">
        <v>-29.2</v>
      </c>
    </row>
    <row r="69" s="226" customFormat="true" ht="15" hidden="false" customHeight="true" outlineLevel="0" collapsed="false">
      <c r="A69" s="245" t="s">
        <v>45</v>
      </c>
      <c r="B69" s="147"/>
      <c r="C69" s="149" t="n">
        <v>45.5</v>
      </c>
      <c r="D69" s="150"/>
      <c r="E69" s="65" t="n">
        <v>42.9</v>
      </c>
      <c r="F69" s="150"/>
      <c r="G69" s="149" t="n">
        <v>32.2</v>
      </c>
      <c r="H69" s="148"/>
      <c r="I69" s="65" t="n">
        <v>35.7</v>
      </c>
      <c r="J69" s="148" t="s">
        <v>14</v>
      </c>
      <c r="K69" s="151" t="n">
        <v>12</v>
      </c>
      <c r="L69" s="150"/>
      <c r="M69" s="149" t="n">
        <v>21.5</v>
      </c>
      <c r="N69" s="150"/>
      <c r="O69" s="65" t="n">
        <v>-2.6</v>
      </c>
      <c r="P69" s="150"/>
      <c r="Q69" s="149" t="n">
        <v>-10.7</v>
      </c>
      <c r="R69" s="148"/>
      <c r="S69" s="65" t="n">
        <v>3.5</v>
      </c>
      <c r="T69" s="148" t="s">
        <v>14</v>
      </c>
      <c r="U69" s="151" t="n">
        <v>-23.7</v>
      </c>
      <c r="V69" s="256"/>
      <c r="W69" s="260" t="s">
        <v>45</v>
      </c>
      <c r="X69" s="147"/>
      <c r="Y69" s="149" t="n">
        <v>16.6</v>
      </c>
      <c r="Z69" s="150"/>
      <c r="AA69" s="65" t="n">
        <v>9.7</v>
      </c>
      <c r="AB69" s="150"/>
      <c r="AC69" s="149" t="n">
        <v>14.8</v>
      </c>
      <c r="AD69" s="148"/>
      <c r="AE69" s="65" t="n">
        <v>-3.5</v>
      </c>
      <c r="AF69" s="148" t="s">
        <v>14</v>
      </c>
      <c r="AG69" s="151" t="n">
        <v>14.8</v>
      </c>
      <c r="AH69" s="150"/>
      <c r="AI69" s="149" t="n">
        <v>-2.7</v>
      </c>
      <c r="AJ69" s="150"/>
      <c r="AK69" s="65" t="n">
        <v>-6.9</v>
      </c>
      <c r="AL69" s="150"/>
      <c r="AM69" s="149" t="n">
        <v>5.1</v>
      </c>
      <c r="AN69" s="148"/>
      <c r="AO69" s="65" t="n">
        <v>-18.3</v>
      </c>
      <c r="AP69" s="148" t="s">
        <v>14</v>
      </c>
      <c r="AQ69" s="151" t="n">
        <v>18.3</v>
      </c>
    </row>
    <row r="70" s="226" customFormat="true" ht="15" hidden="false" customHeight="true" outlineLevel="0" collapsed="false">
      <c r="A70" s="245" t="s">
        <v>46</v>
      </c>
      <c r="B70" s="147"/>
      <c r="C70" s="149" t="n">
        <v>4.3</v>
      </c>
      <c r="D70" s="150"/>
      <c r="E70" s="65" t="n">
        <v>21.3</v>
      </c>
      <c r="F70" s="150"/>
      <c r="G70" s="149" t="n">
        <v>18.3</v>
      </c>
      <c r="H70" s="148"/>
      <c r="I70" s="65" t="n">
        <v>20</v>
      </c>
      <c r="J70" s="148" t="s">
        <v>14</v>
      </c>
      <c r="K70" s="151" t="n">
        <v>26.4</v>
      </c>
      <c r="L70" s="150"/>
      <c r="M70" s="149" t="n">
        <v>-18.2</v>
      </c>
      <c r="N70" s="150"/>
      <c r="O70" s="65" t="n">
        <v>17</v>
      </c>
      <c r="P70" s="150"/>
      <c r="Q70" s="149" t="n">
        <v>-3</v>
      </c>
      <c r="R70" s="148"/>
      <c r="S70" s="65" t="n">
        <v>1.7</v>
      </c>
      <c r="T70" s="148" t="s">
        <v>14</v>
      </c>
      <c r="U70" s="151" t="n">
        <v>6.4</v>
      </c>
      <c r="V70" s="256"/>
      <c r="W70" s="260" t="s">
        <v>46</v>
      </c>
      <c r="X70" s="147"/>
      <c r="Y70" s="149" t="n">
        <v>15.8</v>
      </c>
      <c r="Z70" s="150"/>
      <c r="AA70" s="65" t="n">
        <v>20</v>
      </c>
      <c r="AB70" s="150"/>
      <c r="AC70" s="149" t="n">
        <v>25.7</v>
      </c>
      <c r="AD70" s="148"/>
      <c r="AE70" s="65" t="n">
        <v>12.6</v>
      </c>
      <c r="AF70" s="148" t="s">
        <v>14</v>
      </c>
      <c r="AG70" s="151" t="n">
        <v>19.1</v>
      </c>
      <c r="AH70" s="150"/>
      <c r="AI70" s="149" t="n">
        <v>-8.2</v>
      </c>
      <c r="AJ70" s="150"/>
      <c r="AK70" s="65" t="n">
        <v>4.2</v>
      </c>
      <c r="AL70" s="150"/>
      <c r="AM70" s="149" t="n">
        <v>5.7</v>
      </c>
      <c r="AN70" s="148"/>
      <c r="AO70" s="65" t="n">
        <v>-13.1</v>
      </c>
      <c r="AP70" s="148" t="s">
        <v>14</v>
      </c>
      <c r="AQ70" s="151" t="n">
        <v>6.5</v>
      </c>
    </row>
    <row r="71" s="226" customFormat="true" ht="15" hidden="false" customHeight="true" outlineLevel="0" collapsed="false">
      <c r="A71" s="245" t="s">
        <v>47</v>
      </c>
      <c r="B71" s="147"/>
      <c r="C71" s="149" t="n">
        <v>12.9</v>
      </c>
      <c r="D71" s="150"/>
      <c r="E71" s="65" t="n">
        <v>18</v>
      </c>
      <c r="F71" s="150"/>
      <c r="G71" s="149" t="n">
        <v>14.8</v>
      </c>
      <c r="H71" s="148"/>
      <c r="I71" s="65" t="n">
        <v>17.1</v>
      </c>
      <c r="J71" s="148" t="s">
        <v>14</v>
      </c>
      <c r="K71" s="151" t="n">
        <v>28</v>
      </c>
      <c r="L71" s="150"/>
      <c r="M71" s="149" t="n">
        <v>5.6</v>
      </c>
      <c r="N71" s="150"/>
      <c r="O71" s="65" t="n">
        <v>5.1</v>
      </c>
      <c r="P71" s="150"/>
      <c r="Q71" s="149" t="n">
        <v>-3.2</v>
      </c>
      <c r="R71" s="148"/>
      <c r="S71" s="65" t="n">
        <v>2.3</v>
      </c>
      <c r="T71" s="148" t="s">
        <v>14</v>
      </c>
      <c r="U71" s="151" t="n">
        <v>10.9</v>
      </c>
      <c r="V71" s="256"/>
      <c r="W71" s="260" t="s">
        <v>47</v>
      </c>
      <c r="X71" s="147"/>
      <c r="Y71" s="149" t="n">
        <v>-3.5</v>
      </c>
      <c r="Z71" s="150"/>
      <c r="AA71" s="65" t="n">
        <v>5.8</v>
      </c>
      <c r="AB71" s="150"/>
      <c r="AC71" s="149" t="n">
        <v>7.6</v>
      </c>
      <c r="AD71" s="148"/>
      <c r="AE71" s="65" t="n">
        <v>9.5</v>
      </c>
      <c r="AF71" s="148" t="s">
        <v>14</v>
      </c>
      <c r="AG71" s="151" t="n">
        <v>13.9</v>
      </c>
      <c r="AH71" s="150"/>
      <c r="AI71" s="149" t="n">
        <v>-5.9</v>
      </c>
      <c r="AJ71" s="150"/>
      <c r="AK71" s="65" t="n">
        <v>9.3</v>
      </c>
      <c r="AL71" s="150"/>
      <c r="AM71" s="149" t="n">
        <v>1.8</v>
      </c>
      <c r="AN71" s="148"/>
      <c r="AO71" s="65" t="n">
        <v>1.9</v>
      </c>
      <c r="AP71" s="148" t="s">
        <v>14</v>
      </c>
      <c r="AQ71" s="151" t="n">
        <v>4.4</v>
      </c>
    </row>
    <row r="72" s="226" customFormat="true" ht="15" hidden="false" customHeight="true" outlineLevel="0" collapsed="false">
      <c r="A72" s="245" t="s">
        <v>48</v>
      </c>
      <c r="B72" s="147"/>
      <c r="C72" s="149" t="n">
        <v>15.8</v>
      </c>
      <c r="D72" s="150"/>
      <c r="E72" s="65" t="n">
        <v>18.1</v>
      </c>
      <c r="F72" s="150"/>
      <c r="G72" s="149" t="n">
        <v>22.7</v>
      </c>
      <c r="H72" s="148"/>
      <c r="I72" s="65" t="n">
        <v>24.6</v>
      </c>
      <c r="J72" s="148" t="s">
        <v>14</v>
      </c>
      <c r="K72" s="151" t="n">
        <v>19.6</v>
      </c>
      <c r="L72" s="150"/>
      <c r="M72" s="149" t="n">
        <v>-2.1</v>
      </c>
      <c r="N72" s="150"/>
      <c r="O72" s="65" t="n">
        <v>2.3</v>
      </c>
      <c r="P72" s="150"/>
      <c r="Q72" s="149" t="n">
        <v>4.6</v>
      </c>
      <c r="R72" s="148"/>
      <c r="S72" s="65" t="n">
        <v>1.9</v>
      </c>
      <c r="T72" s="148" t="s">
        <v>14</v>
      </c>
      <c r="U72" s="151" t="n">
        <v>-5</v>
      </c>
      <c r="V72" s="256"/>
      <c r="W72" s="260" t="s">
        <v>48</v>
      </c>
      <c r="X72" s="147"/>
      <c r="Y72" s="149" t="n">
        <v>17.8</v>
      </c>
      <c r="Z72" s="150"/>
      <c r="AA72" s="65" t="n">
        <v>19.8</v>
      </c>
      <c r="AB72" s="150"/>
      <c r="AC72" s="149" t="n">
        <v>17.3</v>
      </c>
      <c r="AD72" s="148"/>
      <c r="AE72" s="65" t="n">
        <v>25.9</v>
      </c>
      <c r="AF72" s="148" t="s">
        <v>14</v>
      </c>
      <c r="AG72" s="151" t="n">
        <v>25.2</v>
      </c>
      <c r="AH72" s="150"/>
      <c r="AI72" s="149" t="n">
        <v>-3.2</v>
      </c>
      <c r="AJ72" s="150"/>
      <c r="AK72" s="65" t="n">
        <v>2</v>
      </c>
      <c r="AL72" s="150"/>
      <c r="AM72" s="149" t="n">
        <v>-2.5</v>
      </c>
      <c r="AN72" s="148"/>
      <c r="AO72" s="65" t="n">
        <v>8.6</v>
      </c>
      <c r="AP72" s="148" t="s">
        <v>14</v>
      </c>
      <c r="AQ72" s="151" t="n">
        <v>-0.7</v>
      </c>
    </row>
    <row r="73" s="226" customFormat="true" ht="15" hidden="false" customHeight="true" outlineLevel="0" collapsed="false">
      <c r="A73" s="245" t="s">
        <v>49</v>
      </c>
      <c r="B73" s="147"/>
      <c r="C73" s="149" t="n">
        <v>12.1</v>
      </c>
      <c r="D73" s="150"/>
      <c r="E73" s="65" t="n">
        <v>14.3</v>
      </c>
      <c r="F73" s="150"/>
      <c r="G73" s="149" t="n">
        <v>5.2</v>
      </c>
      <c r="H73" s="148"/>
      <c r="I73" s="65" t="n">
        <v>3</v>
      </c>
      <c r="J73" s="148" t="s">
        <v>14</v>
      </c>
      <c r="K73" s="151" t="n">
        <v>17.2</v>
      </c>
      <c r="L73" s="150"/>
      <c r="M73" s="149" t="n">
        <v>-10.2</v>
      </c>
      <c r="N73" s="150"/>
      <c r="O73" s="65" t="n">
        <v>2.2</v>
      </c>
      <c r="P73" s="150"/>
      <c r="Q73" s="149" t="n">
        <v>-9.1</v>
      </c>
      <c r="R73" s="148"/>
      <c r="S73" s="65" t="n">
        <v>-2.2</v>
      </c>
      <c r="T73" s="148" t="s">
        <v>14</v>
      </c>
      <c r="U73" s="151" t="n">
        <v>14.2</v>
      </c>
      <c r="V73" s="256"/>
      <c r="W73" s="260" t="s">
        <v>49</v>
      </c>
      <c r="X73" s="147"/>
      <c r="Y73" s="149" t="n">
        <v>-13.9</v>
      </c>
      <c r="Z73" s="150"/>
      <c r="AA73" s="65" t="n">
        <v>-5.1</v>
      </c>
      <c r="AB73" s="150"/>
      <c r="AC73" s="149" t="n">
        <v>-6.8</v>
      </c>
      <c r="AD73" s="148"/>
      <c r="AE73" s="65" t="n">
        <v>-5</v>
      </c>
      <c r="AF73" s="148" t="s">
        <v>14</v>
      </c>
      <c r="AG73" s="151" t="n">
        <v>7.7</v>
      </c>
      <c r="AH73" s="150"/>
      <c r="AI73" s="149" t="n">
        <v>-6.2</v>
      </c>
      <c r="AJ73" s="150"/>
      <c r="AK73" s="65" t="n">
        <v>8.8</v>
      </c>
      <c r="AL73" s="150"/>
      <c r="AM73" s="149" t="n">
        <v>-1.7</v>
      </c>
      <c r="AN73" s="148"/>
      <c r="AO73" s="65" t="n">
        <v>1.8</v>
      </c>
      <c r="AP73" s="148" t="s">
        <v>14</v>
      </c>
      <c r="AQ73" s="151" t="n">
        <v>12.7</v>
      </c>
    </row>
    <row r="74" s="226" customFormat="true" ht="15" hidden="false" customHeight="true" outlineLevel="0" collapsed="false">
      <c r="A74" s="246" t="s">
        <v>29</v>
      </c>
      <c r="B74" s="160"/>
      <c r="C74" s="162" t="n">
        <v>20.9</v>
      </c>
      <c r="D74" s="163"/>
      <c r="E74" s="84" t="n">
        <v>19.2</v>
      </c>
      <c r="F74" s="163"/>
      <c r="G74" s="162" t="n">
        <v>12.7</v>
      </c>
      <c r="H74" s="161"/>
      <c r="I74" s="84" t="n">
        <v>23</v>
      </c>
      <c r="J74" s="161" t="s">
        <v>14</v>
      </c>
      <c r="K74" s="164" t="n">
        <v>30.1</v>
      </c>
      <c r="L74" s="163"/>
      <c r="M74" s="162" t="n">
        <v>-2.5</v>
      </c>
      <c r="N74" s="163"/>
      <c r="O74" s="84" t="n">
        <v>-1.7</v>
      </c>
      <c r="P74" s="163"/>
      <c r="Q74" s="162" t="n">
        <v>-6.5</v>
      </c>
      <c r="R74" s="161"/>
      <c r="S74" s="84" t="n">
        <v>10.3</v>
      </c>
      <c r="T74" s="161" t="s">
        <v>14</v>
      </c>
      <c r="U74" s="164" t="n">
        <v>7.1</v>
      </c>
      <c r="V74" s="256"/>
      <c r="W74" s="262" t="s">
        <v>29</v>
      </c>
      <c r="X74" s="160"/>
      <c r="Y74" s="162" t="n">
        <v>3.4</v>
      </c>
      <c r="Z74" s="163"/>
      <c r="AA74" s="84" t="n">
        <v>11.6</v>
      </c>
      <c r="AB74" s="163"/>
      <c r="AC74" s="162" t="n">
        <v>12.4</v>
      </c>
      <c r="AD74" s="161"/>
      <c r="AE74" s="84" t="n">
        <v>6.9</v>
      </c>
      <c r="AF74" s="161" t="s">
        <v>14</v>
      </c>
      <c r="AG74" s="164" t="n">
        <v>14.7</v>
      </c>
      <c r="AH74" s="163"/>
      <c r="AI74" s="162" t="n">
        <v>4.5</v>
      </c>
      <c r="AJ74" s="163"/>
      <c r="AK74" s="84" t="n">
        <v>8.2</v>
      </c>
      <c r="AL74" s="163"/>
      <c r="AM74" s="162" t="n">
        <v>0.8</v>
      </c>
      <c r="AN74" s="161"/>
      <c r="AO74" s="84" t="n">
        <v>-5.5</v>
      </c>
      <c r="AP74" s="161" t="s">
        <v>14</v>
      </c>
      <c r="AQ74" s="164" t="n">
        <v>7.8</v>
      </c>
    </row>
    <row r="75" s="226" customFormat="true" ht="15" hidden="false" customHeight="true" outlineLevel="0" collapsed="false">
      <c r="A75" s="247"/>
      <c r="B75" s="114"/>
      <c r="C75" s="171"/>
      <c r="D75" s="114"/>
      <c r="E75" s="170"/>
      <c r="F75" s="114"/>
      <c r="G75" s="171"/>
      <c r="H75" s="114"/>
      <c r="I75" s="170"/>
      <c r="J75" s="114"/>
      <c r="K75" s="171"/>
      <c r="L75" s="114"/>
      <c r="M75" s="171"/>
      <c r="N75" s="114"/>
      <c r="O75" s="170"/>
      <c r="P75" s="114"/>
      <c r="Q75" s="171"/>
      <c r="R75" s="114"/>
      <c r="S75" s="170"/>
      <c r="T75" s="114"/>
      <c r="U75" s="171"/>
      <c r="W75" s="113"/>
      <c r="X75" s="114"/>
      <c r="Y75" s="171"/>
      <c r="Z75" s="114"/>
      <c r="AA75" s="170"/>
      <c r="AB75" s="114"/>
      <c r="AC75" s="171"/>
      <c r="AD75" s="114"/>
      <c r="AE75" s="170"/>
      <c r="AF75" s="114"/>
      <c r="AG75" s="171"/>
      <c r="AH75" s="114"/>
      <c r="AI75" s="171"/>
      <c r="AJ75" s="114"/>
      <c r="AK75" s="170"/>
      <c r="AL75" s="114"/>
      <c r="AM75" s="171"/>
      <c r="AN75" s="114"/>
      <c r="AO75" s="170"/>
      <c r="AP75" s="114"/>
      <c r="AQ75" s="171"/>
    </row>
    <row r="76" customFormat="false" ht="14.25" hidden="false" customHeight="false" outlineLevel="0" collapsed="false">
      <c r="A76" s="248"/>
      <c r="B76" s="267"/>
      <c r="C76" s="249"/>
      <c r="D76" s="267"/>
      <c r="E76" s="268"/>
      <c r="F76" s="267"/>
      <c r="G76" s="249"/>
      <c r="H76" s="267"/>
      <c r="I76" s="268"/>
      <c r="J76" s="267"/>
      <c r="K76" s="249"/>
      <c r="L76" s="267"/>
      <c r="M76" s="249"/>
      <c r="N76" s="267"/>
      <c r="O76" s="268"/>
      <c r="P76" s="267"/>
      <c r="Q76" s="249"/>
      <c r="R76" s="267"/>
      <c r="S76" s="268"/>
      <c r="T76" s="267"/>
      <c r="U76" s="249"/>
      <c r="V76" s="251"/>
      <c r="W76" s="252"/>
      <c r="X76" s="267"/>
      <c r="Y76" s="249"/>
      <c r="Z76" s="267"/>
      <c r="AA76" s="268"/>
      <c r="AB76" s="267"/>
      <c r="AC76" s="249"/>
      <c r="AD76" s="267"/>
      <c r="AE76" s="268"/>
      <c r="AF76" s="267"/>
      <c r="AG76" s="249"/>
      <c r="AH76" s="267"/>
      <c r="AI76" s="249"/>
      <c r="AJ76" s="267"/>
      <c r="AK76" s="268"/>
      <c r="AL76" s="267"/>
      <c r="AM76" s="249"/>
      <c r="AN76" s="267"/>
      <c r="AO76" s="268"/>
      <c r="AP76" s="267"/>
      <c r="AQ76" s="249"/>
    </row>
    <row r="77" customFormat="false" ht="13.5" hidden="false" customHeight="false" outlineLevel="0" collapsed="false">
      <c r="A77" s="247"/>
      <c r="B77" s="114"/>
      <c r="C77" s="171"/>
      <c r="D77" s="114"/>
      <c r="E77" s="170"/>
      <c r="F77" s="114"/>
      <c r="G77" s="171"/>
      <c r="H77" s="114"/>
      <c r="I77" s="170"/>
      <c r="J77" s="114"/>
      <c r="K77" s="171"/>
      <c r="L77" s="114"/>
      <c r="M77" s="171"/>
      <c r="N77" s="114"/>
      <c r="O77" s="170"/>
      <c r="P77" s="114"/>
      <c r="Q77" s="171"/>
      <c r="R77" s="114"/>
      <c r="S77" s="170"/>
      <c r="T77" s="114"/>
      <c r="U77" s="171"/>
      <c r="V77" s="226"/>
      <c r="W77" s="113"/>
      <c r="X77" s="114"/>
      <c r="Y77" s="171"/>
      <c r="Z77" s="114"/>
      <c r="AA77" s="170"/>
      <c r="AB77" s="114"/>
      <c r="AC77" s="171"/>
      <c r="AD77" s="114"/>
      <c r="AE77" s="170"/>
      <c r="AF77" s="114"/>
      <c r="AG77" s="171"/>
      <c r="AH77" s="114"/>
      <c r="AI77" s="171"/>
      <c r="AJ77" s="114"/>
      <c r="AK77" s="170"/>
      <c r="AL77" s="114"/>
      <c r="AM77" s="171"/>
      <c r="AN77" s="114"/>
      <c r="AO77" s="170"/>
      <c r="AP77" s="114"/>
      <c r="AQ77" s="171"/>
    </row>
    <row r="78" customFormat="false" ht="13.5" hidden="false" customHeight="false" outlineLevel="0" collapsed="false">
      <c r="A78" s="247"/>
      <c r="B78" s="114"/>
      <c r="C78" s="171"/>
      <c r="D78" s="114"/>
      <c r="E78" s="170"/>
      <c r="F78" s="114"/>
      <c r="G78" s="171"/>
      <c r="H78" s="114"/>
      <c r="I78" s="170"/>
      <c r="J78" s="114"/>
      <c r="K78" s="171"/>
      <c r="L78" s="114"/>
      <c r="M78" s="171"/>
      <c r="N78" s="114"/>
      <c r="O78" s="170"/>
      <c r="P78" s="114"/>
      <c r="Q78" s="171"/>
      <c r="R78" s="114"/>
      <c r="S78" s="170"/>
      <c r="T78" s="114"/>
      <c r="U78" s="171"/>
      <c r="V78" s="226"/>
      <c r="W78" s="113"/>
      <c r="X78" s="114"/>
      <c r="Y78" s="171"/>
      <c r="Z78" s="114"/>
      <c r="AA78" s="170"/>
      <c r="AB78" s="114"/>
      <c r="AC78" s="171"/>
      <c r="AD78" s="114"/>
      <c r="AE78" s="170"/>
      <c r="AF78" s="114"/>
      <c r="AG78" s="171"/>
      <c r="AH78" s="114"/>
      <c r="AI78" s="171"/>
      <c r="AJ78" s="114"/>
      <c r="AK78" s="170"/>
      <c r="AL78" s="114"/>
      <c r="AM78" s="171"/>
      <c r="AN78" s="114"/>
      <c r="AO78" s="170"/>
      <c r="AP78" s="114"/>
      <c r="AQ78" s="171"/>
    </row>
    <row r="79" customFormat="false" ht="13.5" hidden="false" customHeight="false" outlineLevel="0" collapsed="false">
      <c r="A79" s="253" t="s">
        <v>76</v>
      </c>
      <c r="B79" s="114"/>
      <c r="C79" s="170"/>
      <c r="D79" s="114"/>
      <c r="E79" s="171"/>
      <c r="F79" s="114"/>
      <c r="G79" s="170"/>
      <c r="H79" s="114"/>
      <c r="I79" s="171"/>
      <c r="J79" s="114"/>
      <c r="K79" s="215" t="s">
        <v>77</v>
      </c>
      <c r="L79" s="114"/>
      <c r="M79" s="171"/>
      <c r="N79" s="114"/>
      <c r="O79" s="170"/>
      <c r="P79" s="114"/>
      <c r="Q79" s="171"/>
      <c r="R79" s="114"/>
      <c r="S79" s="170"/>
      <c r="T79" s="114"/>
      <c r="U79" s="171"/>
      <c r="V79" s="114"/>
      <c r="W79" s="114"/>
      <c r="X79" s="171"/>
    </row>
    <row r="80" customFormat="false" ht="13.5" hidden="false" customHeight="false" outlineLevel="0" collapsed="false">
      <c r="A80" s="241"/>
    </row>
    <row r="81" customFormat="false" ht="13.5" hidden="false" customHeight="false" outlineLevel="0" collapsed="false">
      <c r="A81" s="116"/>
      <c r="B81" s="119"/>
      <c r="C81" s="206" t="s">
        <v>78</v>
      </c>
      <c r="D81" s="119"/>
      <c r="E81" s="119"/>
      <c r="F81" s="119"/>
      <c r="G81" s="119"/>
      <c r="H81" s="120"/>
      <c r="I81" s="120"/>
      <c r="J81" s="120"/>
      <c r="K81" s="120"/>
      <c r="L81" s="119"/>
      <c r="M81" s="216" t="s">
        <v>67</v>
      </c>
      <c r="N81" s="119"/>
      <c r="O81" s="119"/>
      <c r="P81" s="119"/>
      <c r="Q81" s="119"/>
      <c r="R81" s="120"/>
      <c r="S81" s="120"/>
      <c r="T81" s="120"/>
      <c r="U81" s="120"/>
    </row>
    <row r="82" customFormat="false" ht="13.5" hidden="false" customHeight="false" outlineLevel="0" collapsed="false">
      <c r="A82" s="238"/>
      <c r="B82" s="217" t="s">
        <v>68</v>
      </c>
      <c r="C82" s="218"/>
      <c r="D82" s="219" t="n">
        <v>0</v>
      </c>
      <c r="E82" s="218"/>
      <c r="F82" s="220" t="s">
        <v>69</v>
      </c>
      <c r="G82" s="218"/>
      <c r="H82" s="221" t="s">
        <v>70</v>
      </c>
      <c r="I82" s="222"/>
      <c r="J82" s="219" t="n">
        <v>0</v>
      </c>
      <c r="K82" s="223"/>
      <c r="L82" s="217" t="s">
        <v>68</v>
      </c>
      <c r="M82" s="218"/>
      <c r="N82" s="219" t="n">
        <v>0</v>
      </c>
      <c r="O82" s="218"/>
      <c r="P82" s="220" t="s">
        <v>69</v>
      </c>
      <c r="Q82" s="218"/>
      <c r="R82" s="221" t="s">
        <v>70</v>
      </c>
      <c r="S82" s="222"/>
      <c r="T82" s="219" t="n">
        <v>0</v>
      </c>
      <c r="U82" s="223"/>
    </row>
    <row r="83" customFormat="false" ht="13.5" hidden="false" customHeight="false" outlineLevel="0" collapsed="false">
      <c r="A83" s="126"/>
      <c r="B83" s="224" t="s">
        <v>71</v>
      </c>
      <c r="C83" s="224"/>
      <c r="D83" s="224" t="s">
        <v>72</v>
      </c>
      <c r="E83" s="224"/>
      <c r="F83" s="224" t="s">
        <v>73</v>
      </c>
      <c r="G83" s="224"/>
      <c r="H83" s="224" t="s">
        <v>74</v>
      </c>
      <c r="I83" s="224"/>
      <c r="J83" s="225" t="s">
        <v>71</v>
      </c>
      <c r="K83" s="225"/>
      <c r="L83" s="224" t="s">
        <v>71</v>
      </c>
      <c r="M83" s="224"/>
      <c r="N83" s="224" t="s">
        <v>72</v>
      </c>
      <c r="O83" s="224"/>
      <c r="P83" s="224" t="s">
        <v>73</v>
      </c>
      <c r="Q83" s="224"/>
      <c r="R83" s="224" t="s">
        <v>74</v>
      </c>
      <c r="S83" s="224"/>
      <c r="T83" s="225" t="s">
        <v>71</v>
      </c>
      <c r="U83" s="225"/>
    </row>
    <row r="84" customFormat="false" ht="15" hidden="false" customHeight="true" outlineLevel="0" collapsed="false">
      <c r="A84" s="243" t="s">
        <v>79</v>
      </c>
      <c r="B84" s="135"/>
      <c r="C84" s="137" t="n">
        <v>70</v>
      </c>
      <c r="D84" s="138"/>
      <c r="E84" s="137" t="n">
        <v>73</v>
      </c>
      <c r="F84" s="138"/>
      <c r="G84" s="137" t="n">
        <v>65.2</v>
      </c>
      <c r="H84" s="136"/>
      <c r="I84" s="137" t="n">
        <v>64</v>
      </c>
      <c r="J84" s="136" t="s">
        <v>14</v>
      </c>
      <c r="K84" s="139" t="n">
        <v>63.6</v>
      </c>
      <c r="L84" s="138"/>
      <c r="M84" s="137" t="n">
        <v>1.3</v>
      </c>
      <c r="N84" s="138"/>
      <c r="O84" s="48" t="n">
        <v>3</v>
      </c>
      <c r="P84" s="138"/>
      <c r="Q84" s="137" t="n">
        <v>-7.8</v>
      </c>
      <c r="R84" s="136"/>
      <c r="S84" s="48" t="n">
        <v>-1.2</v>
      </c>
      <c r="T84" s="136" t="s">
        <v>14</v>
      </c>
      <c r="U84" s="139" t="n">
        <v>-0.4</v>
      </c>
      <c r="W84" s="113"/>
      <c r="X84" s="114"/>
      <c r="Y84" s="196"/>
      <c r="Z84" s="114"/>
      <c r="AA84" s="170"/>
      <c r="AB84" s="114"/>
      <c r="AC84" s="196"/>
      <c r="AD84" s="114"/>
      <c r="AE84" s="170"/>
      <c r="AF84" s="114"/>
      <c r="AG84" s="196"/>
      <c r="AH84" s="114"/>
      <c r="AI84" s="171"/>
      <c r="AJ84" s="114"/>
      <c r="AK84" s="170"/>
      <c r="AL84" s="114"/>
      <c r="AM84" s="171"/>
      <c r="AN84" s="114"/>
      <c r="AO84" s="170"/>
      <c r="AP84" s="114"/>
      <c r="AQ84" s="171"/>
    </row>
    <row r="85" customFormat="false" ht="15" hidden="false" customHeight="true" outlineLevel="0" collapsed="false">
      <c r="A85" s="245" t="s">
        <v>80</v>
      </c>
      <c r="B85" s="147"/>
      <c r="C85" s="149" t="n">
        <v>25.9</v>
      </c>
      <c r="D85" s="150"/>
      <c r="E85" s="65" t="n">
        <v>25.8</v>
      </c>
      <c r="F85" s="150"/>
      <c r="G85" s="149" t="n">
        <v>31.1</v>
      </c>
      <c r="H85" s="148"/>
      <c r="I85" s="65" t="n">
        <v>31.5</v>
      </c>
      <c r="J85" s="148" t="s">
        <v>14</v>
      </c>
      <c r="K85" s="151" t="n">
        <v>31.7</v>
      </c>
      <c r="L85" s="150"/>
      <c r="M85" s="149" t="n">
        <v>2</v>
      </c>
      <c r="N85" s="150"/>
      <c r="O85" s="65" t="n">
        <v>-0.1</v>
      </c>
      <c r="P85" s="150"/>
      <c r="Q85" s="149" t="n">
        <v>5.3</v>
      </c>
      <c r="R85" s="148"/>
      <c r="S85" s="65" t="n">
        <v>0.4</v>
      </c>
      <c r="T85" s="148" t="s">
        <v>14</v>
      </c>
      <c r="U85" s="151" t="n">
        <v>0.2</v>
      </c>
      <c r="W85" s="113"/>
      <c r="X85" s="114"/>
      <c r="Y85" s="196"/>
      <c r="Z85" s="114"/>
      <c r="AA85" s="170"/>
      <c r="AB85" s="114"/>
      <c r="AC85" s="196"/>
      <c r="AD85" s="114"/>
      <c r="AE85" s="170"/>
      <c r="AF85" s="114"/>
      <c r="AG85" s="196"/>
      <c r="AH85" s="114"/>
      <c r="AI85" s="171"/>
      <c r="AJ85" s="114"/>
      <c r="AK85" s="170"/>
      <c r="AL85" s="114"/>
      <c r="AM85" s="171"/>
      <c r="AN85" s="114"/>
      <c r="AO85" s="170"/>
      <c r="AP85" s="114"/>
      <c r="AQ85" s="171"/>
    </row>
    <row r="86" customFormat="false" ht="27.75" hidden="false" customHeight="true" outlineLevel="0" collapsed="false">
      <c r="A86" s="244" t="s">
        <v>81</v>
      </c>
      <c r="B86" s="147"/>
      <c r="C86" s="149" t="n">
        <v>18.1</v>
      </c>
      <c r="D86" s="150"/>
      <c r="E86" s="65" t="n">
        <v>15.8</v>
      </c>
      <c r="F86" s="150"/>
      <c r="G86" s="149" t="n">
        <v>18.5</v>
      </c>
      <c r="H86" s="148"/>
      <c r="I86" s="65" t="n">
        <v>17.5</v>
      </c>
      <c r="J86" s="148" t="s">
        <v>14</v>
      </c>
      <c r="K86" s="151" t="n">
        <v>25.1</v>
      </c>
      <c r="L86" s="150"/>
      <c r="M86" s="149" t="n">
        <v>-0.8</v>
      </c>
      <c r="N86" s="150"/>
      <c r="O86" s="65" t="n">
        <v>-2.3</v>
      </c>
      <c r="P86" s="150"/>
      <c r="Q86" s="149" t="n">
        <v>2.7</v>
      </c>
      <c r="R86" s="148"/>
      <c r="S86" s="65" t="n">
        <v>-1</v>
      </c>
      <c r="T86" s="148" t="s">
        <v>14</v>
      </c>
      <c r="U86" s="151" t="n">
        <v>7.6</v>
      </c>
      <c r="W86" s="113"/>
      <c r="X86" s="114"/>
      <c r="Y86" s="196"/>
      <c r="Z86" s="114"/>
      <c r="AA86" s="170"/>
      <c r="AB86" s="114"/>
      <c r="AC86" s="196"/>
      <c r="AD86" s="114"/>
      <c r="AE86" s="170"/>
      <c r="AF86" s="114"/>
      <c r="AG86" s="196"/>
      <c r="AH86" s="114"/>
      <c r="AI86" s="171"/>
      <c r="AJ86" s="114"/>
      <c r="AK86" s="170"/>
      <c r="AL86" s="114"/>
      <c r="AM86" s="171"/>
      <c r="AN86" s="114"/>
      <c r="AO86" s="170"/>
      <c r="AP86" s="114"/>
      <c r="AQ86" s="171"/>
    </row>
    <row r="87" customFormat="false" ht="15" hidden="false" customHeight="true" outlineLevel="0" collapsed="false">
      <c r="A87" s="246" t="s">
        <v>29</v>
      </c>
      <c r="B87" s="160"/>
      <c r="C87" s="162" t="n">
        <v>5.8</v>
      </c>
      <c r="D87" s="163"/>
      <c r="E87" s="84" t="n">
        <v>4.7</v>
      </c>
      <c r="F87" s="163"/>
      <c r="G87" s="162" t="n">
        <v>4.8</v>
      </c>
      <c r="H87" s="161"/>
      <c r="I87" s="84" t="n">
        <v>7.7</v>
      </c>
      <c r="J87" s="161" t="s">
        <v>14</v>
      </c>
      <c r="K87" s="164" t="n">
        <v>6.6</v>
      </c>
      <c r="L87" s="163"/>
      <c r="M87" s="162" t="n">
        <v>-1.9</v>
      </c>
      <c r="N87" s="163"/>
      <c r="O87" s="84" t="n">
        <v>-1.1</v>
      </c>
      <c r="P87" s="163"/>
      <c r="Q87" s="162" t="n">
        <v>0.1</v>
      </c>
      <c r="R87" s="161"/>
      <c r="S87" s="84" t="n">
        <v>2.9</v>
      </c>
      <c r="T87" s="161" t="s">
        <v>14</v>
      </c>
      <c r="U87" s="164" t="n">
        <v>-1.1</v>
      </c>
      <c r="W87" s="113"/>
      <c r="X87" s="114"/>
      <c r="Y87" s="196"/>
      <c r="Z87" s="114"/>
      <c r="AA87" s="170"/>
      <c r="AB87" s="114"/>
      <c r="AC87" s="196"/>
      <c r="AD87" s="114"/>
      <c r="AE87" s="170"/>
      <c r="AF87" s="114"/>
      <c r="AG87" s="196"/>
      <c r="AH87" s="114"/>
      <c r="AI87" s="171"/>
      <c r="AJ87" s="114"/>
      <c r="AK87" s="170"/>
      <c r="AL87" s="114"/>
      <c r="AM87" s="171"/>
      <c r="AN87" s="114"/>
      <c r="AO87" s="170"/>
      <c r="AP87" s="114"/>
      <c r="AQ87" s="171"/>
    </row>
    <row r="88" s="226" customFormat="true" ht="13.5" hidden="false" customHeight="false" outlineLevel="0" collapsed="false">
      <c r="A88" s="255"/>
      <c r="B88" s="256"/>
      <c r="C88" s="256"/>
      <c r="D88" s="256"/>
      <c r="E88" s="256"/>
      <c r="F88" s="256"/>
      <c r="G88" s="256"/>
      <c r="H88" s="256"/>
      <c r="I88" s="256"/>
      <c r="J88" s="256"/>
      <c r="K88" s="256"/>
      <c r="L88" s="256"/>
      <c r="M88" s="256"/>
      <c r="N88" s="256"/>
      <c r="O88" s="256"/>
      <c r="P88" s="256"/>
      <c r="Q88" s="256"/>
      <c r="R88" s="256"/>
      <c r="S88" s="256"/>
      <c r="T88" s="256"/>
      <c r="U88" s="256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</row>
    <row r="89" s="226" customFormat="true" ht="13.5" hidden="false" customHeight="false" outlineLevel="0" collapsed="false">
      <c r="A89" s="255"/>
    </row>
    <row r="90" s="226" customFormat="true" ht="13.5" hidden="false" customHeight="false" outlineLevel="0" collapsed="false">
      <c r="A90" s="269"/>
      <c r="B90" s="270"/>
      <c r="C90" s="271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  <c r="P90" s="270"/>
      <c r="Q90" s="270"/>
      <c r="R90" s="270"/>
      <c r="S90" s="270"/>
      <c r="T90" s="270"/>
      <c r="U90" s="270"/>
      <c r="W90" s="269"/>
      <c r="X90" s="270"/>
      <c r="Y90" s="271"/>
      <c r="Z90" s="270"/>
      <c r="AA90" s="270"/>
      <c r="AB90" s="270"/>
      <c r="AC90" s="270"/>
      <c r="AD90" s="270"/>
      <c r="AE90" s="270"/>
      <c r="AF90" s="270"/>
      <c r="AG90" s="270"/>
      <c r="AH90" s="270"/>
      <c r="AI90" s="270"/>
      <c r="AJ90" s="270"/>
      <c r="AK90" s="270"/>
      <c r="AL90" s="270"/>
      <c r="AM90" s="270"/>
      <c r="AN90" s="270"/>
      <c r="AO90" s="270"/>
      <c r="AP90" s="270"/>
      <c r="AQ90" s="270"/>
    </row>
    <row r="91" customFormat="false" ht="13.5" hidden="false" customHeight="false" outlineLevel="0" collapsed="false">
      <c r="A91" s="269"/>
      <c r="B91" s="272"/>
      <c r="C91" s="272"/>
      <c r="D91" s="272"/>
      <c r="E91" s="272"/>
      <c r="F91" s="273"/>
      <c r="G91" s="272"/>
      <c r="H91" s="272"/>
      <c r="I91" s="274"/>
      <c r="J91" s="274"/>
      <c r="K91" s="274"/>
      <c r="L91" s="272"/>
      <c r="M91" s="272"/>
      <c r="N91" s="272"/>
      <c r="O91" s="272"/>
      <c r="P91" s="273"/>
      <c r="Q91" s="272"/>
      <c r="R91" s="272"/>
      <c r="S91" s="274"/>
      <c r="T91" s="274"/>
      <c r="U91" s="274"/>
      <c r="V91" s="226"/>
      <c r="W91" s="269"/>
      <c r="X91" s="272"/>
      <c r="Y91" s="272"/>
      <c r="Z91" s="272"/>
      <c r="AA91" s="272"/>
      <c r="AB91" s="273"/>
      <c r="AC91" s="272"/>
      <c r="AD91" s="272"/>
      <c r="AE91" s="274"/>
      <c r="AF91" s="274"/>
      <c r="AG91" s="274"/>
      <c r="AH91" s="272"/>
      <c r="AI91" s="272"/>
      <c r="AJ91" s="272"/>
      <c r="AK91" s="272"/>
      <c r="AL91" s="273"/>
      <c r="AM91" s="272"/>
      <c r="AN91" s="272"/>
      <c r="AO91" s="274"/>
      <c r="AP91" s="274"/>
      <c r="AQ91" s="274"/>
      <c r="AR91" s="226"/>
    </row>
    <row r="92" customFormat="false" ht="13.5" hidden="false" customHeight="false" outlineLevel="0" collapsed="false">
      <c r="A92" s="269"/>
      <c r="B92" s="274"/>
      <c r="C92" s="274"/>
      <c r="D92" s="274"/>
      <c r="E92" s="274"/>
      <c r="F92" s="274"/>
      <c r="G92" s="274"/>
      <c r="H92" s="274"/>
      <c r="I92" s="274"/>
      <c r="J92" s="274"/>
      <c r="K92" s="274"/>
      <c r="L92" s="274"/>
      <c r="M92" s="274"/>
      <c r="N92" s="274"/>
      <c r="O92" s="274"/>
      <c r="P92" s="274"/>
      <c r="Q92" s="274"/>
      <c r="R92" s="274"/>
      <c r="S92" s="274"/>
      <c r="T92" s="274"/>
      <c r="U92" s="274"/>
      <c r="V92" s="226"/>
      <c r="W92" s="269"/>
      <c r="X92" s="274"/>
      <c r="Y92" s="274"/>
      <c r="Z92" s="274"/>
      <c r="AA92" s="274"/>
      <c r="AB92" s="274"/>
      <c r="AC92" s="274"/>
      <c r="AD92" s="274"/>
      <c r="AE92" s="274"/>
      <c r="AF92" s="274"/>
      <c r="AG92" s="274"/>
      <c r="AH92" s="274"/>
      <c r="AI92" s="274"/>
      <c r="AJ92" s="274"/>
      <c r="AK92" s="274"/>
      <c r="AL92" s="274"/>
      <c r="AM92" s="274"/>
      <c r="AN92" s="274"/>
      <c r="AO92" s="274"/>
      <c r="AP92" s="274"/>
      <c r="AQ92" s="274"/>
      <c r="AR92" s="226"/>
    </row>
    <row r="93" customFormat="false" ht="15" hidden="false" customHeight="true" outlineLevel="0" collapsed="false">
      <c r="A93" s="113"/>
      <c r="B93" s="171"/>
      <c r="C93" s="171"/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2"/>
      <c r="P93" s="171"/>
      <c r="Q93" s="171"/>
      <c r="R93" s="171"/>
      <c r="S93" s="172"/>
      <c r="T93" s="171"/>
      <c r="U93" s="171"/>
      <c r="V93" s="256"/>
      <c r="W93" s="264"/>
      <c r="X93" s="171"/>
      <c r="Y93" s="171"/>
      <c r="Z93" s="171"/>
      <c r="AA93" s="171"/>
      <c r="AB93" s="171"/>
      <c r="AC93" s="171"/>
      <c r="AD93" s="171"/>
      <c r="AE93" s="171"/>
      <c r="AF93" s="171"/>
      <c r="AG93" s="171"/>
      <c r="AH93" s="171"/>
      <c r="AI93" s="171"/>
      <c r="AJ93" s="171"/>
      <c r="AK93" s="172"/>
      <c r="AL93" s="171"/>
      <c r="AM93" s="171"/>
      <c r="AN93" s="171"/>
      <c r="AO93" s="172"/>
      <c r="AP93" s="171"/>
      <c r="AQ93" s="171"/>
      <c r="AR93" s="226"/>
    </row>
    <row r="94" customFormat="false" ht="13.5" hidden="false" customHeight="false" outlineLevel="0" collapsed="false">
      <c r="A94" s="275"/>
      <c r="B94" s="171"/>
      <c r="C94" s="171"/>
      <c r="D94" s="171"/>
      <c r="E94" s="172"/>
      <c r="F94" s="171"/>
      <c r="G94" s="171"/>
      <c r="H94" s="171"/>
      <c r="I94" s="172"/>
      <c r="J94" s="171"/>
      <c r="K94" s="171"/>
      <c r="L94" s="171"/>
      <c r="M94" s="171"/>
      <c r="N94" s="171"/>
      <c r="O94" s="172"/>
      <c r="P94" s="171"/>
      <c r="Q94" s="171"/>
      <c r="R94" s="171"/>
      <c r="S94" s="172"/>
      <c r="T94" s="171"/>
      <c r="U94" s="171"/>
      <c r="V94" s="256"/>
      <c r="W94" s="276"/>
      <c r="X94" s="171"/>
      <c r="Y94" s="171"/>
      <c r="Z94" s="171"/>
      <c r="AA94" s="172"/>
      <c r="AB94" s="171"/>
      <c r="AC94" s="171"/>
      <c r="AD94" s="171"/>
      <c r="AE94" s="172"/>
      <c r="AF94" s="171"/>
      <c r="AG94" s="171"/>
      <c r="AH94" s="171"/>
      <c r="AI94" s="171"/>
      <c r="AJ94" s="171"/>
      <c r="AK94" s="172"/>
      <c r="AL94" s="171"/>
      <c r="AM94" s="171"/>
      <c r="AN94" s="171"/>
      <c r="AO94" s="172"/>
      <c r="AP94" s="171"/>
      <c r="AQ94" s="171"/>
      <c r="AR94" s="226"/>
    </row>
    <row r="95" customFormat="false" ht="15" hidden="false" customHeight="true" outlineLevel="0" collapsed="false">
      <c r="A95" s="113"/>
      <c r="B95" s="171"/>
      <c r="C95" s="171"/>
      <c r="D95" s="171"/>
      <c r="E95" s="172"/>
      <c r="F95" s="171"/>
      <c r="G95" s="171"/>
      <c r="H95" s="171"/>
      <c r="I95" s="172"/>
      <c r="J95" s="171"/>
      <c r="K95" s="171"/>
      <c r="L95" s="171"/>
      <c r="M95" s="171"/>
      <c r="N95" s="171"/>
      <c r="O95" s="172"/>
      <c r="P95" s="171"/>
      <c r="Q95" s="171"/>
      <c r="R95" s="171"/>
      <c r="S95" s="172"/>
      <c r="T95" s="171"/>
      <c r="U95" s="171"/>
      <c r="V95" s="256"/>
      <c r="W95" s="264"/>
      <c r="X95" s="171"/>
      <c r="Y95" s="171"/>
      <c r="Z95" s="171"/>
      <c r="AA95" s="172"/>
      <c r="AB95" s="171"/>
      <c r="AC95" s="171"/>
      <c r="AD95" s="171"/>
      <c r="AE95" s="172"/>
      <c r="AF95" s="171"/>
      <c r="AG95" s="171"/>
      <c r="AH95" s="171"/>
      <c r="AI95" s="171"/>
      <c r="AJ95" s="171"/>
      <c r="AK95" s="172"/>
      <c r="AL95" s="171"/>
      <c r="AM95" s="171"/>
      <c r="AN95" s="171"/>
      <c r="AO95" s="172"/>
      <c r="AP95" s="171"/>
      <c r="AQ95" s="171"/>
      <c r="AR95" s="226"/>
    </row>
    <row r="96" customFormat="false" ht="13.5" hidden="false" customHeight="false" outlineLevel="0" collapsed="false">
      <c r="A96" s="275"/>
      <c r="B96" s="171"/>
      <c r="C96" s="171"/>
      <c r="D96" s="171"/>
      <c r="E96" s="172"/>
      <c r="F96" s="171"/>
      <c r="G96" s="171"/>
      <c r="H96" s="171"/>
      <c r="I96" s="172"/>
      <c r="J96" s="171"/>
      <c r="K96" s="171"/>
      <c r="L96" s="171"/>
      <c r="M96" s="171"/>
      <c r="N96" s="171"/>
      <c r="O96" s="172"/>
      <c r="P96" s="171"/>
      <c r="Q96" s="171"/>
      <c r="R96" s="171"/>
      <c r="S96" s="172"/>
      <c r="T96" s="171"/>
      <c r="U96" s="171"/>
      <c r="V96" s="256"/>
      <c r="W96" s="276"/>
      <c r="X96" s="171"/>
      <c r="Y96" s="171"/>
      <c r="Z96" s="171"/>
      <c r="AA96" s="172"/>
      <c r="AB96" s="171"/>
      <c r="AC96" s="171"/>
      <c r="AD96" s="171"/>
      <c r="AE96" s="172"/>
      <c r="AF96" s="171"/>
      <c r="AG96" s="171"/>
      <c r="AH96" s="171"/>
      <c r="AI96" s="171"/>
      <c r="AJ96" s="171"/>
      <c r="AK96" s="172"/>
      <c r="AL96" s="171"/>
      <c r="AM96" s="171"/>
      <c r="AN96" s="171"/>
      <c r="AO96" s="172"/>
      <c r="AP96" s="171"/>
      <c r="AQ96" s="171"/>
      <c r="AR96" s="226"/>
    </row>
    <row r="97" customFormat="false" ht="15" hidden="false" customHeight="true" outlineLevel="0" collapsed="false">
      <c r="A97" s="113"/>
      <c r="B97" s="171"/>
      <c r="C97" s="171"/>
      <c r="D97" s="171"/>
      <c r="E97" s="172"/>
      <c r="F97" s="171"/>
      <c r="G97" s="171"/>
      <c r="H97" s="171"/>
      <c r="I97" s="172"/>
      <c r="J97" s="171"/>
      <c r="K97" s="171"/>
      <c r="L97" s="171"/>
      <c r="M97" s="171"/>
      <c r="N97" s="171"/>
      <c r="O97" s="172"/>
      <c r="P97" s="171"/>
      <c r="Q97" s="171"/>
      <c r="R97" s="171"/>
      <c r="S97" s="172"/>
      <c r="T97" s="171"/>
      <c r="U97" s="171"/>
      <c r="V97" s="256"/>
      <c r="W97" s="264"/>
      <c r="X97" s="171"/>
      <c r="Y97" s="171"/>
      <c r="Z97" s="171"/>
      <c r="AA97" s="172"/>
      <c r="AB97" s="171"/>
      <c r="AC97" s="171"/>
      <c r="AD97" s="171"/>
      <c r="AE97" s="172"/>
      <c r="AF97" s="171"/>
      <c r="AG97" s="171"/>
      <c r="AH97" s="171"/>
      <c r="AI97" s="171"/>
      <c r="AJ97" s="171"/>
      <c r="AK97" s="172"/>
      <c r="AL97" s="171"/>
      <c r="AM97" s="171"/>
      <c r="AN97" s="171"/>
      <c r="AO97" s="172"/>
      <c r="AP97" s="171"/>
      <c r="AQ97" s="171"/>
      <c r="AR97" s="226"/>
    </row>
    <row r="98" customFormat="false" ht="15" hidden="false" customHeight="true" outlineLevel="0" collapsed="false">
      <c r="A98" s="113"/>
      <c r="B98" s="171"/>
      <c r="C98" s="171"/>
      <c r="D98" s="171"/>
      <c r="E98" s="172"/>
      <c r="F98" s="171"/>
      <c r="G98" s="171"/>
      <c r="H98" s="171"/>
      <c r="I98" s="172"/>
      <c r="J98" s="171"/>
      <c r="K98" s="171"/>
      <c r="L98" s="171"/>
      <c r="M98" s="171"/>
      <c r="N98" s="171"/>
      <c r="O98" s="172"/>
      <c r="P98" s="171"/>
      <c r="Q98" s="171"/>
      <c r="R98" s="171"/>
      <c r="S98" s="172"/>
      <c r="T98" s="171"/>
      <c r="U98" s="171"/>
      <c r="V98" s="256"/>
      <c r="W98" s="264"/>
      <c r="X98" s="171"/>
      <c r="Y98" s="171"/>
      <c r="Z98" s="171"/>
      <c r="AA98" s="172"/>
      <c r="AB98" s="171"/>
      <c r="AC98" s="171"/>
      <c r="AD98" s="171"/>
      <c r="AE98" s="172"/>
      <c r="AF98" s="171"/>
      <c r="AG98" s="171"/>
      <c r="AH98" s="171"/>
      <c r="AI98" s="171"/>
      <c r="AJ98" s="171"/>
      <c r="AK98" s="172"/>
      <c r="AL98" s="171"/>
      <c r="AM98" s="171"/>
      <c r="AN98" s="171"/>
      <c r="AO98" s="172"/>
      <c r="AP98" s="171"/>
      <c r="AQ98" s="171"/>
      <c r="AR98" s="226"/>
    </row>
    <row r="99" customFormat="false" ht="15" hidden="false" customHeight="true" outlineLevel="0" collapsed="false">
      <c r="A99" s="113"/>
      <c r="B99" s="171"/>
      <c r="C99" s="171"/>
      <c r="D99" s="171"/>
      <c r="E99" s="172"/>
      <c r="F99" s="171"/>
      <c r="G99" s="171"/>
      <c r="H99" s="171"/>
      <c r="I99" s="172"/>
      <c r="J99" s="171"/>
      <c r="K99" s="171"/>
      <c r="L99" s="171"/>
      <c r="M99" s="171"/>
      <c r="N99" s="171"/>
      <c r="O99" s="172"/>
      <c r="P99" s="171"/>
      <c r="Q99" s="171"/>
      <c r="R99" s="171"/>
      <c r="S99" s="172"/>
      <c r="T99" s="171"/>
      <c r="U99" s="171"/>
      <c r="V99" s="256"/>
      <c r="W99" s="264"/>
      <c r="X99" s="171"/>
      <c r="Y99" s="171"/>
      <c r="Z99" s="171"/>
      <c r="AA99" s="172"/>
      <c r="AB99" s="171"/>
      <c r="AC99" s="171"/>
      <c r="AD99" s="171"/>
      <c r="AE99" s="172"/>
      <c r="AF99" s="171"/>
      <c r="AG99" s="171"/>
      <c r="AH99" s="171"/>
      <c r="AI99" s="171"/>
      <c r="AJ99" s="171"/>
      <c r="AK99" s="172"/>
      <c r="AL99" s="171"/>
      <c r="AM99" s="171"/>
      <c r="AN99" s="171"/>
      <c r="AO99" s="172"/>
      <c r="AP99" s="171"/>
      <c r="AQ99" s="171"/>
      <c r="AR99" s="226"/>
    </row>
    <row r="100" customFormat="false" ht="15" hidden="false" customHeight="true" outlineLevel="0" collapsed="false">
      <c r="A100" s="113"/>
      <c r="B100" s="171"/>
      <c r="C100" s="171"/>
      <c r="D100" s="171"/>
      <c r="E100" s="172"/>
      <c r="F100" s="171"/>
      <c r="G100" s="171"/>
      <c r="H100" s="171"/>
      <c r="I100" s="172"/>
      <c r="J100" s="171"/>
      <c r="K100" s="171"/>
      <c r="L100" s="171"/>
      <c r="M100" s="171"/>
      <c r="N100" s="171"/>
      <c r="O100" s="172"/>
      <c r="P100" s="171"/>
      <c r="Q100" s="171"/>
      <c r="R100" s="171"/>
      <c r="S100" s="172"/>
      <c r="T100" s="171"/>
      <c r="U100" s="171"/>
      <c r="V100" s="256"/>
      <c r="W100" s="264"/>
      <c r="X100" s="171"/>
      <c r="Y100" s="171"/>
      <c r="Z100" s="171"/>
      <c r="AA100" s="172"/>
      <c r="AB100" s="171"/>
      <c r="AC100" s="171"/>
      <c r="AD100" s="171"/>
      <c r="AE100" s="172"/>
      <c r="AF100" s="171"/>
      <c r="AG100" s="171"/>
      <c r="AH100" s="171"/>
      <c r="AI100" s="171"/>
      <c r="AJ100" s="171"/>
      <c r="AK100" s="172"/>
      <c r="AL100" s="171"/>
      <c r="AM100" s="171"/>
      <c r="AN100" s="171"/>
      <c r="AO100" s="172"/>
      <c r="AP100" s="171"/>
      <c r="AQ100" s="171"/>
      <c r="AR100" s="226"/>
    </row>
    <row r="101" customFormat="false" ht="15" hidden="false" customHeight="true" outlineLevel="0" collapsed="false">
      <c r="A101" s="113"/>
      <c r="B101" s="171"/>
      <c r="C101" s="171"/>
      <c r="D101" s="171"/>
      <c r="E101" s="172"/>
      <c r="F101" s="171"/>
      <c r="G101" s="171"/>
      <c r="H101" s="171"/>
      <c r="I101" s="172"/>
      <c r="J101" s="171"/>
      <c r="K101" s="171"/>
      <c r="L101" s="171"/>
      <c r="M101" s="171"/>
      <c r="N101" s="171"/>
      <c r="O101" s="172"/>
      <c r="P101" s="171"/>
      <c r="Q101" s="171"/>
      <c r="R101" s="171"/>
      <c r="S101" s="172"/>
      <c r="T101" s="171"/>
      <c r="U101" s="171"/>
      <c r="V101" s="256"/>
      <c r="W101" s="264"/>
      <c r="X101" s="171"/>
      <c r="Y101" s="171"/>
      <c r="Z101" s="171"/>
      <c r="AA101" s="172"/>
      <c r="AB101" s="171"/>
      <c r="AC101" s="171"/>
      <c r="AD101" s="171"/>
      <c r="AE101" s="172"/>
      <c r="AF101" s="171"/>
      <c r="AG101" s="171"/>
      <c r="AH101" s="171"/>
      <c r="AI101" s="171"/>
      <c r="AJ101" s="171"/>
      <c r="AK101" s="172"/>
      <c r="AL101" s="171"/>
      <c r="AM101" s="171"/>
      <c r="AN101" s="171"/>
      <c r="AO101" s="172"/>
      <c r="AP101" s="171"/>
      <c r="AQ101" s="171"/>
      <c r="AR101" s="226"/>
    </row>
    <row r="102" customFormat="false" ht="15" hidden="false" customHeight="true" outlineLevel="0" collapsed="false">
      <c r="A102" s="113"/>
      <c r="B102" s="171"/>
      <c r="C102" s="171"/>
      <c r="D102" s="171"/>
      <c r="E102" s="172"/>
      <c r="F102" s="171"/>
      <c r="G102" s="171"/>
      <c r="H102" s="171"/>
      <c r="I102" s="172"/>
      <c r="J102" s="171"/>
      <c r="K102" s="171"/>
      <c r="L102" s="171"/>
      <c r="M102" s="171"/>
      <c r="N102" s="171"/>
      <c r="O102" s="172"/>
      <c r="P102" s="171"/>
      <c r="Q102" s="171"/>
      <c r="R102" s="171"/>
      <c r="S102" s="172"/>
      <c r="T102" s="171"/>
      <c r="U102" s="171"/>
      <c r="V102" s="256"/>
      <c r="W102" s="264"/>
      <c r="X102" s="171"/>
      <c r="Y102" s="171"/>
      <c r="Z102" s="171"/>
      <c r="AA102" s="172"/>
      <c r="AB102" s="171"/>
      <c r="AC102" s="171"/>
      <c r="AD102" s="171"/>
      <c r="AE102" s="172"/>
      <c r="AF102" s="171"/>
      <c r="AG102" s="171"/>
      <c r="AH102" s="171"/>
      <c r="AI102" s="171"/>
      <c r="AJ102" s="171"/>
      <c r="AK102" s="172"/>
      <c r="AL102" s="171"/>
      <c r="AM102" s="171"/>
      <c r="AN102" s="171"/>
      <c r="AO102" s="172"/>
      <c r="AP102" s="171"/>
      <c r="AQ102" s="171"/>
      <c r="AR102" s="226"/>
    </row>
    <row r="103" s="226" customFormat="true" ht="15" hidden="false" customHeight="true" outlineLevel="0" collapsed="false">
      <c r="A103" s="113"/>
      <c r="B103" s="171"/>
      <c r="C103" s="171"/>
      <c r="D103" s="171"/>
      <c r="E103" s="172"/>
      <c r="F103" s="171"/>
      <c r="G103" s="171"/>
      <c r="H103" s="171"/>
      <c r="I103" s="172"/>
      <c r="J103" s="171"/>
      <c r="K103" s="171"/>
      <c r="L103" s="171"/>
      <c r="M103" s="171"/>
      <c r="N103" s="171"/>
      <c r="O103" s="172"/>
      <c r="P103" s="171"/>
      <c r="Q103" s="171"/>
      <c r="R103" s="171"/>
      <c r="S103" s="172"/>
      <c r="T103" s="171"/>
      <c r="U103" s="171"/>
      <c r="V103" s="256"/>
      <c r="W103" s="264"/>
      <c r="X103" s="171"/>
      <c r="Y103" s="171"/>
      <c r="Z103" s="171"/>
      <c r="AA103" s="172"/>
      <c r="AB103" s="171"/>
      <c r="AC103" s="171"/>
      <c r="AD103" s="171"/>
      <c r="AE103" s="172"/>
      <c r="AF103" s="171"/>
      <c r="AG103" s="171"/>
      <c r="AH103" s="171"/>
      <c r="AI103" s="171"/>
      <c r="AJ103" s="171"/>
      <c r="AK103" s="172"/>
      <c r="AL103" s="171"/>
      <c r="AM103" s="171"/>
      <c r="AN103" s="171"/>
      <c r="AO103" s="172"/>
      <c r="AP103" s="171"/>
      <c r="AQ103" s="171"/>
    </row>
    <row r="104" s="226" customFormat="true" ht="15" hidden="false" customHeight="true" outlineLevel="0" collapsed="false">
      <c r="A104" s="113"/>
      <c r="B104" s="171"/>
      <c r="C104" s="171"/>
      <c r="D104" s="171"/>
      <c r="E104" s="172"/>
      <c r="F104" s="171"/>
      <c r="G104" s="171"/>
      <c r="H104" s="171"/>
      <c r="I104" s="172"/>
      <c r="J104" s="171"/>
      <c r="K104" s="171"/>
      <c r="L104" s="171"/>
      <c r="M104" s="171"/>
      <c r="N104" s="171"/>
      <c r="O104" s="172"/>
      <c r="P104" s="171"/>
      <c r="Q104" s="171"/>
      <c r="R104" s="171"/>
      <c r="S104" s="172"/>
      <c r="T104" s="171"/>
      <c r="U104" s="171"/>
      <c r="V104" s="256"/>
      <c r="W104" s="264"/>
      <c r="X104" s="171"/>
      <c r="Y104" s="171"/>
      <c r="Z104" s="171"/>
      <c r="AA104" s="172"/>
      <c r="AB104" s="171"/>
      <c r="AC104" s="171"/>
      <c r="AD104" s="171"/>
      <c r="AE104" s="172"/>
      <c r="AF104" s="171"/>
      <c r="AG104" s="171"/>
      <c r="AH104" s="171"/>
      <c r="AI104" s="171"/>
      <c r="AJ104" s="171"/>
      <c r="AK104" s="172"/>
      <c r="AL104" s="171"/>
      <c r="AM104" s="171"/>
      <c r="AN104" s="171"/>
      <c r="AO104" s="172"/>
      <c r="AP104" s="171"/>
      <c r="AQ104" s="171"/>
    </row>
    <row r="105" s="226" customFormat="true" ht="15" hidden="false" customHeight="true" outlineLevel="0" collapsed="false">
      <c r="A105" s="113"/>
      <c r="B105" s="171"/>
      <c r="C105" s="171"/>
      <c r="D105" s="171"/>
      <c r="E105" s="172"/>
      <c r="F105" s="171"/>
      <c r="G105" s="171"/>
      <c r="H105" s="171"/>
      <c r="I105" s="172"/>
      <c r="J105" s="171"/>
      <c r="K105" s="171"/>
      <c r="L105" s="171"/>
      <c r="M105" s="171"/>
      <c r="N105" s="171"/>
      <c r="O105" s="172"/>
      <c r="P105" s="171"/>
      <c r="Q105" s="171"/>
      <c r="R105" s="171"/>
      <c r="S105" s="172"/>
      <c r="T105" s="171"/>
      <c r="U105" s="171"/>
      <c r="V105" s="256"/>
      <c r="W105" s="264"/>
      <c r="X105" s="171"/>
      <c r="Y105" s="171"/>
      <c r="Z105" s="171"/>
      <c r="AA105" s="172"/>
      <c r="AB105" s="171"/>
      <c r="AC105" s="171"/>
      <c r="AD105" s="171"/>
      <c r="AE105" s="172"/>
      <c r="AF105" s="171"/>
      <c r="AG105" s="171"/>
      <c r="AH105" s="171"/>
      <c r="AI105" s="171"/>
      <c r="AJ105" s="171"/>
      <c r="AK105" s="172"/>
      <c r="AL105" s="171"/>
      <c r="AM105" s="171"/>
      <c r="AN105" s="171"/>
      <c r="AO105" s="172"/>
      <c r="AP105" s="171"/>
      <c r="AQ105" s="171"/>
    </row>
    <row r="106" s="226" customFormat="true" ht="15" hidden="false" customHeight="true" outlineLevel="0" collapsed="false">
      <c r="A106" s="113"/>
      <c r="B106" s="171"/>
      <c r="C106" s="171"/>
      <c r="D106" s="171"/>
      <c r="E106" s="172"/>
      <c r="F106" s="171"/>
      <c r="G106" s="171"/>
      <c r="H106" s="171"/>
      <c r="I106" s="172"/>
      <c r="J106" s="171"/>
      <c r="K106" s="171"/>
      <c r="L106" s="171"/>
      <c r="M106" s="171"/>
      <c r="N106" s="171"/>
      <c r="O106" s="172"/>
      <c r="P106" s="171"/>
      <c r="Q106" s="171"/>
      <c r="R106" s="171"/>
      <c r="S106" s="172"/>
      <c r="T106" s="171"/>
      <c r="U106" s="171"/>
      <c r="V106" s="256"/>
      <c r="W106" s="264"/>
      <c r="X106" s="171"/>
      <c r="Y106" s="171"/>
      <c r="Z106" s="171"/>
      <c r="AA106" s="172"/>
      <c r="AB106" s="171"/>
      <c r="AC106" s="171"/>
      <c r="AD106" s="171"/>
      <c r="AE106" s="172"/>
      <c r="AF106" s="171"/>
      <c r="AG106" s="171"/>
      <c r="AH106" s="171"/>
      <c r="AI106" s="171"/>
      <c r="AJ106" s="171"/>
      <c r="AK106" s="172"/>
      <c r="AL106" s="171"/>
      <c r="AM106" s="171"/>
      <c r="AN106" s="171"/>
      <c r="AO106" s="172"/>
      <c r="AP106" s="171"/>
      <c r="AQ106" s="171"/>
    </row>
    <row r="107" s="226" customFormat="true" ht="13.5" hidden="false" customHeight="false" outlineLevel="0" collapsed="false">
      <c r="B107" s="256"/>
      <c r="C107" s="256"/>
      <c r="D107" s="256"/>
      <c r="E107" s="256"/>
      <c r="F107" s="256"/>
      <c r="G107" s="256"/>
      <c r="H107" s="256"/>
      <c r="I107" s="256"/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/>
      <c r="AD107" s="256"/>
      <c r="AE107" s="256"/>
      <c r="AF107" s="256"/>
      <c r="AG107" s="256"/>
      <c r="AH107" s="256"/>
      <c r="AI107" s="256"/>
      <c r="AJ107" s="256"/>
      <c r="AK107" s="256"/>
      <c r="AL107" s="256"/>
      <c r="AM107" s="256"/>
      <c r="AN107" s="256"/>
      <c r="AO107" s="256"/>
      <c r="AP107" s="256"/>
      <c r="AQ107" s="256"/>
    </row>
    <row r="108" s="226" customFormat="true" ht="13.5" hidden="false" customHeight="false" outlineLevel="0" collapsed="false">
      <c r="A108" s="270"/>
      <c r="B108" s="277"/>
      <c r="C108" s="278"/>
      <c r="D108" s="277"/>
      <c r="E108" s="277"/>
      <c r="F108" s="277"/>
      <c r="G108" s="277"/>
      <c r="H108" s="277"/>
      <c r="I108" s="277"/>
      <c r="J108" s="277"/>
      <c r="K108" s="277"/>
      <c r="L108" s="277"/>
      <c r="M108" s="277"/>
      <c r="N108" s="277"/>
      <c r="O108" s="277"/>
      <c r="P108" s="277"/>
      <c r="Q108" s="277"/>
      <c r="R108" s="277"/>
      <c r="S108" s="277"/>
      <c r="T108" s="277"/>
      <c r="U108" s="277"/>
      <c r="V108" s="256"/>
      <c r="W108" s="277"/>
      <c r="X108" s="277"/>
      <c r="Y108" s="278"/>
      <c r="Z108" s="277"/>
      <c r="AA108" s="277"/>
      <c r="AB108" s="277"/>
      <c r="AC108" s="277"/>
      <c r="AD108" s="277"/>
      <c r="AE108" s="277"/>
      <c r="AF108" s="277"/>
      <c r="AG108" s="277"/>
      <c r="AH108" s="277"/>
      <c r="AI108" s="277"/>
      <c r="AJ108" s="277"/>
      <c r="AK108" s="277"/>
      <c r="AL108" s="277"/>
      <c r="AM108" s="277"/>
      <c r="AN108" s="277"/>
      <c r="AO108" s="277"/>
      <c r="AP108" s="277"/>
      <c r="AQ108" s="277"/>
    </row>
    <row r="109" customFormat="false" ht="13.5" hidden="false" customHeight="false" outlineLevel="0" collapsed="false">
      <c r="A109" s="270"/>
      <c r="B109" s="272"/>
      <c r="C109" s="272"/>
      <c r="D109" s="272"/>
      <c r="E109" s="272"/>
      <c r="F109" s="273"/>
      <c r="G109" s="272"/>
      <c r="H109" s="272"/>
      <c r="I109" s="274"/>
      <c r="J109" s="274"/>
      <c r="K109" s="274"/>
      <c r="L109" s="272"/>
      <c r="M109" s="272"/>
      <c r="N109" s="272"/>
      <c r="O109" s="272"/>
      <c r="P109" s="273"/>
      <c r="Q109" s="272"/>
      <c r="R109" s="272"/>
      <c r="S109" s="274"/>
      <c r="T109" s="274"/>
      <c r="U109" s="274"/>
      <c r="V109" s="256"/>
      <c r="W109" s="279"/>
      <c r="X109" s="272"/>
      <c r="Y109" s="272"/>
      <c r="Z109" s="272"/>
      <c r="AA109" s="272"/>
      <c r="AB109" s="273"/>
      <c r="AC109" s="272"/>
      <c r="AD109" s="272"/>
      <c r="AE109" s="274"/>
      <c r="AF109" s="274"/>
      <c r="AG109" s="274"/>
      <c r="AH109" s="272"/>
      <c r="AI109" s="272"/>
      <c r="AJ109" s="272"/>
      <c r="AK109" s="272"/>
      <c r="AL109" s="273"/>
      <c r="AM109" s="272"/>
      <c r="AN109" s="272"/>
      <c r="AO109" s="274"/>
      <c r="AP109" s="274"/>
      <c r="AQ109" s="274"/>
      <c r="AR109" s="226"/>
    </row>
    <row r="110" customFormat="false" ht="13.5" hidden="false" customHeight="false" outlineLevel="0" collapsed="false">
      <c r="A110" s="270"/>
      <c r="B110" s="274"/>
      <c r="C110" s="274"/>
      <c r="D110" s="274"/>
      <c r="E110" s="274"/>
      <c r="F110" s="274"/>
      <c r="G110" s="274"/>
      <c r="H110" s="274"/>
      <c r="I110" s="274"/>
      <c r="J110" s="274"/>
      <c r="K110" s="274"/>
      <c r="L110" s="274"/>
      <c r="M110" s="274"/>
      <c r="N110" s="274"/>
      <c r="O110" s="274"/>
      <c r="P110" s="274"/>
      <c r="Q110" s="274"/>
      <c r="R110" s="274"/>
      <c r="S110" s="274"/>
      <c r="T110" s="274"/>
      <c r="U110" s="274"/>
      <c r="V110" s="256"/>
      <c r="W110" s="277"/>
      <c r="X110" s="274"/>
      <c r="Y110" s="274"/>
      <c r="Z110" s="274"/>
      <c r="AA110" s="274"/>
      <c r="AB110" s="274"/>
      <c r="AC110" s="274"/>
      <c r="AD110" s="274"/>
      <c r="AE110" s="274"/>
      <c r="AF110" s="274"/>
      <c r="AG110" s="274"/>
      <c r="AH110" s="274"/>
      <c r="AI110" s="274"/>
      <c r="AJ110" s="274"/>
      <c r="AK110" s="274"/>
      <c r="AL110" s="274"/>
      <c r="AM110" s="274"/>
      <c r="AN110" s="274"/>
      <c r="AO110" s="274"/>
      <c r="AP110" s="274"/>
      <c r="AQ110" s="274"/>
      <c r="AR110" s="226"/>
    </row>
    <row r="111" customFormat="false" ht="15" hidden="false" customHeight="true" outlineLevel="0" collapsed="false">
      <c r="A111" s="113"/>
      <c r="B111" s="171"/>
      <c r="C111" s="171"/>
      <c r="D111" s="171"/>
      <c r="E111" s="171"/>
      <c r="F111" s="171"/>
      <c r="G111" s="171"/>
      <c r="H111" s="171"/>
      <c r="I111" s="171"/>
      <c r="J111" s="171"/>
      <c r="K111" s="171"/>
      <c r="L111" s="171"/>
      <c r="M111" s="171"/>
      <c r="N111" s="171"/>
      <c r="O111" s="172"/>
      <c r="P111" s="171"/>
      <c r="Q111" s="171"/>
      <c r="R111" s="171"/>
      <c r="S111" s="172"/>
      <c r="T111" s="171"/>
      <c r="U111" s="171"/>
      <c r="V111" s="256"/>
      <c r="W111" s="264"/>
      <c r="X111" s="171"/>
      <c r="Y111" s="171"/>
      <c r="Z111" s="171"/>
      <c r="AA111" s="171"/>
      <c r="AB111" s="171"/>
      <c r="AC111" s="171"/>
      <c r="AD111" s="171"/>
      <c r="AE111" s="171"/>
      <c r="AF111" s="171"/>
      <c r="AG111" s="171"/>
      <c r="AH111" s="171"/>
      <c r="AI111" s="171"/>
      <c r="AJ111" s="171"/>
      <c r="AK111" s="172"/>
      <c r="AL111" s="171"/>
      <c r="AM111" s="171"/>
      <c r="AN111" s="171"/>
      <c r="AO111" s="172"/>
      <c r="AP111" s="171"/>
      <c r="AQ111" s="171"/>
      <c r="AR111" s="226"/>
    </row>
    <row r="112" customFormat="false" ht="13.5" hidden="false" customHeight="false" outlineLevel="0" collapsed="false">
      <c r="A112" s="275"/>
      <c r="B112" s="171"/>
      <c r="C112" s="171"/>
      <c r="D112" s="171"/>
      <c r="E112" s="172"/>
      <c r="F112" s="171"/>
      <c r="G112" s="171"/>
      <c r="H112" s="171"/>
      <c r="I112" s="172"/>
      <c r="J112" s="171"/>
      <c r="K112" s="171"/>
      <c r="L112" s="171"/>
      <c r="M112" s="171"/>
      <c r="N112" s="171"/>
      <c r="O112" s="172"/>
      <c r="P112" s="171"/>
      <c r="Q112" s="171"/>
      <c r="R112" s="171"/>
      <c r="S112" s="172"/>
      <c r="T112" s="171"/>
      <c r="U112" s="171"/>
      <c r="V112" s="256"/>
      <c r="W112" s="276"/>
      <c r="X112" s="171"/>
      <c r="Y112" s="171"/>
      <c r="Z112" s="171"/>
      <c r="AA112" s="172"/>
      <c r="AB112" s="171"/>
      <c r="AC112" s="171"/>
      <c r="AD112" s="171"/>
      <c r="AE112" s="172"/>
      <c r="AF112" s="171"/>
      <c r="AG112" s="171"/>
      <c r="AH112" s="171"/>
      <c r="AI112" s="171"/>
      <c r="AJ112" s="171"/>
      <c r="AK112" s="172"/>
      <c r="AL112" s="171"/>
      <c r="AM112" s="171"/>
      <c r="AN112" s="171"/>
      <c r="AO112" s="172"/>
      <c r="AP112" s="171"/>
      <c r="AQ112" s="171"/>
      <c r="AR112" s="226"/>
    </row>
    <row r="113" customFormat="false" ht="15" hidden="false" customHeight="true" outlineLevel="0" collapsed="false">
      <c r="A113" s="113"/>
      <c r="B113" s="171"/>
      <c r="C113" s="171"/>
      <c r="D113" s="171"/>
      <c r="E113" s="172"/>
      <c r="F113" s="171"/>
      <c r="G113" s="171"/>
      <c r="H113" s="171"/>
      <c r="I113" s="172"/>
      <c r="J113" s="171"/>
      <c r="K113" s="171"/>
      <c r="L113" s="171"/>
      <c r="M113" s="171"/>
      <c r="N113" s="171"/>
      <c r="O113" s="172"/>
      <c r="P113" s="171"/>
      <c r="Q113" s="171"/>
      <c r="R113" s="171"/>
      <c r="S113" s="172"/>
      <c r="T113" s="171"/>
      <c r="U113" s="171"/>
      <c r="V113" s="256"/>
      <c r="W113" s="264"/>
      <c r="X113" s="171"/>
      <c r="Y113" s="171"/>
      <c r="Z113" s="171"/>
      <c r="AA113" s="172"/>
      <c r="AB113" s="171"/>
      <c r="AC113" s="171"/>
      <c r="AD113" s="171"/>
      <c r="AE113" s="172"/>
      <c r="AF113" s="171"/>
      <c r="AG113" s="171"/>
      <c r="AH113" s="171"/>
      <c r="AI113" s="171"/>
      <c r="AJ113" s="171"/>
      <c r="AK113" s="172"/>
      <c r="AL113" s="171"/>
      <c r="AM113" s="171"/>
      <c r="AN113" s="171"/>
      <c r="AO113" s="172"/>
      <c r="AP113" s="171"/>
      <c r="AQ113" s="171"/>
      <c r="AR113" s="226"/>
    </row>
    <row r="114" customFormat="false" ht="13.5" hidden="false" customHeight="false" outlineLevel="0" collapsed="false">
      <c r="A114" s="275"/>
      <c r="B114" s="171"/>
      <c r="C114" s="171"/>
      <c r="D114" s="171"/>
      <c r="E114" s="172"/>
      <c r="F114" s="171"/>
      <c r="G114" s="171"/>
      <c r="H114" s="171"/>
      <c r="I114" s="172"/>
      <c r="J114" s="171"/>
      <c r="K114" s="171"/>
      <c r="L114" s="171"/>
      <c r="M114" s="171"/>
      <c r="N114" s="171"/>
      <c r="O114" s="172"/>
      <c r="P114" s="171"/>
      <c r="Q114" s="171"/>
      <c r="R114" s="171"/>
      <c r="S114" s="172"/>
      <c r="T114" s="171"/>
      <c r="U114" s="171"/>
      <c r="V114" s="256"/>
      <c r="W114" s="276"/>
      <c r="X114" s="171"/>
      <c r="Y114" s="171"/>
      <c r="Z114" s="171"/>
      <c r="AA114" s="172"/>
      <c r="AB114" s="171"/>
      <c r="AC114" s="171"/>
      <c r="AD114" s="171"/>
      <c r="AE114" s="172"/>
      <c r="AF114" s="171"/>
      <c r="AG114" s="171"/>
      <c r="AH114" s="171"/>
      <c r="AI114" s="171"/>
      <c r="AJ114" s="171"/>
      <c r="AK114" s="172"/>
      <c r="AL114" s="171"/>
      <c r="AM114" s="171"/>
      <c r="AN114" s="171"/>
      <c r="AO114" s="172"/>
      <c r="AP114" s="171"/>
      <c r="AQ114" s="171"/>
      <c r="AR114" s="226"/>
    </row>
    <row r="115" customFormat="false" ht="15" hidden="false" customHeight="true" outlineLevel="0" collapsed="false">
      <c r="A115" s="113"/>
      <c r="B115" s="171"/>
      <c r="C115" s="171"/>
      <c r="D115" s="171"/>
      <c r="E115" s="172"/>
      <c r="F115" s="171"/>
      <c r="G115" s="171"/>
      <c r="H115" s="171"/>
      <c r="I115" s="172"/>
      <c r="J115" s="171"/>
      <c r="K115" s="171"/>
      <c r="L115" s="171"/>
      <c r="M115" s="171"/>
      <c r="N115" s="171"/>
      <c r="O115" s="172"/>
      <c r="P115" s="171"/>
      <c r="Q115" s="171"/>
      <c r="R115" s="171"/>
      <c r="S115" s="172"/>
      <c r="T115" s="171"/>
      <c r="U115" s="171"/>
      <c r="V115" s="256"/>
      <c r="W115" s="264"/>
      <c r="X115" s="171"/>
      <c r="Y115" s="171"/>
      <c r="Z115" s="171"/>
      <c r="AA115" s="172"/>
      <c r="AB115" s="171"/>
      <c r="AC115" s="171"/>
      <c r="AD115" s="171"/>
      <c r="AE115" s="172"/>
      <c r="AF115" s="171"/>
      <c r="AG115" s="171"/>
      <c r="AH115" s="171"/>
      <c r="AI115" s="171"/>
      <c r="AJ115" s="171"/>
      <c r="AK115" s="172"/>
      <c r="AL115" s="171"/>
      <c r="AM115" s="171"/>
      <c r="AN115" s="171"/>
      <c r="AO115" s="172"/>
      <c r="AP115" s="171"/>
      <c r="AQ115" s="171"/>
      <c r="AR115" s="226"/>
    </row>
    <row r="116" customFormat="false" ht="15" hidden="false" customHeight="true" outlineLevel="0" collapsed="false">
      <c r="A116" s="113"/>
      <c r="B116" s="171"/>
      <c r="C116" s="171"/>
      <c r="D116" s="171"/>
      <c r="E116" s="172"/>
      <c r="F116" s="171"/>
      <c r="G116" s="171"/>
      <c r="H116" s="171"/>
      <c r="I116" s="172"/>
      <c r="J116" s="171"/>
      <c r="K116" s="171"/>
      <c r="L116" s="171"/>
      <c r="M116" s="171"/>
      <c r="N116" s="171"/>
      <c r="O116" s="172"/>
      <c r="P116" s="171"/>
      <c r="Q116" s="171"/>
      <c r="R116" s="171"/>
      <c r="S116" s="172"/>
      <c r="T116" s="171"/>
      <c r="U116" s="171"/>
      <c r="V116" s="256"/>
      <c r="W116" s="264"/>
      <c r="X116" s="171"/>
      <c r="Y116" s="171"/>
      <c r="Z116" s="171"/>
      <c r="AA116" s="172"/>
      <c r="AB116" s="171"/>
      <c r="AC116" s="171"/>
      <c r="AD116" s="171"/>
      <c r="AE116" s="172"/>
      <c r="AF116" s="171"/>
      <c r="AG116" s="171"/>
      <c r="AH116" s="171"/>
      <c r="AI116" s="171"/>
      <c r="AJ116" s="171"/>
      <c r="AK116" s="172"/>
      <c r="AL116" s="171"/>
      <c r="AM116" s="171"/>
      <c r="AN116" s="171"/>
      <c r="AO116" s="172"/>
      <c r="AP116" s="171"/>
      <c r="AQ116" s="171"/>
      <c r="AR116" s="226"/>
    </row>
    <row r="117" customFormat="false" ht="15" hidden="false" customHeight="true" outlineLevel="0" collapsed="false">
      <c r="A117" s="113"/>
      <c r="B117" s="171"/>
      <c r="C117" s="171"/>
      <c r="D117" s="171"/>
      <c r="E117" s="172"/>
      <c r="F117" s="171"/>
      <c r="G117" s="171"/>
      <c r="H117" s="171"/>
      <c r="I117" s="172"/>
      <c r="J117" s="171"/>
      <c r="K117" s="171"/>
      <c r="L117" s="171"/>
      <c r="M117" s="171"/>
      <c r="N117" s="171"/>
      <c r="O117" s="172"/>
      <c r="P117" s="171"/>
      <c r="Q117" s="171"/>
      <c r="R117" s="171"/>
      <c r="S117" s="172"/>
      <c r="T117" s="171"/>
      <c r="U117" s="171"/>
      <c r="V117" s="256"/>
      <c r="W117" s="264"/>
      <c r="X117" s="171"/>
      <c r="Y117" s="171"/>
      <c r="Z117" s="171"/>
      <c r="AA117" s="172"/>
      <c r="AB117" s="171"/>
      <c r="AC117" s="171"/>
      <c r="AD117" s="171"/>
      <c r="AE117" s="172"/>
      <c r="AF117" s="171"/>
      <c r="AG117" s="171"/>
      <c r="AH117" s="171"/>
      <c r="AI117" s="171"/>
      <c r="AJ117" s="171"/>
      <c r="AK117" s="172"/>
      <c r="AL117" s="171"/>
      <c r="AM117" s="171"/>
      <c r="AN117" s="171"/>
      <c r="AO117" s="172"/>
      <c r="AP117" s="171"/>
      <c r="AQ117" s="171"/>
      <c r="AR117" s="226"/>
    </row>
    <row r="118" customFormat="false" ht="15" hidden="false" customHeight="true" outlineLevel="0" collapsed="false">
      <c r="A118" s="113"/>
      <c r="B118" s="171"/>
      <c r="C118" s="171"/>
      <c r="D118" s="171"/>
      <c r="E118" s="172"/>
      <c r="F118" s="171"/>
      <c r="G118" s="171"/>
      <c r="H118" s="171"/>
      <c r="I118" s="172"/>
      <c r="J118" s="171"/>
      <c r="K118" s="171"/>
      <c r="L118" s="171"/>
      <c r="M118" s="171"/>
      <c r="N118" s="171"/>
      <c r="O118" s="172"/>
      <c r="P118" s="171"/>
      <c r="Q118" s="171"/>
      <c r="R118" s="171"/>
      <c r="S118" s="172"/>
      <c r="T118" s="171"/>
      <c r="U118" s="171"/>
      <c r="V118" s="256"/>
      <c r="W118" s="264"/>
      <c r="X118" s="171"/>
      <c r="Y118" s="171"/>
      <c r="Z118" s="171"/>
      <c r="AA118" s="172"/>
      <c r="AB118" s="171"/>
      <c r="AC118" s="171"/>
      <c r="AD118" s="171"/>
      <c r="AE118" s="172"/>
      <c r="AF118" s="171"/>
      <c r="AG118" s="171"/>
      <c r="AH118" s="171"/>
      <c r="AI118" s="171"/>
      <c r="AJ118" s="171"/>
      <c r="AK118" s="172"/>
      <c r="AL118" s="171"/>
      <c r="AM118" s="171"/>
      <c r="AN118" s="171"/>
      <c r="AO118" s="172"/>
      <c r="AP118" s="171"/>
      <c r="AQ118" s="171"/>
      <c r="AR118" s="226"/>
    </row>
    <row r="119" customFormat="false" ht="15" hidden="false" customHeight="true" outlineLevel="0" collapsed="false">
      <c r="A119" s="113"/>
      <c r="B119" s="171"/>
      <c r="C119" s="171"/>
      <c r="D119" s="171"/>
      <c r="E119" s="172"/>
      <c r="F119" s="171"/>
      <c r="G119" s="171"/>
      <c r="H119" s="171"/>
      <c r="I119" s="172"/>
      <c r="J119" s="171"/>
      <c r="K119" s="171"/>
      <c r="L119" s="171"/>
      <c r="M119" s="171"/>
      <c r="N119" s="171"/>
      <c r="O119" s="172"/>
      <c r="P119" s="171"/>
      <c r="Q119" s="171"/>
      <c r="R119" s="171"/>
      <c r="S119" s="172"/>
      <c r="T119" s="171"/>
      <c r="U119" s="171"/>
      <c r="V119" s="256"/>
      <c r="W119" s="264"/>
      <c r="X119" s="171"/>
      <c r="Y119" s="171"/>
      <c r="Z119" s="171"/>
      <c r="AA119" s="172"/>
      <c r="AB119" s="171"/>
      <c r="AC119" s="171"/>
      <c r="AD119" s="171"/>
      <c r="AE119" s="172"/>
      <c r="AF119" s="171"/>
      <c r="AG119" s="171"/>
      <c r="AH119" s="171"/>
      <c r="AI119" s="171"/>
      <c r="AJ119" s="171"/>
      <c r="AK119" s="172"/>
      <c r="AL119" s="171"/>
      <c r="AM119" s="171"/>
      <c r="AN119" s="171"/>
      <c r="AO119" s="172"/>
      <c r="AP119" s="171"/>
      <c r="AQ119" s="171"/>
      <c r="AR119" s="226"/>
    </row>
    <row r="120" customFormat="false" ht="15" hidden="false" customHeight="true" outlineLevel="0" collapsed="false">
      <c r="A120" s="113"/>
      <c r="B120" s="171"/>
      <c r="C120" s="171"/>
      <c r="D120" s="171"/>
      <c r="E120" s="172"/>
      <c r="F120" s="171"/>
      <c r="G120" s="171"/>
      <c r="H120" s="171"/>
      <c r="I120" s="172"/>
      <c r="J120" s="171"/>
      <c r="K120" s="171"/>
      <c r="L120" s="171"/>
      <c r="M120" s="171"/>
      <c r="N120" s="171"/>
      <c r="O120" s="172"/>
      <c r="P120" s="171"/>
      <c r="Q120" s="171"/>
      <c r="R120" s="171"/>
      <c r="S120" s="172"/>
      <c r="T120" s="171"/>
      <c r="U120" s="171"/>
      <c r="V120" s="256"/>
      <c r="W120" s="264"/>
      <c r="X120" s="171"/>
      <c r="Y120" s="171"/>
      <c r="Z120" s="171"/>
      <c r="AA120" s="172"/>
      <c r="AB120" s="171"/>
      <c r="AC120" s="171"/>
      <c r="AD120" s="171"/>
      <c r="AE120" s="172"/>
      <c r="AF120" s="171"/>
      <c r="AG120" s="171"/>
      <c r="AH120" s="171"/>
      <c r="AI120" s="171"/>
      <c r="AJ120" s="171"/>
      <c r="AK120" s="172"/>
      <c r="AL120" s="171"/>
      <c r="AM120" s="171"/>
      <c r="AN120" s="171"/>
      <c r="AO120" s="172"/>
      <c r="AP120" s="171"/>
      <c r="AQ120" s="171"/>
      <c r="AR120" s="226"/>
    </row>
    <row r="121" s="226" customFormat="true" ht="15" hidden="false" customHeight="true" outlineLevel="0" collapsed="false">
      <c r="A121" s="113"/>
      <c r="B121" s="171"/>
      <c r="C121" s="171"/>
      <c r="D121" s="171"/>
      <c r="E121" s="172"/>
      <c r="F121" s="171"/>
      <c r="G121" s="171"/>
      <c r="H121" s="171"/>
      <c r="I121" s="172"/>
      <c r="J121" s="171"/>
      <c r="K121" s="171"/>
      <c r="L121" s="171"/>
      <c r="M121" s="171"/>
      <c r="N121" s="171"/>
      <c r="O121" s="172"/>
      <c r="P121" s="171"/>
      <c r="Q121" s="171"/>
      <c r="R121" s="171"/>
      <c r="S121" s="172"/>
      <c r="T121" s="171"/>
      <c r="U121" s="171"/>
      <c r="V121" s="256"/>
      <c r="W121" s="264"/>
      <c r="X121" s="171"/>
      <c r="Y121" s="171"/>
      <c r="Z121" s="171"/>
      <c r="AA121" s="172"/>
      <c r="AB121" s="171"/>
      <c r="AC121" s="171"/>
      <c r="AD121" s="171"/>
      <c r="AE121" s="172"/>
      <c r="AF121" s="171"/>
      <c r="AG121" s="171"/>
      <c r="AH121" s="171"/>
      <c r="AI121" s="171"/>
      <c r="AJ121" s="171"/>
      <c r="AK121" s="172"/>
      <c r="AL121" s="171"/>
      <c r="AM121" s="171"/>
      <c r="AN121" s="171"/>
      <c r="AO121" s="172"/>
      <c r="AP121" s="171"/>
      <c r="AQ121" s="171"/>
    </row>
    <row r="122" s="226" customFormat="true" ht="15" hidden="false" customHeight="true" outlineLevel="0" collapsed="false">
      <c r="A122" s="113"/>
      <c r="B122" s="171"/>
      <c r="C122" s="171"/>
      <c r="D122" s="171"/>
      <c r="E122" s="172"/>
      <c r="F122" s="171"/>
      <c r="G122" s="171"/>
      <c r="H122" s="171"/>
      <c r="I122" s="172"/>
      <c r="J122" s="171"/>
      <c r="K122" s="171"/>
      <c r="L122" s="171"/>
      <c r="M122" s="171"/>
      <c r="N122" s="171"/>
      <c r="O122" s="172"/>
      <c r="P122" s="171"/>
      <c r="Q122" s="171"/>
      <c r="R122" s="171"/>
      <c r="S122" s="172"/>
      <c r="T122" s="171"/>
      <c r="U122" s="171"/>
      <c r="V122" s="256"/>
      <c r="W122" s="264"/>
      <c r="X122" s="171"/>
      <c r="Y122" s="171"/>
      <c r="Z122" s="171"/>
      <c r="AA122" s="172"/>
      <c r="AB122" s="171"/>
      <c r="AC122" s="171"/>
      <c r="AD122" s="171"/>
      <c r="AE122" s="172"/>
      <c r="AF122" s="171"/>
      <c r="AG122" s="171"/>
      <c r="AH122" s="171"/>
      <c r="AI122" s="171"/>
      <c r="AJ122" s="171"/>
      <c r="AK122" s="172"/>
      <c r="AL122" s="171"/>
      <c r="AM122" s="171"/>
      <c r="AN122" s="171"/>
      <c r="AO122" s="172"/>
      <c r="AP122" s="171"/>
      <c r="AQ122" s="171"/>
    </row>
    <row r="123" s="226" customFormat="true" ht="15" hidden="false" customHeight="true" outlineLevel="0" collapsed="false">
      <c r="A123" s="113"/>
      <c r="B123" s="171"/>
      <c r="C123" s="171"/>
      <c r="D123" s="171"/>
      <c r="E123" s="172"/>
      <c r="F123" s="171"/>
      <c r="G123" s="171"/>
      <c r="H123" s="171"/>
      <c r="I123" s="172"/>
      <c r="J123" s="171"/>
      <c r="K123" s="171"/>
      <c r="L123" s="171"/>
      <c r="M123" s="171"/>
      <c r="N123" s="171"/>
      <c r="O123" s="172"/>
      <c r="P123" s="171"/>
      <c r="Q123" s="171"/>
      <c r="R123" s="171"/>
      <c r="S123" s="172"/>
      <c r="T123" s="171"/>
      <c r="U123" s="171"/>
      <c r="V123" s="256"/>
      <c r="W123" s="264"/>
      <c r="X123" s="171"/>
      <c r="Y123" s="171"/>
      <c r="Z123" s="171"/>
      <c r="AA123" s="172"/>
      <c r="AB123" s="171"/>
      <c r="AC123" s="171"/>
      <c r="AD123" s="171"/>
      <c r="AE123" s="172"/>
      <c r="AF123" s="171"/>
      <c r="AG123" s="171"/>
      <c r="AH123" s="171"/>
      <c r="AI123" s="171"/>
      <c r="AJ123" s="171"/>
      <c r="AK123" s="172"/>
      <c r="AL123" s="171"/>
      <c r="AM123" s="171"/>
      <c r="AN123" s="171"/>
      <c r="AO123" s="172"/>
      <c r="AP123" s="171"/>
      <c r="AQ123" s="171"/>
    </row>
    <row r="124" s="226" customFormat="true" ht="15" hidden="false" customHeight="true" outlineLevel="0" collapsed="false">
      <c r="A124" s="113"/>
      <c r="B124" s="171"/>
      <c r="C124" s="171"/>
      <c r="D124" s="171"/>
      <c r="E124" s="172"/>
      <c r="F124" s="171"/>
      <c r="G124" s="171"/>
      <c r="H124" s="171"/>
      <c r="I124" s="172"/>
      <c r="J124" s="171"/>
      <c r="K124" s="171"/>
      <c r="L124" s="171"/>
      <c r="M124" s="171"/>
      <c r="N124" s="171"/>
      <c r="O124" s="172"/>
      <c r="P124" s="171"/>
      <c r="Q124" s="171"/>
      <c r="R124" s="171"/>
      <c r="S124" s="172"/>
      <c r="T124" s="171"/>
      <c r="U124" s="171"/>
      <c r="V124" s="256"/>
      <c r="W124" s="264"/>
      <c r="X124" s="171"/>
      <c r="Y124" s="171"/>
      <c r="Z124" s="171"/>
      <c r="AA124" s="172"/>
      <c r="AB124" s="171"/>
      <c r="AC124" s="171"/>
      <c r="AD124" s="171"/>
      <c r="AE124" s="172"/>
      <c r="AF124" s="171"/>
      <c r="AG124" s="171"/>
      <c r="AH124" s="171"/>
      <c r="AI124" s="171"/>
      <c r="AJ124" s="171"/>
      <c r="AK124" s="172"/>
      <c r="AL124" s="171"/>
      <c r="AM124" s="171"/>
      <c r="AN124" s="171"/>
      <c r="AO124" s="172"/>
      <c r="AP124" s="171"/>
      <c r="AQ124" s="171"/>
    </row>
    <row r="125" customFormat="false" ht="13.5" hidden="false" customHeight="false" outlineLevel="0" collapsed="false">
      <c r="A125" s="255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  <c r="Y125" s="226"/>
      <c r="Z125" s="226"/>
      <c r="AA125" s="226"/>
      <c r="AB125" s="226"/>
      <c r="AC125" s="226"/>
      <c r="AD125" s="226"/>
      <c r="AE125" s="226"/>
      <c r="AF125" s="226"/>
      <c r="AG125" s="226"/>
      <c r="AH125" s="226"/>
      <c r="AI125" s="226"/>
      <c r="AJ125" s="226"/>
      <c r="AK125" s="226"/>
      <c r="AL125" s="226"/>
      <c r="AM125" s="226"/>
      <c r="AN125" s="226"/>
      <c r="AO125" s="226"/>
      <c r="AP125" s="226"/>
      <c r="AQ125" s="226"/>
      <c r="AR125" s="226"/>
    </row>
  </sheetData>
  <mergeCells count="185">
    <mergeCell ref="D3:G3"/>
    <mergeCell ref="H3:K3"/>
    <mergeCell ref="N3:Q3"/>
    <mergeCell ref="R3:U3"/>
    <mergeCell ref="W3:W5"/>
    <mergeCell ref="Z3:AC3"/>
    <mergeCell ref="AD3:AG3"/>
    <mergeCell ref="AJ3:AM3"/>
    <mergeCell ref="AN3:AQ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D21:G21"/>
    <mergeCell ref="H21:K21"/>
    <mergeCell ref="N21:Q21"/>
    <mergeCell ref="R21:U21"/>
    <mergeCell ref="W21:W23"/>
    <mergeCell ref="Z21:AC21"/>
    <mergeCell ref="AD21:AG21"/>
    <mergeCell ref="AJ21:AM21"/>
    <mergeCell ref="AN21:AQ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39:A41"/>
    <mergeCell ref="D39:G39"/>
    <mergeCell ref="H39:K39"/>
    <mergeCell ref="N39:Q39"/>
    <mergeCell ref="R39:U39"/>
    <mergeCell ref="W39:W41"/>
    <mergeCell ref="Z39:AC39"/>
    <mergeCell ref="AD39:AG39"/>
    <mergeCell ref="AJ39:AM39"/>
    <mergeCell ref="AN39:AQ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58:A60"/>
    <mergeCell ref="D58:G58"/>
    <mergeCell ref="H58:K58"/>
    <mergeCell ref="N58:Q58"/>
    <mergeCell ref="R58:U58"/>
    <mergeCell ref="W58:W60"/>
    <mergeCell ref="Z58:AC58"/>
    <mergeCell ref="AD58:AG58"/>
    <mergeCell ref="AJ58:AM58"/>
    <mergeCell ref="AN58:AQ58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H81:K81"/>
    <mergeCell ref="N81:Q81"/>
    <mergeCell ref="R81:U81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A90:A92"/>
    <mergeCell ref="H90:K90"/>
    <mergeCell ref="N90:Q90"/>
    <mergeCell ref="R90:U90"/>
    <mergeCell ref="W90:W92"/>
    <mergeCell ref="AD90:AG90"/>
    <mergeCell ref="AJ90:AM90"/>
    <mergeCell ref="AN90:AQ90"/>
    <mergeCell ref="B92:C92"/>
    <mergeCell ref="D92:E92"/>
    <mergeCell ref="F92:G92"/>
    <mergeCell ref="H92:I92"/>
    <mergeCell ref="J92:K92"/>
    <mergeCell ref="L92:M92"/>
    <mergeCell ref="N92:O92"/>
    <mergeCell ref="P92:Q92"/>
    <mergeCell ref="R92:S92"/>
    <mergeCell ref="T92:U92"/>
    <mergeCell ref="X92:Y92"/>
    <mergeCell ref="Z92:AA92"/>
    <mergeCell ref="AB92:AC92"/>
    <mergeCell ref="AD92:AE92"/>
    <mergeCell ref="AF92:AG92"/>
    <mergeCell ref="AH92:AI92"/>
    <mergeCell ref="AJ92:AK92"/>
    <mergeCell ref="AL92:AM92"/>
    <mergeCell ref="AN92:AO92"/>
    <mergeCell ref="AP92:AQ92"/>
    <mergeCell ref="H108:K108"/>
    <mergeCell ref="N108:Q108"/>
    <mergeCell ref="R108:U108"/>
    <mergeCell ref="AD108:AG108"/>
    <mergeCell ref="AJ108:AM108"/>
    <mergeCell ref="AN108:AQ108"/>
    <mergeCell ref="B110:C110"/>
    <mergeCell ref="D110:E110"/>
    <mergeCell ref="F110:G110"/>
    <mergeCell ref="H110:I110"/>
    <mergeCell ref="J110:K110"/>
    <mergeCell ref="L110:M110"/>
    <mergeCell ref="N110:O110"/>
    <mergeCell ref="P110:Q110"/>
    <mergeCell ref="R110:S110"/>
    <mergeCell ref="T110:U110"/>
    <mergeCell ref="X110:Y110"/>
    <mergeCell ref="Z110:AA110"/>
    <mergeCell ref="AB110:AC110"/>
    <mergeCell ref="AD110:AE110"/>
    <mergeCell ref="AF110:AG110"/>
    <mergeCell ref="AH110:AI110"/>
    <mergeCell ref="AJ110:AK110"/>
    <mergeCell ref="AL110:AM110"/>
    <mergeCell ref="AN110:AO110"/>
    <mergeCell ref="AP110:AQ110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56" fitToWidth="1" fitToHeight="1" pageOrder="overThenDown" orientation="landscape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39" width="12.62"/>
    <col collapsed="false" customWidth="true" hidden="false" outlineLevel="0" max="2" min="2" style="110" width="3.37"/>
    <col collapsed="false" customWidth="true" hidden="false" outlineLevel="0" max="3" min="3" style="110" width="8.25"/>
    <col collapsed="false" customWidth="true" hidden="false" outlineLevel="0" max="4" min="4" style="110" width="3.37"/>
    <col collapsed="false" customWidth="true" hidden="false" outlineLevel="0" max="5" min="5" style="110" width="8.25"/>
    <col collapsed="false" customWidth="true" hidden="false" outlineLevel="0" max="6" min="6" style="110" width="2.49"/>
    <col collapsed="false" customWidth="true" hidden="false" outlineLevel="0" max="7" min="7" style="110" width="8.25"/>
    <col collapsed="false" customWidth="true" hidden="false" outlineLevel="0" max="8" min="8" style="110" width="2.99"/>
    <col collapsed="false" customWidth="true" hidden="false" outlineLevel="0" max="9" min="9" style="110" width="8.25"/>
    <col collapsed="false" customWidth="true" hidden="false" outlineLevel="0" max="10" min="10" style="110" width="2.49"/>
    <col collapsed="false" customWidth="true" hidden="false" outlineLevel="0" max="11" min="11" style="110" width="8.25"/>
    <col collapsed="false" customWidth="true" hidden="false" outlineLevel="0" max="12" min="12" style="110" width="3.49"/>
    <col collapsed="false" customWidth="true" hidden="false" outlineLevel="0" max="13" min="13" style="110" width="7.99"/>
    <col collapsed="false" customWidth="true" hidden="false" outlineLevel="0" max="14" min="14" style="110" width="2.49"/>
    <col collapsed="false" customWidth="true" hidden="false" outlineLevel="0" max="15" min="15" style="110" width="8.12"/>
    <col collapsed="false" customWidth="true" hidden="false" outlineLevel="0" max="16" min="16" style="110" width="3.49"/>
    <col collapsed="false" customWidth="true" hidden="false" outlineLevel="0" max="17" min="17" style="110" width="8.25"/>
    <col collapsed="false" customWidth="true" hidden="false" outlineLevel="0" max="18" min="18" style="110" width="3.12"/>
    <col collapsed="false" customWidth="true" hidden="false" outlineLevel="0" max="19" min="19" style="110" width="8.25"/>
    <col collapsed="false" customWidth="true" hidden="false" outlineLevel="0" max="20" min="20" style="110" width="3.49"/>
    <col collapsed="false" customWidth="true" hidden="false" outlineLevel="0" max="21" min="21" style="110" width="8.25"/>
    <col collapsed="false" customWidth="true" hidden="false" outlineLevel="0" max="22" min="22" style="110" width="2.87"/>
    <col collapsed="false" customWidth="true" hidden="false" outlineLevel="0" max="23" min="23" style="110" width="12.62"/>
    <col collapsed="false" customWidth="true" hidden="false" outlineLevel="0" max="24" min="24" style="110" width="2.62"/>
    <col collapsed="false" customWidth="true" hidden="false" outlineLevel="0" max="25" min="25" style="110" width="9.75"/>
    <col collapsed="false" customWidth="true" hidden="false" outlineLevel="0" max="26" min="26" style="110" width="2.49"/>
    <col collapsed="false" customWidth="true" hidden="false" outlineLevel="0" max="27" min="27" style="110" width="9.75"/>
    <col collapsed="false" customWidth="true" hidden="false" outlineLevel="0" max="28" min="28" style="110" width="4.62"/>
    <col collapsed="false" customWidth="true" hidden="false" outlineLevel="0" max="30" min="30" style="110" width="2.49"/>
    <col collapsed="false" customWidth="true" hidden="false" outlineLevel="0" max="32" min="32" style="110" width="2.49"/>
    <col collapsed="false" customWidth="true" hidden="false" outlineLevel="0" max="34" min="34" style="110" width="2.74"/>
    <col collapsed="false" customWidth="true" hidden="false" outlineLevel="0" max="36" min="36" style="110" width="2.49"/>
    <col collapsed="false" customWidth="true" hidden="false" outlineLevel="0" max="38" min="38" style="110" width="2.99"/>
    <col collapsed="false" customWidth="true" hidden="false" outlineLevel="0" max="40" min="40" style="110" width="2.49"/>
    <col collapsed="false" customWidth="true" hidden="false" outlineLevel="0" max="42" min="42" style="110" width="2.49"/>
    <col collapsed="false" customWidth="true" hidden="false" outlineLevel="0" max="43" min="43" style="110" width="8.25"/>
  </cols>
  <sheetData>
    <row r="1" customFormat="false" ht="17.25" hidden="false" customHeight="false" outlineLevel="0" collapsed="false">
      <c r="A1" s="240" t="s">
        <v>85</v>
      </c>
      <c r="B1" s="114"/>
      <c r="C1" s="114"/>
      <c r="D1" s="114"/>
      <c r="E1" s="114"/>
      <c r="I1" s="215" t="s">
        <v>65</v>
      </c>
    </row>
    <row r="2" customFormat="false" ht="13.5" hidden="false" customHeight="false" outlineLevel="0" collapsed="false">
      <c r="A2" s="241"/>
      <c r="B2" s="114"/>
      <c r="C2" s="114"/>
      <c r="D2" s="114"/>
      <c r="E2" s="114"/>
      <c r="J2" s="115"/>
      <c r="K2" s="115"/>
      <c r="L2" s="115"/>
      <c r="M2" s="115"/>
      <c r="W2" s="113"/>
      <c r="X2" s="114"/>
      <c r="Y2" s="170"/>
      <c r="Z2" s="114"/>
      <c r="AA2" s="171"/>
      <c r="AB2" s="114"/>
      <c r="AC2" s="170"/>
      <c r="AD2" s="114"/>
      <c r="AE2" s="171"/>
      <c r="AF2" s="114"/>
      <c r="AG2" s="170"/>
      <c r="AH2" s="114"/>
      <c r="AI2" s="171"/>
      <c r="AJ2" s="114"/>
      <c r="AK2" s="170"/>
      <c r="AL2" s="114"/>
      <c r="AM2" s="171"/>
      <c r="AN2" s="114"/>
      <c r="AO2" s="170"/>
      <c r="AP2" s="114"/>
      <c r="AQ2" s="171"/>
    </row>
    <row r="3" customFormat="false" ht="13.5" hidden="false" customHeight="true" outlineLevel="0" collapsed="false">
      <c r="A3" s="116"/>
      <c r="B3" s="119"/>
      <c r="C3" s="216" t="s">
        <v>66</v>
      </c>
      <c r="D3" s="119"/>
      <c r="E3" s="119"/>
      <c r="F3" s="119"/>
      <c r="G3" s="119"/>
      <c r="H3" s="120"/>
      <c r="I3" s="120"/>
      <c r="J3" s="120"/>
      <c r="K3" s="120"/>
      <c r="L3" s="119"/>
      <c r="M3" s="216" t="s">
        <v>67</v>
      </c>
      <c r="N3" s="119"/>
      <c r="O3" s="119"/>
      <c r="P3" s="119"/>
      <c r="Q3" s="119"/>
      <c r="R3" s="120"/>
      <c r="S3" s="120"/>
      <c r="T3" s="120"/>
      <c r="U3" s="120"/>
      <c r="W3" s="242" t="s">
        <v>17</v>
      </c>
      <c r="X3" s="119"/>
      <c r="Y3" s="216" t="s">
        <v>66</v>
      </c>
      <c r="Z3" s="119"/>
      <c r="AA3" s="119"/>
      <c r="AB3" s="119"/>
      <c r="AC3" s="119"/>
      <c r="AD3" s="120"/>
      <c r="AE3" s="120"/>
      <c r="AF3" s="120"/>
      <c r="AG3" s="120"/>
      <c r="AH3" s="119"/>
      <c r="AI3" s="216" t="s">
        <v>67</v>
      </c>
      <c r="AJ3" s="119"/>
      <c r="AK3" s="119"/>
      <c r="AL3" s="119"/>
      <c r="AM3" s="119"/>
      <c r="AN3" s="120"/>
      <c r="AO3" s="120"/>
      <c r="AP3" s="120"/>
      <c r="AQ3" s="120"/>
    </row>
    <row r="4" customFormat="false" ht="13.5" hidden="false" customHeight="false" outlineLevel="0" collapsed="false">
      <c r="A4" s="125" t="s">
        <v>13</v>
      </c>
      <c r="B4" s="217" t="s">
        <v>68</v>
      </c>
      <c r="C4" s="218"/>
      <c r="D4" s="219" t="n">
        <v>0</v>
      </c>
      <c r="E4" s="218"/>
      <c r="F4" s="220" t="s">
        <v>69</v>
      </c>
      <c r="G4" s="218"/>
      <c r="H4" s="221" t="s">
        <v>70</v>
      </c>
      <c r="I4" s="222"/>
      <c r="J4" s="219" t="n">
        <v>0</v>
      </c>
      <c r="K4" s="223"/>
      <c r="L4" s="217" t="s">
        <v>68</v>
      </c>
      <c r="M4" s="218"/>
      <c r="N4" s="219" t="n">
        <v>0</v>
      </c>
      <c r="O4" s="218"/>
      <c r="P4" s="220" t="s">
        <v>69</v>
      </c>
      <c r="Q4" s="218"/>
      <c r="R4" s="221" t="s">
        <v>70</v>
      </c>
      <c r="S4" s="222"/>
      <c r="T4" s="219" t="n">
        <v>0</v>
      </c>
      <c r="U4" s="223"/>
      <c r="W4" s="242"/>
      <c r="X4" s="217" t="s">
        <v>68</v>
      </c>
      <c r="Y4" s="218"/>
      <c r="Z4" s="219" t="n">
        <v>0</v>
      </c>
      <c r="AA4" s="218"/>
      <c r="AB4" s="220" t="s">
        <v>69</v>
      </c>
      <c r="AC4" s="218"/>
      <c r="AD4" s="221" t="s">
        <v>70</v>
      </c>
      <c r="AE4" s="222"/>
      <c r="AF4" s="219" t="n">
        <v>0</v>
      </c>
      <c r="AG4" s="223"/>
      <c r="AH4" s="217" t="s">
        <v>68</v>
      </c>
      <c r="AI4" s="218"/>
      <c r="AJ4" s="219" t="n">
        <v>0</v>
      </c>
      <c r="AK4" s="218"/>
      <c r="AL4" s="220" t="s">
        <v>69</v>
      </c>
      <c r="AM4" s="218"/>
      <c r="AN4" s="221" t="s">
        <v>70</v>
      </c>
      <c r="AO4" s="222"/>
      <c r="AP4" s="219" t="n">
        <v>0</v>
      </c>
      <c r="AQ4" s="223"/>
    </row>
    <row r="5" customFormat="false" ht="13.5" hidden="false" customHeight="false" outlineLevel="0" collapsed="false">
      <c r="A5" s="126"/>
      <c r="B5" s="224" t="s">
        <v>71</v>
      </c>
      <c r="C5" s="224"/>
      <c r="D5" s="224" t="s">
        <v>72</v>
      </c>
      <c r="E5" s="224"/>
      <c r="F5" s="224" t="s">
        <v>73</v>
      </c>
      <c r="G5" s="224"/>
      <c r="H5" s="224" t="s">
        <v>74</v>
      </c>
      <c r="I5" s="224"/>
      <c r="J5" s="225" t="s">
        <v>71</v>
      </c>
      <c r="K5" s="225"/>
      <c r="L5" s="224" t="s">
        <v>71</v>
      </c>
      <c r="M5" s="224"/>
      <c r="N5" s="224" t="s">
        <v>72</v>
      </c>
      <c r="O5" s="224"/>
      <c r="P5" s="224" t="s">
        <v>73</v>
      </c>
      <c r="Q5" s="224"/>
      <c r="R5" s="224" t="s">
        <v>74</v>
      </c>
      <c r="S5" s="224"/>
      <c r="T5" s="225" t="s">
        <v>71</v>
      </c>
      <c r="U5" s="225"/>
      <c r="W5" s="242"/>
      <c r="X5" s="224" t="s">
        <v>71</v>
      </c>
      <c r="Y5" s="224"/>
      <c r="Z5" s="224" t="s">
        <v>72</v>
      </c>
      <c r="AA5" s="224"/>
      <c r="AB5" s="224" t="s">
        <v>73</v>
      </c>
      <c r="AC5" s="224"/>
      <c r="AD5" s="224" t="s">
        <v>74</v>
      </c>
      <c r="AE5" s="224"/>
      <c r="AF5" s="225" t="s">
        <v>71</v>
      </c>
      <c r="AG5" s="225"/>
      <c r="AH5" s="224" t="s">
        <v>71</v>
      </c>
      <c r="AI5" s="224"/>
      <c r="AJ5" s="224" t="s">
        <v>72</v>
      </c>
      <c r="AK5" s="224"/>
      <c r="AL5" s="224" t="s">
        <v>73</v>
      </c>
      <c r="AM5" s="224"/>
      <c r="AN5" s="224" t="s">
        <v>74</v>
      </c>
      <c r="AO5" s="224"/>
      <c r="AP5" s="225" t="s">
        <v>71</v>
      </c>
      <c r="AQ5" s="225"/>
    </row>
    <row r="6" customFormat="false" ht="15" hidden="false" customHeight="true" outlineLevel="0" collapsed="false">
      <c r="A6" s="243" t="s">
        <v>37</v>
      </c>
      <c r="B6" s="135"/>
      <c r="C6" s="137" t="n">
        <v>28</v>
      </c>
      <c r="D6" s="138"/>
      <c r="E6" s="48" t="n">
        <v>32.3</v>
      </c>
      <c r="F6" s="138"/>
      <c r="G6" s="137" t="n">
        <v>18.8</v>
      </c>
      <c r="H6" s="136"/>
      <c r="I6" s="48" t="n">
        <v>25.8</v>
      </c>
      <c r="J6" s="136" t="s">
        <v>14</v>
      </c>
      <c r="K6" s="139" t="n">
        <v>34.4</v>
      </c>
      <c r="L6" s="138"/>
      <c r="M6" s="137" t="n">
        <v>8.6</v>
      </c>
      <c r="N6" s="138"/>
      <c r="O6" s="48" t="n">
        <v>4.3</v>
      </c>
      <c r="P6" s="138"/>
      <c r="Q6" s="137" t="n">
        <v>-13.5</v>
      </c>
      <c r="R6" s="136"/>
      <c r="S6" s="48" t="n">
        <v>7</v>
      </c>
      <c r="T6" s="136" t="s">
        <v>14</v>
      </c>
      <c r="U6" s="139" t="n">
        <v>8.6</v>
      </c>
      <c r="V6" s="237"/>
      <c r="W6" s="258" t="s">
        <v>37</v>
      </c>
      <c r="X6" s="135"/>
      <c r="Y6" s="137" t="n">
        <v>21.9</v>
      </c>
      <c r="Z6" s="138"/>
      <c r="AA6" s="48" t="n">
        <v>21</v>
      </c>
      <c r="AB6" s="138"/>
      <c r="AC6" s="137" t="n">
        <v>14.5</v>
      </c>
      <c r="AD6" s="136"/>
      <c r="AE6" s="48" t="n">
        <v>14.8</v>
      </c>
      <c r="AF6" s="136" t="s">
        <v>14</v>
      </c>
      <c r="AG6" s="139" t="n">
        <v>21.7</v>
      </c>
      <c r="AH6" s="138"/>
      <c r="AI6" s="137" t="n">
        <v>11.4</v>
      </c>
      <c r="AJ6" s="138"/>
      <c r="AK6" s="48" t="n">
        <v>-0.9</v>
      </c>
      <c r="AL6" s="138"/>
      <c r="AM6" s="137" t="n">
        <v>-6.5</v>
      </c>
      <c r="AN6" s="136"/>
      <c r="AO6" s="48" t="n">
        <v>0.3</v>
      </c>
      <c r="AP6" s="136" t="s">
        <v>14</v>
      </c>
      <c r="AQ6" s="139" t="n">
        <v>6.9</v>
      </c>
    </row>
    <row r="7" s="226" customFormat="true" ht="13.5" hidden="false" customHeight="false" outlineLevel="0" collapsed="false">
      <c r="A7" s="227" t="s">
        <v>38</v>
      </c>
      <c r="B7" s="147"/>
      <c r="C7" s="149" t="n">
        <v>12.5</v>
      </c>
      <c r="D7" s="150"/>
      <c r="E7" s="65" t="n">
        <v>58.3</v>
      </c>
      <c r="F7" s="150"/>
      <c r="G7" s="149" t="n">
        <v>14.3</v>
      </c>
      <c r="H7" s="148"/>
      <c r="I7" s="65" t="n">
        <v>36.4</v>
      </c>
      <c r="J7" s="148" t="s">
        <v>14</v>
      </c>
      <c r="K7" s="151" t="n">
        <v>53.8</v>
      </c>
      <c r="L7" s="150"/>
      <c r="M7" s="149" t="n">
        <v>-66.1</v>
      </c>
      <c r="N7" s="150"/>
      <c r="O7" s="65" t="n">
        <v>45.8</v>
      </c>
      <c r="P7" s="150"/>
      <c r="Q7" s="149" t="n">
        <v>-44</v>
      </c>
      <c r="R7" s="148"/>
      <c r="S7" s="65" t="n">
        <v>22.1</v>
      </c>
      <c r="T7" s="148" t="s">
        <v>14</v>
      </c>
      <c r="U7" s="151" t="n">
        <v>17.4</v>
      </c>
      <c r="V7" s="256"/>
      <c r="W7" s="259" t="s">
        <v>38</v>
      </c>
      <c r="X7" s="147"/>
      <c r="Y7" s="149" t="n">
        <v>-25</v>
      </c>
      <c r="Z7" s="150"/>
      <c r="AA7" s="65" t="n">
        <v>28.6</v>
      </c>
      <c r="AB7" s="150"/>
      <c r="AC7" s="149" t="n">
        <v>-12.5</v>
      </c>
      <c r="AD7" s="148"/>
      <c r="AE7" s="65" t="n">
        <v>0</v>
      </c>
      <c r="AF7" s="148" t="s">
        <v>14</v>
      </c>
      <c r="AG7" s="151" t="n">
        <v>0</v>
      </c>
      <c r="AH7" s="150"/>
      <c r="AI7" s="149" t="n">
        <v>-87.5</v>
      </c>
      <c r="AJ7" s="150"/>
      <c r="AK7" s="65" t="n">
        <v>53.6</v>
      </c>
      <c r="AL7" s="150"/>
      <c r="AM7" s="149" t="n">
        <v>-41.1</v>
      </c>
      <c r="AN7" s="148"/>
      <c r="AO7" s="65" t="n">
        <v>12.5</v>
      </c>
      <c r="AP7" s="148" t="s">
        <v>14</v>
      </c>
      <c r="AQ7" s="151" t="n">
        <v>0</v>
      </c>
    </row>
    <row r="8" s="226" customFormat="true" ht="15" hidden="false" customHeight="true" outlineLevel="0" collapsed="false">
      <c r="A8" s="245" t="s">
        <v>39</v>
      </c>
      <c r="B8" s="147"/>
      <c r="C8" s="149" t="n">
        <v>5.4</v>
      </c>
      <c r="D8" s="150"/>
      <c r="E8" s="65" t="n">
        <v>9.3</v>
      </c>
      <c r="F8" s="150"/>
      <c r="G8" s="149" t="n">
        <v>-18.2</v>
      </c>
      <c r="H8" s="148"/>
      <c r="I8" s="65" t="n">
        <v>9.5</v>
      </c>
      <c r="J8" s="148" t="s">
        <v>14</v>
      </c>
      <c r="K8" s="151" t="n">
        <v>19.1</v>
      </c>
      <c r="L8" s="150"/>
      <c r="M8" s="149" t="n">
        <v>13.1</v>
      </c>
      <c r="N8" s="150"/>
      <c r="O8" s="65" t="n">
        <v>3.9</v>
      </c>
      <c r="P8" s="150"/>
      <c r="Q8" s="149" t="n">
        <v>-27.5</v>
      </c>
      <c r="R8" s="148"/>
      <c r="S8" s="65" t="n">
        <v>27.7</v>
      </c>
      <c r="T8" s="148" t="s">
        <v>14</v>
      </c>
      <c r="U8" s="151" t="n">
        <v>9.6</v>
      </c>
      <c r="V8" s="256"/>
      <c r="W8" s="260" t="s">
        <v>39</v>
      </c>
      <c r="X8" s="147"/>
      <c r="Y8" s="149" t="n">
        <v>21.2</v>
      </c>
      <c r="Z8" s="150"/>
      <c r="AA8" s="65" t="n">
        <v>23.1</v>
      </c>
      <c r="AB8" s="150"/>
      <c r="AC8" s="149" t="n">
        <v>0</v>
      </c>
      <c r="AD8" s="148"/>
      <c r="AE8" s="65" t="n">
        <v>18.4</v>
      </c>
      <c r="AF8" s="148" t="s">
        <v>14</v>
      </c>
      <c r="AG8" s="151" t="n">
        <v>30.5</v>
      </c>
      <c r="AH8" s="150"/>
      <c r="AI8" s="149" t="n">
        <v>9.4</v>
      </c>
      <c r="AJ8" s="150"/>
      <c r="AK8" s="65" t="n">
        <v>1.9</v>
      </c>
      <c r="AL8" s="150"/>
      <c r="AM8" s="149" t="n">
        <v>-23.1</v>
      </c>
      <c r="AN8" s="148"/>
      <c r="AO8" s="65" t="n">
        <v>18.4</v>
      </c>
      <c r="AP8" s="148" t="s">
        <v>14</v>
      </c>
      <c r="AQ8" s="151" t="n">
        <v>12.1</v>
      </c>
    </row>
    <row r="9" s="226" customFormat="true" ht="22.5" hidden="false" customHeight="false" outlineLevel="0" collapsed="false">
      <c r="A9" s="227" t="s">
        <v>40</v>
      </c>
      <c r="B9" s="147"/>
      <c r="C9" s="149" t="n">
        <v>11.1</v>
      </c>
      <c r="D9" s="150"/>
      <c r="E9" s="65" t="n">
        <v>22.2</v>
      </c>
      <c r="F9" s="150"/>
      <c r="G9" s="149" t="n">
        <v>30</v>
      </c>
      <c r="H9" s="148"/>
      <c r="I9" s="65" t="n">
        <v>45.5</v>
      </c>
      <c r="J9" s="148" t="s">
        <v>14</v>
      </c>
      <c r="K9" s="151" t="n">
        <v>44.5</v>
      </c>
      <c r="L9" s="150"/>
      <c r="M9" s="149" t="n">
        <v>11.1</v>
      </c>
      <c r="N9" s="150"/>
      <c r="O9" s="65" t="n">
        <v>11.1</v>
      </c>
      <c r="P9" s="150"/>
      <c r="Q9" s="149" t="n">
        <v>7.8</v>
      </c>
      <c r="R9" s="148"/>
      <c r="S9" s="65" t="n">
        <v>15.5</v>
      </c>
      <c r="T9" s="148" t="s">
        <v>14</v>
      </c>
      <c r="U9" s="151" t="n">
        <v>-1</v>
      </c>
      <c r="V9" s="256"/>
      <c r="W9" s="261" t="s">
        <v>40</v>
      </c>
      <c r="X9" s="147"/>
      <c r="Y9" s="149" t="n">
        <v>20</v>
      </c>
      <c r="Z9" s="150"/>
      <c r="AA9" s="65" t="n">
        <v>0</v>
      </c>
      <c r="AB9" s="150"/>
      <c r="AC9" s="149" t="n">
        <v>0</v>
      </c>
      <c r="AD9" s="148"/>
      <c r="AE9" s="65" t="n">
        <v>37.5</v>
      </c>
      <c r="AF9" s="148" t="s">
        <v>14</v>
      </c>
      <c r="AG9" s="151" t="n">
        <v>33.3</v>
      </c>
      <c r="AH9" s="150"/>
      <c r="AI9" s="149" t="n">
        <v>34.3</v>
      </c>
      <c r="AJ9" s="150"/>
      <c r="AK9" s="65" t="n">
        <v>-20</v>
      </c>
      <c r="AL9" s="150"/>
      <c r="AM9" s="149" t="n">
        <v>0</v>
      </c>
      <c r="AN9" s="148"/>
      <c r="AO9" s="65" t="n">
        <v>37.5</v>
      </c>
      <c r="AP9" s="148" t="s">
        <v>14</v>
      </c>
      <c r="AQ9" s="151" t="n">
        <v>-4.2</v>
      </c>
    </row>
    <row r="10" s="226" customFormat="true" ht="15" hidden="false" customHeight="true" outlineLevel="0" collapsed="false">
      <c r="A10" s="245" t="s">
        <v>41</v>
      </c>
      <c r="B10" s="147"/>
      <c r="C10" s="149" t="n">
        <v>25</v>
      </c>
      <c r="D10" s="150"/>
      <c r="E10" s="65" t="n">
        <v>30.1</v>
      </c>
      <c r="F10" s="150"/>
      <c r="G10" s="149" t="n">
        <v>28.6</v>
      </c>
      <c r="H10" s="148"/>
      <c r="I10" s="65" t="n">
        <v>33.3</v>
      </c>
      <c r="J10" s="148" t="s">
        <v>14</v>
      </c>
      <c r="K10" s="151" t="n">
        <v>46.2</v>
      </c>
      <c r="L10" s="150"/>
      <c r="M10" s="149" t="n">
        <v>-21.5</v>
      </c>
      <c r="N10" s="150"/>
      <c r="O10" s="65" t="n">
        <v>5.1</v>
      </c>
      <c r="P10" s="150"/>
      <c r="Q10" s="149" t="n">
        <v>-1.5</v>
      </c>
      <c r="R10" s="148"/>
      <c r="S10" s="65" t="n">
        <v>4.7</v>
      </c>
      <c r="T10" s="148" t="s">
        <v>14</v>
      </c>
      <c r="U10" s="151" t="n">
        <v>12.9</v>
      </c>
      <c r="V10" s="256"/>
      <c r="W10" s="260" t="s">
        <v>41</v>
      </c>
      <c r="X10" s="147"/>
      <c r="Y10" s="149" t="n">
        <v>17.7</v>
      </c>
      <c r="Z10" s="150"/>
      <c r="AA10" s="65" t="n">
        <v>11.1</v>
      </c>
      <c r="AB10" s="150"/>
      <c r="AC10" s="149" t="n">
        <v>18.8</v>
      </c>
      <c r="AD10" s="148"/>
      <c r="AE10" s="65" t="n">
        <v>22</v>
      </c>
      <c r="AF10" s="148" t="s">
        <v>14</v>
      </c>
      <c r="AG10" s="151" t="n">
        <v>24.5</v>
      </c>
      <c r="AH10" s="150"/>
      <c r="AI10" s="149" t="n">
        <v>3.4</v>
      </c>
      <c r="AJ10" s="150"/>
      <c r="AK10" s="65" t="n">
        <v>-6.6</v>
      </c>
      <c r="AL10" s="150"/>
      <c r="AM10" s="149" t="n">
        <v>7.7</v>
      </c>
      <c r="AN10" s="148"/>
      <c r="AO10" s="65" t="n">
        <v>3.2</v>
      </c>
      <c r="AP10" s="148" t="s">
        <v>14</v>
      </c>
      <c r="AQ10" s="151" t="n">
        <v>2.5</v>
      </c>
    </row>
    <row r="11" s="226" customFormat="true" ht="15" hidden="false" customHeight="true" outlineLevel="0" collapsed="false">
      <c r="A11" s="245" t="s">
        <v>42</v>
      </c>
      <c r="B11" s="147"/>
      <c r="C11" s="149" t="n">
        <v>0</v>
      </c>
      <c r="D11" s="150"/>
      <c r="E11" s="65" t="n">
        <v>16.6</v>
      </c>
      <c r="F11" s="150"/>
      <c r="G11" s="149" t="n">
        <v>11.1</v>
      </c>
      <c r="H11" s="148"/>
      <c r="I11" s="65" t="n">
        <v>38.9</v>
      </c>
      <c r="J11" s="148" t="s">
        <v>14</v>
      </c>
      <c r="K11" s="151" t="n">
        <v>11.1</v>
      </c>
      <c r="L11" s="150"/>
      <c r="M11" s="149" t="n">
        <v>0</v>
      </c>
      <c r="N11" s="150"/>
      <c r="O11" s="65" t="n">
        <v>16.6</v>
      </c>
      <c r="P11" s="150"/>
      <c r="Q11" s="149" t="n">
        <v>-5.5</v>
      </c>
      <c r="R11" s="148"/>
      <c r="S11" s="65" t="n">
        <v>27.8</v>
      </c>
      <c r="T11" s="148" t="s">
        <v>14</v>
      </c>
      <c r="U11" s="151" t="n">
        <v>-27.8</v>
      </c>
      <c r="V11" s="256"/>
      <c r="W11" s="260" t="s">
        <v>42</v>
      </c>
      <c r="X11" s="147"/>
      <c r="Y11" s="149" t="n">
        <v>0</v>
      </c>
      <c r="Z11" s="150"/>
      <c r="AA11" s="65" t="n">
        <v>-18.2</v>
      </c>
      <c r="AB11" s="150"/>
      <c r="AC11" s="149" t="n">
        <v>28.6</v>
      </c>
      <c r="AD11" s="148"/>
      <c r="AE11" s="65" t="n">
        <v>20</v>
      </c>
      <c r="AF11" s="148" t="s">
        <v>14</v>
      </c>
      <c r="AG11" s="151" t="n">
        <v>23.1</v>
      </c>
      <c r="AH11" s="150"/>
      <c r="AI11" s="149" t="n">
        <v>-11.1</v>
      </c>
      <c r="AJ11" s="150"/>
      <c r="AK11" s="65" t="n">
        <v>-18.2</v>
      </c>
      <c r="AL11" s="150"/>
      <c r="AM11" s="149" t="n">
        <v>46.8</v>
      </c>
      <c r="AN11" s="148"/>
      <c r="AO11" s="65" t="n">
        <v>-8.6</v>
      </c>
      <c r="AP11" s="148" t="s">
        <v>14</v>
      </c>
      <c r="AQ11" s="151" t="n">
        <v>3.1</v>
      </c>
    </row>
    <row r="12" s="226" customFormat="true" ht="15" hidden="false" customHeight="true" outlineLevel="0" collapsed="false">
      <c r="A12" s="245" t="s">
        <v>43</v>
      </c>
      <c r="B12" s="147"/>
      <c r="C12" s="149" t="n">
        <v>58.4</v>
      </c>
      <c r="D12" s="150"/>
      <c r="E12" s="65" t="n">
        <v>29.5</v>
      </c>
      <c r="F12" s="150"/>
      <c r="G12" s="149" t="n">
        <v>5.9</v>
      </c>
      <c r="H12" s="148"/>
      <c r="I12" s="65" t="n">
        <v>52.9</v>
      </c>
      <c r="J12" s="148" t="s">
        <v>14</v>
      </c>
      <c r="K12" s="151" t="n">
        <v>43.8</v>
      </c>
      <c r="L12" s="150"/>
      <c r="M12" s="149" t="n">
        <v>29</v>
      </c>
      <c r="N12" s="150"/>
      <c r="O12" s="65" t="n">
        <v>-28.9</v>
      </c>
      <c r="P12" s="150"/>
      <c r="Q12" s="149" t="n">
        <v>-23.6</v>
      </c>
      <c r="R12" s="148"/>
      <c r="S12" s="65" t="n">
        <v>47</v>
      </c>
      <c r="T12" s="148" t="s">
        <v>14</v>
      </c>
      <c r="U12" s="151" t="n">
        <v>-9.1</v>
      </c>
      <c r="V12" s="256"/>
      <c r="W12" s="260" t="s">
        <v>43</v>
      </c>
      <c r="X12" s="147"/>
      <c r="Y12" s="149" t="n">
        <v>20</v>
      </c>
      <c r="Z12" s="150"/>
      <c r="AA12" s="65" t="n">
        <v>23.1</v>
      </c>
      <c r="AB12" s="150"/>
      <c r="AC12" s="149" t="n">
        <v>14.3</v>
      </c>
      <c r="AD12" s="148"/>
      <c r="AE12" s="65" t="n">
        <v>21.5</v>
      </c>
      <c r="AF12" s="148" t="s">
        <v>14</v>
      </c>
      <c r="AG12" s="151" t="n">
        <v>33.3</v>
      </c>
      <c r="AH12" s="150"/>
      <c r="AI12" s="149" t="n">
        <v>-6.6</v>
      </c>
      <c r="AJ12" s="150"/>
      <c r="AK12" s="65" t="n">
        <v>3.1</v>
      </c>
      <c r="AL12" s="150"/>
      <c r="AM12" s="149" t="n">
        <v>-8.8</v>
      </c>
      <c r="AN12" s="148"/>
      <c r="AO12" s="65" t="n">
        <v>7.2</v>
      </c>
      <c r="AP12" s="148" t="s">
        <v>14</v>
      </c>
      <c r="AQ12" s="151" t="n">
        <v>11.8</v>
      </c>
    </row>
    <row r="13" s="226" customFormat="true" ht="15" hidden="false" customHeight="true" outlineLevel="0" collapsed="false">
      <c r="A13" s="245" t="s">
        <v>44</v>
      </c>
      <c r="B13" s="147"/>
      <c r="C13" s="149" t="n">
        <v>42.1</v>
      </c>
      <c r="D13" s="150"/>
      <c r="E13" s="65" t="n">
        <v>57.9</v>
      </c>
      <c r="F13" s="150"/>
      <c r="G13" s="149" t="n">
        <v>36.4</v>
      </c>
      <c r="H13" s="148"/>
      <c r="I13" s="65" t="n">
        <v>33.3</v>
      </c>
      <c r="J13" s="148" t="s">
        <v>14</v>
      </c>
      <c r="K13" s="151" t="n">
        <v>33.3</v>
      </c>
      <c r="L13" s="150"/>
      <c r="M13" s="149" t="n">
        <v>4</v>
      </c>
      <c r="N13" s="150"/>
      <c r="O13" s="65" t="n">
        <v>15.8</v>
      </c>
      <c r="P13" s="150"/>
      <c r="Q13" s="149" t="n">
        <v>-21.5</v>
      </c>
      <c r="R13" s="148"/>
      <c r="S13" s="65" t="n">
        <v>-3.1</v>
      </c>
      <c r="T13" s="148" t="s">
        <v>14</v>
      </c>
      <c r="U13" s="151" t="n">
        <v>0</v>
      </c>
      <c r="V13" s="256"/>
      <c r="W13" s="260" t="s">
        <v>44</v>
      </c>
      <c r="X13" s="147"/>
      <c r="Y13" s="149" t="n">
        <v>18.8</v>
      </c>
      <c r="Z13" s="150"/>
      <c r="AA13" s="65" t="n">
        <v>25</v>
      </c>
      <c r="AB13" s="150"/>
      <c r="AC13" s="149" t="n">
        <v>15.8</v>
      </c>
      <c r="AD13" s="148"/>
      <c r="AE13" s="65" t="n">
        <v>5.9</v>
      </c>
      <c r="AF13" s="148" t="s">
        <v>14</v>
      </c>
      <c r="AG13" s="151" t="n">
        <v>23.6</v>
      </c>
      <c r="AH13" s="150"/>
      <c r="AI13" s="149" t="n">
        <v>-22.3</v>
      </c>
      <c r="AJ13" s="150"/>
      <c r="AK13" s="65" t="n">
        <v>6.2</v>
      </c>
      <c r="AL13" s="150"/>
      <c r="AM13" s="149" t="n">
        <v>-9.2</v>
      </c>
      <c r="AN13" s="148"/>
      <c r="AO13" s="65" t="n">
        <v>-9.9</v>
      </c>
      <c r="AP13" s="148" t="s">
        <v>14</v>
      </c>
      <c r="AQ13" s="151" t="n">
        <v>17.7</v>
      </c>
    </row>
    <row r="14" s="226" customFormat="true" ht="15" hidden="false" customHeight="true" outlineLevel="0" collapsed="false">
      <c r="A14" s="245" t="s">
        <v>45</v>
      </c>
      <c r="B14" s="147"/>
      <c r="C14" s="149" t="n">
        <v>33.3</v>
      </c>
      <c r="D14" s="150"/>
      <c r="E14" s="65" t="n">
        <v>40</v>
      </c>
      <c r="F14" s="150"/>
      <c r="G14" s="149" t="n">
        <v>20</v>
      </c>
      <c r="H14" s="148"/>
      <c r="I14" s="65" t="n">
        <v>42.9</v>
      </c>
      <c r="J14" s="148" t="s">
        <v>14</v>
      </c>
      <c r="K14" s="151" t="n">
        <v>50</v>
      </c>
      <c r="L14" s="150"/>
      <c r="M14" s="149" t="n">
        <v>33.3</v>
      </c>
      <c r="N14" s="150"/>
      <c r="O14" s="65" t="n">
        <v>6.7</v>
      </c>
      <c r="P14" s="150"/>
      <c r="Q14" s="149" t="n">
        <v>-20</v>
      </c>
      <c r="R14" s="148"/>
      <c r="S14" s="65" t="n">
        <v>22.9</v>
      </c>
      <c r="T14" s="148" t="s">
        <v>14</v>
      </c>
      <c r="U14" s="151" t="n">
        <v>7.1</v>
      </c>
      <c r="V14" s="256"/>
      <c r="W14" s="260" t="s">
        <v>45</v>
      </c>
      <c r="X14" s="147"/>
      <c r="Y14" s="149" t="n">
        <v>20</v>
      </c>
      <c r="Z14" s="150"/>
      <c r="AA14" s="65" t="n">
        <v>0</v>
      </c>
      <c r="AB14" s="150"/>
      <c r="AC14" s="149" t="n">
        <v>0</v>
      </c>
      <c r="AD14" s="148"/>
      <c r="AE14" s="65" t="n">
        <v>8.3</v>
      </c>
      <c r="AF14" s="148" t="s">
        <v>14</v>
      </c>
      <c r="AG14" s="151" t="n">
        <v>30</v>
      </c>
      <c r="AH14" s="150"/>
      <c r="AI14" s="149" t="n">
        <v>20</v>
      </c>
      <c r="AJ14" s="150"/>
      <c r="AK14" s="65" t="n">
        <v>-20</v>
      </c>
      <c r="AL14" s="150"/>
      <c r="AM14" s="149" t="n">
        <v>0</v>
      </c>
      <c r="AN14" s="148"/>
      <c r="AO14" s="65" t="n">
        <v>8.3</v>
      </c>
      <c r="AP14" s="148" t="s">
        <v>14</v>
      </c>
      <c r="AQ14" s="151" t="n">
        <v>21.7</v>
      </c>
    </row>
    <row r="15" s="226" customFormat="true" ht="15" hidden="false" customHeight="true" outlineLevel="0" collapsed="false">
      <c r="A15" s="245" t="s">
        <v>46</v>
      </c>
      <c r="B15" s="147"/>
      <c r="C15" s="149" t="n">
        <v>44</v>
      </c>
      <c r="D15" s="150"/>
      <c r="E15" s="65" t="n">
        <v>57.2</v>
      </c>
      <c r="F15" s="150"/>
      <c r="G15" s="149" t="n">
        <v>40</v>
      </c>
      <c r="H15" s="148"/>
      <c r="I15" s="65" t="n">
        <v>41.6</v>
      </c>
      <c r="J15" s="148" t="s">
        <v>14</v>
      </c>
      <c r="K15" s="151" t="n">
        <v>28.9</v>
      </c>
      <c r="L15" s="150"/>
      <c r="M15" s="149" t="n">
        <v>-0.5</v>
      </c>
      <c r="N15" s="150"/>
      <c r="O15" s="65" t="n">
        <v>13.2</v>
      </c>
      <c r="P15" s="150"/>
      <c r="Q15" s="149" t="n">
        <v>-17.2</v>
      </c>
      <c r="R15" s="148"/>
      <c r="S15" s="65" t="n">
        <v>1.6</v>
      </c>
      <c r="T15" s="148" t="s">
        <v>14</v>
      </c>
      <c r="U15" s="151" t="n">
        <v>-12.7</v>
      </c>
      <c r="V15" s="256"/>
      <c r="W15" s="260" t="s">
        <v>46</v>
      </c>
      <c r="X15" s="147"/>
      <c r="Y15" s="149" t="n">
        <v>23.8</v>
      </c>
      <c r="Z15" s="150"/>
      <c r="AA15" s="65" t="n">
        <v>26.1</v>
      </c>
      <c r="AB15" s="150"/>
      <c r="AC15" s="149" t="n">
        <v>28</v>
      </c>
      <c r="AD15" s="148"/>
      <c r="AE15" s="65" t="n">
        <v>35.7</v>
      </c>
      <c r="AF15" s="148" t="s">
        <v>14</v>
      </c>
      <c r="AG15" s="151" t="n">
        <v>30.8</v>
      </c>
      <c r="AH15" s="150"/>
      <c r="AI15" s="149" t="n">
        <v>15.1</v>
      </c>
      <c r="AJ15" s="150"/>
      <c r="AK15" s="65" t="n">
        <v>2.3</v>
      </c>
      <c r="AL15" s="150"/>
      <c r="AM15" s="149" t="n">
        <v>1.9</v>
      </c>
      <c r="AN15" s="148"/>
      <c r="AO15" s="65" t="n">
        <v>7.7</v>
      </c>
      <c r="AP15" s="148" t="s">
        <v>14</v>
      </c>
      <c r="AQ15" s="151" t="n">
        <v>-4.9</v>
      </c>
    </row>
    <row r="16" s="226" customFormat="true" ht="15" hidden="false" customHeight="true" outlineLevel="0" collapsed="false">
      <c r="A16" s="245" t="s">
        <v>47</v>
      </c>
      <c r="B16" s="147"/>
      <c r="C16" s="149" t="n">
        <v>23.4</v>
      </c>
      <c r="D16" s="150"/>
      <c r="E16" s="65" t="n">
        <v>26.4</v>
      </c>
      <c r="F16" s="150"/>
      <c r="G16" s="149" t="n">
        <v>14.5</v>
      </c>
      <c r="H16" s="148"/>
      <c r="I16" s="65" t="n">
        <v>20.1</v>
      </c>
      <c r="J16" s="148" t="s">
        <v>14</v>
      </c>
      <c r="K16" s="151" t="n">
        <v>28.5</v>
      </c>
      <c r="L16" s="150"/>
      <c r="M16" s="149" t="n">
        <v>21.1</v>
      </c>
      <c r="N16" s="150"/>
      <c r="O16" s="65" t="n">
        <v>3</v>
      </c>
      <c r="P16" s="150"/>
      <c r="Q16" s="149" t="n">
        <v>-11.9</v>
      </c>
      <c r="R16" s="148"/>
      <c r="S16" s="65" t="n">
        <v>5.6</v>
      </c>
      <c r="T16" s="148" t="s">
        <v>14</v>
      </c>
      <c r="U16" s="151" t="n">
        <v>8.4</v>
      </c>
      <c r="V16" s="256"/>
      <c r="W16" s="260" t="s">
        <v>47</v>
      </c>
      <c r="X16" s="147"/>
      <c r="Y16" s="149" t="n">
        <v>24.8</v>
      </c>
      <c r="Z16" s="150"/>
      <c r="AA16" s="65" t="n">
        <v>20.5</v>
      </c>
      <c r="AB16" s="150"/>
      <c r="AC16" s="149" t="n">
        <v>17.4</v>
      </c>
      <c r="AD16" s="148"/>
      <c r="AE16" s="65" t="n">
        <v>10.6</v>
      </c>
      <c r="AF16" s="148" t="s">
        <v>14</v>
      </c>
      <c r="AG16" s="151" t="n">
        <v>18</v>
      </c>
      <c r="AH16" s="150"/>
      <c r="AI16" s="149" t="n">
        <v>22.4</v>
      </c>
      <c r="AJ16" s="150"/>
      <c r="AK16" s="65" t="n">
        <v>-4.3</v>
      </c>
      <c r="AL16" s="150"/>
      <c r="AM16" s="149" t="n">
        <v>-3.1</v>
      </c>
      <c r="AN16" s="148"/>
      <c r="AO16" s="65" t="n">
        <v>-6.8</v>
      </c>
      <c r="AP16" s="148" t="s">
        <v>14</v>
      </c>
      <c r="AQ16" s="151" t="n">
        <v>7.4</v>
      </c>
    </row>
    <row r="17" s="226" customFormat="true" ht="15" hidden="false" customHeight="true" outlineLevel="0" collapsed="false">
      <c r="A17" s="245" t="s">
        <v>48</v>
      </c>
      <c r="B17" s="147"/>
      <c r="C17" s="149" t="n">
        <v>45</v>
      </c>
      <c r="D17" s="150"/>
      <c r="E17" s="65" t="n">
        <v>38.2</v>
      </c>
      <c r="F17" s="150"/>
      <c r="G17" s="149" t="n">
        <v>24.5</v>
      </c>
      <c r="H17" s="148"/>
      <c r="I17" s="65" t="n">
        <v>28.4</v>
      </c>
      <c r="J17" s="148" t="s">
        <v>14</v>
      </c>
      <c r="K17" s="151" t="n">
        <v>47.7</v>
      </c>
      <c r="L17" s="150"/>
      <c r="M17" s="149" t="n">
        <v>11.6</v>
      </c>
      <c r="N17" s="150"/>
      <c r="O17" s="65" t="n">
        <v>-6.8</v>
      </c>
      <c r="P17" s="150"/>
      <c r="Q17" s="149" t="n">
        <v>-13.7</v>
      </c>
      <c r="R17" s="148"/>
      <c r="S17" s="65" t="n">
        <v>3.9</v>
      </c>
      <c r="T17" s="148" t="s">
        <v>14</v>
      </c>
      <c r="U17" s="151" t="n">
        <v>19.3</v>
      </c>
      <c r="V17" s="256"/>
      <c r="W17" s="260" t="s">
        <v>48</v>
      </c>
      <c r="X17" s="147"/>
      <c r="Y17" s="149" t="n">
        <v>16</v>
      </c>
      <c r="Z17" s="150"/>
      <c r="AA17" s="65" t="n">
        <v>24.3</v>
      </c>
      <c r="AB17" s="150"/>
      <c r="AC17" s="149" t="n">
        <v>6</v>
      </c>
      <c r="AD17" s="148"/>
      <c r="AE17" s="65" t="n">
        <v>10.4</v>
      </c>
      <c r="AF17" s="148" t="s">
        <v>14</v>
      </c>
      <c r="AG17" s="151" t="n">
        <v>21.5</v>
      </c>
      <c r="AH17" s="150"/>
      <c r="AI17" s="149" t="n">
        <v>12.4</v>
      </c>
      <c r="AJ17" s="150"/>
      <c r="AK17" s="65" t="n">
        <v>8.3</v>
      </c>
      <c r="AL17" s="150"/>
      <c r="AM17" s="149" t="n">
        <v>-18.3</v>
      </c>
      <c r="AN17" s="148"/>
      <c r="AO17" s="65" t="n">
        <v>4.4</v>
      </c>
      <c r="AP17" s="148" t="s">
        <v>14</v>
      </c>
      <c r="AQ17" s="151" t="n">
        <v>11.1</v>
      </c>
    </row>
    <row r="18" s="226" customFormat="true" ht="15" hidden="false" customHeight="true" outlineLevel="0" collapsed="false">
      <c r="A18" s="245" t="s">
        <v>49</v>
      </c>
      <c r="B18" s="147"/>
      <c r="C18" s="149" t="n">
        <v>30</v>
      </c>
      <c r="D18" s="150"/>
      <c r="E18" s="65" t="n">
        <v>54.5</v>
      </c>
      <c r="F18" s="150"/>
      <c r="G18" s="149" t="n">
        <v>25</v>
      </c>
      <c r="H18" s="148"/>
      <c r="I18" s="65" t="n">
        <v>20</v>
      </c>
      <c r="J18" s="148" t="s">
        <v>14</v>
      </c>
      <c r="K18" s="151" t="n">
        <v>27.3</v>
      </c>
      <c r="L18" s="150"/>
      <c r="M18" s="149" t="n">
        <v>39.1</v>
      </c>
      <c r="N18" s="150"/>
      <c r="O18" s="65" t="n">
        <v>24.5</v>
      </c>
      <c r="P18" s="150"/>
      <c r="Q18" s="149" t="n">
        <v>-29.5</v>
      </c>
      <c r="R18" s="148"/>
      <c r="S18" s="65" t="n">
        <v>-5</v>
      </c>
      <c r="T18" s="148" t="s">
        <v>14</v>
      </c>
      <c r="U18" s="151" t="n">
        <v>7.3</v>
      </c>
      <c r="V18" s="256"/>
      <c r="W18" s="260" t="s">
        <v>49</v>
      </c>
      <c r="X18" s="147"/>
      <c r="Y18" s="149" t="n">
        <v>66.7</v>
      </c>
      <c r="Z18" s="150"/>
      <c r="AA18" s="65" t="n">
        <v>44.4</v>
      </c>
      <c r="AB18" s="150"/>
      <c r="AC18" s="149" t="n">
        <v>33.3</v>
      </c>
      <c r="AD18" s="148"/>
      <c r="AE18" s="65" t="n">
        <v>12.5</v>
      </c>
      <c r="AF18" s="148" t="s">
        <v>14</v>
      </c>
      <c r="AG18" s="151" t="n">
        <v>0</v>
      </c>
      <c r="AH18" s="150"/>
      <c r="AI18" s="149" t="n">
        <v>66.7</v>
      </c>
      <c r="AJ18" s="150"/>
      <c r="AK18" s="65" t="n">
        <v>-22.3</v>
      </c>
      <c r="AL18" s="150"/>
      <c r="AM18" s="149" t="n">
        <v>-11.1</v>
      </c>
      <c r="AN18" s="148"/>
      <c r="AO18" s="65" t="n">
        <v>-20.8</v>
      </c>
      <c r="AP18" s="148" t="s">
        <v>14</v>
      </c>
      <c r="AQ18" s="151" t="n">
        <v>-12.5</v>
      </c>
    </row>
    <row r="19" s="226" customFormat="true" ht="15" hidden="false" customHeight="true" outlineLevel="0" collapsed="false">
      <c r="A19" s="246" t="s">
        <v>29</v>
      </c>
      <c r="B19" s="160"/>
      <c r="C19" s="162" t="n">
        <v>26.3</v>
      </c>
      <c r="D19" s="163"/>
      <c r="E19" s="84" t="n">
        <v>33.9</v>
      </c>
      <c r="F19" s="163"/>
      <c r="G19" s="162" t="n">
        <v>24.5</v>
      </c>
      <c r="H19" s="161"/>
      <c r="I19" s="84" t="n">
        <v>7.6</v>
      </c>
      <c r="J19" s="161" t="s">
        <v>14</v>
      </c>
      <c r="K19" s="164" t="n">
        <v>25.5</v>
      </c>
      <c r="L19" s="163"/>
      <c r="M19" s="162" t="n">
        <v>-2.2</v>
      </c>
      <c r="N19" s="163"/>
      <c r="O19" s="84" t="n">
        <v>7.6</v>
      </c>
      <c r="P19" s="163"/>
      <c r="Q19" s="162" t="n">
        <v>-9.4</v>
      </c>
      <c r="R19" s="161"/>
      <c r="S19" s="84" t="n">
        <v>-16.9</v>
      </c>
      <c r="T19" s="161" t="s">
        <v>14</v>
      </c>
      <c r="U19" s="164" t="n">
        <v>17.9</v>
      </c>
      <c r="V19" s="256"/>
      <c r="W19" s="262" t="s">
        <v>29</v>
      </c>
      <c r="X19" s="160"/>
      <c r="Y19" s="162" t="n">
        <v>31.1</v>
      </c>
      <c r="Z19" s="163"/>
      <c r="AA19" s="84" t="n">
        <v>32.6</v>
      </c>
      <c r="AB19" s="163"/>
      <c r="AC19" s="162" t="n">
        <v>20.5</v>
      </c>
      <c r="AD19" s="161"/>
      <c r="AE19" s="84" t="n">
        <v>12.2</v>
      </c>
      <c r="AF19" s="161" t="s">
        <v>14</v>
      </c>
      <c r="AG19" s="164" t="n">
        <v>20.5</v>
      </c>
      <c r="AH19" s="163"/>
      <c r="AI19" s="162" t="n">
        <v>5.3</v>
      </c>
      <c r="AJ19" s="163"/>
      <c r="AK19" s="84" t="n">
        <v>1.5</v>
      </c>
      <c r="AL19" s="163"/>
      <c r="AM19" s="162" t="n">
        <v>-12.1</v>
      </c>
      <c r="AN19" s="161"/>
      <c r="AO19" s="84" t="n">
        <v>-8.3</v>
      </c>
      <c r="AP19" s="161" t="s">
        <v>14</v>
      </c>
      <c r="AQ19" s="164" t="n">
        <v>8.3</v>
      </c>
    </row>
    <row r="20" customFormat="false" ht="8.25" hidden="false" customHeight="true" outlineLevel="0" collapsed="false"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  <c r="AL20" s="237"/>
      <c r="AM20" s="237"/>
      <c r="AN20" s="237"/>
      <c r="AO20" s="237"/>
      <c r="AP20" s="237"/>
      <c r="AQ20" s="237"/>
    </row>
    <row r="21" customFormat="false" ht="13.5" hidden="false" customHeight="true" outlineLevel="0" collapsed="false">
      <c r="A21" s="116"/>
      <c r="B21" s="123"/>
      <c r="C21" s="236" t="s">
        <v>66</v>
      </c>
      <c r="D21" s="123"/>
      <c r="E21" s="123"/>
      <c r="F21" s="123"/>
      <c r="G21" s="123"/>
      <c r="H21" s="124"/>
      <c r="I21" s="124"/>
      <c r="J21" s="124"/>
      <c r="K21" s="124"/>
      <c r="L21" s="123"/>
      <c r="M21" s="236" t="s">
        <v>67</v>
      </c>
      <c r="N21" s="123"/>
      <c r="O21" s="123"/>
      <c r="P21" s="123"/>
      <c r="Q21" s="123"/>
      <c r="R21" s="124"/>
      <c r="S21" s="124"/>
      <c r="T21" s="124"/>
      <c r="U21" s="124"/>
      <c r="V21" s="237"/>
      <c r="W21" s="263" t="s">
        <v>18</v>
      </c>
      <c r="X21" s="123"/>
      <c r="Y21" s="236" t="s">
        <v>66</v>
      </c>
      <c r="Z21" s="123"/>
      <c r="AA21" s="123"/>
      <c r="AB21" s="123"/>
      <c r="AC21" s="123"/>
      <c r="AD21" s="124"/>
      <c r="AE21" s="124"/>
      <c r="AF21" s="124"/>
      <c r="AG21" s="124"/>
      <c r="AH21" s="123"/>
      <c r="AI21" s="236" t="s">
        <v>67</v>
      </c>
      <c r="AJ21" s="123"/>
      <c r="AK21" s="123"/>
      <c r="AL21" s="123"/>
      <c r="AM21" s="123"/>
      <c r="AN21" s="124"/>
      <c r="AO21" s="124"/>
      <c r="AP21" s="124"/>
      <c r="AQ21" s="124"/>
    </row>
    <row r="22" customFormat="false" ht="13.5" hidden="false" customHeight="false" outlineLevel="0" collapsed="false">
      <c r="A22" s="125" t="s">
        <v>15</v>
      </c>
      <c r="B22" s="217" t="s">
        <v>68</v>
      </c>
      <c r="C22" s="218"/>
      <c r="D22" s="219" t="n">
        <v>0</v>
      </c>
      <c r="E22" s="218"/>
      <c r="F22" s="220" t="s">
        <v>69</v>
      </c>
      <c r="G22" s="218"/>
      <c r="H22" s="221" t="s">
        <v>70</v>
      </c>
      <c r="I22" s="222"/>
      <c r="J22" s="219" t="n">
        <v>0</v>
      </c>
      <c r="K22" s="223"/>
      <c r="L22" s="217" t="s">
        <v>68</v>
      </c>
      <c r="M22" s="218"/>
      <c r="N22" s="219" t="n">
        <v>0</v>
      </c>
      <c r="O22" s="218"/>
      <c r="P22" s="220" t="s">
        <v>69</v>
      </c>
      <c r="Q22" s="218"/>
      <c r="R22" s="221" t="s">
        <v>70</v>
      </c>
      <c r="S22" s="222"/>
      <c r="T22" s="219" t="n">
        <v>0</v>
      </c>
      <c r="U22" s="223"/>
      <c r="V22" s="237"/>
      <c r="W22" s="263"/>
      <c r="X22" s="217" t="s">
        <v>68</v>
      </c>
      <c r="Y22" s="218"/>
      <c r="Z22" s="219" t="n">
        <v>0</v>
      </c>
      <c r="AA22" s="218"/>
      <c r="AB22" s="220" t="s">
        <v>69</v>
      </c>
      <c r="AC22" s="218"/>
      <c r="AD22" s="221" t="s">
        <v>70</v>
      </c>
      <c r="AE22" s="222"/>
      <c r="AF22" s="219" t="n">
        <v>0</v>
      </c>
      <c r="AG22" s="223"/>
      <c r="AH22" s="217" t="s">
        <v>68</v>
      </c>
      <c r="AI22" s="218"/>
      <c r="AJ22" s="219" t="n">
        <v>0</v>
      </c>
      <c r="AK22" s="218"/>
      <c r="AL22" s="220" t="s">
        <v>69</v>
      </c>
      <c r="AM22" s="218"/>
      <c r="AN22" s="221" t="s">
        <v>70</v>
      </c>
      <c r="AO22" s="222"/>
      <c r="AP22" s="219" t="n">
        <v>0</v>
      </c>
      <c r="AQ22" s="223"/>
    </row>
    <row r="23" customFormat="false" ht="13.5" hidden="false" customHeight="false" outlineLevel="0" collapsed="false">
      <c r="A23" s="126"/>
      <c r="B23" s="224" t="s">
        <v>71</v>
      </c>
      <c r="C23" s="224"/>
      <c r="D23" s="224" t="s">
        <v>72</v>
      </c>
      <c r="E23" s="224"/>
      <c r="F23" s="224" t="s">
        <v>73</v>
      </c>
      <c r="G23" s="224"/>
      <c r="H23" s="224" t="s">
        <v>74</v>
      </c>
      <c r="I23" s="224"/>
      <c r="J23" s="225" t="s">
        <v>71</v>
      </c>
      <c r="K23" s="225"/>
      <c r="L23" s="224" t="s">
        <v>71</v>
      </c>
      <c r="M23" s="224"/>
      <c r="N23" s="224" t="s">
        <v>72</v>
      </c>
      <c r="O23" s="224"/>
      <c r="P23" s="224" t="s">
        <v>73</v>
      </c>
      <c r="Q23" s="224"/>
      <c r="R23" s="224" t="s">
        <v>74</v>
      </c>
      <c r="S23" s="224"/>
      <c r="T23" s="225" t="s">
        <v>71</v>
      </c>
      <c r="U23" s="225"/>
      <c r="V23" s="237"/>
      <c r="W23" s="263"/>
      <c r="X23" s="224" t="s">
        <v>71</v>
      </c>
      <c r="Y23" s="224"/>
      <c r="Z23" s="224" t="s">
        <v>72</v>
      </c>
      <c r="AA23" s="224"/>
      <c r="AB23" s="224" t="s">
        <v>73</v>
      </c>
      <c r="AC23" s="224"/>
      <c r="AD23" s="224" t="s">
        <v>74</v>
      </c>
      <c r="AE23" s="224"/>
      <c r="AF23" s="225" t="s">
        <v>71</v>
      </c>
      <c r="AG23" s="225"/>
      <c r="AH23" s="224" t="s">
        <v>71</v>
      </c>
      <c r="AI23" s="224"/>
      <c r="AJ23" s="224" t="s">
        <v>72</v>
      </c>
      <c r="AK23" s="224"/>
      <c r="AL23" s="224" t="s">
        <v>73</v>
      </c>
      <c r="AM23" s="224"/>
      <c r="AN23" s="224" t="s">
        <v>74</v>
      </c>
      <c r="AO23" s="224"/>
      <c r="AP23" s="225" t="s">
        <v>71</v>
      </c>
      <c r="AQ23" s="225"/>
    </row>
    <row r="24" customFormat="false" ht="15" hidden="false" customHeight="true" outlineLevel="0" collapsed="false">
      <c r="A24" s="243" t="s">
        <v>37</v>
      </c>
      <c r="B24" s="135"/>
      <c r="C24" s="137" t="n">
        <v>18.6</v>
      </c>
      <c r="D24" s="138"/>
      <c r="E24" s="48" t="n">
        <v>19.6</v>
      </c>
      <c r="F24" s="138"/>
      <c r="G24" s="137" t="n">
        <v>15.8</v>
      </c>
      <c r="H24" s="136"/>
      <c r="I24" s="48" t="n">
        <v>18.5</v>
      </c>
      <c r="J24" s="136" t="s">
        <v>14</v>
      </c>
      <c r="K24" s="139" t="n">
        <v>27.4</v>
      </c>
      <c r="L24" s="138"/>
      <c r="M24" s="137" t="n">
        <v>1.1</v>
      </c>
      <c r="N24" s="138"/>
      <c r="O24" s="48" t="n">
        <v>1</v>
      </c>
      <c r="P24" s="138"/>
      <c r="Q24" s="137" t="n">
        <v>-3.8</v>
      </c>
      <c r="R24" s="136"/>
      <c r="S24" s="48" t="n">
        <v>2.7</v>
      </c>
      <c r="T24" s="136" t="s">
        <v>14</v>
      </c>
      <c r="U24" s="139" t="n">
        <v>8.9</v>
      </c>
      <c r="V24" s="237"/>
      <c r="W24" s="258" t="s">
        <v>37</v>
      </c>
      <c r="X24" s="135"/>
      <c r="Y24" s="137" t="n">
        <v>8.8</v>
      </c>
      <c r="Z24" s="138"/>
      <c r="AA24" s="48" t="n">
        <v>13.7</v>
      </c>
      <c r="AB24" s="138"/>
      <c r="AC24" s="137" t="n">
        <v>7.2</v>
      </c>
      <c r="AD24" s="136"/>
      <c r="AE24" s="48" t="n">
        <v>7.4</v>
      </c>
      <c r="AF24" s="136" t="s">
        <v>14</v>
      </c>
      <c r="AG24" s="139" t="n">
        <v>16.6</v>
      </c>
      <c r="AH24" s="138"/>
      <c r="AI24" s="137" t="n">
        <v>2.4</v>
      </c>
      <c r="AJ24" s="138"/>
      <c r="AK24" s="48" t="n">
        <v>4.9</v>
      </c>
      <c r="AL24" s="138"/>
      <c r="AM24" s="137" t="n">
        <v>-6.5</v>
      </c>
      <c r="AN24" s="136"/>
      <c r="AO24" s="48" t="n">
        <v>0.2</v>
      </c>
      <c r="AP24" s="136" t="s">
        <v>14</v>
      </c>
      <c r="AQ24" s="139" t="n">
        <v>9.2</v>
      </c>
    </row>
    <row r="25" s="226" customFormat="true" ht="13.5" hidden="false" customHeight="false" outlineLevel="0" collapsed="false">
      <c r="A25" s="227" t="s">
        <v>38</v>
      </c>
      <c r="B25" s="147"/>
      <c r="C25" s="149" t="n">
        <v>-20</v>
      </c>
      <c r="D25" s="150"/>
      <c r="E25" s="65" t="n">
        <v>44.4</v>
      </c>
      <c r="F25" s="150"/>
      <c r="G25" s="149" t="n">
        <v>22.2</v>
      </c>
      <c r="H25" s="148"/>
      <c r="I25" s="65" t="n">
        <v>37.5</v>
      </c>
      <c r="J25" s="148" t="s">
        <v>14</v>
      </c>
      <c r="K25" s="151" t="n">
        <v>40</v>
      </c>
      <c r="L25" s="150"/>
      <c r="M25" s="149" t="n">
        <v>-92.7</v>
      </c>
      <c r="N25" s="150"/>
      <c r="O25" s="65" t="n">
        <v>64.4</v>
      </c>
      <c r="P25" s="150"/>
      <c r="Q25" s="149" t="n">
        <v>-22.2</v>
      </c>
      <c r="R25" s="148"/>
      <c r="S25" s="65" t="n">
        <v>15.3</v>
      </c>
      <c r="T25" s="148" t="s">
        <v>14</v>
      </c>
      <c r="U25" s="151" t="n">
        <v>2.5</v>
      </c>
      <c r="V25" s="256"/>
      <c r="W25" s="259" t="s">
        <v>38</v>
      </c>
      <c r="X25" s="147"/>
      <c r="Y25" s="149" t="n">
        <v>0</v>
      </c>
      <c r="Z25" s="150"/>
      <c r="AA25" s="65" t="n">
        <v>0</v>
      </c>
      <c r="AB25" s="150"/>
      <c r="AC25" s="149" t="n">
        <v>-12.5</v>
      </c>
      <c r="AD25" s="148"/>
      <c r="AE25" s="65" t="n">
        <v>-20</v>
      </c>
      <c r="AF25" s="148" t="s">
        <v>14</v>
      </c>
      <c r="AG25" s="151" t="n">
        <v>0</v>
      </c>
      <c r="AH25" s="150"/>
      <c r="AI25" s="149" t="n">
        <v>-50</v>
      </c>
      <c r="AJ25" s="150"/>
      <c r="AK25" s="65" t="n">
        <v>0</v>
      </c>
      <c r="AL25" s="150"/>
      <c r="AM25" s="149" t="n">
        <v>-12.5</v>
      </c>
      <c r="AN25" s="148"/>
      <c r="AO25" s="65" t="n">
        <v>-7.5</v>
      </c>
      <c r="AP25" s="148" t="s">
        <v>14</v>
      </c>
      <c r="AQ25" s="151" t="n">
        <v>20</v>
      </c>
    </row>
    <row r="26" s="226" customFormat="true" ht="15" hidden="false" customHeight="true" outlineLevel="0" collapsed="false">
      <c r="A26" s="245" t="s">
        <v>39</v>
      </c>
      <c r="B26" s="147"/>
      <c r="C26" s="149" t="n">
        <v>15.6</v>
      </c>
      <c r="D26" s="150"/>
      <c r="E26" s="65" t="n">
        <v>0</v>
      </c>
      <c r="F26" s="150"/>
      <c r="G26" s="149" t="n">
        <v>-5.7</v>
      </c>
      <c r="H26" s="148"/>
      <c r="I26" s="65" t="n">
        <v>5.7</v>
      </c>
      <c r="J26" s="148" t="s">
        <v>14</v>
      </c>
      <c r="K26" s="151" t="n">
        <v>11.1</v>
      </c>
      <c r="L26" s="150"/>
      <c r="M26" s="149" t="n">
        <v>15.6</v>
      </c>
      <c r="N26" s="150"/>
      <c r="O26" s="65" t="n">
        <v>-15.6</v>
      </c>
      <c r="P26" s="150"/>
      <c r="Q26" s="149" t="n">
        <v>-5.7</v>
      </c>
      <c r="R26" s="148"/>
      <c r="S26" s="65" t="n">
        <v>11.4</v>
      </c>
      <c r="T26" s="148" t="s">
        <v>14</v>
      </c>
      <c r="U26" s="151" t="n">
        <v>5.4</v>
      </c>
      <c r="V26" s="256"/>
      <c r="W26" s="260" t="s">
        <v>39</v>
      </c>
      <c r="X26" s="147"/>
      <c r="Y26" s="149" t="n">
        <v>0</v>
      </c>
      <c r="Z26" s="150"/>
      <c r="AA26" s="65" t="n">
        <v>23.1</v>
      </c>
      <c r="AB26" s="150"/>
      <c r="AC26" s="149" t="n">
        <v>8.8</v>
      </c>
      <c r="AD26" s="148"/>
      <c r="AE26" s="65" t="n">
        <v>5.7</v>
      </c>
      <c r="AF26" s="148" t="s">
        <v>14</v>
      </c>
      <c r="AG26" s="151" t="n">
        <v>5.9</v>
      </c>
      <c r="AH26" s="150"/>
      <c r="AI26" s="149" t="n">
        <v>11.4</v>
      </c>
      <c r="AJ26" s="150"/>
      <c r="AK26" s="65" t="n">
        <v>23.1</v>
      </c>
      <c r="AL26" s="150"/>
      <c r="AM26" s="149" t="n">
        <v>-14.3</v>
      </c>
      <c r="AN26" s="148"/>
      <c r="AO26" s="65" t="n">
        <v>-3.1</v>
      </c>
      <c r="AP26" s="148" t="s">
        <v>14</v>
      </c>
      <c r="AQ26" s="151" t="n">
        <v>0.2</v>
      </c>
    </row>
    <row r="27" s="226" customFormat="true" ht="22.5" hidden="false" customHeight="false" outlineLevel="0" collapsed="false">
      <c r="A27" s="227" t="s">
        <v>40</v>
      </c>
      <c r="B27" s="147"/>
      <c r="C27" s="149" t="n">
        <v>-20</v>
      </c>
      <c r="D27" s="150"/>
      <c r="E27" s="65" t="n">
        <v>0</v>
      </c>
      <c r="F27" s="150"/>
      <c r="G27" s="149" t="n">
        <v>22.2</v>
      </c>
      <c r="H27" s="148"/>
      <c r="I27" s="65" t="n">
        <v>11.1</v>
      </c>
      <c r="J27" s="148" t="s">
        <v>14</v>
      </c>
      <c r="K27" s="151" t="n">
        <v>40</v>
      </c>
      <c r="L27" s="150"/>
      <c r="M27" s="149" t="n">
        <v>-20</v>
      </c>
      <c r="N27" s="150"/>
      <c r="O27" s="65" t="n">
        <v>20</v>
      </c>
      <c r="P27" s="150"/>
      <c r="Q27" s="149" t="n">
        <v>22.2</v>
      </c>
      <c r="R27" s="148"/>
      <c r="S27" s="65" t="n">
        <v>-11.1</v>
      </c>
      <c r="T27" s="148" t="s">
        <v>14</v>
      </c>
      <c r="U27" s="151" t="n">
        <v>28.9</v>
      </c>
      <c r="V27" s="256"/>
      <c r="W27" s="261" t="s">
        <v>40</v>
      </c>
      <c r="X27" s="147"/>
      <c r="Y27" s="149" t="n">
        <v>33.3</v>
      </c>
      <c r="Z27" s="150"/>
      <c r="AA27" s="65" t="n">
        <v>0</v>
      </c>
      <c r="AB27" s="150"/>
      <c r="AC27" s="149" t="n">
        <v>0</v>
      </c>
      <c r="AD27" s="148"/>
      <c r="AE27" s="65" t="n">
        <v>0</v>
      </c>
      <c r="AF27" s="148" t="s">
        <v>14</v>
      </c>
      <c r="AG27" s="151" t="n">
        <v>12.5</v>
      </c>
      <c r="AH27" s="150"/>
      <c r="AI27" s="149" t="n">
        <v>19</v>
      </c>
      <c r="AJ27" s="150"/>
      <c r="AK27" s="65" t="n">
        <v>-33.3</v>
      </c>
      <c r="AL27" s="150"/>
      <c r="AM27" s="149" t="n">
        <v>0</v>
      </c>
      <c r="AN27" s="148"/>
      <c r="AO27" s="65" t="n">
        <v>0</v>
      </c>
      <c r="AP27" s="148" t="s">
        <v>14</v>
      </c>
      <c r="AQ27" s="151" t="n">
        <v>12.5</v>
      </c>
    </row>
    <row r="28" s="226" customFormat="true" ht="15" hidden="false" customHeight="true" outlineLevel="0" collapsed="false">
      <c r="A28" s="245" t="s">
        <v>41</v>
      </c>
      <c r="B28" s="147"/>
      <c r="C28" s="149" t="n">
        <v>20.9</v>
      </c>
      <c r="D28" s="150"/>
      <c r="E28" s="65" t="n">
        <v>32.8</v>
      </c>
      <c r="F28" s="150"/>
      <c r="G28" s="149" t="n">
        <v>27.3</v>
      </c>
      <c r="H28" s="148"/>
      <c r="I28" s="65" t="n">
        <v>32.3</v>
      </c>
      <c r="J28" s="148" t="s">
        <v>14</v>
      </c>
      <c r="K28" s="151" t="n">
        <v>41.8</v>
      </c>
      <c r="L28" s="150"/>
      <c r="M28" s="149" t="n">
        <v>-27.1</v>
      </c>
      <c r="N28" s="150"/>
      <c r="O28" s="65" t="n">
        <v>11.9</v>
      </c>
      <c r="P28" s="150"/>
      <c r="Q28" s="149" t="n">
        <v>-5.5</v>
      </c>
      <c r="R28" s="148"/>
      <c r="S28" s="65" t="n">
        <v>5</v>
      </c>
      <c r="T28" s="148" t="s">
        <v>14</v>
      </c>
      <c r="U28" s="151" t="n">
        <v>9.5</v>
      </c>
      <c r="V28" s="256"/>
      <c r="W28" s="260" t="s">
        <v>41</v>
      </c>
      <c r="X28" s="147"/>
      <c r="Y28" s="149" t="n">
        <v>12.1</v>
      </c>
      <c r="Z28" s="150"/>
      <c r="AA28" s="65" t="n">
        <v>17</v>
      </c>
      <c r="AB28" s="150"/>
      <c r="AC28" s="149" t="n">
        <v>7.7</v>
      </c>
      <c r="AD28" s="148"/>
      <c r="AE28" s="65" t="n">
        <v>15.4</v>
      </c>
      <c r="AF28" s="148" t="s">
        <v>14</v>
      </c>
      <c r="AG28" s="151" t="n">
        <v>7</v>
      </c>
      <c r="AH28" s="150"/>
      <c r="AI28" s="149" t="n">
        <v>-6.8</v>
      </c>
      <c r="AJ28" s="150"/>
      <c r="AK28" s="65" t="n">
        <v>4.9</v>
      </c>
      <c r="AL28" s="150"/>
      <c r="AM28" s="149" t="n">
        <v>-9.3</v>
      </c>
      <c r="AN28" s="148"/>
      <c r="AO28" s="65" t="n">
        <v>7.7</v>
      </c>
      <c r="AP28" s="148" t="s">
        <v>14</v>
      </c>
      <c r="AQ28" s="151" t="n">
        <v>-8.4</v>
      </c>
    </row>
    <row r="29" s="226" customFormat="true" ht="15" hidden="false" customHeight="true" outlineLevel="0" collapsed="false">
      <c r="A29" s="245" t="s">
        <v>42</v>
      </c>
      <c r="B29" s="147"/>
      <c r="C29" s="149" t="n">
        <v>-37.5</v>
      </c>
      <c r="D29" s="150"/>
      <c r="E29" s="65" t="n">
        <v>-7.7</v>
      </c>
      <c r="F29" s="150"/>
      <c r="G29" s="149" t="n">
        <v>12.6</v>
      </c>
      <c r="H29" s="148"/>
      <c r="I29" s="65" t="n">
        <v>8.4</v>
      </c>
      <c r="J29" s="148" t="s">
        <v>14</v>
      </c>
      <c r="K29" s="151" t="n">
        <v>28.6</v>
      </c>
      <c r="L29" s="150"/>
      <c r="M29" s="149" t="n">
        <v>-4.2</v>
      </c>
      <c r="N29" s="150"/>
      <c r="O29" s="65" t="n">
        <v>29.8</v>
      </c>
      <c r="P29" s="150"/>
      <c r="Q29" s="149" t="n">
        <v>20.3</v>
      </c>
      <c r="R29" s="148"/>
      <c r="S29" s="65" t="n">
        <v>-4.2</v>
      </c>
      <c r="T29" s="148" t="s">
        <v>14</v>
      </c>
      <c r="U29" s="151" t="n">
        <v>20.2</v>
      </c>
      <c r="V29" s="256"/>
      <c r="W29" s="260" t="s">
        <v>42</v>
      </c>
      <c r="X29" s="147"/>
      <c r="Y29" s="149" t="n">
        <v>0</v>
      </c>
      <c r="Z29" s="150"/>
      <c r="AA29" s="65" t="n">
        <v>6.6</v>
      </c>
      <c r="AB29" s="150"/>
      <c r="AC29" s="149" t="n">
        <v>-5.8</v>
      </c>
      <c r="AD29" s="148"/>
      <c r="AE29" s="65" t="n">
        <v>6.6</v>
      </c>
      <c r="AF29" s="148" t="s">
        <v>14</v>
      </c>
      <c r="AG29" s="151" t="n">
        <v>0</v>
      </c>
      <c r="AH29" s="150"/>
      <c r="AI29" s="149" t="n">
        <v>0</v>
      </c>
      <c r="AJ29" s="150"/>
      <c r="AK29" s="65" t="n">
        <v>6.6</v>
      </c>
      <c r="AL29" s="150"/>
      <c r="AM29" s="149" t="n">
        <v>-12.4</v>
      </c>
      <c r="AN29" s="148"/>
      <c r="AO29" s="65" t="n">
        <v>12.4</v>
      </c>
      <c r="AP29" s="148" t="s">
        <v>14</v>
      </c>
      <c r="AQ29" s="151" t="n">
        <v>-6.6</v>
      </c>
    </row>
    <row r="30" s="226" customFormat="true" ht="15" hidden="false" customHeight="true" outlineLevel="0" collapsed="false">
      <c r="A30" s="245" t="s">
        <v>43</v>
      </c>
      <c r="B30" s="147"/>
      <c r="C30" s="149" t="n">
        <v>58.4</v>
      </c>
      <c r="D30" s="150"/>
      <c r="E30" s="65" t="n">
        <v>17.7</v>
      </c>
      <c r="F30" s="150"/>
      <c r="G30" s="149" t="n">
        <v>-6.3</v>
      </c>
      <c r="H30" s="148"/>
      <c r="I30" s="65" t="n">
        <v>52.9</v>
      </c>
      <c r="J30" s="148" t="s">
        <v>14</v>
      </c>
      <c r="K30" s="151" t="n">
        <v>41.1</v>
      </c>
      <c r="L30" s="150"/>
      <c r="M30" s="149" t="n">
        <v>40.7</v>
      </c>
      <c r="N30" s="150"/>
      <c r="O30" s="65" t="n">
        <v>-40.7</v>
      </c>
      <c r="P30" s="150"/>
      <c r="Q30" s="149" t="n">
        <v>-24</v>
      </c>
      <c r="R30" s="148"/>
      <c r="S30" s="65" t="n">
        <v>59.2</v>
      </c>
      <c r="T30" s="148" t="s">
        <v>14</v>
      </c>
      <c r="U30" s="151" t="n">
        <v>-11.8</v>
      </c>
      <c r="V30" s="256"/>
      <c r="W30" s="260" t="s">
        <v>43</v>
      </c>
      <c r="X30" s="147"/>
      <c r="Y30" s="149" t="n">
        <v>-18.2</v>
      </c>
      <c r="Z30" s="150"/>
      <c r="AA30" s="65" t="n">
        <v>0</v>
      </c>
      <c r="AB30" s="150"/>
      <c r="AC30" s="149" t="n">
        <v>23.1</v>
      </c>
      <c r="AD30" s="148"/>
      <c r="AE30" s="65" t="n">
        <v>0</v>
      </c>
      <c r="AF30" s="148" t="s">
        <v>14</v>
      </c>
      <c r="AG30" s="151" t="n">
        <v>16.7</v>
      </c>
      <c r="AH30" s="150"/>
      <c r="AI30" s="149" t="n">
        <v>-24.9</v>
      </c>
      <c r="AJ30" s="150"/>
      <c r="AK30" s="65" t="n">
        <v>18.2</v>
      </c>
      <c r="AL30" s="150"/>
      <c r="AM30" s="149" t="n">
        <v>23.1</v>
      </c>
      <c r="AN30" s="148"/>
      <c r="AO30" s="65" t="n">
        <v>-23.1</v>
      </c>
      <c r="AP30" s="148" t="s">
        <v>14</v>
      </c>
      <c r="AQ30" s="151" t="n">
        <v>16.7</v>
      </c>
    </row>
    <row r="31" s="226" customFormat="true" ht="15" hidden="false" customHeight="true" outlineLevel="0" collapsed="false">
      <c r="A31" s="245" t="s">
        <v>44</v>
      </c>
      <c r="B31" s="147"/>
      <c r="C31" s="149" t="n">
        <v>43.7</v>
      </c>
      <c r="D31" s="150"/>
      <c r="E31" s="65" t="n">
        <v>55.5</v>
      </c>
      <c r="F31" s="150"/>
      <c r="G31" s="149" t="n">
        <v>25</v>
      </c>
      <c r="H31" s="148"/>
      <c r="I31" s="65" t="n">
        <v>22.2</v>
      </c>
      <c r="J31" s="148" t="s">
        <v>14</v>
      </c>
      <c r="K31" s="151" t="n">
        <v>33.3</v>
      </c>
      <c r="L31" s="150"/>
      <c r="M31" s="149" t="n">
        <v>10.4</v>
      </c>
      <c r="N31" s="150"/>
      <c r="O31" s="65" t="n">
        <v>11.8</v>
      </c>
      <c r="P31" s="150"/>
      <c r="Q31" s="149" t="n">
        <v>-30.5</v>
      </c>
      <c r="R31" s="148"/>
      <c r="S31" s="65" t="n">
        <v>-2.8</v>
      </c>
      <c r="T31" s="148" t="s">
        <v>14</v>
      </c>
      <c r="U31" s="151" t="n">
        <v>11.1</v>
      </c>
      <c r="V31" s="256"/>
      <c r="W31" s="260" t="s">
        <v>44</v>
      </c>
      <c r="X31" s="147"/>
      <c r="Y31" s="149" t="n">
        <v>0</v>
      </c>
      <c r="Z31" s="150"/>
      <c r="AA31" s="65" t="n">
        <v>7.7</v>
      </c>
      <c r="AB31" s="150"/>
      <c r="AC31" s="149" t="n">
        <v>20</v>
      </c>
      <c r="AD31" s="148"/>
      <c r="AE31" s="65" t="n">
        <v>7.1</v>
      </c>
      <c r="AF31" s="148" t="s">
        <v>14</v>
      </c>
      <c r="AG31" s="151" t="n">
        <v>-7.2</v>
      </c>
      <c r="AH31" s="150"/>
      <c r="AI31" s="149" t="n">
        <v>-23.1</v>
      </c>
      <c r="AJ31" s="150"/>
      <c r="AK31" s="65" t="n">
        <v>7.7</v>
      </c>
      <c r="AL31" s="150"/>
      <c r="AM31" s="149" t="n">
        <v>12.3</v>
      </c>
      <c r="AN31" s="148"/>
      <c r="AO31" s="65" t="n">
        <v>-12.9</v>
      </c>
      <c r="AP31" s="148" t="s">
        <v>14</v>
      </c>
      <c r="AQ31" s="151" t="n">
        <v>-14.3</v>
      </c>
    </row>
    <row r="32" s="226" customFormat="true" ht="15" hidden="false" customHeight="true" outlineLevel="0" collapsed="false">
      <c r="A32" s="245" t="s">
        <v>45</v>
      </c>
      <c r="B32" s="147"/>
      <c r="C32" s="149" t="n">
        <v>30</v>
      </c>
      <c r="D32" s="150"/>
      <c r="E32" s="65" t="n">
        <v>15.4</v>
      </c>
      <c r="F32" s="150"/>
      <c r="G32" s="149" t="n">
        <v>27.3</v>
      </c>
      <c r="H32" s="148"/>
      <c r="I32" s="65" t="n">
        <v>25</v>
      </c>
      <c r="J32" s="148" t="s">
        <v>14</v>
      </c>
      <c r="K32" s="151" t="n">
        <v>45.4</v>
      </c>
      <c r="L32" s="150"/>
      <c r="M32" s="149" t="n">
        <v>21.7</v>
      </c>
      <c r="N32" s="150"/>
      <c r="O32" s="65" t="n">
        <v>-14.6</v>
      </c>
      <c r="P32" s="150"/>
      <c r="Q32" s="149" t="n">
        <v>11.9</v>
      </c>
      <c r="R32" s="148"/>
      <c r="S32" s="65" t="n">
        <v>-2.3</v>
      </c>
      <c r="T32" s="148" t="s">
        <v>14</v>
      </c>
      <c r="U32" s="151" t="n">
        <v>20.4</v>
      </c>
      <c r="V32" s="256"/>
      <c r="W32" s="260" t="s">
        <v>45</v>
      </c>
      <c r="X32" s="147"/>
      <c r="Y32" s="149" t="n">
        <v>50</v>
      </c>
      <c r="Z32" s="150"/>
      <c r="AA32" s="65" t="n">
        <v>8.3</v>
      </c>
      <c r="AB32" s="150"/>
      <c r="AC32" s="149" t="n">
        <v>27.3</v>
      </c>
      <c r="AD32" s="148"/>
      <c r="AE32" s="65" t="n">
        <v>45.4</v>
      </c>
      <c r="AF32" s="148" t="s">
        <v>14</v>
      </c>
      <c r="AG32" s="151" t="n">
        <v>36.3</v>
      </c>
      <c r="AH32" s="150"/>
      <c r="AI32" s="149" t="n">
        <v>41.7</v>
      </c>
      <c r="AJ32" s="150"/>
      <c r="AK32" s="65" t="n">
        <v>-41.7</v>
      </c>
      <c r="AL32" s="150"/>
      <c r="AM32" s="149" t="n">
        <v>19</v>
      </c>
      <c r="AN32" s="148"/>
      <c r="AO32" s="65" t="n">
        <v>18.1</v>
      </c>
      <c r="AP32" s="148" t="s">
        <v>14</v>
      </c>
      <c r="AQ32" s="151" t="n">
        <v>-9.1</v>
      </c>
    </row>
    <row r="33" s="226" customFormat="true" ht="15" hidden="false" customHeight="true" outlineLevel="0" collapsed="false">
      <c r="A33" s="245" t="s">
        <v>46</v>
      </c>
      <c r="B33" s="147"/>
      <c r="C33" s="149" t="n">
        <v>25</v>
      </c>
      <c r="D33" s="150"/>
      <c r="E33" s="65" t="n">
        <v>14.3</v>
      </c>
      <c r="F33" s="150"/>
      <c r="G33" s="149" t="n">
        <v>41.4</v>
      </c>
      <c r="H33" s="148"/>
      <c r="I33" s="65" t="n">
        <v>21.9</v>
      </c>
      <c r="J33" s="148" t="s">
        <v>14</v>
      </c>
      <c r="K33" s="151" t="n">
        <v>20</v>
      </c>
      <c r="L33" s="150"/>
      <c r="M33" s="149" t="n">
        <v>5</v>
      </c>
      <c r="N33" s="150"/>
      <c r="O33" s="65" t="n">
        <v>-10.7</v>
      </c>
      <c r="P33" s="150"/>
      <c r="Q33" s="149" t="n">
        <v>27.1</v>
      </c>
      <c r="R33" s="148"/>
      <c r="S33" s="65" t="n">
        <v>-19.5</v>
      </c>
      <c r="T33" s="148" t="s">
        <v>14</v>
      </c>
      <c r="U33" s="151" t="n">
        <v>-1.9</v>
      </c>
      <c r="V33" s="256"/>
      <c r="W33" s="260" t="s">
        <v>46</v>
      </c>
      <c r="X33" s="147"/>
      <c r="Y33" s="149" t="n">
        <v>4.2</v>
      </c>
      <c r="Z33" s="150"/>
      <c r="AA33" s="65" t="n">
        <v>39.3</v>
      </c>
      <c r="AB33" s="150"/>
      <c r="AC33" s="149" t="n">
        <v>22.2</v>
      </c>
      <c r="AD33" s="148"/>
      <c r="AE33" s="65" t="n">
        <v>17.9</v>
      </c>
      <c r="AF33" s="148" t="s">
        <v>14</v>
      </c>
      <c r="AG33" s="151" t="n">
        <v>17.8</v>
      </c>
      <c r="AH33" s="150"/>
      <c r="AI33" s="149" t="n">
        <v>-4.2</v>
      </c>
      <c r="AJ33" s="150"/>
      <c r="AK33" s="65" t="n">
        <v>35.1</v>
      </c>
      <c r="AL33" s="150"/>
      <c r="AM33" s="149" t="n">
        <v>-17.1</v>
      </c>
      <c r="AN33" s="148"/>
      <c r="AO33" s="65" t="n">
        <v>-4.3</v>
      </c>
      <c r="AP33" s="148" t="s">
        <v>14</v>
      </c>
      <c r="AQ33" s="151" t="n">
        <v>-0.1</v>
      </c>
    </row>
    <row r="34" s="226" customFormat="true" ht="15" hidden="false" customHeight="true" outlineLevel="0" collapsed="false">
      <c r="A34" s="245" t="s">
        <v>47</v>
      </c>
      <c r="B34" s="147"/>
      <c r="C34" s="149" t="n">
        <v>3.1</v>
      </c>
      <c r="D34" s="150"/>
      <c r="E34" s="65" t="n">
        <v>10.5</v>
      </c>
      <c r="F34" s="150"/>
      <c r="G34" s="149" t="n">
        <v>15.3</v>
      </c>
      <c r="H34" s="148"/>
      <c r="I34" s="65" t="n">
        <v>8.6</v>
      </c>
      <c r="J34" s="148" t="s">
        <v>14</v>
      </c>
      <c r="K34" s="151" t="n">
        <v>13.8</v>
      </c>
      <c r="L34" s="150"/>
      <c r="M34" s="149" t="n">
        <v>0</v>
      </c>
      <c r="N34" s="150"/>
      <c r="O34" s="65" t="n">
        <v>7.4</v>
      </c>
      <c r="P34" s="150"/>
      <c r="Q34" s="149" t="n">
        <v>4.8</v>
      </c>
      <c r="R34" s="148"/>
      <c r="S34" s="65" t="n">
        <v>-6.7</v>
      </c>
      <c r="T34" s="148" t="s">
        <v>14</v>
      </c>
      <c r="U34" s="151" t="n">
        <v>5.2</v>
      </c>
      <c r="V34" s="256"/>
      <c r="W34" s="260" t="s">
        <v>47</v>
      </c>
      <c r="X34" s="147"/>
      <c r="Y34" s="149" t="n">
        <v>13.9</v>
      </c>
      <c r="Z34" s="150"/>
      <c r="AA34" s="65" t="n">
        <v>11.1</v>
      </c>
      <c r="AB34" s="150"/>
      <c r="AC34" s="149" t="n">
        <v>4.6</v>
      </c>
      <c r="AD34" s="148"/>
      <c r="AE34" s="65" t="n">
        <v>13.6</v>
      </c>
      <c r="AF34" s="148" t="s">
        <v>14</v>
      </c>
      <c r="AG34" s="151" t="n">
        <v>27.3</v>
      </c>
      <c r="AH34" s="150"/>
      <c r="AI34" s="149" t="n">
        <v>10.5</v>
      </c>
      <c r="AJ34" s="150"/>
      <c r="AK34" s="65" t="n">
        <v>-2.8</v>
      </c>
      <c r="AL34" s="150"/>
      <c r="AM34" s="149" t="n">
        <v>-6.5</v>
      </c>
      <c r="AN34" s="148"/>
      <c r="AO34" s="65" t="n">
        <v>9</v>
      </c>
      <c r="AP34" s="148" t="s">
        <v>14</v>
      </c>
      <c r="AQ34" s="151" t="n">
        <v>13.7</v>
      </c>
    </row>
    <row r="35" s="226" customFormat="true" ht="15" hidden="false" customHeight="true" outlineLevel="0" collapsed="false">
      <c r="A35" s="245" t="s">
        <v>48</v>
      </c>
      <c r="B35" s="147"/>
      <c r="C35" s="149" t="n">
        <v>44.7</v>
      </c>
      <c r="D35" s="150"/>
      <c r="E35" s="65" t="n">
        <v>34.8</v>
      </c>
      <c r="F35" s="150"/>
      <c r="G35" s="149" t="n">
        <v>12</v>
      </c>
      <c r="H35" s="148"/>
      <c r="I35" s="65" t="n">
        <v>26.8</v>
      </c>
      <c r="J35" s="148" t="s">
        <v>14</v>
      </c>
      <c r="K35" s="151" t="n">
        <v>41.3</v>
      </c>
      <c r="L35" s="150"/>
      <c r="M35" s="149" t="n">
        <v>9</v>
      </c>
      <c r="N35" s="150"/>
      <c r="O35" s="65" t="n">
        <v>-9.9</v>
      </c>
      <c r="P35" s="150"/>
      <c r="Q35" s="149" t="n">
        <v>-22.8</v>
      </c>
      <c r="R35" s="148"/>
      <c r="S35" s="65" t="n">
        <v>14.8</v>
      </c>
      <c r="T35" s="148" t="s">
        <v>14</v>
      </c>
      <c r="U35" s="151" t="n">
        <v>14.5</v>
      </c>
      <c r="V35" s="256"/>
      <c r="W35" s="260" t="s">
        <v>48</v>
      </c>
      <c r="X35" s="147"/>
      <c r="Y35" s="149" t="n">
        <v>-8.6</v>
      </c>
      <c r="Z35" s="150"/>
      <c r="AA35" s="65" t="n">
        <v>0</v>
      </c>
      <c r="AB35" s="150"/>
      <c r="AC35" s="149" t="n">
        <v>-4.3</v>
      </c>
      <c r="AD35" s="148"/>
      <c r="AE35" s="65" t="n">
        <v>-8.7</v>
      </c>
      <c r="AF35" s="148" t="s">
        <v>14</v>
      </c>
      <c r="AG35" s="151" t="n">
        <v>17.1</v>
      </c>
      <c r="AH35" s="150"/>
      <c r="AI35" s="149" t="n">
        <v>-5.1</v>
      </c>
      <c r="AJ35" s="150"/>
      <c r="AK35" s="65" t="n">
        <v>8.6</v>
      </c>
      <c r="AL35" s="150"/>
      <c r="AM35" s="149" t="n">
        <v>-4.3</v>
      </c>
      <c r="AN35" s="148"/>
      <c r="AO35" s="65" t="n">
        <v>-4.4</v>
      </c>
      <c r="AP35" s="148" t="s">
        <v>14</v>
      </c>
      <c r="AQ35" s="151" t="n">
        <v>25.8</v>
      </c>
    </row>
    <row r="36" s="226" customFormat="true" ht="15" hidden="false" customHeight="true" outlineLevel="0" collapsed="false">
      <c r="A36" s="245" t="s">
        <v>49</v>
      </c>
      <c r="B36" s="147"/>
      <c r="C36" s="149" t="n">
        <v>12.5</v>
      </c>
      <c r="D36" s="150"/>
      <c r="E36" s="65" t="n">
        <v>20</v>
      </c>
      <c r="F36" s="150"/>
      <c r="G36" s="149" t="n">
        <v>10</v>
      </c>
      <c r="H36" s="148"/>
      <c r="I36" s="65" t="n">
        <v>12.5</v>
      </c>
      <c r="J36" s="148" t="s">
        <v>14</v>
      </c>
      <c r="K36" s="151" t="n">
        <v>22.2</v>
      </c>
      <c r="L36" s="150"/>
      <c r="M36" s="149" t="n">
        <v>2.5</v>
      </c>
      <c r="N36" s="150"/>
      <c r="O36" s="65" t="n">
        <v>7.5</v>
      </c>
      <c r="P36" s="150"/>
      <c r="Q36" s="149" t="n">
        <v>-10</v>
      </c>
      <c r="R36" s="148"/>
      <c r="S36" s="65" t="n">
        <v>2.5</v>
      </c>
      <c r="T36" s="148" t="s">
        <v>14</v>
      </c>
      <c r="U36" s="151" t="n">
        <v>9.7</v>
      </c>
      <c r="V36" s="256"/>
      <c r="W36" s="260" t="s">
        <v>49</v>
      </c>
      <c r="X36" s="147"/>
      <c r="Y36" s="149" t="n">
        <v>16.6</v>
      </c>
      <c r="Z36" s="150"/>
      <c r="AA36" s="65" t="n">
        <v>25</v>
      </c>
      <c r="AB36" s="150"/>
      <c r="AC36" s="149" t="n">
        <v>12.5</v>
      </c>
      <c r="AD36" s="148"/>
      <c r="AE36" s="65" t="n">
        <v>37.5</v>
      </c>
      <c r="AF36" s="148" t="s">
        <v>14</v>
      </c>
      <c r="AG36" s="151" t="n">
        <v>44.4</v>
      </c>
      <c r="AH36" s="150"/>
      <c r="AI36" s="149" t="n">
        <v>16.6</v>
      </c>
      <c r="AJ36" s="150"/>
      <c r="AK36" s="65" t="n">
        <v>8.4</v>
      </c>
      <c r="AL36" s="150"/>
      <c r="AM36" s="149" t="n">
        <v>-12.5</v>
      </c>
      <c r="AN36" s="148"/>
      <c r="AO36" s="65" t="n">
        <v>25</v>
      </c>
      <c r="AP36" s="148" t="s">
        <v>14</v>
      </c>
      <c r="AQ36" s="151" t="n">
        <v>6.9</v>
      </c>
    </row>
    <row r="37" s="226" customFormat="true" ht="15" hidden="false" customHeight="true" outlineLevel="0" collapsed="false">
      <c r="A37" s="246" t="s">
        <v>29</v>
      </c>
      <c r="B37" s="160"/>
      <c r="C37" s="162" t="n">
        <v>17.7</v>
      </c>
      <c r="D37" s="163"/>
      <c r="E37" s="84" t="n">
        <v>17.3</v>
      </c>
      <c r="F37" s="163"/>
      <c r="G37" s="162" t="n">
        <v>9.3</v>
      </c>
      <c r="H37" s="161"/>
      <c r="I37" s="84" t="n">
        <v>8.3</v>
      </c>
      <c r="J37" s="161" t="s">
        <v>14</v>
      </c>
      <c r="K37" s="164" t="n">
        <v>27.9</v>
      </c>
      <c r="L37" s="163"/>
      <c r="M37" s="162" t="n">
        <v>12.1</v>
      </c>
      <c r="N37" s="163"/>
      <c r="O37" s="84" t="n">
        <v>-0.4</v>
      </c>
      <c r="P37" s="163"/>
      <c r="Q37" s="162" t="n">
        <v>-8</v>
      </c>
      <c r="R37" s="161"/>
      <c r="S37" s="84" t="n">
        <v>-1</v>
      </c>
      <c r="T37" s="161" t="s">
        <v>14</v>
      </c>
      <c r="U37" s="164" t="n">
        <v>19.6</v>
      </c>
      <c r="V37" s="256"/>
      <c r="W37" s="262" t="s">
        <v>29</v>
      </c>
      <c r="X37" s="160"/>
      <c r="Y37" s="162" t="n">
        <v>30</v>
      </c>
      <c r="Z37" s="163"/>
      <c r="AA37" s="84" t="n">
        <v>28.3</v>
      </c>
      <c r="AB37" s="163"/>
      <c r="AC37" s="162" t="n">
        <v>18.4</v>
      </c>
      <c r="AD37" s="161"/>
      <c r="AE37" s="84" t="n">
        <v>-4.6</v>
      </c>
      <c r="AF37" s="161" t="s">
        <v>14</v>
      </c>
      <c r="AG37" s="164" t="n">
        <v>10</v>
      </c>
      <c r="AH37" s="163"/>
      <c r="AI37" s="162" t="n">
        <v>4.2</v>
      </c>
      <c r="AJ37" s="163"/>
      <c r="AK37" s="84" t="n">
        <v>-1.7</v>
      </c>
      <c r="AL37" s="163"/>
      <c r="AM37" s="162" t="n">
        <v>-9.9</v>
      </c>
      <c r="AN37" s="161"/>
      <c r="AO37" s="84" t="n">
        <v>-23</v>
      </c>
      <c r="AP37" s="161" t="s">
        <v>14</v>
      </c>
      <c r="AQ37" s="164" t="n">
        <v>14.6</v>
      </c>
    </row>
    <row r="38" customFormat="false" ht="8.25" hidden="false" customHeight="true" outlineLevel="0" collapsed="false"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7"/>
      <c r="AK38" s="237"/>
      <c r="AL38" s="237"/>
      <c r="AM38" s="237"/>
      <c r="AN38" s="237"/>
      <c r="AO38" s="237"/>
      <c r="AP38" s="237"/>
      <c r="AQ38" s="237"/>
    </row>
    <row r="39" customFormat="false" ht="13.5" hidden="false" customHeight="true" outlineLevel="0" collapsed="false">
      <c r="A39" s="242" t="s">
        <v>16</v>
      </c>
      <c r="B39" s="123"/>
      <c r="C39" s="236" t="s">
        <v>66</v>
      </c>
      <c r="D39" s="123"/>
      <c r="E39" s="123"/>
      <c r="F39" s="123"/>
      <c r="G39" s="123"/>
      <c r="H39" s="124"/>
      <c r="I39" s="124"/>
      <c r="J39" s="124"/>
      <c r="K39" s="124"/>
      <c r="L39" s="123"/>
      <c r="M39" s="236" t="s">
        <v>67</v>
      </c>
      <c r="N39" s="123"/>
      <c r="O39" s="123"/>
      <c r="P39" s="123"/>
      <c r="Q39" s="123"/>
      <c r="R39" s="124"/>
      <c r="S39" s="124"/>
      <c r="T39" s="124"/>
      <c r="U39" s="124"/>
      <c r="V39" s="237"/>
      <c r="W39" s="263" t="s">
        <v>19</v>
      </c>
      <c r="X39" s="123"/>
      <c r="Y39" s="236" t="s">
        <v>66</v>
      </c>
      <c r="Z39" s="123"/>
      <c r="AA39" s="123"/>
      <c r="AB39" s="123"/>
      <c r="AC39" s="123"/>
      <c r="AD39" s="124"/>
      <c r="AE39" s="124"/>
      <c r="AF39" s="124"/>
      <c r="AG39" s="124"/>
      <c r="AH39" s="123"/>
      <c r="AI39" s="236" t="s">
        <v>67</v>
      </c>
      <c r="AJ39" s="123"/>
      <c r="AK39" s="123"/>
      <c r="AL39" s="123"/>
      <c r="AM39" s="123"/>
      <c r="AN39" s="124"/>
      <c r="AO39" s="124"/>
      <c r="AP39" s="124"/>
      <c r="AQ39" s="124"/>
    </row>
    <row r="40" customFormat="false" ht="13.5" hidden="false" customHeight="false" outlineLevel="0" collapsed="false">
      <c r="A40" s="242"/>
      <c r="B40" s="217" t="s">
        <v>68</v>
      </c>
      <c r="C40" s="218"/>
      <c r="D40" s="219" t="n">
        <v>0</v>
      </c>
      <c r="E40" s="218"/>
      <c r="F40" s="220" t="s">
        <v>69</v>
      </c>
      <c r="G40" s="218"/>
      <c r="H40" s="221" t="s">
        <v>70</v>
      </c>
      <c r="I40" s="222"/>
      <c r="J40" s="219" t="n">
        <v>0</v>
      </c>
      <c r="K40" s="223"/>
      <c r="L40" s="217" t="s">
        <v>68</v>
      </c>
      <c r="M40" s="218"/>
      <c r="N40" s="219" t="n">
        <v>0</v>
      </c>
      <c r="O40" s="218"/>
      <c r="P40" s="220" t="s">
        <v>69</v>
      </c>
      <c r="Q40" s="218"/>
      <c r="R40" s="221" t="s">
        <v>70</v>
      </c>
      <c r="S40" s="222"/>
      <c r="T40" s="219" t="n">
        <v>0</v>
      </c>
      <c r="U40" s="223"/>
      <c r="V40" s="237"/>
      <c r="W40" s="263"/>
      <c r="X40" s="217" t="s">
        <v>68</v>
      </c>
      <c r="Y40" s="218"/>
      <c r="Z40" s="219" t="n">
        <v>0</v>
      </c>
      <c r="AA40" s="218"/>
      <c r="AB40" s="220" t="s">
        <v>69</v>
      </c>
      <c r="AC40" s="218"/>
      <c r="AD40" s="221" t="s">
        <v>70</v>
      </c>
      <c r="AE40" s="222"/>
      <c r="AF40" s="219" t="n">
        <v>0</v>
      </c>
      <c r="AG40" s="223"/>
      <c r="AH40" s="217" t="s">
        <v>68</v>
      </c>
      <c r="AI40" s="218"/>
      <c r="AJ40" s="219" t="n">
        <v>0</v>
      </c>
      <c r="AK40" s="218"/>
      <c r="AL40" s="220" t="s">
        <v>69</v>
      </c>
      <c r="AM40" s="218"/>
      <c r="AN40" s="221" t="s">
        <v>70</v>
      </c>
      <c r="AO40" s="222"/>
      <c r="AP40" s="219" t="n">
        <v>0</v>
      </c>
      <c r="AQ40" s="223"/>
    </row>
    <row r="41" customFormat="false" ht="13.5" hidden="false" customHeight="false" outlineLevel="0" collapsed="false">
      <c r="A41" s="242"/>
      <c r="B41" s="224" t="s">
        <v>71</v>
      </c>
      <c r="C41" s="224"/>
      <c r="D41" s="224" t="s">
        <v>72</v>
      </c>
      <c r="E41" s="224"/>
      <c r="F41" s="224" t="s">
        <v>73</v>
      </c>
      <c r="G41" s="224"/>
      <c r="H41" s="224" t="s">
        <v>74</v>
      </c>
      <c r="I41" s="224"/>
      <c r="J41" s="225" t="s">
        <v>71</v>
      </c>
      <c r="K41" s="225"/>
      <c r="L41" s="224" t="s">
        <v>71</v>
      </c>
      <c r="M41" s="224"/>
      <c r="N41" s="224" t="s">
        <v>72</v>
      </c>
      <c r="O41" s="224"/>
      <c r="P41" s="224" t="s">
        <v>73</v>
      </c>
      <c r="Q41" s="224"/>
      <c r="R41" s="224" t="s">
        <v>74</v>
      </c>
      <c r="S41" s="224"/>
      <c r="T41" s="225" t="s">
        <v>71</v>
      </c>
      <c r="U41" s="225"/>
      <c r="V41" s="237"/>
      <c r="W41" s="263"/>
      <c r="X41" s="224" t="s">
        <v>71</v>
      </c>
      <c r="Y41" s="224"/>
      <c r="Z41" s="224" t="s">
        <v>72</v>
      </c>
      <c r="AA41" s="224"/>
      <c r="AB41" s="224" t="s">
        <v>73</v>
      </c>
      <c r="AC41" s="224"/>
      <c r="AD41" s="224" t="s">
        <v>74</v>
      </c>
      <c r="AE41" s="224"/>
      <c r="AF41" s="225" t="s">
        <v>71</v>
      </c>
      <c r="AG41" s="225"/>
      <c r="AH41" s="224" t="s">
        <v>71</v>
      </c>
      <c r="AI41" s="224"/>
      <c r="AJ41" s="224" t="s">
        <v>72</v>
      </c>
      <c r="AK41" s="224"/>
      <c r="AL41" s="224" t="s">
        <v>73</v>
      </c>
      <c r="AM41" s="224"/>
      <c r="AN41" s="224" t="s">
        <v>74</v>
      </c>
      <c r="AO41" s="224"/>
      <c r="AP41" s="225" t="s">
        <v>71</v>
      </c>
      <c r="AQ41" s="225"/>
    </row>
    <row r="42" customFormat="false" ht="15" hidden="false" customHeight="true" outlineLevel="0" collapsed="false">
      <c r="A42" s="243" t="s">
        <v>37</v>
      </c>
      <c r="B42" s="135"/>
      <c r="C42" s="137" t="n">
        <v>7.3</v>
      </c>
      <c r="D42" s="138"/>
      <c r="E42" s="48" t="n">
        <v>12.1</v>
      </c>
      <c r="F42" s="138"/>
      <c r="G42" s="137" t="n">
        <v>7.8</v>
      </c>
      <c r="H42" s="136"/>
      <c r="I42" s="48" t="n">
        <v>5.9</v>
      </c>
      <c r="J42" s="136" t="s">
        <v>14</v>
      </c>
      <c r="K42" s="139" t="n">
        <v>14.4</v>
      </c>
      <c r="L42" s="138"/>
      <c r="M42" s="137" t="n">
        <v>2.5</v>
      </c>
      <c r="N42" s="138"/>
      <c r="O42" s="48" t="n">
        <v>4.8</v>
      </c>
      <c r="P42" s="138"/>
      <c r="Q42" s="137" t="n">
        <v>-4.3</v>
      </c>
      <c r="R42" s="136"/>
      <c r="S42" s="48" t="n">
        <v>-1.9</v>
      </c>
      <c r="T42" s="136" t="s">
        <v>14</v>
      </c>
      <c r="U42" s="139" t="n">
        <v>8.5</v>
      </c>
      <c r="V42" s="237"/>
      <c r="W42" s="258" t="s">
        <v>37</v>
      </c>
      <c r="X42" s="135"/>
      <c r="Y42" s="137" t="n">
        <v>17.4</v>
      </c>
      <c r="Z42" s="138"/>
      <c r="AA42" s="48" t="n">
        <v>11.6</v>
      </c>
      <c r="AB42" s="138"/>
      <c r="AC42" s="137" t="n">
        <v>7.3</v>
      </c>
      <c r="AD42" s="136"/>
      <c r="AE42" s="48" t="n">
        <v>5.3</v>
      </c>
      <c r="AF42" s="136" t="s">
        <v>14</v>
      </c>
      <c r="AG42" s="139" t="n">
        <v>15.4</v>
      </c>
      <c r="AH42" s="138"/>
      <c r="AI42" s="137" t="n">
        <v>13</v>
      </c>
      <c r="AJ42" s="138"/>
      <c r="AK42" s="48" t="n">
        <v>-5.8</v>
      </c>
      <c r="AL42" s="138"/>
      <c r="AM42" s="137" t="n">
        <v>-4.3</v>
      </c>
      <c r="AN42" s="136"/>
      <c r="AO42" s="48" t="n">
        <v>-2</v>
      </c>
      <c r="AP42" s="136" t="s">
        <v>14</v>
      </c>
      <c r="AQ42" s="139" t="n">
        <v>10.1</v>
      </c>
    </row>
    <row r="43" s="226" customFormat="true" ht="13.5" hidden="false" customHeight="false" outlineLevel="0" collapsed="false">
      <c r="A43" s="227" t="s">
        <v>38</v>
      </c>
      <c r="B43" s="147"/>
      <c r="C43" s="149" t="n">
        <v>0</v>
      </c>
      <c r="D43" s="150"/>
      <c r="E43" s="65" t="n">
        <v>0</v>
      </c>
      <c r="F43" s="150"/>
      <c r="G43" s="149" t="n">
        <v>-12.5</v>
      </c>
      <c r="H43" s="148"/>
      <c r="I43" s="65" t="n">
        <v>-20</v>
      </c>
      <c r="J43" s="148" t="s">
        <v>14</v>
      </c>
      <c r="K43" s="151" t="n">
        <v>0</v>
      </c>
      <c r="L43" s="150"/>
      <c r="M43" s="149" t="n">
        <v>-50</v>
      </c>
      <c r="N43" s="150"/>
      <c r="O43" s="65" t="n">
        <v>0</v>
      </c>
      <c r="P43" s="150"/>
      <c r="Q43" s="149" t="n">
        <v>-12.5</v>
      </c>
      <c r="R43" s="148"/>
      <c r="S43" s="65" t="n">
        <v>-7.5</v>
      </c>
      <c r="T43" s="148" t="s">
        <v>14</v>
      </c>
      <c r="U43" s="151" t="n">
        <v>20</v>
      </c>
      <c r="V43" s="256"/>
      <c r="W43" s="259" t="s">
        <v>38</v>
      </c>
      <c r="X43" s="147"/>
      <c r="Y43" s="149" t="n">
        <v>0</v>
      </c>
      <c r="Z43" s="150"/>
      <c r="AA43" s="65" t="n">
        <v>0</v>
      </c>
      <c r="AB43" s="150"/>
      <c r="AC43" s="149" t="n">
        <v>-20</v>
      </c>
      <c r="AD43" s="148"/>
      <c r="AE43" s="65" t="n">
        <v>0</v>
      </c>
      <c r="AF43" s="148" t="s">
        <v>14</v>
      </c>
      <c r="AG43" s="151" t="n">
        <v>-16.7</v>
      </c>
      <c r="AH43" s="150"/>
      <c r="AI43" s="149" t="n">
        <v>0</v>
      </c>
      <c r="AJ43" s="150"/>
      <c r="AK43" s="65" t="n">
        <v>0</v>
      </c>
      <c r="AL43" s="150"/>
      <c r="AM43" s="149" t="n">
        <v>-20</v>
      </c>
      <c r="AN43" s="148"/>
      <c r="AO43" s="65" t="n">
        <v>20</v>
      </c>
      <c r="AP43" s="148" t="s">
        <v>14</v>
      </c>
      <c r="AQ43" s="151" t="n">
        <v>-16.7</v>
      </c>
    </row>
    <row r="44" s="226" customFormat="true" ht="15" hidden="false" customHeight="true" outlineLevel="0" collapsed="false">
      <c r="A44" s="245" t="s">
        <v>39</v>
      </c>
      <c r="B44" s="147"/>
      <c r="C44" s="149" t="n">
        <v>-3.1</v>
      </c>
      <c r="D44" s="150"/>
      <c r="E44" s="65" t="n">
        <v>20.5</v>
      </c>
      <c r="F44" s="150"/>
      <c r="G44" s="149" t="n">
        <v>22.9</v>
      </c>
      <c r="H44" s="148"/>
      <c r="I44" s="65" t="n">
        <v>5.4</v>
      </c>
      <c r="J44" s="148" t="s">
        <v>14</v>
      </c>
      <c r="K44" s="151" t="n">
        <v>5.2</v>
      </c>
      <c r="L44" s="150"/>
      <c r="M44" s="149" t="n">
        <v>14.6</v>
      </c>
      <c r="N44" s="150"/>
      <c r="O44" s="65" t="n">
        <v>23.6</v>
      </c>
      <c r="P44" s="150"/>
      <c r="Q44" s="149" t="n">
        <v>2.4</v>
      </c>
      <c r="R44" s="148"/>
      <c r="S44" s="65" t="n">
        <v>-17.5</v>
      </c>
      <c r="T44" s="148" t="s">
        <v>14</v>
      </c>
      <c r="U44" s="151" t="n">
        <v>-0.2</v>
      </c>
      <c r="V44" s="256"/>
      <c r="W44" s="260" t="s">
        <v>39</v>
      </c>
      <c r="X44" s="147"/>
      <c r="Y44" s="149" t="n">
        <v>-3.3</v>
      </c>
      <c r="Z44" s="150"/>
      <c r="AA44" s="65" t="n">
        <v>0</v>
      </c>
      <c r="AB44" s="150"/>
      <c r="AC44" s="149" t="n">
        <v>0</v>
      </c>
      <c r="AD44" s="148"/>
      <c r="AE44" s="65" t="n">
        <v>-3.2</v>
      </c>
      <c r="AF44" s="148" t="s">
        <v>14</v>
      </c>
      <c r="AG44" s="151" t="n">
        <v>-3</v>
      </c>
      <c r="AH44" s="150"/>
      <c r="AI44" s="149" t="n">
        <v>-6.4</v>
      </c>
      <c r="AJ44" s="150"/>
      <c r="AK44" s="65" t="n">
        <v>3.3</v>
      </c>
      <c r="AL44" s="150"/>
      <c r="AM44" s="149" t="n">
        <v>0</v>
      </c>
      <c r="AN44" s="148"/>
      <c r="AO44" s="65" t="n">
        <v>-3.2</v>
      </c>
      <c r="AP44" s="148" t="s">
        <v>14</v>
      </c>
      <c r="AQ44" s="151" t="n">
        <v>0.2</v>
      </c>
    </row>
    <row r="45" s="226" customFormat="true" ht="22.5" hidden="false" customHeight="false" outlineLevel="0" collapsed="false">
      <c r="A45" s="227" t="s">
        <v>40</v>
      </c>
      <c r="B45" s="147"/>
      <c r="C45" s="149" t="n">
        <v>0</v>
      </c>
      <c r="D45" s="150"/>
      <c r="E45" s="65" t="n">
        <v>0</v>
      </c>
      <c r="F45" s="150"/>
      <c r="G45" s="149" t="n">
        <v>22.2</v>
      </c>
      <c r="H45" s="148"/>
      <c r="I45" s="65" t="n">
        <v>22.2</v>
      </c>
      <c r="J45" s="148" t="s">
        <v>14</v>
      </c>
      <c r="K45" s="151" t="n">
        <v>25</v>
      </c>
      <c r="L45" s="150"/>
      <c r="M45" s="149" t="n">
        <v>12.5</v>
      </c>
      <c r="N45" s="150"/>
      <c r="O45" s="65" t="n">
        <v>0</v>
      </c>
      <c r="P45" s="150"/>
      <c r="Q45" s="149" t="n">
        <v>22.2</v>
      </c>
      <c r="R45" s="148"/>
      <c r="S45" s="65" t="n">
        <v>0</v>
      </c>
      <c r="T45" s="148" t="s">
        <v>14</v>
      </c>
      <c r="U45" s="151" t="n">
        <v>2.8</v>
      </c>
      <c r="V45" s="256"/>
      <c r="W45" s="261" t="s">
        <v>40</v>
      </c>
      <c r="X45" s="147"/>
      <c r="Y45" s="149" t="n">
        <v>0</v>
      </c>
      <c r="Z45" s="150"/>
      <c r="AA45" s="65" t="n">
        <v>0</v>
      </c>
      <c r="AB45" s="150"/>
      <c r="AC45" s="149" t="n">
        <v>16.7</v>
      </c>
      <c r="AD45" s="148"/>
      <c r="AE45" s="65" t="n">
        <v>0</v>
      </c>
      <c r="AF45" s="148" t="s">
        <v>14</v>
      </c>
      <c r="AG45" s="151" t="n">
        <v>33.3</v>
      </c>
      <c r="AH45" s="150"/>
      <c r="AI45" s="149" t="n">
        <v>0</v>
      </c>
      <c r="AJ45" s="150"/>
      <c r="AK45" s="65" t="n">
        <v>0</v>
      </c>
      <c r="AL45" s="150"/>
      <c r="AM45" s="149" t="n">
        <v>16.7</v>
      </c>
      <c r="AN45" s="148"/>
      <c r="AO45" s="65" t="n">
        <v>-16.7</v>
      </c>
      <c r="AP45" s="148" t="s">
        <v>14</v>
      </c>
      <c r="AQ45" s="151" t="n">
        <v>33.3</v>
      </c>
    </row>
    <row r="46" s="226" customFormat="true" ht="15" hidden="false" customHeight="true" outlineLevel="0" collapsed="false">
      <c r="A46" s="245" t="s">
        <v>41</v>
      </c>
      <c r="B46" s="147"/>
      <c r="C46" s="149" t="n">
        <v>14.3</v>
      </c>
      <c r="D46" s="150"/>
      <c r="E46" s="65" t="n">
        <v>10.9</v>
      </c>
      <c r="F46" s="150"/>
      <c r="G46" s="149" t="n">
        <v>8</v>
      </c>
      <c r="H46" s="148"/>
      <c r="I46" s="65" t="n">
        <v>13.4</v>
      </c>
      <c r="J46" s="148" t="s">
        <v>14</v>
      </c>
      <c r="K46" s="151" t="n">
        <v>5.2</v>
      </c>
      <c r="L46" s="150"/>
      <c r="M46" s="149" t="n">
        <v>-12</v>
      </c>
      <c r="N46" s="150"/>
      <c r="O46" s="65" t="n">
        <v>-3.4</v>
      </c>
      <c r="P46" s="150"/>
      <c r="Q46" s="149" t="n">
        <v>-2.9</v>
      </c>
      <c r="R46" s="148"/>
      <c r="S46" s="65" t="n">
        <v>5.4</v>
      </c>
      <c r="T46" s="148" t="s">
        <v>14</v>
      </c>
      <c r="U46" s="151" t="n">
        <v>-8.2</v>
      </c>
      <c r="V46" s="256"/>
      <c r="W46" s="260" t="s">
        <v>41</v>
      </c>
      <c r="X46" s="147"/>
      <c r="Y46" s="149" t="n">
        <v>15.7</v>
      </c>
      <c r="Z46" s="150"/>
      <c r="AA46" s="65" t="n">
        <v>8.7</v>
      </c>
      <c r="AB46" s="150"/>
      <c r="AC46" s="149" t="n">
        <v>7.7</v>
      </c>
      <c r="AD46" s="148"/>
      <c r="AE46" s="65" t="n">
        <v>22.6</v>
      </c>
      <c r="AF46" s="148" t="s">
        <v>14</v>
      </c>
      <c r="AG46" s="151" t="n">
        <v>23.7</v>
      </c>
      <c r="AH46" s="150"/>
      <c r="AI46" s="149" t="n">
        <v>-3.1</v>
      </c>
      <c r="AJ46" s="150"/>
      <c r="AK46" s="65" t="n">
        <v>-7</v>
      </c>
      <c r="AL46" s="150"/>
      <c r="AM46" s="149" t="n">
        <v>-1</v>
      </c>
      <c r="AN46" s="148"/>
      <c r="AO46" s="65" t="n">
        <v>14.9</v>
      </c>
      <c r="AP46" s="148" t="s">
        <v>14</v>
      </c>
      <c r="AQ46" s="151" t="n">
        <v>1.1</v>
      </c>
    </row>
    <row r="47" s="226" customFormat="true" ht="15" hidden="false" customHeight="true" outlineLevel="0" collapsed="false">
      <c r="A47" s="245" t="s">
        <v>42</v>
      </c>
      <c r="B47" s="147"/>
      <c r="C47" s="149" t="n">
        <v>0</v>
      </c>
      <c r="D47" s="150"/>
      <c r="E47" s="65" t="n">
        <v>15.4</v>
      </c>
      <c r="F47" s="150"/>
      <c r="G47" s="149" t="n">
        <v>0</v>
      </c>
      <c r="H47" s="148"/>
      <c r="I47" s="65" t="n">
        <v>23.1</v>
      </c>
      <c r="J47" s="148" t="s">
        <v>14</v>
      </c>
      <c r="K47" s="151" t="n">
        <v>0</v>
      </c>
      <c r="L47" s="150"/>
      <c r="M47" s="149" t="n">
        <v>0</v>
      </c>
      <c r="N47" s="150"/>
      <c r="O47" s="65" t="n">
        <v>15.4</v>
      </c>
      <c r="P47" s="150"/>
      <c r="Q47" s="149" t="n">
        <v>-15.4</v>
      </c>
      <c r="R47" s="148"/>
      <c r="S47" s="65" t="n">
        <v>23.1</v>
      </c>
      <c r="T47" s="148" t="s">
        <v>14</v>
      </c>
      <c r="U47" s="151" t="n">
        <v>-23.1</v>
      </c>
      <c r="V47" s="256"/>
      <c r="W47" s="260" t="s">
        <v>42</v>
      </c>
      <c r="X47" s="147"/>
      <c r="Y47" s="149" t="n">
        <v>0</v>
      </c>
      <c r="Z47" s="150"/>
      <c r="AA47" s="65" t="n">
        <v>-7.1</v>
      </c>
      <c r="AB47" s="150"/>
      <c r="AC47" s="149" t="n">
        <v>6.7</v>
      </c>
      <c r="AD47" s="148"/>
      <c r="AE47" s="65" t="n">
        <v>0</v>
      </c>
      <c r="AF47" s="148" t="s">
        <v>14</v>
      </c>
      <c r="AG47" s="151" t="n">
        <v>12.5</v>
      </c>
      <c r="AH47" s="150"/>
      <c r="AI47" s="149" t="n">
        <v>36.4</v>
      </c>
      <c r="AJ47" s="150"/>
      <c r="AK47" s="65" t="n">
        <v>-7.1</v>
      </c>
      <c r="AL47" s="150"/>
      <c r="AM47" s="149" t="n">
        <v>13.8</v>
      </c>
      <c r="AN47" s="148"/>
      <c r="AO47" s="65" t="n">
        <v>-6.7</v>
      </c>
      <c r="AP47" s="148" t="s">
        <v>14</v>
      </c>
      <c r="AQ47" s="151" t="n">
        <v>12.5</v>
      </c>
    </row>
    <row r="48" s="226" customFormat="true" ht="15" hidden="false" customHeight="true" outlineLevel="0" collapsed="false">
      <c r="A48" s="245" t="s">
        <v>43</v>
      </c>
      <c r="B48" s="147"/>
      <c r="C48" s="149" t="n">
        <v>-27.3</v>
      </c>
      <c r="D48" s="150"/>
      <c r="E48" s="65" t="n">
        <v>-21.4</v>
      </c>
      <c r="F48" s="150"/>
      <c r="G48" s="149" t="n">
        <v>21.5</v>
      </c>
      <c r="H48" s="148"/>
      <c r="I48" s="65" t="n">
        <v>0</v>
      </c>
      <c r="J48" s="148" t="s">
        <v>14</v>
      </c>
      <c r="K48" s="151" t="n">
        <v>7.7</v>
      </c>
      <c r="L48" s="150"/>
      <c r="M48" s="149" t="n">
        <v>-27.3</v>
      </c>
      <c r="N48" s="150"/>
      <c r="O48" s="65" t="n">
        <v>5.9</v>
      </c>
      <c r="P48" s="150"/>
      <c r="Q48" s="149" t="n">
        <v>42.9</v>
      </c>
      <c r="R48" s="148"/>
      <c r="S48" s="65" t="n">
        <v>-21.5</v>
      </c>
      <c r="T48" s="148" t="s">
        <v>14</v>
      </c>
      <c r="U48" s="151" t="n">
        <v>7.7</v>
      </c>
      <c r="V48" s="256"/>
      <c r="W48" s="260" t="s">
        <v>43</v>
      </c>
      <c r="X48" s="147"/>
      <c r="Y48" s="149" t="n">
        <v>22.2</v>
      </c>
      <c r="Z48" s="150"/>
      <c r="AA48" s="65" t="n">
        <v>-13.3</v>
      </c>
      <c r="AB48" s="150"/>
      <c r="AC48" s="149" t="n">
        <v>-15.4</v>
      </c>
      <c r="AD48" s="148"/>
      <c r="AE48" s="65" t="n">
        <v>23.1</v>
      </c>
      <c r="AF48" s="148" t="s">
        <v>14</v>
      </c>
      <c r="AG48" s="151" t="n">
        <v>50</v>
      </c>
      <c r="AH48" s="150"/>
      <c r="AI48" s="149" t="n">
        <v>6.8</v>
      </c>
      <c r="AJ48" s="150"/>
      <c r="AK48" s="65" t="n">
        <v>-35.5</v>
      </c>
      <c r="AL48" s="150"/>
      <c r="AM48" s="149" t="n">
        <v>-2.1</v>
      </c>
      <c r="AN48" s="148"/>
      <c r="AO48" s="65" t="n">
        <v>38.5</v>
      </c>
      <c r="AP48" s="148" t="s">
        <v>14</v>
      </c>
      <c r="AQ48" s="151" t="n">
        <v>26.9</v>
      </c>
    </row>
    <row r="49" s="226" customFormat="true" ht="15" hidden="false" customHeight="true" outlineLevel="0" collapsed="false">
      <c r="A49" s="245" t="s">
        <v>44</v>
      </c>
      <c r="B49" s="147"/>
      <c r="C49" s="149" t="n">
        <v>0</v>
      </c>
      <c r="D49" s="150"/>
      <c r="E49" s="65" t="n">
        <v>14.3</v>
      </c>
      <c r="F49" s="150"/>
      <c r="G49" s="149" t="n">
        <v>12.4</v>
      </c>
      <c r="H49" s="148"/>
      <c r="I49" s="65" t="n">
        <v>20</v>
      </c>
      <c r="J49" s="148" t="s">
        <v>14</v>
      </c>
      <c r="K49" s="151" t="n">
        <v>-21.5</v>
      </c>
      <c r="L49" s="150"/>
      <c r="M49" s="149" t="n">
        <v>-30.8</v>
      </c>
      <c r="N49" s="150"/>
      <c r="O49" s="65" t="n">
        <v>14.3</v>
      </c>
      <c r="P49" s="150"/>
      <c r="Q49" s="149" t="n">
        <v>-1.9</v>
      </c>
      <c r="R49" s="148"/>
      <c r="S49" s="65" t="n">
        <v>7.6</v>
      </c>
      <c r="T49" s="148" t="s">
        <v>14</v>
      </c>
      <c r="U49" s="151" t="n">
        <v>-41.5</v>
      </c>
      <c r="V49" s="256"/>
      <c r="W49" s="260" t="s">
        <v>44</v>
      </c>
      <c r="X49" s="147"/>
      <c r="Y49" s="149" t="n">
        <v>7.1</v>
      </c>
      <c r="Z49" s="150"/>
      <c r="AA49" s="65" t="n">
        <v>-15.4</v>
      </c>
      <c r="AB49" s="150"/>
      <c r="AC49" s="149" t="n">
        <v>-6.2</v>
      </c>
      <c r="AD49" s="148"/>
      <c r="AE49" s="65" t="n">
        <v>6.3</v>
      </c>
      <c r="AF49" s="148" t="s">
        <v>14</v>
      </c>
      <c r="AG49" s="151" t="n">
        <v>25</v>
      </c>
      <c r="AH49" s="150"/>
      <c r="AI49" s="149" t="n">
        <v>-17.9</v>
      </c>
      <c r="AJ49" s="150"/>
      <c r="AK49" s="65" t="n">
        <v>-22.5</v>
      </c>
      <c r="AL49" s="150"/>
      <c r="AM49" s="149" t="n">
        <v>9.2</v>
      </c>
      <c r="AN49" s="148"/>
      <c r="AO49" s="65" t="n">
        <v>12.5</v>
      </c>
      <c r="AP49" s="148" t="s">
        <v>14</v>
      </c>
      <c r="AQ49" s="151" t="n">
        <v>18.7</v>
      </c>
    </row>
    <row r="50" s="226" customFormat="true" ht="15" hidden="false" customHeight="true" outlineLevel="0" collapsed="false">
      <c r="A50" s="245" t="s">
        <v>45</v>
      </c>
      <c r="B50" s="147"/>
      <c r="C50" s="149" t="n">
        <v>40</v>
      </c>
      <c r="D50" s="150"/>
      <c r="E50" s="65" t="n">
        <v>15.4</v>
      </c>
      <c r="F50" s="150"/>
      <c r="G50" s="149" t="n">
        <v>16.6</v>
      </c>
      <c r="H50" s="148"/>
      <c r="I50" s="65" t="n">
        <v>50</v>
      </c>
      <c r="J50" s="148" t="s">
        <v>14</v>
      </c>
      <c r="K50" s="151" t="n">
        <v>36.3</v>
      </c>
      <c r="L50" s="150"/>
      <c r="M50" s="149" t="n">
        <v>40</v>
      </c>
      <c r="N50" s="150"/>
      <c r="O50" s="65" t="n">
        <v>-24.6</v>
      </c>
      <c r="P50" s="150"/>
      <c r="Q50" s="149" t="n">
        <v>1.2</v>
      </c>
      <c r="R50" s="148"/>
      <c r="S50" s="65" t="n">
        <v>33.4</v>
      </c>
      <c r="T50" s="148" t="s">
        <v>14</v>
      </c>
      <c r="U50" s="151" t="n">
        <v>-13.7</v>
      </c>
      <c r="V50" s="256"/>
      <c r="W50" s="260" t="s">
        <v>45</v>
      </c>
      <c r="X50" s="147"/>
      <c r="Y50" s="149" t="n">
        <v>60</v>
      </c>
      <c r="Z50" s="150"/>
      <c r="AA50" s="65" t="n">
        <v>20</v>
      </c>
      <c r="AB50" s="150"/>
      <c r="AC50" s="149" t="n">
        <v>18.2</v>
      </c>
      <c r="AD50" s="148"/>
      <c r="AE50" s="65" t="n">
        <v>27.3</v>
      </c>
      <c r="AF50" s="148" t="s">
        <v>14</v>
      </c>
      <c r="AG50" s="151" t="n">
        <v>-9.1</v>
      </c>
      <c r="AH50" s="150"/>
      <c r="AI50" s="149" t="n">
        <v>32.7</v>
      </c>
      <c r="AJ50" s="150"/>
      <c r="AK50" s="65" t="n">
        <v>-40</v>
      </c>
      <c r="AL50" s="150"/>
      <c r="AM50" s="149" t="n">
        <v>-1.8</v>
      </c>
      <c r="AN50" s="148"/>
      <c r="AO50" s="65" t="n">
        <v>9.1</v>
      </c>
      <c r="AP50" s="148" t="s">
        <v>14</v>
      </c>
      <c r="AQ50" s="151" t="n">
        <v>-36.4</v>
      </c>
    </row>
    <row r="51" s="226" customFormat="true" ht="15" hidden="false" customHeight="true" outlineLevel="0" collapsed="false">
      <c r="A51" s="245" t="s">
        <v>46</v>
      </c>
      <c r="B51" s="147"/>
      <c r="C51" s="149" t="n">
        <v>8</v>
      </c>
      <c r="D51" s="150"/>
      <c r="E51" s="65" t="n">
        <v>41.4</v>
      </c>
      <c r="F51" s="150"/>
      <c r="G51" s="149" t="n">
        <v>26.6</v>
      </c>
      <c r="H51" s="148"/>
      <c r="I51" s="65" t="n">
        <v>17.2</v>
      </c>
      <c r="J51" s="148" t="s">
        <v>14</v>
      </c>
      <c r="K51" s="151" t="n">
        <v>14.3</v>
      </c>
      <c r="L51" s="150"/>
      <c r="M51" s="149" t="n">
        <v>0.3</v>
      </c>
      <c r="N51" s="150"/>
      <c r="O51" s="65" t="n">
        <v>33.4</v>
      </c>
      <c r="P51" s="150"/>
      <c r="Q51" s="149" t="n">
        <v>-14.8</v>
      </c>
      <c r="R51" s="148"/>
      <c r="S51" s="65" t="n">
        <v>-9.4</v>
      </c>
      <c r="T51" s="148" t="s">
        <v>14</v>
      </c>
      <c r="U51" s="151" t="n">
        <v>-2.9</v>
      </c>
      <c r="V51" s="256"/>
      <c r="W51" s="260" t="s">
        <v>46</v>
      </c>
      <c r="X51" s="147"/>
      <c r="Y51" s="149" t="n">
        <v>21.7</v>
      </c>
      <c r="Z51" s="150"/>
      <c r="AA51" s="65" t="n">
        <v>29.6</v>
      </c>
      <c r="AB51" s="150"/>
      <c r="AC51" s="149" t="n">
        <v>7.2</v>
      </c>
      <c r="AD51" s="148"/>
      <c r="AE51" s="65" t="n">
        <v>0</v>
      </c>
      <c r="AF51" s="148" t="s">
        <v>14</v>
      </c>
      <c r="AG51" s="151" t="n">
        <v>15.4</v>
      </c>
      <c r="AH51" s="150"/>
      <c r="AI51" s="149" t="n">
        <v>8.7</v>
      </c>
      <c r="AJ51" s="150"/>
      <c r="AK51" s="65" t="n">
        <v>7.9</v>
      </c>
      <c r="AL51" s="150"/>
      <c r="AM51" s="149" t="n">
        <v>-22.4</v>
      </c>
      <c r="AN51" s="148"/>
      <c r="AO51" s="65" t="n">
        <v>-7.2</v>
      </c>
      <c r="AP51" s="148" t="s">
        <v>14</v>
      </c>
      <c r="AQ51" s="151" t="n">
        <v>15.4</v>
      </c>
    </row>
    <row r="52" s="226" customFormat="true" ht="15" hidden="false" customHeight="true" outlineLevel="0" collapsed="false">
      <c r="A52" s="245" t="s">
        <v>47</v>
      </c>
      <c r="B52" s="147"/>
      <c r="C52" s="149" t="n">
        <v>11.8</v>
      </c>
      <c r="D52" s="150"/>
      <c r="E52" s="65" t="n">
        <v>9.6</v>
      </c>
      <c r="F52" s="150"/>
      <c r="G52" s="149" t="n">
        <v>2.1</v>
      </c>
      <c r="H52" s="148"/>
      <c r="I52" s="65" t="n">
        <v>5.3</v>
      </c>
      <c r="J52" s="148" t="s">
        <v>14</v>
      </c>
      <c r="K52" s="151" t="n">
        <v>24.3</v>
      </c>
      <c r="L52" s="150"/>
      <c r="M52" s="149" t="n">
        <v>8</v>
      </c>
      <c r="N52" s="150"/>
      <c r="O52" s="65" t="n">
        <v>-2.2</v>
      </c>
      <c r="P52" s="150"/>
      <c r="Q52" s="149" t="n">
        <v>-7.5</v>
      </c>
      <c r="R52" s="148"/>
      <c r="S52" s="65" t="n">
        <v>3.2</v>
      </c>
      <c r="T52" s="148" t="s">
        <v>14</v>
      </c>
      <c r="U52" s="151" t="n">
        <v>19</v>
      </c>
      <c r="V52" s="256"/>
      <c r="W52" s="260" t="s">
        <v>47</v>
      </c>
      <c r="X52" s="147"/>
      <c r="Y52" s="149" t="n">
        <v>20.3</v>
      </c>
      <c r="Z52" s="150"/>
      <c r="AA52" s="65" t="n">
        <v>12.7</v>
      </c>
      <c r="AB52" s="150"/>
      <c r="AC52" s="149" t="n">
        <v>8.1</v>
      </c>
      <c r="AD52" s="148"/>
      <c r="AE52" s="65" t="n">
        <v>8.2</v>
      </c>
      <c r="AF52" s="148" t="s">
        <v>14</v>
      </c>
      <c r="AG52" s="151" t="n">
        <v>12</v>
      </c>
      <c r="AH52" s="150"/>
      <c r="AI52" s="149" t="n">
        <v>33.9</v>
      </c>
      <c r="AJ52" s="150"/>
      <c r="AK52" s="65" t="n">
        <v>-7.6</v>
      </c>
      <c r="AL52" s="150"/>
      <c r="AM52" s="149" t="n">
        <v>-4.6</v>
      </c>
      <c r="AN52" s="148"/>
      <c r="AO52" s="65" t="n">
        <v>0.1</v>
      </c>
      <c r="AP52" s="148" t="s">
        <v>14</v>
      </c>
      <c r="AQ52" s="151" t="n">
        <v>3.8</v>
      </c>
    </row>
    <row r="53" s="226" customFormat="true" ht="15" hidden="false" customHeight="true" outlineLevel="0" collapsed="false">
      <c r="A53" s="245" t="s">
        <v>48</v>
      </c>
      <c r="B53" s="147"/>
      <c r="C53" s="149" t="n">
        <v>-8.3</v>
      </c>
      <c r="D53" s="150"/>
      <c r="E53" s="65" t="n">
        <v>-1.3</v>
      </c>
      <c r="F53" s="150"/>
      <c r="G53" s="149" t="n">
        <v>-4.3</v>
      </c>
      <c r="H53" s="148"/>
      <c r="I53" s="65" t="n">
        <v>-9.9</v>
      </c>
      <c r="J53" s="148" t="s">
        <v>14</v>
      </c>
      <c r="K53" s="151" t="n">
        <v>17.1</v>
      </c>
      <c r="L53" s="150"/>
      <c r="M53" s="149" t="n">
        <v>-1.6</v>
      </c>
      <c r="N53" s="150"/>
      <c r="O53" s="65" t="n">
        <v>7</v>
      </c>
      <c r="P53" s="150"/>
      <c r="Q53" s="149" t="n">
        <v>-3</v>
      </c>
      <c r="R53" s="148"/>
      <c r="S53" s="65" t="n">
        <v>-5.6</v>
      </c>
      <c r="T53" s="148" t="s">
        <v>14</v>
      </c>
      <c r="U53" s="151" t="n">
        <v>27</v>
      </c>
      <c r="V53" s="256"/>
      <c r="W53" s="260" t="s">
        <v>48</v>
      </c>
      <c r="X53" s="147"/>
      <c r="Y53" s="149" t="n">
        <v>20.3</v>
      </c>
      <c r="Z53" s="150"/>
      <c r="AA53" s="65" t="n">
        <v>15</v>
      </c>
      <c r="AB53" s="150"/>
      <c r="AC53" s="149" t="n">
        <v>12.1</v>
      </c>
      <c r="AD53" s="148"/>
      <c r="AE53" s="65" t="n">
        <v>-2.4</v>
      </c>
      <c r="AF53" s="148" t="s">
        <v>14</v>
      </c>
      <c r="AG53" s="151" t="n">
        <v>17.7</v>
      </c>
      <c r="AH53" s="150"/>
      <c r="AI53" s="149" t="n">
        <v>2.3</v>
      </c>
      <c r="AJ53" s="150"/>
      <c r="AK53" s="65" t="n">
        <v>-5.3</v>
      </c>
      <c r="AL53" s="150"/>
      <c r="AM53" s="149" t="n">
        <v>-2.9</v>
      </c>
      <c r="AN53" s="148"/>
      <c r="AO53" s="65" t="n">
        <v>-14.5</v>
      </c>
      <c r="AP53" s="148" t="s">
        <v>14</v>
      </c>
      <c r="AQ53" s="151" t="n">
        <v>20.1</v>
      </c>
    </row>
    <row r="54" s="226" customFormat="true" ht="15" hidden="false" customHeight="true" outlineLevel="0" collapsed="false">
      <c r="A54" s="245" t="s">
        <v>49</v>
      </c>
      <c r="B54" s="147"/>
      <c r="C54" s="149" t="n">
        <v>0</v>
      </c>
      <c r="D54" s="150"/>
      <c r="E54" s="65" t="n">
        <v>20</v>
      </c>
      <c r="F54" s="150"/>
      <c r="G54" s="149" t="n">
        <v>27.3</v>
      </c>
      <c r="H54" s="148"/>
      <c r="I54" s="65" t="n">
        <v>33.3</v>
      </c>
      <c r="J54" s="148" t="s">
        <v>14</v>
      </c>
      <c r="K54" s="151" t="n">
        <v>44.4</v>
      </c>
      <c r="L54" s="150"/>
      <c r="M54" s="149" t="n">
        <v>0</v>
      </c>
      <c r="N54" s="150"/>
      <c r="O54" s="65" t="n">
        <v>20</v>
      </c>
      <c r="P54" s="150"/>
      <c r="Q54" s="149" t="n">
        <v>7.3</v>
      </c>
      <c r="R54" s="148"/>
      <c r="S54" s="65" t="n">
        <v>6</v>
      </c>
      <c r="T54" s="148" t="s">
        <v>14</v>
      </c>
      <c r="U54" s="151" t="n">
        <v>11.1</v>
      </c>
      <c r="V54" s="256"/>
      <c r="W54" s="260" t="s">
        <v>49</v>
      </c>
      <c r="X54" s="147"/>
      <c r="Y54" s="149" t="n">
        <v>0</v>
      </c>
      <c r="Z54" s="150"/>
      <c r="AA54" s="65" t="n">
        <v>25</v>
      </c>
      <c r="AB54" s="150"/>
      <c r="AC54" s="149" t="n">
        <v>16.6</v>
      </c>
      <c r="AD54" s="148"/>
      <c r="AE54" s="65" t="n">
        <v>14.3</v>
      </c>
      <c r="AF54" s="148" t="s">
        <v>14</v>
      </c>
      <c r="AG54" s="151" t="n">
        <v>37.5</v>
      </c>
      <c r="AH54" s="150"/>
      <c r="AI54" s="149" t="n">
        <v>16.6</v>
      </c>
      <c r="AJ54" s="150"/>
      <c r="AK54" s="65" t="n">
        <v>25</v>
      </c>
      <c r="AL54" s="150"/>
      <c r="AM54" s="149" t="n">
        <v>-8.4</v>
      </c>
      <c r="AN54" s="148"/>
      <c r="AO54" s="65" t="n">
        <v>-2.3</v>
      </c>
      <c r="AP54" s="148" t="s">
        <v>14</v>
      </c>
      <c r="AQ54" s="151" t="n">
        <v>23.2</v>
      </c>
    </row>
    <row r="55" s="226" customFormat="true" ht="15" hidden="false" customHeight="true" outlineLevel="0" collapsed="false">
      <c r="A55" s="246" t="s">
        <v>29</v>
      </c>
      <c r="B55" s="160"/>
      <c r="C55" s="162" t="n">
        <v>30.3</v>
      </c>
      <c r="D55" s="163"/>
      <c r="E55" s="84" t="n">
        <v>26</v>
      </c>
      <c r="F55" s="163"/>
      <c r="G55" s="162" t="n">
        <v>11.9</v>
      </c>
      <c r="H55" s="161"/>
      <c r="I55" s="84" t="n">
        <v>-4.3</v>
      </c>
      <c r="J55" s="161" t="s">
        <v>14</v>
      </c>
      <c r="K55" s="164" t="n">
        <v>2.3</v>
      </c>
      <c r="L55" s="163"/>
      <c r="M55" s="162" t="n">
        <v>12.6</v>
      </c>
      <c r="N55" s="163"/>
      <c r="O55" s="84" t="n">
        <v>-4.3</v>
      </c>
      <c r="P55" s="163"/>
      <c r="Q55" s="162" t="n">
        <v>-14.1</v>
      </c>
      <c r="R55" s="161"/>
      <c r="S55" s="84" t="n">
        <v>-16.2</v>
      </c>
      <c r="T55" s="161" t="s">
        <v>14</v>
      </c>
      <c r="U55" s="164" t="n">
        <v>6.6</v>
      </c>
      <c r="V55" s="256"/>
      <c r="W55" s="262" t="s">
        <v>29</v>
      </c>
      <c r="X55" s="160"/>
      <c r="Y55" s="162" t="n">
        <v>20.7</v>
      </c>
      <c r="Z55" s="163"/>
      <c r="AA55" s="84" t="n">
        <v>22.7</v>
      </c>
      <c r="AB55" s="163"/>
      <c r="AC55" s="162" t="n">
        <v>12.4</v>
      </c>
      <c r="AD55" s="161"/>
      <c r="AE55" s="84" t="n">
        <v>-12.5</v>
      </c>
      <c r="AF55" s="161" t="s">
        <v>14</v>
      </c>
      <c r="AG55" s="164" t="n">
        <v>16.7</v>
      </c>
      <c r="AH55" s="163"/>
      <c r="AI55" s="162" t="n">
        <v>-3.4</v>
      </c>
      <c r="AJ55" s="163"/>
      <c r="AK55" s="84" t="n">
        <v>2</v>
      </c>
      <c r="AL55" s="163"/>
      <c r="AM55" s="162" t="n">
        <v>-10.3</v>
      </c>
      <c r="AN55" s="161"/>
      <c r="AO55" s="84" t="n">
        <v>-24.9</v>
      </c>
      <c r="AP55" s="161" t="s">
        <v>14</v>
      </c>
      <c r="AQ55" s="164" t="n">
        <v>29.2</v>
      </c>
    </row>
    <row r="56" customFormat="false" ht="9.75" hidden="false" customHeight="true" outlineLevel="0" collapsed="false"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</row>
    <row r="57" customFormat="false" ht="13.5" hidden="false" customHeight="false" outlineLevel="0" collapsed="false">
      <c r="A57" s="247"/>
      <c r="B57" s="171"/>
      <c r="C57" s="171"/>
      <c r="D57" s="171"/>
      <c r="E57" s="172"/>
      <c r="F57" s="171"/>
      <c r="G57" s="171"/>
      <c r="H57" s="171"/>
      <c r="I57" s="172"/>
      <c r="J57" s="171"/>
      <c r="K57" s="171"/>
      <c r="L57" s="171"/>
      <c r="M57" s="171"/>
      <c r="N57" s="171"/>
      <c r="O57" s="172"/>
      <c r="P57" s="171"/>
      <c r="Q57" s="171"/>
      <c r="R57" s="171"/>
      <c r="S57" s="172"/>
      <c r="T57" s="171"/>
      <c r="U57" s="171"/>
      <c r="V57" s="237"/>
      <c r="W57" s="264"/>
      <c r="X57" s="171"/>
      <c r="Y57" s="171"/>
      <c r="Z57" s="171"/>
      <c r="AA57" s="172"/>
      <c r="AB57" s="171"/>
      <c r="AC57" s="171"/>
      <c r="AD57" s="171"/>
      <c r="AE57" s="172"/>
      <c r="AF57" s="171"/>
      <c r="AG57" s="171"/>
      <c r="AH57" s="171"/>
      <c r="AI57" s="171"/>
      <c r="AJ57" s="171"/>
      <c r="AK57" s="172"/>
      <c r="AL57" s="171"/>
      <c r="AM57" s="171"/>
      <c r="AN57" s="171"/>
      <c r="AO57" s="172"/>
      <c r="AP57" s="171"/>
      <c r="AQ57" s="171"/>
    </row>
    <row r="58" customFormat="false" ht="13.5" hidden="false" customHeight="true" outlineLevel="0" collapsed="false">
      <c r="A58" s="242" t="s">
        <v>52</v>
      </c>
      <c r="B58" s="123"/>
      <c r="C58" s="236" t="s">
        <v>66</v>
      </c>
      <c r="D58" s="123"/>
      <c r="E58" s="123"/>
      <c r="F58" s="123"/>
      <c r="G58" s="123"/>
      <c r="H58" s="124"/>
      <c r="I58" s="124"/>
      <c r="J58" s="124"/>
      <c r="K58" s="124"/>
      <c r="L58" s="123"/>
      <c r="M58" s="236" t="s">
        <v>67</v>
      </c>
      <c r="N58" s="123"/>
      <c r="O58" s="123"/>
      <c r="P58" s="123"/>
      <c r="Q58" s="123"/>
      <c r="R58" s="124"/>
      <c r="S58" s="124"/>
      <c r="T58" s="124"/>
      <c r="U58" s="124"/>
      <c r="V58" s="237"/>
      <c r="W58" s="263" t="s">
        <v>22</v>
      </c>
      <c r="X58" s="123"/>
      <c r="Y58" s="236" t="s">
        <v>66</v>
      </c>
      <c r="Z58" s="123"/>
      <c r="AA58" s="123"/>
      <c r="AB58" s="123"/>
      <c r="AC58" s="123"/>
      <c r="AD58" s="124"/>
      <c r="AE58" s="124"/>
      <c r="AF58" s="124"/>
      <c r="AG58" s="124"/>
      <c r="AH58" s="123"/>
      <c r="AI58" s="236" t="s">
        <v>67</v>
      </c>
      <c r="AJ58" s="123"/>
      <c r="AK58" s="123"/>
      <c r="AL58" s="123"/>
      <c r="AM58" s="123"/>
      <c r="AN58" s="124"/>
      <c r="AO58" s="124"/>
      <c r="AP58" s="124"/>
      <c r="AQ58" s="124"/>
    </row>
    <row r="59" customFormat="false" ht="13.5" hidden="false" customHeight="false" outlineLevel="0" collapsed="false">
      <c r="A59" s="242"/>
      <c r="B59" s="217" t="s">
        <v>68</v>
      </c>
      <c r="C59" s="218"/>
      <c r="D59" s="219" t="n">
        <v>0</v>
      </c>
      <c r="E59" s="218"/>
      <c r="F59" s="220" t="s">
        <v>69</v>
      </c>
      <c r="G59" s="218"/>
      <c r="H59" s="221" t="s">
        <v>70</v>
      </c>
      <c r="I59" s="222"/>
      <c r="J59" s="219" t="n">
        <v>0</v>
      </c>
      <c r="K59" s="223"/>
      <c r="L59" s="217" t="s">
        <v>68</v>
      </c>
      <c r="M59" s="218"/>
      <c r="N59" s="219" t="n">
        <v>0</v>
      </c>
      <c r="O59" s="218"/>
      <c r="P59" s="220" t="s">
        <v>69</v>
      </c>
      <c r="Q59" s="218"/>
      <c r="R59" s="221" t="s">
        <v>70</v>
      </c>
      <c r="S59" s="222"/>
      <c r="T59" s="219" t="n">
        <v>0</v>
      </c>
      <c r="U59" s="223"/>
      <c r="V59" s="237"/>
      <c r="W59" s="263"/>
      <c r="X59" s="217" t="s">
        <v>68</v>
      </c>
      <c r="Y59" s="218"/>
      <c r="Z59" s="219" t="n">
        <v>0</v>
      </c>
      <c r="AA59" s="218"/>
      <c r="AB59" s="220" t="s">
        <v>69</v>
      </c>
      <c r="AC59" s="218"/>
      <c r="AD59" s="221" t="s">
        <v>70</v>
      </c>
      <c r="AE59" s="222"/>
      <c r="AF59" s="219" t="n">
        <v>0</v>
      </c>
      <c r="AG59" s="223"/>
      <c r="AH59" s="217" t="s">
        <v>68</v>
      </c>
      <c r="AI59" s="218"/>
      <c r="AJ59" s="219" t="n">
        <v>0</v>
      </c>
      <c r="AK59" s="218"/>
      <c r="AL59" s="220" t="s">
        <v>69</v>
      </c>
      <c r="AM59" s="218"/>
      <c r="AN59" s="221" t="s">
        <v>70</v>
      </c>
      <c r="AO59" s="222"/>
      <c r="AP59" s="219" t="n">
        <v>0</v>
      </c>
      <c r="AQ59" s="223"/>
    </row>
    <row r="60" customFormat="false" ht="13.5" hidden="false" customHeight="false" outlineLevel="0" collapsed="false">
      <c r="A60" s="242"/>
      <c r="B60" s="224" t="s">
        <v>71</v>
      </c>
      <c r="C60" s="224"/>
      <c r="D60" s="224" t="s">
        <v>72</v>
      </c>
      <c r="E60" s="224"/>
      <c r="F60" s="224" t="s">
        <v>73</v>
      </c>
      <c r="G60" s="224"/>
      <c r="H60" s="224" t="s">
        <v>74</v>
      </c>
      <c r="I60" s="224"/>
      <c r="J60" s="225" t="s">
        <v>71</v>
      </c>
      <c r="K60" s="225"/>
      <c r="L60" s="224" t="s">
        <v>71</v>
      </c>
      <c r="M60" s="224"/>
      <c r="N60" s="224" t="s">
        <v>72</v>
      </c>
      <c r="O60" s="224"/>
      <c r="P60" s="224" t="s">
        <v>73</v>
      </c>
      <c r="Q60" s="224"/>
      <c r="R60" s="224" t="s">
        <v>74</v>
      </c>
      <c r="S60" s="224"/>
      <c r="T60" s="225" t="s">
        <v>71</v>
      </c>
      <c r="U60" s="225"/>
      <c r="V60" s="237"/>
      <c r="W60" s="263"/>
      <c r="X60" s="224" t="s">
        <v>71</v>
      </c>
      <c r="Y60" s="224"/>
      <c r="Z60" s="224" t="s">
        <v>72</v>
      </c>
      <c r="AA60" s="224"/>
      <c r="AB60" s="224" t="s">
        <v>73</v>
      </c>
      <c r="AC60" s="224"/>
      <c r="AD60" s="224" t="s">
        <v>74</v>
      </c>
      <c r="AE60" s="224"/>
      <c r="AF60" s="225" t="s">
        <v>71</v>
      </c>
      <c r="AG60" s="225"/>
      <c r="AH60" s="224" t="s">
        <v>71</v>
      </c>
      <c r="AI60" s="224"/>
      <c r="AJ60" s="224" t="s">
        <v>72</v>
      </c>
      <c r="AK60" s="224"/>
      <c r="AL60" s="224" t="s">
        <v>73</v>
      </c>
      <c r="AM60" s="224"/>
      <c r="AN60" s="224" t="s">
        <v>74</v>
      </c>
      <c r="AO60" s="224"/>
      <c r="AP60" s="225" t="s">
        <v>71</v>
      </c>
      <c r="AQ60" s="225"/>
    </row>
    <row r="61" customFormat="false" ht="15" hidden="false" customHeight="true" outlineLevel="0" collapsed="false">
      <c r="A61" s="243" t="s">
        <v>37</v>
      </c>
      <c r="B61" s="135"/>
      <c r="C61" s="137" t="n">
        <v>14.1</v>
      </c>
      <c r="D61" s="138"/>
      <c r="E61" s="48" t="n">
        <v>17.2</v>
      </c>
      <c r="F61" s="138"/>
      <c r="G61" s="137" t="n">
        <v>14.2</v>
      </c>
      <c r="H61" s="136"/>
      <c r="I61" s="48" t="n">
        <v>20.3</v>
      </c>
      <c r="J61" s="136" t="s">
        <v>14</v>
      </c>
      <c r="K61" s="139" t="n">
        <v>25.3</v>
      </c>
      <c r="L61" s="138"/>
      <c r="M61" s="137" t="n">
        <v>1.3</v>
      </c>
      <c r="N61" s="138"/>
      <c r="O61" s="48" t="n">
        <v>3.1</v>
      </c>
      <c r="P61" s="138"/>
      <c r="Q61" s="137" t="n">
        <v>-3</v>
      </c>
      <c r="R61" s="136"/>
      <c r="S61" s="48" t="n">
        <v>6.1</v>
      </c>
      <c r="T61" s="136" t="s">
        <v>14</v>
      </c>
      <c r="U61" s="139" t="n">
        <v>5</v>
      </c>
      <c r="V61" s="237"/>
      <c r="W61" s="258" t="s">
        <v>37</v>
      </c>
      <c r="X61" s="135"/>
      <c r="Y61" s="137" t="n">
        <v>2.7</v>
      </c>
      <c r="Z61" s="138"/>
      <c r="AA61" s="48" t="n">
        <v>3.2</v>
      </c>
      <c r="AB61" s="138"/>
      <c r="AC61" s="137" t="n">
        <v>0.3</v>
      </c>
      <c r="AD61" s="136"/>
      <c r="AE61" s="48" t="n">
        <v>4.7</v>
      </c>
      <c r="AF61" s="136" t="s">
        <v>14</v>
      </c>
      <c r="AG61" s="139" t="n">
        <v>6.8</v>
      </c>
      <c r="AH61" s="138"/>
      <c r="AI61" s="137" t="n">
        <v>-1.1</v>
      </c>
      <c r="AJ61" s="138"/>
      <c r="AK61" s="48" t="n">
        <v>0.5</v>
      </c>
      <c r="AL61" s="138"/>
      <c r="AM61" s="137" t="n">
        <v>-2.9</v>
      </c>
      <c r="AN61" s="136"/>
      <c r="AO61" s="48" t="n">
        <v>4.4</v>
      </c>
      <c r="AP61" s="136" t="s">
        <v>14</v>
      </c>
      <c r="AQ61" s="139" t="n">
        <v>2.1</v>
      </c>
    </row>
    <row r="62" s="226" customFormat="true" ht="13.5" hidden="false" customHeight="false" outlineLevel="0" collapsed="false">
      <c r="A62" s="227" t="s">
        <v>38</v>
      </c>
      <c r="B62" s="147"/>
      <c r="C62" s="149" t="n">
        <v>16.6</v>
      </c>
      <c r="D62" s="150"/>
      <c r="E62" s="65" t="n">
        <v>9.1</v>
      </c>
      <c r="F62" s="150"/>
      <c r="G62" s="149" t="n">
        <v>15.4</v>
      </c>
      <c r="H62" s="148"/>
      <c r="I62" s="65" t="n">
        <v>30</v>
      </c>
      <c r="J62" s="148" t="s">
        <v>14</v>
      </c>
      <c r="K62" s="151" t="n">
        <v>0</v>
      </c>
      <c r="L62" s="150"/>
      <c r="M62" s="149" t="n">
        <v>-0.1</v>
      </c>
      <c r="N62" s="150"/>
      <c r="O62" s="65" t="n">
        <v>-7.5</v>
      </c>
      <c r="P62" s="150"/>
      <c r="Q62" s="149" t="n">
        <v>6.3</v>
      </c>
      <c r="R62" s="148"/>
      <c r="S62" s="65" t="n">
        <v>14.6</v>
      </c>
      <c r="T62" s="148" t="s">
        <v>14</v>
      </c>
      <c r="U62" s="151" t="n">
        <v>-30</v>
      </c>
      <c r="V62" s="256"/>
      <c r="W62" s="259" t="s">
        <v>38</v>
      </c>
      <c r="X62" s="147"/>
      <c r="Y62" s="149" t="n">
        <v>20</v>
      </c>
      <c r="Z62" s="150"/>
      <c r="AA62" s="65" t="n">
        <v>21.5</v>
      </c>
      <c r="AB62" s="150"/>
      <c r="AC62" s="149" t="n">
        <v>-12.6</v>
      </c>
      <c r="AD62" s="148"/>
      <c r="AE62" s="65" t="n">
        <v>0</v>
      </c>
      <c r="AF62" s="148" t="s">
        <v>14</v>
      </c>
      <c r="AG62" s="151" t="n">
        <v>11.7</v>
      </c>
      <c r="AH62" s="150"/>
      <c r="AI62" s="149" t="n">
        <v>0</v>
      </c>
      <c r="AJ62" s="150"/>
      <c r="AK62" s="65" t="n">
        <v>1.5</v>
      </c>
      <c r="AL62" s="150"/>
      <c r="AM62" s="149" t="n">
        <v>-34.1</v>
      </c>
      <c r="AN62" s="148"/>
      <c r="AO62" s="65" t="n">
        <v>12.6</v>
      </c>
      <c r="AP62" s="148" t="s">
        <v>14</v>
      </c>
      <c r="AQ62" s="151" t="n">
        <v>11.7</v>
      </c>
    </row>
    <row r="63" s="226" customFormat="true" ht="15" hidden="false" customHeight="true" outlineLevel="0" collapsed="false">
      <c r="A63" s="245" t="s">
        <v>39</v>
      </c>
      <c r="B63" s="147"/>
      <c r="C63" s="149" t="n">
        <v>12.5</v>
      </c>
      <c r="D63" s="150"/>
      <c r="E63" s="65" t="n">
        <v>14.3</v>
      </c>
      <c r="F63" s="150"/>
      <c r="G63" s="149" t="n">
        <v>2.9</v>
      </c>
      <c r="H63" s="148"/>
      <c r="I63" s="65" t="n">
        <v>14.3</v>
      </c>
      <c r="J63" s="148" t="s">
        <v>14</v>
      </c>
      <c r="K63" s="151" t="n">
        <v>36.1</v>
      </c>
      <c r="L63" s="150"/>
      <c r="M63" s="149" t="n">
        <v>2.8</v>
      </c>
      <c r="N63" s="150"/>
      <c r="O63" s="65" t="n">
        <v>1.8</v>
      </c>
      <c r="P63" s="150"/>
      <c r="Q63" s="149" t="n">
        <v>-11.4</v>
      </c>
      <c r="R63" s="148"/>
      <c r="S63" s="65" t="n">
        <v>11.4</v>
      </c>
      <c r="T63" s="148" t="s">
        <v>14</v>
      </c>
      <c r="U63" s="151" t="n">
        <v>21.8</v>
      </c>
      <c r="V63" s="256"/>
      <c r="W63" s="260" t="s">
        <v>39</v>
      </c>
      <c r="X63" s="147"/>
      <c r="Y63" s="149" t="n">
        <v>-29.7</v>
      </c>
      <c r="Z63" s="150"/>
      <c r="AA63" s="65" t="n">
        <v>-21.5</v>
      </c>
      <c r="AB63" s="150"/>
      <c r="AC63" s="149" t="n">
        <v>-37.8</v>
      </c>
      <c r="AD63" s="148"/>
      <c r="AE63" s="65" t="n">
        <v>-51.1</v>
      </c>
      <c r="AF63" s="148" t="s">
        <v>14</v>
      </c>
      <c r="AG63" s="151" t="n">
        <v>-32.5</v>
      </c>
      <c r="AH63" s="150"/>
      <c r="AI63" s="149" t="n">
        <v>-17.2</v>
      </c>
      <c r="AJ63" s="150"/>
      <c r="AK63" s="65" t="n">
        <v>8.2</v>
      </c>
      <c r="AL63" s="150"/>
      <c r="AM63" s="149" t="n">
        <v>-16.3</v>
      </c>
      <c r="AN63" s="148"/>
      <c r="AO63" s="65" t="n">
        <v>-13.3</v>
      </c>
      <c r="AP63" s="148" t="s">
        <v>14</v>
      </c>
      <c r="AQ63" s="151" t="n">
        <v>18.6</v>
      </c>
    </row>
    <row r="64" s="226" customFormat="true" ht="22.5" hidden="false" customHeight="false" outlineLevel="0" collapsed="false">
      <c r="A64" s="227" t="s">
        <v>40</v>
      </c>
      <c r="B64" s="147"/>
      <c r="C64" s="149" t="n">
        <v>25</v>
      </c>
      <c r="D64" s="150"/>
      <c r="E64" s="65" t="n">
        <v>25</v>
      </c>
      <c r="F64" s="150"/>
      <c r="G64" s="149" t="n">
        <v>0</v>
      </c>
      <c r="H64" s="148"/>
      <c r="I64" s="65" t="n">
        <v>18.2</v>
      </c>
      <c r="J64" s="148" t="s">
        <v>14</v>
      </c>
      <c r="K64" s="151" t="n">
        <v>0</v>
      </c>
      <c r="L64" s="150"/>
      <c r="M64" s="149" t="n">
        <v>12.5</v>
      </c>
      <c r="N64" s="150"/>
      <c r="O64" s="65" t="n">
        <v>0</v>
      </c>
      <c r="P64" s="150"/>
      <c r="Q64" s="149" t="n">
        <v>-25</v>
      </c>
      <c r="R64" s="148"/>
      <c r="S64" s="65" t="n">
        <v>18.2</v>
      </c>
      <c r="T64" s="148" t="s">
        <v>14</v>
      </c>
      <c r="U64" s="151" t="n">
        <v>-18.2</v>
      </c>
      <c r="V64" s="256"/>
      <c r="W64" s="261" t="s">
        <v>40</v>
      </c>
      <c r="X64" s="147"/>
      <c r="Y64" s="149" t="n">
        <v>-22.2</v>
      </c>
      <c r="Z64" s="150"/>
      <c r="AA64" s="65" t="n">
        <v>-44.4</v>
      </c>
      <c r="AB64" s="150"/>
      <c r="AC64" s="149" t="n">
        <v>-20</v>
      </c>
      <c r="AD64" s="148"/>
      <c r="AE64" s="65" t="n">
        <v>0</v>
      </c>
      <c r="AF64" s="148" t="s">
        <v>14</v>
      </c>
      <c r="AG64" s="151" t="n">
        <v>0</v>
      </c>
      <c r="AH64" s="150"/>
      <c r="AI64" s="149" t="n">
        <v>-32.2</v>
      </c>
      <c r="AJ64" s="150"/>
      <c r="AK64" s="65" t="n">
        <v>-22.2</v>
      </c>
      <c r="AL64" s="150"/>
      <c r="AM64" s="149" t="n">
        <v>24.4</v>
      </c>
      <c r="AN64" s="148"/>
      <c r="AO64" s="65" t="n">
        <v>20</v>
      </c>
      <c r="AP64" s="148" t="s">
        <v>14</v>
      </c>
      <c r="AQ64" s="151" t="n">
        <v>0</v>
      </c>
    </row>
    <row r="65" s="226" customFormat="true" ht="15" hidden="false" customHeight="true" outlineLevel="0" collapsed="false">
      <c r="A65" s="245" t="s">
        <v>41</v>
      </c>
      <c r="B65" s="147"/>
      <c r="C65" s="149" t="n">
        <v>20.5</v>
      </c>
      <c r="D65" s="150"/>
      <c r="E65" s="65" t="n">
        <v>12.7</v>
      </c>
      <c r="F65" s="150"/>
      <c r="G65" s="149" t="n">
        <v>15</v>
      </c>
      <c r="H65" s="148"/>
      <c r="I65" s="65" t="n">
        <v>9.7</v>
      </c>
      <c r="J65" s="148" t="s">
        <v>14</v>
      </c>
      <c r="K65" s="151" t="n">
        <v>17.7</v>
      </c>
      <c r="L65" s="150"/>
      <c r="M65" s="149" t="n">
        <v>-1.2</v>
      </c>
      <c r="N65" s="150"/>
      <c r="O65" s="65" t="n">
        <v>-7.8</v>
      </c>
      <c r="P65" s="150"/>
      <c r="Q65" s="149" t="n">
        <v>2.3</v>
      </c>
      <c r="R65" s="148"/>
      <c r="S65" s="65" t="n">
        <v>-5.3</v>
      </c>
      <c r="T65" s="148" t="s">
        <v>14</v>
      </c>
      <c r="U65" s="151" t="n">
        <v>8</v>
      </c>
      <c r="V65" s="256"/>
      <c r="W65" s="260" t="s">
        <v>41</v>
      </c>
      <c r="X65" s="147"/>
      <c r="Y65" s="149" t="n">
        <v>5.4</v>
      </c>
      <c r="Z65" s="150"/>
      <c r="AA65" s="65" t="n">
        <v>-4.2</v>
      </c>
      <c r="AB65" s="150"/>
      <c r="AC65" s="149" t="n">
        <v>-5.2</v>
      </c>
      <c r="AD65" s="148"/>
      <c r="AE65" s="65" t="n">
        <v>7.6</v>
      </c>
      <c r="AF65" s="148" t="s">
        <v>14</v>
      </c>
      <c r="AG65" s="151" t="n">
        <v>1.3</v>
      </c>
      <c r="AH65" s="150"/>
      <c r="AI65" s="149" t="n">
        <v>5.4</v>
      </c>
      <c r="AJ65" s="150"/>
      <c r="AK65" s="65" t="n">
        <v>-9.6</v>
      </c>
      <c r="AL65" s="150"/>
      <c r="AM65" s="149" t="n">
        <v>-1</v>
      </c>
      <c r="AN65" s="148"/>
      <c r="AO65" s="65" t="n">
        <v>12.8</v>
      </c>
      <c r="AP65" s="148" t="s">
        <v>14</v>
      </c>
      <c r="AQ65" s="151" t="n">
        <v>-6.3</v>
      </c>
    </row>
    <row r="66" s="226" customFormat="true" ht="15" hidden="false" customHeight="true" outlineLevel="0" collapsed="false">
      <c r="A66" s="245" t="s">
        <v>42</v>
      </c>
      <c r="B66" s="147"/>
      <c r="C66" s="149" t="n">
        <v>-9.1</v>
      </c>
      <c r="D66" s="150"/>
      <c r="E66" s="65" t="n">
        <v>0</v>
      </c>
      <c r="F66" s="150"/>
      <c r="G66" s="149" t="n">
        <v>14.3</v>
      </c>
      <c r="H66" s="148"/>
      <c r="I66" s="65" t="n">
        <v>28.6</v>
      </c>
      <c r="J66" s="148" t="s">
        <v>14</v>
      </c>
      <c r="K66" s="151" t="n">
        <v>28.6</v>
      </c>
      <c r="L66" s="150"/>
      <c r="M66" s="149" t="n">
        <v>36.4</v>
      </c>
      <c r="N66" s="150"/>
      <c r="O66" s="65" t="n">
        <v>9.1</v>
      </c>
      <c r="P66" s="150"/>
      <c r="Q66" s="149" t="n">
        <v>14.3</v>
      </c>
      <c r="R66" s="148"/>
      <c r="S66" s="65" t="n">
        <v>14.3</v>
      </c>
      <c r="T66" s="148" t="s">
        <v>14</v>
      </c>
      <c r="U66" s="151" t="n">
        <v>0</v>
      </c>
      <c r="V66" s="256"/>
      <c r="W66" s="260" t="s">
        <v>42</v>
      </c>
      <c r="X66" s="147"/>
      <c r="Y66" s="149" t="n">
        <v>7.7</v>
      </c>
      <c r="Z66" s="150"/>
      <c r="AA66" s="65" t="n">
        <v>5.2</v>
      </c>
      <c r="AB66" s="150"/>
      <c r="AC66" s="149" t="n">
        <v>-5.5</v>
      </c>
      <c r="AD66" s="148"/>
      <c r="AE66" s="65" t="n">
        <v>0</v>
      </c>
      <c r="AF66" s="148" t="s">
        <v>14</v>
      </c>
      <c r="AG66" s="151" t="n">
        <v>-6.6</v>
      </c>
      <c r="AH66" s="150"/>
      <c r="AI66" s="149" t="n">
        <v>38.5</v>
      </c>
      <c r="AJ66" s="150"/>
      <c r="AK66" s="65" t="n">
        <v>-2.5</v>
      </c>
      <c r="AL66" s="150"/>
      <c r="AM66" s="149" t="n">
        <v>-10.7</v>
      </c>
      <c r="AN66" s="148"/>
      <c r="AO66" s="65" t="n">
        <v>5.5</v>
      </c>
      <c r="AP66" s="148" t="s">
        <v>14</v>
      </c>
      <c r="AQ66" s="151" t="n">
        <v>-6.6</v>
      </c>
    </row>
    <row r="67" s="226" customFormat="true" ht="15" hidden="false" customHeight="true" outlineLevel="0" collapsed="false">
      <c r="A67" s="245" t="s">
        <v>43</v>
      </c>
      <c r="B67" s="147"/>
      <c r="C67" s="149" t="n">
        <v>10</v>
      </c>
      <c r="D67" s="150"/>
      <c r="E67" s="65" t="n">
        <v>29.4</v>
      </c>
      <c r="F67" s="150"/>
      <c r="G67" s="149" t="n">
        <v>12.4</v>
      </c>
      <c r="H67" s="148"/>
      <c r="I67" s="65" t="n">
        <v>11.7</v>
      </c>
      <c r="J67" s="148" t="s">
        <v>14</v>
      </c>
      <c r="K67" s="151" t="n">
        <v>12.5</v>
      </c>
      <c r="L67" s="150"/>
      <c r="M67" s="149" t="n">
        <v>10</v>
      </c>
      <c r="N67" s="150"/>
      <c r="O67" s="65" t="n">
        <v>19.4</v>
      </c>
      <c r="P67" s="150"/>
      <c r="Q67" s="149" t="n">
        <v>-17</v>
      </c>
      <c r="R67" s="148"/>
      <c r="S67" s="65" t="n">
        <v>-0.7</v>
      </c>
      <c r="T67" s="148" t="s">
        <v>14</v>
      </c>
      <c r="U67" s="151" t="n">
        <v>0.8</v>
      </c>
      <c r="V67" s="256"/>
      <c r="W67" s="260" t="s">
        <v>43</v>
      </c>
      <c r="X67" s="147"/>
      <c r="Y67" s="149" t="n">
        <v>16.7</v>
      </c>
      <c r="Z67" s="150"/>
      <c r="AA67" s="65" t="n">
        <v>5.8</v>
      </c>
      <c r="AB67" s="150"/>
      <c r="AC67" s="149" t="n">
        <v>11.7</v>
      </c>
      <c r="AD67" s="148"/>
      <c r="AE67" s="65" t="n">
        <v>0</v>
      </c>
      <c r="AF67" s="148" t="s">
        <v>14</v>
      </c>
      <c r="AG67" s="151" t="n">
        <v>11.1</v>
      </c>
      <c r="AH67" s="150"/>
      <c r="AI67" s="149" t="n">
        <v>16.7</v>
      </c>
      <c r="AJ67" s="150"/>
      <c r="AK67" s="65" t="n">
        <v>-10.9</v>
      </c>
      <c r="AL67" s="150"/>
      <c r="AM67" s="149" t="n">
        <v>5.9</v>
      </c>
      <c r="AN67" s="148"/>
      <c r="AO67" s="65" t="n">
        <v>-11.7</v>
      </c>
      <c r="AP67" s="148" t="s">
        <v>14</v>
      </c>
      <c r="AQ67" s="151" t="n">
        <v>11.1</v>
      </c>
    </row>
    <row r="68" s="226" customFormat="true" ht="15" hidden="false" customHeight="true" outlineLevel="0" collapsed="false">
      <c r="A68" s="245" t="s">
        <v>44</v>
      </c>
      <c r="B68" s="147"/>
      <c r="C68" s="149" t="n">
        <v>20</v>
      </c>
      <c r="D68" s="150"/>
      <c r="E68" s="65" t="n">
        <v>-17.6</v>
      </c>
      <c r="F68" s="150"/>
      <c r="G68" s="149" t="n">
        <v>4.7</v>
      </c>
      <c r="H68" s="148"/>
      <c r="I68" s="65" t="n">
        <v>15.8</v>
      </c>
      <c r="J68" s="148" t="s">
        <v>14</v>
      </c>
      <c r="K68" s="151" t="n">
        <v>31.6</v>
      </c>
      <c r="L68" s="150"/>
      <c r="M68" s="149" t="n">
        <v>-21.2</v>
      </c>
      <c r="N68" s="150"/>
      <c r="O68" s="65" t="n">
        <v>-37.6</v>
      </c>
      <c r="P68" s="150"/>
      <c r="Q68" s="149" t="n">
        <v>22.3</v>
      </c>
      <c r="R68" s="148"/>
      <c r="S68" s="65" t="n">
        <v>11.1</v>
      </c>
      <c r="T68" s="148" t="s">
        <v>14</v>
      </c>
      <c r="U68" s="151" t="n">
        <v>15.8</v>
      </c>
      <c r="V68" s="256"/>
      <c r="W68" s="260" t="s">
        <v>44</v>
      </c>
      <c r="X68" s="147"/>
      <c r="Y68" s="149" t="n">
        <v>-10.6</v>
      </c>
      <c r="Z68" s="150"/>
      <c r="AA68" s="65" t="n">
        <v>-10.5</v>
      </c>
      <c r="AB68" s="150"/>
      <c r="AC68" s="149" t="n">
        <v>0</v>
      </c>
      <c r="AD68" s="148"/>
      <c r="AE68" s="65" t="n">
        <v>14.2</v>
      </c>
      <c r="AF68" s="148" t="s">
        <v>14</v>
      </c>
      <c r="AG68" s="151" t="n">
        <v>-21.8</v>
      </c>
      <c r="AH68" s="150"/>
      <c r="AI68" s="149" t="n">
        <v>-24.8</v>
      </c>
      <c r="AJ68" s="150"/>
      <c r="AK68" s="65" t="n">
        <v>0.1</v>
      </c>
      <c r="AL68" s="150"/>
      <c r="AM68" s="149" t="n">
        <v>10.5</v>
      </c>
      <c r="AN68" s="148"/>
      <c r="AO68" s="65" t="n">
        <v>14.2</v>
      </c>
      <c r="AP68" s="148" t="s">
        <v>14</v>
      </c>
      <c r="AQ68" s="151" t="n">
        <v>-36</v>
      </c>
    </row>
    <row r="69" s="226" customFormat="true" ht="15" hidden="false" customHeight="true" outlineLevel="0" collapsed="false">
      <c r="A69" s="245" t="s">
        <v>45</v>
      </c>
      <c r="B69" s="147"/>
      <c r="C69" s="149" t="n">
        <v>36.4</v>
      </c>
      <c r="D69" s="150"/>
      <c r="E69" s="65" t="n">
        <v>53.8</v>
      </c>
      <c r="F69" s="150"/>
      <c r="G69" s="149" t="n">
        <v>53.8</v>
      </c>
      <c r="H69" s="148"/>
      <c r="I69" s="65" t="n">
        <v>41.7</v>
      </c>
      <c r="J69" s="148" t="s">
        <v>14</v>
      </c>
      <c r="K69" s="151" t="n">
        <v>33.4</v>
      </c>
      <c r="L69" s="150"/>
      <c r="M69" s="149" t="n">
        <v>26.4</v>
      </c>
      <c r="N69" s="150"/>
      <c r="O69" s="65" t="n">
        <v>17.4</v>
      </c>
      <c r="P69" s="150"/>
      <c r="Q69" s="149" t="n">
        <v>0</v>
      </c>
      <c r="R69" s="148"/>
      <c r="S69" s="65" t="n">
        <v>-12.1</v>
      </c>
      <c r="T69" s="148" t="s">
        <v>14</v>
      </c>
      <c r="U69" s="151" t="n">
        <v>-8.3</v>
      </c>
      <c r="V69" s="256"/>
      <c r="W69" s="260" t="s">
        <v>45</v>
      </c>
      <c r="X69" s="147"/>
      <c r="Y69" s="149" t="n">
        <v>-8.3</v>
      </c>
      <c r="Z69" s="150"/>
      <c r="AA69" s="65" t="n">
        <v>13.4</v>
      </c>
      <c r="AB69" s="150"/>
      <c r="AC69" s="149" t="n">
        <v>0</v>
      </c>
      <c r="AD69" s="148"/>
      <c r="AE69" s="65" t="n">
        <v>9.1</v>
      </c>
      <c r="AF69" s="148" t="s">
        <v>14</v>
      </c>
      <c r="AG69" s="151" t="n">
        <v>25</v>
      </c>
      <c r="AH69" s="150"/>
      <c r="AI69" s="149" t="n">
        <v>-28.3</v>
      </c>
      <c r="AJ69" s="150"/>
      <c r="AK69" s="65" t="n">
        <v>21.7</v>
      </c>
      <c r="AL69" s="150"/>
      <c r="AM69" s="149" t="n">
        <v>-13.4</v>
      </c>
      <c r="AN69" s="148"/>
      <c r="AO69" s="65" t="n">
        <v>9.1</v>
      </c>
      <c r="AP69" s="148" t="s">
        <v>14</v>
      </c>
      <c r="AQ69" s="151" t="n">
        <v>15.9</v>
      </c>
    </row>
    <row r="70" s="226" customFormat="true" ht="15" hidden="false" customHeight="true" outlineLevel="0" collapsed="false">
      <c r="A70" s="245" t="s">
        <v>46</v>
      </c>
      <c r="B70" s="147"/>
      <c r="C70" s="149" t="n">
        <v>-4.1</v>
      </c>
      <c r="D70" s="150"/>
      <c r="E70" s="65" t="n">
        <v>13.8</v>
      </c>
      <c r="F70" s="150"/>
      <c r="G70" s="149" t="n">
        <v>9.3</v>
      </c>
      <c r="H70" s="148"/>
      <c r="I70" s="65" t="n">
        <v>6.2</v>
      </c>
      <c r="J70" s="148" t="s">
        <v>14</v>
      </c>
      <c r="K70" s="151" t="n">
        <v>37.5</v>
      </c>
      <c r="L70" s="150"/>
      <c r="M70" s="149" t="n">
        <v>-24.1</v>
      </c>
      <c r="N70" s="150"/>
      <c r="O70" s="65" t="n">
        <v>17.9</v>
      </c>
      <c r="P70" s="150"/>
      <c r="Q70" s="149" t="n">
        <v>-4.5</v>
      </c>
      <c r="R70" s="148"/>
      <c r="S70" s="65" t="n">
        <v>-3.1</v>
      </c>
      <c r="T70" s="148" t="s">
        <v>14</v>
      </c>
      <c r="U70" s="151" t="n">
        <v>31.3</v>
      </c>
      <c r="V70" s="256"/>
      <c r="W70" s="260" t="s">
        <v>46</v>
      </c>
      <c r="X70" s="147"/>
      <c r="Y70" s="149" t="n">
        <v>16</v>
      </c>
      <c r="Z70" s="150"/>
      <c r="AA70" s="65" t="n">
        <v>25</v>
      </c>
      <c r="AB70" s="150"/>
      <c r="AC70" s="149" t="n">
        <v>14.7</v>
      </c>
      <c r="AD70" s="148"/>
      <c r="AE70" s="65" t="n">
        <v>11.5</v>
      </c>
      <c r="AF70" s="148" t="s">
        <v>14</v>
      </c>
      <c r="AG70" s="151" t="n">
        <v>5.1</v>
      </c>
      <c r="AH70" s="150"/>
      <c r="AI70" s="149" t="n">
        <v>-8</v>
      </c>
      <c r="AJ70" s="150"/>
      <c r="AK70" s="65" t="n">
        <v>9</v>
      </c>
      <c r="AL70" s="150"/>
      <c r="AM70" s="149" t="n">
        <v>-10.3</v>
      </c>
      <c r="AN70" s="148"/>
      <c r="AO70" s="65" t="n">
        <v>-3.2</v>
      </c>
      <c r="AP70" s="148" t="s">
        <v>14</v>
      </c>
      <c r="AQ70" s="151" t="n">
        <v>-6.4</v>
      </c>
    </row>
    <row r="71" s="226" customFormat="true" ht="15" hidden="false" customHeight="true" outlineLevel="0" collapsed="false">
      <c r="A71" s="245" t="s">
        <v>47</v>
      </c>
      <c r="B71" s="147"/>
      <c r="C71" s="149" t="n">
        <v>10.8</v>
      </c>
      <c r="D71" s="150"/>
      <c r="E71" s="65" t="n">
        <v>17.6</v>
      </c>
      <c r="F71" s="150"/>
      <c r="G71" s="149" t="n">
        <v>11.1</v>
      </c>
      <c r="H71" s="148"/>
      <c r="I71" s="65" t="n">
        <v>21.5</v>
      </c>
      <c r="J71" s="148" t="s">
        <v>14</v>
      </c>
      <c r="K71" s="151" t="n">
        <v>27.6</v>
      </c>
      <c r="L71" s="150"/>
      <c r="M71" s="149" t="n">
        <v>5.5</v>
      </c>
      <c r="N71" s="150"/>
      <c r="O71" s="65" t="n">
        <v>6.8</v>
      </c>
      <c r="P71" s="150"/>
      <c r="Q71" s="149" t="n">
        <v>-6.5</v>
      </c>
      <c r="R71" s="148"/>
      <c r="S71" s="65" t="n">
        <v>10.4</v>
      </c>
      <c r="T71" s="148" t="s">
        <v>14</v>
      </c>
      <c r="U71" s="151" t="n">
        <v>6.1</v>
      </c>
      <c r="V71" s="256"/>
      <c r="W71" s="260" t="s">
        <v>47</v>
      </c>
      <c r="X71" s="147"/>
      <c r="Y71" s="149" t="n">
        <v>-2.4</v>
      </c>
      <c r="Z71" s="150"/>
      <c r="AA71" s="65" t="n">
        <v>-4.9</v>
      </c>
      <c r="AB71" s="150"/>
      <c r="AC71" s="149" t="n">
        <v>1.6</v>
      </c>
      <c r="AD71" s="148"/>
      <c r="AE71" s="65" t="n">
        <v>8.8</v>
      </c>
      <c r="AF71" s="148" t="s">
        <v>14</v>
      </c>
      <c r="AG71" s="151" t="n">
        <v>9.5</v>
      </c>
      <c r="AH71" s="150"/>
      <c r="AI71" s="149" t="n">
        <v>-0.7</v>
      </c>
      <c r="AJ71" s="150"/>
      <c r="AK71" s="65" t="n">
        <v>-2.5</v>
      </c>
      <c r="AL71" s="150"/>
      <c r="AM71" s="149" t="n">
        <v>6.5</v>
      </c>
      <c r="AN71" s="148"/>
      <c r="AO71" s="65" t="n">
        <v>7.2</v>
      </c>
      <c r="AP71" s="148" t="s">
        <v>14</v>
      </c>
      <c r="AQ71" s="151" t="n">
        <v>0.7</v>
      </c>
    </row>
    <row r="72" s="226" customFormat="true" ht="15" hidden="false" customHeight="true" outlineLevel="0" collapsed="false">
      <c r="A72" s="245" t="s">
        <v>48</v>
      </c>
      <c r="B72" s="147"/>
      <c r="C72" s="149" t="n">
        <v>18.2</v>
      </c>
      <c r="D72" s="150"/>
      <c r="E72" s="65" t="n">
        <v>20.7</v>
      </c>
      <c r="F72" s="150"/>
      <c r="G72" s="149" t="n">
        <v>21.9</v>
      </c>
      <c r="H72" s="148"/>
      <c r="I72" s="65" t="n">
        <v>28.7</v>
      </c>
      <c r="J72" s="148" t="s">
        <v>14</v>
      </c>
      <c r="K72" s="151" t="n">
        <v>25.8</v>
      </c>
      <c r="L72" s="150"/>
      <c r="M72" s="149" t="n">
        <v>-2.8</v>
      </c>
      <c r="N72" s="150"/>
      <c r="O72" s="65" t="n">
        <v>2.5</v>
      </c>
      <c r="P72" s="150"/>
      <c r="Q72" s="149" t="n">
        <v>1.2</v>
      </c>
      <c r="R72" s="148"/>
      <c r="S72" s="65" t="n">
        <v>6.8</v>
      </c>
      <c r="T72" s="148" t="s">
        <v>14</v>
      </c>
      <c r="U72" s="151" t="n">
        <v>-2.9</v>
      </c>
      <c r="V72" s="256"/>
      <c r="W72" s="260" t="s">
        <v>48</v>
      </c>
      <c r="X72" s="147"/>
      <c r="Y72" s="149" t="n">
        <v>15</v>
      </c>
      <c r="Z72" s="150"/>
      <c r="AA72" s="65" t="n">
        <v>14.4</v>
      </c>
      <c r="AB72" s="150"/>
      <c r="AC72" s="149" t="n">
        <v>12.8</v>
      </c>
      <c r="AD72" s="148"/>
      <c r="AE72" s="65" t="n">
        <v>17.8</v>
      </c>
      <c r="AF72" s="148" t="s">
        <v>14</v>
      </c>
      <c r="AG72" s="151" t="n">
        <v>24.1</v>
      </c>
      <c r="AH72" s="150"/>
      <c r="AI72" s="149" t="n">
        <v>1.4</v>
      </c>
      <c r="AJ72" s="150"/>
      <c r="AK72" s="65" t="n">
        <v>-0.6</v>
      </c>
      <c r="AL72" s="150"/>
      <c r="AM72" s="149" t="n">
        <v>-1.6</v>
      </c>
      <c r="AN72" s="148"/>
      <c r="AO72" s="65" t="n">
        <v>5</v>
      </c>
      <c r="AP72" s="148" t="s">
        <v>14</v>
      </c>
      <c r="AQ72" s="151" t="n">
        <v>6.3</v>
      </c>
    </row>
    <row r="73" s="226" customFormat="true" ht="15" hidden="false" customHeight="true" outlineLevel="0" collapsed="false">
      <c r="A73" s="245" t="s">
        <v>49</v>
      </c>
      <c r="B73" s="147"/>
      <c r="C73" s="149" t="n">
        <v>40</v>
      </c>
      <c r="D73" s="150"/>
      <c r="E73" s="65" t="n">
        <v>62.5</v>
      </c>
      <c r="F73" s="150"/>
      <c r="G73" s="149" t="n">
        <v>40</v>
      </c>
      <c r="H73" s="148"/>
      <c r="I73" s="65" t="n">
        <v>14.3</v>
      </c>
      <c r="J73" s="148" t="s">
        <v>14</v>
      </c>
      <c r="K73" s="151" t="n">
        <v>0</v>
      </c>
      <c r="L73" s="150"/>
      <c r="M73" s="149" t="n">
        <v>-2.9</v>
      </c>
      <c r="N73" s="150"/>
      <c r="O73" s="65" t="n">
        <v>22.5</v>
      </c>
      <c r="P73" s="150"/>
      <c r="Q73" s="149" t="n">
        <v>-22.5</v>
      </c>
      <c r="R73" s="148"/>
      <c r="S73" s="65" t="n">
        <v>-25.7</v>
      </c>
      <c r="T73" s="148" t="s">
        <v>14</v>
      </c>
      <c r="U73" s="151" t="n">
        <v>-14.3</v>
      </c>
      <c r="V73" s="256"/>
      <c r="W73" s="260" t="s">
        <v>49</v>
      </c>
      <c r="X73" s="147"/>
      <c r="Y73" s="149" t="n">
        <v>12.5</v>
      </c>
      <c r="Z73" s="150"/>
      <c r="AA73" s="65" t="n">
        <v>0</v>
      </c>
      <c r="AB73" s="150"/>
      <c r="AC73" s="149" t="n">
        <v>8.3</v>
      </c>
      <c r="AD73" s="148"/>
      <c r="AE73" s="65" t="n">
        <v>20</v>
      </c>
      <c r="AF73" s="148" t="s">
        <v>14</v>
      </c>
      <c r="AG73" s="151" t="n">
        <v>9.1</v>
      </c>
      <c r="AH73" s="150"/>
      <c r="AI73" s="149" t="n">
        <v>12.5</v>
      </c>
      <c r="AJ73" s="150"/>
      <c r="AK73" s="65" t="n">
        <v>-12.5</v>
      </c>
      <c r="AL73" s="150"/>
      <c r="AM73" s="149" t="n">
        <v>8.3</v>
      </c>
      <c r="AN73" s="148"/>
      <c r="AO73" s="65" t="n">
        <v>11.7</v>
      </c>
      <c r="AP73" s="148" t="s">
        <v>14</v>
      </c>
      <c r="AQ73" s="151" t="n">
        <v>-10.9</v>
      </c>
    </row>
    <row r="74" s="226" customFormat="true" ht="15" hidden="false" customHeight="true" outlineLevel="0" collapsed="false">
      <c r="A74" s="246" t="s">
        <v>29</v>
      </c>
      <c r="B74" s="160"/>
      <c r="C74" s="162" t="n">
        <v>18.7</v>
      </c>
      <c r="D74" s="163"/>
      <c r="E74" s="84" t="n">
        <v>16.7</v>
      </c>
      <c r="F74" s="163"/>
      <c r="G74" s="162" t="n">
        <v>12.9</v>
      </c>
      <c r="H74" s="161"/>
      <c r="I74" s="84" t="n">
        <v>24.4</v>
      </c>
      <c r="J74" s="161" t="s">
        <v>14</v>
      </c>
      <c r="K74" s="164" t="n">
        <v>21</v>
      </c>
      <c r="L74" s="163"/>
      <c r="M74" s="162" t="n">
        <v>2</v>
      </c>
      <c r="N74" s="163"/>
      <c r="O74" s="84" t="n">
        <v>-2</v>
      </c>
      <c r="P74" s="163"/>
      <c r="Q74" s="162" t="n">
        <v>-3.8</v>
      </c>
      <c r="R74" s="161"/>
      <c r="S74" s="84" t="n">
        <v>11.5</v>
      </c>
      <c r="T74" s="161" t="s">
        <v>14</v>
      </c>
      <c r="U74" s="164" t="n">
        <v>-3.4</v>
      </c>
      <c r="V74" s="256"/>
      <c r="W74" s="262" t="s">
        <v>29</v>
      </c>
      <c r="X74" s="160"/>
      <c r="Y74" s="162" t="n">
        <v>19.5</v>
      </c>
      <c r="Z74" s="163"/>
      <c r="AA74" s="84" t="n">
        <v>27.1</v>
      </c>
      <c r="AB74" s="163"/>
      <c r="AC74" s="162" t="n">
        <v>10</v>
      </c>
      <c r="AD74" s="161"/>
      <c r="AE74" s="84" t="n">
        <v>-1.8</v>
      </c>
      <c r="AF74" s="161" t="s">
        <v>14</v>
      </c>
      <c r="AG74" s="164" t="n">
        <v>11.5</v>
      </c>
      <c r="AH74" s="163"/>
      <c r="AI74" s="162" t="n">
        <v>7.9</v>
      </c>
      <c r="AJ74" s="163"/>
      <c r="AK74" s="84" t="n">
        <v>7.6</v>
      </c>
      <c r="AL74" s="163"/>
      <c r="AM74" s="162" t="n">
        <v>-17.1</v>
      </c>
      <c r="AN74" s="161"/>
      <c r="AO74" s="84" t="n">
        <v>-11.8</v>
      </c>
      <c r="AP74" s="161" t="s">
        <v>14</v>
      </c>
      <c r="AQ74" s="164" t="n">
        <v>13.3</v>
      </c>
    </row>
    <row r="75" s="226" customFormat="true" ht="15" hidden="false" customHeight="true" outlineLevel="0" collapsed="false">
      <c r="A75" s="247"/>
      <c r="B75" s="114"/>
      <c r="C75" s="171"/>
      <c r="D75" s="114"/>
      <c r="E75" s="170"/>
      <c r="F75" s="114"/>
      <c r="G75" s="171"/>
      <c r="H75" s="114"/>
      <c r="I75" s="170"/>
      <c r="J75" s="114"/>
      <c r="K75" s="171"/>
      <c r="L75" s="114"/>
      <c r="M75" s="171"/>
      <c r="N75" s="114"/>
      <c r="O75" s="170"/>
      <c r="P75" s="114"/>
      <c r="Q75" s="171"/>
      <c r="R75" s="114"/>
      <c r="S75" s="170"/>
      <c r="T75" s="114"/>
      <c r="U75" s="171"/>
      <c r="W75" s="113"/>
      <c r="X75" s="114"/>
      <c r="Y75" s="171"/>
      <c r="Z75" s="114"/>
      <c r="AA75" s="170"/>
      <c r="AB75" s="114"/>
      <c r="AC75" s="171"/>
      <c r="AD75" s="114"/>
      <c r="AE75" s="170"/>
      <c r="AF75" s="114"/>
      <c r="AG75" s="171"/>
      <c r="AH75" s="114"/>
      <c r="AI75" s="171"/>
      <c r="AJ75" s="114"/>
      <c r="AK75" s="170"/>
      <c r="AL75" s="114"/>
      <c r="AM75" s="171"/>
      <c r="AN75" s="114"/>
      <c r="AO75" s="170"/>
      <c r="AP75" s="114"/>
      <c r="AQ75" s="171"/>
    </row>
    <row r="76" customFormat="false" ht="14.25" hidden="false" customHeight="false" outlineLevel="0" collapsed="false">
      <c r="A76" s="248"/>
      <c r="B76" s="267"/>
      <c r="C76" s="249"/>
      <c r="D76" s="267"/>
      <c r="E76" s="268"/>
      <c r="F76" s="267"/>
      <c r="G76" s="249"/>
      <c r="H76" s="267"/>
      <c r="I76" s="268"/>
      <c r="J76" s="267"/>
      <c r="K76" s="249"/>
      <c r="L76" s="267"/>
      <c r="M76" s="249"/>
      <c r="N76" s="267"/>
      <c r="O76" s="268"/>
      <c r="P76" s="267"/>
      <c r="Q76" s="249"/>
      <c r="R76" s="267"/>
      <c r="S76" s="268"/>
      <c r="T76" s="267"/>
      <c r="U76" s="249"/>
      <c r="V76" s="251"/>
      <c r="W76" s="252"/>
      <c r="X76" s="267"/>
      <c r="Y76" s="249"/>
      <c r="Z76" s="267"/>
      <c r="AA76" s="268"/>
      <c r="AB76" s="267"/>
      <c r="AC76" s="249"/>
      <c r="AD76" s="267"/>
      <c r="AE76" s="268"/>
      <c r="AF76" s="267"/>
      <c r="AG76" s="249"/>
      <c r="AH76" s="267"/>
      <c r="AI76" s="249"/>
      <c r="AJ76" s="267"/>
      <c r="AK76" s="268"/>
      <c r="AL76" s="267"/>
      <c r="AM76" s="249"/>
      <c r="AN76" s="267"/>
      <c r="AO76" s="268"/>
      <c r="AP76" s="267"/>
      <c r="AQ76" s="249"/>
    </row>
    <row r="77" customFormat="false" ht="13.5" hidden="false" customHeight="false" outlineLevel="0" collapsed="false">
      <c r="A77" s="247"/>
      <c r="B77" s="114"/>
      <c r="C77" s="171"/>
      <c r="D77" s="114"/>
      <c r="E77" s="170"/>
      <c r="F77" s="114"/>
      <c r="G77" s="171"/>
      <c r="H77" s="114"/>
      <c r="I77" s="170"/>
      <c r="J77" s="114"/>
      <c r="K77" s="171"/>
      <c r="L77" s="114"/>
      <c r="M77" s="171"/>
      <c r="N77" s="114"/>
      <c r="O77" s="170"/>
      <c r="P77" s="114"/>
      <c r="Q77" s="171"/>
      <c r="R77" s="114"/>
      <c r="S77" s="170"/>
      <c r="T77" s="114"/>
      <c r="U77" s="171"/>
      <c r="V77" s="226"/>
      <c r="W77" s="113"/>
      <c r="X77" s="114"/>
      <c r="Y77" s="171"/>
      <c r="Z77" s="114"/>
      <c r="AA77" s="170"/>
      <c r="AB77" s="114"/>
      <c r="AC77" s="171"/>
      <c r="AD77" s="114"/>
      <c r="AE77" s="170"/>
      <c r="AF77" s="114"/>
      <c r="AG77" s="171"/>
      <c r="AH77" s="114"/>
      <c r="AI77" s="171"/>
      <c r="AJ77" s="114"/>
      <c r="AK77" s="170"/>
      <c r="AL77" s="114"/>
      <c r="AM77" s="171"/>
      <c r="AN77" s="114"/>
      <c r="AO77" s="170"/>
      <c r="AP77" s="114"/>
      <c r="AQ77" s="171"/>
    </row>
    <row r="78" customFormat="false" ht="13.5" hidden="false" customHeight="false" outlineLevel="0" collapsed="false">
      <c r="A78" s="247"/>
      <c r="B78" s="114"/>
      <c r="C78" s="171"/>
      <c r="D78" s="114"/>
      <c r="E78" s="170"/>
      <c r="F78" s="114"/>
      <c r="G78" s="171"/>
      <c r="H78" s="114"/>
      <c r="I78" s="170"/>
      <c r="J78" s="114"/>
      <c r="K78" s="171"/>
      <c r="L78" s="114"/>
      <c r="M78" s="171"/>
      <c r="N78" s="114"/>
      <c r="O78" s="170"/>
      <c r="P78" s="114"/>
      <c r="Q78" s="171"/>
      <c r="R78" s="114"/>
      <c r="S78" s="170"/>
      <c r="T78" s="114"/>
      <c r="U78" s="171"/>
      <c r="V78" s="226"/>
      <c r="W78" s="113"/>
      <c r="X78" s="114"/>
      <c r="Y78" s="171"/>
      <c r="Z78" s="114"/>
      <c r="AA78" s="170"/>
      <c r="AB78" s="114"/>
      <c r="AC78" s="171"/>
      <c r="AD78" s="114"/>
      <c r="AE78" s="170"/>
      <c r="AF78" s="114"/>
      <c r="AG78" s="171"/>
      <c r="AH78" s="114"/>
      <c r="AI78" s="171"/>
      <c r="AJ78" s="114"/>
      <c r="AK78" s="170"/>
      <c r="AL78" s="114"/>
      <c r="AM78" s="171"/>
      <c r="AN78" s="114"/>
      <c r="AO78" s="170"/>
      <c r="AP78" s="114"/>
      <c r="AQ78" s="171"/>
    </row>
    <row r="79" customFormat="false" ht="13.5" hidden="false" customHeight="false" outlineLevel="0" collapsed="false">
      <c r="A79" s="253" t="s">
        <v>76</v>
      </c>
      <c r="B79" s="114"/>
      <c r="C79" s="170"/>
      <c r="D79" s="114"/>
      <c r="E79" s="171"/>
      <c r="F79" s="114"/>
      <c r="G79" s="170"/>
      <c r="H79" s="114"/>
      <c r="I79" s="171"/>
      <c r="J79" s="114"/>
      <c r="K79" s="215" t="s">
        <v>77</v>
      </c>
      <c r="L79" s="114"/>
      <c r="M79" s="171"/>
      <c r="N79" s="114"/>
      <c r="O79" s="170"/>
      <c r="P79" s="114"/>
      <c r="Q79" s="171"/>
      <c r="R79" s="114"/>
      <c r="S79" s="170"/>
      <c r="T79" s="114"/>
      <c r="U79" s="171"/>
      <c r="V79" s="114"/>
      <c r="W79" s="114"/>
      <c r="X79" s="171"/>
    </row>
    <row r="80" customFormat="false" ht="13.5" hidden="false" customHeight="false" outlineLevel="0" collapsed="false">
      <c r="A80" s="241"/>
    </row>
    <row r="81" customFormat="false" ht="13.5" hidden="false" customHeight="false" outlineLevel="0" collapsed="false">
      <c r="A81" s="116"/>
      <c r="B81" s="119"/>
      <c r="C81" s="206" t="s">
        <v>78</v>
      </c>
      <c r="D81" s="119"/>
      <c r="E81" s="119"/>
      <c r="F81" s="119"/>
      <c r="G81" s="119"/>
      <c r="H81" s="120"/>
      <c r="I81" s="120"/>
      <c r="J81" s="120"/>
      <c r="K81" s="120"/>
      <c r="L81" s="119"/>
      <c r="M81" s="216" t="s">
        <v>67</v>
      </c>
      <c r="N81" s="119"/>
      <c r="O81" s="119"/>
      <c r="P81" s="119"/>
      <c r="Q81" s="119"/>
      <c r="R81" s="120"/>
      <c r="S81" s="120"/>
      <c r="T81" s="120"/>
      <c r="U81" s="120"/>
    </row>
    <row r="82" customFormat="false" ht="13.5" hidden="false" customHeight="false" outlineLevel="0" collapsed="false">
      <c r="A82" s="238"/>
      <c r="B82" s="217" t="s">
        <v>68</v>
      </c>
      <c r="C82" s="218"/>
      <c r="D82" s="219" t="n">
        <v>0</v>
      </c>
      <c r="E82" s="218"/>
      <c r="F82" s="220" t="s">
        <v>69</v>
      </c>
      <c r="G82" s="218"/>
      <c r="H82" s="221" t="s">
        <v>70</v>
      </c>
      <c r="I82" s="222"/>
      <c r="J82" s="219" t="n">
        <v>0</v>
      </c>
      <c r="K82" s="223"/>
      <c r="L82" s="217" t="s">
        <v>68</v>
      </c>
      <c r="M82" s="218"/>
      <c r="N82" s="219" t="n">
        <v>0</v>
      </c>
      <c r="O82" s="218"/>
      <c r="P82" s="220" t="s">
        <v>69</v>
      </c>
      <c r="Q82" s="218"/>
      <c r="R82" s="221" t="s">
        <v>70</v>
      </c>
      <c r="S82" s="222"/>
      <c r="T82" s="219" t="n">
        <v>0</v>
      </c>
      <c r="U82" s="223"/>
    </row>
    <row r="83" customFormat="false" ht="13.5" hidden="false" customHeight="false" outlineLevel="0" collapsed="false">
      <c r="A83" s="126"/>
      <c r="B83" s="224" t="s">
        <v>71</v>
      </c>
      <c r="C83" s="224"/>
      <c r="D83" s="224" t="s">
        <v>72</v>
      </c>
      <c r="E83" s="224"/>
      <c r="F83" s="224" t="s">
        <v>73</v>
      </c>
      <c r="G83" s="224"/>
      <c r="H83" s="224" t="s">
        <v>74</v>
      </c>
      <c r="I83" s="224"/>
      <c r="J83" s="225" t="s">
        <v>71</v>
      </c>
      <c r="K83" s="225"/>
      <c r="L83" s="224" t="s">
        <v>71</v>
      </c>
      <c r="M83" s="224"/>
      <c r="N83" s="224" t="s">
        <v>72</v>
      </c>
      <c r="O83" s="224"/>
      <c r="P83" s="224" t="s">
        <v>73</v>
      </c>
      <c r="Q83" s="224"/>
      <c r="R83" s="224" t="s">
        <v>74</v>
      </c>
      <c r="S83" s="224"/>
      <c r="T83" s="225" t="s">
        <v>71</v>
      </c>
      <c r="U83" s="225"/>
    </row>
    <row r="84" customFormat="false" ht="15" hidden="false" customHeight="true" outlineLevel="0" collapsed="false">
      <c r="A84" s="243" t="s">
        <v>79</v>
      </c>
      <c r="B84" s="135"/>
      <c r="C84" s="137" t="n">
        <v>69.6</v>
      </c>
      <c r="D84" s="138"/>
      <c r="E84" s="137" t="n">
        <v>71.7</v>
      </c>
      <c r="F84" s="138"/>
      <c r="G84" s="137" t="n">
        <v>57.1</v>
      </c>
      <c r="H84" s="136"/>
      <c r="I84" s="137" t="n">
        <v>60</v>
      </c>
      <c r="J84" s="136" t="s">
        <v>14</v>
      </c>
      <c r="K84" s="139" t="n">
        <v>55</v>
      </c>
      <c r="L84" s="138"/>
      <c r="M84" s="137" t="n">
        <v>4.5</v>
      </c>
      <c r="N84" s="138"/>
      <c r="O84" s="48" t="n">
        <v>2.1</v>
      </c>
      <c r="P84" s="138"/>
      <c r="Q84" s="137" t="n">
        <v>-14.6</v>
      </c>
      <c r="R84" s="136"/>
      <c r="S84" s="48" t="n">
        <v>2.9</v>
      </c>
      <c r="T84" s="136" t="s">
        <v>14</v>
      </c>
      <c r="U84" s="139" t="n">
        <v>-5</v>
      </c>
      <c r="W84" s="113"/>
      <c r="X84" s="114"/>
      <c r="Y84" s="196"/>
      <c r="Z84" s="114"/>
      <c r="AA84" s="170"/>
      <c r="AB84" s="114"/>
      <c r="AC84" s="196"/>
      <c r="AD84" s="114"/>
      <c r="AE84" s="170"/>
      <c r="AF84" s="114"/>
      <c r="AG84" s="196"/>
      <c r="AH84" s="114"/>
      <c r="AI84" s="171"/>
      <c r="AJ84" s="114"/>
      <c r="AK84" s="170"/>
      <c r="AL84" s="114"/>
      <c r="AM84" s="171"/>
      <c r="AN84" s="114"/>
      <c r="AO84" s="170"/>
      <c r="AP84" s="114"/>
      <c r="AQ84" s="171"/>
    </row>
    <row r="85" customFormat="false" ht="15" hidden="false" customHeight="true" outlineLevel="0" collapsed="false">
      <c r="A85" s="245" t="s">
        <v>80</v>
      </c>
      <c r="B85" s="147"/>
      <c r="C85" s="149" t="n">
        <v>28.4</v>
      </c>
      <c r="D85" s="150"/>
      <c r="E85" s="65" t="n">
        <v>26.9</v>
      </c>
      <c r="F85" s="150"/>
      <c r="G85" s="149" t="n">
        <v>37.4</v>
      </c>
      <c r="H85" s="148"/>
      <c r="I85" s="65" t="n">
        <v>35.2</v>
      </c>
      <c r="J85" s="148" t="s">
        <v>14</v>
      </c>
      <c r="K85" s="151" t="n">
        <v>32.5</v>
      </c>
      <c r="L85" s="150"/>
      <c r="M85" s="149" t="n">
        <v>1.8</v>
      </c>
      <c r="N85" s="150"/>
      <c r="O85" s="65" t="n">
        <v>-1.5</v>
      </c>
      <c r="P85" s="150"/>
      <c r="Q85" s="149" t="n">
        <v>10.5</v>
      </c>
      <c r="R85" s="148"/>
      <c r="S85" s="65" t="n">
        <v>-2.2</v>
      </c>
      <c r="T85" s="148" t="s">
        <v>14</v>
      </c>
      <c r="U85" s="151" t="n">
        <v>-2.7</v>
      </c>
      <c r="W85" s="113"/>
      <c r="X85" s="114"/>
      <c r="Y85" s="196"/>
      <c r="Z85" s="114"/>
      <c r="AA85" s="170"/>
      <c r="AB85" s="114"/>
      <c r="AC85" s="196"/>
      <c r="AD85" s="114"/>
      <c r="AE85" s="170"/>
      <c r="AF85" s="114"/>
      <c r="AG85" s="196"/>
      <c r="AH85" s="114"/>
      <c r="AI85" s="171"/>
      <c r="AJ85" s="114"/>
      <c r="AK85" s="170"/>
      <c r="AL85" s="114"/>
      <c r="AM85" s="171"/>
      <c r="AN85" s="114"/>
      <c r="AO85" s="170"/>
      <c r="AP85" s="114"/>
      <c r="AQ85" s="171"/>
    </row>
    <row r="86" customFormat="false" ht="28.5" hidden="false" customHeight="true" outlineLevel="0" collapsed="false">
      <c r="A86" s="244" t="s">
        <v>81</v>
      </c>
      <c r="B86" s="147"/>
      <c r="C86" s="149" t="n">
        <v>14.7</v>
      </c>
      <c r="D86" s="150"/>
      <c r="E86" s="65" t="n">
        <v>17.9</v>
      </c>
      <c r="F86" s="150"/>
      <c r="G86" s="149" t="n">
        <v>18.4</v>
      </c>
      <c r="H86" s="148"/>
      <c r="I86" s="65" t="n">
        <v>21.2</v>
      </c>
      <c r="J86" s="148" t="s">
        <v>14</v>
      </c>
      <c r="K86" s="151" t="n">
        <v>30.4</v>
      </c>
      <c r="L86" s="150"/>
      <c r="M86" s="149" t="n">
        <v>-0.9</v>
      </c>
      <c r="N86" s="150"/>
      <c r="O86" s="65" t="n">
        <v>3.2</v>
      </c>
      <c r="P86" s="150"/>
      <c r="Q86" s="149" t="n">
        <v>0.5</v>
      </c>
      <c r="R86" s="148"/>
      <c r="S86" s="65" t="n">
        <v>2.8</v>
      </c>
      <c r="T86" s="148" t="s">
        <v>14</v>
      </c>
      <c r="U86" s="151" t="n">
        <v>9.2</v>
      </c>
      <c r="W86" s="113"/>
      <c r="X86" s="114"/>
      <c r="Y86" s="196"/>
      <c r="Z86" s="114"/>
      <c r="AA86" s="170"/>
      <c r="AB86" s="114"/>
      <c r="AC86" s="196"/>
      <c r="AD86" s="114"/>
      <c r="AE86" s="170"/>
      <c r="AF86" s="114"/>
      <c r="AG86" s="196"/>
      <c r="AH86" s="114"/>
      <c r="AI86" s="171"/>
      <c r="AJ86" s="114"/>
      <c r="AK86" s="170"/>
      <c r="AL86" s="114"/>
      <c r="AM86" s="171"/>
      <c r="AN86" s="114"/>
      <c r="AO86" s="170"/>
      <c r="AP86" s="114"/>
      <c r="AQ86" s="171"/>
    </row>
    <row r="87" customFormat="false" ht="15" hidden="false" customHeight="true" outlineLevel="0" collapsed="false">
      <c r="A87" s="246" t="s">
        <v>29</v>
      </c>
      <c r="B87" s="160"/>
      <c r="C87" s="162" t="n">
        <v>4.9</v>
      </c>
      <c r="D87" s="163"/>
      <c r="E87" s="84" t="n">
        <v>3.4</v>
      </c>
      <c r="F87" s="163"/>
      <c r="G87" s="162" t="n">
        <v>6.1</v>
      </c>
      <c r="H87" s="161"/>
      <c r="I87" s="84" t="n">
        <v>7.3</v>
      </c>
      <c r="J87" s="161" t="s">
        <v>14</v>
      </c>
      <c r="K87" s="164" t="n">
        <v>4.7</v>
      </c>
      <c r="L87" s="163"/>
      <c r="M87" s="162" t="n">
        <v>-1.5</v>
      </c>
      <c r="N87" s="163"/>
      <c r="O87" s="84" t="n">
        <v>-1.5</v>
      </c>
      <c r="P87" s="163"/>
      <c r="Q87" s="162" t="n">
        <v>2.7</v>
      </c>
      <c r="R87" s="161"/>
      <c r="S87" s="84" t="n">
        <v>1.2</v>
      </c>
      <c r="T87" s="161" t="s">
        <v>14</v>
      </c>
      <c r="U87" s="164" t="n">
        <v>-2.6</v>
      </c>
      <c r="W87" s="113"/>
      <c r="X87" s="114"/>
      <c r="Y87" s="196"/>
      <c r="Z87" s="114"/>
      <c r="AA87" s="170"/>
      <c r="AB87" s="114"/>
      <c r="AC87" s="196"/>
      <c r="AD87" s="114"/>
      <c r="AE87" s="170"/>
      <c r="AF87" s="114"/>
      <c r="AG87" s="196"/>
      <c r="AH87" s="114"/>
      <c r="AI87" s="171"/>
      <c r="AJ87" s="114"/>
      <c r="AK87" s="170"/>
      <c r="AL87" s="114"/>
      <c r="AM87" s="171"/>
      <c r="AN87" s="114"/>
      <c r="AO87" s="170"/>
      <c r="AP87" s="114"/>
      <c r="AQ87" s="171"/>
    </row>
    <row r="88" s="226" customFormat="true" ht="13.5" hidden="false" customHeight="false" outlineLevel="0" collapsed="false">
      <c r="A88" s="255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</row>
    <row r="89" s="226" customFormat="true" ht="13.5" hidden="false" customHeight="false" outlineLevel="0" collapsed="false">
      <c r="A89" s="255"/>
    </row>
    <row r="90" s="226" customFormat="true" ht="13.5" hidden="false" customHeight="false" outlineLevel="0" collapsed="false">
      <c r="A90" s="269"/>
      <c r="B90" s="270"/>
      <c r="C90" s="271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  <c r="P90" s="270"/>
      <c r="Q90" s="270"/>
      <c r="R90" s="270"/>
      <c r="S90" s="270"/>
      <c r="T90" s="270"/>
      <c r="U90" s="270"/>
      <c r="W90" s="269"/>
      <c r="X90" s="270"/>
      <c r="Y90" s="271"/>
      <c r="Z90" s="270"/>
      <c r="AA90" s="270"/>
      <c r="AB90" s="270"/>
      <c r="AC90" s="270"/>
      <c r="AD90" s="270"/>
      <c r="AE90" s="270"/>
      <c r="AF90" s="270"/>
      <c r="AG90" s="270"/>
      <c r="AH90" s="270"/>
      <c r="AI90" s="270"/>
      <c r="AJ90" s="270"/>
      <c r="AK90" s="270"/>
      <c r="AL90" s="270"/>
      <c r="AM90" s="270"/>
      <c r="AN90" s="270"/>
      <c r="AO90" s="270"/>
      <c r="AP90" s="270"/>
      <c r="AQ90" s="270"/>
    </row>
    <row r="91" customFormat="false" ht="13.5" hidden="false" customHeight="false" outlineLevel="0" collapsed="false">
      <c r="A91" s="269"/>
      <c r="B91" s="272"/>
      <c r="C91" s="272"/>
      <c r="D91" s="272"/>
      <c r="E91" s="272"/>
      <c r="F91" s="273"/>
      <c r="G91" s="272"/>
      <c r="H91" s="272"/>
      <c r="I91" s="274"/>
      <c r="J91" s="274"/>
      <c r="K91" s="274"/>
      <c r="L91" s="272"/>
      <c r="M91" s="272"/>
      <c r="N91" s="272"/>
      <c r="O91" s="272"/>
      <c r="P91" s="273"/>
      <c r="Q91" s="272"/>
      <c r="R91" s="272"/>
      <c r="S91" s="274"/>
      <c r="T91" s="274"/>
      <c r="U91" s="274"/>
      <c r="V91" s="226"/>
      <c r="W91" s="269"/>
      <c r="X91" s="272"/>
      <c r="Y91" s="272"/>
      <c r="Z91" s="272"/>
      <c r="AA91" s="272"/>
      <c r="AB91" s="273"/>
      <c r="AC91" s="272"/>
      <c r="AD91" s="272"/>
      <c r="AE91" s="274"/>
      <c r="AF91" s="274"/>
      <c r="AG91" s="274"/>
      <c r="AH91" s="272"/>
      <c r="AI91" s="272"/>
      <c r="AJ91" s="272"/>
      <c r="AK91" s="272"/>
      <c r="AL91" s="273"/>
      <c r="AM91" s="272"/>
      <c r="AN91" s="272"/>
      <c r="AO91" s="274"/>
      <c r="AP91" s="274"/>
      <c r="AQ91" s="274"/>
      <c r="AR91" s="226"/>
    </row>
    <row r="92" customFormat="false" ht="13.5" hidden="false" customHeight="false" outlineLevel="0" collapsed="false">
      <c r="A92" s="269"/>
      <c r="B92" s="274"/>
      <c r="C92" s="274"/>
      <c r="D92" s="274"/>
      <c r="E92" s="274"/>
      <c r="F92" s="274"/>
      <c r="G92" s="274"/>
      <c r="H92" s="274"/>
      <c r="I92" s="274"/>
      <c r="J92" s="274"/>
      <c r="K92" s="274"/>
      <c r="L92" s="274"/>
      <c r="M92" s="274"/>
      <c r="N92" s="274"/>
      <c r="O92" s="274"/>
      <c r="P92" s="274"/>
      <c r="Q92" s="274"/>
      <c r="R92" s="274"/>
      <c r="S92" s="274"/>
      <c r="T92" s="274"/>
      <c r="U92" s="274"/>
      <c r="V92" s="226"/>
      <c r="W92" s="269"/>
      <c r="X92" s="274"/>
      <c r="Y92" s="274"/>
      <c r="Z92" s="274"/>
      <c r="AA92" s="274"/>
      <c r="AB92" s="274"/>
      <c r="AC92" s="274"/>
      <c r="AD92" s="274"/>
      <c r="AE92" s="274"/>
      <c r="AF92" s="274"/>
      <c r="AG92" s="274"/>
      <c r="AH92" s="274"/>
      <c r="AI92" s="274"/>
      <c r="AJ92" s="274"/>
      <c r="AK92" s="274"/>
      <c r="AL92" s="274"/>
      <c r="AM92" s="274"/>
      <c r="AN92" s="274"/>
      <c r="AO92" s="274"/>
      <c r="AP92" s="274"/>
      <c r="AQ92" s="274"/>
      <c r="AR92" s="226"/>
    </row>
    <row r="93" customFormat="false" ht="15" hidden="false" customHeight="true" outlineLevel="0" collapsed="false">
      <c r="A93" s="113"/>
      <c r="B93" s="171"/>
      <c r="C93" s="171"/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2"/>
      <c r="P93" s="171"/>
      <c r="Q93" s="171"/>
      <c r="R93" s="171"/>
      <c r="S93" s="172"/>
      <c r="T93" s="171"/>
      <c r="U93" s="171"/>
      <c r="V93" s="256"/>
      <c r="W93" s="264"/>
      <c r="X93" s="171"/>
      <c r="Y93" s="171"/>
      <c r="Z93" s="171"/>
      <c r="AA93" s="171"/>
      <c r="AB93" s="171"/>
      <c r="AC93" s="171"/>
      <c r="AD93" s="171"/>
      <c r="AE93" s="171"/>
      <c r="AF93" s="171"/>
      <c r="AG93" s="171"/>
      <c r="AH93" s="171"/>
      <c r="AI93" s="171"/>
      <c r="AJ93" s="171"/>
      <c r="AK93" s="172"/>
      <c r="AL93" s="171"/>
      <c r="AM93" s="171"/>
      <c r="AN93" s="171"/>
      <c r="AO93" s="172"/>
      <c r="AP93" s="171"/>
      <c r="AQ93" s="171"/>
      <c r="AR93" s="226"/>
    </row>
    <row r="94" customFormat="false" ht="13.5" hidden="false" customHeight="false" outlineLevel="0" collapsed="false">
      <c r="A94" s="275"/>
      <c r="B94" s="171"/>
      <c r="C94" s="171"/>
      <c r="D94" s="171"/>
      <c r="E94" s="172"/>
      <c r="F94" s="171"/>
      <c r="G94" s="171"/>
      <c r="H94" s="171"/>
      <c r="I94" s="172"/>
      <c r="J94" s="171"/>
      <c r="K94" s="171"/>
      <c r="L94" s="171"/>
      <c r="M94" s="171"/>
      <c r="N94" s="171"/>
      <c r="O94" s="172"/>
      <c r="P94" s="171"/>
      <c r="Q94" s="171"/>
      <c r="R94" s="171"/>
      <c r="S94" s="172"/>
      <c r="T94" s="171"/>
      <c r="U94" s="171"/>
      <c r="V94" s="256"/>
      <c r="W94" s="276"/>
      <c r="X94" s="171"/>
      <c r="Y94" s="171"/>
      <c r="Z94" s="171"/>
      <c r="AA94" s="172"/>
      <c r="AB94" s="171"/>
      <c r="AC94" s="171"/>
      <c r="AD94" s="171"/>
      <c r="AE94" s="172"/>
      <c r="AF94" s="171"/>
      <c r="AG94" s="171"/>
      <c r="AH94" s="171"/>
      <c r="AI94" s="171"/>
      <c r="AJ94" s="171"/>
      <c r="AK94" s="172"/>
      <c r="AL94" s="171"/>
      <c r="AM94" s="171"/>
      <c r="AN94" s="171"/>
      <c r="AO94" s="172"/>
      <c r="AP94" s="171"/>
      <c r="AQ94" s="171"/>
      <c r="AR94" s="226"/>
    </row>
    <row r="95" customFormat="false" ht="15" hidden="false" customHeight="true" outlineLevel="0" collapsed="false">
      <c r="A95" s="113"/>
      <c r="B95" s="171"/>
      <c r="C95" s="171"/>
      <c r="D95" s="171"/>
      <c r="E95" s="172"/>
      <c r="F95" s="171"/>
      <c r="G95" s="171"/>
      <c r="H95" s="171"/>
      <c r="I95" s="172"/>
      <c r="J95" s="171"/>
      <c r="K95" s="171"/>
      <c r="L95" s="171"/>
      <c r="M95" s="171"/>
      <c r="N95" s="171"/>
      <c r="O95" s="172"/>
      <c r="P95" s="171"/>
      <c r="Q95" s="171"/>
      <c r="R95" s="171"/>
      <c r="S95" s="172"/>
      <c r="T95" s="171"/>
      <c r="U95" s="171"/>
      <c r="V95" s="256"/>
      <c r="W95" s="264"/>
      <c r="X95" s="171"/>
      <c r="Y95" s="171"/>
      <c r="Z95" s="171"/>
      <c r="AA95" s="172"/>
      <c r="AB95" s="171"/>
      <c r="AC95" s="171"/>
      <c r="AD95" s="171"/>
      <c r="AE95" s="172"/>
      <c r="AF95" s="171"/>
      <c r="AG95" s="171"/>
      <c r="AH95" s="171"/>
      <c r="AI95" s="171"/>
      <c r="AJ95" s="171"/>
      <c r="AK95" s="172"/>
      <c r="AL95" s="171"/>
      <c r="AM95" s="171"/>
      <c r="AN95" s="171"/>
      <c r="AO95" s="172"/>
      <c r="AP95" s="171"/>
      <c r="AQ95" s="171"/>
      <c r="AR95" s="226"/>
    </row>
    <row r="96" customFormat="false" ht="13.5" hidden="false" customHeight="false" outlineLevel="0" collapsed="false">
      <c r="A96" s="275"/>
      <c r="B96" s="171"/>
      <c r="C96" s="171"/>
      <c r="D96" s="171"/>
      <c r="E96" s="172"/>
      <c r="F96" s="171"/>
      <c r="G96" s="171"/>
      <c r="H96" s="171"/>
      <c r="I96" s="172"/>
      <c r="J96" s="171"/>
      <c r="K96" s="171"/>
      <c r="L96" s="171"/>
      <c r="M96" s="171"/>
      <c r="N96" s="171"/>
      <c r="O96" s="172"/>
      <c r="P96" s="171"/>
      <c r="Q96" s="171"/>
      <c r="R96" s="171"/>
      <c r="S96" s="172"/>
      <c r="T96" s="171"/>
      <c r="U96" s="171"/>
      <c r="V96" s="256"/>
      <c r="W96" s="276"/>
      <c r="X96" s="171"/>
      <c r="Y96" s="171"/>
      <c r="Z96" s="171"/>
      <c r="AA96" s="172"/>
      <c r="AB96" s="171"/>
      <c r="AC96" s="171"/>
      <c r="AD96" s="171"/>
      <c r="AE96" s="172"/>
      <c r="AF96" s="171"/>
      <c r="AG96" s="171"/>
      <c r="AH96" s="171"/>
      <c r="AI96" s="171"/>
      <c r="AJ96" s="171"/>
      <c r="AK96" s="172"/>
      <c r="AL96" s="171"/>
      <c r="AM96" s="171"/>
      <c r="AN96" s="171"/>
      <c r="AO96" s="172"/>
      <c r="AP96" s="171"/>
      <c r="AQ96" s="171"/>
      <c r="AR96" s="226"/>
    </row>
    <row r="97" customFormat="false" ht="15" hidden="false" customHeight="true" outlineLevel="0" collapsed="false">
      <c r="A97" s="113"/>
      <c r="B97" s="171"/>
      <c r="C97" s="171"/>
      <c r="D97" s="171"/>
      <c r="E97" s="172"/>
      <c r="F97" s="171"/>
      <c r="G97" s="171"/>
      <c r="H97" s="171"/>
      <c r="I97" s="172"/>
      <c r="J97" s="171"/>
      <c r="K97" s="171"/>
      <c r="L97" s="171"/>
      <c r="M97" s="171"/>
      <c r="N97" s="171"/>
      <c r="O97" s="172"/>
      <c r="P97" s="171"/>
      <c r="Q97" s="171"/>
      <c r="R97" s="171"/>
      <c r="S97" s="172"/>
      <c r="T97" s="171"/>
      <c r="U97" s="171"/>
      <c r="V97" s="256"/>
      <c r="W97" s="264"/>
      <c r="X97" s="171"/>
      <c r="Y97" s="171"/>
      <c r="Z97" s="171"/>
      <c r="AA97" s="172"/>
      <c r="AB97" s="171"/>
      <c r="AC97" s="171"/>
      <c r="AD97" s="171"/>
      <c r="AE97" s="172"/>
      <c r="AF97" s="171"/>
      <c r="AG97" s="171"/>
      <c r="AH97" s="171"/>
      <c r="AI97" s="171"/>
      <c r="AJ97" s="171"/>
      <c r="AK97" s="172"/>
      <c r="AL97" s="171"/>
      <c r="AM97" s="171"/>
      <c r="AN97" s="171"/>
      <c r="AO97" s="172"/>
      <c r="AP97" s="171"/>
      <c r="AQ97" s="171"/>
      <c r="AR97" s="226"/>
    </row>
    <row r="98" customFormat="false" ht="15" hidden="false" customHeight="true" outlineLevel="0" collapsed="false">
      <c r="A98" s="113"/>
      <c r="B98" s="171"/>
      <c r="C98" s="171"/>
      <c r="D98" s="171"/>
      <c r="E98" s="172"/>
      <c r="F98" s="171"/>
      <c r="G98" s="171"/>
      <c r="H98" s="171"/>
      <c r="I98" s="172"/>
      <c r="J98" s="171"/>
      <c r="K98" s="171"/>
      <c r="L98" s="171"/>
      <c r="M98" s="171"/>
      <c r="N98" s="171"/>
      <c r="O98" s="172"/>
      <c r="P98" s="171"/>
      <c r="Q98" s="171"/>
      <c r="R98" s="171"/>
      <c r="S98" s="172"/>
      <c r="T98" s="171"/>
      <c r="U98" s="171"/>
      <c r="V98" s="256"/>
      <c r="W98" s="264"/>
      <c r="X98" s="171"/>
      <c r="Y98" s="171"/>
      <c r="Z98" s="171"/>
      <c r="AA98" s="172"/>
      <c r="AB98" s="171"/>
      <c r="AC98" s="171"/>
      <c r="AD98" s="171"/>
      <c r="AE98" s="172"/>
      <c r="AF98" s="171"/>
      <c r="AG98" s="171"/>
      <c r="AH98" s="171"/>
      <c r="AI98" s="171"/>
      <c r="AJ98" s="171"/>
      <c r="AK98" s="172"/>
      <c r="AL98" s="171"/>
      <c r="AM98" s="171"/>
      <c r="AN98" s="171"/>
      <c r="AO98" s="172"/>
      <c r="AP98" s="171"/>
      <c r="AQ98" s="171"/>
      <c r="AR98" s="226"/>
    </row>
    <row r="99" customFormat="false" ht="15" hidden="false" customHeight="true" outlineLevel="0" collapsed="false">
      <c r="A99" s="113"/>
      <c r="B99" s="171"/>
      <c r="C99" s="171"/>
      <c r="D99" s="171"/>
      <c r="E99" s="172"/>
      <c r="F99" s="171"/>
      <c r="G99" s="171"/>
      <c r="H99" s="171"/>
      <c r="I99" s="172"/>
      <c r="J99" s="171"/>
      <c r="K99" s="171"/>
      <c r="L99" s="171"/>
      <c r="M99" s="171"/>
      <c r="N99" s="171"/>
      <c r="O99" s="172"/>
      <c r="P99" s="171"/>
      <c r="Q99" s="171"/>
      <c r="R99" s="171"/>
      <c r="S99" s="172"/>
      <c r="T99" s="171"/>
      <c r="U99" s="171"/>
      <c r="V99" s="256"/>
      <c r="W99" s="264"/>
      <c r="X99" s="171"/>
      <c r="Y99" s="171"/>
      <c r="Z99" s="171"/>
      <c r="AA99" s="172"/>
      <c r="AB99" s="171"/>
      <c r="AC99" s="171"/>
      <c r="AD99" s="171"/>
      <c r="AE99" s="172"/>
      <c r="AF99" s="171"/>
      <c r="AG99" s="171"/>
      <c r="AH99" s="171"/>
      <c r="AI99" s="171"/>
      <c r="AJ99" s="171"/>
      <c r="AK99" s="172"/>
      <c r="AL99" s="171"/>
      <c r="AM99" s="171"/>
      <c r="AN99" s="171"/>
      <c r="AO99" s="172"/>
      <c r="AP99" s="171"/>
      <c r="AQ99" s="171"/>
      <c r="AR99" s="226"/>
    </row>
    <row r="100" customFormat="false" ht="15" hidden="false" customHeight="true" outlineLevel="0" collapsed="false">
      <c r="A100" s="113"/>
      <c r="B100" s="171"/>
      <c r="C100" s="171"/>
      <c r="D100" s="171"/>
      <c r="E100" s="172"/>
      <c r="F100" s="171"/>
      <c r="G100" s="171"/>
      <c r="H100" s="171"/>
      <c r="I100" s="172"/>
      <c r="J100" s="171"/>
      <c r="K100" s="171"/>
      <c r="L100" s="171"/>
      <c r="M100" s="171"/>
      <c r="N100" s="171"/>
      <c r="O100" s="172"/>
      <c r="P100" s="171"/>
      <c r="Q100" s="171"/>
      <c r="R100" s="171"/>
      <c r="S100" s="172"/>
      <c r="T100" s="171"/>
      <c r="U100" s="171"/>
      <c r="V100" s="256"/>
      <c r="W100" s="264"/>
      <c r="X100" s="171"/>
      <c r="Y100" s="171"/>
      <c r="Z100" s="171"/>
      <c r="AA100" s="172"/>
      <c r="AB100" s="171"/>
      <c r="AC100" s="171"/>
      <c r="AD100" s="171"/>
      <c r="AE100" s="172"/>
      <c r="AF100" s="171"/>
      <c r="AG100" s="171"/>
      <c r="AH100" s="171"/>
      <c r="AI100" s="171"/>
      <c r="AJ100" s="171"/>
      <c r="AK100" s="172"/>
      <c r="AL100" s="171"/>
      <c r="AM100" s="171"/>
      <c r="AN100" s="171"/>
      <c r="AO100" s="172"/>
      <c r="AP100" s="171"/>
      <c r="AQ100" s="171"/>
      <c r="AR100" s="226"/>
    </row>
    <row r="101" customFormat="false" ht="15" hidden="false" customHeight="true" outlineLevel="0" collapsed="false">
      <c r="A101" s="113"/>
      <c r="B101" s="171"/>
      <c r="C101" s="171"/>
      <c r="D101" s="171"/>
      <c r="E101" s="172"/>
      <c r="F101" s="171"/>
      <c r="G101" s="171"/>
      <c r="H101" s="171"/>
      <c r="I101" s="172"/>
      <c r="J101" s="171"/>
      <c r="K101" s="171"/>
      <c r="L101" s="171"/>
      <c r="M101" s="171"/>
      <c r="N101" s="171"/>
      <c r="O101" s="172"/>
      <c r="P101" s="171"/>
      <c r="Q101" s="171"/>
      <c r="R101" s="171"/>
      <c r="S101" s="172"/>
      <c r="T101" s="171"/>
      <c r="U101" s="171"/>
      <c r="V101" s="256"/>
      <c r="W101" s="264"/>
      <c r="X101" s="171"/>
      <c r="Y101" s="171"/>
      <c r="Z101" s="171"/>
      <c r="AA101" s="172"/>
      <c r="AB101" s="171"/>
      <c r="AC101" s="171"/>
      <c r="AD101" s="171"/>
      <c r="AE101" s="172"/>
      <c r="AF101" s="171"/>
      <c r="AG101" s="171"/>
      <c r="AH101" s="171"/>
      <c r="AI101" s="171"/>
      <c r="AJ101" s="171"/>
      <c r="AK101" s="172"/>
      <c r="AL101" s="171"/>
      <c r="AM101" s="171"/>
      <c r="AN101" s="171"/>
      <c r="AO101" s="172"/>
      <c r="AP101" s="171"/>
      <c r="AQ101" s="171"/>
      <c r="AR101" s="226"/>
    </row>
    <row r="102" customFormat="false" ht="15" hidden="false" customHeight="true" outlineLevel="0" collapsed="false">
      <c r="A102" s="113"/>
      <c r="B102" s="171"/>
      <c r="C102" s="171"/>
      <c r="D102" s="171"/>
      <c r="E102" s="172"/>
      <c r="F102" s="171"/>
      <c r="G102" s="171"/>
      <c r="H102" s="171"/>
      <c r="I102" s="172"/>
      <c r="J102" s="171"/>
      <c r="K102" s="171"/>
      <c r="L102" s="171"/>
      <c r="M102" s="171"/>
      <c r="N102" s="171"/>
      <c r="O102" s="172"/>
      <c r="P102" s="171"/>
      <c r="Q102" s="171"/>
      <c r="R102" s="171"/>
      <c r="S102" s="172"/>
      <c r="T102" s="171"/>
      <c r="U102" s="171"/>
      <c r="V102" s="256"/>
      <c r="W102" s="264"/>
      <c r="X102" s="171"/>
      <c r="Y102" s="171"/>
      <c r="Z102" s="171"/>
      <c r="AA102" s="172"/>
      <c r="AB102" s="171"/>
      <c r="AC102" s="171"/>
      <c r="AD102" s="171"/>
      <c r="AE102" s="172"/>
      <c r="AF102" s="171"/>
      <c r="AG102" s="171"/>
      <c r="AH102" s="171"/>
      <c r="AI102" s="171"/>
      <c r="AJ102" s="171"/>
      <c r="AK102" s="172"/>
      <c r="AL102" s="171"/>
      <c r="AM102" s="171"/>
      <c r="AN102" s="171"/>
      <c r="AO102" s="172"/>
      <c r="AP102" s="171"/>
      <c r="AQ102" s="171"/>
      <c r="AR102" s="226"/>
    </row>
    <row r="103" s="226" customFormat="true" ht="15" hidden="false" customHeight="true" outlineLevel="0" collapsed="false">
      <c r="A103" s="113"/>
      <c r="B103" s="171"/>
      <c r="C103" s="171"/>
      <c r="D103" s="171"/>
      <c r="E103" s="172"/>
      <c r="F103" s="171"/>
      <c r="G103" s="171"/>
      <c r="H103" s="171"/>
      <c r="I103" s="172"/>
      <c r="J103" s="171"/>
      <c r="K103" s="171"/>
      <c r="L103" s="171"/>
      <c r="M103" s="171"/>
      <c r="N103" s="171"/>
      <c r="O103" s="172"/>
      <c r="P103" s="171"/>
      <c r="Q103" s="171"/>
      <c r="R103" s="171"/>
      <c r="S103" s="172"/>
      <c r="T103" s="171"/>
      <c r="U103" s="171"/>
      <c r="V103" s="256"/>
      <c r="W103" s="264"/>
      <c r="X103" s="171"/>
      <c r="Y103" s="171"/>
      <c r="Z103" s="171"/>
      <c r="AA103" s="172"/>
      <c r="AB103" s="171"/>
      <c r="AC103" s="171"/>
      <c r="AD103" s="171"/>
      <c r="AE103" s="172"/>
      <c r="AF103" s="171"/>
      <c r="AG103" s="171"/>
      <c r="AH103" s="171"/>
      <c r="AI103" s="171"/>
      <c r="AJ103" s="171"/>
      <c r="AK103" s="172"/>
      <c r="AL103" s="171"/>
      <c r="AM103" s="171"/>
      <c r="AN103" s="171"/>
      <c r="AO103" s="172"/>
      <c r="AP103" s="171"/>
      <c r="AQ103" s="171"/>
    </row>
    <row r="104" s="226" customFormat="true" ht="15" hidden="false" customHeight="true" outlineLevel="0" collapsed="false">
      <c r="A104" s="113"/>
      <c r="B104" s="171"/>
      <c r="C104" s="171"/>
      <c r="D104" s="171"/>
      <c r="E104" s="172"/>
      <c r="F104" s="171"/>
      <c r="G104" s="171"/>
      <c r="H104" s="171"/>
      <c r="I104" s="172"/>
      <c r="J104" s="171"/>
      <c r="K104" s="171"/>
      <c r="L104" s="171"/>
      <c r="M104" s="171"/>
      <c r="N104" s="171"/>
      <c r="O104" s="172"/>
      <c r="P104" s="171"/>
      <c r="Q104" s="171"/>
      <c r="R104" s="171"/>
      <c r="S104" s="172"/>
      <c r="T104" s="171"/>
      <c r="U104" s="171"/>
      <c r="V104" s="256"/>
      <c r="W104" s="264"/>
      <c r="X104" s="171"/>
      <c r="Y104" s="171"/>
      <c r="Z104" s="171"/>
      <c r="AA104" s="172"/>
      <c r="AB104" s="171"/>
      <c r="AC104" s="171"/>
      <c r="AD104" s="171"/>
      <c r="AE104" s="172"/>
      <c r="AF104" s="171"/>
      <c r="AG104" s="171"/>
      <c r="AH104" s="171"/>
      <c r="AI104" s="171"/>
      <c r="AJ104" s="171"/>
      <c r="AK104" s="172"/>
      <c r="AL104" s="171"/>
      <c r="AM104" s="171"/>
      <c r="AN104" s="171"/>
      <c r="AO104" s="172"/>
      <c r="AP104" s="171"/>
      <c r="AQ104" s="171"/>
    </row>
    <row r="105" s="226" customFormat="true" ht="15" hidden="false" customHeight="true" outlineLevel="0" collapsed="false">
      <c r="A105" s="113"/>
      <c r="B105" s="171"/>
      <c r="C105" s="171"/>
      <c r="D105" s="171"/>
      <c r="E105" s="172"/>
      <c r="F105" s="171"/>
      <c r="G105" s="171"/>
      <c r="H105" s="171"/>
      <c r="I105" s="172"/>
      <c r="J105" s="171"/>
      <c r="K105" s="171"/>
      <c r="L105" s="171"/>
      <c r="M105" s="171"/>
      <c r="N105" s="171"/>
      <c r="O105" s="172"/>
      <c r="P105" s="171"/>
      <c r="Q105" s="171"/>
      <c r="R105" s="171"/>
      <c r="S105" s="172"/>
      <c r="T105" s="171"/>
      <c r="U105" s="171"/>
      <c r="V105" s="256"/>
      <c r="W105" s="264"/>
      <c r="X105" s="171"/>
      <c r="Y105" s="171"/>
      <c r="Z105" s="171"/>
      <c r="AA105" s="172"/>
      <c r="AB105" s="171"/>
      <c r="AC105" s="171"/>
      <c r="AD105" s="171"/>
      <c r="AE105" s="172"/>
      <c r="AF105" s="171"/>
      <c r="AG105" s="171"/>
      <c r="AH105" s="171"/>
      <c r="AI105" s="171"/>
      <c r="AJ105" s="171"/>
      <c r="AK105" s="172"/>
      <c r="AL105" s="171"/>
      <c r="AM105" s="171"/>
      <c r="AN105" s="171"/>
      <c r="AO105" s="172"/>
      <c r="AP105" s="171"/>
      <c r="AQ105" s="171"/>
    </row>
    <row r="106" s="226" customFormat="true" ht="15" hidden="false" customHeight="true" outlineLevel="0" collapsed="false">
      <c r="A106" s="113"/>
      <c r="B106" s="171"/>
      <c r="C106" s="171"/>
      <c r="D106" s="171"/>
      <c r="E106" s="172"/>
      <c r="F106" s="171"/>
      <c r="G106" s="171"/>
      <c r="H106" s="171"/>
      <c r="I106" s="172"/>
      <c r="J106" s="171"/>
      <c r="K106" s="171"/>
      <c r="L106" s="171"/>
      <c r="M106" s="171"/>
      <c r="N106" s="171"/>
      <c r="O106" s="172"/>
      <c r="P106" s="171"/>
      <c r="Q106" s="171"/>
      <c r="R106" s="171"/>
      <c r="S106" s="172"/>
      <c r="T106" s="171"/>
      <c r="U106" s="171"/>
      <c r="V106" s="256"/>
      <c r="W106" s="264"/>
      <c r="X106" s="171"/>
      <c r="Y106" s="171"/>
      <c r="Z106" s="171"/>
      <c r="AA106" s="172"/>
      <c r="AB106" s="171"/>
      <c r="AC106" s="171"/>
      <c r="AD106" s="171"/>
      <c r="AE106" s="172"/>
      <c r="AF106" s="171"/>
      <c r="AG106" s="171"/>
      <c r="AH106" s="171"/>
      <c r="AI106" s="171"/>
      <c r="AJ106" s="171"/>
      <c r="AK106" s="172"/>
      <c r="AL106" s="171"/>
      <c r="AM106" s="171"/>
      <c r="AN106" s="171"/>
      <c r="AO106" s="172"/>
      <c r="AP106" s="171"/>
      <c r="AQ106" s="171"/>
    </row>
    <row r="107" s="226" customFormat="true" ht="13.5" hidden="false" customHeight="false" outlineLevel="0" collapsed="false">
      <c r="B107" s="256"/>
      <c r="C107" s="256"/>
      <c r="D107" s="256"/>
      <c r="E107" s="256"/>
      <c r="F107" s="256"/>
      <c r="G107" s="256"/>
      <c r="H107" s="256"/>
      <c r="I107" s="256"/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/>
      <c r="AD107" s="256"/>
      <c r="AE107" s="256"/>
      <c r="AF107" s="256"/>
      <c r="AG107" s="256"/>
      <c r="AH107" s="256"/>
      <c r="AI107" s="256"/>
      <c r="AJ107" s="256"/>
      <c r="AK107" s="256"/>
      <c r="AL107" s="256"/>
      <c r="AM107" s="256"/>
      <c r="AN107" s="256"/>
      <c r="AO107" s="256"/>
      <c r="AP107" s="256"/>
      <c r="AQ107" s="256"/>
    </row>
    <row r="108" s="226" customFormat="true" ht="13.5" hidden="false" customHeight="false" outlineLevel="0" collapsed="false">
      <c r="A108" s="270"/>
      <c r="B108" s="277"/>
      <c r="C108" s="278"/>
      <c r="D108" s="277"/>
      <c r="E108" s="277"/>
      <c r="F108" s="277"/>
      <c r="G108" s="277"/>
      <c r="H108" s="277"/>
      <c r="I108" s="277"/>
      <c r="J108" s="277"/>
      <c r="K108" s="277"/>
      <c r="L108" s="277"/>
      <c r="M108" s="277"/>
      <c r="N108" s="277"/>
      <c r="O108" s="277"/>
      <c r="P108" s="277"/>
      <c r="Q108" s="277"/>
      <c r="R108" s="277"/>
      <c r="S108" s="277"/>
      <c r="T108" s="277"/>
      <c r="U108" s="277"/>
      <c r="V108" s="256"/>
      <c r="W108" s="277"/>
      <c r="X108" s="277"/>
      <c r="Y108" s="278"/>
      <c r="Z108" s="277"/>
      <c r="AA108" s="277"/>
      <c r="AB108" s="277"/>
      <c r="AC108" s="277"/>
      <c r="AD108" s="277"/>
      <c r="AE108" s="277"/>
      <c r="AF108" s="277"/>
      <c r="AG108" s="277"/>
      <c r="AH108" s="277"/>
      <c r="AI108" s="277"/>
      <c r="AJ108" s="277"/>
      <c r="AK108" s="277"/>
      <c r="AL108" s="277"/>
      <c r="AM108" s="277"/>
      <c r="AN108" s="277"/>
      <c r="AO108" s="277"/>
      <c r="AP108" s="277"/>
      <c r="AQ108" s="277"/>
    </row>
    <row r="109" customFormat="false" ht="13.5" hidden="false" customHeight="false" outlineLevel="0" collapsed="false">
      <c r="A109" s="270"/>
      <c r="B109" s="272"/>
      <c r="C109" s="272"/>
      <c r="D109" s="272"/>
      <c r="E109" s="272"/>
      <c r="F109" s="273"/>
      <c r="G109" s="272"/>
      <c r="H109" s="272"/>
      <c r="I109" s="274"/>
      <c r="J109" s="274"/>
      <c r="K109" s="274"/>
      <c r="L109" s="272"/>
      <c r="M109" s="272"/>
      <c r="N109" s="272"/>
      <c r="O109" s="272"/>
      <c r="P109" s="273"/>
      <c r="Q109" s="272"/>
      <c r="R109" s="272"/>
      <c r="S109" s="274"/>
      <c r="T109" s="274"/>
      <c r="U109" s="274"/>
      <c r="V109" s="256"/>
      <c r="W109" s="279"/>
      <c r="X109" s="272"/>
      <c r="Y109" s="272"/>
      <c r="Z109" s="272"/>
      <c r="AA109" s="272"/>
      <c r="AB109" s="273"/>
      <c r="AC109" s="272"/>
      <c r="AD109" s="272"/>
      <c r="AE109" s="274"/>
      <c r="AF109" s="274"/>
      <c r="AG109" s="274"/>
      <c r="AH109" s="272"/>
      <c r="AI109" s="272"/>
      <c r="AJ109" s="272"/>
      <c r="AK109" s="272"/>
      <c r="AL109" s="273"/>
      <c r="AM109" s="272"/>
      <c r="AN109" s="272"/>
      <c r="AO109" s="274"/>
      <c r="AP109" s="274"/>
      <c r="AQ109" s="274"/>
      <c r="AR109" s="226"/>
    </row>
    <row r="110" customFormat="false" ht="13.5" hidden="false" customHeight="false" outlineLevel="0" collapsed="false">
      <c r="A110" s="270"/>
      <c r="B110" s="274"/>
      <c r="C110" s="274"/>
      <c r="D110" s="274"/>
      <c r="E110" s="274"/>
      <c r="F110" s="274"/>
      <c r="G110" s="274"/>
      <c r="H110" s="274"/>
      <c r="I110" s="274"/>
      <c r="J110" s="274"/>
      <c r="K110" s="274"/>
      <c r="L110" s="274"/>
      <c r="M110" s="274"/>
      <c r="N110" s="274"/>
      <c r="O110" s="274"/>
      <c r="P110" s="274"/>
      <c r="Q110" s="274"/>
      <c r="R110" s="274"/>
      <c r="S110" s="274"/>
      <c r="T110" s="274"/>
      <c r="U110" s="274"/>
      <c r="V110" s="256"/>
      <c r="W110" s="277"/>
      <c r="X110" s="274"/>
      <c r="Y110" s="274"/>
      <c r="Z110" s="274"/>
      <c r="AA110" s="274"/>
      <c r="AB110" s="274"/>
      <c r="AC110" s="274"/>
      <c r="AD110" s="274"/>
      <c r="AE110" s="274"/>
      <c r="AF110" s="274"/>
      <c r="AG110" s="274"/>
      <c r="AH110" s="274"/>
      <c r="AI110" s="274"/>
      <c r="AJ110" s="274"/>
      <c r="AK110" s="274"/>
      <c r="AL110" s="274"/>
      <c r="AM110" s="274"/>
      <c r="AN110" s="274"/>
      <c r="AO110" s="274"/>
      <c r="AP110" s="274"/>
      <c r="AQ110" s="274"/>
      <c r="AR110" s="226"/>
    </row>
    <row r="111" customFormat="false" ht="15" hidden="false" customHeight="true" outlineLevel="0" collapsed="false">
      <c r="A111" s="113"/>
      <c r="B111" s="171"/>
      <c r="C111" s="171"/>
      <c r="D111" s="171"/>
      <c r="E111" s="171"/>
      <c r="F111" s="171"/>
      <c r="G111" s="171"/>
      <c r="H111" s="171"/>
      <c r="I111" s="171"/>
      <c r="J111" s="171"/>
      <c r="K111" s="171"/>
      <c r="L111" s="171"/>
      <c r="M111" s="171"/>
      <c r="N111" s="171"/>
      <c r="O111" s="172"/>
      <c r="P111" s="171"/>
      <c r="Q111" s="171"/>
      <c r="R111" s="171"/>
      <c r="S111" s="172"/>
      <c r="T111" s="171"/>
      <c r="U111" s="171"/>
      <c r="V111" s="256"/>
      <c r="W111" s="264"/>
      <c r="X111" s="171"/>
      <c r="Y111" s="171"/>
      <c r="Z111" s="171"/>
      <c r="AA111" s="171"/>
      <c r="AB111" s="171"/>
      <c r="AC111" s="171"/>
      <c r="AD111" s="171"/>
      <c r="AE111" s="171"/>
      <c r="AF111" s="171"/>
      <c r="AG111" s="171"/>
      <c r="AH111" s="171"/>
      <c r="AI111" s="171"/>
      <c r="AJ111" s="171"/>
      <c r="AK111" s="172"/>
      <c r="AL111" s="171"/>
      <c r="AM111" s="171"/>
      <c r="AN111" s="171"/>
      <c r="AO111" s="172"/>
      <c r="AP111" s="171"/>
      <c r="AQ111" s="171"/>
      <c r="AR111" s="226"/>
    </row>
    <row r="112" customFormat="false" ht="13.5" hidden="false" customHeight="false" outlineLevel="0" collapsed="false">
      <c r="A112" s="275"/>
      <c r="B112" s="171"/>
      <c r="C112" s="171"/>
      <c r="D112" s="171"/>
      <c r="E112" s="172"/>
      <c r="F112" s="171"/>
      <c r="G112" s="171"/>
      <c r="H112" s="171"/>
      <c r="I112" s="172"/>
      <c r="J112" s="171"/>
      <c r="K112" s="171"/>
      <c r="L112" s="171"/>
      <c r="M112" s="171"/>
      <c r="N112" s="171"/>
      <c r="O112" s="172"/>
      <c r="P112" s="171"/>
      <c r="Q112" s="171"/>
      <c r="R112" s="171"/>
      <c r="S112" s="172"/>
      <c r="T112" s="171"/>
      <c r="U112" s="171"/>
      <c r="V112" s="256"/>
      <c r="W112" s="276"/>
      <c r="X112" s="171"/>
      <c r="Y112" s="171"/>
      <c r="Z112" s="171"/>
      <c r="AA112" s="172"/>
      <c r="AB112" s="171"/>
      <c r="AC112" s="171"/>
      <c r="AD112" s="171"/>
      <c r="AE112" s="172"/>
      <c r="AF112" s="171"/>
      <c r="AG112" s="171"/>
      <c r="AH112" s="171"/>
      <c r="AI112" s="171"/>
      <c r="AJ112" s="171"/>
      <c r="AK112" s="172"/>
      <c r="AL112" s="171"/>
      <c r="AM112" s="171"/>
      <c r="AN112" s="171"/>
      <c r="AO112" s="172"/>
      <c r="AP112" s="171"/>
      <c r="AQ112" s="171"/>
      <c r="AR112" s="226"/>
    </row>
    <row r="113" customFormat="false" ht="15" hidden="false" customHeight="true" outlineLevel="0" collapsed="false">
      <c r="A113" s="113"/>
      <c r="B113" s="171"/>
      <c r="C113" s="171"/>
      <c r="D113" s="171"/>
      <c r="E113" s="172"/>
      <c r="F113" s="171"/>
      <c r="G113" s="171"/>
      <c r="H113" s="171"/>
      <c r="I113" s="172"/>
      <c r="J113" s="171"/>
      <c r="K113" s="171"/>
      <c r="L113" s="171"/>
      <c r="M113" s="171"/>
      <c r="N113" s="171"/>
      <c r="O113" s="172"/>
      <c r="P113" s="171"/>
      <c r="Q113" s="171"/>
      <c r="R113" s="171"/>
      <c r="S113" s="172"/>
      <c r="T113" s="171"/>
      <c r="U113" s="171"/>
      <c r="V113" s="256"/>
      <c r="W113" s="264"/>
      <c r="X113" s="171"/>
      <c r="Y113" s="171"/>
      <c r="Z113" s="171"/>
      <c r="AA113" s="172"/>
      <c r="AB113" s="171"/>
      <c r="AC113" s="171"/>
      <c r="AD113" s="171"/>
      <c r="AE113" s="172"/>
      <c r="AF113" s="171"/>
      <c r="AG113" s="171"/>
      <c r="AH113" s="171"/>
      <c r="AI113" s="171"/>
      <c r="AJ113" s="171"/>
      <c r="AK113" s="172"/>
      <c r="AL113" s="171"/>
      <c r="AM113" s="171"/>
      <c r="AN113" s="171"/>
      <c r="AO113" s="172"/>
      <c r="AP113" s="171"/>
      <c r="AQ113" s="171"/>
      <c r="AR113" s="226"/>
    </row>
    <row r="114" customFormat="false" ht="13.5" hidden="false" customHeight="false" outlineLevel="0" collapsed="false">
      <c r="A114" s="275"/>
      <c r="B114" s="171"/>
      <c r="C114" s="171"/>
      <c r="D114" s="171"/>
      <c r="E114" s="172"/>
      <c r="F114" s="171"/>
      <c r="G114" s="171"/>
      <c r="H114" s="171"/>
      <c r="I114" s="172"/>
      <c r="J114" s="171"/>
      <c r="K114" s="171"/>
      <c r="L114" s="171"/>
      <c r="M114" s="171"/>
      <c r="N114" s="171"/>
      <c r="O114" s="172"/>
      <c r="P114" s="171"/>
      <c r="Q114" s="171"/>
      <c r="R114" s="171"/>
      <c r="S114" s="172"/>
      <c r="T114" s="171"/>
      <c r="U114" s="171"/>
      <c r="V114" s="256"/>
      <c r="W114" s="276"/>
      <c r="X114" s="171"/>
      <c r="Y114" s="171"/>
      <c r="Z114" s="171"/>
      <c r="AA114" s="172"/>
      <c r="AB114" s="171"/>
      <c r="AC114" s="171"/>
      <c r="AD114" s="171"/>
      <c r="AE114" s="172"/>
      <c r="AF114" s="171"/>
      <c r="AG114" s="171"/>
      <c r="AH114" s="171"/>
      <c r="AI114" s="171"/>
      <c r="AJ114" s="171"/>
      <c r="AK114" s="172"/>
      <c r="AL114" s="171"/>
      <c r="AM114" s="171"/>
      <c r="AN114" s="171"/>
      <c r="AO114" s="172"/>
      <c r="AP114" s="171"/>
      <c r="AQ114" s="171"/>
      <c r="AR114" s="226"/>
    </row>
    <row r="115" customFormat="false" ht="15" hidden="false" customHeight="true" outlineLevel="0" collapsed="false">
      <c r="A115" s="113"/>
      <c r="B115" s="171"/>
      <c r="C115" s="171"/>
      <c r="D115" s="171"/>
      <c r="E115" s="172"/>
      <c r="F115" s="171"/>
      <c r="G115" s="171"/>
      <c r="H115" s="171"/>
      <c r="I115" s="172"/>
      <c r="J115" s="171"/>
      <c r="K115" s="171"/>
      <c r="L115" s="171"/>
      <c r="M115" s="171"/>
      <c r="N115" s="171"/>
      <c r="O115" s="172"/>
      <c r="P115" s="171"/>
      <c r="Q115" s="171"/>
      <c r="R115" s="171"/>
      <c r="S115" s="172"/>
      <c r="T115" s="171"/>
      <c r="U115" s="171"/>
      <c r="V115" s="256"/>
      <c r="W115" s="264"/>
      <c r="X115" s="171"/>
      <c r="Y115" s="171"/>
      <c r="Z115" s="171"/>
      <c r="AA115" s="172"/>
      <c r="AB115" s="171"/>
      <c r="AC115" s="171"/>
      <c r="AD115" s="171"/>
      <c r="AE115" s="172"/>
      <c r="AF115" s="171"/>
      <c r="AG115" s="171"/>
      <c r="AH115" s="171"/>
      <c r="AI115" s="171"/>
      <c r="AJ115" s="171"/>
      <c r="AK115" s="172"/>
      <c r="AL115" s="171"/>
      <c r="AM115" s="171"/>
      <c r="AN115" s="171"/>
      <c r="AO115" s="172"/>
      <c r="AP115" s="171"/>
      <c r="AQ115" s="171"/>
      <c r="AR115" s="226"/>
    </row>
    <row r="116" customFormat="false" ht="15" hidden="false" customHeight="true" outlineLevel="0" collapsed="false">
      <c r="A116" s="113"/>
      <c r="B116" s="171"/>
      <c r="C116" s="171"/>
      <c r="D116" s="171"/>
      <c r="E116" s="172"/>
      <c r="F116" s="171"/>
      <c r="G116" s="171"/>
      <c r="H116" s="171"/>
      <c r="I116" s="172"/>
      <c r="J116" s="171"/>
      <c r="K116" s="171"/>
      <c r="L116" s="171"/>
      <c r="M116" s="171"/>
      <c r="N116" s="171"/>
      <c r="O116" s="172"/>
      <c r="P116" s="171"/>
      <c r="Q116" s="171"/>
      <c r="R116" s="171"/>
      <c r="S116" s="172"/>
      <c r="T116" s="171"/>
      <c r="U116" s="171"/>
      <c r="V116" s="256"/>
      <c r="W116" s="264"/>
      <c r="X116" s="171"/>
      <c r="Y116" s="171"/>
      <c r="Z116" s="171"/>
      <c r="AA116" s="172"/>
      <c r="AB116" s="171"/>
      <c r="AC116" s="171"/>
      <c r="AD116" s="171"/>
      <c r="AE116" s="172"/>
      <c r="AF116" s="171"/>
      <c r="AG116" s="171"/>
      <c r="AH116" s="171"/>
      <c r="AI116" s="171"/>
      <c r="AJ116" s="171"/>
      <c r="AK116" s="172"/>
      <c r="AL116" s="171"/>
      <c r="AM116" s="171"/>
      <c r="AN116" s="171"/>
      <c r="AO116" s="172"/>
      <c r="AP116" s="171"/>
      <c r="AQ116" s="171"/>
      <c r="AR116" s="226"/>
    </row>
    <row r="117" customFormat="false" ht="15" hidden="false" customHeight="true" outlineLevel="0" collapsed="false">
      <c r="A117" s="113"/>
      <c r="B117" s="171"/>
      <c r="C117" s="171"/>
      <c r="D117" s="171"/>
      <c r="E117" s="172"/>
      <c r="F117" s="171"/>
      <c r="G117" s="171"/>
      <c r="H117" s="171"/>
      <c r="I117" s="172"/>
      <c r="J117" s="171"/>
      <c r="K117" s="171"/>
      <c r="L117" s="171"/>
      <c r="M117" s="171"/>
      <c r="N117" s="171"/>
      <c r="O117" s="172"/>
      <c r="P117" s="171"/>
      <c r="Q117" s="171"/>
      <c r="R117" s="171"/>
      <c r="S117" s="172"/>
      <c r="T117" s="171"/>
      <c r="U117" s="171"/>
      <c r="V117" s="256"/>
      <c r="W117" s="264"/>
      <c r="X117" s="171"/>
      <c r="Y117" s="171"/>
      <c r="Z117" s="171"/>
      <c r="AA117" s="172"/>
      <c r="AB117" s="171"/>
      <c r="AC117" s="171"/>
      <c r="AD117" s="171"/>
      <c r="AE117" s="172"/>
      <c r="AF117" s="171"/>
      <c r="AG117" s="171"/>
      <c r="AH117" s="171"/>
      <c r="AI117" s="171"/>
      <c r="AJ117" s="171"/>
      <c r="AK117" s="172"/>
      <c r="AL117" s="171"/>
      <c r="AM117" s="171"/>
      <c r="AN117" s="171"/>
      <c r="AO117" s="172"/>
      <c r="AP117" s="171"/>
      <c r="AQ117" s="171"/>
      <c r="AR117" s="226"/>
    </row>
    <row r="118" customFormat="false" ht="15" hidden="false" customHeight="true" outlineLevel="0" collapsed="false">
      <c r="A118" s="113"/>
      <c r="B118" s="171"/>
      <c r="C118" s="171"/>
      <c r="D118" s="171"/>
      <c r="E118" s="172"/>
      <c r="F118" s="171"/>
      <c r="G118" s="171"/>
      <c r="H118" s="171"/>
      <c r="I118" s="172"/>
      <c r="J118" s="171"/>
      <c r="K118" s="171"/>
      <c r="L118" s="171"/>
      <c r="M118" s="171"/>
      <c r="N118" s="171"/>
      <c r="O118" s="172"/>
      <c r="P118" s="171"/>
      <c r="Q118" s="171"/>
      <c r="R118" s="171"/>
      <c r="S118" s="172"/>
      <c r="T118" s="171"/>
      <c r="U118" s="171"/>
      <c r="V118" s="256"/>
      <c r="W118" s="264"/>
      <c r="X118" s="171"/>
      <c r="Y118" s="171"/>
      <c r="Z118" s="171"/>
      <c r="AA118" s="172"/>
      <c r="AB118" s="171"/>
      <c r="AC118" s="171"/>
      <c r="AD118" s="171"/>
      <c r="AE118" s="172"/>
      <c r="AF118" s="171"/>
      <c r="AG118" s="171"/>
      <c r="AH118" s="171"/>
      <c r="AI118" s="171"/>
      <c r="AJ118" s="171"/>
      <c r="AK118" s="172"/>
      <c r="AL118" s="171"/>
      <c r="AM118" s="171"/>
      <c r="AN118" s="171"/>
      <c r="AO118" s="172"/>
      <c r="AP118" s="171"/>
      <c r="AQ118" s="171"/>
      <c r="AR118" s="226"/>
    </row>
    <row r="119" customFormat="false" ht="15" hidden="false" customHeight="true" outlineLevel="0" collapsed="false">
      <c r="A119" s="113"/>
      <c r="B119" s="171"/>
      <c r="C119" s="171"/>
      <c r="D119" s="171"/>
      <c r="E119" s="172"/>
      <c r="F119" s="171"/>
      <c r="G119" s="171"/>
      <c r="H119" s="171"/>
      <c r="I119" s="172"/>
      <c r="J119" s="171"/>
      <c r="K119" s="171"/>
      <c r="L119" s="171"/>
      <c r="M119" s="171"/>
      <c r="N119" s="171"/>
      <c r="O119" s="172"/>
      <c r="P119" s="171"/>
      <c r="Q119" s="171"/>
      <c r="R119" s="171"/>
      <c r="S119" s="172"/>
      <c r="T119" s="171"/>
      <c r="U119" s="171"/>
      <c r="V119" s="256"/>
      <c r="W119" s="264"/>
      <c r="X119" s="171"/>
      <c r="Y119" s="171"/>
      <c r="Z119" s="171"/>
      <c r="AA119" s="172"/>
      <c r="AB119" s="171"/>
      <c r="AC119" s="171"/>
      <c r="AD119" s="171"/>
      <c r="AE119" s="172"/>
      <c r="AF119" s="171"/>
      <c r="AG119" s="171"/>
      <c r="AH119" s="171"/>
      <c r="AI119" s="171"/>
      <c r="AJ119" s="171"/>
      <c r="AK119" s="172"/>
      <c r="AL119" s="171"/>
      <c r="AM119" s="171"/>
      <c r="AN119" s="171"/>
      <c r="AO119" s="172"/>
      <c r="AP119" s="171"/>
      <c r="AQ119" s="171"/>
      <c r="AR119" s="226"/>
    </row>
    <row r="120" customFormat="false" ht="15" hidden="false" customHeight="true" outlineLevel="0" collapsed="false">
      <c r="A120" s="113"/>
      <c r="B120" s="171"/>
      <c r="C120" s="171"/>
      <c r="D120" s="171"/>
      <c r="E120" s="172"/>
      <c r="F120" s="171"/>
      <c r="G120" s="171"/>
      <c r="H120" s="171"/>
      <c r="I120" s="172"/>
      <c r="J120" s="171"/>
      <c r="K120" s="171"/>
      <c r="L120" s="171"/>
      <c r="M120" s="171"/>
      <c r="N120" s="171"/>
      <c r="O120" s="172"/>
      <c r="P120" s="171"/>
      <c r="Q120" s="171"/>
      <c r="R120" s="171"/>
      <c r="S120" s="172"/>
      <c r="T120" s="171"/>
      <c r="U120" s="171"/>
      <c r="V120" s="256"/>
      <c r="W120" s="264"/>
      <c r="X120" s="171"/>
      <c r="Y120" s="171"/>
      <c r="Z120" s="171"/>
      <c r="AA120" s="172"/>
      <c r="AB120" s="171"/>
      <c r="AC120" s="171"/>
      <c r="AD120" s="171"/>
      <c r="AE120" s="172"/>
      <c r="AF120" s="171"/>
      <c r="AG120" s="171"/>
      <c r="AH120" s="171"/>
      <c r="AI120" s="171"/>
      <c r="AJ120" s="171"/>
      <c r="AK120" s="172"/>
      <c r="AL120" s="171"/>
      <c r="AM120" s="171"/>
      <c r="AN120" s="171"/>
      <c r="AO120" s="172"/>
      <c r="AP120" s="171"/>
      <c r="AQ120" s="171"/>
      <c r="AR120" s="226"/>
    </row>
    <row r="121" s="226" customFormat="true" ht="15" hidden="false" customHeight="true" outlineLevel="0" collapsed="false">
      <c r="A121" s="113"/>
      <c r="B121" s="171"/>
      <c r="C121" s="171"/>
      <c r="D121" s="171"/>
      <c r="E121" s="172"/>
      <c r="F121" s="171"/>
      <c r="G121" s="171"/>
      <c r="H121" s="171"/>
      <c r="I121" s="172"/>
      <c r="J121" s="171"/>
      <c r="K121" s="171"/>
      <c r="L121" s="171"/>
      <c r="M121" s="171"/>
      <c r="N121" s="171"/>
      <c r="O121" s="172"/>
      <c r="P121" s="171"/>
      <c r="Q121" s="171"/>
      <c r="R121" s="171"/>
      <c r="S121" s="172"/>
      <c r="T121" s="171"/>
      <c r="U121" s="171"/>
      <c r="V121" s="256"/>
      <c r="W121" s="264"/>
      <c r="X121" s="171"/>
      <c r="Y121" s="171"/>
      <c r="Z121" s="171"/>
      <c r="AA121" s="172"/>
      <c r="AB121" s="171"/>
      <c r="AC121" s="171"/>
      <c r="AD121" s="171"/>
      <c r="AE121" s="172"/>
      <c r="AF121" s="171"/>
      <c r="AG121" s="171"/>
      <c r="AH121" s="171"/>
      <c r="AI121" s="171"/>
      <c r="AJ121" s="171"/>
      <c r="AK121" s="172"/>
      <c r="AL121" s="171"/>
      <c r="AM121" s="171"/>
      <c r="AN121" s="171"/>
      <c r="AO121" s="172"/>
      <c r="AP121" s="171"/>
      <c r="AQ121" s="171"/>
    </row>
    <row r="122" s="226" customFormat="true" ht="15" hidden="false" customHeight="true" outlineLevel="0" collapsed="false">
      <c r="A122" s="113"/>
      <c r="B122" s="171"/>
      <c r="C122" s="171"/>
      <c r="D122" s="171"/>
      <c r="E122" s="172"/>
      <c r="F122" s="171"/>
      <c r="G122" s="171"/>
      <c r="H122" s="171"/>
      <c r="I122" s="172"/>
      <c r="J122" s="171"/>
      <c r="K122" s="171"/>
      <c r="L122" s="171"/>
      <c r="M122" s="171"/>
      <c r="N122" s="171"/>
      <c r="O122" s="172"/>
      <c r="P122" s="171"/>
      <c r="Q122" s="171"/>
      <c r="R122" s="171"/>
      <c r="S122" s="172"/>
      <c r="T122" s="171"/>
      <c r="U122" s="171"/>
      <c r="V122" s="256"/>
      <c r="W122" s="264"/>
      <c r="X122" s="171"/>
      <c r="Y122" s="171"/>
      <c r="Z122" s="171"/>
      <c r="AA122" s="172"/>
      <c r="AB122" s="171"/>
      <c r="AC122" s="171"/>
      <c r="AD122" s="171"/>
      <c r="AE122" s="172"/>
      <c r="AF122" s="171"/>
      <c r="AG122" s="171"/>
      <c r="AH122" s="171"/>
      <c r="AI122" s="171"/>
      <c r="AJ122" s="171"/>
      <c r="AK122" s="172"/>
      <c r="AL122" s="171"/>
      <c r="AM122" s="171"/>
      <c r="AN122" s="171"/>
      <c r="AO122" s="172"/>
      <c r="AP122" s="171"/>
      <c r="AQ122" s="171"/>
    </row>
    <row r="123" s="226" customFormat="true" ht="15" hidden="false" customHeight="true" outlineLevel="0" collapsed="false">
      <c r="A123" s="113"/>
      <c r="B123" s="171"/>
      <c r="C123" s="171"/>
      <c r="D123" s="171"/>
      <c r="E123" s="172"/>
      <c r="F123" s="171"/>
      <c r="G123" s="171"/>
      <c r="H123" s="171"/>
      <c r="I123" s="172"/>
      <c r="J123" s="171"/>
      <c r="K123" s="171"/>
      <c r="L123" s="171"/>
      <c r="M123" s="171"/>
      <c r="N123" s="171"/>
      <c r="O123" s="172"/>
      <c r="P123" s="171"/>
      <c r="Q123" s="171"/>
      <c r="R123" s="171"/>
      <c r="S123" s="172"/>
      <c r="T123" s="171"/>
      <c r="U123" s="171"/>
      <c r="V123" s="256"/>
      <c r="W123" s="264"/>
      <c r="X123" s="171"/>
      <c r="Y123" s="171"/>
      <c r="Z123" s="171"/>
      <c r="AA123" s="172"/>
      <c r="AB123" s="171"/>
      <c r="AC123" s="171"/>
      <c r="AD123" s="171"/>
      <c r="AE123" s="172"/>
      <c r="AF123" s="171"/>
      <c r="AG123" s="171"/>
      <c r="AH123" s="171"/>
      <c r="AI123" s="171"/>
      <c r="AJ123" s="171"/>
      <c r="AK123" s="172"/>
      <c r="AL123" s="171"/>
      <c r="AM123" s="171"/>
      <c r="AN123" s="171"/>
      <c r="AO123" s="172"/>
      <c r="AP123" s="171"/>
      <c r="AQ123" s="171"/>
    </row>
    <row r="124" s="226" customFormat="true" ht="15" hidden="false" customHeight="true" outlineLevel="0" collapsed="false">
      <c r="A124" s="113"/>
      <c r="B124" s="171"/>
      <c r="C124" s="171"/>
      <c r="D124" s="171"/>
      <c r="E124" s="172"/>
      <c r="F124" s="171"/>
      <c r="G124" s="171"/>
      <c r="H124" s="171"/>
      <c r="I124" s="172"/>
      <c r="J124" s="171"/>
      <c r="K124" s="171"/>
      <c r="L124" s="171"/>
      <c r="M124" s="171"/>
      <c r="N124" s="171"/>
      <c r="O124" s="172"/>
      <c r="P124" s="171"/>
      <c r="Q124" s="171"/>
      <c r="R124" s="171"/>
      <c r="S124" s="172"/>
      <c r="T124" s="171"/>
      <c r="U124" s="171"/>
      <c r="V124" s="256"/>
      <c r="W124" s="264"/>
      <c r="X124" s="171"/>
      <c r="Y124" s="171"/>
      <c r="Z124" s="171"/>
      <c r="AA124" s="172"/>
      <c r="AB124" s="171"/>
      <c r="AC124" s="171"/>
      <c r="AD124" s="171"/>
      <c r="AE124" s="172"/>
      <c r="AF124" s="171"/>
      <c r="AG124" s="171"/>
      <c r="AH124" s="171"/>
      <c r="AI124" s="171"/>
      <c r="AJ124" s="171"/>
      <c r="AK124" s="172"/>
      <c r="AL124" s="171"/>
      <c r="AM124" s="171"/>
      <c r="AN124" s="171"/>
      <c r="AO124" s="172"/>
      <c r="AP124" s="171"/>
      <c r="AQ124" s="171"/>
    </row>
    <row r="125" customFormat="false" ht="13.5" hidden="false" customHeight="false" outlineLevel="0" collapsed="false">
      <c r="A125" s="255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  <c r="Y125" s="226"/>
      <c r="Z125" s="226"/>
      <c r="AA125" s="226"/>
      <c r="AB125" s="226"/>
      <c r="AC125" s="226"/>
      <c r="AD125" s="226"/>
      <c r="AE125" s="226"/>
      <c r="AF125" s="226"/>
      <c r="AG125" s="226"/>
      <c r="AH125" s="226"/>
      <c r="AI125" s="226"/>
      <c r="AJ125" s="226"/>
      <c r="AK125" s="226"/>
      <c r="AL125" s="226"/>
      <c r="AM125" s="226"/>
      <c r="AN125" s="226"/>
      <c r="AO125" s="226"/>
      <c r="AP125" s="226"/>
      <c r="AQ125" s="226"/>
      <c r="AR125" s="226"/>
    </row>
  </sheetData>
  <mergeCells count="185">
    <mergeCell ref="D3:G3"/>
    <mergeCell ref="H3:K3"/>
    <mergeCell ref="N3:Q3"/>
    <mergeCell ref="R3:U3"/>
    <mergeCell ref="W3:W5"/>
    <mergeCell ref="Z3:AC3"/>
    <mergeCell ref="AD3:AG3"/>
    <mergeCell ref="AJ3:AM3"/>
    <mergeCell ref="AN3:AQ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D21:G21"/>
    <mergeCell ref="H21:K21"/>
    <mergeCell ref="N21:Q21"/>
    <mergeCell ref="R21:U21"/>
    <mergeCell ref="W21:W23"/>
    <mergeCell ref="Z21:AC21"/>
    <mergeCell ref="AD21:AG21"/>
    <mergeCell ref="AJ21:AM21"/>
    <mergeCell ref="AN21:AQ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39:A41"/>
    <mergeCell ref="D39:G39"/>
    <mergeCell ref="H39:K39"/>
    <mergeCell ref="N39:Q39"/>
    <mergeCell ref="R39:U39"/>
    <mergeCell ref="W39:W41"/>
    <mergeCell ref="Z39:AC39"/>
    <mergeCell ref="AD39:AG39"/>
    <mergeCell ref="AJ39:AM39"/>
    <mergeCell ref="AN39:AQ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58:A60"/>
    <mergeCell ref="D58:G58"/>
    <mergeCell ref="H58:K58"/>
    <mergeCell ref="N58:Q58"/>
    <mergeCell ref="R58:U58"/>
    <mergeCell ref="W58:W60"/>
    <mergeCell ref="Z58:AC58"/>
    <mergeCell ref="AD58:AG58"/>
    <mergeCell ref="AJ58:AM58"/>
    <mergeCell ref="AN58:AQ58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H81:K81"/>
    <mergeCell ref="N81:Q81"/>
    <mergeCell ref="R81:U81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A90:A92"/>
    <mergeCell ref="H90:K90"/>
    <mergeCell ref="N90:Q90"/>
    <mergeCell ref="R90:U90"/>
    <mergeCell ref="W90:W92"/>
    <mergeCell ref="AD90:AG90"/>
    <mergeCell ref="AJ90:AM90"/>
    <mergeCell ref="AN90:AQ90"/>
    <mergeCell ref="B92:C92"/>
    <mergeCell ref="D92:E92"/>
    <mergeCell ref="F92:G92"/>
    <mergeCell ref="H92:I92"/>
    <mergeCell ref="J92:K92"/>
    <mergeCell ref="L92:M92"/>
    <mergeCell ref="N92:O92"/>
    <mergeCell ref="P92:Q92"/>
    <mergeCell ref="R92:S92"/>
    <mergeCell ref="T92:U92"/>
    <mergeCell ref="X92:Y92"/>
    <mergeCell ref="Z92:AA92"/>
    <mergeCell ref="AB92:AC92"/>
    <mergeCell ref="AD92:AE92"/>
    <mergeCell ref="AF92:AG92"/>
    <mergeCell ref="AH92:AI92"/>
    <mergeCell ref="AJ92:AK92"/>
    <mergeCell ref="AL92:AM92"/>
    <mergeCell ref="AN92:AO92"/>
    <mergeCell ref="AP92:AQ92"/>
    <mergeCell ref="H108:K108"/>
    <mergeCell ref="N108:Q108"/>
    <mergeCell ref="R108:U108"/>
    <mergeCell ref="AD108:AG108"/>
    <mergeCell ref="AJ108:AM108"/>
    <mergeCell ref="AN108:AQ108"/>
    <mergeCell ref="B110:C110"/>
    <mergeCell ref="D110:E110"/>
    <mergeCell ref="F110:G110"/>
    <mergeCell ref="H110:I110"/>
    <mergeCell ref="J110:K110"/>
    <mergeCell ref="L110:M110"/>
    <mergeCell ref="N110:O110"/>
    <mergeCell ref="P110:Q110"/>
    <mergeCell ref="R110:S110"/>
    <mergeCell ref="T110:U110"/>
    <mergeCell ref="X110:Y110"/>
    <mergeCell ref="Z110:AA110"/>
    <mergeCell ref="AB110:AC110"/>
    <mergeCell ref="AD110:AE110"/>
    <mergeCell ref="AF110:AG110"/>
    <mergeCell ref="AH110:AI110"/>
    <mergeCell ref="AJ110:AK110"/>
    <mergeCell ref="AL110:AM110"/>
    <mergeCell ref="AN110:AO110"/>
    <mergeCell ref="AP110:AQ110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56" fitToWidth="1" fitToHeight="1" pageOrder="overThenDown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39" width="12.62"/>
    <col collapsed="false" customWidth="true" hidden="false" outlineLevel="0" max="2" min="2" style="110" width="3.37"/>
    <col collapsed="false" customWidth="true" hidden="false" outlineLevel="0" max="3" min="3" style="110" width="9.87"/>
    <col collapsed="false" customWidth="true" hidden="false" outlineLevel="0" max="4" min="4" style="110" width="3.37"/>
    <col collapsed="false" customWidth="true" hidden="false" outlineLevel="0" max="5" min="5" style="110" width="8.25"/>
    <col collapsed="false" customWidth="true" hidden="false" outlineLevel="0" max="6" min="6" style="110" width="2.49"/>
    <col collapsed="false" customWidth="true" hidden="false" outlineLevel="0" max="7" min="7" style="110" width="10.12"/>
    <col collapsed="false" customWidth="true" hidden="false" outlineLevel="0" max="8" min="8" style="110" width="2.99"/>
    <col collapsed="false" customWidth="true" hidden="false" outlineLevel="0" max="9" min="9" style="110" width="8.25"/>
    <col collapsed="false" customWidth="true" hidden="false" outlineLevel="0" max="10" min="10" style="110" width="2.49"/>
    <col collapsed="false" customWidth="true" hidden="false" outlineLevel="0" max="11" min="11" style="110" width="9.75"/>
    <col collapsed="false" customWidth="true" hidden="false" outlineLevel="0" max="12" min="12" style="110" width="3.49"/>
    <col collapsed="false" customWidth="true" hidden="false" outlineLevel="0" max="13" min="13" style="110" width="7.99"/>
    <col collapsed="false" customWidth="true" hidden="false" outlineLevel="0" max="14" min="14" style="110" width="2.49"/>
    <col collapsed="false" customWidth="true" hidden="false" outlineLevel="0" max="15" min="15" style="110" width="8.12"/>
    <col collapsed="false" customWidth="true" hidden="false" outlineLevel="0" max="16" min="16" style="110" width="3.49"/>
    <col collapsed="false" customWidth="true" hidden="false" outlineLevel="0" max="17" min="17" style="110" width="9.87"/>
    <col collapsed="false" customWidth="true" hidden="false" outlineLevel="0" max="18" min="18" style="110" width="3.12"/>
    <col collapsed="false" customWidth="true" hidden="false" outlineLevel="0" max="19" min="19" style="110" width="8.25"/>
    <col collapsed="false" customWidth="true" hidden="false" outlineLevel="0" max="20" min="20" style="110" width="3.49"/>
    <col collapsed="false" customWidth="true" hidden="false" outlineLevel="0" max="21" min="21" style="110" width="8.25"/>
    <col collapsed="false" customWidth="true" hidden="false" outlineLevel="0" max="22" min="22" style="110" width="2.87"/>
    <col collapsed="false" customWidth="true" hidden="false" outlineLevel="0" max="23" min="23" style="110" width="12.62"/>
    <col collapsed="false" customWidth="true" hidden="false" outlineLevel="0" max="24" min="24" style="110" width="2.62"/>
    <col collapsed="false" customWidth="true" hidden="false" outlineLevel="0" max="25" min="25" style="110" width="10.74"/>
    <col collapsed="false" customWidth="true" hidden="false" outlineLevel="0" max="26" min="26" style="110" width="2.49"/>
    <col collapsed="false" customWidth="true" hidden="false" outlineLevel="0" max="27" min="27" style="110" width="9.12"/>
    <col collapsed="false" customWidth="true" hidden="false" outlineLevel="0" max="28" min="28" style="110" width="4.62"/>
    <col collapsed="false" customWidth="true" hidden="false" outlineLevel="0" max="29" min="29" style="110" width="9.99"/>
    <col collapsed="false" customWidth="true" hidden="false" outlineLevel="0" max="30" min="30" style="110" width="2.49"/>
    <col collapsed="false" customWidth="true" hidden="false" outlineLevel="0" max="31" min="31" style="110" width="9.12"/>
    <col collapsed="false" customWidth="true" hidden="false" outlineLevel="0" max="32" min="32" style="110" width="2.49"/>
    <col collapsed="false" customWidth="true" hidden="false" outlineLevel="0" max="33" min="33" style="110" width="9.12"/>
    <col collapsed="false" customWidth="true" hidden="false" outlineLevel="0" max="34" min="34" style="110" width="2.74"/>
    <col collapsed="false" customWidth="true" hidden="false" outlineLevel="0" max="36" min="36" style="110" width="2.49"/>
    <col collapsed="false" customWidth="true" hidden="false" outlineLevel="0" max="38" min="38" style="110" width="2.99"/>
    <col collapsed="false" customWidth="true" hidden="false" outlineLevel="0" max="40" min="40" style="110" width="2.49"/>
    <col collapsed="false" customWidth="true" hidden="false" outlineLevel="0" max="42" min="42" style="110" width="2.49"/>
    <col collapsed="false" customWidth="true" hidden="false" outlineLevel="0" max="43" min="43" style="110" width="9.87"/>
  </cols>
  <sheetData>
    <row r="1" customFormat="false" ht="17.25" hidden="false" customHeight="false" outlineLevel="0" collapsed="false">
      <c r="A1" s="240" t="s">
        <v>86</v>
      </c>
      <c r="B1" s="114"/>
      <c r="C1" s="114"/>
      <c r="D1" s="114"/>
      <c r="E1" s="114"/>
      <c r="I1" s="215" t="s">
        <v>65</v>
      </c>
    </row>
    <row r="2" customFormat="false" ht="13.5" hidden="false" customHeight="false" outlineLevel="0" collapsed="false">
      <c r="A2" s="241"/>
      <c r="B2" s="114"/>
      <c r="C2" s="114"/>
      <c r="D2" s="114"/>
      <c r="E2" s="114"/>
      <c r="J2" s="115"/>
      <c r="K2" s="115"/>
      <c r="L2" s="115"/>
      <c r="M2" s="115"/>
      <c r="W2" s="113"/>
      <c r="X2" s="114"/>
      <c r="Y2" s="170"/>
      <c r="Z2" s="114"/>
      <c r="AA2" s="171"/>
      <c r="AB2" s="114"/>
      <c r="AC2" s="170"/>
      <c r="AD2" s="114"/>
      <c r="AE2" s="171"/>
      <c r="AF2" s="114"/>
      <c r="AG2" s="170"/>
      <c r="AH2" s="114"/>
      <c r="AI2" s="171"/>
      <c r="AJ2" s="114"/>
      <c r="AK2" s="170"/>
      <c r="AL2" s="114"/>
      <c r="AM2" s="171"/>
      <c r="AN2" s="114"/>
      <c r="AO2" s="170"/>
      <c r="AP2" s="114"/>
      <c r="AQ2" s="171"/>
    </row>
    <row r="3" customFormat="false" ht="13.5" hidden="false" customHeight="true" outlineLevel="0" collapsed="false">
      <c r="A3" s="116"/>
      <c r="B3" s="119"/>
      <c r="C3" s="216" t="s">
        <v>66</v>
      </c>
      <c r="D3" s="119"/>
      <c r="E3" s="119"/>
      <c r="F3" s="119"/>
      <c r="G3" s="119"/>
      <c r="H3" s="120"/>
      <c r="I3" s="120"/>
      <c r="J3" s="120"/>
      <c r="K3" s="120"/>
      <c r="L3" s="119"/>
      <c r="M3" s="216" t="s">
        <v>67</v>
      </c>
      <c r="N3" s="119"/>
      <c r="O3" s="119"/>
      <c r="P3" s="119"/>
      <c r="Q3" s="119"/>
      <c r="R3" s="120"/>
      <c r="S3" s="120"/>
      <c r="T3" s="120"/>
      <c r="U3" s="120"/>
      <c r="W3" s="242" t="s">
        <v>17</v>
      </c>
      <c r="X3" s="119"/>
      <c r="Y3" s="216" t="s">
        <v>66</v>
      </c>
      <c r="Z3" s="119"/>
      <c r="AA3" s="119"/>
      <c r="AB3" s="119"/>
      <c r="AC3" s="119"/>
      <c r="AD3" s="120"/>
      <c r="AE3" s="120"/>
      <c r="AF3" s="120"/>
      <c r="AG3" s="120"/>
      <c r="AH3" s="119"/>
      <c r="AI3" s="216" t="s">
        <v>67</v>
      </c>
      <c r="AJ3" s="119"/>
      <c r="AK3" s="119"/>
      <c r="AL3" s="119"/>
      <c r="AM3" s="119"/>
      <c r="AN3" s="120"/>
      <c r="AO3" s="120"/>
      <c r="AP3" s="120"/>
      <c r="AQ3" s="120"/>
    </row>
    <row r="4" customFormat="false" ht="13.5" hidden="false" customHeight="false" outlineLevel="0" collapsed="false">
      <c r="A4" s="125" t="s">
        <v>13</v>
      </c>
      <c r="B4" s="217" t="s">
        <v>68</v>
      </c>
      <c r="C4" s="218"/>
      <c r="D4" s="219" t="n">
        <v>0</v>
      </c>
      <c r="E4" s="218"/>
      <c r="F4" s="220" t="s">
        <v>69</v>
      </c>
      <c r="G4" s="218"/>
      <c r="H4" s="221" t="s">
        <v>70</v>
      </c>
      <c r="I4" s="222"/>
      <c r="J4" s="219" t="n">
        <v>0</v>
      </c>
      <c r="K4" s="223"/>
      <c r="L4" s="217" t="s">
        <v>68</v>
      </c>
      <c r="M4" s="218"/>
      <c r="N4" s="219" t="n">
        <v>0</v>
      </c>
      <c r="O4" s="218"/>
      <c r="P4" s="220" t="s">
        <v>69</v>
      </c>
      <c r="Q4" s="218"/>
      <c r="R4" s="221" t="s">
        <v>70</v>
      </c>
      <c r="S4" s="222"/>
      <c r="T4" s="219" t="n">
        <v>0</v>
      </c>
      <c r="U4" s="223"/>
      <c r="W4" s="242"/>
      <c r="X4" s="217" t="s">
        <v>68</v>
      </c>
      <c r="Y4" s="218"/>
      <c r="Z4" s="219" t="n">
        <v>0</v>
      </c>
      <c r="AA4" s="218"/>
      <c r="AB4" s="220" t="s">
        <v>69</v>
      </c>
      <c r="AC4" s="218"/>
      <c r="AD4" s="221" t="s">
        <v>70</v>
      </c>
      <c r="AE4" s="222"/>
      <c r="AF4" s="219" t="n">
        <v>0</v>
      </c>
      <c r="AG4" s="223"/>
      <c r="AH4" s="217" t="s">
        <v>68</v>
      </c>
      <c r="AI4" s="218"/>
      <c r="AJ4" s="219" t="n">
        <v>0</v>
      </c>
      <c r="AK4" s="218"/>
      <c r="AL4" s="220" t="s">
        <v>69</v>
      </c>
      <c r="AM4" s="218"/>
      <c r="AN4" s="221" t="s">
        <v>70</v>
      </c>
      <c r="AO4" s="222"/>
      <c r="AP4" s="219" t="n">
        <v>0</v>
      </c>
      <c r="AQ4" s="223"/>
    </row>
    <row r="5" customFormat="false" ht="13.5" hidden="false" customHeight="false" outlineLevel="0" collapsed="false">
      <c r="A5" s="126"/>
      <c r="B5" s="224" t="s">
        <v>71</v>
      </c>
      <c r="C5" s="224"/>
      <c r="D5" s="224" t="s">
        <v>72</v>
      </c>
      <c r="E5" s="224"/>
      <c r="F5" s="224" t="s">
        <v>73</v>
      </c>
      <c r="G5" s="224"/>
      <c r="H5" s="224" t="s">
        <v>74</v>
      </c>
      <c r="I5" s="224"/>
      <c r="J5" s="225" t="s">
        <v>71</v>
      </c>
      <c r="K5" s="225"/>
      <c r="L5" s="224" t="s">
        <v>71</v>
      </c>
      <c r="M5" s="224"/>
      <c r="N5" s="224" t="s">
        <v>72</v>
      </c>
      <c r="O5" s="224"/>
      <c r="P5" s="224" t="s">
        <v>73</v>
      </c>
      <c r="Q5" s="224"/>
      <c r="R5" s="224" t="s">
        <v>74</v>
      </c>
      <c r="S5" s="224"/>
      <c r="T5" s="225" t="s">
        <v>71</v>
      </c>
      <c r="U5" s="225"/>
      <c r="W5" s="242"/>
      <c r="X5" s="224" t="s">
        <v>71</v>
      </c>
      <c r="Y5" s="224"/>
      <c r="Z5" s="224" t="s">
        <v>72</v>
      </c>
      <c r="AA5" s="224"/>
      <c r="AB5" s="224" t="s">
        <v>73</v>
      </c>
      <c r="AC5" s="224"/>
      <c r="AD5" s="224" t="s">
        <v>74</v>
      </c>
      <c r="AE5" s="224"/>
      <c r="AF5" s="225" t="s">
        <v>71</v>
      </c>
      <c r="AG5" s="225"/>
      <c r="AH5" s="224" t="s">
        <v>71</v>
      </c>
      <c r="AI5" s="224"/>
      <c r="AJ5" s="224" t="s">
        <v>72</v>
      </c>
      <c r="AK5" s="224"/>
      <c r="AL5" s="224" t="s">
        <v>73</v>
      </c>
      <c r="AM5" s="224"/>
      <c r="AN5" s="224" t="s">
        <v>74</v>
      </c>
      <c r="AO5" s="224"/>
      <c r="AP5" s="225" t="s">
        <v>71</v>
      </c>
      <c r="AQ5" s="225"/>
    </row>
    <row r="6" customFormat="false" ht="15" hidden="false" customHeight="true" outlineLevel="0" collapsed="false">
      <c r="A6" s="243" t="s">
        <v>37</v>
      </c>
      <c r="B6" s="135"/>
      <c r="C6" s="137" t="n">
        <v>8.4</v>
      </c>
      <c r="D6" s="138"/>
      <c r="E6" s="48" t="n">
        <v>11.7</v>
      </c>
      <c r="F6" s="138"/>
      <c r="G6" s="137" t="n">
        <v>8.5</v>
      </c>
      <c r="H6" s="136"/>
      <c r="I6" s="48" t="n">
        <v>12.4</v>
      </c>
      <c r="J6" s="136" t="s">
        <v>14</v>
      </c>
      <c r="K6" s="139" t="n">
        <v>28.1</v>
      </c>
      <c r="L6" s="138"/>
      <c r="M6" s="137" t="n">
        <v>7.6</v>
      </c>
      <c r="N6" s="138"/>
      <c r="O6" s="48" t="n">
        <v>3.3</v>
      </c>
      <c r="P6" s="138"/>
      <c r="Q6" s="137" t="n">
        <v>-3.2</v>
      </c>
      <c r="R6" s="136"/>
      <c r="S6" s="48" t="n">
        <v>3.9</v>
      </c>
      <c r="T6" s="136" t="s">
        <v>14</v>
      </c>
      <c r="U6" s="139" t="n">
        <v>15.7</v>
      </c>
      <c r="V6" s="237"/>
      <c r="W6" s="258" t="s">
        <v>37</v>
      </c>
      <c r="X6" s="135"/>
      <c r="Y6" s="137" t="n">
        <v>6.2</v>
      </c>
      <c r="Z6" s="138"/>
      <c r="AA6" s="48" t="n">
        <v>10.9</v>
      </c>
      <c r="AB6" s="138"/>
      <c r="AC6" s="137" t="n">
        <v>3</v>
      </c>
      <c r="AD6" s="136"/>
      <c r="AE6" s="48" t="n">
        <v>4.4</v>
      </c>
      <c r="AF6" s="136" t="s">
        <v>14</v>
      </c>
      <c r="AG6" s="139" t="n">
        <v>11.7</v>
      </c>
      <c r="AH6" s="138"/>
      <c r="AI6" s="137" t="n">
        <v>17.5</v>
      </c>
      <c r="AJ6" s="138"/>
      <c r="AK6" s="48" t="n">
        <v>4.7</v>
      </c>
      <c r="AL6" s="138"/>
      <c r="AM6" s="137" t="n">
        <v>-7.9</v>
      </c>
      <c r="AN6" s="136"/>
      <c r="AO6" s="48" t="n">
        <v>1.4</v>
      </c>
      <c r="AP6" s="136" t="s">
        <v>14</v>
      </c>
      <c r="AQ6" s="139" t="n">
        <v>7.3</v>
      </c>
    </row>
    <row r="7" s="226" customFormat="true" ht="13.5" hidden="false" customHeight="false" outlineLevel="0" collapsed="false">
      <c r="A7" s="227" t="s">
        <v>38</v>
      </c>
      <c r="B7" s="147"/>
      <c r="C7" s="149" t="n">
        <v>25</v>
      </c>
      <c r="D7" s="150"/>
      <c r="E7" s="65" t="n">
        <v>23.1</v>
      </c>
      <c r="F7" s="150"/>
      <c r="G7" s="149" t="n">
        <v>18.2</v>
      </c>
      <c r="H7" s="148"/>
      <c r="I7" s="65" t="n">
        <v>0</v>
      </c>
      <c r="J7" s="148" t="s">
        <v>14</v>
      </c>
      <c r="K7" s="151" t="n">
        <v>10</v>
      </c>
      <c r="L7" s="150"/>
      <c r="M7" s="149" t="n">
        <v>-29.5</v>
      </c>
      <c r="N7" s="150"/>
      <c r="O7" s="65" t="n">
        <v>-1.9</v>
      </c>
      <c r="P7" s="150"/>
      <c r="Q7" s="149" t="n">
        <v>-4.9</v>
      </c>
      <c r="R7" s="148"/>
      <c r="S7" s="65" t="n">
        <v>-18.2</v>
      </c>
      <c r="T7" s="148" t="s">
        <v>14</v>
      </c>
      <c r="U7" s="151" t="n">
        <v>10</v>
      </c>
      <c r="V7" s="256"/>
      <c r="W7" s="259" t="s">
        <v>38</v>
      </c>
      <c r="X7" s="147"/>
      <c r="Y7" s="149" t="n">
        <v>16.6</v>
      </c>
      <c r="Z7" s="150"/>
      <c r="AA7" s="65" t="n">
        <v>14.3</v>
      </c>
      <c r="AB7" s="150"/>
      <c r="AC7" s="149" t="n">
        <v>33.3</v>
      </c>
      <c r="AD7" s="148"/>
      <c r="AE7" s="65" t="n">
        <v>0</v>
      </c>
      <c r="AF7" s="148" t="s">
        <v>14</v>
      </c>
      <c r="AG7" s="151" t="n">
        <v>0</v>
      </c>
      <c r="AH7" s="150"/>
      <c r="AI7" s="149" t="n">
        <v>-50.1</v>
      </c>
      <c r="AJ7" s="150"/>
      <c r="AK7" s="65" t="n">
        <v>-2.3</v>
      </c>
      <c r="AL7" s="150"/>
      <c r="AM7" s="149" t="n">
        <v>19</v>
      </c>
      <c r="AN7" s="148"/>
      <c r="AO7" s="65" t="n">
        <v>-33.3</v>
      </c>
      <c r="AP7" s="148" t="s">
        <v>14</v>
      </c>
      <c r="AQ7" s="151" t="n">
        <v>0</v>
      </c>
    </row>
    <row r="8" s="226" customFormat="true" ht="15" hidden="false" customHeight="true" outlineLevel="0" collapsed="false">
      <c r="A8" s="245" t="s">
        <v>39</v>
      </c>
      <c r="B8" s="147"/>
      <c r="C8" s="149" t="n">
        <v>-16.6</v>
      </c>
      <c r="D8" s="150"/>
      <c r="E8" s="65" t="n">
        <v>10</v>
      </c>
      <c r="F8" s="150"/>
      <c r="G8" s="149" t="n">
        <v>0</v>
      </c>
      <c r="H8" s="148"/>
      <c r="I8" s="65" t="n">
        <v>10</v>
      </c>
      <c r="J8" s="148" t="s">
        <v>14</v>
      </c>
      <c r="K8" s="151" t="n">
        <v>0</v>
      </c>
      <c r="L8" s="150"/>
      <c r="M8" s="149" t="n">
        <v>0</v>
      </c>
      <c r="N8" s="150"/>
      <c r="O8" s="65" t="n">
        <v>26.6</v>
      </c>
      <c r="P8" s="150"/>
      <c r="Q8" s="149" t="n">
        <v>-10</v>
      </c>
      <c r="R8" s="148"/>
      <c r="S8" s="65" t="n">
        <v>10</v>
      </c>
      <c r="T8" s="148" t="s">
        <v>14</v>
      </c>
      <c r="U8" s="151" t="n">
        <v>-10</v>
      </c>
      <c r="V8" s="256"/>
      <c r="W8" s="260" t="s">
        <v>39</v>
      </c>
      <c r="X8" s="147"/>
      <c r="Y8" s="149" t="n">
        <v>-20</v>
      </c>
      <c r="Z8" s="150"/>
      <c r="AA8" s="65" t="n">
        <v>57.1</v>
      </c>
      <c r="AB8" s="150"/>
      <c r="AC8" s="149" t="n">
        <v>0</v>
      </c>
      <c r="AD8" s="148"/>
      <c r="AE8" s="65" t="n">
        <v>50</v>
      </c>
      <c r="AF8" s="148" t="s">
        <v>14</v>
      </c>
      <c r="AG8" s="151" t="n">
        <v>14.3</v>
      </c>
      <c r="AH8" s="150"/>
      <c r="AI8" s="149" t="n">
        <v>0</v>
      </c>
      <c r="AJ8" s="150"/>
      <c r="AK8" s="65" t="n">
        <v>77.1</v>
      </c>
      <c r="AL8" s="150"/>
      <c r="AM8" s="149" t="n">
        <v>-57.1</v>
      </c>
      <c r="AN8" s="148"/>
      <c r="AO8" s="65" t="n">
        <v>50</v>
      </c>
      <c r="AP8" s="148" t="s">
        <v>14</v>
      </c>
      <c r="AQ8" s="151" t="n">
        <v>-35.7</v>
      </c>
    </row>
    <row r="9" s="226" customFormat="true" ht="22.5" hidden="false" customHeight="false" outlineLevel="0" collapsed="false">
      <c r="A9" s="227" t="s">
        <v>40</v>
      </c>
      <c r="B9" s="147"/>
      <c r="C9" s="149" t="n">
        <v>0</v>
      </c>
      <c r="D9" s="150"/>
      <c r="E9" s="65" t="n">
        <v>0</v>
      </c>
      <c r="F9" s="150"/>
      <c r="G9" s="149" t="n">
        <v>0</v>
      </c>
      <c r="H9" s="148"/>
      <c r="I9" s="65" t="n">
        <v>0</v>
      </c>
      <c r="J9" s="148" t="s">
        <v>14</v>
      </c>
      <c r="K9" s="151" t="n">
        <v>0</v>
      </c>
      <c r="L9" s="150"/>
      <c r="M9" s="149" t="n">
        <v>0</v>
      </c>
      <c r="N9" s="150"/>
      <c r="O9" s="65" t="n">
        <v>0</v>
      </c>
      <c r="P9" s="150"/>
      <c r="Q9" s="149" t="n">
        <v>0</v>
      </c>
      <c r="R9" s="148"/>
      <c r="S9" s="65" t="n">
        <v>0</v>
      </c>
      <c r="T9" s="148" t="s">
        <v>14</v>
      </c>
      <c r="U9" s="151" t="n">
        <v>0</v>
      </c>
      <c r="V9" s="256"/>
      <c r="W9" s="261" t="s">
        <v>40</v>
      </c>
      <c r="X9" s="147"/>
      <c r="Y9" s="149" t="n">
        <v>0</v>
      </c>
      <c r="Z9" s="150"/>
      <c r="AA9" s="65" t="n">
        <v>0</v>
      </c>
      <c r="AB9" s="150"/>
      <c r="AC9" s="149" t="n">
        <v>0</v>
      </c>
      <c r="AD9" s="148"/>
      <c r="AE9" s="65" t="n">
        <v>0</v>
      </c>
      <c r="AF9" s="148" t="s">
        <v>14</v>
      </c>
      <c r="AG9" s="151" t="n">
        <v>0</v>
      </c>
      <c r="AH9" s="150"/>
      <c r="AI9" s="149" t="n">
        <v>0</v>
      </c>
      <c r="AJ9" s="150"/>
      <c r="AK9" s="65" t="n">
        <v>0</v>
      </c>
      <c r="AL9" s="150"/>
      <c r="AM9" s="149" t="n">
        <v>0</v>
      </c>
      <c r="AN9" s="148"/>
      <c r="AO9" s="65" t="n">
        <v>0</v>
      </c>
      <c r="AP9" s="148" t="s">
        <v>14</v>
      </c>
      <c r="AQ9" s="151" t="n">
        <v>0</v>
      </c>
    </row>
    <row r="10" s="226" customFormat="true" ht="15" hidden="false" customHeight="true" outlineLevel="0" collapsed="false">
      <c r="A10" s="245" t="s">
        <v>41</v>
      </c>
      <c r="B10" s="147"/>
      <c r="C10" s="149" t="n">
        <v>5.5</v>
      </c>
      <c r="D10" s="150"/>
      <c r="E10" s="65" t="n">
        <v>18.7</v>
      </c>
      <c r="F10" s="150"/>
      <c r="G10" s="149" t="n">
        <v>20.4</v>
      </c>
      <c r="H10" s="148"/>
      <c r="I10" s="65" t="n">
        <v>16.3</v>
      </c>
      <c r="J10" s="148" t="s">
        <v>14</v>
      </c>
      <c r="K10" s="151" t="n">
        <v>36</v>
      </c>
      <c r="L10" s="150"/>
      <c r="M10" s="149" t="n">
        <v>-25.3</v>
      </c>
      <c r="N10" s="150"/>
      <c r="O10" s="65" t="n">
        <v>13.2</v>
      </c>
      <c r="P10" s="150"/>
      <c r="Q10" s="149" t="n">
        <v>1.7</v>
      </c>
      <c r="R10" s="148"/>
      <c r="S10" s="65" t="n">
        <v>-4.1</v>
      </c>
      <c r="T10" s="148" t="s">
        <v>14</v>
      </c>
      <c r="U10" s="151" t="n">
        <v>19.7</v>
      </c>
      <c r="V10" s="256"/>
      <c r="W10" s="260" t="s">
        <v>41</v>
      </c>
      <c r="X10" s="147"/>
      <c r="Y10" s="149" t="n">
        <v>-4</v>
      </c>
      <c r="Z10" s="150"/>
      <c r="AA10" s="65" t="n">
        <v>23.4</v>
      </c>
      <c r="AB10" s="150"/>
      <c r="AC10" s="149" t="n">
        <v>11.4</v>
      </c>
      <c r="AD10" s="148"/>
      <c r="AE10" s="65" t="n">
        <v>11.1</v>
      </c>
      <c r="AF10" s="148" t="s">
        <v>14</v>
      </c>
      <c r="AG10" s="151" t="n">
        <v>28.1</v>
      </c>
      <c r="AH10" s="150"/>
      <c r="AI10" s="149" t="n">
        <v>-28.2</v>
      </c>
      <c r="AJ10" s="150"/>
      <c r="AK10" s="65" t="n">
        <v>27.4</v>
      </c>
      <c r="AL10" s="150"/>
      <c r="AM10" s="149" t="n">
        <v>-12</v>
      </c>
      <c r="AN10" s="148"/>
      <c r="AO10" s="65" t="n">
        <v>-0.3</v>
      </c>
      <c r="AP10" s="148" t="s">
        <v>14</v>
      </c>
      <c r="AQ10" s="151" t="n">
        <v>17</v>
      </c>
    </row>
    <row r="11" s="226" customFormat="true" ht="15" hidden="false" customHeight="true" outlineLevel="0" collapsed="false">
      <c r="A11" s="245" t="s">
        <v>42</v>
      </c>
      <c r="B11" s="147"/>
      <c r="C11" s="149" t="n">
        <v>25</v>
      </c>
      <c r="D11" s="150"/>
      <c r="E11" s="65" t="n">
        <v>0</v>
      </c>
      <c r="F11" s="150"/>
      <c r="G11" s="149" t="n">
        <v>0</v>
      </c>
      <c r="H11" s="148"/>
      <c r="I11" s="65" t="n">
        <v>0</v>
      </c>
      <c r="J11" s="148" t="s">
        <v>14</v>
      </c>
      <c r="K11" s="151" t="n">
        <v>16.6</v>
      </c>
      <c r="L11" s="150"/>
      <c r="M11" s="149" t="n">
        <v>45</v>
      </c>
      <c r="N11" s="150"/>
      <c r="O11" s="65" t="n">
        <v>-25</v>
      </c>
      <c r="P11" s="150"/>
      <c r="Q11" s="149" t="n">
        <v>0</v>
      </c>
      <c r="R11" s="148"/>
      <c r="S11" s="65" t="n">
        <v>0</v>
      </c>
      <c r="T11" s="148" t="s">
        <v>14</v>
      </c>
      <c r="U11" s="151" t="n">
        <v>16.6</v>
      </c>
      <c r="V11" s="256"/>
      <c r="W11" s="260" t="s">
        <v>42</v>
      </c>
      <c r="X11" s="147"/>
      <c r="Y11" s="149" t="n">
        <v>50</v>
      </c>
      <c r="Z11" s="150"/>
      <c r="AA11" s="65" t="n">
        <v>-50</v>
      </c>
      <c r="AB11" s="150"/>
      <c r="AC11" s="149" t="n">
        <v>-33.3</v>
      </c>
      <c r="AD11" s="148"/>
      <c r="AE11" s="65" t="n">
        <v>0</v>
      </c>
      <c r="AF11" s="148" t="s">
        <v>14</v>
      </c>
      <c r="AG11" s="151" t="n">
        <v>-33.3</v>
      </c>
      <c r="AH11" s="150"/>
      <c r="AI11" s="149" t="n">
        <v>83.3</v>
      </c>
      <c r="AJ11" s="150"/>
      <c r="AK11" s="65" t="n">
        <v>-100</v>
      </c>
      <c r="AL11" s="150"/>
      <c r="AM11" s="149" t="n">
        <v>16.7</v>
      </c>
      <c r="AN11" s="148"/>
      <c r="AO11" s="65" t="n">
        <v>33.3</v>
      </c>
      <c r="AP11" s="148" t="s">
        <v>14</v>
      </c>
      <c r="AQ11" s="151" t="n">
        <v>-33.3</v>
      </c>
    </row>
    <row r="12" s="226" customFormat="true" ht="15" hidden="false" customHeight="true" outlineLevel="0" collapsed="false">
      <c r="A12" s="245" t="s">
        <v>43</v>
      </c>
      <c r="B12" s="147"/>
      <c r="C12" s="149" t="n">
        <v>-33.3</v>
      </c>
      <c r="D12" s="150"/>
      <c r="E12" s="65" t="n">
        <v>0</v>
      </c>
      <c r="F12" s="150"/>
      <c r="G12" s="149" t="n">
        <v>0</v>
      </c>
      <c r="H12" s="148"/>
      <c r="I12" s="65" t="n">
        <v>66.7</v>
      </c>
      <c r="J12" s="148" t="s">
        <v>14</v>
      </c>
      <c r="K12" s="151" t="n">
        <v>33.3</v>
      </c>
      <c r="L12" s="150"/>
      <c r="M12" s="149" t="n">
        <v>-83.3</v>
      </c>
      <c r="N12" s="150"/>
      <c r="O12" s="65" t="n">
        <v>33.3</v>
      </c>
      <c r="P12" s="150"/>
      <c r="Q12" s="149" t="n">
        <v>0</v>
      </c>
      <c r="R12" s="148"/>
      <c r="S12" s="65" t="n">
        <v>66.7</v>
      </c>
      <c r="T12" s="148" t="s">
        <v>14</v>
      </c>
      <c r="U12" s="151" t="n">
        <v>-33.4</v>
      </c>
      <c r="V12" s="256"/>
      <c r="W12" s="260" t="s">
        <v>43</v>
      </c>
      <c r="X12" s="147"/>
      <c r="Y12" s="149" t="n">
        <v>-50</v>
      </c>
      <c r="Z12" s="150"/>
      <c r="AA12" s="65" t="n">
        <v>0</v>
      </c>
      <c r="AB12" s="150"/>
      <c r="AC12" s="149" t="n">
        <v>-33.3</v>
      </c>
      <c r="AD12" s="148"/>
      <c r="AE12" s="65" t="n">
        <v>100</v>
      </c>
      <c r="AF12" s="148" t="s">
        <v>14</v>
      </c>
      <c r="AG12" s="151" t="n">
        <v>0</v>
      </c>
      <c r="AH12" s="150"/>
      <c r="AI12" s="149" t="n">
        <v>-83.3</v>
      </c>
      <c r="AJ12" s="150"/>
      <c r="AK12" s="65" t="n">
        <v>50</v>
      </c>
      <c r="AL12" s="150"/>
      <c r="AM12" s="149" t="n">
        <v>-33.3</v>
      </c>
      <c r="AN12" s="148"/>
      <c r="AO12" s="65" t="n">
        <v>133.3</v>
      </c>
      <c r="AP12" s="148" t="s">
        <v>14</v>
      </c>
      <c r="AQ12" s="151" t="n">
        <v>-100</v>
      </c>
    </row>
    <row r="13" s="226" customFormat="true" ht="15" hidden="false" customHeight="true" outlineLevel="0" collapsed="false">
      <c r="A13" s="245" t="s">
        <v>44</v>
      </c>
      <c r="B13" s="147"/>
      <c r="C13" s="149" t="n">
        <v>40</v>
      </c>
      <c r="D13" s="150"/>
      <c r="E13" s="65" t="n">
        <v>0</v>
      </c>
      <c r="F13" s="150"/>
      <c r="G13" s="149" t="n">
        <v>0</v>
      </c>
      <c r="H13" s="148"/>
      <c r="I13" s="65" t="n">
        <v>42.8</v>
      </c>
      <c r="J13" s="148" t="s">
        <v>14</v>
      </c>
      <c r="K13" s="151" t="n">
        <v>50</v>
      </c>
      <c r="L13" s="150"/>
      <c r="M13" s="149" t="n">
        <v>54.3</v>
      </c>
      <c r="N13" s="150"/>
      <c r="O13" s="65" t="n">
        <v>-40</v>
      </c>
      <c r="P13" s="150"/>
      <c r="Q13" s="149" t="n">
        <v>0</v>
      </c>
      <c r="R13" s="148"/>
      <c r="S13" s="65" t="n">
        <v>42.8</v>
      </c>
      <c r="T13" s="148" t="s">
        <v>14</v>
      </c>
      <c r="U13" s="151" t="n">
        <v>7.2</v>
      </c>
      <c r="V13" s="256"/>
      <c r="W13" s="260" t="s">
        <v>44</v>
      </c>
      <c r="X13" s="147"/>
      <c r="Y13" s="149" t="n">
        <v>50</v>
      </c>
      <c r="Z13" s="150"/>
      <c r="AA13" s="65" t="n">
        <v>20</v>
      </c>
      <c r="AB13" s="150"/>
      <c r="AC13" s="149" t="n">
        <v>60</v>
      </c>
      <c r="AD13" s="148"/>
      <c r="AE13" s="65" t="n">
        <v>20</v>
      </c>
      <c r="AF13" s="148" t="s">
        <v>14</v>
      </c>
      <c r="AG13" s="151" t="n">
        <v>40</v>
      </c>
      <c r="AH13" s="150"/>
      <c r="AI13" s="149" t="n">
        <v>50</v>
      </c>
      <c r="AJ13" s="150"/>
      <c r="AK13" s="65" t="n">
        <v>-30</v>
      </c>
      <c r="AL13" s="150"/>
      <c r="AM13" s="149" t="n">
        <v>40</v>
      </c>
      <c r="AN13" s="148"/>
      <c r="AO13" s="65" t="n">
        <v>-40</v>
      </c>
      <c r="AP13" s="148" t="s">
        <v>14</v>
      </c>
      <c r="AQ13" s="151" t="n">
        <v>20</v>
      </c>
    </row>
    <row r="14" s="226" customFormat="true" ht="15" hidden="false" customHeight="true" outlineLevel="0" collapsed="false">
      <c r="A14" s="245" t="s">
        <v>45</v>
      </c>
      <c r="B14" s="147"/>
      <c r="C14" s="149" t="n">
        <v>-100</v>
      </c>
      <c r="D14" s="150"/>
      <c r="E14" s="65" t="n">
        <v>-20</v>
      </c>
      <c r="F14" s="150"/>
      <c r="G14" s="149" t="n">
        <v>-50</v>
      </c>
      <c r="H14" s="148"/>
      <c r="I14" s="65" t="n">
        <v>0</v>
      </c>
      <c r="J14" s="148" t="s">
        <v>14</v>
      </c>
      <c r="K14" s="151" t="n">
        <v>0</v>
      </c>
      <c r="L14" s="150"/>
      <c r="M14" s="149" t="n">
        <v>-60</v>
      </c>
      <c r="N14" s="150"/>
      <c r="O14" s="65" t="n">
        <v>80</v>
      </c>
      <c r="P14" s="150"/>
      <c r="Q14" s="149" t="n">
        <v>-30</v>
      </c>
      <c r="R14" s="148"/>
      <c r="S14" s="65" t="n">
        <v>50</v>
      </c>
      <c r="T14" s="148" t="s">
        <v>14</v>
      </c>
      <c r="U14" s="151" t="n">
        <v>0</v>
      </c>
      <c r="V14" s="256"/>
      <c r="W14" s="260" t="s">
        <v>45</v>
      </c>
      <c r="X14" s="147"/>
      <c r="Y14" s="149" t="n">
        <v>-100</v>
      </c>
      <c r="Z14" s="150"/>
      <c r="AA14" s="65" t="n">
        <v>-25</v>
      </c>
      <c r="AB14" s="150"/>
      <c r="AC14" s="149" t="n">
        <v>-100</v>
      </c>
      <c r="AD14" s="148"/>
      <c r="AE14" s="65" t="n">
        <v>-33.4</v>
      </c>
      <c r="AF14" s="148" t="s">
        <v>14</v>
      </c>
      <c r="AG14" s="151" t="n">
        <v>-66.7</v>
      </c>
      <c r="AH14" s="150"/>
      <c r="AI14" s="149" t="n">
        <v>-40</v>
      </c>
      <c r="AJ14" s="150"/>
      <c r="AK14" s="65" t="n">
        <v>75</v>
      </c>
      <c r="AL14" s="150"/>
      <c r="AM14" s="149" t="n">
        <v>-75</v>
      </c>
      <c r="AN14" s="148"/>
      <c r="AO14" s="65" t="n">
        <v>66.6</v>
      </c>
      <c r="AP14" s="148" t="s">
        <v>14</v>
      </c>
      <c r="AQ14" s="151" t="n">
        <v>-33.3</v>
      </c>
    </row>
    <row r="15" s="226" customFormat="true" ht="15" hidden="false" customHeight="true" outlineLevel="0" collapsed="false">
      <c r="A15" s="245" t="s">
        <v>46</v>
      </c>
      <c r="B15" s="147"/>
      <c r="C15" s="149" t="n">
        <v>20.9</v>
      </c>
      <c r="D15" s="150"/>
      <c r="E15" s="65" t="n">
        <v>31.3</v>
      </c>
      <c r="F15" s="150"/>
      <c r="G15" s="149" t="n">
        <v>16.1</v>
      </c>
      <c r="H15" s="148"/>
      <c r="I15" s="65" t="n">
        <v>11.5</v>
      </c>
      <c r="J15" s="148" t="s">
        <v>14</v>
      </c>
      <c r="K15" s="151" t="n">
        <v>46.5</v>
      </c>
      <c r="L15" s="150"/>
      <c r="M15" s="149" t="n">
        <v>40.2</v>
      </c>
      <c r="N15" s="150"/>
      <c r="O15" s="65" t="n">
        <v>10.4</v>
      </c>
      <c r="P15" s="150"/>
      <c r="Q15" s="149" t="n">
        <v>-15.2</v>
      </c>
      <c r="R15" s="148"/>
      <c r="S15" s="65" t="n">
        <v>-4.6</v>
      </c>
      <c r="T15" s="148" t="s">
        <v>14</v>
      </c>
      <c r="U15" s="151" t="n">
        <v>35</v>
      </c>
      <c r="V15" s="256"/>
      <c r="W15" s="260" t="s">
        <v>46</v>
      </c>
      <c r="X15" s="147"/>
      <c r="Y15" s="149" t="n">
        <v>26.3</v>
      </c>
      <c r="Z15" s="150"/>
      <c r="AA15" s="65" t="n">
        <v>19</v>
      </c>
      <c r="AB15" s="150"/>
      <c r="AC15" s="149" t="n">
        <v>9.1</v>
      </c>
      <c r="AD15" s="148"/>
      <c r="AE15" s="65" t="n">
        <v>28.6</v>
      </c>
      <c r="AF15" s="148" t="s">
        <v>14</v>
      </c>
      <c r="AG15" s="151" t="n">
        <v>42.8</v>
      </c>
      <c r="AH15" s="150"/>
      <c r="AI15" s="149" t="n">
        <v>40.6</v>
      </c>
      <c r="AJ15" s="150"/>
      <c r="AK15" s="65" t="n">
        <v>-7.3</v>
      </c>
      <c r="AL15" s="150"/>
      <c r="AM15" s="149" t="n">
        <v>-9.9</v>
      </c>
      <c r="AN15" s="148"/>
      <c r="AO15" s="65" t="n">
        <v>19.5</v>
      </c>
      <c r="AP15" s="148" t="s">
        <v>14</v>
      </c>
      <c r="AQ15" s="151" t="n">
        <v>14.2</v>
      </c>
    </row>
    <row r="16" s="226" customFormat="true" ht="15" hidden="false" customHeight="true" outlineLevel="0" collapsed="false">
      <c r="A16" s="245" t="s">
        <v>47</v>
      </c>
      <c r="B16" s="147"/>
      <c r="C16" s="149" t="n">
        <v>12.8</v>
      </c>
      <c r="D16" s="150"/>
      <c r="E16" s="65" t="n">
        <v>15.1</v>
      </c>
      <c r="F16" s="150"/>
      <c r="G16" s="149" t="n">
        <v>13.7</v>
      </c>
      <c r="H16" s="148"/>
      <c r="I16" s="65" t="n">
        <v>13.2</v>
      </c>
      <c r="J16" s="148" t="s">
        <v>14</v>
      </c>
      <c r="K16" s="151" t="n">
        <v>28.6</v>
      </c>
      <c r="L16" s="150"/>
      <c r="M16" s="149" t="n">
        <v>28</v>
      </c>
      <c r="N16" s="150"/>
      <c r="O16" s="65" t="n">
        <v>2.3</v>
      </c>
      <c r="P16" s="150"/>
      <c r="Q16" s="149" t="n">
        <v>-1.4</v>
      </c>
      <c r="R16" s="148"/>
      <c r="S16" s="65" t="n">
        <v>-0.5</v>
      </c>
      <c r="T16" s="148" t="s">
        <v>14</v>
      </c>
      <c r="U16" s="151" t="n">
        <v>15.4</v>
      </c>
      <c r="V16" s="256"/>
      <c r="W16" s="260" t="s">
        <v>47</v>
      </c>
      <c r="X16" s="147"/>
      <c r="Y16" s="149" t="n">
        <v>16.9</v>
      </c>
      <c r="Z16" s="150"/>
      <c r="AA16" s="65" t="n">
        <v>11.6</v>
      </c>
      <c r="AB16" s="150"/>
      <c r="AC16" s="149" t="n">
        <v>4</v>
      </c>
      <c r="AD16" s="148"/>
      <c r="AE16" s="65" t="n">
        <v>-2.6</v>
      </c>
      <c r="AF16" s="148" t="s">
        <v>14</v>
      </c>
      <c r="AG16" s="151" t="n">
        <v>4</v>
      </c>
      <c r="AH16" s="150"/>
      <c r="AI16" s="149" t="n">
        <v>55</v>
      </c>
      <c r="AJ16" s="150"/>
      <c r="AK16" s="65" t="n">
        <v>-5.3</v>
      </c>
      <c r="AL16" s="150"/>
      <c r="AM16" s="149" t="n">
        <v>-7.6</v>
      </c>
      <c r="AN16" s="148"/>
      <c r="AO16" s="65" t="n">
        <v>-6.6</v>
      </c>
      <c r="AP16" s="148" t="s">
        <v>14</v>
      </c>
      <c r="AQ16" s="151" t="n">
        <v>6.6</v>
      </c>
    </row>
    <row r="17" s="226" customFormat="true" ht="15" hidden="false" customHeight="true" outlineLevel="0" collapsed="false">
      <c r="A17" s="245" t="s">
        <v>48</v>
      </c>
      <c r="B17" s="147"/>
      <c r="C17" s="149" t="n">
        <v>20.8</v>
      </c>
      <c r="D17" s="150"/>
      <c r="E17" s="65" t="n">
        <v>-20</v>
      </c>
      <c r="F17" s="150"/>
      <c r="G17" s="149" t="n">
        <v>-8</v>
      </c>
      <c r="H17" s="148"/>
      <c r="I17" s="65" t="n">
        <v>20</v>
      </c>
      <c r="J17" s="148" t="s">
        <v>14</v>
      </c>
      <c r="K17" s="151" t="n">
        <v>30</v>
      </c>
      <c r="L17" s="150"/>
      <c r="M17" s="149" t="n">
        <v>-17.3</v>
      </c>
      <c r="N17" s="150"/>
      <c r="O17" s="65" t="n">
        <v>-40.8</v>
      </c>
      <c r="P17" s="150"/>
      <c r="Q17" s="149" t="n">
        <v>12</v>
      </c>
      <c r="R17" s="148"/>
      <c r="S17" s="65" t="n">
        <v>28</v>
      </c>
      <c r="T17" s="148" t="s">
        <v>14</v>
      </c>
      <c r="U17" s="151" t="n">
        <v>10</v>
      </c>
      <c r="V17" s="256"/>
      <c r="W17" s="260" t="s">
        <v>48</v>
      </c>
      <c r="X17" s="147"/>
      <c r="Y17" s="149" t="n">
        <v>5.8</v>
      </c>
      <c r="Z17" s="150"/>
      <c r="AA17" s="65" t="n">
        <v>-24</v>
      </c>
      <c r="AB17" s="150"/>
      <c r="AC17" s="149" t="n">
        <v>-10</v>
      </c>
      <c r="AD17" s="148"/>
      <c r="AE17" s="65" t="n">
        <v>-8.7</v>
      </c>
      <c r="AF17" s="148" t="s">
        <v>14</v>
      </c>
      <c r="AG17" s="151" t="n">
        <v>-4.3</v>
      </c>
      <c r="AH17" s="150"/>
      <c r="AI17" s="149" t="n">
        <v>-6.6</v>
      </c>
      <c r="AJ17" s="150"/>
      <c r="AK17" s="65" t="n">
        <v>-29.8</v>
      </c>
      <c r="AL17" s="150"/>
      <c r="AM17" s="149" t="n">
        <v>14</v>
      </c>
      <c r="AN17" s="148"/>
      <c r="AO17" s="65" t="n">
        <v>1.3</v>
      </c>
      <c r="AP17" s="148" t="s">
        <v>14</v>
      </c>
      <c r="AQ17" s="151" t="n">
        <v>4.4</v>
      </c>
    </row>
    <row r="18" s="226" customFormat="true" ht="15" hidden="false" customHeight="true" outlineLevel="0" collapsed="false">
      <c r="A18" s="245" t="s">
        <v>49</v>
      </c>
      <c r="B18" s="147"/>
      <c r="C18" s="149" t="n">
        <v>0</v>
      </c>
      <c r="D18" s="150"/>
      <c r="E18" s="65" t="n">
        <v>28.5</v>
      </c>
      <c r="F18" s="150"/>
      <c r="G18" s="149" t="n">
        <v>-55.6</v>
      </c>
      <c r="H18" s="148"/>
      <c r="I18" s="65" t="n">
        <v>-62.5</v>
      </c>
      <c r="J18" s="148" t="s">
        <v>14</v>
      </c>
      <c r="K18" s="151" t="n">
        <v>0</v>
      </c>
      <c r="L18" s="150"/>
      <c r="M18" s="149" t="n">
        <v>11.1</v>
      </c>
      <c r="N18" s="150"/>
      <c r="O18" s="65" t="n">
        <v>28.5</v>
      </c>
      <c r="P18" s="150"/>
      <c r="Q18" s="149" t="n">
        <v>-84.1</v>
      </c>
      <c r="R18" s="148"/>
      <c r="S18" s="65" t="n">
        <v>-6.9</v>
      </c>
      <c r="T18" s="148" t="s">
        <v>14</v>
      </c>
      <c r="U18" s="151" t="n">
        <v>62.5</v>
      </c>
      <c r="V18" s="256"/>
      <c r="W18" s="260" t="s">
        <v>49</v>
      </c>
      <c r="X18" s="147"/>
      <c r="Y18" s="149" t="n">
        <v>16.6</v>
      </c>
      <c r="Z18" s="150"/>
      <c r="AA18" s="65" t="n">
        <v>20</v>
      </c>
      <c r="AB18" s="150"/>
      <c r="AC18" s="149" t="n">
        <v>-28.6</v>
      </c>
      <c r="AD18" s="148"/>
      <c r="AE18" s="65" t="n">
        <v>-50</v>
      </c>
      <c r="AF18" s="148" t="s">
        <v>14</v>
      </c>
      <c r="AG18" s="151" t="n">
        <v>0</v>
      </c>
      <c r="AH18" s="150"/>
      <c r="AI18" s="149" t="n">
        <v>33.3</v>
      </c>
      <c r="AJ18" s="150"/>
      <c r="AK18" s="65" t="n">
        <v>3.4</v>
      </c>
      <c r="AL18" s="150"/>
      <c r="AM18" s="149" t="n">
        <v>-48.6</v>
      </c>
      <c r="AN18" s="148"/>
      <c r="AO18" s="65" t="n">
        <v>-21.4</v>
      </c>
      <c r="AP18" s="148" t="s">
        <v>14</v>
      </c>
      <c r="AQ18" s="151" t="n">
        <v>50</v>
      </c>
    </row>
    <row r="19" s="226" customFormat="true" ht="15" hidden="false" customHeight="true" outlineLevel="0" collapsed="false">
      <c r="A19" s="246" t="s">
        <v>29</v>
      </c>
      <c r="B19" s="160"/>
      <c r="C19" s="162" t="n">
        <v>-18.7</v>
      </c>
      <c r="D19" s="163"/>
      <c r="E19" s="84" t="n">
        <v>0</v>
      </c>
      <c r="F19" s="163"/>
      <c r="G19" s="162" t="n">
        <v>11.1</v>
      </c>
      <c r="H19" s="161"/>
      <c r="I19" s="84" t="n">
        <v>12.5</v>
      </c>
      <c r="J19" s="161" t="s">
        <v>14</v>
      </c>
      <c r="K19" s="164" t="n">
        <v>11.1</v>
      </c>
      <c r="L19" s="163"/>
      <c r="M19" s="162" t="n">
        <v>0.1</v>
      </c>
      <c r="N19" s="163"/>
      <c r="O19" s="84" t="n">
        <v>18.7</v>
      </c>
      <c r="P19" s="163"/>
      <c r="Q19" s="162" t="n">
        <v>11.1</v>
      </c>
      <c r="R19" s="161"/>
      <c r="S19" s="84" t="n">
        <v>1.4</v>
      </c>
      <c r="T19" s="161" t="s">
        <v>14</v>
      </c>
      <c r="U19" s="164" t="n">
        <v>-1.4</v>
      </c>
      <c r="V19" s="256"/>
      <c r="W19" s="262" t="s">
        <v>29</v>
      </c>
      <c r="X19" s="160"/>
      <c r="Y19" s="162" t="n">
        <v>-30.8</v>
      </c>
      <c r="Z19" s="163"/>
      <c r="AA19" s="84" t="n">
        <v>18.8</v>
      </c>
      <c r="AB19" s="163"/>
      <c r="AC19" s="162" t="n">
        <v>0</v>
      </c>
      <c r="AD19" s="161"/>
      <c r="AE19" s="84" t="n">
        <v>7.2</v>
      </c>
      <c r="AF19" s="161" t="s">
        <v>14</v>
      </c>
      <c r="AG19" s="164" t="n">
        <v>21.4</v>
      </c>
      <c r="AH19" s="163"/>
      <c r="AI19" s="162" t="n">
        <v>-7.7</v>
      </c>
      <c r="AJ19" s="163"/>
      <c r="AK19" s="84" t="n">
        <v>49.6</v>
      </c>
      <c r="AL19" s="163"/>
      <c r="AM19" s="162" t="n">
        <v>-18.8</v>
      </c>
      <c r="AN19" s="161"/>
      <c r="AO19" s="84" t="n">
        <v>7.2</v>
      </c>
      <c r="AP19" s="161" t="s">
        <v>14</v>
      </c>
      <c r="AQ19" s="164" t="n">
        <v>14.2</v>
      </c>
    </row>
    <row r="20" customFormat="false" ht="8.25" hidden="false" customHeight="true" outlineLevel="0" collapsed="false"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  <c r="AL20" s="237"/>
      <c r="AM20" s="237"/>
      <c r="AN20" s="237"/>
      <c r="AO20" s="237"/>
      <c r="AP20" s="237"/>
      <c r="AQ20" s="237"/>
    </row>
    <row r="21" customFormat="false" ht="13.5" hidden="false" customHeight="true" outlineLevel="0" collapsed="false">
      <c r="A21" s="116"/>
      <c r="B21" s="123"/>
      <c r="C21" s="236" t="s">
        <v>66</v>
      </c>
      <c r="D21" s="123"/>
      <c r="E21" s="123"/>
      <c r="F21" s="123"/>
      <c r="G21" s="123"/>
      <c r="H21" s="124"/>
      <c r="I21" s="124"/>
      <c r="J21" s="124"/>
      <c r="K21" s="124"/>
      <c r="L21" s="123"/>
      <c r="M21" s="236" t="s">
        <v>67</v>
      </c>
      <c r="N21" s="123"/>
      <c r="O21" s="123"/>
      <c r="P21" s="123"/>
      <c r="Q21" s="123"/>
      <c r="R21" s="124"/>
      <c r="S21" s="124"/>
      <c r="T21" s="124"/>
      <c r="U21" s="124"/>
      <c r="V21" s="237"/>
      <c r="W21" s="263" t="s">
        <v>18</v>
      </c>
      <c r="X21" s="123"/>
      <c r="Y21" s="236" t="s">
        <v>66</v>
      </c>
      <c r="Z21" s="123"/>
      <c r="AA21" s="123"/>
      <c r="AB21" s="123"/>
      <c r="AC21" s="123"/>
      <c r="AD21" s="124"/>
      <c r="AE21" s="124"/>
      <c r="AF21" s="124"/>
      <c r="AG21" s="124"/>
      <c r="AH21" s="123"/>
      <c r="AI21" s="236" t="s">
        <v>67</v>
      </c>
      <c r="AJ21" s="123"/>
      <c r="AK21" s="123"/>
      <c r="AL21" s="123"/>
      <c r="AM21" s="123"/>
      <c r="AN21" s="124"/>
      <c r="AO21" s="124"/>
      <c r="AP21" s="124"/>
      <c r="AQ21" s="124"/>
    </row>
    <row r="22" customFormat="false" ht="13.5" hidden="false" customHeight="false" outlineLevel="0" collapsed="false">
      <c r="A22" s="125" t="s">
        <v>15</v>
      </c>
      <c r="B22" s="217" t="s">
        <v>68</v>
      </c>
      <c r="C22" s="218"/>
      <c r="D22" s="219" t="n">
        <v>0</v>
      </c>
      <c r="E22" s="218"/>
      <c r="F22" s="220" t="s">
        <v>69</v>
      </c>
      <c r="G22" s="218"/>
      <c r="H22" s="221" t="s">
        <v>70</v>
      </c>
      <c r="I22" s="222"/>
      <c r="J22" s="219" t="n">
        <v>0</v>
      </c>
      <c r="K22" s="223"/>
      <c r="L22" s="217" t="s">
        <v>68</v>
      </c>
      <c r="M22" s="218"/>
      <c r="N22" s="219" t="n">
        <v>0</v>
      </c>
      <c r="O22" s="218"/>
      <c r="P22" s="220" t="s">
        <v>69</v>
      </c>
      <c r="Q22" s="218"/>
      <c r="R22" s="221" t="s">
        <v>70</v>
      </c>
      <c r="S22" s="222"/>
      <c r="T22" s="219" t="n">
        <v>0</v>
      </c>
      <c r="U22" s="223"/>
      <c r="V22" s="237"/>
      <c r="W22" s="263"/>
      <c r="X22" s="217" t="s">
        <v>68</v>
      </c>
      <c r="Y22" s="218"/>
      <c r="Z22" s="219" t="n">
        <v>0</v>
      </c>
      <c r="AA22" s="218"/>
      <c r="AB22" s="220" t="s">
        <v>69</v>
      </c>
      <c r="AC22" s="218"/>
      <c r="AD22" s="221" t="s">
        <v>70</v>
      </c>
      <c r="AE22" s="222"/>
      <c r="AF22" s="219" t="n">
        <v>0</v>
      </c>
      <c r="AG22" s="223"/>
      <c r="AH22" s="217" t="s">
        <v>68</v>
      </c>
      <c r="AI22" s="218"/>
      <c r="AJ22" s="219" t="n">
        <v>0</v>
      </c>
      <c r="AK22" s="218"/>
      <c r="AL22" s="220" t="s">
        <v>69</v>
      </c>
      <c r="AM22" s="218"/>
      <c r="AN22" s="221" t="s">
        <v>70</v>
      </c>
      <c r="AO22" s="222"/>
      <c r="AP22" s="219" t="n">
        <v>0</v>
      </c>
      <c r="AQ22" s="223"/>
    </row>
    <row r="23" customFormat="false" ht="13.5" hidden="false" customHeight="false" outlineLevel="0" collapsed="false">
      <c r="A23" s="126"/>
      <c r="B23" s="224" t="s">
        <v>71</v>
      </c>
      <c r="C23" s="224"/>
      <c r="D23" s="224" t="s">
        <v>72</v>
      </c>
      <c r="E23" s="224"/>
      <c r="F23" s="224" t="s">
        <v>73</v>
      </c>
      <c r="G23" s="224"/>
      <c r="H23" s="224" t="s">
        <v>74</v>
      </c>
      <c r="I23" s="224"/>
      <c r="J23" s="225" t="s">
        <v>71</v>
      </c>
      <c r="K23" s="225"/>
      <c r="L23" s="224" t="s">
        <v>71</v>
      </c>
      <c r="M23" s="224"/>
      <c r="N23" s="224" t="s">
        <v>72</v>
      </c>
      <c r="O23" s="224"/>
      <c r="P23" s="224" t="s">
        <v>73</v>
      </c>
      <c r="Q23" s="224"/>
      <c r="R23" s="224" t="s">
        <v>74</v>
      </c>
      <c r="S23" s="224"/>
      <c r="T23" s="225" t="s">
        <v>71</v>
      </c>
      <c r="U23" s="225"/>
      <c r="V23" s="237"/>
      <c r="W23" s="263"/>
      <c r="X23" s="224" t="s">
        <v>71</v>
      </c>
      <c r="Y23" s="224"/>
      <c r="Z23" s="224" t="s">
        <v>72</v>
      </c>
      <c r="AA23" s="224"/>
      <c r="AB23" s="224" t="s">
        <v>73</v>
      </c>
      <c r="AC23" s="224"/>
      <c r="AD23" s="224" t="s">
        <v>74</v>
      </c>
      <c r="AE23" s="224"/>
      <c r="AF23" s="225" t="s">
        <v>71</v>
      </c>
      <c r="AG23" s="225"/>
      <c r="AH23" s="224" t="s">
        <v>71</v>
      </c>
      <c r="AI23" s="224"/>
      <c r="AJ23" s="224" t="s">
        <v>72</v>
      </c>
      <c r="AK23" s="224"/>
      <c r="AL23" s="224" t="s">
        <v>73</v>
      </c>
      <c r="AM23" s="224"/>
      <c r="AN23" s="224" t="s">
        <v>74</v>
      </c>
      <c r="AO23" s="224"/>
      <c r="AP23" s="225" t="s">
        <v>71</v>
      </c>
      <c r="AQ23" s="225"/>
    </row>
    <row r="24" customFormat="false" ht="15" hidden="false" customHeight="true" outlineLevel="0" collapsed="false">
      <c r="A24" s="243" t="s">
        <v>37</v>
      </c>
      <c r="B24" s="135"/>
      <c r="C24" s="137" t="n">
        <v>3.8</v>
      </c>
      <c r="D24" s="138"/>
      <c r="E24" s="48" t="n">
        <v>6.3</v>
      </c>
      <c r="F24" s="138"/>
      <c r="G24" s="137" t="n">
        <v>4.5</v>
      </c>
      <c r="H24" s="136"/>
      <c r="I24" s="48" t="n">
        <v>7</v>
      </c>
      <c r="J24" s="136" t="s">
        <v>14</v>
      </c>
      <c r="K24" s="139" t="n">
        <v>23.4</v>
      </c>
      <c r="L24" s="138"/>
      <c r="M24" s="137" t="n">
        <v>7</v>
      </c>
      <c r="N24" s="138"/>
      <c r="O24" s="48" t="n">
        <v>2.5</v>
      </c>
      <c r="P24" s="138"/>
      <c r="Q24" s="137" t="n">
        <v>-1.8</v>
      </c>
      <c r="R24" s="136"/>
      <c r="S24" s="48" t="n">
        <v>2.5</v>
      </c>
      <c r="T24" s="136" t="s">
        <v>14</v>
      </c>
      <c r="U24" s="139" t="n">
        <v>16.4</v>
      </c>
      <c r="V24" s="237"/>
      <c r="W24" s="258" t="s">
        <v>37</v>
      </c>
      <c r="X24" s="135"/>
      <c r="Y24" s="137" t="n">
        <v>-3.9</v>
      </c>
      <c r="Z24" s="138"/>
      <c r="AA24" s="48" t="n">
        <v>2.3</v>
      </c>
      <c r="AB24" s="138"/>
      <c r="AC24" s="137" t="n">
        <v>-3.9</v>
      </c>
      <c r="AD24" s="136"/>
      <c r="AE24" s="48" t="n">
        <v>1.1</v>
      </c>
      <c r="AF24" s="136" t="s">
        <v>14</v>
      </c>
      <c r="AG24" s="139" t="n">
        <v>10.7</v>
      </c>
      <c r="AH24" s="138"/>
      <c r="AI24" s="137" t="n">
        <v>5.2</v>
      </c>
      <c r="AJ24" s="138"/>
      <c r="AK24" s="48" t="n">
        <v>6.2</v>
      </c>
      <c r="AL24" s="138"/>
      <c r="AM24" s="137" t="n">
        <v>-6.2</v>
      </c>
      <c r="AN24" s="136"/>
      <c r="AO24" s="48" t="n">
        <v>5</v>
      </c>
      <c r="AP24" s="136" t="s">
        <v>14</v>
      </c>
      <c r="AQ24" s="139" t="n">
        <v>9.6</v>
      </c>
    </row>
    <row r="25" s="226" customFormat="true" ht="13.5" hidden="false" customHeight="false" outlineLevel="0" collapsed="false">
      <c r="A25" s="227" t="s">
        <v>38</v>
      </c>
      <c r="B25" s="147"/>
      <c r="C25" s="149" t="n">
        <v>28.6</v>
      </c>
      <c r="D25" s="150"/>
      <c r="E25" s="65" t="n">
        <v>8.3</v>
      </c>
      <c r="F25" s="150"/>
      <c r="G25" s="149" t="n">
        <v>10</v>
      </c>
      <c r="H25" s="148"/>
      <c r="I25" s="65" t="n">
        <v>0</v>
      </c>
      <c r="J25" s="148" t="s">
        <v>14</v>
      </c>
      <c r="K25" s="151" t="n">
        <v>0</v>
      </c>
      <c r="L25" s="150"/>
      <c r="M25" s="149" t="n">
        <v>-21.4</v>
      </c>
      <c r="N25" s="150"/>
      <c r="O25" s="65" t="n">
        <v>-20.3</v>
      </c>
      <c r="P25" s="150"/>
      <c r="Q25" s="149" t="n">
        <v>1.7</v>
      </c>
      <c r="R25" s="148"/>
      <c r="S25" s="65" t="n">
        <v>-10</v>
      </c>
      <c r="T25" s="148" t="s">
        <v>14</v>
      </c>
      <c r="U25" s="151" t="n">
        <v>0</v>
      </c>
      <c r="V25" s="256"/>
      <c r="W25" s="259" t="s">
        <v>38</v>
      </c>
      <c r="X25" s="147"/>
      <c r="Y25" s="149" t="n">
        <v>0</v>
      </c>
      <c r="Z25" s="150"/>
      <c r="AA25" s="65" t="n">
        <v>0</v>
      </c>
      <c r="AB25" s="150"/>
      <c r="AC25" s="149" t="n">
        <v>33.3</v>
      </c>
      <c r="AD25" s="148"/>
      <c r="AE25" s="65" t="n">
        <v>14.3</v>
      </c>
      <c r="AF25" s="148" t="s">
        <v>14</v>
      </c>
      <c r="AG25" s="151" t="n">
        <v>0</v>
      </c>
      <c r="AH25" s="150"/>
      <c r="AI25" s="149" t="n">
        <v>-66.7</v>
      </c>
      <c r="AJ25" s="150"/>
      <c r="AK25" s="65" t="n">
        <v>0</v>
      </c>
      <c r="AL25" s="150"/>
      <c r="AM25" s="149" t="n">
        <v>33.3</v>
      </c>
      <c r="AN25" s="148"/>
      <c r="AO25" s="65" t="n">
        <v>-19</v>
      </c>
      <c r="AP25" s="148" t="s">
        <v>14</v>
      </c>
      <c r="AQ25" s="151" t="n">
        <v>-14.3</v>
      </c>
    </row>
    <row r="26" s="226" customFormat="true" ht="15" hidden="false" customHeight="true" outlineLevel="0" collapsed="false">
      <c r="A26" s="245" t="s">
        <v>39</v>
      </c>
      <c r="B26" s="147"/>
      <c r="C26" s="149" t="n">
        <v>-33.3</v>
      </c>
      <c r="D26" s="150"/>
      <c r="E26" s="65" t="n">
        <v>-10</v>
      </c>
      <c r="F26" s="150"/>
      <c r="G26" s="149" t="n">
        <v>-22.2</v>
      </c>
      <c r="H26" s="148"/>
      <c r="I26" s="65" t="n">
        <v>-10</v>
      </c>
      <c r="J26" s="148" t="s">
        <v>14</v>
      </c>
      <c r="K26" s="151" t="n">
        <v>20</v>
      </c>
      <c r="L26" s="150"/>
      <c r="M26" s="149" t="n">
        <v>-33.3</v>
      </c>
      <c r="N26" s="150"/>
      <c r="O26" s="65" t="n">
        <v>23.3</v>
      </c>
      <c r="P26" s="150"/>
      <c r="Q26" s="149" t="n">
        <v>-12.2</v>
      </c>
      <c r="R26" s="148"/>
      <c r="S26" s="65" t="n">
        <v>12.2</v>
      </c>
      <c r="T26" s="148" t="s">
        <v>14</v>
      </c>
      <c r="U26" s="151" t="n">
        <v>30</v>
      </c>
      <c r="V26" s="256"/>
      <c r="W26" s="260" t="s">
        <v>39</v>
      </c>
      <c r="X26" s="147"/>
      <c r="Y26" s="149" t="n">
        <v>0</v>
      </c>
      <c r="Z26" s="150"/>
      <c r="AA26" s="65" t="n">
        <v>0</v>
      </c>
      <c r="AB26" s="150"/>
      <c r="AC26" s="149" t="n">
        <v>-50</v>
      </c>
      <c r="AD26" s="148"/>
      <c r="AE26" s="65" t="n">
        <v>0</v>
      </c>
      <c r="AF26" s="148" t="s">
        <v>14</v>
      </c>
      <c r="AG26" s="151" t="n">
        <v>0</v>
      </c>
      <c r="AH26" s="150"/>
      <c r="AI26" s="149" t="n">
        <v>-33.3</v>
      </c>
      <c r="AJ26" s="150"/>
      <c r="AK26" s="65" t="n">
        <v>0</v>
      </c>
      <c r="AL26" s="150"/>
      <c r="AM26" s="149" t="n">
        <v>-50</v>
      </c>
      <c r="AN26" s="148"/>
      <c r="AO26" s="65" t="n">
        <v>50</v>
      </c>
      <c r="AP26" s="148" t="s">
        <v>14</v>
      </c>
      <c r="AQ26" s="151" t="n">
        <v>0</v>
      </c>
    </row>
    <row r="27" s="226" customFormat="true" ht="22.5" hidden="false" customHeight="false" outlineLevel="0" collapsed="false">
      <c r="A27" s="227" t="s">
        <v>40</v>
      </c>
      <c r="B27" s="147"/>
      <c r="C27" s="149" t="n">
        <v>0</v>
      </c>
      <c r="D27" s="150"/>
      <c r="E27" s="65" t="n">
        <v>0</v>
      </c>
      <c r="F27" s="150"/>
      <c r="G27" s="149" t="n">
        <v>0</v>
      </c>
      <c r="H27" s="148"/>
      <c r="I27" s="65" t="n">
        <v>0</v>
      </c>
      <c r="J27" s="148" t="s">
        <v>14</v>
      </c>
      <c r="K27" s="151" t="n">
        <v>0</v>
      </c>
      <c r="L27" s="150"/>
      <c r="M27" s="149" t="n">
        <v>0</v>
      </c>
      <c r="N27" s="150"/>
      <c r="O27" s="65" t="n">
        <v>0</v>
      </c>
      <c r="P27" s="150"/>
      <c r="Q27" s="149" t="n">
        <v>0</v>
      </c>
      <c r="R27" s="148"/>
      <c r="S27" s="65" t="n">
        <v>0</v>
      </c>
      <c r="T27" s="148" t="s">
        <v>14</v>
      </c>
      <c r="U27" s="151" t="n">
        <v>0</v>
      </c>
      <c r="V27" s="256"/>
      <c r="W27" s="261" t="s">
        <v>40</v>
      </c>
      <c r="X27" s="147"/>
      <c r="Y27" s="149" t="n">
        <v>0</v>
      </c>
      <c r="Z27" s="150"/>
      <c r="AA27" s="65" t="n">
        <v>0</v>
      </c>
      <c r="AB27" s="150"/>
      <c r="AC27" s="149" t="n">
        <v>0</v>
      </c>
      <c r="AD27" s="148"/>
      <c r="AE27" s="65" t="n">
        <v>0</v>
      </c>
      <c r="AF27" s="148" t="s">
        <v>14</v>
      </c>
      <c r="AG27" s="151" t="n">
        <v>0</v>
      </c>
      <c r="AH27" s="150"/>
      <c r="AI27" s="149" t="n">
        <v>0</v>
      </c>
      <c r="AJ27" s="150"/>
      <c r="AK27" s="65" t="n">
        <v>0</v>
      </c>
      <c r="AL27" s="150"/>
      <c r="AM27" s="149" t="n">
        <v>0</v>
      </c>
      <c r="AN27" s="148"/>
      <c r="AO27" s="65" t="n">
        <v>0</v>
      </c>
      <c r="AP27" s="148" t="s">
        <v>14</v>
      </c>
      <c r="AQ27" s="151" t="n">
        <v>0</v>
      </c>
    </row>
    <row r="28" s="226" customFormat="true" ht="15" hidden="false" customHeight="true" outlineLevel="0" collapsed="false">
      <c r="A28" s="245" t="s">
        <v>41</v>
      </c>
      <c r="B28" s="147"/>
      <c r="C28" s="149" t="n">
        <v>-3.5</v>
      </c>
      <c r="D28" s="150"/>
      <c r="E28" s="65" t="n">
        <v>21</v>
      </c>
      <c r="F28" s="150"/>
      <c r="G28" s="149" t="n">
        <v>11.4</v>
      </c>
      <c r="H28" s="148"/>
      <c r="I28" s="65" t="n">
        <v>8.7</v>
      </c>
      <c r="J28" s="148" t="s">
        <v>14</v>
      </c>
      <c r="K28" s="151" t="n">
        <v>28.6</v>
      </c>
      <c r="L28" s="150"/>
      <c r="M28" s="149" t="n">
        <v>-31.1</v>
      </c>
      <c r="N28" s="150"/>
      <c r="O28" s="65" t="n">
        <v>24.5</v>
      </c>
      <c r="P28" s="150"/>
      <c r="Q28" s="149" t="n">
        <v>-9.6</v>
      </c>
      <c r="R28" s="148"/>
      <c r="S28" s="65" t="n">
        <v>-2.7</v>
      </c>
      <c r="T28" s="148" t="s">
        <v>14</v>
      </c>
      <c r="U28" s="151" t="n">
        <v>19.9</v>
      </c>
      <c r="V28" s="256"/>
      <c r="W28" s="260" t="s">
        <v>41</v>
      </c>
      <c r="X28" s="147"/>
      <c r="Y28" s="149" t="n">
        <v>16.7</v>
      </c>
      <c r="Z28" s="150"/>
      <c r="AA28" s="65" t="n">
        <v>17.9</v>
      </c>
      <c r="AB28" s="150"/>
      <c r="AC28" s="149" t="n">
        <v>12.9</v>
      </c>
      <c r="AD28" s="148"/>
      <c r="AE28" s="65" t="n">
        <v>0</v>
      </c>
      <c r="AF28" s="148" t="s">
        <v>14</v>
      </c>
      <c r="AG28" s="151" t="n">
        <v>25</v>
      </c>
      <c r="AH28" s="150"/>
      <c r="AI28" s="149" t="n">
        <v>16.7</v>
      </c>
      <c r="AJ28" s="150"/>
      <c r="AK28" s="65" t="n">
        <v>1.2</v>
      </c>
      <c r="AL28" s="150"/>
      <c r="AM28" s="149" t="n">
        <v>-5</v>
      </c>
      <c r="AN28" s="148"/>
      <c r="AO28" s="65" t="n">
        <v>-12.9</v>
      </c>
      <c r="AP28" s="148" t="s">
        <v>14</v>
      </c>
      <c r="AQ28" s="151" t="n">
        <v>25</v>
      </c>
    </row>
    <row r="29" s="226" customFormat="true" ht="15" hidden="false" customHeight="true" outlineLevel="0" collapsed="false">
      <c r="A29" s="245" t="s">
        <v>42</v>
      </c>
      <c r="B29" s="147"/>
      <c r="C29" s="149" t="n">
        <v>66.7</v>
      </c>
      <c r="D29" s="150"/>
      <c r="E29" s="65" t="n">
        <v>0</v>
      </c>
      <c r="F29" s="150"/>
      <c r="G29" s="149" t="n">
        <v>0</v>
      </c>
      <c r="H29" s="148"/>
      <c r="I29" s="65" t="n">
        <v>0</v>
      </c>
      <c r="J29" s="148" t="s">
        <v>14</v>
      </c>
      <c r="K29" s="151" t="n">
        <v>25</v>
      </c>
      <c r="L29" s="150"/>
      <c r="M29" s="149" t="n">
        <v>66.7</v>
      </c>
      <c r="N29" s="150"/>
      <c r="O29" s="65" t="n">
        <v>-66.7</v>
      </c>
      <c r="P29" s="150"/>
      <c r="Q29" s="149" t="n">
        <v>0</v>
      </c>
      <c r="R29" s="148"/>
      <c r="S29" s="65" t="n">
        <v>0</v>
      </c>
      <c r="T29" s="148" t="s">
        <v>14</v>
      </c>
      <c r="U29" s="151" t="n">
        <v>25</v>
      </c>
      <c r="V29" s="256"/>
      <c r="W29" s="260" t="s">
        <v>42</v>
      </c>
      <c r="X29" s="147"/>
      <c r="Y29" s="149" t="n">
        <v>0</v>
      </c>
      <c r="Z29" s="150"/>
      <c r="AA29" s="65" t="n">
        <v>-33.3</v>
      </c>
      <c r="AB29" s="150"/>
      <c r="AC29" s="149" t="n">
        <v>0</v>
      </c>
      <c r="AD29" s="148"/>
      <c r="AE29" s="65" t="n">
        <v>0</v>
      </c>
      <c r="AF29" s="148" t="s">
        <v>14</v>
      </c>
      <c r="AG29" s="151" t="n">
        <v>-25</v>
      </c>
      <c r="AH29" s="150"/>
      <c r="AI29" s="149" t="n">
        <v>66.7</v>
      </c>
      <c r="AJ29" s="150"/>
      <c r="AK29" s="65" t="n">
        <v>-33.3</v>
      </c>
      <c r="AL29" s="150"/>
      <c r="AM29" s="149" t="n">
        <v>33.3</v>
      </c>
      <c r="AN29" s="148"/>
      <c r="AO29" s="65" t="n">
        <v>0</v>
      </c>
      <c r="AP29" s="148" t="s">
        <v>14</v>
      </c>
      <c r="AQ29" s="151" t="n">
        <v>-25</v>
      </c>
    </row>
    <row r="30" s="226" customFormat="true" ht="15" hidden="false" customHeight="true" outlineLevel="0" collapsed="false">
      <c r="A30" s="245" t="s">
        <v>43</v>
      </c>
      <c r="B30" s="147"/>
      <c r="C30" s="149" t="n">
        <v>-50</v>
      </c>
      <c r="D30" s="150"/>
      <c r="E30" s="65" t="n">
        <v>0</v>
      </c>
      <c r="F30" s="150"/>
      <c r="G30" s="149" t="n">
        <v>-33.3</v>
      </c>
      <c r="H30" s="148"/>
      <c r="I30" s="65" t="n">
        <v>50</v>
      </c>
      <c r="J30" s="148" t="s">
        <v>14</v>
      </c>
      <c r="K30" s="151" t="n">
        <v>0</v>
      </c>
      <c r="L30" s="150"/>
      <c r="M30" s="149" t="n">
        <v>-83.3</v>
      </c>
      <c r="N30" s="150"/>
      <c r="O30" s="65" t="n">
        <v>50</v>
      </c>
      <c r="P30" s="150"/>
      <c r="Q30" s="149" t="n">
        <v>-33.3</v>
      </c>
      <c r="R30" s="148"/>
      <c r="S30" s="65" t="n">
        <v>83.3</v>
      </c>
      <c r="T30" s="148" t="s">
        <v>14</v>
      </c>
      <c r="U30" s="151" t="n">
        <v>-50</v>
      </c>
      <c r="V30" s="256"/>
      <c r="W30" s="260" t="s">
        <v>43</v>
      </c>
      <c r="X30" s="147"/>
      <c r="Y30" s="149" t="n">
        <v>0</v>
      </c>
      <c r="Z30" s="150"/>
      <c r="AA30" s="65" t="n">
        <v>0</v>
      </c>
      <c r="AB30" s="150"/>
      <c r="AC30" s="149" t="n">
        <v>-100</v>
      </c>
      <c r="AD30" s="148"/>
      <c r="AE30" s="65" t="n">
        <v>0</v>
      </c>
      <c r="AF30" s="148" t="s">
        <v>14</v>
      </c>
      <c r="AG30" s="151" t="n">
        <v>0</v>
      </c>
      <c r="AH30" s="150"/>
      <c r="AI30" s="149" t="n">
        <v>0</v>
      </c>
      <c r="AJ30" s="150"/>
      <c r="AK30" s="65" t="n">
        <v>0</v>
      </c>
      <c r="AL30" s="150"/>
      <c r="AM30" s="149" t="n">
        <v>-100</v>
      </c>
      <c r="AN30" s="148"/>
      <c r="AO30" s="65" t="n">
        <v>100</v>
      </c>
      <c r="AP30" s="148" t="s">
        <v>14</v>
      </c>
      <c r="AQ30" s="151" t="n">
        <v>0</v>
      </c>
    </row>
    <row r="31" s="226" customFormat="true" ht="15" hidden="false" customHeight="true" outlineLevel="0" collapsed="false">
      <c r="A31" s="245" t="s">
        <v>44</v>
      </c>
      <c r="B31" s="147"/>
      <c r="C31" s="149" t="n">
        <v>0</v>
      </c>
      <c r="D31" s="150"/>
      <c r="E31" s="65" t="n">
        <v>-14.3</v>
      </c>
      <c r="F31" s="150"/>
      <c r="G31" s="149" t="n">
        <v>-20</v>
      </c>
      <c r="H31" s="148"/>
      <c r="I31" s="65" t="n">
        <v>28.6</v>
      </c>
      <c r="J31" s="148" t="s">
        <v>14</v>
      </c>
      <c r="K31" s="151" t="n">
        <v>50</v>
      </c>
      <c r="L31" s="150"/>
      <c r="M31" s="149" t="n">
        <v>33.3</v>
      </c>
      <c r="N31" s="150"/>
      <c r="O31" s="65" t="n">
        <v>-14.3</v>
      </c>
      <c r="P31" s="150"/>
      <c r="Q31" s="149" t="n">
        <v>-5.7</v>
      </c>
      <c r="R31" s="148"/>
      <c r="S31" s="65" t="n">
        <v>48.6</v>
      </c>
      <c r="T31" s="148" t="s">
        <v>14</v>
      </c>
      <c r="U31" s="151" t="n">
        <v>21.4</v>
      </c>
      <c r="V31" s="256"/>
      <c r="W31" s="260" t="s">
        <v>44</v>
      </c>
      <c r="X31" s="147"/>
      <c r="Y31" s="149" t="n">
        <v>0</v>
      </c>
      <c r="Z31" s="150"/>
      <c r="AA31" s="65" t="n">
        <v>20</v>
      </c>
      <c r="AB31" s="150"/>
      <c r="AC31" s="149" t="n">
        <v>0</v>
      </c>
      <c r="AD31" s="148"/>
      <c r="AE31" s="65" t="n">
        <v>0</v>
      </c>
      <c r="AF31" s="148" t="s">
        <v>14</v>
      </c>
      <c r="AG31" s="151" t="n">
        <v>0</v>
      </c>
      <c r="AH31" s="150"/>
      <c r="AI31" s="149" t="n">
        <v>20</v>
      </c>
      <c r="AJ31" s="150"/>
      <c r="AK31" s="65" t="n">
        <v>20</v>
      </c>
      <c r="AL31" s="150"/>
      <c r="AM31" s="149" t="n">
        <v>-20</v>
      </c>
      <c r="AN31" s="148"/>
      <c r="AO31" s="65" t="n">
        <v>0</v>
      </c>
      <c r="AP31" s="148" t="s">
        <v>14</v>
      </c>
      <c r="AQ31" s="151" t="n">
        <v>0</v>
      </c>
    </row>
    <row r="32" s="226" customFormat="true" ht="15" hidden="false" customHeight="true" outlineLevel="0" collapsed="false">
      <c r="A32" s="245" t="s">
        <v>45</v>
      </c>
      <c r="B32" s="147"/>
      <c r="C32" s="149" t="n">
        <v>0</v>
      </c>
      <c r="D32" s="150"/>
      <c r="E32" s="65" t="n">
        <v>0</v>
      </c>
      <c r="F32" s="150"/>
      <c r="G32" s="149" t="n">
        <v>-100</v>
      </c>
      <c r="H32" s="148"/>
      <c r="I32" s="65" t="n">
        <v>-40</v>
      </c>
      <c r="J32" s="148" t="s">
        <v>14</v>
      </c>
      <c r="K32" s="151" t="n">
        <v>0</v>
      </c>
      <c r="L32" s="150"/>
      <c r="M32" s="149" t="n">
        <v>-20</v>
      </c>
      <c r="N32" s="150"/>
      <c r="O32" s="65" t="n">
        <v>0</v>
      </c>
      <c r="P32" s="150"/>
      <c r="Q32" s="149" t="n">
        <v>-100</v>
      </c>
      <c r="R32" s="148"/>
      <c r="S32" s="65" t="n">
        <v>60</v>
      </c>
      <c r="T32" s="148" t="s">
        <v>14</v>
      </c>
      <c r="U32" s="151" t="n">
        <v>40</v>
      </c>
      <c r="V32" s="256"/>
      <c r="W32" s="260" t="s">
        <v>45</v>
      </c>
      <c r="X32" s="147"/>
      <c r="Y32" s="149" t="n">
        <v>-25</v>
      </c>
      <c r="Z32" s="150"/>
      <c r="AA32" s="65" t="n">
        <v>33.3</v>
      </c>
      <c r="AB32" s="150"/>
      <c r="AC32" s="149" t="n">
        <v>-33.3</v>
      </c>
      <c r="AD32" s="148"/>
      <c r="AE32" s="65" t="n">
        <v>50</v>
      </c>
      <c r="AF32" s="148" t="s">
        <v>14</v>
      </c>
      <c r="AG32" s="151" t="n">
        <v>66.7</v>
      </c>
      <c r="AH32" s="150"/>
      <c r="AI32" s="149" t="n">
        <v>-5</v>
      </c>
      <c r="AJ32" s="150"/>
      <c r="AK32" s="65" t="n">
        <v>58.3</v>
      </c>
      <c r="AL32" s="150"/>
      <c r="AM32" s="149" t="n">
        <v>-66.6</v>
      </c>
      <c r="AN32" s="148"/>
      <c r="AO32" s="65" t="n">
        <v>83.3</v>
      </c>
      <c r="AP32" s="148" t="s">
        <v>14</v>
      </c>
      <c r="AQ32" s="151" t="n">
        <v>16.7</v>
      </c>
    </row>
    <row r="33" s="226" customFormat="true" ht="15" hidden="false" customHeight="true" outlineLevel="0" collapsed="false">
      <c r="A33" s="245" t="s">
        <v>46</v>
      </c>
      <c r="B33" s="147"/>
      <c r="C33" s="149" t="n">
        <v>15</v>
      </c>
      <c r="D33" s="150"/>
      <c r="E33" s="65" t="n">
        <v>4.4</v>
      </c>
      <c r="F33" s="150"/>
      <c r="G33" s="149" t="n">
        <v>19</v>
      </c>
      <c r="H33" s="148"/>
      <c r="I33" s="65" t="n">
        <v>-16.7</v>
      </c>
      <c r="J33" s="148" t="s">
        <v>14</v>
      </c>
      <c r="K33" s="151" t="n">
        <v>57.9</v>
      </c>
      <c r="L33" s="150"/>
      <c r="M33" s="149" t="n">
        <v>33.2</v>
      </c>
      <c r="N33" s="150"/>
      <c r="O33" s="65" t="n">
        <v>-10.6</v>
      </c>
      <c r="P33" s="150"/>
      <c r="Q33" s="149" t="n">
        <v>14.6</v>
      </c>
      <c r="R33" s="148"/>
      <c r="S33" s="65" t="n">
        <v>-35.7</v>
      </c>
      <c r="T33" s="148" t="s">
        <v>14</v>
      </c>
      <c r="U33" s="151" t="n">
        <v>74.6</v>
      </c>
      <c r="V33" s="256"/>
      <c r="W33" s="260" t="s">
        <v>46</v>
      </c>
      <c r="X33" s="147"/>
      <c r="Y33" s="149" t="n">
        <v>0</v>
      </c>
      <c r="Z33" s="150"/>
      <c r="AA33" s="65" t="n">
        <v>25</v>
      </c>
      <c r="AB33" s="150"/>
      <c r="AC33" s="149" t="n">
        <v>0</v>
      </c>
      <c r="AD33" s="148"/>
      <c r="AE33" s="65" t="n">
        <v>0</v>
      </c>
      <c r="AF33" s="148" t="s">
        <v>14</v>
      </c>
      <c r="AG33" s="151" t="n">
        <v>25</v>
      </c>
      <c r="AH33" s="150"/>
      <c r="AI33" s="149" t="n">
        <v>5.6</v>
      </c>
      <c r="AJ33" s="150"/>
      <c r="AK33" s="65" t="n">
        <v>25</v>
      </c>
      <c r="AL33" s="150"/>
      <c r="AM33" s="149" t="n">
        <v>-25</v>
      </c>
      <c r="AN33" s="148"/>
      <c r="AO33" s="65" t="n">
        <v>0</v>
      </c>
      <c r="AP33" s="148" t="s">
        <v>14</v>
      </c>
      <c r="AQ33" s="151" t="n">
        <v>25</v>
      </c>
    </row>
    <row r="34" s="226" customFormat="true" ht="15" hidden="false" customHeight="true" outlineLevel="0" collapsed="false">
      <c r="A34" s="245" t="s">
        <v>47</v>
      </c>
      <c r="B34" s="147"/>
      <c r="C34" s="149" t="n">
        <v>0</v>
      </c>
      <c r="D34" s="150"/>
      <c r="E34" s="65" t="n">
        <v>9.9</v>
      </c>
      <c r="F34" s="150"/>
      <c r="G34" s="149" t="n">
        <v>10.6</v>
      </c>
      <c r="H34" s="148"/>
      <c r="I34" s="65" t="n">
        <v>11.7</v>
      </c>
      <c r="J34" s="148" t="s">
        <v>14</v>
      </c>
      <c r="K34" s="151" t="n">
        <v>17.7</v>
      </c>
      <c r="L34" s="150"/>
      <c r="M34" s="149" t="n">
        <v>25.4</v>
      </c>
      <c r="N34" s="150"/>
      <c r="O34" s="65" t="n">
        <v>9.9</v>
      </c>
      <c r="P34" s="150"/>
      <c r="Q34" s="149" t="n">
        <v>0.7</v>
      </c>
      <c r="R34" s="148"/>
      <c r="S34" s="65" t="n">
        <v>1.1</v>
      </c>
      <c r="T34" s="148" t="s">
        <v>14</v>
      </c>
      <c r="U34" s="151" t="n">
        <v>6</v>
      </c>
      <c r="V34" s="256"/>
      <c r="W34" s="260" t="s">
        <v>47</v>
      </c>
      <c r="X34" s="147"/>
      <c r="Y34" s="149" t="n">
        <v>-9.6</v>
      </c>
      <c r="Z34" s="150"/>
      <c r="AA34" s="65" t="n">
        <v>-4.9</v>
      </c>
      <c r="AB34" s="150"/>
      <c r="AC34" s="149" t="n">
        <v>-9.2</v>
      </c>
      <c r="AD34" s="148"/>
      <c r="AE34" s="65" t="n">
        <v>10.6</v>
      </c>
      <c r="AF34" s="148" t="s">
        <v>14</v>
      </c>
      <c r="AG34" s="151" t="n">
        <v>6.2</v>
      </c>
      <c r="AH34" s="150"/>
      <c r="AI34" s="149" t="n">
        <v>12</v>
      </c>
      <c r="AJ34" s="150"/>
      <c r="AK34" s="65" t="n">
        <v>4.7</v>
      </c>
      <c r="AL34" s="150"/>
      <c r="AM34" s="149" t="n">
        <v>-4.3</v>
      </c>
      <c r="AN34" s="148"/>
      <c r="AO34" s="65" t="n">
        <v>19.8</v>
      </c>
      <c r="AP34" s="148" t="s">
        <v>14</v>
      </c>
      <c r="AQ34" s="151" t="n">
        <v>-4.4</v>
      </c>
    </row>
    <row r="35" s="226" customFormat="true" ht="15" hidden="false" customHeight="true" outlineLevel="0" collapsed="false">
      <c r="A35" s="245" t="s">
        <v>48</v>
      </c>
      <c r="B35" s="147"/>
      <c r="C35" s="149" t="n">
        <v>16.7</v>
      </c>
      <c r="D35" s="150"/>
      <c r="E35" s="65" t="n">
        <v>-13.4</v>
      </c>
      <c r="F35" s="150"/>
      <c r="G35" s="149" t="n">
        <v>-4</v>
      </c>
      <c r="H35" s="148"/>
      <c r="I35" s="65" t="n">
        <v>13.4</v>
      </c>
      <c r="J35" s="148" t="s">
        <v>14</v>
      </c>
      <c r="K35" s="151" t="n">
        <v>30</v>
      </c>
      <c r="L35" s="150"/>
      <c r="M35" s="149" t="n">
        <v>-8.3</v>
      </c>
      <c r="N35" s="150"/>
      <c r="O35" s="65" t="n">
        <v>-30.1</v>
      </c>
      <c r="P35" s="150"/>
      <c r="Q35" s="149" t="n">
        <v>9.4</v>
      </c>
      <c r="R35" s="148"/>
      <c r="S35" s="65" t="n">
        <v>17.4</v>
      </c>
      <c r="T35" s="148" t="s">
        <v>14</v>
      </c>
      <c r="U35" s="151" t="n">
        <v>16.6</v>
      </c>
      <c r="V35" s="256"/>
      <c r="W35" s="260" t="s">
        <v>48</v>
      </c>
      <c r="X35" s="147"/>
      <c r="Y35" s="149" t="n">
        <v>-5.3</v>
      </c>
      <c r="Z35" s="150"/>
      <c r="AA35" s="65" t="n">
        <v>0</v>
      </c>
      <c r="AB35" s="150"/>
      <c r="AC35" s="149" t="n">
        <v>0</v>
      </c>
      <c r="AD35" s="148"/>
      <c r="AE35" s="65" t="n">
        <v>0</v>
      </c>
      <c r="AF35" s="148" t="s">
        <v>14</v>
      </c>
      <c r="AG35" s="151" t="n">
        <v>7.4</v>
      </c>
      <c r="AH35" s="150"/>
      <c r="AI35" s="149" t="n">
        <v>-5.3</v>
      </c>
      <c r="AJ35" s="150"/>
      <c r="AK35" s="65" t="n">
        <v>5.3</v>
      </c>
      <c r="AL35" s="150"/>
      <c r="AM35" s="149" t="n">
        <v>0</v>
      </c>
      <c r="AN35" s="148"/>
      <c r="AO35" s="65" t="n">
        <v>0</v>
      </c>
      <c r="AP35" s="148" t="s">
        <v>14</v>
      </c>
      <c r="AQ35" s="151" t="n">
        <v>7.4</v>
      </c>
    </row>
    <row r="36" s="226" customFormat="true" ht="15" hidden="false" customHeight="true" outlineLevel="0" collapsed="false">
      <c r="A36" s="245" t="s">
        <v>49</v>
      </c>
      <c r="B36" s="147"/>
      <c r="C36" s="149" t="n">
        <v>0</v>
      </c>
      <c r="D36" s="150"/>
      <c r="E36" s="65" t="n">
        <v>20</v>
      </c>
      <c r="F36" s="150"/>
      <c r="G36" s="149" t="n">
        <v>0</v>
      </c>
      <c r="H36" s="148"/>
      <c r="I36" s="65" t="n">
        <v>0</v>
      </c>
      <c r="J36" s="148" t="s">
        <v>14</v>
      </c>
      <c r="K36" s="151" t="n">
        <v>-40</v>
      </c>
      <c r="L36" s="150"/>
      <c r="M36" s="149" t="n">
        <v>33.3</v>
      </c>
      <c r="N36" s="150"/>
      <c r="O36" s="65" t="n">
        <v>20</v>
      </c>
      <c r="P36" s="150"/>
      <c r="Q36" s="149" t="n">
        <v>-20</v>
      </c>
      <c r="R36" s="148"/>
      <c r="S36" s="65" t="n">
        <v>0</v>
      </c>
      <c r="T36" s="148" t="s">
        <v>14</v>
      </c>
      <c r="U36" s="151" t="n">
        <v>-40</v>
      </c>
      <c r="V36" s="256"/>
      <c r="W36" s="260" t="s">
        <v>49</v>
      </c>
      <c r="X36" s="147"/>
      <c r="Y36" s="149" t="n">
        <v>0</v>
      </c>
      <c r="Z36" s="150"/>
      <c r="AA36" s="65" t="n">
        <v>-42.8</v>
      </c>
      <c r="AB36" s="150"/>
      <c r="AC36" s="149" t="n">
        <v>-22.2</v>
      </c>
      <c r="AD36" s="148"/>
      <c r="AE36" s="65" t="n">
        <v>-42.8</v>
      </c>
      <c r="AF36" s="148" t="s">
        <v>14</v>
      </c>
      <c r="AG36" s="151" t="n">
        <v>0</v>
      </c>
      <c r="AH36" s="150"/>
      <c r="AI36" s="149" t="n">
        <v>14.3</v>
      </c>
      <c r="AJ36" s="150"/>
      <c r="AK36" s="65" t="n">
        <v>-42.8</v>
      </c>
      <c r="AL36" s="150"/>
      <c r="AM36" s="149" t="n">
        <v>20.6</v>
      </c>
      <c r="AN36" s="148"/>
      <c r="AO36" s="65" t="n">
        <v>-20.6</v>
      </c>
      <c r="AP36" s="148" t="s">
        <v>14</v>
      </c>
      <c r="AQ36" s="151" t="n">
        <v>42.8</v>
      </c>
    </row>
    <row r="37" s="226" customFormat="true" ht="15" hidden="false" customHeight="true" outlineLevel="0" collapsed="false">
      <c r="A37" s="246" t="s">
        <v>29</v>
      </c>
      <c r="B37" s="160"/>
      <c r="C37" s="162" t="n">
        <v>0</v>
      </c>
      <c r="D37" s="163"/>
      <c r="E37" s="84" t="n">
        <v>11.1</v>
      </c>
      <c r="F37" s="163"/>
      <c r="G37" s="162" t="n">
        <v>0</v>
      </c>
      <c r="H37" s="161"/>
      <c r="I37" s="84" t="n">
        <v>13.4</v>
      </c>
      <c r="J37" s="161" t="s">
        <v>14</v>
      </c>
      <c r="K37" s="164" t="n">
        <v>18.7</v>
      </c>
      <c r="L37" s="163"/>
      <c r="M37" s="162" t="n">
        <v>14.3</v>
      </c>
      <c r="N37" s="163"/>
      <c r="O37" s="84" t="n">
        <v>11.1</v>
      </c>
      <c r="P37" s="163"/>
      <c r="Q37" s="162" t="n">
        <v>-11.1</v>
      </c>
      <c r="R37" s="161"/>
      <c r="S37" s="84" t="n">
        <v>13.4</v>
      </c>
      <c r="T37" s="161" t="s">
        <v>14</v>
      </c>
      <c r="U37" s="164" t="n">
        <v>5.3</v>
      </c>
      <c r="V37" s="256"/>
      <c r="W37" s="262" t="s">
        <v>29</v>
      </c>
      <c r="X37" s="160"/>
      <c r="Y37" s="162" t="n">
        <v>-23.1</v>
      </c>
      <c r="Z37" s="163"/>
      <c r="AA37" s="84" t="n">
        <v>0</v>
      </c>
      <c r="AB37" s="163"/>
      <c r="AC37" s="162" t="n">
        <v>-7.7</v>
      </c>
      <c r="AD37" s="161"/>
      <c r="AE37" s="84" t="n">
        <v>-30.8</v>
      </c>
      <c r="AF37" s="161" t="s">
        <v>14</v>
      </c>
      <c r="AG37" s="164" t="n">
        <v>0</v>
      </c>
      <c r="AH37" s="163"/>
      <c r="AI37" s="162" t="n">
        <v>-6.5</v>
      </c>
      <c r="AJ37" s="163"/>
      <c r="AK37" s="84" t="n">
        <v>23.1</v>
      </c>
      <c r="AL37" s="163"/>
      <c r="AM37" s="162" t="n">
        <v>-7.7</v>
      </c>
      <c r="AN37" s="161"/>
      <c r="AO37" s="84" t="n">
        <v>-23.1</v>
      </c>
      <c r="AP37" s="161" t="s">
        <v>14</v>
      </c>
      <c r="AQ37" s="164" t="n">
        <v>30.8</v>
      </c>
    </row>
    <row r="38" customFormat="false" ht="8.25" hidden="false" customHeight="true" outlineLevel="0" collapsed="false"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7"/>
      <c r="AK38" s="237"/>
      <c r="AL38" s="237"/>
      <c r="AM38" s="237"/>
      <c r="AN38" s="237"/>
      <c r="AO38" s="237"/>
      <c r="AP38" s="237"/>
      <c r="AQ38" s="237"/>
    </row>
    <row r="39" customFormat="false" ht="13.5" hidden="false" customHeight="true" outlineLevel="0" collapsed="false">
      <c r="A39" s="242" t="s">
        <v>16</v>
      </c>
      <c r="B39" s="123"/>
      <c r="C39" s="236" t="s">
        <v>66</v>
      </c>
      <c r="D39" s="123"/>
      <c r="E39" s="123"/>
      <c r="F39" s="123"/>
      <c r="G39" s="123"/>
      <c r="H39" s="124"/>
      <c r="I39" s="124"/>
      <c r="J39" s="124"/>
      <c r="K39" s="124"/>
      <c r="L39" s="123"/>
      <c r="M39" s="236" t="s">
        <v>67</v>
      </c>
      <c r="N39" s="123"/>
      <c r="O39" s="123"/>
      <c r="P39" s="123"/>
      <c r="Q39" s="123"/>
      <c r="R39" s="124"/>
      <c r="S39" s="124"/>
      <c r="T39" s="124"/>
      <c r="U39" s="124"/>
      <c r="V39" s="237"/>
      <c r="W39" s="263" t="s">
        <v>19</v>
      </c>
      <c r="X39" s="123"/>
      <c r="Y39" s="236" t="s">
        <v>66</v>
      </c>
      <c r="Z39" s="123"/>
      <c r="AA39" s="123"/>
      <c r="AB39" s="123"/>
      <c r="AC39" s="123"/>
      <c r="AD39" s="124"/>
      <c r="AE39" s="124"/>
      <c r="AF39" s="124"/>
      <c r="AG39" s="124"/>
      <c r="AH39" s="123"/>
      <c r="AI39" s="236" t="s">
        <v>67</v>
      </c>
      <c r="AJ39" s="123"/>
      <c r="AK39" s="123"/>
      <c r="AL39" s="123"/>
      <c r="AM39" s="123"/>
      <c r="AN39" s="124"/>
      <c r="AO39" s="124"/>
      <c r="AP39" s="124"/>
      <c r="AQ39" s="124"/>
    </row>
    <row r="40" customFormat="false" ht="13.5" hidden="false" customHeight="false" outlineLevel="0" collapsed="false">
      <c r="A40" s="242"/>
      <c r="B40" s="217" t="s">
        <v>68</v>
      </c>
      <c r="C40" s="218"/>
      <c r="D40" s="219" t="n">
        <v>0</v>
      </c>
      <c r="E40" s="218"/>
      <c r="F40" s="220" t="s">
        <v>69</v>
      </c>
      <c r="G40" s="218"/>
      <c r="H40" s="221" t="s">
        <v>70</v>
      </c>
      <c r="I40" s="222"/>
      <c r="J40" s="219" t="n">
        <v>0</v>
      </c>
      <c r="K40" s="223"/>
      <c r="L40" s="217" t="s">
        <v>68</v>
      </c>
      <c r="M40" s="218"/>
      <c r="N40" s="219" t="n">
        <v>0</v>
      </c>
      <c r="O40" s="218"/>
      <c r="P40" s="220" t="s">
        <v>69</v>
      </c>
      <c r="Q40" s="218"/>
      <c r="R40" s="221" t="s">
        <v>70</v>
      </c>
      <c r="S40" s="222"/>
      <c r="T40" s="219" t="n">
        <v>0</v>
      </c>
      <c r="U40" s="223"/>
      <c r="V40" s="237"/>
      <c r="W40" s="263"/>
      <c r="X40" s="217" t="s">
        <v>68</v>
      </c>
      <c r="Y40" s="218"/>
      <c r="Z40" s="219" t="n">
        <v>0</v>
      </c>
      <c r="AA40" s="218"/>
      <c r="AB40" s="220" t="s">
        <v>69</v>
      </c>
      <c r="AC40" s="218"/>
      <c r="AD40" s="221" t="s">
        <v>70</v>
      </c>
      <c r="AE40" s="222"/>
      <c r="AF40" s="219" t="n">
        <v>0</v>
      </c>
      <c r="AG40" s="223"/>
      <c r="AH40" s="217" t="s">
        <v>68</v>
      </c>
      <c r="AI40" s="218"/>
      <c r="AJ40" s="219" t="n">
        <v>0</v>
      </c>
      <c r="AK40" s="218"/>
      <c r="AL40" s="220" t="s">
        <v>69</v>
      </c>
      <c r="AM40" s="218"/>
      <c r="AN40" s="221" t="s">
        <v>70</v>
      </c>
      <c r="AO40" s="222"/>
      <c r="AP40" s="219" t="n">
        <v>0</v>
      </c>
      <c r="AQ40" s="223"/>
    </row>
    <row r="41" customFormat="false" ht="13.5" hidden="false" customHeight="false" outlineLevel="0" collapsed="false">
      <c r="A41" s="242"/>
      <c r="B41" s="224" t="s">
        <v>71</v>
      </c>
      <c r="C41" s="224"/>
      <c r="D41" s="224" t="s">
        <v>72</v>
      </c>
      <c r="E41" s="224"/>
      <c r="F41" s="224" t="s">
        <v>73</v>
      </c>
      <c r="G41" s="224"/>
      <c r="H41" s="224" t="s">
        <v>74</v>
      </c>
      <c r="I41" s="224"/>
      <c r="J41" s="225" t="s">
        <v>71</v>
      </c>
      <c r="K41" s="225"/>
      <c r="L41" s="224" t="s">
        <v>71</v>
      </c>
      <c r="M41" s="224"/>
      <c r="N41" s="224" t="s">
        <v>72</v>
      </c>
      <c r="O41" s="224"/>
      <c r="P41" s="224" t="s">
        <v>73</v>
      </c>
      <c r="Q41" s="224"/>
      <c r="R41" s="224" t="s">
        <v>74</v>
      </c>
      <c r="S41" s="224"/>
      <c r="T41" s="225" t="s">
        <v>71</v>
      </c>
      <c r="U41" s="225"/>
      <c r="V41" s="237"/>
      <c r="W41" s="263"/>
      <c r="X41" s="224" t="s">
        <v>71</v>
      </c>
      <c r="Y41" s="224"/>
      <c r="Z41" s="224" t="s">
        <v>72</v>
      </c>
      <c r="AA41" s="224"/>
      <c r="AB41" s="224" t="s">
        <v>73</v>
      </c>
      <c r="AC41" s="224"/>
      <c r="AD41" s="224" t="s">
        <v>74</v>
      </c>
      <c r="AE41" s="224"/>
      <c r="AF41" s="225" t="s">
        <v>71</v>
      </c>
      <c r="AG41" s="225"/>
      <c r="AH41" s="224" t="s">
        <v>71</v>
      </c>
      <c r="AI41" s="224"/>
      <c r="AJ41" s="224" t="s">
        <v>72</v>
      </c>
      <c r="AK41" s="224"/>
      <c r="AL41" s="224" t="s">
        <v>73</v>
      </c>
      <c r="AM41" s="224"/>
      <c r="AN41" s="224" t="s">
        <v>74</v>
      </c>
      <c r="AO41" s="224"/>
      <c r="AP41" s="225" t="s">
        <v>71</v>
      </c>
      <c r="AQ41" s="225"/>
    </row>
    <row r="42" customFormat="false" ht="15" hidden="false" customHeight="true" outlineLevel="0" collapsed="false">
      <c r="A42" s="243" t="s">
        <v>37</v>
      </c>
      <c r="B42" s="135"/>
      <c r="C42" s="137" t="n">
        <v>-4.9</v>
      </c>
      <c r="D42" s="138"/>
      <c r="E42" s="48" t="n">
        <v>2.6</v>
      </c>
      <c r="F42" s="138"/>
      <c r="G42" s="137" t="n">
        <v>-4.6</v>
      </c>
      <c r="H42" s="136"/>
      <c r="I42" s="48" t="n">
        <v>1</v>
      </c>
      <c r="J42" s="136" t="s">
        <v>14</v>
      </c>
      <c r="K42" s="139" t="n">
        <v>12.5</v>
      </c>
      <c r="L42" s="138"/>
      <c r="M42" s="137" t="n">
        <v>4.6</v>
      </c>
      <c r="N42" s="138"/>
      <c r="O42" s="48" t="n">
        <v>7.5</v>
      </c>
      <c r="P42" s="138"/>
      <c r="Q42" s="137" t="n">
        <v>-7.2</v>
      </c>
      <c r="R42" s="136"/>
      <c r="S42" s="48" t="n">
        <v>5.6</v>
      </c>
      <c r="T42" s="136" t="s">
        <v>14</v>
      </c>
      <c r="U42" s="139" t="n">
        <v>11.5</v>
      </c>
      <c r="V42" s="237"/>
      <c r="W42" s="258" t="s">
        <v>37</v>
      </c>
      <c r="X42" s="135"/>
      <c r="Y42" s="137" t="n">
        <v>0.7</v>
      </c>
      <c r="Z42" s="138"/>
      <c r="AA42" s="48" t="n">
        <v>0.5</v>
      </c>
      <c r="AB42" s="138"/>
      <c r="AC42" s="137" t="n">
        <v>-3.9</v>
      </c>
      <c r="AD42" s="136"/>
      <c r="AE42" s="48" t="n">
        <v>10.1</v>
      </c>
      <c r="AF42" s="136" t="s">
        <v>14</v>
      </c>
      <c r="AG42" s="139" t="n">
        <v>12.5</v>
      </c>
      <c r="AH42" s="138"/>
      <c r="AI42" s="137" t="n">
        <v>9.8</v>
      </c>
      <c r="AJ42" s="138"/>
      <c r="AK42" s="48" t="n">
        <v>-0.2</v>
      </c>
      <c r="AL42" s="138"/>
      <c r="AM42" s="137" t="n">
        <v>-4.4</v>
      </c>
      <c r="AN42" s="136"/>
      <c r="AO42" s="48" t="n">
        <v>14</v>
      </c>
      <c r="AP42" s="136" t="s">
        <v>14</v>
      </c>
      <c r="AQ42" s="139" t="n">
        <v>2.4</v>
      </c>
    </row>
    <row r="43" s="226" customFormat="true" ht="13.5" hidden="false" customHeight="false" outlineLevel="0" collapsed="false">
      <c r="A43" s="227" t="s">
        <v>38</v>
      </c>
      <c r="B43" s="147"/>
      <c r="C43" s="149" t="n">
        <v>0</v>
      </c>
      <c r="D43" s="150"/>
      <c r="E43" s="65" t="n">
        <v>12.5</v>
      </c>
      <c r="F43" s="150"/>
      <c r="G43" s="149" t="n">
        <v>33.3</v>
      </c>
      <c r="H43" s="148"/>
      <c r="I43" s="65" t="n">
        <v>14.3</v>
      </c>
      <c r="J43" s="148" t="s">
        <v>14</v>
      </c>
      <c r="K43" s="151" t="n">
        <v>0</v>
      </c>
      <c r="L43" s="150"/>
      <c r="M43" s="149" t="n">
        <v>-66.7</v>
      </c>
      <c r="N43" s="150"/>
      <c r="O43" s="65" t="n">
        <v>12.5</v>
      </c>
      <c r="P43" s="150"/>
      <c r="Q43" s="149" t="n">
        <v>20.8</v>
      </c>
      <c r="R43" s="148"/>
      <c r="S43" s="65" t="n">
        <v>-19</v>
      </c>
      <c r="T43" s="148" t="s">
        <v>14</v>
      </c>
      <c r="U43" s="151" t="n">
        <v>-14.3</v>
      </c>
      <c r="V43" s="256"/>
      <c r="W43" s="259" t="s">
        <v>38</v>
      </c>
      <c r="X43" s="147"/>
      <c r="Y43" s="149" t="n">
        <v>-20</v>
      </c>
      <c r="Z43" s="150"/>
      <c r="AA43" s="65" t="n">
        <v>0</v>
      </c>
      <c r="AB43" s="150"/>
      <c r="AC43" s="149" t="n">
        <v>14.3</v>
      </c>
      <c r="AD43" s="148"/>
      <c r="AE43" s="65" t="n">
        <v>0</v>
      </c>
      <c r="AF43" s="148" t="s">
        <v>14</v>
      </c>
      <c r="AG43" s="151" t="n">
        <v>-16.6</v>
      </c>
      <c r="AH43" s="150"/>
      <c r="AI43" s="149" t="n">
        <v>-80</v>
      </c>
      <c r="AJ43" s="150"/>
      <c r="AK43" s="65" t="n">
        <v>20</v>
      </c>
      <c r="AL43" s="150"/>
      <c r="AM43" s="149" t="n">
        <v>14.3</v>
      </c>
      <c r="AN43" s="148"/>
      <c r="AO43" s="65" t="n">
        <v>-14.3</v>
      </c>
      <c r="AP43" s="148" t="s">
        <v>14</v>
      </c>
      <c r="AQ43" s="151" t="n">
        <v>-16.6</v>
      </c>
    </row>
    <row r="44" s="226" customFormat="true" ht="15" hidden="false" customHeight="true" outlineLevel="0" collapsed="false">
      <c r="A44" s="245" t="s">
        <v>39</v>
      </c>
      <c r="B44" s="147"/>
      <c r="C44" s="149" t="n">
        <v>-25</v>
      </c>
      <c r="D44" s="150"/>
      <c r="E44" s="65" t="n">
        <v>0</v>
      </c>
      <c r="F44" s="150"/>
      <c r="G44" s="149" t="n">
        <v>-50</v>
      </c>
      <c r="H44" s="148"/>
      <c r="I44" s="65" t="n">
        <v>0</v>
      </c>
      <c r="J44" s="148" t="s">
        <v>14</v>
      </c>
      <c r="K44" s="151" t="n">
        <v>25</v>
      </c>
      <c r="L44" s="150"/>
      <c r="M44" s="149" t="n">
        <v>-50</v>
      </c>
      <c r="N44" s="150"/>
      <c r="O44" s="65" t="n">
        <v>25</v>
      </c>
      <c r="P44" s="150"/>
      <c r="Q44" s="149" t="n">
        <v>-50</v>
      </c>
      <c r="R44" s="148"/>
      <c r="S44" s="65" t="n">
        <v>50</v>
      </c>
      <c r="T44" s="148" t="s">
        <v>14</v>
      </c>
      <c r="U44" s="151" t="n">
        <v>25</v>
      </c>
      <c r="V44" s="256"/>
      <c r="W44" s="260" t="s">
        <v>39</v>
      </c>
      <c r="X44" s="147"/>
      <c r="Y44" s="149" t="n">
        <v>0</v>
      </c>
      <c r="Z44" s="150"/>
      <c r="AA44" s="65" t="n">
        <v>40</v>
      </c>
      <c r="AB44" s="150"/>
      <c r="AC44" s="149" t="n">
        <v>25</v>
      </c>
      <c r="AD44" s="148"/>
      <c r="AE44" s="65" t="n">
        <v>0</v>
      </c>
      <c r="AF44" s="148" t="s">
        <v>14</v>
      </c>
      <c r="AG44" s="151" t="n">
        <v>0</v>
      </c>
      <c r="AH44" s="150"/>
      <c r="AI44" s="149" t="n">
        <v>-33.3</v>
      </c>
      <c r="AJ44" s="150"/>
      <c r="AK44" s="65" t="n">
        <v>40</v>
      </c>
      <c r="AL44" s="150"/>
      <c r="AM44" s="149" t="n">
        <v>-15</v>
      </c>
      <c r="AN44" s="148"/>
      <c r="AO44" s="65" t="n">
        <v>-25</v>
      </c>
      <c r="AP44" s="148" t="s">
        <v>14</v>
      </c>
      <c r="AQ44" s="151" t="n">
        <v>0</v>
      </c>
    </row>
    <row r="45" s="226" customFormat="true" ht="22.5" hidden="false" customHeight="false" outlineLevel="0" collapsed="false">
      <c r="A45" s="227" t="s">
        <v>40</v>
      </c>
      <c r="B45" s="147"/>
      <c r="C45" s="149" t="n">
        <v>0</v>
      </c>
      <c r="D45" s="150"/>
      <c r="E45" s="65" t="n">
        <v>0</v>
      </c>
      <c r="F45" s="150"/>
      <c r="G45" s="149" t="n">
        <v>0</v>
      </c>
      <c r="H45" s="148"/>
      <c r="I45" s="65" t="n">
        <v>0</v>
      </c>
      <c r="J45" s="148" t="s">
        <v>14</v>
      </c>
      <c r="K45" s="151" t="n">
        <v>0</v>
      </c>
      <c r="L45" s="150"/>
      <c r="M45" s="149" t="n">
        <v>0</v>
      </c>
      <c r="N45" s="150"/>
      <c r="O45" s="65" t="n">
        <v>0</v>
      </c>
      <c r="P45" s="150"/>
      <c r="Q45" s="149" t="n">
        <v>0</v>
      </c>
      <c r="R45" s="148"/>
      <c r="S45" s="65" t="n">
        <v>0</v>
      </c>
      <c r="T45" s="148" t="s">
        <v>14</v>
      </c>
      <c r="U45" s="151" t="n">
        <v>0</v>
      </c>
      <c r="V45" s="256"/>
      <c r="W45" s="261" t="s">
        <v>40</v>
      </c>
      <c r="X45" s="147"/>
      <c r="Y45" s="149" t="n">
        <v>0</v>
      </c>
      <c r="Z45" s="150"/>
      <c r="AA45" s="65" t="n">
        <v>0</v>
      </c>
      <c r="AB45" s="150"/>
      <c r="AC45" s="149" t="n">
        <v>0</v>
      </c>
      <c r="AD45" s="148"/>
      <c r="AE45" s="65" t="n">
        <v>0</v>
      </c>
      <c r="AF45" s="148" t="s">
        <v>14</v>
      </c>
      <c r="AG45" s="151" t="n">
        <v>0</v>
      </c>
      <c r="AH45" s="150"/>
      <c r="AI45" s="149" t="n">
        <v>0</v>
      </c>
      <c r="AJ45" s="150"/>
      <c r="AK45" s="65" t="n">
        <v>0</v>
      </c>
      <c r="AL45" s="150"/>
      <c r="AM45" s="149" t="n">
        <v>0</v>
      </c>
      <c r="AN45" s="148"/>
      <c r="AO45" s="65" t="n">
        <v>0</v>
      </c>
      <c r="AP45" s="148" t="s">
        <v>14</v>
      </c>
      <c r="AQ45" s="151" t="n">
        <v>0</v>
      </c>
    </row>
    <row r="46" s="226" customFormat="true" ht="15" hidden="false" customHeight="true" outlineLevel="0" collapsed="false">
      <c r="A46" s="245" t="s">
        <v>41</v>
      </c>
      <c r="B46" s="147"/>
      <c r="C46" s="149" t="n">
        <v>13.6</v>
      </c>
      <c r="D46" s="150"/>
      <c r="E46" s="65" t="n">
        <v>18.8</v>
      </c>
      <c r="F46" s="150"/>
      <c r="G46" s="149" t="n">
        <v>11.8</v>
      </c>
      <c r="H46" s="148"/>
      <c r="I46" s="65" t="n">
        <v>6.2</v>
      </c>
      <c r="J46" s="148" t="s">
        <v>14</v>
      </c>
      <c r="K46" s="151" t="n">
        <v>24.2</v>
      </c>
      <c r="L46" s="150"/>
      <c r="M46" s="149" t="n">
        <v>13.6</v>
      </c>
      <c r="N46" s="150"/>
      <c r="O46" s="65" t="n">
        <v>5.2</v>
      </c>
      <c r="P46" s="150"/>
      <c r="Q46" s="149" t="n">
        <v>-7</v>
      </c>
      <c r="R46" s="148"/>
      <c r="S46" s="65" t="n">
        <v>-5.6</v>
      </c>
      <c r="T46" s="148" t="s">
        <v>14</v>
      </c>
      <c r="U46" s="151" t="n">
        <v>18</v>
      </c>
      <c r="V46" s="256"/>
      <c r="W46" s="260" t="s">
        <v>41</v>
      </c>
      <c r="X46" s="147"/>
      <c r="Y46" s="149" t="n">
        <v>11.1</v>
      </c>
      <c r="Z46" s="150"/>
      <c r="AA46" s="65" t="n">
        <v>-12.1</v>
      </c>
      <c r="AB46" s="150"/>
      <c r="AC46" s="149" t="n">
        <v>0</v>
      </c>
      <c r="AD46" s="148"/>
      <c r="AE46" s="65" t="n">
        <v>3.1</v>
      </c>
      <c r="AF46" s="148" t="s">
        <v>14</v>
      </c>
      <c r="AG46" s="151" t="n">
        <v>16.2</v>
      </c>
      <c r="AH46" s="150"/>
      <c r="AI46" s="149" t="n">
        <v>18.8</v>
      </c>
      <c r="AJ46" s="150"/>
      <c r="AK46" s="65" t="n">
        <v>-23.2</v>
      </c>
      <c r="AL46" s="150"/>
      <c r="AM46" s="149" t="n">
        <v>12.1</v>
      </c>
      <c r="AN46" s="148"/>
      <c r="AO46" s="65" t="n">
        <v>3.1</v>
      </c>
      <c r="AP46" s="148" t="s">
        <v>14</v>
      </c>
      <c r="AQ46" s="151" t="n">
        <v>13.1</v>
      </c>
    </row>
    <row r="47" s="226" customFormat="true" ht="15" hidden="false" customHeight="true" outlineLevel="0" collapsed="false">
      <c r="A47" s="245" t="s">
        <v>42</v>
      </c>
      <c r="B47" s="147"/>
      <c r="C47" s="149" t="n">
        <v>0</v>
      </c>
      <c r="D47" s="150"/>
      <c r="E47" s="65" t="n">
        <v>-33.3</v>
      </c>
      <c r="F47" s="150"/>
      <c r="G47" s="149" t="n">
        <v>0</v>
      </c>
      <c r="H47" s="148"/>
      <c r="I47" s="65" t="n">
        <v>0</v>
      </c>
      <c r="J47" s="148" t="s">
        <v>14</v>
      </c>
      <c r="K47" s="151" t="n">
        <v>-25</v>
      </c>
      <c r="L47" s="150"/>
      <c r="M47" s="149" t="n">
        <v>50</v>
      </c>
      <c r="N47" s="150"/>
      <c r="O47" s="65" t="n">
        <v>-33.3</v>
      </c>
      <c r="P47" s="150"/>
      <c r="Q47" s="149" t="n">
        <v>33.3</v>
      </c>
      <c r="R47" s="148"/>
      <c r="S47" s="65" t="n">
        <v>0</v>
      </c>
      <c r="T47" s="148" t="s">
        <v>14</v>
      </c>
      <c r="U47" s="151" t="n">
        <v>-25</v>
      </c>
      <c r="V47" s="256"/>
      <c r="W47" s="260" t="s">
        <v>42</v>
      </c>
      <c r="X47" s="147"/>
      <c r="Y47" s="149" t="n">
        <v>50</v>
      </c>
      <c r="Z47" s="150"/>
      <c r="AA47" s="65" t="n">
        <v>-50</v>
      </c>
      <c r="AB47" s="150"/>
      <c r="AC47" s="149" t="n">
        <v>-33.3</v>
      </c>
      <c r="AD47" s="148"/>
      <c r="AE47" s="65" t="n">
        <v>-50</v>
      </c>
      <c r="AF47" s="148" t="s">
        <v>14</v>
      </c>
      <c r="AG47" s="151" t="n">
        <v>0</v>
      </c>
      <c r="AH47" s="150"/>
      <c r="AI47" s="149" t="n">
        <v>100</v>
      </c>
      <c r="AJ47" s="150"/>
      <c r="AK47" s="65" t="n">
        <v>-100</v>
      </c>
      <c r="AL47" s="150"/>
      <c r="AM47" s="149" t="n">
        <v>16.7</v>
      </c>
      <c r="AN47" s="148"/>
      <c r="AO47" s="65" t="n">
        <v>-16.7</v>
      </c>
      <c r="AP47" s="148" t="s">
        <v>14</v>
      </c>
      <c r="AQ47" s="151" t="n">
        <v>50</v>
      </c>
    </row>
    <row r="48" s="226" customFormat="true" ht="15" hidden="false" customHeight="true" outlineLevel="0" collapsed="false">
      <c r="A48" s="245" t="s">
        <v>43</v>
      </c>
      <c r="B48" s="147"/>
      <c r="C48" s="149" t="n">
        <v>0</v>
      </c>
      <c r="D48" s="150"/>
      <c r="E48" s="65" t="n">
        <v>0</v>
      </c>
      <c r="F48" s="150"/>
      <c r="G48" s="149" t="n">
        <v>0</v>
      </c>
      <c r="H48" s="148"/>
      <c r="I48" s="65" t="n">
        <v>0</v>
      </c>
      <c r="J48" s="148" t="s">
        <v>14</v>
      </c>
      <c r="K48" s="151" t="n">
        <v>100</v>
      </c>
      <c r="L48" s="150"/>
      <c r="M48" s="149" t="n">
        <v>0</v>
      </c>
      <c r="N48" s="150"/>
      <c r="O48" s="65" t="n">
        <v>0</v>
      </c>
      <c r="P48" s="150"/>
      <c r="Q48" s="149" t="n">
        <v>0</v>
      </c>
      <c r="R48" s="148"/>
      <c r="S48" s="65" t="n">
        <v>0</v>
      </c>
      <c r="T48" s="148" t="s">
        <v>14</v>
      </c>
      <c r="U48" s="151" t="n">
        <v>100</v>
      </c>
      <c r="V48" s="256"/>
      <c r="W48" s="260" t="s">
        <v>43</v>
      </c>
      <c r="X48" s="147"/>
      <c r="Y48" s="149" t="n">
        <v>-50</v>
      </c>
      <c r="Z48" s="150"/>
      <c r="AA48" s="65" t="n">
        <v>0</v>
      </c>
      <c r="AB48" s="150"/>
      <c r="AC48" s="149" t="n">
        <v>-50</v>
      </c>
      <c r="AD48" s="148"/>
      <c r="AE48" s="65" t="n">
        <v>100</v>
      </c>
      <c r="AF48" s="148" t="s">
        <v>14</v>
      </c>
      <c r="AG48" s="151" t="n">
        <v>0</v>
      </c>
      <c r="AH48" s="150"/>
      <c r="AI48" s="149" t="n">
        <v>-83.3</v>
      </c>
      <c r="AJ48" s="150"/>
      <c r="AK48" s="65" t="n">
        <v>50</v>
      </c>
      <c r="AL48" s="150"/>
      <c r="AM48" s="149" t="n">
        <v>-50</v>
      </c>
      <c r="AN48" s="148"/>
      <c r="AO48" s="65" t="n">
        <v>150</v>
      </c>
      <c r="AP48" s="148" t="s">
        <v>14</v>
      </c>
      <c r="AQ48" s="151" t="n">
        <v>-100</v>
      </c>
    </row>
    <row r="49" s="226" customFormat="true" ht="15" hidden="false" customHeight="true" outlineLevel="0" collapsed="false">
      <c r="A49" s="245" t="s">
        <v>44</v>
      </c>
      <c r="B49" s="147"/>
      <c r="C49" s="149" t="n">
        <v>20</v>
      </c>
      <c r="D49" s="150"/>
      <c r="E49" s="65" t="n">
        <v>33.3</v>
      </c>
      <c r="F49" s="150"/>
      <c r="G49" s="149" t="n">
        <v>0</v>
      </c>
      <c r="H49" s="148"/>
      <c r="I49" s="65" t="n">
        <v>-14.3</v>
      </c>
      <c r="J49" s="148" t="s">
        <v>14</v>
      </c>
      <c r="K49" s="151" t="n">
        <v>0</v>
      </c>
      <c r="L49" s="150"/>
      <c r="M49" s="149" t="n">
        <v>34.3</v>
      </c>
      <c r="N49" s="150"/>
      <c r="O49" s="65" t="n">
        <v>13.3</v>
      </c>
      <c r="P49" s="150"/>
      <c r="Q49" s="149" t="n">
        <v>-33.3</v>
      </c>
      <c r="R49" s="148"/>
      <c r="S49" s="65" t="n">
        <v>-14.3</v>
      </c>
      <c r="T49" s="148" t="s">
        <v>14</v>
      </c>
      <c r="U49" s="151" t="n">
        <v>14.3</v>
      </c>
      <c r="V49" s="256"/>
      <c r="W49" s="260" t="s">
        <v>44</v>
      </c>
      <c r="X49" s="147"/>
      <c r="Y49" s="149" t="n">
        <v>50</v>
      </c>
      <c r="Z49" s="150"/>
      <c r="AA49" s="65" t="n">
        <v>0</v>
      </c>
      <c r="AB49" s="150"/>
      <c r="AC49" s="149" t="n">
        <v>-25</v>
      </c>
      <c r="AD49" s="148"/>
      <c r="AE49" s="65" t="n">
        <v>33.3</v>
      </c>
      <c r="AF49" s="148" t="s">
        <v>14</v>
      </c>
      <c r="AG49" s="151" t="n">
        <v>40</v>
      </c>
      <c r="AH49" s="150"/>
      <c r="AI49" s="149" t="n">
        <v>70</v>
      </c>
      <c r="AJ49" s="150"/>
      <c r="AK49" s="65" t="n">
        <v>-50</v>
      </c>
      <c r="AL49" s="150"/>
      <c r="AM49" s="149" t="n">
        <v>-25</v>
      </c>
      <c r="AN49" s="148"/>
      <c r="AO49" s="65" t="n">
        <v>58.3</v>
      </c>
      <c r="AP49" s="148" t="s">
        <v>14</v>
      </c>
      <c r="AQ49" s="151" t="n">
        <v>6.7</v>
      </c>
    </row>
    <row r="50" s="226" customFormat="true" ht="15" hidden="false" customHeight="true" outlineLevel="0" collapsed="false">
      <c r="A50" s="245" t="s">
        <v>45</v>
      </c>
      <c r="B50" s="147"/>
      <c r="C50" s="149" t="n">
        <v>-25</v>
      </c>
      <c r="D50" s="150"/>
      <c r="E50" s="65" t="n">
        <v>0</v>
      </c>
      <c r="F50" s="150"/>
      <c r="G50" s="149" t="n">
        <v>-33.3</v>
      </c>
      <c r="H50" s="148"/>
      <c r="I50" s="65" t="n">
        <v>-50</v>
      </c>
      <c r="J50" s="148" t="s">
        <v>14</v>
      </c>
      <c r="K50" s="151" t="n">
        <v>66.7</v>
      </c>
      <c r="L50" s="150"/>
      <c r="M50" s="149" t="n">
        <v>-5</v>
      </c>
      <c r="N50" s="150"/>
      <c r="O50" s="65" t="n">
        <v>25</v>
      </c>
      <c r="P50" s="150"/>
      <c r="Q50" s="149" t="n">
        <v>-33.3</v>
      </c>
      <c r="R50" s="148"/>
      <c r="S50" s="65" t="n">
        <v>-16.7</v>
      </c>
      <c r="T50" s="148" t="s">
        <v>14</v>
      </c>
      <c r="U50" s="151" t="n">
        <v>116.7</v>
      </c>
      <c r="V50" s="256"/>
      <c r="W50" s="260" t="s">
        <v>45</v>
      </c>
      <c r="X50" s="147"/>
      <c r="Y50" s="149" t="n">
        <v>-100</v>
      </c>
      <c r="Z50" s="150"/>
      <c r="AA50" s="65" t="n">
        <v>0</v>
      </c>
      <c r="AB50" s="150"/>
      <c r="AC50" s="149" t="n">
        <v>-100</v>
      </c>
      <c r="AD50" s="148"/>
      <c r="AE50" s="65" t="n">
        <v>50</v>
      </c>
      <c r="AF50" s="148" t="s">
        <v>14</v>
      </c>
      <c r="AG50" s="151" t="n">
        <v>-33.3</v>
      </c>
      <c r="AH50" s="150"/>
      <c r="AI50" s="149" t="n">
        <v>-140</v>
      </c>
      <c r="AJ50" s="150"/>
      <c r="AK50" s="65" t="n">
        <v>100</v>
      </c>
      <c r="AL50" s="150"/>
      <c r="AM50" s="149" t="n">
        <v>-100</v>
      </c>
      <c r="AN50" s="148"/>
      <c r="AO50" s="65" t="n">
        <v>150</v>
      </c>
      <c r="AP50" s="148" t="s">
        <v>14</v>
      </c>
      <c r="AQ50" s="151" t="n">
        <v>-83.3</v>
      </c>
    </row>
    <row r="51" s="226" customFormat="true" ht="15" hidden="false" customHeight="true" outlineLevel="0" collapsed="false">
      <c r="A51" s="245" t="s">
        <v>46</v>
      </c>
      <c r="B51" s="147"/>
      <c r="C51" s="149" t="n">
        <v>-11.1</v>
      </c>
      <c r="D51" s="150"/>
      <c r="E51" s="65" t="n">
        <v>14.3</v>
      </c>
      <c r="F51" s="150"/>
      <c r="G51" s="149" t="n">
        <v>5</v>
      </c>
      <c r="H51" s="148"/>
      <c r="I51" s="65" t="n">
        <v>5.3</v>
      </c>
      <c r="J51" s="148" t="s">
        <v>14</v>
      </c>
      <c r="K51" s="151" t="n">
        <v>31.6</v>
      </c>
      <c r="L51" s="150"/>
      <c r="M51" s="149" t="n">
        <v>-1.1</v>
      </c>
      <c r="N51" s="150"/>
      <c r="O51" s="65" t="n">
        <v>25.4</v>
      </c>
      <c r="P51" s="150"/>
      <c r="Q51" s="149" t="n">
        <v>-9.3</v>
      </c>
      <c r="R51" s="148"/>
      <c r="S51" s="65" t="n">
        <v>0.3</v>
      </c>
      <c r="T51" s="148" t="s">
        <v>14</v>
      </c>
      <c r="U51" s="151" t="n">
        <v>26.3</v>
      </c>
      <c r="V51" s="256"/>
      <c r="W51" s="260" t="s">
        <v>46</v>
      </c>
      <c r="X51" s="147"/>
      <c r="Y51" s="149" t="n">
        <v>5.9</v>
      </c>
      <c r="Z51" s="150"/>
      <c r="AA51" s="65" t="n">
        <v>10.6</v>
      </c>
      <c r="AB51" s="150"/>
      <c r="AC51" s="149" t="n">
        <v>15.8</v>
      </c>
      <c r="AD51" s="148"/>
      <c r="AE51" s="65" t="n">
        <v>27.8</v>
      </c>
      <c r="AF51" s="148" t="s">
        <v>14</v>
      </c>
      <c r="AG51" s="151" t="n">
        <v>26.3</v>
      </c>
      <c r="AH51" s="150"/>
      <c r="AI51" s="149" t="n">
        <v>16.4</v>
      </c>
      <c r="AJ51" s="150"/>
      <c r="AK51" s="65" t="n">
        <v>4.7</v>
      </c>
      <c r="AL51" s="150"/>
      <c r="AM51" s="149" t="n">
        <v>5.2</v>
      </c>
      <c r="AN51" s="148"/>
      <c r="AO51" s="65" t="n">
        <v>12</v>
      </c>
      <c r="AP51" s="148" t="s">
        <v>14</v>
      </c>
      <c r="AQ51" s="151" t="n">
        <v>-1.5</v>
      </c>
    </row>
    <row r="52" s="226" customFormat="true" ht="15" hidden="false" customHeight="true" outlineLevel="0" collapsed="false">
      <c r="A52" s="245" t="s">
        <v>47</v>
      </c>
      <c r="B52" s="147"/>
      <c r="C52" s="149" t="n">
        <v>-8.9</v>
      </c>
      <c r="D52" s="150"/>
      <c r="E52" s="65" t="n">
        <v>-6.2</v>
      </c>
      <c r="F52" s="150"/>
      <c r="G52" s="149" t="n">
        <v>-13.9</v>
      </c>
      <c r="H52" s="148"/>
      <c r="I52" s="65" t="n">
        <v>4.1</v>
      </c>
      <c r="J52" s="148" t="s">
        <v>14</v>
      </c>
      <c r="K52" s="151" t="n">
        <v>5.5</v>
      </c>
      <c r="L52" s="150"/>
      <c r="M52" s="149" t="n">
        <v>14.3</v>
      </c>
      <c r="N52" s="150"/>
      <c r="O52" s="65" t="n">
        <v>2.7</v>
      </c>
      <c r="P52" s="150"/>
      <c r="Q52" s="149" t="n">
        <v>-7.7</v>
      </c>
      <c r="R52" s="148"/>
      <c r="S52" s="65" t="n">
        <v>18</v>
      </c>
      <c r="T52" s="148" t="s">
        <v>14</v>
      </c>
      <c r="U52" s="151" t="n">
        <v>1.4</v>
      </c>
      <c r="V52" s="256"/>
      <c r="W52" s="260" t="s">
        <v>47</v>
      </c>
      <c r="X52" s="147"/>
      <c r="Y52" s="149" t="n">
        <v>3.7</v>
      </c>
      <c r="Z52" s="150"/>
      <c r="AA52" s="65" t="n">
        <v>10.6</v>
      </c>
      <c r="AB52" s="150"/>
      <c r="AC52" s="149" t="n">
        <v>1.6</v>
      </c>
      <c r="AD52" s="148"/>
      <c r="AE52" s="65" t="n">
        <v>24.6</v>
      </c>
      <c r="AF52" s="148" t="s">
        <v>14</v>
      </c>
      <c r="AG52" s="151" t="n">
        <v>12</v>
      </c>
      <c r="AH52" s="150"/>
      <c r="AI52" s="149" t="n">
        <v>15</v>
      </c>
      <c r="AJ52" s="150"/>
      <c r="AK52" s="65" t="n">
        <v>6.9</v>
      </c>
      <c r="AL52" s="150"/>
      <c r="AM52" s="149" t="n">
        <v>-9</v>
      </c>
      <c r="AN52" s="148"/>
      <c r="AO52" s="65" t="n">
        <v>23</v>
      </c>
      <c r="AP52" s="148" t="s">
        <v>14</v>
      </c>
      <c r="AQ52" s="151" t="n">
        <v>-12.6</v>
      </c>
    </row>
    <row r="53" s="226" customFormat="true" ht="15" hidden="false" customHeight="true" outlineLevel="0" collapsed="false">
      <c r="A53" s="245" t="s">
        <v>48</v>
      </c>
      <c r="B53" s="147"/>
      <c r="C53" s="149" t="n">
        <v>0</v>
      </c>
      <c r="D53" s="150"/>
      <c r="E53" s="65" t="n">
        <v>0</v>
      </c>
      <c r="F53" s="150"/>
      <c r="G53" s="149" t="n">
        <v>-4.4</v>
      </c>
      <c r="H53" s="148"/>
      <c r="I53" s="65" t="n">
        <v>3.8</v>
      </c>
      <c r="J53" s="148" t="s">
        <v>14</v>
      </c>
      <c r="K53" s="151" t="n">
        <v>10.3</v>
      </c>
      <c r="L53" s="150"/>
      <c r="M53" s="149" t="n">
        <v>-5.2</v>
      </c>
      <c r="N53" s="150"/>
      <c r="O53" s="65" t="n">
        <v>0</v>
      </c>
      <c r="P53" s="150"/>
      <c r="Q53" s="149" t="n">
        <v>-4.4</v>
      </c>
      <c r="R53" s="148"/>
      <c r="S53" s="65" t="n">
        <v>8.2</v>
      </c>
      <c r="T53" s="148" t="s">
        <v>14</v>
      </c>
      <c r="U53" s="151" t="n">
        <v>6.5</v>
      </c>
      <c r="V53" s="256"/>
      <c r="W53" s="260" t="s">
        <v>48</v>
      </c>
      <c r="X53" s="147"/>
      <c r="Y53" s="149" t="n">
        <v>5.6</v>
      </c>
      <c r="Z53" s="150"/>
      <c r="AA53" s="65" t="n">
        <v>-19.3</v>
      </c>
      <c r="AB53" s="150"/>
      <c r="AC53" s="149" t="n">
        <v>-25</v>
      </c>
      <c r="AD53" s="148"/>
      <c r="AE53" s="65" t="n">
        <v>-14.2</v>
      </c>
      <c r="AF53" s="148" t="s">
        <v>14</v>
      </c>
      <c r="AG53" s="151" t="n">
        <v>11.1</v>
      </c>
      <c r="AH53" s="150"/>
      <c r="AI53" s="149" t="n">
        <v>18</v>
      </c>
      <c r="AJ53" s="150"/>
      <c r="AK53" s="65" t="n">
        <v>-24.9</v>
      </c>
      <c r="AL53" s="150"/>
      <c r="AM53" s="149" t="n">
        <v>-5.7</v>
      </c>
      <c r="AN53" s="148"/>
      <c r="AO53" s="65" t="n">
        <v>10.8</v>
      </c>
      <c r="AP53" s="148" t="s">
        <v>14</v>
      </c>
      <c r="AQ53" s="151" t="n">
        <v>25.3</v>
      </c>
    </row>
    <row r="54" s="226" customFormat="true" ht="15" hidden="false" customHeight="true" outlineLevel="0" collapsed="false">
      <c r="A54" s="245" t="s">
        <v>49</v>
      </c>
      <c r="B54" s="147"/>
      <c r="C54" s="149" t="n">
        <v>0</v>
      </c>
      <c r="D54" s="150"/>
      <c r="E54" s="65" t="n">
        <v>-28.5</v>
      </c>
      <c r="F54" s="150"/>
      <c r="G54" s="149" t="n">
        <v>-22.2</v>
      </c>
      <c r="H54" s="148"/>
      <c r="I54" s="65" t="n">
        <v>-25</v>
      </c>
      <c r="J54" s="148" t="s">
        <v>14</v>
      </c>
      <c r="K54" s="151" t="n">
        <v>0</v>
      </c>
      <c r="L54" s="150"/>
      <c r="M54" s="149" t="n">
        <v>14.3</v>
      </c>
      <c r="N54" s="150"/>
      <c r="O54" s="65" t="n">
        <v>-28.5</v>
      </c>
      <c r="P54" s="150"/>
      <c r="Q54" s="149" t="n">
        <v>6.3</v>
      </c>
      <c r="R54" s="148"/>
      <c r="S54" s="65" t="n">
        <v>-2.8</v>
      </c>
      <c r="T54" s="148" t="s">
        <v>14</v>
      </c>
      <c r="U54" s="151" t="n">
        <v>25</v>
      </c>
      <c r="V54" s="256"/>
      <c r="W54" s="260" t="s">
        <v>49</v>
      </c>
      <c r="X54" s="147"/>
      <c r="Y54" s="149" t="n">
        <v>12.5</v>
      </c>
      <c r="Z54" s="150"/>
      <c r="AA54" s="65" t="n">
        <v>-28.6</v>
      </c>
      <c r="AB54" s="150"/>
      <c r="AC54" s="149" t="n">
        <v>-37.5</v>
      </c>
      <c r="AD54" s="148"/>
      <c r="AE54" s="65" t="n">
        <v>-12.5</v>
      </c>
      <c r="AF54" s="148" t="s">
        <v>14</v>
      </c>
      <c r="AG54" s="151" t="n">
        <v>28.6</v>
      </c>
      <c r="AH54" s="150"/>
      <c r="AI54" s="149" t="n">
        <v>25</v>
      </c>
      <c r="AJ54" s="150"/>
      <c r="AK54" s="65" t="n">
        <v>-41.1</v>
      </c>
      <c r="AL54" s="150"/>
      <c r="AM54" s="149" t="n">
        <v>-8.9</v>
      </c>
      <c r="AN54" s="148"/>
      <c r="AO54" s="65" t="n">
        <v>25</v>
      </c>
      <c r="AP54" s="148" t="s">
        <v>14</v>
      </c>
      <c r="AQ54" s="151" t="n">
        <v>41.1</v>
      </c>
    </row>
    <row r="55" s="226" customFormat="true" ht="15" hidden="false" customHeight="true" outlineLevel="0" collapsed="false">
      <c r="A55" s="246" t="s">
        <v>29</v>
      </c>
      <c r="B55" s="160"/>
      <c r="C55" s="162" t="n">
        <v>-23.1</v>
      </c>
      <c r="D55" s="163"/>
      <c r="E55" s="84" t="n">
        <v>0</v>
      </c>
      <c r="F55" s="163"/>
      <c r="G55" s="162" t="n">
        <v>0</v>
      </c>
      <c r="H55" s="161"/>
      <c r="I55" s="84" t="n">
        <v>-7.7</v>
      </c>
      <c r="J55" s="161" t="s">
        <v>14</v>
      </c>
      <c r="K55" s="164" t="n">
        <v>7.7</v>
      </c>
      <c r="L55" s="163"/>
      <c r="M55" s="162" t="n">
        <v>-6.5</v>
      </c>
      <c r="N55" s="163"/>
      <c r="O55" s="84" t="n">
        <v>23.1</v>
      </c>
      <c r="P55" s="163"/>
      <c r="Q55" s="162" t="n">
        <v>0</v>
      </c>
      <c r="R55" s="161"/>
      <c r="S55" s="84" t="n">
        <v>-7.7</v>
      </c>
      <c r="T55" s="161" t="s">
        <v>14</v>
      </c>
      <c r="U55" s="164" t="n">
        <v>15.4</v>
      </c>
      <c r="V55" s="256"/>
      <c r="W55" s="262" t="s">
        <v>29</v>
      </c>
      <c r="X55" s="160"/>
      <c r="Y55" s="162" t="n">
        <v>-33.4</v>
      </c>
      <c r="Z55" s="163"/>
      <c r="AA55" s="84" t="n">
        <v>16.6</v>
      </c>
      <c r="AB55" s="163"/>
      <c r="AC55" s="162" t="n">
        <v>0</v>
      </c>
      <c r="AD55" s="161"/>
      <c r="AE55" s="84" t="n">
        <v>-18.2</v>
      </c>
      <c r="AF55" s="161" t="s">
        <v>14</v>
      </c>
      <c r="AG55" s="164" t="n">
        <v>0</v>
      </c>
      <c r="AH55" s="163"/>
      <c r="AI55" s="162" t="n">
        <v>21.1</v>
      </c>
      <c r="AJ55" s="163"/>
      <c r="AK55" s="84" t="n">
        <v>50</v>
      </c>
      <c r="AL55" s="163"/>
      <c r="AM55" s="162" t="n">
        <v>-16.6</v>
      </c>
      <c r="AN55" s="161"/>
      <c r="AO55" s="84" t="n">
        <v>-18.2</v>
      </c>
      <c r="AP55" s="161" t="s">
        <v>14</v>
      </c>
      <c r="AQ55" s="164" t="n">
        <v>18.2</v>
      </c>
    </row>
    <row r="56" customFormat="false" ht="9.75" hidden="false" customHeight="true" outlineLevel="0" collapsed="false"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</row>
    <row r="57" customFormat="false" ht="13.5" hidden="false" customHeight="false" outlineLevel="0" collapsed="false">
      <c r="A57" s="247"/>
      <c r="B57" s="171"/>
      <c r="C57" s="171"/>
      <c r="D57" s="171"/>
      <c r="E57" s="172"/>
      <c r="F57" s="171"/>
      <c r="G57" s="171"/>
      <c r="H57" s="171"/>
      <c r="I57" s="172"/>
      <c r="J57" s="171"/>
      <c r="K57" s="171"/>
      <c r="L57" s="171"/>
      <c r="M57" s="171"/>
      <c r="N57" s="171"/>
      <c r="O57" s="172"/>
      <c r="P57" s="171"/>
      <c r="Q57" s="171"/>
      <c r="R57" s="171"/>
      <c r="S57" s="172"/>
      <c r="T57" s="171"/>
      <c r="U57" s="171"/>
      <c r="V57" s="237"/>
      <c r="W57" s="264"/>
      <c r="X57" s="171"/>
      <c r="Y57" s="171"/>
      <c r="Z57" s="171"/>
      <c r="AA57" s="172"/>
      <c r="AB57" s="171"/>
      <c r="AC57" s="171"/>
      <c r="AD57" s="171"/>
      <c r="AE57" s="172"/>
      <c r="AF57" s="171"/>
      <c r="AG57" s="171"/>
      <c r="AH57" s="171"/>
      <c r="AI57" s="171"/>
      <c r="AJ57" s="171"/>
      <c r="AK57" s="172"/>
      <c r="AL57" s="171"/>
      <c r="AM57" s="171"/>
      <c r="AN57" s="171"/>
      <c r="AO57" s="172"/>
      <c r="AP57" s="171"/>
      <c r="AQ57" s="171"/>
    </row>
    <row r="58" customFormat="false" ht="13.5" hidden="false" customHeight="true" outlineLevel="0" collapsed="false">
      <c r="A58" s="242" t="s">
        <v>52</v>
      </c>
      <c r="B58" s="123"/>
      <c r="C58" s="236" t="s">
        <v>66</v>
      </c>
      <c r="D58" s="123"/>
      <c r="E58" s="123"/>
      <c r="F58" s="123"/>
      <c r="G58" s="123"/>
      <c r="H58" s="124"/>
      <c r="I58" s="124"/>
      <c r="J58" s="124"/>
      <c r="K58" s="124"/>
      <c r="L58" s="123"/>
      <c r="M58" s="236" t="s">
        <v>67</v>
      </c>
      <c r="N58" s="123"/>
      <c r="O58" s="123"/>
      <c r="P58" s="123"/>
      <c r="Q58" s="123"/>
      <c r="R58" s="124"/>
      <c r="S58" s="124"/>
      <c r="T58" s="124"/>
      <c r="U58" s="124"/>
      <c r="V58" s="237"/>
      <c r="W58" s="263" t="s">
        <v>22</v>
      </c>
      <c r="X58" s="123"/>
      <c r="Y58" s="236" t="s">
        <v>66</v>
      </c>
      <c r="Z58" s="123"/>
      <c r="AA58" s="123"/>
      <c r="AB58" s="123"/>
      <c r="AC58" s="123"/>
      <c r="AD58" s="124"/>
      <c r="AE58" s="124"/>
      <c r="AF58" s="124"/>
      <c r="AG58" s="124"/>
      <c r="AH58" s="123"/>
      <c r="AI58" s="236" t="s">
        <v>67</v>
      </c>
      <c r="AJ58" s="123"/>
      <c r="AK58" s="123"/>
      <c r="AL58" s="123"/>
      <c r="AM58" s="123"/>
      <c r="AN58" s="124"/>
      <c r="AO58" s="124"/>
      <c r="AP58" s="124"/>
      <c r="AQ58" s="124"/>
    </row>
    <row r="59" customFormat="false" ht="13.5" hidden="false" customHeight="false" outlineLevel="0" collapsed="false">
      <c r="A59" s="242"/>
      <c r="B59" s="217" t="s">
        <v>68</v>
      </c>
      <c r="C59" s="218"/>
      <c r="D59" s="219" t="n">
        <v>0</v>
      </c>
      <c r="E59" s="218"/>
      <c r="F59" s="220" t="s">
        <v>69</v>
      </c>
      <c r="G59" s="218"/>
      <c r="H59" s="221" t="s">
        <v>70</v>
      </c>
      <c r="I59" s="222"/>
      <c r="J59" s="219" t="n">
        <v>0</v>
      </c>
      <c r="K59" s="223"/>
      <c r="L59" s="217" t="s">
        <v>68</v>
      </c>
      <c r="M59" s="218"/>
      <c r="N59" s="219" t="n">
        <v>0</v>
      </c>
      <c r="O59" s="218"/>
      <c r="P59" s="220" t="s">
        <v>69</v>
      </c>
      <c r="Q59" s="218"/>
      <c r="R59" s="221" t="s">
        <v>70</v>
      </c>
      <c r="S59" s="222"/>
      <c r="T59" s="219" t="n">
        <v>0</v>
      </c>
      <c r="U59" s="223"/>
      <c r="V59" s="237"/>
      <c r="W59" s="263"/>
      <c r="X59" s="217" t="s">
        <v>68</v>
      </c>
      <c r="Y59" s="218"/>
      <c r="Z59" s="219" t="n">
        <v>0</v>
      </c>
      <c r="AA59" s="218"/>
      <c r="AB59" s="220" t="s">
        <v>69</v>
      </c>
      <c r="AC59" s="218"/>
      <c r="AD59" s="221" t="s">
        <v>70</v>
      </c>
      <c r="AE59" s="222"/>
      <c r="AF59" s="219" t="n">
        <v>0</v>
      </c>
      <c r="AG59" s="223"/>
      <c r="AH59" s="217" t="s">
        <v>68</v>
      </c>
      <c r="AI59" s="218"/>
      <c r="AJ59" s="219" t="n">
        <v>0</v>
      </c>
      <c r="AK59" s="218"/>
      <c r="AL59" s="220" t="s">
        <v>69</v>
      </c>
      <c r="AM59" s="218"/>
      <c r="AN59" s="221" t="s">
        <v>70</v>
      </c>
      <c r="AO59" s="222"/>
      <c r="AP59" s="219" t="n">
        <v>0</v>
      </c>
      <c r="AQ59" s="223"/>
    </row>
    <row r="60" customFormat="false" ht="13.5" hidden="false" customHeight="false" outlineLevel="0" collapsed="false">
      <c r="A60" s="242"/>
      <c r="B60" s="224" t="s">
        <v>71</v>
      </c>
      <c r="C60" s="224"/>
      <c r="D60" s="224" t="s">
        <v>72</v>
      </c>
      <c r="E60" s="224"/>
      <c r="F60" s="224" t="s">
        <v>73</v>
      </c>
      <c r="G60" s="224"/>
      <c r="H60" s="224" t="s">
        <v>74</v>
      </c>
      <c r="I60" s="224"/>
      <c r="J60" s="225" t="s">
        <v>71</v>
      </c>
      <c r="K60" s="225"/>
      <c r="L60" s="224" t="s">
        <v>71</v>
      </c>
      <c r="M60" s="224"/>
      <c r="N60" s="224" t="s">
        <v>72</v>
      </c>
      <c r="O60" s="224"/>
      <c r="P60" s="224" t="s">
        <v>73</v>
      </c>
      <c r="Q60" s="224"/>
      <c r="R60" s="224" t="s">
        <v>74</v>
      </c>
      <c r="S60" s="224"/>
      <c r="T60" s="225" t="s">
        <v>71</v>
      </c>
      <c r="U60" s="225"/>
      <c r="V60" s="237"/>
      <c r="W60" s="263"/>
      <c r="X60" s="224" t="s">
        <v>71</v>
      </c>
      <c r="Y60" s="224"/>
      <c r="Z60" s="224" t="s">
        <v>72</v>
      </c>
      <c r="AA60" s="224"/>
      <c r="AB60" s="224" t="s">
        <v>73</v>
      </c>
      <c r="AC60" s="224"/>
      <c r="AD60" s="224" t="s">
        <v>74</v>
      </c>
      <c r="AE60" s="224"/>
      <c r="AF60" s="225" t="s">
        <v>71</v>
      </c>
      <c r="AG60" s="225"/>
      <c r="AH60" s="224" t="s">
        <v>71</v>
      </c>
      <c r="AI60" s="224"/>
      <c r="AJ60" s="224" t="s">
        <v>72</v>
      </c>
      <c r="AK60" s="224"/>
      <c r="AL60" s="224" t="s">
        <v>73</v>
      </c>
      <c r="AM60" s="224"/>
      <c r="AN60" s="224" t="s">
        <v>74</v>
      </c>
      <c r="AO60" s="224"/>
      <c r="AP60" s="225" t="s">
        <v>71</v>
      </c>
      <c r="AQ60" s="225"/>
    </row>
    <row r="61" customFormat="false" ht="15" hidden="false" customHeight="true" outlineLevel="0" collapsed="false">
      <c r="A61" s="243" t="s">
        <v>37</v>
      </c>
      <c r="B61" s="135"/>
      <c r="C61" s="137" t="n">
        <v>8.7</v>
      </c>
      <c r="D61" s="138"/>
      <c r="E61" s="48" t="n">
        <v>11.9</v>
      </c>
      <c r="F61" s="138"/>
      <c r="G61" s="137" t="n">
        <v>9.6</v>
      </c>
      <c r="H61" s="136"/>
      <c r="I61" s="48" t="n">
        <v>4</v>
      </c>
      <c r="J61" s="136" t="s">
        <v>14</v>
      </c>
      <c r="K61" s="139" t="n">
        <v>18.3</v>
      </c>
      <c r="L61" s="138"/>
      <c r="M61" s="137" t="n">
        <v>5.8</v>
      </c>
      <c r="N61" s="138"/>
      <c r="O61" s="48" t="n">
        <v>3.2</v>
      </c>
      <c r="P61" s="138"/>
      <c r="Q61" s="137" t="n">
        <v>-2.3</v>
      </c>
      <c r="R61" s="136"/>
      <c r="S61" s="48" t="n">
        <v>-5.6</v>
      </c>
      <c r="T61" s="136" t="s">
        <v>14</v>
      </c>
      <c r="U61" s="139" t="n">
        <v>14.3</v>
      </c>
      <c r="V61" s="237"/>
      <c r="W61" s="258" t="s">
        <v>37</v>
      </c>
      <c r="X61" s="135"/>
      <c r="Y61" s="137" t="n">
        <v>-10.1</v>
      </c>
      <c r="Z61" s="138"/>
      <c r="AA61" s="48" t="n">
        <v>-4.3</v>
      </c>
      <c r="AB61" s="138"/>
      <c r="AC61" s="137" t="n">
        <v>4.3</v>
      </c>
      <c r="AD61" s="136"/>
      <c r="AE61" s="48" t="n">
        <v>-0.3</v>
      </c>
      <c r="AF61" s="136" t="s">
        <v>14</v>
      </c>
      <c r="AG61" s="139" t="n">
        <v>-0.4</v>
      </c>
      <c r="AH61" s="138"/>
      <c r="AI61" s="137" t="n">
        <v>-3.9</v>
      </c>
      <c r="AJ61" s="138"/>
      <c r="AK61" s="48" t="n">
        <v>5.8</v>
      </c>
      <c r="AL61" s="138"/>
      <c r="AM61" s="137" t="n">
        <v>8.6</v>
      </c>
      <c r="AN61" s="136"/>
      <c r="AO61" s="48" t="n">
        <v>-4.6</v>
      </c>
      <c r="AP61" s="136" t="s">
        <v>14</v>
      </c>
      <c r="AQ61" s="139" t="n">
        <v>-0.1</v>
      </c>
    </row>
    <row r="62" s="226" customFormat="true" ht="13.5" hidden="false" customHeight="false" outlineLevel="0" collapsed="false">
      <c r="A62" s="227" t="s">
        <v>38</v>
      </c>
      <c r="B62" s="147"/>
      <c r="C62" s="149" t="n">
        <v>50</v>
      </c>
      <c r="D62" s="150"/>
      <c r="E62" s="65" t="n">
        <v>10</v>
      </c>
      <c r="F62" s="150"/>
      <c r="G62" s="149" t="n">
        <v>25</v>
      </c>
      <c r="H62" s="148"/>
      <c r="I62" s="65" t="n">
        <v>22.2</v>
      </c>
      <c r="J62" s="148" t="s">
        <v>14</v>
      </c>
      <c r="K62" s="151" t="n">
        <v>33.3</v>
      </c>
      <c r="L62" s="150"/>
      <c r="M62" s="149" t="n">
        <v>38.9</v>
      </c>
      <c r="N62" s="150"/>
      <c r="O62" s="65" t="n">
        <v>-40</v>
      </c>
      <c r="P62" s="150"/>
      <c r="Q62" s="149" t="n">
        <v>15</v>
      </c>
      <c r="R62" s="148"/>
      <c r="S62" s="65" t="n">
        <v>-2.8</v>
      </c>
      <c r="T62" s="148" t="s">
        <v>14</v>
      </c>
      <c r="U62" s="151" t="n">
        <v>11.1</v>
      </c>
      <c r="V62" s="256"/>
      <c r="W62" s="259" t="s">
        <v>38</v>
      </c>
      <c r="X62" s="147"/>
      <c r="Y62" s="149" t="n">
        <v>25</v>
      </c>
      <c r="Z62" s="150"/>
      <c r="AA62" s="65" t="n">
        <v>0</v>
      </c>
      <c r="AB62" s="150"/>
      <c r="AC62" s="149" t="n">
        <v>27.3</v>
      </c>
      <c r="AD62" s="148"/>
      <c r="AE62" s="65" t="n">
        <v>18.2</v>
      </c>
      <c r="AF62" s="148" t="s">
        <v>14</v>
      </c>
      <c r="AG62" s="151" t="n">
        <v>0</v>
      </c>
      <c r="AH62" s="150"/>
      <c r="AI62" s="149" t="n">
        <v>6.8</v>
      </c>
      <c r="AJ62" s="150"/>
      <c r="AK62" s="65" t="n">
        <v>-25</v>
      </c>
      <c r="AL62" s="150"/>
      <c r="AM62" s="149" t="n">
        <v>27.3</v>
      </c>
      <c r="AN62" s="148"/>
      <c r="AO62" s="65" t="n">
        <v>-9.1</v>
      </c>
      <c r="AP62" s="148" t="s">
        <v>14</v>
      </c>
      <c r="AQ62" s="151" t="n">
        <v>-18.2</v>
      </c>
    </row>
    <row r="63" s="226" customFormat="true" ht="15" hidden="false" customHeight="true" outlineLevel="0" collapsed="false">
      <c r="A63" s="245" t="s">
        <v>39</v>
      </c>
      <c r="B63" s="147"/>
      <c r="C63" s="149" t="n">
        <v>40</v>
      </c>
      <c r="D63" s="150"/>
      <c r="E63" s="65" t="n">
        <v>42.9</v>
      </c>
      <c r="F63" s="150"/>
      <c r="G63" s="149" t="n">
        <v>-42.9</v>
      </c>
      <c r="H63" s="148"/>
      <c r="I63" s="65" t="n">
        <v>-12.5</v>
      </c>
      <c r="J63" s="148" t="s">
        <v>14</v>
      </c>
      <c r="K63" s="151" t="n">
        <v>0</v>
      </c>
      <c r="L63" s="150"/>
      <c r="M63" s="149" t="n">
        <v>40</v>
      </c>
      <c r="N63" s="150"/>
      <c r="O63" s="65" t="n">
        <v>2.9</v>
      </c>
      <c r="P63" s="150"/>
      <c r="Q63" s="149" t="n">
        <v>-85.8</v>
      </c>
      <c r="R63" s="148"/>
      <c r="S63" s="65" t="n">
        <v>30.4</v>
      </c>
      <c r="T63" s="148" t="s">
        <v>14</v>
      </c>
      <c r="U63" s="151" t="n">
        <v>12.5</v>
      </c>
      <c r="V63" s="256"/>
      <c r="W63" s="260" t="s">
        <v>39</v>
      </c>
      <c r="X63" s="147"/>
      <c r="Y63" s="149" t="n">
        <v>-33.3</v>
      </c>
      <c r="Z63" s="150"/>
      <c r="AA63" s="65" t="n">
        <v>0</v>
      </c>
      <c r="AB63" s="150"/>
      <c r="AC63" s="149" t="n">
        <v>-33.3</v>
      </c>
      <c r="AD63" s="148"/>
      <c r="AE63" s="65" t="n">
        <v>0</v>
      </c>
      <c r="AF63" s="148" t="s">
        <v>14</v>
      </c>
      <c r="AG63" s="151" t="n">
        <v>-9.1</v>
      </c>
      <c r="AH63" s="150"/>
      <c r="AI63" s="149" t="n">
        <v>-16.6</v>
      </c>
      <c r="AJ63" s="150"/>
      <c r="AK63" s="65" t="n">
        <v>33.3</v>
      </c>
      <c r="AL63" s="150"/>
      <c r="AM63" s="149" t="n">
        <v>-33.3</v>
      </c>
      <c r="AN63" s="148"/>
      <c r="AO63" s="65" t="n">
        <v>33.3</v>
      </c>
      <c r="AP63" s="148" t="s">
        <v>14</v>
      </c>
      <c r="AQ63" s="151" t="n">
        <v>-9.1</v>
      </c>
    </row>
    <row r="64" s="226" customFormat="true" ht="22.5" hidden="false" customHeight="false" outlineLevel="0" collapsed="false">
      <c r="A64" s="227" t="s">
        <v>40</v>
      </c>
      <c r="B64" s="147"/>
      <c r="C64" s="149" t="n">
        <v>0</v>
      </c>
      <c r="D64" s="150"/>
      <c r="E64" s="65" t="n">
        <v>0</v>
      </c>
      <c r="F64" s="150"/>
      <c r="G64" s="149" t="n">
        <v>0</v>
      </c>
      <c r="H64" s="148"/>
      <c r="I64" s="65" t="n">
        <v>0</v>
      </c>
      <c r="J64" s="148" t="s">
        <v>14</v>
      </c>
      <c r="K64" s="151" t="n">
        <v>0</v>
      </c>
      <c r="L64" s="150"/>
      <c r="M64" s="149" t="n">
        <v>0</v>
      </c>
      <c r="N64" s="150"/>
      <c r="O64" s="65" t="n">
        <v>0</v>
      </c>
      <c r="P64" s="150"/>
      <c r="Q64" s="149" t="n">
        <v>0</v>
      </c>
      <c r="R64" s="148"/>
      <c r="S64" s="65" t="n">
        <v>0</v>
      </c>
      <c r="T64" s="148" t="s">
        <v>14</v>
      </c>
      <c r="U64" s="151" t="n">
        <v>0</v>
      </c>
      <c r="V64" s="256"/>
      <c r="W64" s="261" t="s">
        <v>40</v>
      </c>
      <c r="X64" s="147"/>
      <c r="Y64" s="149" t="n">
        <v>0</v>
      </c>
      <c r="Z64" s="150"/>
      <c r="AA64" s="65" t="n">
        <v>0</v>
      </c>
      <c r="AB64" s="150"/>
      <c r="AC64" s="149" t="n">
        <v>0</v>
      </c>
      <c r="AD64" s="148"/>
      <c r="AE64" s="65" t="n">
        <v>0</v>
      </c>
      <c r="AF64" s="148" t="s">
        <v>14</v>
      </c>
      <c r="AG64" s="151" t="n">
        <v>0</v>
      </c>
      <c r="AH64" s="150"/>
      <c r="AI64" s="149" t="n">
        <v>0</v>
      </c>
      <c r="AJ64" s="150"/>
      <c r="AK64" s="65" t="n">
        <v>0</v>
      </c>
      <c r="AL64" s="150"/>
      <c r="AM64" s="149" t="n">
        <v>0</v>
      </c>
      <c r="AN64" s="148"/>
      <c r="AO64" s="65" t="n">
        <v>0</v>
      </c>
      <c r="AP64" s="148" t="s">
        <v>14</v>
      </c>
      <c r="AQ64" s="151" t="n">
        <v>0</v>
      </c>
    </row>
    <row r="65" s="226" customFormat="true" ht="15" hidden="false" customHeight="true" outlineLevel="0" collapsed="false">
      <c r="A65" s="245" t="s">
        <v>41</v>
      </c>
      <c r="B65" s="147"/>
      <c r="C65" s="149" t="n">
        <v>3.7</v>
      </c>
      <c r="D65" s="150"/>
      <c r="E65" s="65" t="n">
        <v>14.7</v>
      </c>
      <c r="F65" s="150"/>
      <c r="G65" s="149" t="n">
        <v>8.3</v>
      </c>
      <c r="H65" s="148"/>
      <c r="I65" s="65" t="n">
        <v>5.9</v>
      </c>
      <c r="J65" s="148" t="s">
        <v>14</v>
      </c>
      <c r="K65" s="151" t="n">
        <v>16.2</v>
      </c>
      <c r="L65" s="150"/>
      <c r="M65" s="149" t="n">
        <v>0.2</v>
      </c>
      <c r="N65" s="150"/>
      <c r="O65" s="65" t="n">
        <v>11</v>
      </c>
      <c r="P65" s="150"/>
      <c r="Q65" s="149" t="n">
        <v>-6.4</v>
      </c>
      <c r="R65" s="148"/>
      <c r="S65" s="65" t="n">
        <v>-2.4</v>
      </c>
      <c r="T65" s="148" t="s">
        <v>14</v>
      </c>
      <c r="U65" s="151" t="n">
        <v>10.3</v>
      </c>
      <c r="V65" s="256"/>
      <c r="W65" s="260" t="s">
        <v>41</v>
      </c>
      <c r="X65" s="147"/>
      <c r="Y65" s="149" t="n">
        <v>2.8</v>
      </c>
      <c r="Z65" s="150"/>
      <c r="AA65" s="65" t="n">
        <v>2.2</v>
      </c>
      <c r="AB65" s="150"/>
      <c r="AC65" s="149" t="n">
        <v>2.2</v>
      </c>
      <c r="AD65" s="148"/>
      <c r="AE65" s="65" t="n">
        <v>4.1</v>
      </c>
      <c r="AF65" s="148" t="s">
        <v>14</v>
      </c>
      <c r="AG65" s="151" t="n">
        <v>2.2</v>
      </c>
      <c r="AH65" s="150"/>
      <c r="AI65" s="149" t="n">
        <v>-5.1</v>
      </c>
      <c r="AJ65" s="150"/>
      <c r="AK65" s="65" t="n">
        <v>-0.6</v>
      </c>
      <c r="AL65" s="150"/>
      <c r="AM65" s="149" t="n">
        <v>0</v>
      </c>
      <c r="AN65" s="148"/>
      <c r="AO65" s="65" t="n">
        <v>1.9</v>
      </c>
      <c r="AP65" s="148" t="s">
        <v>14</v>
      </c>
      <c r="AQ65" s="151" t="n">
        <v>-1.9</v>
      </c>
    </row>
    <row r="66" s="226" customFormat="true" ht="15" hidden="false" customHeight="true" outlineLevel="0" collapsed="false">
      <c r="A66" s="245" t="s">
        <v>42</v>
      </c>
      <c r="B66" s="147"/>
      <c r="C66" s="149" t="n">
        <v>0</v>
      </c>
      <c r="D66" s="150"/>
      <c r="E66" s="65" t="n">
        <v>-25</v>
      </c>
      <c r="F66" s="150"/>
      <c r="G66" s="149" t="n">
        <v>25</v>
      </c>
      <c r="H66" s="148"/>
      <c r="I66" s="65" t="n">
        <v>0</v>
      </c>
      <c r="J66" s="148" t="s">
        <v>14</v>
      </c>
      <c r="K66" s="151" t="n">
        <v>33.3</v>
      </c>
      <c r="L66" s="150"/>
      <c r="M66" s="149" t="n">
        <v>33.3</v>
      </c>
      <c r="N66" s="150"/>
      <c r="O66" s="65" t="n">
        <v>-25</v>
      </c>
      <c r="P66" s="150"/>
      <c r="Q66" s="149" t="n">
        <v>50</v>
      </c>
      <c r="R66" s="148"/>
      <c r="S66" s="65" t="n">
        <v>-25</v>
      </c>
      <c r="T66" s="148" t="s">
        <v>14</v>
      </c>
      <c r="U66" s="151" t="n">
        <v>33.3</v>
      </c>
      <c r="V66" s="256"/>
      <c r="W66" s="260" t="s">
        <v>42</v>
      </c>
      <c r="X66" s="147"/>
      <c r="Y66" s="149" t="n">
        <v>-25</v>
      </c>
      <c r="Z66" s="150"/>
      <c r="AA66" s="65" t="n">
        <v>-20</v>
      </c>
      <c r="AB66" s="150"/>
      <c r="AC66" s="149" t="n">
        <v>0</v>
      </c>
      <c r="AD66" s="148"/>
      <c r="AE66" s="65" t="n">
        <v>0</v>
      </c>
      <c r="AF66" s="148" t="s">
        <v>14</v>
      </c>
      <c r="AG66" s="151" t="n">
        <v>-20</v>
      </c>
      <c r="AH66" s="150"/>
      <c r="AI66" s="149" t="n">
        <v>25</v>
      </c>
      <c r="AJ66" s="150"/>
      <c r="AK66" s="65" t="n">
        <v>5</v>
      </c>
      <c r="AL66" s="150"/>
      <c r="AM66" s="149" t="n">
        <v>20</v>
      </c>
      <c r="AN66" s="148"/>
      <c r="AO66" s="65" t="n">
        <v>0</v>
      </c>
      <c r="AP66" s="148" t="s">
        <v>14</v>
      </c>
      <c r="AQ66" s="151" t="n">
        <v>-20</v>
      </c>
    </row>
    <row r="67" s="226" customFormat="true" ht="15" hidden="false" customHeight="true" outlineLevel="0" collapsed="false">
      <c r="A67" s="245" t="s">
        <v>43</v>
      </c>
      <c r="B67" s="147"/>
      <c r="C67" s="149" t="n">
        <v>0</v>
      </c>
      <c r="D67" s="150"/>
      <c r="E67" s="65" t="n">
        <v>0</v>
      </c>
      <c r="F67" s="150"/>
      <c r="G67" s="149" t="n">
        <v>0</v>
      </c>
      <c r="H67" s="148"/>
      <c r="I67" s="65" t="n">
        <v>0</v>
      </c>
      <c r="J67" s="148" t="s">
        <v>14</v>
      </c>
      <c r="K67" s="151" t="n">
        <v>0</v>
      </c>
      <c r="L67" s="150"/>
      <c r="M67" s="149" t="n">
        <v>-50</v>
      </c>
      <c r="N67" s="150"/>
      <c r="O67" s="65" t="n">
        <v>0</v>
      </c>
      <c r="P67" s="150"/>
      <c r="Q67" s="149" t="n">
        <v>0</v>
      </c>
      <c r="R67" s="148"/>
      <c r="S67" s="65" t="n">
        <v>0</v>
      </c>
      <c r="T67" s="148" t="s">
        <v>14</v>
      </c>
      <c r="U67" s="151" t="n">
        <v>0</v>
      </c>
      <c r="V67" s="256"/>
      <c r="W67" s="260" t="s">
        <v>43</v>
      </c>
      <c r="X67" s="147"/>
      <c r="Y67" s="149" t="n">
        <v>-33.3</v>
      </c>
      <c r="Z67" s="150"/>
      <c r="AA67" s="65" t="n">
        <v>0</v>
      </c>
      <c r="AB67" s="150"/>
      <c r="AC67" s="149" t="n">
        <v>25</v>
      </c>
      <c r="AD67" s="148"/>
      <c r="AE67" s="65" t="n">
        <v>25</v>
      </c>
      <c r="AF67" s="148" t="s">
        <v>14</v>
      </c>
      <c r="AG67" s="151" t="n">
        <v>0</v>
      </c>
      <c r="AH67" s="150"/>
      <c r="AI67" s="149" t="n">
        <v>-8.3</v>
      </c>
      <c r="AJ67" s="150"/>
      <c r="AK67" s="65" t="n">
        <v>33.3</v>
      </c>
      <c r="AL67" s="150"/>
      <c r="AM67" s="149" t="n">
        <v>25</v>
      </c>
      <c r="AN67" s="148"/>
      <c r="AO67" s="65" t="n">
        <v>0</v>
      </c>
      <c r="AP67" s="148" t="s">
        <v>14</v>
      </c>
      <c r="AQ67" s="151" t="n">
        <v>-25</v>
      </c>
    </row>
    <row r="68" s="226" customFormat="true" ht="15" hidden="false" customHeight="true" outlineLevel="0" collapsed="false">
      <c r="A68" s="245" t="s">
        <v>44</v>
      </c>
      <c r="B68" s="147"/>
      <c r="C68" s="149" t="n">
        <v>-50</v>
      </c>
      <c r="D68" s="150"/>
      <c r="E68" s="65" t="n">
        <v>16.7</v>
      </c>
      <c r="F68" s="150"/>
      <c r="G68" s="149" t="n">
        <v>33.3</v>
      </c>
      <c r="H68" s="148"/>
      <c r="I68" s="65" t="n">
        <v>66.7</v>
      </c>
      <c r="J68" s="148" t="s">
        <v>14</v>
      </c>
      <c r="K68" s="151" t="n">
        <v>66.7</v>
      </c>
      <c r="L68" s="150"/>
      <c r="M68" s="149" t="n">
        <v>-33.3</v>
      </c>
      <c r="N68" s="150"/>
      <c r="O68" s="65" t="n">
        <v>66.7</v>
      </c>
      <c r="P68" s="150"/>
      <c r="Q68" s="149" t="n">
        <v>16.6</v>
      </c>
      <c r="R68" s="148"/>
      <c r="S68" s="65" t="n">
        <v>33.4</v>
      </c>
      <c r="T68" s="148" t="s">
        <v>14</v>
      </c>
      <c r="U68" s="151" t="n">
        <v>0</v>
      </c>
      <c r="V68" s="256"/>
      <c r="W68" s="260" t="s">
        <v>44</v>
      </c>
      <c r="X68" s="147"/>
      <c r="Y68" s="149" t="n">
        <v>60</v>
      </c>
      <c r="Z68" s="150"/>
      <c r="AA68" s="65" t="n">
        <v>0</v>
      </c>
      <c r="AB68" s="150"/>
      <c r="AC68" s="149" t="n">
        <v>16.6</v>
      </c>
      <c r="AD68" s="148"/>
      <c r="AE68" s="65" t="n">
        <v>14.3</v>
      </c>
      <c r="AF68" s="148" t="s">
        <v>14</v>
      </c>
      <c r="AG68" s="151" t="n">
        <v>0</v>
      </c>
      <c r="AH68" s="150"/>
      <c r="AI68" s="149" t="n">
        <v>76.6</v>
      </c>
      <c r="AJ68" s="150"/>
      <c r="AK68" s="65" t="n">
        <v>-60</v>
      </c>
      <c r="AL68" s="150"/>
      <c r="AM68" s="149" t="n">
        <v>16.6</v>
      </c>
      <c r="AN68" s="148"/>
      <c r="AO68" s="65" t="n">
        <v>-2.3</v>
      </c>
      <c r="AP68" s="148" t="s">
        <v>14</v>
      </c>
      <c r="AQ68" s="151" t="n">
        <v>-14.3</v>
      </c>
    </row>
    <row r="69" s="226" customFormat="true" ht="15" hidden="false" customHeight="true" outlineLevel="0" collapsed="false">
      <c r="A69" s="245" t="s">
        <v>45</v>
      </c>
      <c r="B69" s="147"/>
      <c r="C69" s="149" t="n">
        <v>33.3</v>
      </c>
      <c r="D69" s="150"/>
      <c r="E69" s="65" t="n">
        <v>50</v>
      </c>
      <c r="F69" s="150"/>
      <c r="G69" s="149" t="n">
        <v>0</v>
      </c>
      <c r="H69" s="148"/>
      <c r="I69" s="65" t="n">
        <v>25</v>
      </c>
      <c r="J69" s="148" t="s">
        <v>14</v>
      </c>
      <c r="K69" s="151" t="n">
        <v>-20</v>
      </c>
      <c r="L69" s="150"/>
      <c r="M69" s="149" t="n">
        <v>-6.7</v>
      </c>
      <c r="N69" s="150"/>
      <c r="O69" s="65" t="n">
        <v>16.7</v>
      </c>
      <c r="P69" s="150"/>
      <c r="Q69" s="149" t="n">
        <v>-50</v>
      </c>
      <c r="R69" s="148"/>
      <c r="S69" s="65" t="n">
        <v>25</v>
      </c>
      <c r="T69" s="148" t="s">
        <v>14</v>
      </c>
      <c r="U69" s="151" t="n">
        <v>-45</v>
      </c>
      <c r="V69" s="256"/>
      <c r="W69" s="260" t="s">
        <v>45</v>
      </c>
      <c r="X69" s="147"/>
      <c r="Y69" s="149" t="n">
        <v>50</v>
      </c>
      <c r="Z69" s="150"/>
      <c r="AA69" s="65" t="n">
        <v>-40</v>
      </c>
      <c r="AB69" s="150"/>
      <c r="AC69" s="149" t="n">
        <v>-25</v>
      </c>
      <c r="AD69" s="148"/>
      <c r="AE69" s="65" t="n">
        <v>-60</v>
      </c>
      <c r="AF69" s="148" t="s">
        <v>14</v>
      </c>
      <c r="AG69" s="151" t="n">
        <v>0</v>
      </c>
      <c r="AH69" s="150"/>
      <c r="AI69" s="149" t="n">
        <v>50</v>
      </c>
      <c r="AJ69" s="150"/>
      <c r="AK69" s="65" t="n">
        <v>-90</v>
      </c>
      <c r="AL69" s="150"/>
      <c r="AM69" s="149" t="n">
        <v>15</v>
      </c>
      <c r="AN69" s="148"/>
      <c r="AO69" s="65" t="n">
        <v>-35</v>
      </c>
      <c r="AP69" s="148" t="s">
        <v>14</v>
      </c>
      <c r="AQ69" s="151" t="n">
        <v>60</v>
      </c>
    </row>
    <row r="70" s="226" customFormat="true" ht="15" hidden="false" customHeight="true" outlineLevel="0" collapsed="false">
      <c r="A70" s="245" t="s">
        <v>46</v>
      </c>
      <c r="B70" s="147"/>
      <c r="C70" s="149" t="n">
        <v>5</v>
      </c>
      <c r="D70" s="150"/>
      <c r="E70" s="65" t="n">
        <v>25</v>
      </c>
      <c r="F70" s="150"/>
      <c r="G70" s="149" t="n">
        <v>17.4</v>
      </c>
      <c r="H70" s="148"/>
      <c r="I70" s="65" t="n">
        <v>-11.1</v>
      </c>
      <c r="J70" s="148" t="s">
        <v>14</v>
      </c>
      <c r="K70" s="151" t="n">
        <v>31.6</v>
      </c>
      <c r="L70" s="150"/>
      <c r="M70" s="149" t="n">
        <v>-25</v>
      </c>
      <c r="N70" s="150"/>
      <c r="O70" s="65" t="n">
        <v>20</v>
      </c>
      <c r="P70" s="150"/>
      <c r="Q70" s="149" t="n">
        <v>-7.6</v>
      </c>
      <c r="R70" s="148"/>
      <c r="S70" s="65" t="n">
        <v>-28.5</v>
      </c>
      <c r="T70" s="148" t="s">
        <v>14</v>
      </c>
      <c r="U70" s="151" t="n">
        <v>42.7</v>
      </c>
      <c r="V70" s="256"/>
      <c r="W70" s="260" t="s">
        <v>46</v>
      </c>
      <c r="X70" s="147"/>
      <c r="Y70" s="149" t="n">
        <v>3.8</v>
      </c>
      <c r="Z70" s="150"/>
      <c r="AA70" s="65" t="n">
        <v>9.4</v>
      </c>
      <c r="AB70" s="150"/>
      <c r="AC70" s="149" t="n">
        <v>33.3</v>
      </c>
      <c r="AD70" s="148"/>
      <c r="AE70" s="65" t="n">
        <v>17.8</v>
      </c>
      <c r="AF70" s="148" t="s">
        <v>14</v>
      </c>
      <c r="AG70" s="151" t="n">
        <v>20.7</v>
      </c>
      <c r="AH70" s="150"/>
      <c r="AI70" s="149" t="n">
        <v>-6.5</v>
      </c>
      <c r="AJ70" s="150"/>
      <c r="AK70" s="65" t="n">
        <v>5.6</v>
      </c>
      <c r="AL70" s="150"/>
      <c r="AM70" s="149" t="n">
        <v>23.9</v>
      </c>
      <c r="AN70" s="148"/>
      <c r="AO70" s="65" t="n">
        <v>-15.5</v>
      </c>
      <c r="AP70" s="148" t="s">
        <v>14</v>
      </c>
      <c r="AQ70" s="151" t="n">
        <v>2.9</v>
      </c>
    </row>
    <row r="71" s="226" customFormat="true" ht="15" hidden="false" customHeight="true" outlineLevel="0" collapsed="false">
      <c r="A71" s="245" t="s">
        <v>47</v>
      </c>
      <c r="B71" s="147"/>
      <c r="C71" s="149" t="n">
        <v>9</v>
      </c>
      <c r="D71" s="150"/>
      <c r="E71" s="65" t="n">
        <v>5.9</v>
      </c>
      <c r="F71" s="150"/>
      <c r="G71" s="149" t="n">
        <v>14.7</v>
      </c>
      <c r="H71" s="148"/>
      <c r="I71" s="65" t="n">
        <v>1.4</v>
      </c>
      <c r="J71" s="148" t="s">
        <v>14</v>
      </c>
      <c r="K71" s="151" t="n">
        <v>16.4</v>
      </c>
      <c r="L71" s="150"/>
      <c r="M71" s="149" t="n">
        <v>15.8</v>
      </c>
      <c r="N71" s="150"/>
      <c r="O71" s="65" t="n">
        <v>-3.1</v>
      </c>
      <c r="P71" s="150"/>
      <c r="Q71" s="149" t="n">
        <v>8.8</v>
      </c>
      <c r="R71" s="148"/>
      <c r="S71" s="65" t="n">
        <v>-13.3</v>
      </c>
      <c r="T71" s="148" t="s">
        <v>14</v>
      </c>
      <c r="U71" s="151" t="n">
        <v>15</v>
      </c>
      <c r="V71" s="256"/>
      <c r="W71" s="260" t="s">
        <v>47</v>
      </c>
      <c r="X71" s="147"/>
      <c r="Y71" s="149" t="n">
        <v>-27.6</v>
      </c>
      <c r="Z71" s="150"/>
      <c r="AA71" s="65" t="n">
        <v>-8.7</v>
      </c>
      <c r="AB71" s="150"/>
      <c r="AC71" s="149" t="n">
        <v>-1.1</v>
      </c>
      <c r="AD71" s="148"/>
      <c r="AE71" s="65" t="n">
        <v>-12.5</v>
      </c>
      <c r="AF71" s="148" t="s">
        <v>14</v>
      </c>
      <c r="AG71" s="151" t="n">
        <v>-3.3</v>
      </c>
      <c r="AH71" s="150"/>
      <c r="AI71" s="149" t="n">
        <v>-11.1</v>
      </c>
      <c r="AJ71" s="150"/>
      <c r="AK71" s="65" t="n">
        <v>18.9</v>
      </c>
      <c r="AL71" s="150"/>
      <c r="AM71" s="149" t="n">
        <v>7.6</v>
      </c>
      <c r="AN71" s="148"/>
      <c r="AO71" s="65" t="n">
        <v>-11.4</v>
      </c>
      <c r="AP71" s="148" t="s">
        <v>14</v>
      </c>
      <c r="AQ71" s="151" t="n">
        <v>9.2</v>
      </c>
    </row>
    <row r="72" s="226" customFormat="true" ht="15" hidden="false" customHeight="true" outlineLevel="0" collapsed="false">
      <c r="A72" s="245" t="s">
        <v>48</v>
      </c>
      <c r="B72" s="147"/>
      <c r="C72" s="149" t="n">
        <v>16.7</v>
      </c>
      <c r="D72" s="150"/>
      <c r="E72" s="65" t="n">
        <v>0</v>
      </c>
      <c r="F72" s="150"/>
      <c r="G72" s="149" t="n">
        <v>-4.5</v>
      </c>
      <c r="H72" s="148"/>
      <c r="I72" s="65" t="n">
        <v>-3.8</v>
      </c>
      <c r="J72" s="148" t="s">
        <v>14</v>
      </c>
      <c r="K72" s="151" t="n">
        <v>7.4</v>
      </c>
      <c r="L72" s="150"/>
      <c r="M72" s="149" t="n">
        <v>23.3</v>
      </c>
      <c r="N72" s="150"/>
      <c r="O72" s="65" t="n">
        <v>-16.7</v>
      </c>
      <c r="P72" s="150"/>
      <c r="Q72" s="149" t="n">
        <v>-4.5</v>
      </c>
      <c r="R72" s="148"/>
      <c r="S72" s="65" t="n">
        <v>0.7</v>
      </c>
      <c r="T72" s="148" t="s">
        <v>14</v>
      </c>
      <c r="U72" s="151" t="n">
        <v>11.2</v>
      </c>
      <c r="V72" s="256"/>
      <c r="W72" s="260" t="s">
        <v>48</v>
      </c>
      <c r="X72" s="147"/>
      <c r="Y72" s="149" t="n">
        <v>9.1</v>
      </c>
      <c r="Z72" s="150"/>
      <c r="AA72" s="65" t="n">
        <v>0</v>
      </c>
      <c r="AB72" s="150"/>
      <c r="AC72" s="149" t="n">
        <v>8</v>
      </c>
      <c r="AD72" s="148"/>
      <c r="AE72" s="65" t="n">
        <v>13.4</v>
      </c>
      <c r="AF72" s="148" t="s">
        <v>14</v>
      </c>
      <c r="AG72" s="151" t="n">
        <v>3.4</v>
      </c>
      <c r="AH72" s="150"/>
      <c r="AI72" s="149" t="n">
        <v>-14.7</v>
      </c>
      <c r="AJ72" s="150"/>
      <c r="AK72" s="65" t="n">
        <v>-9.1</v>
      </c>
      <c r="AL72" s="150"/>
      <c r="AM72" s="149" t="n">
        <v>8</v>
      </c>
      <c r="AN72" s="148"/>
      <c r="AO72" s="65" t="n">
        <v>5.4</v>
      </c>
      <c r="AP72" s="148" t="s">
        <v>14</v>
      </c>
      <c r="AQ72" s="151" t="n">
        <v>-10</v>
      </c>
    </row>
    <row r="73" s="226" customFormat="true" ht="15" hidden="false" customHeight="true" outlineLevel="0" collapsed="false">
      <c r="A73" s="245" t="s">
        <v>49</v>
      </c>
      <c r="B73" s="147"/>
      <c r="C73" s="149" t="n">
        <v>0</v>
      </c>
      <c r="D73" s="150"/>
      <c r="E73" s="65" t="n">
        <v>0</v>
      </c>
      <c r="F73" s="150"/>
      <c r="G73" s="149" t="n">
        <v>-25</v>
      </c>
      <c r="H73" s="148"/>
      <c r="I73" s="65" t="n">
        <v>-50</v>
      </c>
      <c r="J73" s="148" t="s">
        <v>14</v>
      </c>
      <c r="K73" s="151" t="n">
        <v>0</v>
      </c>
      <c r="L73" s="150"/>
      <c r="M73" s="149" t="n">
        <v>0</v>
      </c>
      <c r="N73" s="150"/>
      <c r="O73" s="65" t="n">
        <v>0</v>
      </c>
      <c r="P73" s="150"/>
      <c r="Q73" s="149" t="n">
        <v>-25</v>
      </c>
      <c r="R73" s="148"/>
      <c r="S73" s="65" t="n">
        <v>-25</v>
      </c>
      <c r="T73" s="148" t="s">
        <v>14</v>
      </c>
      <c r="U73" s="151" t="n">
        <v>50</v>
      </c>
      <c r="V73" s="256"/>
      <c r="W73" s="260" t="s">
        <v>49</v>
      </c>
      <c r="X73" s="147"/>
      <c r="Y73" s="149" t="n">
        <v>-50</v>
      </c>
      <c r="Z73" s="150"/>
      <c r="AA73" s="65" t="n">
        <v>-50</v>
      </c>
      <c r="AB73" s="150"/>
      <c r="AC73" s="149" t="n">
        <v>-44.5</v>
      </c>
      <c r="AD73" s="148"/>
      <c r="AE73" s="65" t="n">
        <v>-37.5</v>
      </c>
      <c r="AF73" s="148" t="s">
        <v>14</v>
      </c>
      <c r="AG73" s="151" t="n">
        <v>-28.5</v>
      </c>
      <c r="AH73" s="150"/>
      <c r="AI73" s="149" t="n">
        <v>-16.7</v>
      </c>
      <c r="AJ73" s="150"/>
      <c r="AK73" s="65" t="n">
        <v>0</v>
      </c>
      <c r="AL73" s="150"/>
      <c r="AM73" s="149" t="n">
        <v>5.5</v>
      </c>
      <c r="AN73" s="148"/>
      <c r="AO73" s="65" t="n">
        <v>7</v>
      </c>
      <c r="AP73" s="148" t="s">
        <v>14</v>
      </c>
      <c r="AQ73" s="151" t="n">
        <v>9</v>
      </c>
    </row>
    <row r="74" s="226" customFormat="true" ht="15" hidden="false" customHeight="true" outlineLevel="0" collapsed="false">
      <c r="A74" s="246" t="s">
        <v>29</v>
      </c>
      <c r="B74" s="160"/>
      <c r="C74" s="162" t="n">
        <v>0</v>
      </c>
      <c r="D74" s="163"/>
      <c r="E74" s="84" t="n">
        <v>21.4</v>
      </c>
      <c r="F74" s="163"/>
      <c r="G74" s="162" t="n">
        <v>20</v>
      </c>
      <c r="H74" s="161"/>
      <c r="I74" s="84" t="n">
        <v>41.7</v>
      </c>
      <c r="J74" s="161" t="s">
        <v>14</v>
      </c>
      <c r="K74" s="164" t="n">
        <v>35.7</v>
      </c>
      <c r="L74" s="163"/>
      <c r="M74" s="162" t="n">
        <v>0</v>
      </c>
      <c r="N74" s="163"/>
      <c r="O74" s="84" t="n">
        <v>21.4</v>
      </c>
      <c r="P74" s="163"/>
      <c r="Q74" s="162" t="n">
        <v>-1.4</v>
      </c>
      <c r="R74" s="161"/>
      <c r="S74" s="84" t="n">
        <v>21.7</v>
      </c>
      <c r="T74" s="161" t="s">
        <v>14</v>
      </c>
      <c r="U74" s="164" t="n">
        <v>-6</v>
      </c>
      <c r="V74" s="256"/>
      <c r="W74" s="262" t="s">
        <v>29</v>
      </c>
      <c r="X74" s="160"/>
      <c r="Y74" s="162" t="n">
        <v>-18.8</v>
      </c>
      <c r="Z74" s="163"/>
      <c r="AA74" s="84" t="n">
        <v>-10</v>
      </c>
      <c r="AB74" s="163"/>
      <c r="AC74" s="162" t="n">
        <v>5.6</v>
      </c>
      <c r="AD74" s="161"/>
      <c r="AE74" s="84" t="n">
        <v>5.9</v>
      </c>
      <c r="AF74" s="161" t="s">
        <v>14</v>
      </c>
      <c r="AG74" s="164" t="n">
        <v>-11.1</v>
      </c>
      <c r="AH74" s="163"/>
      <c r="AI74" s="162" t="n">
        <v>24.1</v>
      </c>
      <c r="AJ74" s="163"/>
      <c r="AK74" s="84" t="n">
        <v>8.8</v>
      </c>
      <c r="AL74" s="163"/>
      <c r="AM74" s="162" t="n">
        <v>15.6</v>
      </c>
      <c r="AN74" s="161"/>
      <c r="AO74" s="84" t="n">
        <v>0.3</v>
      </c>
      <c r="AP74" s="161" t="s">
        <v>14</v>
      </c>
      <c r="AQ74" s="164" t="n">
        <v>-17</v>
      </c>
    </row>
    <row r="75" s="226" customFormat="true" ht="15" hidden="false" customHeight="true" outlineLevel="0" collapsed="false">
      <c r="A75" s="247"/>
      <c r="B75" s="114"/>
      <c r="C75" s="171"/>
      <c r="D75" s="114"/>
      <c r="E75" s="170"/>
      <c r="F75" s="114"/>
      <c r="G75" s="171"/>
      <c r="H75" s="114"/>
      <c r="I75" s="170"/>
      <c r="J75" s="114"/>
      <c r="K75" s="171"/>
      <c r="L75" s="114"/>
      <c r="M75" s="171"/>
      <c r="N75" s="114"/>
      <c r="O75" s="170"/>
      <c r="P75" s="114"/>
      <c r="Q75" s="171"/>
      <c r="R75" s="114"/>
      <c r="S75" s="170"/>
      <c r="T75" s="114"/>
      <c r="U75" s="171"/>
      <c r="W75" s="113"/>
      <c r="X75" s="114"/>
      <c r="Y75" s="171"/>
      <c r="Z75" s="114"/>
      <c r="AA75" s="170"/>
      <c r="AB75" s="114"/>
      <c r="AC75" s="171"/>
      <c r="AD75" s="114"/>
      <c r="AE75" s="170"/>
      <c r="AF75" s="114"/>
      <c r="AG75" s="171"/>
      <c r="AH75" s="114"/>
      <c r="AI75" s="171"/>
      <c r="AJ75" s="114"/>
      <c r="AK75" s="170"/>
      <c r="AL75" s="114"/>
      <c r="AM75" s="171"/>
      <c r="AN75" s="114"/>
      <c r="AO75" s="170"/>
      <c r="AP75" s="114"/>
      <c r="AQ75" s="171"/>
    </row>
    <row r="76" customFormat="false" ht="14.25" hidden="false" customHeight="false" outlineLevel="0" collapsed="false">
      <c r="A76" s="248"/>
      <c r="B76" s="267"/>
      <c r="C76" s="249"/>
      <c r="D76" s="267"/>
      <c r="E76" s="268"/>
      <c r="F76" s="267"/>
      <c r="G76" s="249"/>
      <c r="H76" s="267"/>
      <c r="I76" s="268"/>
      <c r="J76" s="267"/>
      <c r="K76" s="249"/>
      <c r="L76" s="267"/>
      <c r="M76" s="249"/>
      <c r="N76" s="267"/>
      <c r="O76" s="268"/>
      <c r="P76" s="267"/>
      <c r="Q76" s="249"/>
      <c r="R76" s="267"/>
      <c r="S76" s="268"/>
      <c r="T76" s="267"/>
      <c r="U76" s="249"/>
      <c r="V76" s="251"/>
      <c r="W76" s="252"/>
      <c r="X76" s="267"/>
      <c r="Y76" s="249"/>
      <c r="Z76" s="267"/>
      <c r="AA76" s="268"/>
      <c r="AB76" s="267"/>
      <c r="AC76" s="249"/>
      <c r="AD76" s="267"/>
      <c r="AE76" s="268"/>
      <c r="AF76" s="267"/>
      <c r="AG76" s="249"/>
      <c r="AH76" s="267"/>
      <c r="AI76" s="249"/>
      <c r="AJ76" s="267"/>
      <c r="AK76" s="268"/>
      <c r="AL76" s="267"/>
      <c r="AM76" s="249"/>
      <c r="AN76" s="267"/>
      <c r="AO76" s="268"/>
      <c r="AP76" s="267"/>
      <c r="AQ76" s="249"/>
    </row>
    <row r="77" customFormat="false" ht="13.5" hidden="false" customHeight="false" outlineLevel="0" collapsed="false">
      <c r="A77" s="247"/>
      <c r="B77" s="114"/>
      <c r="C77" s="171"/>
      <c r="D77" s="114"/>
      <c r="E77" s="170"/>
      <c r="F77" s="114"/>
      <c r="G77" s="171"/>
      <c r="H77" s="114"/>
      <c r="I77" s="170"/>
      <c r="J77" s="114"/>
      <c r="K77" s="171"/>
      <c r="L77" s="114"/>
      <c r="M77" s="171"/>
      <c r="N77" s="114"/>
      <c r="O77" s="170"/>
      <c r="P77" s="114"/>
      <c r="Q77" s="171"/>
      <c r="R77" s="114"/>
      <c r="S77" s="170"/>
      <c r="T77" s="114"/>
      <c r="U77" s="171"/>
      <c r="V77" s="226"/>
      <c r="W77" s="113"/>
      <c r="X77" s="114"/>
      <c r="Y77" s="171"/>
      <c r="Z77" s="114"/>
      <c r="AA77" s="170"/>
      <c r="AB77" s="114"/>
      <c r="AC77" s="171"/>
      <c r="AD77" s="114"/>
      <c r="AE77" s="170"/>
      <c r="AF77" s="114"/>
      <c r="AG77" s="171"/>
      <c r="AH77" s="114"/>
      <c r="AI77" s="171"/>
      <c r="AJ77" s="114"/>
      <c r="AK77" s="170"/>
      <c r="AL77" s="114"/>
      <c r="AM77" s="171"/>
      <c r="AN77" s="114"/>
      <c r="AO77" s="170"/>
      <c r="AP77" s="114"/>
      <c r="AQ77" s="171"/>
    </row>
    <row r="78" customFormat="false" ht="13.5" hidden="false" customHeight="false" outlineLevel="0" collapsed="false">
      <c r="A78" s="247"/>
      <c r="B78" s="114"/>
      <c r="C78" s="171"/>
      <c r="D78" s="114"/>
      <c r="E78" s="170"/>
      <c r="F78" s="114"/>
      <c r="G78" s="171"/>
      <c r="H78" s="114"/>
      <c r="I78" s="170"/>
      <c r="J78" s="114"/>
      <c r="K78" s="171"/>
      <c r="L78" s="114"/>
      <c r="M78" s="171"/>
      <c r="N78" s="114"/>
      <c r="O78" s="170"/>
      <c r="P78" s="114"/>
      <c r="Q78" s="171"/>
      <c r="R78" s="114"/>
      <c r="S78" s="170"/>
      <c r="T78" s="114"/>
      <c r="U78" s="171"/>
      <c r="V78" s="226"/>
      <c r="W78" s="113"/>
      <c r="X78" s="114"/>
      <c r="Y78" s="171"/>
      <c r="Z78" s="114"/>
      <c r="AA78" s="170"/>
      <c r="AB78" s="114"/>
      <c r="AC78" s="171"/>
      <c r="AD78" s="114"/>
      <c r="AE78" s="170"/>
      <c r="AF78" s="114"/>
      <c r="AG78" s="171"/>
      <c r="AH78" s="114"/>
      <c r="AI78" s="171"/>
      <c r="AJ78" s="114"/>
      <c r="AK78" s="170"/>
      <c r="AL78" s="114"/>
      <c r="AM78" s="171"/>
      <c r="AN78" s="114"/>
      <c r="AO78" s="170"/>
      <c r="AP78" s="114"/>
      <c r="AQ78" s="171"/>
    </row>
    <row r="79" customFormat="false" ht="13.5" hidden="false" customHeight="false" outlineLevel="0" collapsed="false">
      <c r="A79" s="253" t="s">
        <v>76</v>
      </c>
      <c r="B79" s="114"/>
      <c r="C79" s="170"/>
      <c r="D79" s="114"/>
      <c r="E79" s="171"/>
      <c r="F79" s="114"/>
      <c r="G79" s="170"/>
      <c r="H79" s="114"/>
      <c r="I79" s="171"/>
      <c r="J79" s="114"/>
      <c r="K79" s="215" t="s">
        <v>77</v>
      </c>
      <c r="L79" s="114"/>
      <c r="M79" s="171"/>
      <c r="N79" s="114"/>
      <c r="O79" s="170"/>
      <c r="P79" s="114"/>
      <c r="Q79" s="171"/>
      <c r="R79" s="114"/>
      <c r="S79" s="170"/>
      <c r="T79" s="114"/>
      <c r="U79" s="171"/>
      <c r="V79" s="114"/>
      <c r="W79" s="114"/>
      <c r="X79" s="171"/>
    </row>
    <row r="80" customFormat="false" ht="13.5" hidden="false" customHeight="false" outlineLevel="0" collapsed="false">
      <c r="A80" s="241"/>
    </row>
    <row r="81" customFormat="false" ht="13.5" hidden="false" customHeight="false" outlineLevel="0" collapsed="false">
      <c r="A81" s="116"/>
      <c r="B81" s="119"/>
      <c r="C81" s="206" t="s">
        <v>78</v>
      </c>
      <c r="D81" s="119"/>
      <c r="E81" s="119"/>
      <c r="F81" s="119"/>
      <c r="G81" s="119"/>
      <c r="H81" s="120"/>
      <c r="I81" s="120"/>
      <c r="J81" s="120"/>
      <c r="K81" s="120"/>
      <c r="L81" s="119"/>
      <c r="M81" s="216" t="s">
        <v>67</v>
      </c>
      <c r="N81" s="119"/>
      <c r="O81" s="119"/>
      <c r="P81" s="119"/>
      <c r="Q81" s="119"/>
      <c r="R81" s="120"/>
      <c r="S81" s="120"/>
      <c r="T81" s="120"/>
      <c r="U81" s="120"/>
    </row>
    <row r="82" customFormat="false" ht="13.5" hidden="false" customHeight="false" outlineLevel="0" collapsed="false">
      <c r="A82" s="238"/>
      <c r="B82" s="217" t="s">
        <v>68</v>
      </c>
      <c r="C82" s="218"/>
      <c r="D82" s="219" t="n">
        <v>0</v>
      </c>
      <c r="E82" s="218"/>
      <c r="F82" s="220" t="s">
        <v>69</v>
      </c>
      <c r="G82" s="218"/>
      <c r="H82" s="221" t="s">
        <v>70</v>
      </c>
      <c r="I82" s="222"/>
      <c r="J82" s="219" t="n">
        <v>0</v>
      </c>
      <c r="K82" s="223"/>
      <c r="L82" s="217" t="s">
        <v>68</v>
      </c>
      <c r="M82" s="218"/>
      <c r="N82" s="219" t="n">
        <v>0</v>
      </c>
      <c r="O82" s="218"/>
      <c r="P82" s="220" t="s">
        <v>69</v>
      </c>
      <c r="Q82" s="218"/>
      <c r="R82" s="221" t="s">
        <v>70</v>
      </c>
      <c r="S82" s="222"/>
      <c r="T82" s="219" t="n">
        <v>0</v>
      </c>
      <c r="U82" s="223"/>
    </row>
    <row r="83" customFormat="false" ht="13.5" hidden="false" customHeight="false" outlineLevel="0" collapsed="false">
      <c r="A83" s="126"/>
      <c r="B83" s="224" t="s">
        <v>71</v>
      </c>
      <c r="C83" s="224"/>
      <c r="D83" s="224" t="s">
        <v>72</v>
      </c>
      <c r="E83" s="224"/>
      <c r="F83" s="224" t="s">
        <v>73</v>
      </c>
      <c r="G83" s="224"/>
      <c r="H83" s="224" t="s">
        <v>74</v>
      </c>
      <c r="I83" s="224"/>
      <c r="J83" s="225" t="s">
        <v>71</v>
      </c>
      <c r="K83" s="225"/>
      <c r="L83" s="224" t="s">
        <v>71</v>
      </c>
      <c r="M83" s="224"/>
      <c r="N83" s="224" t="s">
        <v>72</v>
      </c>
      <c r="O83" s="224"/>
      <c r="P83" s="224" t="s">
        <v>73</v>
      </c>
      <c r="Q83" s="224"/>
      <c r="R83" s="224" t="s">
        <v>74</v>
      </c>
      <c r="S83" s="224"/>
      <c r="T83" s="225" t="s">
        <v>71</v>
      </c>
      <c r="U83" s="225"/>
    </row>
    <row r="84" customFormat="false" ht="15" hidden="false" customHeight="true" outlineLevel="0" collapsed="false">
      <c r="A84" s="243" t="s">
        <v>79</v>
      </c>
      <c r="B84" s="135"/>
      <c r="C84" s="137" t="n">
        <v>48.7</v>
      </c>
      <c r="D84" s="138"/>
      <c r="E84" s="137" t="n">
        <v>54.3</v>
      </c>
      <c r="F84" s="138"/>
      <c r="G84" s="137" t="n">
        <v>48.1</v>
      </c>
      <c r="H84" s="136"/>
      <c r="I84" s="137" t="n">
        <v>46.5</v>
      </c>
      <c r="J84" s="136" t="s">
        <v>14</v>
      </c>
      <c r="K84" s="139" t="n">
        <v>62.9</v>
      </c>
      <c r="L84" s="138"/>
      <c r="M84" s="137" t="n">
        <v>-5.1</v>
      </c>
      <c r="N84" s="138"/>
      <c r="O84" s="48" t="n">
        <v>5.6</v>
      </c>
      <c r="P84" s="138"/>
      <c r="Q84" s="137" t="n">
        <v>-6.2</v>
      </c>
      <c r="R84" s="136"/>
      <c r="S84" s="48" t="n">
        <v>-1.6</v>
      </c>
      <c r="T84" s="136" t="s">
        <v>14</v>
      </c>
      <c r="U84" s="139" t="n">
        <v>16.4</v>
      </c>
      <c r="W84" s="113"/>
      <c r="X84" s="114"/>
      <c r="Y84" s="196"/>
      <c r="Z84" s="114"/>
      <c r="AA84" s="170"/>
      <c r="AB84" s="114"/>
      <c r="AC84" s="196"/>
      <c r="AD84" s="114"/>
      <c r="AE84" s="170"/>
      <c r="AF84" s="114"/>
      <c r="AG84" s="196"/>
      <c r="AH84" s="114"/>
      <c r="AI84" s="171"/>
      <c r="AJ84" s="114"/>
      <c r="AK84" s="170"/>
      <c r="AL84" s="114"/>
      <c r="AM84" s="171"/>
      <c r="AN84" s="114"/>
      <c r="AO84" s="170"/>
      <c r="AP84" s="114"/>
      <c r="AQ84" s="171"/>
    </row>
    <row r="85" customFormat="false" ht="15" hidden="false" customHeight="true" outlineLevel="0" collapsed="false">
      <c r="A85" s="245" t="s">
        <v>80</v>
      </c>
      <c r="B85" s="147"/>
      <c r="C85" s="149" t="n">
        <v>38.5</v>
      </c>
      <c r="D85" s="150"/>
      <c r="E85" s="65" t="n">
        <v>37</v>
      </c>
      <c r="F85" s="150"/>
      <c r="G85" s="149" t="n">
        <v>38.5</v>
      </c>
      <c r="H85" s="148"/>
      <c r="I85" s="65" t="n">
        <v>44.2</v>
      </c>
      <c r="J85" s="148" t="s">
        <v>14</v>
      </c>
      <c r="K85" s="151" t="n">
        <v>25.8</v>
      </c>
      <c r="L85" s="150"/>
      <c r="M85" s="149" t="n">
        <v>-5.1</v>
      </c>
      <c r="N85" s="150"/>
      <c r="O85" s="65" t="n">
        <v>-1.5</v>
      </c>
      <c r="P85" s="150"/>
      <c r="Q85" s="149" t="n">
        <v>1.5</v>
      </c>
      <c r="R85" s="148"/>
      <c r="S85" s="65" t="n">
        <v>5.7</v>
      </c>
      <c r="T85" s="148" t="s">
        <v>14</v>
      </c>
      <c r="U85" s="151" t="n">
        <v>-18.4</v>
      </c>
      <c r="W85" s="113"/>
      <c r="X85" s="114"/>
      <c r="Y85" s="196"/>
      <c r="Z85" s="114"/>
      <c r="AA85" s="170"/>
      <c r="AB85" s="114"/>
      <c r="AC85" s="196"/>
      <c r="AD85" s="114"/>
      <c r="AE85" s="170"/>
      <c r="AF85" s="114"/>
      <c r="AG85" s="196"/>
      <c r="AH85" s="114"/>
      <c r="AI85" s="171"/>
      <c r="AJ85" s="114"/>
      <c r="AK85" s="170"/>
      <c r="AL85" s="114"/>
      <c r="AM85" s="171"/>
      <c r="AN85" s="114"/>
      <c r="AO85" s="170"/>
      <c r="AP85" s="114"/>
      <c r="AQ85" s="171"/>
    </row>
    <row r="86" customFormat="false" ht="27.75" hidden="false" customHeight="true" outlineLevel="0" collapsed="false">
      <c r="A86" s="244" t="s">
        <v>81</v>
      </c>
      <c r="B86" s="147"/>
      <c r="C86" s="149" t="n">
        <v>46.2</v>
      </c>
      <c r="D86" s="150"/>
      <c r="E86" s="65" t="n">
        <v>28.3</v>
      </c>
      <c r="F86" s="150"/>
      <c r="G86" s="149" t="n">
        <v>36.5</v>
      </c>
      <c r="H86" s="148"/>
      <c r="I86" s="65" t="n">
        <v>23.3</v>
      </c>
      <c r="J86" s="148" t="s">
        <v>14</v>
      </c>
      <c r="K86" s="151" t="n">
        <v>22.6</v>
      </c>
      <c r="L86" s="150"/>
      <c r="M86" s="149" t="n">
        <v>20.6</v>
      </c>
      <c r="N86" s="150"/>
      <c r="O86" s="65" t="n">
        <v>-17.9</v>
      </c>
      <c r="P86" s="150"/>
      <c r="Q86" s="149" t="n">
        <v>8.2</v>
      </c>
      <c r="R86" s="148"/>
      <c r="S86" s="65" t="n">
        <v>-13.2</v>
      </c>
      <c r="T86" s="148" t="s">
        <v>14</v>
      </c>
      <c r="U86" s="151" t="n">
        <v>-0.7</v>
      </c>
      <c r="W86" s="113"/>
      <c r="X86" s="114"/>
      <c r="Y86" s="196"/>
      <c r="Z86" s="114"/>
      <c r="AA86" s="170"/>
      <c r="AB86" s="114"/>
      <c r="AC86" s="196"/>
      <c r="AD86" s="114"/>
      <c r="AE86" s="170"/>
      <c r="AF86" s="114"/>
      <c r="AG86" s="196"/>
      <c r="AH86" s="114"/>
      <c r="AI86" s="171"/>
      <c r="AJ86" s="114"/>
      <c r="AK86" s="170"/>
      <c r="AL86" s="114"/>
      <c r="AM86" s="171"/>
      <c r="AN86" s="114"/>
      <c r="AO86" s="170"/>
      <c r="AP86" s="114"/>
      <c r="AQ86" s="171"/>
    </row>
    <row r="87" customFormat="false" ht="15" hidden="false" customHeight="true" outlineLevel="0" collapsed="false">
      <c r="A87" s="246" t="s">
        <v>29</v>
      </c>
      <c r="B87" s="160"/>
      <c r="C87" s="162" t="n">
        <v>5.1</v>
      </c>
      <c r="D87" s="163"/>
      <c r="E87" s="84" t="n">
        <v>4.3</v>
      </c>
      <c r="F87" s="163"/>
      <c r="G87" s="162" t="n">
        <v>3.8</v>
      </c>
      <c r="H87" s="161"/>
      <c r="I87" s="84" t="n">
        <v>11.6</v>
      </c>
      <c r="J87" s="161" t="s">
        <v>14</v>
      </c>
      <c r="K87" s="164" t="n">
        <v>9.7</v>
      </c>
      <c r="L87" s="163"/>
      <c r="M87" s="162" t="n">
        <v>-5.2</v>
      </c>
      <c r="N87" s="163"/>
      <c r="O87" s="84" t="n">
        <v>-0.8</v>
      </c>
      <c r="P87" s="163"/>
      <c r="Q87" s="162" t="n">
        <v>-0.5</v>
      </c>
      <c r="R87" s="161"/>
      <c r="S87" s="84" t="n">
        <v>7.8</v>
      </c>
      <c r="T87" s="161" t="s">
        <v>14</v>
      </c>
      <c r="U87" s="164" t="n">
        <v>-1.9</v>
      </c>
      <c r="W87" s="113"/>
      <c r="X87" s="114"/>
      <c r="Y87" s="196"/>
      <c r="Z87" s="114"/>
      <c r="AA87" s="170"/>
      <c r="AB87" s="114"/>
      <c r="AC87" s="196"/>
      <c r="AD87" s="114"/>
      <c r="AE87" s="170"/>
      <c r="AF87" s="114"/>
      <c r="AG87" s="196"/>
      <c r="AH87" s="114"/>
      <c r="AI87" s="171"/>
      <c r="AJ87" s="114"/>
      <c r="AK87" s="170"/>
      <c r="AL87" s="114"/>
      <c r="AM87" s="171"/>
      <c r="AN87" s="114"/>
      <c r="AO87" s="170"/>
      <c r="AP87" s="114"/>
      <c r="AQ87" s="171"/>
    </row>
    <row r="88" s="226" customFormat="true" ht="13.5" hidden="false" customHeight="false" outlineLevel="0" collapsed="false">
      <c r="A88" s="255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</row>
    <row r="89" s="226" customFormat="true" ht="13.5" hidden="false" customHeight="false" outlineLevel="0" collapsed="false">
      <c r="A89" s="255"/>
    </row>
    <row r="90" s="226" customFormat="true" ht="13.5" hidden="false" customHeight="false" outlineLevel="0" collapsed="false">
      <c r="A90" s="269"/>
      <c r="B90" s="270"/>
      <c r="C90" s="271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  <c r="P90" s="270"/>
      <c r="Q90" s="270"/>
      <c r="R90" s="270"/>
      <c r="S90" s="270"/>
      <c r="T90" s="270"/>
      <c r="U90" s="270"/>
      <c r="W90" s="269"/>
      <c r="X90" s="270"/>
      <c r="Y90" s="271"/>
      <c r="Z90" s="270"/>
      <c r="AA90" s="270"/>
      <c r="AB90" s="270"/>
      <c r="AC90" s="270"/>
      <c r="AD90" s="270"/>
      <c r="AE90" s="270"/>
      <c r="AF90" s="270"/>
      <c r="AG90" s="270"/>
      <c r="AH90" s="270"/>
      <c r="AI90" s="270"/>
      <c r="AJ90" s="270"/>
      <c r="AK90" s="270"/>
      <c r="AL90" s="270"/>
      <c r="AM90" s="270"/>
      <c r="AN90" s="270"/>
      <c r="AO90" s="270"/>
      <c r="AP90" s="270"/>
      <c r="AQ90" s="270"/>
    </row>
    <row r="91" customFormat="false" ht="13.5" hidden="false" customHeight="false" outlineLevel="0" collapsed="false">
      <c r="A91" s="269"/>
      <c r="B91" s="272"/>
      <c r="C91" s="272"/>
      <c r="D91" s="272"/>
      <c r="E91" s="272"/>
      <c r="F91" s="273"/>
      <c r="G91" s="272"/>
      <c r="H91" s="272"/>
      <c r="I91" s="274"/>
      <c r="J91" s="274"/>
      <c r="K91" s="274"/>
      <c r="L91" s="272"/>
      <c r="M91" s="272"/>
      <c r="N91" s="272"/>
      <c r="O91" s="272"/>
      <c r="P91" s="273"/>
      <c r="Q91" s="272"/>
      <c r="R91" s="272"/>
      <c r="S91" s="274"/>
      <c r="T91" s="274"/>
      <c r="U91" s="274"/>
      <c r="V91" s="226"/>
      <c r="W91" s="269"/>
      <c r="X91" s="272"/>
      <c r="Y91" s="272"/>
      <c r="Z91" s="272"/>
      <c r="AA91" s="272"/>
      <c r="AB91" s="273"/>
      <c r="AC91" s="272"/>
      <c r="AD91" s="272"/>
      <c r="AE91" s="274"/>
      <c r="AF91" s="274"/>
      <c r="AG91" s="274"/>
      <c r="AH91" s="272"/>
      <c r="AI91" s="272"/>
      <c r="AJ91" s="272"/>
      <c r="AK91" s="272"/>
      <c r="AL91" s="273"/>
      <c r="AM91" s="272"/>
      <c r="AN91" s="272"/>
      <c r="AO91" s="274"/>
      <c r="AP91" s="274"/>
      <c r="AQ91" s="274"/>
      <c r="AR91" s="226"/>
    </row>
    <row r="92" customFormat="false" ht="13.5" hidden="false" customHeight="false" outlineLevel="0" collapsed="false">
      <c r="A92" s="269"/>
      <c r="B92" s="274"/>
      <c r="C92" s="274"/>
      <c r="D92" s="274"/>
      <c r="E92" s="274"/>
      <c r="F92" s="274"/>
      <c r="G92" s="274"/>
      <c r="H92" s="274"/>
      <c r="I92" s="274"/>
      <c r="J92" s="274"/>
      <c r="K92" s="274"/>
      <c r="L92" s="274"/>
      <c r="M92" s="274"/>
      <c r="N92" s="274"/>
      <c r="O92" s="274"/>
      <c r="P92" s="274"/>
      <c r="Q92" s="274"/>
      <c r="R92" s="274"/>
      <c r="S92" s="274"/>
      <c r="T92" s="274"/>
      <c r="U92" s="274"/>
      <c r="V92" s="226"/>
      <c r="W92" s="269"/>
      <c r="X92" s="274"/>
      <c r="Y92" s="274"/>
      <c r="Z92" s="274"/>
      <c r="AA92" s="274"/>
      <c r="AB92" s="274"/>
      <c r="AC92" s="274"/>
      <c r="AD92" s="274"/>
      <c r="AE92" s="274"/>
      <c r="AF92" s="274"/>
      <c r="AG92" s="274"/>
      <c r="AH92" s="274"/>
      <c r="AI92" s="274"/>
      <c r="AJ92" s="274"/>
      <c r="AK92" s="274"/>
      <c r="AL92" s="274"/>
      <c r="AM92" s="274"/>
      <c r="AN92" s="274"/>
      <c r="AO92" s="274"/>
      <c r="AP92" s="274"/>
      <c r="AQ92" s="274"/>
      <c r="AR92" s="226"/>
    </row>
    <row r="93" customFormat="false" ht="15" hidden="false" customHeight="true" outlineLevel="0" collapsed="false">
      <c r="A93" s="113"/>
      <c r="B93" s="171"/>
      <c r="C93" s="171"/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2"/>
      <c r="P93" s="171"/>
      <c r="Q93" s="171"/>
      <c r="R93" s="171"/>
      <c r="S93" s="172"/>
      <c r="T93" s="171"/>
      <c r="U93" s="171"/>
      <c r="V93" s="256"/>
      <c r="W93" s="264"/>
      <c r="X93" s="171"/>
      <c r="Y93" s="171"/>
      <c r="Z93" s="171"/>
      <c r="AA93" s="171"/>
      <c r="AB93" s="171"/>
      <c r="AC93" s="171"/>
      <c r="AD93" s="171"/>
      <c r="AE93" s="171"/>
      <c r="AF93" s="171"/>
      <c r="AG93" s="171"/>
      <c r="AH93" s="171"/>
      <c r="AI93" s="171"/>
      <c r="AJ93" s="171"/>
      <c r="AK93" s="172"/>
      <c r="AL93" s="171"/>
      <c r="AM93" s="171"/>
      <c r="AN93" s="171"/>
      <c r="AO93" s="172"/>
      <c r="AP93" s="171"/>
      <c r="AQ93" s="171"/>
      <c r="AR93" s="226"/>
    </row>
    <row r="94" customFormat="false" ht="13.5" hidden="false" customHeight="false" outlineLevel="0" collapsed="false">
      <c r="A94" s="275"/>
      <c r="B94" s="171"/>
      <c r="C94" s="171"/>
      <c r="D94" s="171"/>
      <c r="E94" s="172"/>
      <c r="F94" s="171"/>
      <c r="G94" s="171"/>
      <c r="H94" s="171"/>
      <c r="I94" s="172"/>
      <c r="J94" s="171"/>
      <c r="K94" s="171"/>
      <c r="L94" s="171"/>
      <c r="M94" s="171"/>
      <c r="N94" s="171"/>
      <c r="O94" s="172"/>
      <c r="P94" s="171"/>
      <c r="Q94" s="171"/>
      <c r="R94" s="171"/>
      <c r="S94" s="172"/>
      <c r="T94" s="171"/>
      <c r="U94" s="171"/>
      <c r="V94" s="256"/>
      <c r="W94" s="276"/>
      <c r="X94" s="171"/>
      <c r="Y94" s="171"/>
      <c r="Z94" s="171"/>
      <c r="AA94" s="172"/>
      <c r="AB94" s="171"/>
      <c r="AC94" s="171"/>
      <c r="AD94" s="171"/>
      <c r="AE94" s="172"/>
      <c r="AF94" s="171"/>
      <c r="AG94" s="171"/>
      <c r="AH94" s="171"/>
      <c r="AI94" s="171"/>
      <c r="AJ94" s="171"/>
      <c r="AK94" s="172"/>
      <c r="AL94" s="171"/>
      <c r="AM94" s="171"/>
      <c r="AN94" s="171"/>
      <c r="AO94" s="172"/>
      <c r="AP94" s="171"/>
      <c r="AQ94" s="171"/>
      <c r="AR94" s="226"/>
    </row>
    <row r="95" customFormat="false" ht="15" hidden="false" customHeight="true" outlineLevel="0" collapsed="false">
      <c r="A95" s="113"/>
      <c r="B95" s="171"/>
      <c r="C95" s="171"/>
      <c r="D95" s="171"/>
      <c r="E95" s="172"/>
      <c r="F95" s="171"/>
      <c r="G95" s="171"/>
      <c r="H95" s="171"/>
      <c r="I95" s="172"/>
      <c r="J95" s="171"/>
      <c r="K95" s="171"/>
      <c r="L95" s="171"/>
      <c r="M95" s="171"/>
      <c r="N95" s="171"/>
      <c r="O95" s="172"/>
      <c r="P95" s="171"/>
      <c r="Q95" s="171"/>
      <c r="R95" s="171"/>
      <c r="S95" s="172"/>
      <c r="T95" s="171"/>
      <c r="U95" s="171"/>
      <c r="V95" s="256"/>
      <c r="W95" s="264"/>
      <c r="X95" s="171"/>
      <c r="Y95" s="171"/>
      <c r="Z95" s="171"/>
      <c r="AA95" s="172"/>
      <c r="AB95" s="171"/>
      <c r="AC95" s="171"/>
      <c r="AD95" s="171"/>
      <c r="AE95" s="172"/>
      <c r="AF95" s="171"/>
      <c r="AG95" s="171"/>
      <c r="AH95" s="171"/>
      <c r="AI95" s="171"/>
      <c r="AJ95" s="171"/>
      <c r="AK95" s="172"/>
      <c r="AL95" s="171"/>
      <c r="AM95" s="171"/>
      <c r="AN95" s="171"/>
      <c r="AO95" s="172"/>
      <c r="AP95" s="171"/>
      <c r="AQ95" s="171"/>
      <c r="AR95" s="226"/>
    </row>
    <row r="96" customFormat="false" ht="13.5" hidden="false" customHeight="false" outlineLevel="0" collapsed="false">
      <c r="A96" s="275"/>
      <c r="B96" s="171"/>
      <c r="C96" s="171"/>
      <c r="D96" s="171"/>
      <c r="E96" s="172"/>
      <c r="F96" s="171"/>
      <c r="G96" s="171"/>
      <c r="H96" s="171"/>
      <c r="I96" s="172"/>
      <c r="J96" s="171"/>
      <c r="K96" s="171"/>
      <c r="L96" s="171"/>
      <c r="M96" s="171"/>
      <c r="N96" s="171"/>
      <c r="O96" s="172"/>
      <c r="P96" s="171"/>
      <c r="Q96" s="171"/>
      <c r="R96" s="171"/>
      <c r="S96" s="172"/>
      <c r="T96" s="171"/>
      <c r="U96" s="171"/>
      <c r="V96" s="256"/>
      <c r="W96" s="276"/>
      <c r="X96" s="171"/>
      <c r="Y96" s="171"/>
      <c r="Z96" s="171"/>
      <c r="AA96" s="172"/>
      <c r="AB96" s="171"/>
      <c r="AC96" s="171"/>
      <c r="AD96" s="171"/>
      <c r="AE96" s="172"/>
      <c r="AF96" s="171"/>
      <c r="AG96" s="171"/>
      <c r="AH96" s="171"/>
      <c r="AI96" s="171"/>
      <c r="AJ96" s="171"/>
      <c r="AK96" s="172"/>
      <c r="AL96" s="171"/>
      <c r="AM96" s="171"/>
      <c r="AN96" s="171"/>
      <c r="AO96" s="172"/>
      <c r="AP96" s="171"/>
      <c r="AQ96" s="171"/>
      <c r="AR96" s="226"/>
    </row>
    <row r="97" customFormat="false" ht="15" hidden="false" customHeight="true" outlineLevel="0" collapsed="false">
      <c r="A97" s="113"/>
      <c r="B97" s="171"/>
      <c r="C97" s="171"/>
      <c r="D97" s="171"/>
      <c r="E97" s="172"/>
      <c r="F97" s="171"/>
      <c r="G97" s="171"/>
      <c r="H97" s="171"/>
      <c r="I97" s="172"/>
      <c r="J97" s="171"/>
      <c r="K97" s="171"/>
      <c r="L97" s="171"/>
      <c r="M97" s="171"/>
      <c r="N97" s="171"/>
      <c r="O97" s="172"/>
      <c r="P97" s="171"/>
      <c r="Q97" s="171"/>
      <c r="R97" s="171"/>
      <c r="S97" s="172"/>
      <c r="T97" s="171"/>
      <c r="U97" s="171"/>
      <c r="V97" s="256"/>
      <c r="W97" s="264"/>
      <c r="X97" s="171"/>
      <c r="Y97" s="171"/>
      <c r="Z97" s="171"/>
      <c r="AA97" s="172"/>
      <c r="AB97" s="171"/>
      <c r="AC97" s="171"/>
      <c r="AD97" s="171"/>
      <c r="AE97" s="172"/>
      <c r="AF97" s="171"/>
      <c r="AG97" s="171"/>
      <c r="AH97" s="171"/>
      <c r="AI97" s="171"/>
      <c r="AJ97" s="171"/>
      <c r="AK97" s="172"/>
      <c r="AL97" s="171"/>
      <c r="AM97" s="171"/>
      <c r="AN97" s="171"/>
      <c r="AO97" s="172"/>
      <c r="AP97" s="171"/>
      <c r="AQ97" s="171"/>
      <c r="AR97" s="226"/>
    </row>
    <row r="98" customFormat="false" ht="15" hidden="false" customHeight="true" outlineLevel="0" collapsed="false">
      <c r="A98" s="113"/>
      <c r="B98" s="171"/>
      <c r="C98" s="171"/>
      <c r="D98" s="171"/>
      <c r="E98" s="172"/>
      <c r="F98" s="171"/>
      <c r="G98" s="171"/>
      <c r="H98" s="171"/>
      <c r="I98" s="172"/>
      <c r="J98" s="171"/>
      <c r="K98" s="171"/>
      <c r="L98" s="171"/>
      <c r="M98" s="171"/>
      <c r="N98" s="171"/>
      <c r="O98" s="172"/>
      <c r="P98" s="171"/>
      <c r="Q98" s="171"/>
      <c r="R98" s="171"/>
      <c r="S98" s="172"/>
      <c r="T98" s="171"/>
      <c r="U98" s="171"/>
      <c r="V98" s="256"/>
      <c r="W98" s="264"/>
      <c r="X98" s="171"/>
      <c r="Y98" s="171"/>
      <c r="Z98" s="171"/>
      <c r="AA98" s="172"/>
      <c r="AB98" s="171"/>
      <c r="AC98" s="171"/>
      <c r="AD98" s="171"/>
      <c r="AE98" s="172"/>
      <c r="AF98" s="171"/>
      <c r="AG98" s="171"/>
      <c r="AH98" s="171"/>
      <c r="AI98" s="171"/>
      <c r="AJ98" s="171"/>
      <c r="AK98" s="172"/>
      <c r="AL98" s="171"/>
      <c r="AM98" s="171"/>
      <c r="AN98" s="171"/>
      <c r="AO98" s="172"/>
      <c r="AP98" s="171"/>
      <c r="AQ98" s="171"/>
      <c r="AR98" s="226"/>
    </row>
    <row r="99" customFormat="false" ht="15" hidden="false" customHeight="true" outlineLevel="0" collapsed="false">
      <c r="A99" s="113"/>
      <c r="B99" s="171"/>
      <c r="C99" s="171"/>
      <c r="D99" s="171"/>
      <c r="E99" s="172"/>
      <c r="F99" s="171"/>
      <c r="G99" s="171"/>
      <c r="H99" s="171"/>
      <c r="I99" s="172"/>
      <c r="J99" s="171"/>
      <c r="K99" s="171"/>
      <c r="L99" s="171"/>
      <c r="M99" s="171"/>
      <c r="N99" s="171"/>
      <c r="O99" s="172"/>
      <c r="P99" s="171"/>
      <c r="Q99" s="171"/>
      <c r="R99" s="171"/>
      <c r="S99" s="172"/>
      <c r="T99" s="171"/>
      <c r="U99" s="171"/>
      <c r="V99" s="256"/>
      <c r="W99" s="264"/>
      <c r="X99" s="171"/>
      <c r="Y99" s="171"/>
      <c r="Z99" s="171"/>
      <c r="AA99" s="172"/>
      <c r="AB99" s="171"/>
      <c r="AC99" s="171"/>
      <c r="AD99" s="171"/>
      <c r="AE99" s="172"/>
      <c r="AF99" s="171"/>
      <c r="AG99" s="171"/>
      <c r="AH99" s="171"/>
      <c r="AI99" s="171"/>
      <c r="AJ99" s="171"/>
      <c r="AK99" s="172"/>
      <c r="AL99" s="171"/>
      <c r="AM99" s="171"/>
      <c r="AN99" s="171"/>
      <c r="AO99" s="172"/>
      <c r="AP99" s="171"/>
      <c r="AQ99" s="171"/>
      <c r="AR99" s="226"/>
    </row>
    <row r="100" customFormat="false" ht="15" hidden="false" customHeight="true" outlineLevel="0" collapsed="false">
      <c r="A100" s="113"/>
      <c r="B100" s="171"/>
      <c r="C100" s="171"/>
      <c r="D100" s="171"/>
      <c r="E100" s="172"/>
      <c r="F100" s="171"/>
      <c r="G100" s="171"/>
      <c r="H100" s="171"/>
      <c r="I100" s="172"/>
      <c r="J100" s="171"/>
      <c r="K100" s="171"/>
      <c r="L100" s="171"/>
      <c r="M100" s="171"/>
      <c r="N100" s="171"/>
      <c r="O100" s="172"/>
      <c r="P100" s="171"/>
      <c r="Q100" s="171"/>
      <c r="R100" s="171"/>
      <c r="S100" s="172"/>
      <c r="T100" s="171"/>
      <c r="U100" s="171"/>
      <c r="V100" s="256"/>
      <c r="W100" s="264"/>
      <c r="X100" s="171"/>
      <c r="Y100" s="171"/>
      <c r="Z100" s="171"/>
      <c r="AA100" s="172"/>
      <c r="AB100" s="171"/>
      <c r="AC100" s="171"/>
      <c r="AD100" s="171"/>
      <c r="AE100" s="172"/>
      <c r="AF100" s="171"/>
      <c r="AG100" s="171"/>
      <c r="AH100" s="171"/>
      <c r="AI100" s="171"/>
      <c r="AJ100" s="171"/>
      <c r="AK100" s="172"/>
      <c r="AL100" s="171"/>
      <c r="AM100" s="171"/>
      <c r="AN100" s="171"/>
      <c r="AO100" s="172"/>
      <c r="AP100" s="171"/>
      <c r="AQ100" s="171"/>
      <c r="AR100" s="226"/>
    </row>
    <row r="101" customFormat="false" ht="15" hidden="false" customHeight="true" outlineLevel="0" collapsed="false">
      <c r="A101" s="113"/>
      <c r="B101" s="171"/>
      <c r="C101" s="171"/>
      <c r="D101" s="171"/>
      <c r="E101" s="172"/>
      <c r="F101" s="171"/>
      <c r="G101" s="171"/>
      <c r="H101" s="171"/>
      <c r="I101" s="172"/>
      <c r="J101" s="171"/>
      <c r="K101" s="171"/>
      <c r="L101" s="171"/>
      <c r="M101" s="171"/>
      <c r="N101" s="171"/>
      <c r="O101" s="172"/>
      <c r="P101" s="171"/>
      <c r="Q101" s="171"/>
      <c r="R101" s="171"/>
      <c r="S101" s="172"/>
      <c r="T101" s="171"/>
      <c r="U101" s="171"/>
      <c r="V101" s="256"/>
      <c r="W101" s="264"/>
      <c r="X101" s="171"/>
      <c r="Y101" s="171"/>
      <c r="Z101" s="171"/>
      <c r="AA101" s="172"/>
      <c r="AB101" s="171"/>
      <c r="AC101" s="171"/>
      <c r="AD101" s="171"/>
      <c r="AE101" s="172"/>
      <c r="AF101" s="171"/>
      <c r="AG101" s="171"/>
      <c r="AH101" s="171"/>
      <c r="AI101" s="171"/>
      <c r="AJ101" s="171"/>
      <c r="AK101" s="172"/>
      <c r="AL101" s="171"/>
      <c r="AM101" s="171"/>
      <c r="AN101" s="171"/>
      <c r="AO101" s="172"/>
      <c r="AP101" s="171"/>
      <c r="AQ101" s="171"/>
      <c r="AR101" s="226"/>
    </row>
    <row r="102" customFormat="false" ht="15" hidden="false" customHeight="true" outlineLevel="0" collapsed="false">
      <c r="A102" s="113"/>
      <c r="B102" s="171"/>
      <c r="C102" s="171"/>
      <c r="D102" s="171"/>
      <c r="E102" s="172"/>
      <c r="F102" s="171"/>
      <c r="G102" s="171"/>
      <c r="H102" s="171"/>
      <c r="I102" s="172"/>
      <c r="J102" s="171"/>
      <c r="K102" s="171"/>
      <c r="L102" s="171"/>
      <c r="M102" s="171"/>
      <c r="N102" s="171"/>
      <c r="O102" s="172"/>
      <c r="P102" s="171"/>
      <c r="Q102" s="171"/>
      <c r="R102" s="171"/>
      <c r="S102" s="172"/>
      <c r="T102" s="171"/>
      <c r="U102" s="171"/>
      <c r="V102" s="256"/>
      <c r="W102" s="264"/>
      <c r="X102" s="171"/>
      <c r="Y102" s="171"/>
      <c r="Z102" s="171"/>
      <c r="AA102" s="172"/>
      <c r="AB102" s="171"/>
      <c r="AC102" s="171"/>
      <c r="AD102" s="171"/>
      <c r="AE102" s="172"/>
      <c r="AF102" s="171"/>
      <c r="AG102" s="171"/>
      <c r="AH102" s="171"/>
      <c r="AI102" s="171"/>
      <c r="AJ102" s="171"/>
      <c r="AK102" s="172"/>
      <c r="AL102" s="171"/>
      <c r="AM102" s="171"/>
      <c r="AN102" s="171"/>
      <c r="AO102" s="172"/>
      <c r="AP102" s="171"/>
      <c r="AQ102" s="171"/>
      <c r="AR102" s="226"/>
    </row>
    <row r="103" s="226" customFormat="true" ht="15" hidden="false" customHeight="true" outlineLevel="0" collapsed="false">
      <c r="A103" s="113"/>
      <c r="B103" s="171"/>
      <c r="C103" s="171"/>
      <c r="D103" s="171"/>
      <c r="E103" s="172"/>
      <c r="F103" s="171"/>
      <c r="G103" s="171"/>
      <c r="H103" s="171"/>
      <c r="I103" s="172"/>
      <c r="J103" s="171"/>
      <c r="K103" s="171"/>
      <c r="L103" s="171"/>
      <c r="M103" s="171"/>
      <c r="N103" s="171"/>
      <c r="O103" s="172"/>
      <c r="P103" s="171"/>
      <c r="Q103" s="171"/>
      <c r="R103" s="171"/>
      <c r="S103" s="172"/>
      <c r="T103" s="171"/>
      <c r="U103" s="171"/>
      <c r="V103" s="256"/>
      <c r="W103" s="264"/>
      <c r="X103" s="171"/>
      <c r="Y103" s="171"/>
      <c r="Z103" s="171"/>
      <c r="AA103" s="172"/>
      <c r="AB103" s="171"/>
      <c r="AC103" s="171"/>
      <c r="AD103" s="171"/>
      <c r="AE103" s="172"/>
      <c r="AF103" s="171"/>
      <c r="AG103" s="171"/>
      <c r="AH103" s="171"/>
      <c r="AI103" s="171"/>
      <c r="AJ103" s="171"/>
      <c r="AK103" s="172"/>
      <c r="AL103" s="171"/>
      <c r="AM103" s="171"/>
      <c r="AN103" s="171"/>
      <c r="AO103" s="172"/>
      <c r="AP103" s="171"/>
      <c r="AQ103" s="171"/>
    </row>
    <row r="104" s="226" customFormat="true" ht="15" hidden="false" customHeight="true" outlineLevel="0" collapsed="false">
      <c r="A104" s="113"/>
      <c r="B104" s="171"/>
      <c r="C104" s="171"/>
      <c r="D104" s="171"/>
      <c r="E104" s="172"/>
      <c r="F104" s="171"/>
      <c r="G104" s="171"/>
      <c r="H104" s="171"/>
      <c r="I104" s="172"/>
      <c r="J104" s="171"/>
      <c r="K104" s="171"/>
      <c r="L104" s="171"/>
      <c r="M104" s="171"/>
      <c r="N104" s="171"/>
      <c r="O104" s="172"/>
      <c r="P104" s="171"/>
      <c r="Q104" s="171"/>
      <c r="R104" s="171"/>
      <c r="S104" s="172"/>
      <c r="T104" s="171"/>
      <c r="U104" s="171"/>
      <c r="V104" s="256"/>
      <c r="W104" s="264"/>
      <c r="X104" s="171"/>
      <c r="Y104" s="171"/>
      <c r="Z104" s="171"/>
      <c r="AA104" s="172"/>
      <c r="AB104" s="171"/>
      <c r="AC104" s="171"/>
      <c r="AD104" s="171"/>
      <c r="AE104" s="172"/>
      <c r="AF104" s="171"/>
      <c r="AG104" s="171"/>
      <c r="AH104" s="171"/>
      <c r="AI104" s="171"/>
      <c r="AJ104" s="171"/>
      <c r="AK104" s="172"/>
      <c r="AL104" s="171"/>
      <c r="AM104" s="171"/>
      <c r="AN104" s="171"/>
      <c r="AO104" s="172"/>
      <c r="AP104" s="171"/>
      <c r="AQ104" s="171"/>
    </row>
    <row r="105" s="226" customFormat="true" ht="15" hidden="false" customHeight="true" outlineLevel="0" collapsed="false">
      <c r="A105" s="113"/>
      <c r="B105" s="171"/>
      <c r="C105" s="171"/>
      <c r="D105" s="171"/>
      <c r="E105" s="172"/>
      <c r="F105" s="171"/>
      <c r="G105" s="171"/>
      <c r="H105" s="171"/>
      <c r="I105" s="172"/>
      <c r="J105" s="171"/>
      <c r="K105" s="171"/>
      <c r="L105" s="171"/>
      <c r="M105" s="171"/>
      <c r="N105" s="171"/>
      <c r="O105" s="172"/>
      <c r="P105" s="171"/>
      <c r="Q105" s="171"/>
      <c r="R105" s="171"/>
      <c r="S105" s="172"/>
      <c r="T105" s="171"/>
      <c r="U105" s="171"/>
      <c r="V105" s="256"/>
      <c r="W105" s="264"/>
      <c r="X105" s="171"/>
      <c r="Y105" s="171"/>
      <c r="Z105" s="171"/>
      <c r="AA105" s="172"/>
      <c r="AB105" s="171"/>
      <c r="AC105" s="171"/>
      <c r="AD105" s="171"/>
      <c r="AE105" s="172"/>
      <c r="AF105" s="171"/>
      <c r="AG105" s="171"/>
      <c r="AH105" s="171"/>
      <c r="AI105" s="171"/>
      <c r="AJ105" s="171"/>
      <c r="AK105" s="172"/>
      <c r="AL105" s="171"/>
      <c r="AM105" s="171"/>
      <c r="AN105" s="171"/>
      <c r="AO105" s="172"/>
      <c r="AP105" s="171"/>
      <c r="AQ105" s="171"/>
    </row>
    <row r="106" s="226" customFormat="true" ht="15" hidden="false" customHeight="true" outlineLevel="0" collapsed="false">
      <c r="A106" s="113"/>
      <c r="B106" s="171"/>
      <c r="C106" s="171"/>
      <c r="D106" s="171"/>
      <c r="E106" s="172"/>
      <c r="F106" s="171"/>
      <c r="G106" s="171"/>
      <c r="H106" s="171"/>
      <c r="I106" s="172"/>
      <c r="J106" s="171"/>
      <c r="K106" s="171"/>
      <c r="L106" s="171"/>
      <c r="M106" s="171"/>
      <c r="N106" s="171"/>
      <c r="O106" s="172"/>
      <c r="P106" s="171"/>
      <c r="Q106" s="171"/>
      <c r="R106" s="171"/>
      <c r="S106" s="172"/>
      <c r="T106" s="171"/>
      <c r="U106" s="171"/>
      <c r="V106" s="256"/>
      <c r="W106" s="264"/>
      <c r="X106" s="171"/>
      <c r="Y106" s="171"/>
      <c r="Z106" s="171"/>
      <c r="AA106" s="172"/>
      <c r="AB106" s="171"/>
      <c r="AC106" s="171"/>
      <c r="AD106" s="171"/>
      <c r="AE106" s="172"/>
      <c r="AF106" s="171"/>
      <c r="AG106" s="171"/>
      <c r="AH106" s="171"/>
      <c r="AI106" s="171"/>
      <c r="AJ106" s="171"/>
      <c r="AK106" s="172"/>
      <c r="AL106" s="171"/>
      <c r="AM106" s="171"/>
      <c r="AN106" s="171"/>
      <c r="AO106" s="172"/>
      <c r="AP106" s="171"/>
      <c r="AQ106" s="171"/>
    </row>
    <row r="107" s="226" customFormat="true" ht="13.5" hidden="false" customHeight="false" outlineLevel="0" collapsed="false">
      <c r="B107" s="256"/>
      <c r="C107" s="256"/>
      <c r="D107" s="256"/>
      <c r="E107" s="256"/>
      <c r="F107" s="256"/>
      <c r="G107" s="256"/>
      <c r="H107" s="256"/>
      <c r="I107" s="256"/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/>
      <c r="AD107" s="256"/>
      <c r="AE107" s="256"/>
      <c r="AF107" s="256"/>
      <c r="AG107" s="256"/>
      <c r="AH107" s="256"/>
      <c r="AI107" s="256"/>
      <c r="AJ107" s="256"/>
      <c r="AK107" s="256"/>
      <c r="AL107" s="256"/>
      <c r="AM107" s="256"/>
      <c r="AN107" s="256"/>
      <c r="AO107" s="256"/>
      <c r="AP107" s="256"/>
      <c r="AQ107" s="256"/>
    </row>
    <row r="108" s="226" customFormat="true" ht="13.5" hidden="false" customHeight="false" outlineLevel="0" collapsed="false">
      <c r="A108" s="270"/>
      <c r="B108" s="277"/>
      <c r="C108" s="278"/>
      <c r="D108" s="277"/>
      <c r="E108" s="277"/>
      <c r="F108" s="277"/>
      <c r="G108" s="277"/>
      <c r="H108" s="277"/>
      <c r="I108" s="277"/>
      <c r="J108" s="277"/>
      <c r="K108" s="277"/>
      <c r="L108" s="277"/>
      <c r="M108" s="277"/>
      <c r="N108" s="277"/>
      <c r="O108" s="277"/>
      <c r="P108" s="277"/>
      <c r="Q108" s="277"/>
      <c r="R108" s="277"/>
      <c r="S108" s="277"/>
      <c r="T108" s="277"/>
      <c r="U108" s="277"/>
      <c r="V108" s="256"/>
      <c r="W108" s="277"/>
      <c r="X108" s="277"/>
      <c r="Y108" s="278"/>
      <c r="Z108" s="277"/>
      <c r="AA108" s="277"/>
      <c r="AB108" s="277"/>
      <c r="AC108" s="277"/>
      <c r="AD108" s="277"/>
      <c r="AE108" s="277"/>
      <c r="AF108" s="277"/>
      <c r="AG108" s="277"/>
      <c r="AH108" s="277"/>
      <c r="AI108" s="277"/>
      <c r="AJ108" s="277"/>
      <c r="AK108" s="277"/>
      <c r="AL108" s="277"/>
      <c r="AM108" s="277"/>
      <c r="AN108" s="277"/>
      <c r="AO108" s="277"/>
      <c r="AP108" s="277"/>
      <c r="AQ108" s="277"/>
    </row>
    <row r="109" customFormat="false" ht="13.5" hidden="false" customHeight="false" outlineLevel="0" collapsed="false">
      <c r="A109" s="270"/>
      <c r="B109" s="272"/>
      <c r="C109" s="272"/>
      <c r="D109" s="272"/>
      <c r="E109" s="272"/>
      <c r="F109" s="273"/>
      <c r="G109" s="272"/>
      <c r="H109" s="272"/>
      <c r="I109" s="274"/>
      <c r="J109" s="274"/>
      <c r="K109" s="274"/>
      <c r="L109" s="272"/>
      <c r="M109" s="272"/>
      <c r="N109" s="272"/>
      <c r="O109" s="272"/>
      <c r="P109" s="273"/>
      <c r="Q109" s="272"/>
      <c r="R109" s="272"/>
      <c r="S109" s="274"/>
      <c r="T109" s="274"/>
      <c r="U109" s="274"/>
      <c r="V109" s="256"/>
      <c r="W109" s="279"/>
      <c r="X109" s="272"/>
      <c r="Y109" s="272"/>
      <c r="Z109" s="272"/>
      <c r="AA109" s="272"/>
      <c r="AB109" s="273"/>
      <c r="AC109" s="272"/>
      <c r="AD109" s="272"/>
      <c r="AE109" s="274"/>
      <c r="AF109" s="274"/>
      <c r="AG109" s="274"/>
      <c r="AH109" s="272"/>
      <c r="AI109" s="272"/>
      <c r="AJ109" s="272"/>
      <c r="AK109" s="272"/>
      <c r="AL109" s="273"/>
      <c r="AM109" s="272"/>
      <c r="AN109" s="272"/>
      <c r="AO109" s="274"/>
      <c r="AP109" s="274"/>
      <c r="AQ109" s="274"/>
      <c r="AR109" s="226"/>
    </row>
    <row r="110" customFormat="false" ht="13.5" hidden="false" customHeight="false" outlineLevel="0" collapsed="false">
      <c r="A110" s="270"/>
      <c r="B110" s="274"/>
      <c r="C110" s="274"/>
      <c r="D110" s="274"/>
      <c r="E110" s="274"/>
      <c r="F110" s="274"/>
      <c r="G110" s="274"/>
      <c r="H110" s="274"/>
      <c r="I110" s="274"/>
      <c r="J110" s="274"/>
      <c r="K110" s="274"/>
      <c r="L110" s="274"/>
      <c r="M110" s="274"/>
      <c r="N110" s="274"/>
      <c r="O110" s="274"/>
      <c r="P110" s="274"/>
      <c r="Q110" s="274"/>
      <c r="R110" s="274"/>
      <c r="S110" s="274"/>
      <c r="T110" s="274"/>
      <c r="U110" s="274"/>
      <c r="V110" s="256"/>
      <c r="W110" s="277"/>
      <c r="X110" s="274"/>
      <c r="Y110" s="274"/>
      <c r="Z110" s="274"/>
      <c r="AA110" s="274"/>
      <c r="AB110" s="274"/>
      <c r="AC110" s="274"/>
      <c r="AD110" s="274"/>
      <c r="AE110" s="274"/>
      <c r="AF110" s="274"/>
      <c r="AG110" s="274"/>
      <c r="AH110" s="274"/>
      <c r="AI110" s="274"/>
      <c r="AJ110" s="274"/>
      <c r="AK110" s="274"/>
      <c r="AL110" s="274"/>
      <c r="AM110" s="274"/>
      <c r="AN110" s="274"/>
      <c r="AO110" s="274"/>
      <c r="AP110" s="274"/>
      <c r="AQ110" s="274"/>
      <c r="AR110" s="226"/>
    </row>
    <row r="111" customFormat="false" ht="15" hidden="false" customHeight="true" outlineLevel="0" collapsed="false">
      <c r="A111" s="113"/>
      <c r="B111" s="171"/>
      <c r="C111" s="171"/>
      <c r="D111" s="171"/>
      <c r="E111" s="171"/>
      <c r="F111" s="171"/>
      <c r="G111" s="171"/>
      <c r="H111" s="171"/>
      <c r="I111" s="171"/>
      <c r="J111" s="171"/>
      <c r="K111" s="171"/>
      <c r="L111" s="171"/>
      <c r="M111" s="171"/>
      <c r="N111" s="171"/>
      <c r="O111" s="172"/>
      <c r="P111" s="171"/>
      <c r="Q111" s="171"/>
      <c r="R111" s="171"/>
      <c r="S111" s="172"/>
      <c r="T111" s="171"/>
      <c r="U111" s="171"/>
      <c r="V111" s="256"/>
      <c r="W111" s="264"/>
      <c r="X111" s="171"/>
      <c r="Y111" s="171"/>
      <c r="Z111" s="171"/>
      <c r="AA111" s="171"/>
      <c r="AB111" s="171"/>
      <c r="AC111" s="171"/>
      <c r="AD111" s="171"/>
      <c r="AE111" s="171"/>
      <c r="AF111" s="171"/>
      <c r="AG111" s="171"/>
      <c r="AH111" s="171"/>
      <c r="AI111" s="171"/>
      <c r="AJ111" s="171"/>
      <c r="AK111" s="172"/>
      <c r="AL111" s="171"/>
      <c r="AM111" s="171"/>
      <c r="AN111" s="171"/>
      <c r="AO111" s="172"/>
      <c r="AP111" s="171"/>
      <c r="AQ111" s="171"/>
      <c r="AR111" s="226"/>
    </row>
    <row r="112" customFormat="false" ht="13.5" hidden="false" customHeight="false" outlineLevel="0" collapsed="false">
      <c r="A112" s="275"/>
      <c r="B112" s="171"/>
      <c r="C112" s="171"/>
      <c r="D112" s="171"/>
      <c r="E112" s="172"/>
      <c r="F112" s="171"/>
      <c r="G112" s="171"/>
      <c r="H112" s="171"/>
      <c r="I112" s="172"/>
      <c r="J112" s="171"/>
      <c r="K112" s="171"/>
      <c r="L112" s="171"/>
      <c r="M112" s="171"/>
      <c r="N112" s="171"/>
      <c r="O112" s="172"/>
      <c r="P112" s="171"/>
      <c r="Q112" s="171"/>
      <c r="R112" s="171"/>
      <c r="S112" s="172"/>
      <c r="T112" s="171"/>
      <c r="U112" s="171"/>
      <c r="V112" s="256"/>
      <c r="W112" s="276"/>
      <c r="X112" s="171"/>
      <c r="Y112" s="171"/>
      <c r="Z112" s="171"/>
      <c r="AA112" s="172"/>
      <c r="AB112" s="171"/>
      <c r="AC112" s="171"/>
      <c r="AD112" s="171"/>
      <c r="AE112" s="172"/>
      <c r="AF112" s="171"/>
      <c r="AG112" s="171"/>
      <c r="AH112" s="171"/>
      <c r="AI112" s="171"/>
      <c r="AJ112" s="171"/>
      <c r="AK112" s="172"/>
      <c r="AL112" s="171"/>
      <c r="AM112" s="171"/>
      <c r="AN112" s="171"/>
      <c r="AO112" s="172"/>
      <c r="AP112" s="171"/>
      <c r="AQ112" s="171"/>
      <c r="AR112" s="226"/>
    </row>
    <row r="113" customFormat="false" ht="15" hidden="false" customHeight="true" outlineLevel="0" collapsed="false">
      <c r="A113" s="113"/>
      <c r="B113" s="171"/>
      <c r="C113" s="171"/>
      <c r="D113" s="171"/>
      <c r="E113" s="172"/>
      <c r="F113" s="171"/>
      <c r="G113" s="171"/>
      <c r="H113" s="171"/>
      <c r="I113" s="172"/>
      <c r="J113" s="171"/>
      <c r="K113" s="171"/>
      <c r="L113" s="171"/>
      <c r="M113" s="171"/>
      <c r="N113" s="171"/>
      <c r="O113" s="172"/>
      <c r="P113" s="171"/>
      <c r="Q113" s="171"/>
      <c r="R113" s="171"/>
      <c r="S113" s="172"/>
      <c r="T113" s="171"/>
      <c r="U113" s="171"/>
      <c r="V113" s="256"/>
      <c r="W113" s="264"/>
      <c r="X113" s="171"/>
      <c r="Y113" s="171"/>
      <c r="Z113" s="171"/>
      <c r="AA113" s="172"/>
      <c r="AB113" s="171"/>
      <c r="AC113" s="171"/>
      <c r="AD113" s="171"/>
      <c r="AE113" s="172"/>
      <c r="AF113" s="171"/>
      <c r="AG113" s="171"/>
      <c r="AH113" s="171"/>
      <c r="AI113" s="171"/>
      <c r="AJ113" s="171"/>
      <c r="AK113" s="172"/>
      <c r="AL113" s="171"/>
      <c r="AM113" s="171"/>
      <c r="AN113" s="171"/>
      <c r="AO113" s="172"/>
      <c r="AP113" s="171"/>
      <c r="AQ113" s="171"/>
      <c r="AR113" s="226"/>
    </row>
    <row r="114" customFormat="false" ht="13.5" hidden="false" customHeight="false" outlineLevel="0" collapsed="false">
      <c r="A114" s="275"/>
      <c r="B114" s="171"/>
      <c r="C114" s="171"/>
      <c r="D114" s="171"/>
      <c r="E114" s="172"/>
      <c r="F114" s="171"/>
      <c r="G114" s="171"/>
      <c r="H114" s="171"/>
      <c r="I114" s="172"/>
      <c r="J114" s="171"/>
      <c r="K114" s="171"/>
      <c r="L114" s="171"/>
      <c r="M114" s="171"/>
      <c r="N114" s="171"/>
      <c r="O114" s="172"/>
      <c r="P114" s="171"/>
      <c r="Q114" s="171"/>
      <c r="R114" s="171"/>
      <c r="S114" s="172"/>
      <c r="T114" s="171"/>
      <c r="U114" s="171"/>
      <c r="V114" s="256"/>
      <c r="W114" s="276"/>
      <c r="X114" s="171"/>
      <c r="Y114" s="171"/>
      <c r="Z114" s="171"/>
      <c r="AA114" s="172"/>
      <c r="AB114" s="171"/>
      <c r="AC114" s="171"/>
      <c r="AD114" s="171"/>
      <c r="AE114" s="172"/>
      <c r="AF114" s="171"/>
      <c r="AG114" s="171"/>
      <c r="AH114" s="171"/>
      <c r="AI114" s="171"/>
      <c r="AJ114" s="171"/>
      <c r="AK114" s="172"/>
      <c r="AL114" s="171"/>
      <c r="AM114" s="171"/>
      <c r="AN114" s="171"/>
      <c r="AO114" s="172"/>
      <c r="AP114" s="171"/>
      <c r="AQ114" s="171"/>
      <c r="AR114" s="226"/>
    </row>
    <row r="115" customFormat="false" ht="15" hidden="false" customHeight="true" outlineLevel="0" collapsed="false">
      <c r="A115" s="113"/>
      <c r="B115" s="171"/>
      <c r="C115" s="171"/>
      <c r="D115" s="171"/>
      <c r="E115" s="172"/>
      <c r="F115" s="171"/>
      <c r="G115" s="171"/>
      <c r="H115" s="171"/>
      <c r="I115" s="172"/>
      <c r="J115" s="171"/>
      <c r="K115" s="171"/>
      <c r="L115" s="171"/>
      <c r="M115" s="171"/>
      <c r="N115" s="171"/>
      <c r="O115" s="172"/>
      <c r="P115" s="171"/>
      <c r="Q115" s="171"/>
      <c r="R115" s="171"/>
      <c r="S115" s="172"/>
      <c r="T115" s="171"/>
      <c r="U115" s="171"/>
      <c r="V115" s="256"/>
      <c r="W115" s="264"/>
      <c r="X115" s="171"/>
      <c r="Y115" s="171"/>
      <c r="Z115" s="171"/>
      <c r="AA115" s="172"/>
      <c r="AB115" s="171"/>
      <c r="AC115" s="171"/>
      <c r="AD115" s="171"/>
      <c r="AE115" s="172"/>
      <c r="AF115" s="171"/>
      <c r="AG115" s="171"/>
      <c r="AH115" s="171"/>
      <c r="AI115" s="171"/>
      <c r="AJ115" s="171"/>
      <c r="AK115" s="172"/>
      <c r="AL115" s="171"/>
      <c r="AM115" s="171"/>
      <c r="AN115" s="171"/>
      <c r="AO115" s="172"/>
      <c r="AP115" s="171"/>
      <c r="AQ115" s="171"/>
      <c r="AR115" s="226"/>
    </row>
    <row r="116" customFormat="false" ht="15" hidden="false" customHeight="true" outlineLevel="0" collapsed="false">
      <c r="A116" s="113"/>
      <c r="B116" s="171"/>
      <c r="C116" s="171"/>
      <c r="D116" s="171"/>
      <c r="E116" s="172"/>
      <c r="F116" s="171"/>
      <c r="G116" s="171"/>
      <c r="H116" s="171"/>
      <c r="I116" s="172"/>
      <c r="J116" s="171"/>
      <c r="K116" s="171"/>
      <c r="L116" s="171"/>
      <c r="M116" s="171"/>
      <c r="N116" s="171"/>
      <c r="O116" s="172"/>
      <c r="P116" s="171"/>
      <c r="Q116" s="171"/>
      <c r="R116" s="171"/>
      <c r="S116" s="172"/>
      <c r="T116" s="171"/>
      <c r="U116" s="171"/>
      <c r="V116" s="256"/>
      <c r="W116" s="264"/>
      <c r="X116" s="171"/>
      <c r="Y116" s="171"/>
      <c r="Z116" s="171"/>
      <c r="AA116" s="172"/>
      <c r="AB116" s="171"/>
      <c r="AC116" s="171"/>
      <c r="AD116" s="171"/>
      <c r="AE116" s="172"/>
      <c r="AF116" s="171"/>
      <c r="AG116" s="171"/>
      <c r="AH116" s="171"/>
      <c r="AI116" s="171"/>
      <c r="AJ116" s="171"/>
      <c r="AK116" s="172"/>
      <c r="AL116" s="171"/>
      <c r="AM116" s="171"/>
      <c r="AN116" s="171"/>
      <c r="AO116" s="172"/>
      <c r="AP116" s="171"/>
      <c r="AQ116" s="171"/>
      <c r="AR116" s="226"/>
    </row>
    <row r="117" customFormat="false" ht="15" hidden="false" customHeight="true" outlineLevel="0" collapsed="false">
      <c r="A117" s="113"/>
      <c r="B117" s="171"/>
      <c r="C117" s="171"/>
      <c r="D117" s="171"/>
      <c r="E117" s="172"/>
      <c r="F117" s="171"/>
      <c r="G117" s="171"/>
      <c r="H117" s="171"/>
      <c r="I117" s="172"/>
      <c r="J117" s="171"/>
      <c r="K117" s="171"/>
      <c r="L117" s="171"/>
      <c r="M117" s="171"/>
      <c r="N117" s="171"/>
      <c r="O117" s="172"/>
      <c r="P117" s="171"/>
      <c r="Q117" s="171"/>
      <c r="R117" s="171"/>
      <c r="S117" s="172"/>
      <c r="T117" s="171"/>
      <c r="U117" s="171"/>
      <c r="V117" s="256"/>
      <c r="W117" s="264"/>
      <c r="X117" s="171"/>
      <c r="Y117" s="171"/>
      <c r="Z117" s="171"/>
      <c r="AA117" s="172"/>
      <c r="AB117" s="171"/>
      <c r="AC117" s="171"/>
      <c r="AD117" s="171"/>
      <c r="AE117" s="172"/>
      <c r="AF117" s="171"/>
      <c r="AG117" s="171"/>
      <c r="AH117" s="171"/>
      <c r="AI117" s="171"/>
      <c r="AJ117" s="171"/>
      <c r="AK117" s="172"/>
      <c r="AL117" s="171"/>
      <c r="AM117" s="171"/>
      <c r="AN117" s="171"/>
      <c r="AO117" s="172"/>
      <c r="AP117" s="171"/>
      <c r="AQ117" s="171"/>
      <c r="AR117" s="226"/>
    </row>
    <row r="118" customFormat="false" ht="15" hidden="false" customHeight="true" outlineLevel="0" collapsed="false">
      <c r="A118" s="113"/>
      <c r="B118" s="171"/>
      <c r="C118" s="171"/>
      <c r="D118" s="171"/>
      <c r="E118" s="172"/>
      <c r="F118" s="171"/>
      <c r="G118" s="171"/>
      <c r="H118" s="171"/>
      <c r="I118" s="172"/>
      <c r="J118" s="171"/>
      <c r="K118" s="171"/>
      <c r="L118" s="171"/>
      <c r="M118" s="171"/>
      <c r="N118" s="171"/>
      <c r="O118" s="172"/>
      <c r="P118" s="171"/>
      <c r="Q118" s="171"/>
      <c r="R118" s="171"/>
      <c r="S118" s="172"/>
      <c r="T118" s="171"/>
      <c r="U118" s="171"/>
      <c r="V118" s="256"/>
      <c r="W118" s="264"/>
      <c r="X118" s="171"/>
      <c r="Y118" s="171"/>
      <c r="Z118" s="171"/>
      <c r="AA118" s="172"/>
      <c r="AB118" s="171"/>
      <c r="AC118" s="171"/>
      <c r="AD118" s="171"/>
      <c r="AE118" s="172"/>
      <c r="AF118" s="171"/>
      <c r="AG118" s="171"/>
      <c r="AH118" s="171"/>
      <c r="AI118" s="171"/>
      <c r="AJ118" s="171"/>
      <c r="AK118" s="172"/>
      <c r="AL118" s="171"/>
      <c r="AM118" s="171"/>
      <c r="AN118" s="171"/>
      <c r="AO118" s="172"/>
      <c r="AP118" s="171"/>
      <c r="AQ118" s="171"/>
      <c r="AR118" s="226"/>
    </row>
    <row r="119" customFormat="false" ht="15" hidden="false" customHeight="true" outlineLevel="0" collapsed="false">
      <c r="A119" s="113"/>
      <c r="B119" s="171"/>
      <c r="C119" s="171"/>
      <c r="D119" s="171"/>
      <c r="E119" s="172"/>
      <c r="F119" s="171"/>
      <c r="G119" s="171"/>
      <c r="H119" s="171"/>
      <c r="I119" s="172"/>
      <c r="J119" s="171"/>
      <c r="K119" s="171"/>
      <c r="L119" s="171"/>
      <c r="M119" s="171"/>
      <c r="N119" s="171"/>
      <c r="O119" s="172"/>
      <c r="P119" s="171"/>
      <c r="Q119" s="171"/>
      <c r="R119" s="171"/>
      <c r="S119" s="172"/>
      <c r="T119" s="171"/>
      <c r="U119" s="171"/>
      <c r="V119" s="256"/>
      <c r="W119" s="264"/>
      <c r="X119" s="171"/>
      <c r="Y119" s="171"/>
      <c r="Z119" s="171"/>
      <c r="AA119" s="172"/>
      <c r="AB119" s="171"/>
      <c r="AC119" s="171"/>
      <c r="AD119" s="171"/>
      <c r="AE119" s="172"/>
      <c r="AF119" s="171"/>
      <c r="AG119" s="171"/>
      <c r="AH119" s="171"/>
      <c r="AI119" s="171"/>
      <c r="AJ119" s="171"/>
      <c r="AK119" s="172"/>
      <c r="AL119" s="171"/>
      <c r="AM119" s="171"/>
      <c r="AN119" s="171"/>
      <c r="AO119" s="172"/>
      <c r="AP119" s="171"/>
      <c r="AQ119" s="171"/>
      <c r="AR119" s="226"/>
    </row>
    <row r="120" customFormat="false" ht="15" hidden="false" customHeight="true" outlineLevel="0" collapsed="false">
      <c r="A120" s="113"/>
      <c r="B120" s="171"/>
      <c r="C120" s="171"/>
      <c r="D120" s="171"/>
      <c r="E120" s="172"/>
      <c r="F120" s="171"/>
      <c r="G120" s="171"/>
      <c r="H120" s="171"/>
      <c r="I120" s="172"/>
      <c r="J120" s="171"/>
      <c r="K120" s="171"/>
      <c r="L120" s="171"/>
      <c r="M120" s="171"/>
      <c r="N120" s="171"/>
      <c r="O120" s="172"/>
      <c r="P120" s="171"/>
      <c r="Q120" s="171"/>
      <c r="R120" s="171"/>
      <c r="S120" s="172"/>
      <c r="T120" s="171"/>
      <c r="U120" s="171"/>
      <c r="V120" s="256"/>
      <c r="W120" s="264"/>
      <c r="X120" s="171"/>
      <c r="Y120" s="171"/>
      <c r="Z120" s="171"/>
      <c r="AA120" s="172"/>
      <c r="AB120" s="171"/>
      <c r="AC120" s="171"/>
      <c r="AD120" s="171"/>
      <c r="AE120" s="172"/>
      <c r="AF120" s="171"/>
      <c r="AG120" s="171"/>
      <c r="AH120" s="171"/>
      <c r="AI120" s="171"/>
      <c r="AJ120" s="171"/>
      <c r="AK120" s="172"/>
      <c r="AL120" s="171"/>
      <c r="AM120" s="171"/>
      <c r="AN120" s="171"/>
      <c r="AO120" s="172"/>
      <c r="AP120" s="171"/>
      <c r="AQ120" s="171"/>
      <c r="AR120" s="226"/>
    </row>
    <row r="121" s="226" customFormat="true" ht="15" hidden="false" customHeight="true" outlineLevel="0" collapsed="false">
      <c r="A121" s="113"/>
      <c r="B121" s="171"/>
      <c r="C121" s="171"/>
      <c r="D121" s="171"/>
      <c r="E121" s="172"/>
      <c r="F121" s="171"/>
      <c r="G121" s="171"/>
      <c r="H121" s="171"/>
      <c r="I121" s="172"/>
      <c r="J121" s="171"/>
      <c r="K121" s="171"/>
      <c r="L121" s="171"/>
      <c r="M121" s="171"/>
      <c r="N121" s="171"/>
      <c r="O121" s="172"/>
      <c r="P121" s="171"/>
      <c r="Q121" s="171"/>
      <c r="R121" s="171"/>
      <c r="S121" s="172"/>
      <c r="T121" s="171"/>
      <c r="U121" s="171"/>
      <c r="V121" s="256"/>
      <c r="W121" s="264"/>
      <c r="X121" s="171"/>
      <c r="Y121" s="171"/>
      <c r="Z121" s="171"/>
      <c r="AA121" s="172"/>
      <c r="AB121" s="171"/>
      <c r="AC121" s="171"/>
      <c r="AD121" s="171"/>
      <c r="AE121" s="172"/>
      <c r="AF121" s="171"/>
      <c r="AG121" s="171"/>
      <c r="AH121" s="171"/>
      <c r="AI121" s="171"/>
      <c r="AJ121" s="171"/>
      <c r="AK121" s="172"/>
      <c r="AL121" s="171"/>
      <c r="AM121" s="171"/>
      <c r="AN121" s="171"/>
      <c r="AO121" s="172"/>
      <c r="AP121" s="171"/>
      <c r="AQ121" s="171"/>
    </row>
    <row r="122" s="226" customFormat="true" ht="15" hidden="false" customHeight="true" outlineLevel="0" collapsed="false">
      <c r="A122" s="113"/>
      <c r="B122" s="171"/>
      <c r="C122" s="171"/>
      <c r="D122" s="171"/>
      <c r="E122" s="172"/>
      <c r="F122" s="171"/>
      <c r="G122" s="171"/>
      <c r="H122" s="171"/>
      <c r="I122" s="172"/>
      <c r="J122" s="171"/>
      <c r="K122" s="171"/>
      <c r="L122" s="171"/>
      <c r="M122" s="171"/>
      <c r="N122" s="171"/>
      <c r="O122" s="172"/>
      <c r="P122" s="171"/>
      <c r="Q122" s="171"/>
      <c r="R122" s="171"/>
      <c r="S122" s="172"/>
      <c r="T122" s="171"/>
      <c r="U122" s="171"/>
      <c r="V122" s="256"/>
      <c r="W122" s="264"/>
      <c r="X122" s="171"/>
      <c r="Y122" s="171"/>
      <c r="Z122" s="171"/>
      <c r="AA122" s="172"/>
      <c r="AB122" s="171"/>
      <c r="AC122" s="171"/>
      <c r="AD122" s="171"/>
      <c r="AE122" s="172"/>
      <c r="AF122" s="171"/>
      <c r="AG122" s="171"/>
      <c r="AH122" s="171"/>
      <c r="AI122" s="171"/>
      <c r="AJ122" s="171"/>
      <c r="AK122" s="172"/>
      <c r="AL122" s="171"/>
      <c r="AM122" s="171"/>
      <c r="AN122" s="171"/>
      <c r="AO122" s="172"/>
      <c r="AP122" s="171"/>
      <c r="AQ122" s="171"/>
    </row>
    <row r="123" s="226" customFormat="true" ht="15" hidden="false" customHeight="true" outlineLevel="0" collapsed="false">
      <c r="A123" s="113"/>
      <c r="B123" s="171"/>
      <c r="C123" s="171"/>
      <c r="D123" s="171"/>
      <c r="E123" s="172"/>
      <c r="F123" s="171"/>
      <c r="G123" s="171"/>
      <c r="H123" s="171"/>
      <c r="I123" s="172"/>
      <c r="J123" s="171"/>
      <c r="K123" s="171"/>
      <c r="L123" s="171"/>
      <c r="M123" s="171"/>
      <c r="N123" s="171"/>
      <c r="O123" s="172"/>
      <c r="P123" s="171"/>
      <c r="Q123" s="171"/>
      <c r="R123" s="171"/>
      <c r="S123" s="172"/>
      <c r="T123" s="171"/>
      <c r="U123" s="171"/>
      <c r="V123" s="256"/>
      <c r="W123" s="264"/>
      <c r="X123" s="171"/>
      <c r="Y123" s="171"/>
      <c r="Z123" s="171"/>
      <c r="AA123" s="172"/>
      <c r="AB123" s="171"/>
      <c r="AC123" s="171"/>
      <c r="AD123" s="171"/>
      <c r="AE123" s="172"/>
      <c r="AF123" s="171"/>
      <c r="AG123" s="171"/>
      <c r="AH123" s="171"/>
      <c r="AI123" s="171"/>
      <c r="AJ123" s="171"/>
      <c r="AK123" s="172"/>
      <c r="AL123" s="171"/>
      <c r="AM123" s="171"/>
      <c r="AN123" s="171"/>
      <c r="AO123" s="172"/>
      <c r="AP123" s="171"/>
      <c r="AQ123" s="171"/>
    </row>
    <row r="124" s="226" customFormat="true" ht="15" hidden="false" customHeight="true" outlineLevel="0" collapsed="false">
      <c r="A124" s="113"/>
      <c r="B124" s="171"/>
      <c r="C124" s="171"/>
      <c r="D124" s="171"/>
      <c r="E124" s="172"/>
      <c r="F124" s="171"/>
      <c r="G124" s="171"/>
      <c r="H124" s="171"/>
      <c r="I124" s="172"/>
      <c r="J124" s="171"/>
      <c r="K124" s="171"/>
      <c r="L124" s="171"/>
      <c r="M124" s="171"/>
      <c r="N124" s="171"/>
      <c r="O124" s="172"/>
      <c r="P124" s="171"/>
      <c r="Q124" s="171"/>
      <c r="R124" s="171"/>
      <c r="S124" s="172"/>
      <c r="T124" s="171"/>
      <c r="U124" s="171"/>
      <c r="V124" s="256"/>
      <c r="W124" s="264"/>
      <c r="X124" s="171"/>
      <c r="Y124" s="171"/>
      <c r="Z124" s="171"/>
      <c r="AA124" s="172"/>
      <c r="AB124" s="171"/>
      <c r="AC124" s="171"/>
      <c r="AD124" s="171"/>
      <c r="AE124" s="172"/>
      <c r="AF124" s="171"/>
      <c r="AG124" s="171"/>
      <c r="AH124" s="171"/>
      <c r="AI124" s="171"/>
      <c r="AJ124" s="171"/>
      <c r="AK124" s="172"/>
      <c r="AL124" s="171"/>
      <c r="AM124" s="171"/>
      <c r="AN124" s="171"/>
      <c r="AO124" s="172"/>
      <c r="AP124" s="171"/>
      <c r="AQ124" s="171"/>
    </row>
    <row r="125" customFormat="false" ht="13.5" hidden="false" customHeight="false" outlineLevel="0" collapsed="false">
      <c r="A125" s="255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  <c r="Y125" s="226"/>
      <c r="Z125" s="226"/>
      <c r="AA125" s="226"/>
      <c r="AB125" s="226"/>
      <c r="AC125" s="226"/>
      <c r="AD125" s="226"/>
      <c r="AE125" s="226"/>
      <c r="AF125" s="226"/>
      <c r="AG125" s="226"/>
      <c r="AH125" s="226"/>
      <c r="AI125" s="226"/>
      <c r="AJ125" s="226"/>
      <c r="AK125" s="226"/>
      <c r="AL125" s="226"/>
      <c r="AM125" s="226"/>
      <c r="AN125" s="226"/>
      <c r="AO125" s="226"/>
      <c r="AP125" s="226"/>
      <c r="AQ125" s="226"/>
      <c r="AR125" s="226"/>
    </row>
    <row r="126" customFormat="false" ht="13.5" hidden="false" customHeight="false" outlineLevel="0" collapsed="false">
      <c r="A126" s="255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  <c r="Y126" s="226"/>
      <c r="Z126" s="226"/>
      <c r="AA126" s="226"/>
      <c r="AB126" s="226"/>
      <c r="AC126" s="226"/>
      <c r="AD126" s="226"/>
      <c r="AE126" s="226"/>
      <c r="AF126" s="226"/>
      <c r="AG126" s="226"/>
      <c r="AH126" s="226"/>
      <c r="AI126" s="226"/>
      <c r="AJ126" s="226"/>
      <c r="AK126" s="226"/>
      <c r="AL126" s="226"/>
      <c r="AM126" s="226"/>
      <c r="AN126" s="226"/>
      <c r="AO126" s="226"/>
      <c r="AP126" s="226"/>
      <c r="AQ126" s="226"/>
      <c r="AR126" s="226"/>
    </row>
  </sheetData>
  <mergeCells count="185">
    <mergeCell ref="D3:G3"/>
    <mergeCell ref="H3:K3"/>
    <mergeCell ref="N3:Q3"/>
    <mergeCell ref="R3:U3"/>
    <mergeCell ref="W3:W5"/>
    <mergeCell ref="Z3:AC3"/>
    <mergeCell ref="AD3:AG3"/>
    <mergeCell ref="AJ3:AM3"/>
    <mergeCell ref="AN3:AQ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D21:G21"/>
    <mergeCell ref="H21:K21"/>
    <mergeCell ref="N21:Q21"/>
    <mergeCell ref="R21:U21"/>
    <mergeCell ref="W21:W23"/>
    <mergeCell ref="Z21:AC21"/>
    <mergeCell ref="AD21:AG21"/>
    <mergeCell ref="AJ21:AM21"/>
    <mergeCell ref="AN21:AQ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39:A41"/>
    <mergeCell ref="D39:G39"/>
    <mergeCell ref="H39:K39"/>
    <mergeCell ref="N39:Q39"/>
    <mergeCell ref="R39:U39"/>
    <mergeCell ref="W39:W41"/>
    <mergeCell ref="Z39:AC39"/>
    <mergeCell ref="AD39:AG39"/>
    <mergeCell ref="AJ39:AM39"/>
    <mergeCell ref="AN39:AQ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58:A60"/>
    <mergeCell ref="D58:G58"/>
    <mergeCell ref="H58:K58"/>
    <mergeCell ref="N58:Q58"/>
    <mergeCell ref="R58:U58"/>
    <mergeCell ref="W58:W60"/>
    <mergeCell ref="Z58:AC58"/>
    <mergeCell ref="AD58:AG58"/>
    <mergeCell ref="AJ58:AM58"/>
    <mergeCell ref="AN58:AQ58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H81:K81"/>
    <mergeCell ref="N81:Q81"/>
    <mergeCell ref="R81:U81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A90:A92"/>
    <mergeCell ref="H90:K90"/>
    <mergeCell ref="N90:Q90"/>
    <mergeCell ref="R90:U90"/>
    <mergeCell ref="W90:W92"/>
    <mergeCell ref="AD90:AG90"/>
    <mergeCell ref="AJ90:AM90"/>
    <mergeCell ref="AN90:AQ90"/>
    <mergeCell ref="B92:C92"/>
    <mergeCell ref="D92:E92"/>
    <mergeCell ref="F92:G92"/>
    <mergeCell ref="H92:I92"/>
    <mergeCell ref="J92:K92"/>
    <mergeCell ref="L92:M92"/>
    <mergeCell ref="N92:O92"/>
    <mergeCell ref="P92:Q92"/>
    <mergeCell ref="R92:S92"/>
    <mergeCell ref="T92:U92"/>
    <mergeCell ref="X92:Y92"/>
    <mergeCell ref="Z92:AA92"/>
    <mergeCell ref="AB92:AC92"/>
    <mergeCell ref="AD92:AE92"/>
    <mergeCell ref="AF92:AG92"/>
    <mergeCell ref="AH92:AI92"/>
    <mergeCell ref="AJ92:AK92"/>
    <mergeCell ref="AL92:AM92"/>
    <mergeCell ref="AN92:AO92"/>
    <mergeCell ref="AP92:AQ92"/>
    <mergeCell ref="H108:K108"/>
    <mergeCell ref="N108:Q108"/>
    <mergeCell ref="R108:U108"/>
    <mergeCell ref="AD108:AG108"/>
    <mergeCell ref="AJ108:AM108"/>
    <mergeCell ref="AN108:AQ108"/>
    <mergeCell ref="B110:C110"/>
    <mergeCell ref="D110:E110"/>
    <mergeCell ref="F110:G110"/>
    <mergeCell ref="H110:I110"/>
    <mergeCell ref="J110:K110"/>
    <mergeCell ref="L110:M110"/>
    <mergeCell ref="N110:O110"/>
    <mergeCell ref="P110:Q110"/>
    <mergeCell ref="R110:S110"/>
    <mergeCell ref="T110:U110"/>
    <mergeCell ref="X110:Y110"/>
    <mergeCell ref="Z110:AA110"/>
    <mergeCell ref="AB110:AC110"/>
    <mergeCell ref="AD110:AE110"/>
    <mergeCell ref="AF110:AG110"/>
    <mergeCell ref="AH110:AI110"/>
    <mergeCell ref="AJ110:AK110"/>
    <mergeCell ref="AL110:AM110"/>
    <mergeCell ref="AN110:AO110"/>
    <mergeCell ref="AP110:AQ110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54" fitToWidth="1" fitToHeight="1" pageOrder="overThenDown" orientation="landscape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39" width="12.62"/>
    <col collapsed="false" customWidth="true" hidden="false" outlineLevel="0" max="2" min="2" style="110" width="3.37"/>
    <col collapsed="false" customWidth="true" hidden="false" outlineLevel="0" max="3" min="3" style="110" width="8.25"/>
    <col collapsed="false" customWidth="true" hidden="false" outlineLevel="0" max="4" min="4" style="110" width="3.37"/>
    <col collapsed="false" customWidth="true" hidden="false" outlineLevel="0" max="5" min="5" style="110" width="8.25"/>
    <col collapsed="false" customWidth="true" hidden="false" outlineLevel="0" max="6" min="6" style="110" width="2.49"/>
    <col collapsed="false" customWidth="true" hidden="false" outlineLevel="0" max="7" min="7" style="110" width="8.25"/>
    <col collapsed="false" customWidth="true" hidden="false" outlineLevel="0" max="8" min="8" style="110" width="2.99"/>
    <col collapsed="false" customWidth="true" hidden="false" outlineLevel="0" max="9" min="9" style="110" width="8.25"/>
    <col collapsed="false" customWidth="true" hidden="false" outlineLevel="0" max="10" min="10" style="110" width="2.49"/>
    <col collapsed="false" customWidth="true" hidden="false" outlineLevel="0" max="11" min="11" style="110" width="8.25"/>
    <col collapsed="false" customWidth="true" hidden="false" outlineLevel="0" max="12" min="12" style="110" width="3.49"/>
    <col collapsed="false" customWidth="true" hidden="false" outlineLevel="0" max="13" min="13" style="110" width="7.99"/>
    <col collapsed="false" customWidth="true" hidden="false" outlineLevel="0" max="14" min="14" style="110" width="2.49"/>
    <col collapsed="false" customWidth="true" hidden="false" outlineLevel="0" max="15" min="15" style="110" width="8.12"/>
    <col collapsed="false" customWidth="true" hidden="false" outlineLevel="0" max="16" min="16" style="110" width="3.49"/>
    <col collapsed="false" customWidth="true" hidden="false" outlineLevel="0" max="17" min="17" style="110" width="8.25"/>
    <col collapsed="false" customWidth="true" hidden="false" outlineLevel="0" max="18" min="18" style="110" width="3.12"/>
    <col collapsed="false" customWidth="true" hidden="false" outlineLevel="0" max="19" min="19" style="110" width="8.25"/>
    <col collapsed="false" customWidth="true" hidden="false" outlineLevel="0" max="20" min="20" style="110" width="3.49"/>
    <col collapsed="false" customWidth="true" hidden="false" outlineLevel="0" max="21" min="21" style="110" width="8.25"/>
    <col collapsed="false" customWidth="true" hidden="false" outlineLevel="0" max="22" min="22" style="110" width="2.87"/>
    <col collapsed="false" customWidth="true" hidden="false" outlineLevel="0" max="23" min="23" style="110" width="12.62"/>
    <col collapsed="false" customWidth="true" hidden="false" outlineLevel="0" max="24" min="24" style="110" width="2.62"/>
    <col collapsed="false" customWidth="true" hidden="false" outlineLevel="0" max="25" min="25" style="110" width="9.75"/>
    <col collapsed="false" customWidth="true" hidden="false" outlineLevel="0" max="26" min="26" style="110" width="2.49"/>
    <col collapsed="false" customWidth="true" hidden="false" outlineLevel="0" max="27" min="27" style="110" width="9.75"/>
    <col collapsed="false" customWidth="true" hidden="false" outlineLevel="0" max="28" min="28" style="110" width="4.62"/>
    <col collapsed="false" customWidth="true" hidden="false" outlineLevel="0" max="29" min="29" style="110" width="9.12"/>
    <col collapsed="false" customWidth="true" hidden="false" outlineLevel="0" max="30" min="30" style="110" width="2.49"/>
    <col collapsed="false" customWidth="true" hidden="false" outlineLevel="0" max="31" min="31" style="110" width="9.12"/>
    <col collapsed="false" customWidth="true" hidden="false" outlineLevel="0" max="32" min="32" style="110" width="2.49"/>
    <col collapsed="false" customWidth="true" hidden="false" outlineLevel="0" max="33" min="33" style="110" width="9.12"/>
    <col collapsed="false" customWidth="true" hidden="false" outlineLevel="0" max="34" min="34" style="110" width="2.74"/>
    <col collapsed="false" customWidth="true" hidden="false" outlineLevel="0" max="35" min="35" style="110" width="9.99"/>
    <col collapsed="false" customWidth="true" hidden="false" outlineLevel="0" max="36" min="36" style="110" width="2.49"/>
    <col collapsed="false" customWidth="true" hidden="false" outlineLevel="0" max="38" min="38" style="110" width="2.99"/>
    <col collapsed="false" customWidth="true" hidden="false" outlineLevel="0" max="40" min="40" style="110" width="2.49"/>
    <col collapsed="false" customWidth="true" hidden="false" outlineLevel="0" max="42" min="42" style="110" width="2.49"/>
    <col collapsed="false" customWidth="true" hidden="false" outlineLevel="0" max="43" min="43" style="110" width="9.87"/>
  </cols>
  <sheetData>
    <row r="1" customFormat="false" ht="17.25" hidden="false" customHeight="false" outlineLevel="0" collapsed="false">
      <c r="A1" s="240" t="s">
        <v>87</v>
      </c>
      <c r="B1" s="114"/>
      <c r="C1" s="114"/>
      <c r="D1" s="114"/>
      <c r="E1" s="114"/>
      <c r="K1" s="215" t="s">
        <v>65</v>
      </c>
    </row>
    <row r="2" customFormat="false" ht="13.5" hidden="false" customHeight="false" outlineLevel="0" collapsed="false">
      <c r="A2" s="241"/>
      <c r="B2" s="114"/>
      <c r="C2" s="114"/>
      <c r="D2" s="114"/>
      <c r="E2" s="114"/>
      <c r="J2" s="115"/>
      <c r="K2" s="115"/>
      <c r="L2" s="115"/>
      <c r="M2" s="115"/>
      <c r="W2" s="113"/>
      <c r="X2" s="114"/>
      <c r="Y2" s="170"/>
      <c r="Z2" s="114"/>
      <c r="AA2" s="171"/>
      <c r="AB2" s="114"/>
      <c r="AC2" s="170"/>
      <c r="AD2" s="114"/>
      <c r="AE2" s="171"/>
      <c r="AF2" s="114"/>
      <c r="AG2" s="170"/>
      <c r="AH2" s="114"/>
      <c r="AI2" s="171"/>
      <c r="AJ2" s="114"/>
      <c r="AK2" s="170"/>
      <c r="AL2" s="114"/>
      <c r="AM2" s="171"/>
      <c r="AN2" s="114"/>
      <c r="AO2" s="170"/>
      <c r="AP2" s="114"/>
      <c r="AQ2" s="171"/>
    </row>
    <row r="3" customFormat="false" ht="13.5" hidden="false" customHeight="true" outlineLevel="0" collapsed="false">
      <c r="A3" s="116"/>
      <c r="B3" s="119"/>
      <c r="C3" s="216" t="s">
        <v>66</v>
      </c>
      <c r="D3" s="119"/>
      <c r="E3" s="119"/>
      <c r="F3" s="119"/>
      <c r="G3" s="119"/>
      <c r="H3" s="120"/>
      <c r="I3" s="120"/>
      <c r="J3" s="120"/>
      <c r="K3" s="120"/>
      <c r="L3" s="119"/>
      <c r="M3" s="216" t="s">
        <v>67</v>
      </c>
      <c r="N3" s="119"/>
      <c r="O3" s="119"/>
      <c r="P3" s="119"/>
      <c r="Q3" s="119"/>
      <c r="R3" s="120"/>
      <c r="S3" s="120"/>
      <c r="T3" s="120"/>
      <c r="U3" s="120"/>
      <c r="W3" s="242" t="s">
        <v>17</v>
      </c>
      <c r="X3" s="119"/>
      <c r="Y3" s="216" t="s">
        <v>66</v>
      </c>
      <c r="Z3" s="119"/>
      <c r="AA3" s="119"/>
      <c r="AB3" s="119"/>
      <c r="AC3" s="119"/>
      <c r="AD3" s="120"/>
      <c r="AE3" s="120"/>
      <c r="AF3" s="120"/>
      <c r="AG3" s="120"/>
      <c r="AH3" s="119"/>
      <c r="AI3" s="216" t="s">
        <v>67</v>
      </c>
      <c r="AJ3" s="119"/>
      <c r="AK3" s="119"/>
      <c r="AL3" s="119"/>
      <c r="AM3" s="119"/>
      <c r="AN3" s="120"/>
      <c r="AO3" s="120"/>
      <c r="AP3" s="120"/>
      <c r="AQ3" s="120"/>
    </row>
    <row r="4" customFormat="false" ht="13.5" hidden="false" customHeight="false" outlineLevel="0" collapsed="false">
      <c r="A4" s="125" t="s">
        <v>13</v>
      </c>
      <c r="B4" s="217" t="s">
        <v>68</v>
      </c>
      <c r="C4" s="218"/>
      <c r="D4" s="219" t="n">
        <v>0</v>
      </c>
      <c r="E4" s="218"/>
      <c r="F4" s="220" t="s">
        <v>69</v>
      </c>
      <c r="G4" s="218"/>
      <c r="H4" s="221" t="s">
        <v>70</v>
      </c>
      <c r="I4" s="222"/>
      <c r="J4" s="219" t="n">
        <v>0</v>
      </c>
      <c r="K4" s="223"/>
      <c r="L4" s="217" t="s">
        <v>68</v>
      </c>
      <c r="M4" s="218"/>
      <c r="N4" s="219" t="n">
        <v>0</v>
      </c>
      <c r="O4" s="218"/>
      <c r="P4" s="220" t="s">
        <v>69</v>
      </c>
      <c r="Q4" s="218"/>
      <c r="R4" s="221" t="s">
        <v>70</v>
      </c>
      <c r="S4" s="222"/>
      <c r="T4" s="219" t="n">
        <v>0</v>
      </c>
      <c r="U4" s="223"/>
      <c r="W4" s="242"/>
      <c r="X4" s="217" t="s">
        <v>68</v>
      </c>
      <c r="Y4" s="218"/>
      <c r="Z4" s="219" t="n">
        <v>0</v>
      </c>
      <c r="AA4" s="218"/>
      <c r="AB4" s="220" t="s">
        <v>69</v>
      </c>
      <c r="AC4" s="218"/>
      <c r="AD4" s="221" t="s">
        <v>70</v>
      </c>
      <c r="AE4" s="222"/>
      <c r="AF4" s="219" t="n">
        <v>0</v>
      </c>
      <c r="AG4" s="223"/>
      <c r="AH4" s="217" t="s">
        <v>68</v>
      </c>
      <c r="AI4" s="218"/>
      <c r="AJ4" s="219" t="n">
        <v>0</v>
      </c>
      <c r="AK4" s="218"/>
      <c r="AL4" s="220" t="s">
        <v>69</v>
      </c>
      <c r="AM4" s="218"/>
      <c r="AN4" s="221" t="s">
        <v>70</v>
      </c>
      <c r="AO4" s="222"/>
      <c r="AP4" s="219" t="n">
        <v>0</v>
      </c>
      <c r="AQ4" s="223"/>
    </row>
    <row r="5" customFormat="false" ht="13.5" hidden="false" customHeight="false" outlineLevel="0" collapsed="false">
      <c r="A5" s="126"/>
      <c r="B5" s="224" t="s">
        <v>71</v>
      </c>
      <c r="C5" s="224"/>
      <c r="D5" s="224" t="s">
        <v>72</v>
      </c>
      <c r="E5" s="224"/>
      <c r="F5" s="224" t="s">
        <v>73</v>
      </c>
      <c r="G5" s="224"/>
      <c r="H5" s="224" t="s">
        <v>74</v>
      </c>
      <c r="I5" s="224"/>
      <c r="J5" s="225" t="s">
        <v>71</v>
      </c>
      <c r="K5" s="225"/>
      <c r="L5" s="224" t="s">
        <v>71</v>
      </c>
      <c r="M5" s="224"/>
      <c r="N5" s="224" t="s">
        <v>72</v>
      </c>
      <c r="O5" s="224"/>
      <c r="P5" s="224" t="s">
        <v>73</v>
      </c>
      <c r="Q5" s="224"/>
      <c r="R5" s="224" t="s">
        <v>74</v>
      </c>
      <c r="S5" s="224"/>
      <c r="T5" s="225" t="s">
        <v>71</v>
      </c>
      <c r="U5" s="225"/>
      <c r="W5" s="242"/>
      <c r="X5" s="224" t="s">
        <v>71</v>
      </c>
      <c r="Y5" s="224"/>
      <c r="Z5" s="224" t="s">
        <v>72</v>
      </c>
      <c r="AA5" s="224"/>
      <c r="AB5" s="224" t="s">
        <v>73</v>
      </c>
      <c r="AC5" s="224"/>
      <c r="AD5" s="224" t="s">
        <v>74</v>
      </c>
      <c r="AE5" s="224"/>
      <c r="AF5" s="225" t="s">
        <v>71</v>
      </c>
      <c r="AG5" s="225"/>
      <c r="AH5" s="224" t="s">
        <v>71</v>
      </c>
      <c r="AI5" s="224"/>
      <c r="AJ5" s="224" t="s">
        <v>72</v>
      </c>
      <c r="AK5" s="224"/>
      <c r="AL5" s="224" t="s">
        <v>73</v>
      </c>
      <c r="AM5" s="224"/>
      <c r="AN5" s="224" t="s">
        <v>74</v>
      </c>
      <c r="AO5" s="224"/>
      <c r="AP5" s="225" t="s">
        <v>71</v>
      </c>
      <c r="AQ5" s="225"/>
    </row>
    <row r="6" customFormat="false" ht="15" hidden="false" customHeight="true" outlineLevel="0" collapsed="false">
      <c r="A6" s="243" t="s">
        <v>37</v>
      </c>
      <c r="B6" s="135"/>
      <c r="C6" s="137" t="n">
        <v>25.5</v>
      </c>
      <c r="D6" s="138"/>
      <c r="E6" s="48" t="n">
        <v>47.7</v>
      </c>
      <c r="F6" s="138"/>
      <c r="G6" s="137" t="n">
        <v>34.5</v>
      </c>
      <c r="H6" s="136"/>
      <c r="I6" s="48" t="n">
        <v>34.8</v>
      </c>
      <c r="J6" s="136" t="s">
        <v>14</v>
      </c>
      <c r="K6" s="139" t="n">
        <v>46.4</v>
      </c>
      <c r="L6" s="138"/>
      <c r="M6" s="137" t="n">
        <v>-6.6</v>
      </c>
      <c r="N6" s="138"/>
      <c r="O6" s="48" t="n">
        <v>22.2</v>
      </c>
      <c r="P6" s="138"/>
      <c r="Q6" s="137" t="n">
        <v>-13.2</v>
      </c>
      <c r="R6" s="136"/>
      <c r="S6" s="48" t="n">
        <v>0.3</v>
      </c>
      <c r="T6" s="136" t="s">
        <v>14</v>
      </c>
      <c r="U6" s="139" t="n">
        <v>11.6</v>
      </c>
      <c r="V6" s="237"/>
      <c r="W6" s="258" t="s">
        <v>37</v>
      </c>
      <c r="X6" s="135"/>
      <c r="Y6" s="137" t="n">
        <v>8.4</v>
      </c>
      <c r="Z6" s="138"/>
      <c r="AA6" s="48" t="n">
        <v>17.8</v>
      </c>
      <c r="AB6" s="138"/>
      <c r="AC6" s="137" t="n">
        <v>15.9</v>
      </c>
      <c r="AD6" s="136"/>
      <c r="AE6" s="48" t="n">
        <v>11.6</v>
      </c>
      <c r="AF6" s="136" t="s">
        <v>14</v>
      </c>
      <c r="AG6" s="139" t="n">
        <v>25.6</v>
      </c>
      <c r="AH6" s="138"/>
      <c r="AI6" s="137" t="n">
        <v>-11.3</v>
      </c>
      <c r="AJ6" s="138"/>
      <c r="AK6" s="48" t="n">
        <v>9.4</v>
      </c>
      <c r="AL6" s="138"/>
      <c r="AM6" s="137" t="n">
        <v>-1.9</v>
      </c>
      <c r="AN6" s="136"/>
      <c r="AO6" s="48" t="n">
        <v>-4.3</v>
      </c>
      <c r="AP6" s="136" t="s">
        <v>14</v>
      </c>
      <c r="AQ6" s="139" t="n">
        <v>14</v>
      </c>
    </row>
    <row r="7" s="226" customFormat="true" ht="13.5" hidden="false" customHeight="false" outlineLevel="0" collapsed="false">
      <c r="A7" s="227" t="s">
        <v>38</v>
      </c>
      <c r="B7" s="147"/>
      <c r="C7" s="149" t="n">
        <v>36.4</v>
      </c>
      <c r="D7" s="150"/>
      <c r="E7" s="65" t="n">
        <v>39.4</v>
      </c>
      <c r="F7" s="150"/>
      <c r="G7" s="149" t="n">
        <v>3.2</v>
      </c>
      <c r="H7" s="148"/>
      <c r="I7" s="65" t="n">
        <v>-6.3</v>
      </c>
      <c r="J7" s="148" t="s">
        <v>14</v>
      </c>
      <c r="K7" s="151" t="n">
        <v>31.2</v>
      </c>
      <c r="L7" s="150"/>
      <c r="M7" s="149" t="n">
        <v>-5.9</v>
      </c>
      <c r="N7" s="150"/>
      <c r="O7" s="65" t="n">
        <v>3</v>
      </c>
      <c r="P7" s="150"/>
      <c r="Q7" s="149" t="n">
        <v>-36.2</v>
      </c>
      <c r="R7" s="148"/>
      <c r="S7" s="65" t="n">
        <v>-9.5</v>
      </c>
      <c r="T7" s="148" t="s">
        <v>14</v>
      </c>
      <c r="U7" s="151" t="n">
        <v>37.5</v>
      </c>
      <c r="V7" s="256"/>
      <c r="W7" s="259" t="s">
        <v>38</v>
      </c>
      <c r="X7" s="147"/>
      <c r="Y7" s="149" t="n">
        <v>0</v>
      </c>
      <c r="Z7" s="150"/>
      <c r="AA7" s="65" t="n">
        <v>28.6</v>
      </c>
      <c r="AB7" s="150"/>
      <c r="AC7" s="149" t="n">
        <v>-20</v>
      </c>
      <c r="AD7" s="148"/>
      <c r="AE7" s="65" t="n">
        <v>-11.1</v>
      </c>
      <c r="AF7" s="148" t="s">
        <v>14</v>
      </c>
      <c r="AG7" s="151" t="n">
        <v>12.5</v>
      </c>
      <c r="AH7" s="150"/>
      <c r="AI7" s="149" t="n">
        <v>-28.6</v>
      </c>
      <c r="AJ7" s="150"/>
      <c r="AK7" s="65" t="n">
        <v>28.6</v>
      </c>
      <c r="AL7" s="150"/>
      <c r="AM7" s="149" t="n">
        <v>-48.6</v>
      </c>
      <c r="AN7" s="148"/>
      <c r="AO7" s="65" t="n">
        <v>8.9</v>
      </c>
      <c r="AP7" s="148" t="s">
        <v>14</v>
      </c>
      <c r="AQ7" s="151" t="n">
        <v>23.6</v>
      </c>
    </row>
    <row r="8" s="226" customFormat="true" ht="15" hidden="false" customHeight="true" outlineLevel="0" collapsed="false">
      <c r="A8" s="245" t="s">
        <v>39</v>
      </c>
      <c r="B8" s="147"/>
      <c r="C8" s="149" t="n">
        <v>20</v>
      </c>
      <c r="D8" s="150"/>
      <c r="E8" s="65" t="n">
        <v>44.3</v>
      </c>
      <c r="F8" s="150"/>
      <c r="G8" s="149" t="n">
        <v>15.9</v>
      </c>
      <c r="H8" s="148"/>
      <c r="I8" s="65" t="n">
        <v>28.1</v>
      </c>
      <c r="J8" s="148" t="s">
        <v>14</v>
      </c>
      <c r="K8" s="151" t="n">
        <v>35.3</v>
      </c>
      <c r="L8" s="150"/>
      <c r="M8" s="149" t="n">
        <v>22.2</v>
      </c>
      <c r="N8" s="150"/>
      <c r="O8" s="65" t="n">
        <v>24.3</v>
      </c>
      <c r="P8" s="150"/>
      <c r="Q8" s="149" t="n">
        <v>-28.4</v>
      </c>
      <c r="R8" s="148"/>
      <c r="S8" s="65" t="n">
        <v>12.2</v>
      </c>
      <c r="T8" s="148" t="s">
        <v>14</v>
      </c>
      <c r="U8" s="151" t="n">
        <v>7.2</v>
      </c>
      <c r="V8" s="256"/>
      <c r="W8" s="260" t="s">
        <v>39</v>
      </c>
      <c r="X8" s="147"/>
      <c r="Y8" s="149" t="n">
        <v>5</v>
      </c>
      <c r="Z8" s="150"/>
      <c r="AA8" s="65" t="n">
        <v>15.4</v>
      </c>
      <c r="AB8" s="150"/>
      <c r="AC8" s="149" t="n">
        <v>12.5</v>
      </c>
      <c r="AD8" s="148"/>
      <c r="AE8" s="65" t="n">
        <v>13.4</v>
      </c>
      <c r="AF8" s="148" t="s">
        <v>14</v>
      </c>
      <c r="AG8" s="151" t="n">
        <v>23.1</v>
      </c>
      <c r="AH8" s="150"/>
      <c r="AI8" s="149" t="n">
        <v>-11.6</v>
      </c>
      <c r="AJ8" s="150"/>
      <c r="AK8" s="65" t="n">
        <v>10.4</v>
      </c>
      <c r="AL8" s="150"/>
      <c r="AM8" s="149" t="n">
        <v>-2.9</v>
      </c>
      <c r="AN8" s="148"/>
      <c r="AO8" s="65" t="n">
        <v>0.9</v>
      </c>
      <c r="AP8" s="148" t="s">
        <v>14</v>
      </c>
      <c r="AQ8" s="151" t="n">
        <v>9.7</v>
      </c>
    </row>
    <row r="9" s="226" customFormat="true" ht="22.5" hidden="false" customHeight="false" outlineLevel="0" collapsed="false">
      <c r="A9" s="227" t="s">
        <v>40</v>
      </c>
      <c r="B9" s="147"/>
      <c r="C9" s="149" t="n">
        <v>55.6</v>
      </c>
      <c r="D9" s="150"/>
      <c r="E9" s="65" t="n">
        <v>63.6</v>
      </c>
      <c r="F9" s="150"/>
      <c r="G9" s="149" t="n">
        <v>81.8</v>
      </c>
      <c r="H9" s="148"/>
      <c r="I9" s="65" t="n">
        <v>75</v>
      </c>
      <c r="J9" s="148" t="s">
        <v>14</v>
      </c>
      <c r="K9" s="151" t="n">
        <v>63.6</v>
      </c>
      <c r="L9" s="150"/>
      <c r="M9" s="149" t="n">
        <v>22.3</v>
      </c>
      <c r="N9" s="150"/>
      <c r="O9" s="65" t="n">
        <v>8</v>
      </c>
      <c r="P9" s="150"/>
      <c r="Q9" s="149" t="n">
        <v>18.2</v>
      </c>
      <c r="R9" s="148"/>
      <c r="S9" s="65" t="n">
        <v>-6.8</v>
      </c>
      <c r="T9" s="148" t="s">
        <v>14</v>
      </c>
      <c r="U9" s="151" t="n">
        <v>-11.4</v>
      </c>
      <c r="V9" s="256"/>
      <c r="W9" s="261" t="s">
        <v>40</v>
      </c>
      <c r="X9" s="147"/>
      <c r="Y9" s="149" t="n">
        <v>0</v>
      </c>
      <c r="Z9" s="150"/>
      <c r="AA9" s="65" t="n">
        <v>0</v>
      </c>
      <c r="AB9" s="150"/>
      <c r="AC9" s="149" t="n">
        <v>0</v>
      </c>
      <c r="AD9" s="148"/>
      <c r="AE9" s="65" t="n">
        <v>0</v>
      </c>
      <c r="AF9" s="148" t="s">
        <v>14</v>
      </c>
      <c r="AG9" s="151" t="n">
        <v>0</v>
      </c>
      <c r="AH9" s="150"/>
      <c r="AI9" s="149" t="n">
        <v>0</v>
      </c>
      <c r="AJ9" s="150"/>
      <c r="AK9" s="65" t="n">
        <v>0</v>
      </c>
      <c r="AL9" s="150"/>
      <c r="AM9" s="149" t="n">
        <v>0</v>
      </c>
      <c r="AN9" s="148"/>
      <c r="AO9" s="65" t="n">
        <v>0</v>
      </c>
      <c r="AP9" s="148" t="s">
        <v>14</v>
      </c>
      <c r="AQ9" s="151" t="n">
        <v>0</v>
      </c>
    </row>
    <row r="10" s="226" customFormat="true" ht="15" hidden="false" customHeight="true" outlineLevel="0" collapsed="false">
      <c r="A10" s="245" t="s">
        <v>41</v>
      </c>
      <c r="B10" s="147"/>
      <c r="C10" s="149" t="n">
        <v>34.2</v>
      </c>
      <c r="D10" s="150"/>
      <c r="E10" s="65" t="n">
        <v>46.2</v>
      </c>
      <c r="F10" s="150"/>
      <c r="G10" s="149" t="n">
        <v>45.1</v>
      </c>
      <c r="H10" s="148"/>
      <c r="I10" s="65" t="n">
        <v>32.1</v>
      </c>
      <c r="J10" s="148" t="s">
        <v>14</v>
      </c>
      <c r="K10" s="151" t="n">
        <v>50</v>
      </c>
      <c r="L10" s="150"/>
      <c r="M10" s="149" t="n">
        <v>-17.4</v>
      </c>
      <c r="N10" s="150"/>
      <c r="O10" s="65" t="n">
        <v>12</v>
      </c>
      <c r="P10" s="150"/>
      <c r="Q10" s="149" t="n">
        <v>-1.1</v>
      </c>
      <c r="R10" s="148"/>
      <c r="S10" s="65" t="n">
        <v>-13</v>
      </c>
      <c r="T10" s="148" t="s">
        <v>14</v>
      </c>
      <c r="U10" s="151" t="n">
        <v>17.9</v>
      </c>
      <c r="V10" s="256"/>
      <c r="W10" s="260" t="s">
        <v>41</v>
      </c>
      <c r="X10" s="147"/>
      <c r="Y10" s="149" t="n">
        <v>16.6</v>
      </c>
      <c r="Z10" s="150"/>
      <c r="AA10" s="65" t="n">
        <v>33.3</v>
      </c>
      <c r="AB10" s="150"/>
      <c r="AC10" s="149" t="n">
        <v>15.6</v>
      </c>
      <c r="AD10" s="148"/>
      <c r="AE10" s="65" t="n">
        <v>6.6</v>
      </c>
      <c r="AF10" s="148" t="s">
        <v>14</v>
      </c>
      <c r="AG10" s="151" t="n">
        <v>24.2</v>
      </c>
      <c r="AH10" s="150"/>
      <c r="AI10" s="149" t="n">
        <v>-16.7</v>
      </c>
      <c r="AJ10" s="150"/>
      <c r="AK10" s="65" t="n">
        <v>16.7</v>
      </c>
      <c r="AL10" s="150"/>
      <c r="AM10" s="149" t="n">
        <v>-17.7</v>
      </c>
      <c r="AN10" s="148"/>
      <c r="AO10" s="65" t="n">
        <v>-9</v>
      </c>
      <c r="AP10" s="148" t="s">
        <v>14</v>
      </c>
      <c r="AQ10" s="151" t="n">
        <v>17.6</v>
      </c>
    </row>
    <row r="11" s="226" customFormat="true" ht="15" hidden="false" customHeight="true" outlineLevel="0" collapsed="false">
      <c r="A11" s="245" t="s">
        <v>42</v>
      </c>
      <c r="B11" s="147"/>
      <c r="C11" s="149" t="n">
        <v>30.8</v>
      </c>
      <c r="D11" s="150"/>
      <c r="E11" s="65" t="n">
        <v>56.3</v>
      </c>
      <c r="F11" s="150"/>
      <c r="G11" s="149" t="n">
        <v>28.6</v>
      </c>
      <c r="H11" s="148"/>
      <c r="I11" s="65" t="n">
        <v>42.9</v>
      </c>
      <c r="J11" s="148" t="s">
        <v>14</v>
      </c>
      <c r="K11" s="151" t="n">
        <v>21.5</v>
      </c>
      <c r="L11" s="150"/>
      <c r="M11" s="149" t="n">
        <v>-23</v>
      </c>
      <c r="N11" s="150"/>
      <c r="O11" s="65" t="n">
        <v>25.5</v>
      </c>
      <c r="P11" s="150"/>
      <c r="Q11" s="149" t="n">
        <v>-27.7</v>
      </c>
      <c r="R11" s="148"/>
      <c r="S11" s="65" t="n">
        <v>14.3</v>
      </c>
      <c r="T11" s="148" t="s">
        <v>14</v>
      </c>
      <c r="U11" s="151" t="n">
        <v>-21.4</v>
      </c>
      <c r="V11" s="256"/>
      <c r="W11" s="260" t="s">
        <v>42</v>
      </c>
      <c r="X11" s="147"/>
      <c r="Y11" s="149" t="n">
        <v>0</v>
      </c>
      <c r="Z11" s="150"/>
      <c r="AA11" s="65" t="n">
        <v>9.1</v>
      </c>
      <c r="AB11" s="150"/>
      <c r="AC11" s="149" t="n">
        <v>0</v>
      </c>
      <c r="AD11" s="148"/>
      <c r="AE11" s="65" t="n">
        <v>12.5</v>
      </c>
      <c r="AF11" s="148" t="s">
        <v>14</v>
      </c>
      <c r="AG11" s="151" t="n">
        <v>10</v>
      </c>
      <c r="AH11" s="150"/>
      <c r="AI11" s="149" t="n">
        <v>0</v>
      </c>
      <c r="AJ11" s="150"/>
      <c r="AK11" s="65" t="n">
        <v>9.1</v>
      </c>
      <c r="AL11" s="150"/>
      <c r="AM11" s="149" t="n">
        <v>-9.1</v>
      </c>
      <c r="AN11" s="148"/>
      <c r="AO11" s="65" t="n">
        <v>12.5</v>
      </c>
      <c r="AP11" s="148" t="s">
        <v>14</v>
      </c>
      <c r="AQ11" s="151" t="n">
        <v>-2.5</v>
      </c>
    </row>
    <row r="12" s="226" customFormat="true" ht="15" hidden="false" customHeight="true" outlineLevel="0" collapsed="false">
      <c r="A12" s="245" t="s">
        <v>43</v>
      </c>
      <c r="B12" s="147"/>
      <c r="C12" s="149" t="n">
        <v>-8.3</v>
      </c>
      <c r="D12" s="150"/>
      <c r="E12" s="65" t="n">
        <v>42.9</v>
      </c>
      <c r="F12" s="150"/>
      <c r="G12" s="149" t="n">
        <v>21.4</v>
      </c>
      <c r="H12" s="148"/>
      <c r="I12" s="65" t="n">
        <v>42.9</v>
      </c>
      <c r="J12" s="148" t="s">
        <v>14</v>
      </c>
      <c r="K12" s="151" t="n">
        <v>61.5</v>
      </c>
      <c r="L12" s="150"/>
      <c r="M12" s="149" t="n">
        <v>-52.1</v>
      </c>
      <c r="N12" s="150"/>
      <c r="O12" s="65" t="n">
        <v>51.2</v>
      </c>
      <c r="P12" s="150"/>
      <c r="Q12" s="149" t="n">
        <v>-21.5</v>
      </c>
      <c r="R12" s="148"/>
      <c r="S12" s="65" t="n">
        <v>21.5</v>
      </c>
      <c r="T12" s="148" t="s">
        <v>14</v>
      </c>
      <c r="U12" s="151" t="n">
        <v>18.6</v>
      </c>
      <c r="V12" s="256"/>
      <c r="W12" s="260" t="s">
        <v>43</v>
      </c>
      <c r="X12" s="147"/>
      <c r="Y12" s="149" t="n">
        <v>20</v>
      </c>
      <c r="Z12" s="150"/>
      <c r="AA12" s="65" t="n">
        <v>0</v>
      </c>
      <c r="AB12" s="150"/>
      <c r="AC12" s="149" t="n">
        <v>0</v>
      </c>
      <c r="AD12" s="148"/>
      <c r="AE12" s="65" t="n">
        <v>12.5</v>
      </c>
      <c r="AF12" s="148" t="s">
        <v>14</v>
      </c>
      <c r="AG12" s="151" t="n">
        <v>14.3</v>
      </c>
      <c r="AH12" s="150"/>
      <c r="AI12" s="149" t="n">
        <v>-8.6</v>
      </c>
      <c r="AJ12" s="150"/>
      <c r="AK12" s="65" t="n">
        <v>-20</v>
      </c>
      <c r="AL12" s="150"/>
      <c r="AM12" s="149" t="n">
        <v>0</v>
      </c>
      <c r="AN12" s="148"/>
      <c r="AO12" s="65" t="n">
        <v>12.5</v>
      </c>
      <c r="AP12" s="148" t="s">
        <v>14</v>
      </c>
      <c r="AQ12" s="151" t="n">
        <v>1.8</v>
      </c>
    </row>
    <row r="13" s="226" customFormat="true" ht="15" hidden="false" customHeight="true" outlineLevel="0" collapsed="false">
      <c r="A13" s="245" t="s">
        <v>44</v>
      </c>
      <c r="B13" s="147"/>
      <c r="C13" s="149" t="n">
        <v>-25</v>
      </c>
      <c r="D13" s="150"/>
      <c r="E13" s="65" t="n">
        <v>55.6</v>
      </c>
      <c r="F13" s="150"/>
      <c r="G13" s="149" t="n">
        <v>53.8</v>
      </c>
      <c r="H13" s="148"/>
      <c r="I13" s="65" t="n">
        <v>58.3</v>
      </c>
      <c r="J13" s="148" t="s">
        <v>14</v>
      </c>
      <c r="K13" s="151" t="n">
        <v>45.4</v>
      </c>
      <c r="L13" s="150"/>
      <c r="M13" s="149" t="n">
        <v>-75</v>
      </c>
      <c r="N13" s="150"/>
      <c r="O13" s="65" t="n">
        <v>80.6</v>
      </c>
      <c r="P13" s="150"/>
      <c r="Q13" s="149" t="n">
        <v>-1.8</v>
      </c>
      <c r="R13" s="148"/>
      <c r="S13" s="65" t="n">
        <v>4.5</v>
      </c>
      <c r="T13" s="148" t="s">
        <v>14</v>
      </c>
      <c r="U13" s="151" t="n">
        <v>-12.9</v>
      </c>
      <c r="V13" s="256"/>
      <c r="W13" s="260" t="s">
        <v>44</v>
      </c>
      <c r="X13" s="147"/>
      <c r="Y13" s="149" t="n">
        <v>-75</v>
      </c>
      <c r="Z13" s="150"/>
      <c r="AA13" s="65" t="n">
        <v>-25</v>
      </c>
      <c r="AB13" s="150"/>
      <c r="AC13" s="149" t="n">
        <v>0</v>
      </c>
      <c r="AD13" s="148"/>
      <c r="AE13" s="65" t="n">
        <v>-11.1</v>
      </c>
      <c r="AF13" s="148" t="s">
        <v>14</v>
      </c>
      <c r="AG13" s="151" t="n">
        <v>-22.2</v>
      </c>
      <c r="AH13" s="150"/>
      <c r="AI13" s="149" t="n">
        <v>-115</v>
      </c>
      <c r="AJ13" s="150"/>
      <c r="AK13" s="65" t="n">
        <v>50</v>
      </c>
      <c r="AL13" s="150"/>
      <c r="AM13" s="149" t="n">
        <v>25</v>
      </c>
      <c r="AN13" s="148"/>
      <c r="AO13" s="65" t="n">
        <v>-11.1</v>
      </c>
      <c r="AP13" s="148" t="s">
        <v>14</v>
      </c>
      <c r="AQ13" s="151" t="n">
        <v>-11.1</v>
      </c>
    </row>
    <row r="14" s="226" customFormat="true" ht="15" hidden="false" customHeight="true" outlineLevel="0" collapsed="false">
      <c r="A14" s="245" t="s">
        <v>45</v>
      </c>
      <c r="B14" s="147"/>
      <c r="C14" s="149" t="n">
        <v>44.5</v>
      </c>
      <c r="D14" s="150"/>
      <c r="E14" s="65" t="n">
        <v>72.7</v>
      </c>
      <c r="F14" s="150"/>
      <c r="G14" s="149" t="n">
        <v>72.7</v>
      </c>
      <c r="H14" s="148"/>
      <c r="I14" s="65" t="n">
        <v>38.4</v>
      </c>
      <c r="J14" s="148" t="s">
        <v>14</v>
      </c>
      <c r="K14" s="151" t="n">
        <v>90</v>
      </c>
      <c r="L14" s="150"/>
      <c r="M14" s="149" t="n">
        <v>-15.5</v>
      </c>
      <c r="N14" s="150"/>
      <c r="O14" s="65" t="n">
        <v>28.2</v>
      </c>
      <c r="P14" s="150"/>
      <c r="Q14" s="149" t="n">
        <v>0</v>
      </c>
      <c r="R14" s="148"/>
      <c r="S14" s="65" t="n">
        <v>-34.3</v>
      </c>
      <c r="T14" s="148" t="s">
        <v>14</v>
      </c>
      <c r="U14" s="151" t="n">
        <v>51.6</v>
      </c>
      <c r="V14" s="256"/>
      <c r="W14" s="260" t="s">
        <v>45</v>
      </c>
      <c r="X14" s="147"/>
      <c r="Y14" s="149" t="n">
        <v>0</v>
      </c>
      <c r="Z14" s="150"/>
      <c r="AA14" s="65" t="n">
        <v>0</v>
      </c>
      <c r="AB14" s="150"/>
      <c r="AC14" s="149" t="n">
        <v>33.3</v>
      </c>
      <c r="AD14" s="148"/>
      <c r="AE14" s="65" t="n">
        <v>33.3</v>
      </c>
      <c r="AF14" s="148" t="s">
        <v>14</v>
      </c>
      <c r="AG14" s="151" t="n">
        <v>50</v>
      </c>
      <c r="AH14" s="150"/>
      <c r="AI14" s="149" t="n">
        <v>0</v>
      </c>
      <c r="AJ14" s="150"/>
      <c r="AK14" s="65" t="n">
        <v>0</v>
      </c>
      <c r="AL14" s="150"/>
      <c r="AM14" s="149" t="n">
        <v>33.3</v>
      </c>
      <c r="AN14" s="148"/>
      <c r="AO14" s="65" t="n">
        <v>0</v>
      </c>
      <c r="AP14" s="148" t="s">
        <v>14</v>
      </c>
      <c r="AQ14" s="151" t="n">
        <v>16.7</v>
      </c>
    </row>
    <row r="15" s="226" customFormat="true" ht="15" hidden="false" customHeight="true" outlineLevel="0" collapsed="false">
      <c r="A15" s="245" t="s">
        <v>46</v>
      </c>
      <c r="B15" s="147"/>
      <c r="C15" s="149" t="n">
        <v>31.3</v>
      </c>
      <c r="D15" s="150"/>
      <c r="E15" s="65" t="n">
        <v>50</v>
      </c>
      <c r="F15" s="150"/>
      <c r="G15" s="149" t="n">
        <v>46.7</v>
      </c>
      <c r="H15" s="148"/>
      <c r="I15" s="65" t="n">
        <v>41.3</v>
      </c>
      <c r="J15" s="148" t="s">
        <v>14</v>
      </c>
      <c r="K15" s="151" t="n">
        <v>41.3</v>
      </c>
      <c r="L15" s="150"/>
      <c r="M15" s="149" t="n">
        <v>9.7</v>
      </c>
      <c r="N15" s="150"/>
      <c r="O15" s="65" t="n">
        <v>18.7</v>
      </c>
      <c r="P15" s="150"/>
      <c r="Q15" s="149" t="n">
        <v>-3.3</v>
      </c>
      <c r="R15" s="148"/>
      <c r="S15" s="65" t="n">
        <v>-5.4</v>
      </c>
      <c r="T15" s="148" t="s">
        <v>14</v>
      </c>
      <c r="U15" s="151" t="n">
        <v>0</v>
      </c>
      <c r="V15" s="256"/>
      <c r="W15" s="260" t="s">
        <v>46</v>
      </c>
      <c r="X15" s="147"/>
      <c r="Y15" s="149" t="n">
        <v>35</v>
      </c>
      <c r="Z15" s="150"/>
      <c r="AA15" s="65" t="n">
        <v>32</v>
      </c>
      <c r="AB15" s="150"/>
      <c r="AC15" s="149" t="n">
        <v>22.2</v>
      </c>
      <c r="AD15" s="148"/>
      <c r="AE15" s="65" t="n">
        <v>13.3</v>
      </c>
      <c r="AF15" s="148" t="s">
        <v>14</v>
      </c>
      <c r="AG15" s="151" t="n">
        <v>29.6</v>
      </c>
      <c r="AH15" s="150"/>
      <c r="AI15" s="149" t="n">
        <v>30.4</v>
      </c>
      <c r="AJ15" s="150"/>
      <c r="AK15" s="65" t="n">
        <v>-3</v>
      </c>
      <c r="AL15" s="150"/>
      <c r="AM15" s="149" t="n">
        <v>-9.8</v>
      </c>
      <c r="AN15" s="148"/>
      <c r="AO15" s="65" t="n">
        <v>-8.9</v>
      </c>
      <c r="AP15" s="148" t="s">
        <v>14</v>
      </c>
      <c r="AQ15" s="151" t="n">
        <v>16.3</v>
      </c>
    </row>
    <row r="16" s="226" customFormat="true" ht="15" hidden="false" customHeight="true" outlineLevel="0" collapsed="false">
      <c r="A16" s="245" t="s">
        <v>47</v>
      </c>
      <c r="B16" s="147"/>
      <c r="C16" s="149" t="n">
        <v>23</v>
      </c>
      <c r="D16" s="150"/>
      <c r="E16" s="65" t="n">
        <v>45.8</v>
      </c>
      <c r="F16" s="150"/>
      <c r="G16" s="149" t="n">
        <v>33.7</v>
      </c>
      <c r="H16" s="148"/>
      <c r="I16" s="65" t="n">
        <v>38</v>
      </c>
      <c r="J16" s="148" t="s">
        <v>14</v>
      </c>
      <c r="K16" s="151" t="n">
        <v>54.1</v>
      </c>
      <c r="L16" s="150"/>
      <c r="M16" s="149" t="n">
        <v>-7.9</v>
      </c>
      <c r="N16" s="150"/>
      <c r="O16" s="65" t="n">
        <v>22.8</v>
      </c>
      <c r="P16" s="150"/>
      <c r="Q16" s="149" t="n">
        <v>-12.1</v>
      </c>
      <c r="R16" s="148"/>
      <c r="S16" s="65" t="n">
        <v>4.3</v>
      </c>
      <c r="T16" s="148" t="s">
        <v>14</v>
      </c>
      <c r="U16" s="151" t="n">
        <v>16.1</v>
      </c>
      <c r="V16" s="256"/>
      <c r="W16" s="260" t="s">
        <v>47</v>
      </c>
      <c r="X16" s="147"/>
      <c r="Y16" s="149" t="n">
        <v>9.5</v>
      </c>
      <c r="Z16" s="150"/>
      <c r="AA16" s="65" t="n">
        <v>20.2</v>
      </c>
      <c r="AB16" s="150"/>
      <c r="AC16" s="149" t="n">
        <v>23.2</v>
      </c>
      <c r="AD16" s="148"/>
      <c r="AE16" s="65" t="n">
        <v>15</v>
      </c>
      <c r="AF16" s="148" t="s">
        <v>14</v>
      </c>
      <c r="AG16" s="151" t="n">
        <v>36.8</v>
      </c>
      <c r="AH16" s="150"/>
      <c r="AI16" s="149" t="n">
        <v>-14.8</v>
      </c>
      <c r="AJ16" s="150"/>
      <c r="AK16" s="65" t="n">
        <v>10.7</v>
      </c>
      <c r="AL16" s="150"/>
      <c r="AM16" s="149" t="n">
        <v>3</v>
      </c>
      <c r="AN16" s="148"/>
      <c r="AO16" s="65" t="n">
        <v>-8.2</v>
      </c>
      <c r="AP16" s="148" t="s">
        <v>14</v>
      </c>
      <c r="AQ16" s="151" t="n">
        <v>21.8</v>
      </c>
    </row>
    <row r="17" s="226" customFormat="true" ht="15" hidden="false" customHeight="true" outlineLevel="0" collapsed="false">
      <c r="A17" s="245" t="s">
        <v>48</v>
      </c>
      <c r="B17" s="147"/>
      <c r="C17" s="149" t="n">
        <v>66.7</v>
      </c>
      <c r="D17" s="150"/>
      <c r="E17" s="65" t="n">
        <v>68.2</v>
      </c>
      <c r="F17" s="150"/>
      <c r="G17" s="149" t="n">
        <v>57.1</v>
      </c>
      <c r="H17" s="148"/>
      <c r="I17" s="65" t="n">
        <v>61.8</v>
      </c>
      <c r="J17" s="148" t="s">
        <v>14</v>
      </c>
      <c r="K17" s="151" t="n">
        <v>54.8</v>
      </c>
      <c r="L17" s="150"/>
      <c r="M17" s="149" t="n">
        <v>6.7</v>
      </c>
      <c r="N17" s="150"/>
      <c r="O17" s="65" t="n">
        <v>1.5</v>
      </c>
      <c r="P17" s="150"/>
      <c r="Q17" s="149" t="n">
        <v>-11.1</v>
      </c>
      <c r="R17" s="148"/>
      <c r="S17" s="65" t="n">
        <v>4.7</v>
      </c>
      <c r="T17" s="148" t="s">
        <v>14</v>
      </c>
      <c r="U17" s="151" t="n">
        <v>-7</v>
      </c>
      <c r="V17" s="256"/>
      <c r="W17" s="260" t="s">
        <v>48</v>
      </c>
      <c r="X17" s="147"/>
      <c r="Y17" s="149" t="n">
        <v>21.7</v>
      </c>
      <c r="Z17" s="150"/>
      <c r="AA17" s="65" t="n">
        <v>20.7</v>
      </c>
      <c r="AB17" s="150"/>
      <c r="AC17" s="149" t="n">
        <v>29.6</v>
      </c>
      <c r="AD17" s="148"/>
      <c r="AE17" s="65" t="n">
        <v>24.2</v>
      </c>
      <c r="AF17" s="148" t="s">
        <v>14</v>
      </c>
      <c r="AG17" s="151" t="n">
        <v>27.3</v>
      </c>
      <c r="AH17" s="150"/>
      <c r="AI17" s="149" t="n">
        <v>-4.6</v>
      </c>
      <c r="AJ17" s="150"/>
      <c r="AK17" s="65" t="n">
        <v>-1</v>
      </c>
      <c r="AL17" s="150"/>
      <c r="AM17" s="149" t="n">
        <v>8.9</v>
      </c>
      <c r="AN17" s="148"/>
      <c r="AO17" s="65" t="n">
        <v>-5.4</v>
      </c>
      <c r="AP17" s="148" t="s">
        <v>14</v>
      </c>
      <c r="AQ17" s="151" t="n">
        <v>3.1</v>
      </c>
    </row>
    <row r="18" s="226" customFormat="true" ht="15" hidden="false" customHeight="true" outlineLevel="0" collapsed="false">
      <c r="A18" s="245" t="s">
        <v>49</v>
      </c>
      <c r="B18" s="147"/>
      <c r="C18" s="149" t="n">
        <v>-5</v>
      </c>
      <c r="D18" s="150"/>
      <c r="E18" s="65" t="n">
        <v>14.3</v>
      </c>
      <c r="F18" s="150"/>
      <c r="G18" s="149" t="n">
        <v>4.6</v>
      </c>
      <c r="H18" s="148"/>
      <c r="I18" s="65" t="n">
        <v>9.5</v>
      </c>
      <c r="J18" s="148" t="s">
        <v>14</v>
      </c>
      <c r="K18" s="151" t="n">
        <v>31.6</v>
      </c>
      <c r="L18" s="150"/>
      <c r="M18" s="149" t="n">
        <v>-5</v>
      </c>
      <c r="N18" s="150"/>
      <c r="O18" s="65" t="n">
        <v>19.3</v>
      </c>
      <c r="P18" s="150"/>
      <c r="Q18" s="149" t="n">
        <v>-9.7</v>
      </c>
      <c r="R18" s="148"/>
      <c r="S18" s="65" t="n">
        <v>4.9</v>
      </c>
      <c r="T18" s="148" t="s">
        <v>14</v>
      </c>
      <c r="U18" s="151" t="n">
        <v>22.1</v>
      </c>
      <c r="V18" s="256"/>
      <c r="W18" s="260" t="s">
        <v>49</v>
      </c>
      <c r="X18" s="147"/>
      <c r="Y18" s="149" t="n">
        <v>-6.7</v>
      </c>
      <c r="Z18" s="150"/>
      <c r="AA18" s="65" t="n">
        <v>5.9</v>
      </c>
      <c r="AB18" s="150"/>
      <c r="AC18" s="149" t="n">
        <v>0</v>
      </c>
      <c r="AD18" s="148"/>
      <c r="AE18" s="65" t="n">
        <v>18.8</v>
      </c>
      <c r="AF18" s="148" t="s">
        <v>14</v>
      </c>
      <c r="AG18" s="151" t="n">
        <v>16.7</v>
      </c>
      <c r="AH18" s="150"/>
      <c r="AI18" s="149" t="n">
        <v>-6.7</v>
      </c>
      <c r="AJ18" s="150"/>
      <c r="AK18" s="65" t="n">
        <v>12.6</v>
      </c>
      <c r="AL18" s="150"/>
      <c r="AM18" s="149" t="n">
        <v>-5.9</v>
      </c>
      <c r="AN18" s="148"/>
      <c r="AO18" s="65" t="n">
        <v>18.8</v>
      </c>
      <c r="AP18" s="148" t="s">
        <v>14</v>
      </c>
      <c r="AQ18" s="151" t="n">
        <v>-2.1</v>
      </c>
    </row>
    <row r="19" s="226" customFormat="true" ht="15" hidden="false" customHeight="true" outlineLevel="0" collapsed="false">
      <c r="A19" s="246" t="s">
        <v>29</v>
      </c>
      <c r="B19" s="160"/>
      <c r="C19" s="162" t="n">
        <v>0</v>
      </c>
      <c r="D19" s="163"/>
      <c r="E19" s="84" t="n">
        <v>47.4</v>
      </c>
      <c r="F19" s="163"/>
      <c r="G19" s="162" t="n">
        <v>36.8</v>
      </c>
      <c r="H19" s="161"/>
      <c r="I19" s="84" t="n">
        <v>13.1</v>
      </c>
      <c r="J19" s="161" t="s">
        <v>14</v>
      </c>
      <c r="K19" s="164" t="n">
        <v>23.1</v>
      </c>
      <c r="L19" s="163"/>
      <c r="M19" s="162" t="n">
        <v>-40.8</v>
      </c>
      <c r="N19" s="163"/>
      <c r="O19" s="84" t="n">
        <v>47.4</v>
      </c>
      <c r="P19" s="163"/>
      <c r="Q19" s="162" t="n">
        <v>-10.6</v>
      </c>
      <c r="R19" s="161"/>
      <c r="S19" s="84" t="n">
        <v>-23.7</v>
      </c>
      <c r="T19" s="161" t="s">
        <v>14</v>
      </c>
      <c r="U19" s="164" t="n">
        <v>10</v>
      </c>
      <c r="V19" s="256"/>
      <c r="W19" s="262" t="s">
        <v>29</v>
      </c>
      <c r="X19" s="160"/>
      <c r="Y19" s="162" t="n">
        <v>-14.3</v>
      </c>
      <c r="Z19" s="163"/>
      <c r="AA19" s="84" t="n">
        <v>13.7</v>
      </c>
      <c r="AB19" s="163"/>
      <c r="AC19" s="162" t="n">
        <v>-16.6</v>
      </c>
      <c r="AD19" s="161"/>
      <c r="AE19" s="84" t="n">
        <v>-12.5</v>
      </c>
      <c r="AF19" s="161" t="s">
        <v>14</v>
      </c>
      <c r="AG19" s="164" t="n">
        <v>-8.7</v>
      </c>
      <c r="AH19" s="163"/>
      <c r="AI19" s="162" t="n">
        <v>-39.3</v>
      </c>
      <c r="AJ19" s="163"/>
      <c r="AK19" s="84" t="n">
        <v>28</v>
      </c>
      <c r="AL19" s="163"/>
      <c r="AM19" s="162" t="n">
        <v>-30.3</v>
      </c>
      <c r="AN19" s="161"/>
      <c r="AO19" s="84" t="n">
        <v>4.1</v>
      </c>
      <c r="AP19" s="161" t="s">
        <v>14</v>
      </c>
      <c r="AQ19" s="164" t="n">
        <v>3.8</v>
      </c>
    </row>
    <row r="20" customFormat="false" ht="8.25" hidden="false" customHeight="true" outlineLevel="0" collapsed="false"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  <c r="AL20" s="237"/>
      <c r="AM20" s="237"/>
      <c r="AN20" s="237"/>
      <c r="AO20" s="237"/>
      <c r="AP20" s="237"/>
      <c r="AQ20" s="237"/>
    </row>
    <row r="21" customFormat="false" ht="13.5" hidden="false" customHeight="true" outlineLevel="0" collapsed="false">
      <c r="A21" s="116"/>
      <c r="B21" s="123"/>
      <c r="C21" s="236" t="s">
        <v>66</v>
      </c>
      <c r="D21" s="123"/>
      <c r="E21" s="123"/>
      <c r="F21" s="123"/>
      <c r="G21" s="123"/>
      <c r="H21" s="124"/>
      <c r="I21" s="124"/>
      <c r="J21" s="124"/>
      <c r="K21" s="124"/>
      <c r="L21" s="123"/>
      <c r="M21" s="236" t="s">
        <v>67</v>
      </c>
      <c r="N21" s="123"/>
      <c r="O21" s="123"/>
      <c r="P21" s="123"/>
      <c r="Q21" s="123"/>
      <c r="R21" s="124"/>
      <c r="S21" s="124"/>
      <c r="T21" s="124"/>
      <c r="U21" s="124"/>
      <c r="V21" s="237"/>
      <c r="W21" s="263" t="s">
        <v>18</v>
      </c>
      <c r="X21" s="123"/>
      <c r="Y21" s="236" t="s">
        <v>66</v>
      </c>
      <c r="Z21" s="123"/>
      <c r="AA21" s="123"/>
      <c r="AB21" s="123"/>
      <c r="AC21" s="123"/>
      <c r="AD21" s="124"/>
      <c r="AE21" s="124"/>
      <c r="AF21" s="124"/>
      <c r="AG21" s="124"/>
      <c r="AH21" s="123"/>
      <c r="AI21" s="236" t="s">
        <v>67</v>
      </c>
      <c r="AJ21" s="123"/>
      <c r="AK21" s="123"/>
      <c r="AL21" s="123"/>
      <c r="AM21" s="123"/>
      <c r="AN21" s="124"/>
      <c r="AO21" s="124"/>
      <c r="AP21" s="124"/>
      <c r="AQ21" s="124"/>
    </row>
    <row r="22" customFormat="false" ht="13.5" hidden="false" customHeight="false" outlineLevel="0" collapsed="false">
      <c r="A22" s="125" t="s">
        <v>15</v>
      </c>
      <c r="B22" s="217" t="s">
        <v>68</v>
      </c>
      <c r="C22" s="218"/>
      <c r="D22" s="219" t="n">
        <v>0</v>
      </c>
      <c r="E22" s="218"/>
      <c r="F22" s="220" t="s">
        <v>69</v>
      </c>
      <c r="G22" s="218"/>
      <c r="H22" s="221" t="s">
        <v>70</v>
      </c>
      <c r="I22" s="222"/>
      <c r="J22" s="219" t="n">
        <v>0</v>
      </c>
      <c r="K22" s="223"/>
      <c r="L22" s="217" t="s">
        <v>68</v>
      </c>
      <c r="M22" s="218"/>
      <c r="N22" s="219" t="n">
        <v>0</v>
      </c>
      <c r="O22" s="218"/>
      <c r="P22" s="220" t="s">
        <v>69</v>
      </c>
      <c r="Q22" s="218"/>
      <c r="R22" s="221" t="s">
        <v>70</v>
      </c>
      <c r="S22" s="222"/>
      <c r="T22" s="219" t="n">
        <v>0</v>
      </c>
      <c r="U22" s="223"/>
      <c r="V22" s="237"/>
      <c r="W22" s="263"/>
      <c r="X22" s="217" t="s">
        <v>68</v>
      </c>
      <c r="Y22" s="218"/>
      <c r="Z22" s="219" t="n">
        <v>0</v>
      </c>
      <c r="AA22" s="218"/>
      <c r="AB22" s="220" t="s">
        <v>69</v>
      </c>
      <c r="AC22" s="218"/>
      <c r="AD22" s="221" t="s">
        <v>70</v>
      </c>
      <c r="AE22" s="222"/>
      <c r="AF22" s="219" t="n">
        <v>0</v>
      </c>
      <c r="AG22" s="223"/>
      <c r="AH22" s="217" t="s">
        <v>68</v>
      </c>
      <c r="AI22" s="218"/>
      <c r="AJ22" s="219" t="n">
        <v>0</v>
      </c>
      <c r="AK22" s="218"/>
      <c r="AL22" s="220" t="s">
        <v>69</v>
      </c>
      <c r="AM22" s="218"/>
      <c r="AN22" s="221" t="s">
        <v>70</v>
      </c>
      <c r="AO22" s="222"/>
      <c r="AP22" s="219" t="n">
        <v>0</v>
      </c>
      <c r="AQ22" s="223"/>
    </row>
    <row r="23" customFormat="false" ht="13.5" hidden="false" customHeight="false" outlineLevel="0" collapsed="false">
      <c r="A23" s="126"/>
      <c r="B23" s="224" t="s">
        <v>71</v>
      </c>
      <c r="C23" s="224"/>
      <c r="D23" s="224" t="s">
        <v>72</v>
      </c>
      <c r="E23" s="224"/>
      <c r="F23" s="224" t="s">
        <v>73</v>
      </c>
      <c r="G23" s="224"/>
      <c r="H23" s="224" t="s">
        <v>74</v>
      </c>
      <c r="I23" s="224"/>
      <c r="J23" s="225" t="s">
        <v>71</v>
      </c>
      <c r="K23" s="225"/>
      <c r="L23" s="224" t="s">
        <v>71</v>
      </c>
      <c r="M23" s="224"/>
      <c r="N23" s="224" t="s">
        <v>72</v>
      </c>
      <c r="O23" s="224"/>
      <c r="P23" s="224" t="s">
        <v>73</v>
      </c>
      <c r="Q23" s="224"/>
      <c r="R23" s="224" t="s">
        <v>74</v>
      </c>
      <c r="S23" s="224"/>
      <c r="T23" s="225" t="s">
        <v>71</v>
      </c>
      <c r="U23" s="225"/>
      <c r="V23" s="237"/>
      <c r="W23" s="263"/>
      <c r="X23" s="224" t="s">
        <v>71</v>
      </c>
      <c r="Y23" s="224"/>
      <c r="Z23" s="224" t="s">
        <v>72</v>
      </c>
      <c r="AA23" s="224"/>
      <c r="AB23" s="224" t="s">
        <v>73</v>
      </c>
      <c r="AC23" s="224"/>
      <c r="AD23" s="224" t="s">
        <v>74</v>
      </c>
      <c r="AE23" s="224"/>
      <c r="AF23" s="225" t="s">
        <v>71</v>
      </c>
      <c r="AG23" s="225"/>
      <c r="AH23" s="224" t="s">
        <v>71</v>
      </c>
      <c r="AI23" s="224"/>
      <c r="AJ23" s="224" t="s">
        <v>72</v>
      </c>
      <c r="AK23" s="224"/>
      <c r="AL23" s="224" t="s">
        <v>73</v>
      </c>
      <c r="AM23" s="224"/>
      <c r="AN23" s="224" t="s">
        <v>74</v>
      </c>
      <c r="AO23" s="224"/>
      <c r="AP23" s="225" t="s">
        <v>71</v>
      </c>
      <c r="AQ23" s="225"/>
    </row>
    <row r="24" customFormat="false" ht="15" hidden="false" customHeight="true" outlineLevel="0" collapsed="false">
      <c r="A24" s="243" t="s">
        <v>37</v>
      </c>
      <c r="B24" s="135"/>
      <c r="C24" s="137" t="n">
        <v>24.8</v>
      </c>
      <c r="D24" s="138"/>
      <c r="E24" s="48" t="n">
        <v>44.7</v>
      </c>
      <c r="F24" s="138"/>
      <c r="G24" s="137" t="n">
        <v>32.5</v>
      </c>
      <c r="H24" s="136"/>
      <c r="I24" s="48" t="n">
        <v>30.3</v>
      </c>
      <c r="J24" s="136" t="s">
        <v>14</v>
      </c>
      <c r="K24" s="139" t="n">
        <v>42.1</v>
      </c>
      <c r="L24" s="138"/>
      <c r="M24" s="137" t="n">
        <v>-11.1</v>
      </c>
      <c r="N24" s="138"/>
      <c r="O24" s="48" t="n">
        <v>19.9</v>
      </c>
      <c r="P24" s="138"/>
      <c r="Q24" s="137" t="n">
        <v>-12.2</v>
      </c>
      <c r="R24" s="136"/>
      <c r="S24" s="48" t="n">
        <v>-2.2</v>
      </c>
      <c r="T24" s="136" t="s">
        <v>14</v>
      </c>
      <c r="U24" s="139" t="n">
        <v>11.8</v>
      </c>
      <c r="V24" s="237"/>
      <c r="W24" s="258" t="s">
        <v>37</v>
      </c>
      <c r="X24" s="135"/>
      <c r="Y24" s="137" t="n">
        <v>9.9</v>
      </c>
      <c r="Z24" s="138"/>
      <c r="AA24" s="48" t="n">
        <v>20</v>
      </c>
      <c r="AB24" s="138"/>
      <c r="AC24" s="137" t="n">
        <v>17.7</v>
      </c>
      <c r="AD24" s="136"/>
      <c r="AE24" s="48" t="n">
        <v>22.3</v>
      </c>
      <c r="AF24" s="136" t="s">
        <v>14</v>
      </c>
      <c r="AG24" s="139" t="n">
        <v>26.7</v>
      </c>
      <c r="AH24" s="138"/>
      <c r="AI24" s="137" t="n">
        <v>-3.2</v>
      </c>
      <c r="AJ24" s="138"/>
      <c r="AK24" s="48" t="n">
        <v>10.1</v>
      </c>
      <c r="AL24" s="138"/>
      <c r="AM24" s="137" t="n">
        <v>-2.3</v>
      </c>
      <c r="AN24" s="136"/>
      <c r="AO24" s="48" t="n">
        <v>4.6</v>
      </c>
      <c r="AP24" s="136" t="s">
        <v>14</v>
      </c>
      <c r="AQ24" s="139" t="n">
        <v>4.4</v>
      </c>
    </row>
    <row r="25" s="226" customFormat="true" ht="13.5" hidden="false" customHeight="false" outlineLevel="0" collapsed="false">
      <c r="A25" s="227" t="s">
        <v>38</v>
      </c>
      <c r="B25" s="147"/>
      <c r="C25" s="149" t="n">
        <v>40</v>
      </c>
      <c r="D25" s="150"/>
      <c r="E25" s="65" t="n">
        <v>26.9</v>
      </c>
      <c r="F25" s="150"/>
      <c r="G25" s="149" t="n">
        <v>12.5</v>
      </c>
      <c r="H25" s="148"/>
      <c r="I25" s="65" t="n">
        <v>-8</v>
      </c>
      <c r="J25" s="148" t="s">
        <v>14</v>
      </c>
      <c r="K25" s="151" t="n">
        <v>48</v>
      </c>
      <c r="L25" s="150"/>
      <c r="M25" s="149" t="n">
        <v>-10</v>
      </c>
      <c r="N25" s="150"/>
      <c r="O25" s="65" t="n">
        <v>-13.1</v>
      </c>
      <c r="P25" s="150"/>
      <c r="Q25" s="149" t="n">
        <v>-14.4</v>
      </c>
      <c r="R25" s="148"/>
      <c r="S25" s="65" t="n">
        <v>-20.5</v>
      </c>
      <c r="T25" s="148" t="s">
        <v>14</v>
      </c>
      <c r="U25" s="151" t="n">
        <v>56</v>
      </c>
      <c r="V25" s="256"/>
      <c r="W25" s="259" t="s">
        <v>38</v>
      </c>
      <c r="X25" s="147"/>
      <c r="Y25" s="149" t="n">
        <v>-9.1</v>
      </c>
      <c r="Z25" s="150"/>
      <c r="AA25" s="65" t="n">
        <v>0</v>
      </c>
      <c r="AB25" s="150"/>
      <c r="AC25" s="149" t="n">
        <v>9.1</v>
      </c>
      <c r="AD25" s="148"/>
      <c r="AE25" s="65" t="n">
        <v>7.2</v>
      </c>
      <c r="AF25" s="148" t="s">
        <v>14</v>
      </c>
      <c r="AG25" s="151" t="n">
        <v>10</v>
      </c>
      <c r="AH25" s="150"/>
      <c r="AI25" s="149" t="n">
        <v>-9.1</v>
      </c>
      <c r="AJ25" s="150"/>
      <c r="AK25" s="65" t="n">
        <v>9.1</v>
      </c>
      <c r="AL25" s="150"/>
      <c r="AM25" s="149" t="n">
        <v>9.1</v>
      </c>
      <c r="AN25" s="148"/>
      <c r="AO25" s="65" t="n">
        <v>-1.9</v>
      </c>
      <c r="AP25" s="148" t="s">
        <v>14</v>
      </c>
      <c r="AQ25" s="151" t="n">
        <v>2.8</v>
      </c>
    </row>
    <row r="26" s="226" customFormat="true" ht="15" hidden="false" customHeight="true" outlineLevel="0" collapsed="false">
      <c r="A26" s="245" t="s">
        <v>39</v>
      </c>
      <c r="B26" s="147"/>
      <c r="C26" s="149" t="n">
        <v>28.1</v>
      </c>
      <c r="D26" s="150"/>
      <c r="E26" s="65" t="n">
        <v>18.2</v>
      </c>
      <c r="F26" s="150"/>
      <c r="G26" s="149" t="n">
        <v>10</v>
      </c>
      <c r="H26" s="148"/>
      <c r="I26" s="65" t="n">
        <v>10.4</v>
      </c>
      <c r="J26" s="148" t="s">
        <v>14</v>
      </c>
      <c r="K26" s="151" t="n">
        <v>25.6</v>
      </c>
      <c r="L26" s="150"/>
      <c r="M26" s="149" t="n">
        <v>31.2</v>
      </c>
      <c r="N26" s="150"/>
      <c r="O26" s="65" t="n">
        <v>-9.9</v>
      </c>
      <c r="P26" s="150"/>
      <c r="Q26" s="149" t="n">
        <v>-8.2</v>
      </c>
      <c r="R26" s="148"/>
      <c r="S26" s="65" t="n">
        <v>0.4</v>
      </c>
      <c r="T26" s="148" t="s">
        <v>14</v>
      </c>
      <c r="U26" s="151" t="n">
        <v>15.2</v>
      </c>
      <c r="V26" s="256"/>
      <c r="W26" s="260" t="s">
        <v>39</v>
      </c>
      <c r="X26" s="147"/>
      <c r="Y26" s="149" t="n">
        <v>5.4</v>
      </c>
      <c r="Z26" s="150"/>
      <c r="AA26" s="65" t="n">
        <v>30.7</v>
      </c>
      <c r="AB26" s="150"/>
      <c r="AC26" s="149" t="n">
        <v>13.7</v>
      </c>
      <c r="AD26" s="148"/>
      <c r="AE26" s="65" t="n">
        <v>31.2</v>
      </c>
      <c r="AF26" s="148" t="s">
        <v>14</v>
      </c>
      <c r="AG26" s="151" t="n">
        <v>20.9</v>
      </c>
      <c r="AH26" s="150"/>
      <c r="AI26" s="149" t="n">
        <v>0</v>
      </c>
      <c r="AJ26" s="150"/>
      <c r="AK26" s="65" t="n">
        <v>25.3</v>
      </c>
      <c r="AL26" s="150"/>
      <c r="AM26" s="149" t="n">
        <v>-17</v>
      </c>
      <c r="AN26" s="148"/>
      <c r="AO26" s="65" t="n">
        <v>17.5</v>
      </c>
      <c r="AP26" s="148" t="s">
        <v>14</v>
      </c>
      <c r="AQ26" s="151" t="n">
        <v>-10.3</v>
      </c>
    </row>
    <row r="27" s="226" customFormat="true" ht="22.5" hidden="false" customHeight="false" outlineLevel="0" collapsed="false">
      <c r="A27" s="227" t="s">
        <v>40</v>
      </c>
      <c r="B27" s="147"/>
      <c r="C27" s="149" t="n">
        <v>33.3</v>
      </c>
      <c r="D27" s="150"/>
      <c r="E27" s="65" t="n">
        <v>42.8</v>
      </c>
      <c r="F27" s="150"/>
      <c r="G27" s="149" t="n">
        <v>60</v>
      </c>
      <c r="H27" s="148"/>
      <c r="I27" s="65" t="n">
        <v>50</v>
      </c>
      <c r="J27" s="148" t="s">
        <v>14</v>
      </c>
      <c r="K27" s="151" t="n">
        <v>40</v>
      </c>
      <c r="L27" s="150"/>
      <c r="M27" s="149" t="n">
        <v>0</v>
      </c>
      <c r="N27" s="150"/>
      <c r="O27" s="65" t="n">
        <v>9.5</v>
      </c>
      <c r="P27" s="150"/>
      <c r="Q27" s="149" t="n">
        <v>17.2</v>
      </c>
      <c r="R27" s="148"/>
      <c r="S27" s="65" t="n">
        <v>-10</v>
      </c>
      <c r="T27" s="148" t="s">
        <v>14</v>
      </c>
      <c r="U27" s="151" t="n">
        <v>-10</v>
      </c>
      <c r="V27" s="256"/>
      <c r="W27" s="261" t="s">
        <v>40</v>
      </c>
      <c r="X27" s="147"/>
      <c r="Y27" s="149" t="n">
        <v>0</v>
      </c>
      <c r="Z27" s="150"/>
      <c r="AA27" s="65" t="n">
        <v>0</v>
      </c>
      <c r="AB27" s="150"/>
      <c r="AC27" s="149" t="n">
        <v>25</v>
      </c>
      <c r="AD27" s="148"/>
      <c r="AE27" s="65" t="n">
        <v>20</v>
      </c>
      <c r="AF27" s="148" t="s">
        <v>14</v>
      </c>
      <c r="AG27" s="151" t="n">
        <v>20</v>
      </c>
      <c r="AH27" s="150"/>
      <c r="AI27" s="149" t="n">
        <v>-33.3</v>
      </c>
      <c r="AJ27" s="150"/>
      <c r="AK27" s="65" t="n">
        <v>0</v>
      </c>
      <c r="AL27" s="150"/>
      <c r="AM27" s="149" t="n">
        <v>25</v>
      </c>
      <c r="AN27" s="148"/>
      <c r="AO27" s="65" t="n">
        <v>-5</v>
      </c>
      <c r="AP27" s="148" t="s">
        <v>14</v>
      </c>
      <c r="AQ27" s="151" t="n">
        <v>0</v>
      </c>
    </row>
    <row r="28" s="226" customFormat="true" ht="15" hidden="false" customHeight="true" outlineLevel="0" collapsed="false">
      <c r="A28" s="245" t="s">
        <v>41</v>
      </c>
      <c r="B28" s="147"/>
      <c r="C28" s="149" t="n">
        <v>41.4</v>
      </c>
      <c r="D28" s="150"/>
      <c r="E28" s="65" t="n">
        <v>47.6</v>
      </c>
      <c r="F28" s="150"/>
      <c r="G28" s="149" t="n">
        <v>48.8</v>
      </c>
      <c r="H28" s="148"/>
      <c r="I28" s="65" t="n">
        <v>43.2</v>
      </c>
      <c r="J28" s="148" t="s">
        <v>14</v>
      </c>
      <c r="K28" s="151" t="n">
        <v>46.5</v>
      </c>
      <c r="L28" s="150"/>
      <c r="M28" s="149" t="n">
        <v>-15.2</v>
      </c>
      <c r="N28" s="150"/>
      <c r="O28" s="65" t="n">
        <v>6.2</v>
      </c>
      <c r="P28" s="150"/>
      <c r="Q28" s="149" t="n">
        <v>1.2</v>
      </c>
      <c r="R28" s="148"/>
      <c r="S28" s="65" t="n">
        <v>-5.6</v>
      </c>
      <c r="T28" s="148" t="s">
        <v>14</v>
      </c>
      <c r="U28" s="151" t="n">
        <v>3.3</v>
      </c>
      <c r="V28" s="256"/>
      <c r="W28" s="260" t="s">
        <v>41</v>
      </c>
      <c r="X28" s="147"/>
      <c r="Y28" s="149" t="n">
        <v>5.3</v>
      </c>
      <c r="Z28" s="150"/>
      <c r="AA28" s="65" t="n">
        <v>0</v>
      </c>
      <c r="AB28" s="150"/>
      <c r="AC28" s="149" t="n">
        <v>6.7</v>
      </c>
      <c r="AD28" s="148"/>
      <c r="AE28" s="65" t="n">
        <v>3.6</v>
      </c>
      <c r="AF28" s="148" t="s">
        <v>14</v>
      </c>
      <c r="AG28" s="151" t="n">
        <v>23.4</v>
      </c>
      <c r="AH28" s="150"/>
      <c r="AI28" s="149" t="n">
        <v>-11.3</v>
      </c>
      <c r="AJ28" s="150"/>
      <c r="AK28" s="65" t="n">
        <v>-5.3</v>
      </c>
      <c r="AL28" s="150"/>
      <c r="AM28" s="149" t="n">
        <v>6.7</v>
      </c>
      <c r="AN28" s="148"/>
      <c r="AO28" s="65" t="n">
        <v>-3.1</v>
      </c>
      <c r="AP28" s="148" t="s">
        <v>14</v>
      </c>
      <c r="AQ28" s="151" t="n">
        <v>19.8</v>
      </c>
    </row>
    <row r="29" s="226" customFormat="true" ht="15" hidden="false" customHeight="true" outlineLevel="0" collapsed="false">
      <c r="A29" s="245" t="s">
        <v>42</v>
      </c>
      <c r="B29" s="147"/>
      <c r="C29" s="149" t="n">
        <v>33.3</v>
      </c>
      <c r="D29" s="150"/>
      <c r="E29" s="65" t="n">
        <v>61.5</v>
      </c>
      <c r="F29" s="150"/>
      <c r="G29" s="149" t="n">
        <v>14.3</v>
      </c>
      <c r="H29" s="148"/>
      <c r="I29" s="65" t="n">
        <v>50</v>
      </c>
      <c r="J29" s="148" t="s">
        <v>14</v>
      </c>
      <c r="K29" s="151" t="n">
        <v>30.8</v>
      </c>
      <c r="L29" s="150"/>
      <c r="M29" s="149" t="n">
        <v>-16.7</v>
      </c>
      <c r="N29" s="150"/>
      <c r="O29" s="65" t="n">
        <v>28.2</v>
      </c>
      <c r="P29" s="150"/>
      <c r="Q29" s="149" t="n">
        <v>-47.2</v>
      </c>
      <c r="R29" s="148"/>
      <c r="S29" s="65" t="n">
        <v>35.7</v>
      </c>
      <c r="T29" s="148" t="s">
        <v>14</v>
      </c>
      <c r="U29" s="151" t="n">
        <v>-19.2</v>
      </c>
      <c r="V29" s="256"/>
      <c r="W29" s="260" t="s">
        <v>42</v>
      </c>
      <c r="X29" s="147"/>
      <c r="Y29" s="149" t="n">
        <v>30</v>
      </c>
      <c r="Z29" s="150"/>
      <c r="AA29" s="65" t="n">
        <v>7.7</v>
      </c>
      <c r="AB29" s="150"/>
      <c r="AC29" s="149" t="n">
        <v>30.8</v>
      </c>
      <c r="AD29" s="148"/>
      <c r="AE29" s="65" t="n">
        <v>25</v>
      </c>
      <c r="AF29" s="148" t="s">
        <v>14</v>
      </c>
      <c r="AG29" s="151" t="n">
        <v>16.7</v>
      </c>
      <c r="AH29" s="150"/>
      <c r="AI29" s="149" t="n">
        <v>18.9</v>
      </c>
      <c r="AJ29" s="150"/>
      <c r="AK29" s="65" t="n">
        <v>-22.3</v>
      </c>
      <c r="AL29" s="150"/>
      <c r="AM29" s="149" t="n">
        <v>23.1</v>
      </c>
      <c r="AN29" s="148"/>
      <c r="AO29" s="65" t="n">
        <v>-5.8</v>
      </c>
      <c r="AP29" s="148" t="s">
        <v>14</v>
      </c>
      <c r="AQ29" s="151" t="n">
        <v>-8.3</v>
      </c>
    </row>
    <row r="30" s="226" customFormat="true" ht="15" hidden="false" customHeight="true" outlineLevel="0" collapsed="false">
      <c r="A30" s="245" t="s">
        <v>43</v>
      </c>
      <c r="B30" s="147"/>
      <c r="C30" s="149" t="n">
        <v>-18.2</v>
      </c>
      <c r="D30" s="150"/>
      <c r="E30" s="65" t="n">
        <v>38.5</v>
      </c>
      <c r="F30" s="150"/>
      <c r="G30" s="149" t="n">
        <v>23.1</v>
      </c>
      <c r="H30" s="148"/>
      <c r="I30" s="65" t="n">
        <v>28.6</v>
      </c>
      <c r="J30" s="148" t="s">
        <v>14</v>
      </c>
      <c r="K30" s="151" t="n">
        <v>72.7</v>
      </c>
      <c r="L30" s="150"/>
      <c r="M30" s="149" t="n">
        <v>-68.2</v>
      </c>
      <c r="N30" s="150"/>
      <c r="O30" s="65" t="n">
        <v>56.7</v>
      </c>
      <c r="P30" s="150"/>
      <c r="Q30" s="149" t="n">
        <v>-15.4</v>
      </c>
      <c r="R30" s="148"/>
      <c r="S30" s="65" t="n">
        <v>5.5</v>
      </c>
      <c r="T30" s="148" t="s">
        <v>14</v>
      </c>
      <c r="U30" s="151" t="n">
        <v>44.1</v>
      </c>
      <c r="V30" s="256"/>
      <c r="W30" s="260" t="s">
        <v>43</v>
      </c>
      <c r="X30" s="147"/>
      <c r="Y30" s="149" t="n">
        <v>20</v>
      </c>
      <c r="Z30" s="150"/>
      <c r="AA30" s="65" t="n">
        <v>0</v>
      </c>
      <c r="AB30" s="150"/>
      <c r="AC30" s="149" t="n">
        <v>0</v>
      </c>
      <c r="AD30" s="148"/>
      <c r="AE30" s="65" t="n">
        <v>-20</v>
      </c>
      <c r="AF30" s="148" t="s">
        <v>14</v>
      </c>
      <c r="AG30" s="151" t="n">
        <v>-16.7</v>
      </c>
      <c r="AH30" s="150"/>
      <c r="AI30" s="149" t="n">
        <v>5.7</v>
      </c>
      <c r="AJ30" s="150"/>
      <c r="AK30" s="65" t="n">
        <v>-20</v>
      </c>
      <c r="AL30" s="150"/>
      <c r="AM30" s="149" t="n">
        <v>0</v>
      </c>
      <c r="AN30" s="148"/>
      <c r="AO30" s="65" t="n">
        <v>-20</v>
      </c>
      <c r="AP30" s="148" t="s">
        <v>14</v>
      </c>
      <c r="AQ30" s="151" t="n">
        <v>3.3</v>
      </c>
    </row>
    <row r="31" s="226" customFormat="true" ht="15" hidden="false" customHeight="true" outlineLevel="0" collapsed="false">
      <c r="A31" s="245" t="s">
        <v>44</v>
      </c>
      <c r="B31" s="147"/>
      <c r="C31" s="149" t="n">
        <v>25</v>
      </c>
      <c r="D31" s="150"/>
      <c r="E31" s="65" t="n">
        <v>33.4</v>
      </c>
      <c r="F31" s="150"/>
      <c r="G31" s="149" t="n">
        <v>63.6</v>
      </c>
      <c r="H31" s="148"/>
      <c r="I31" s="65" t="n">
        <v>70</v>
      </c>
      <c r="J31" s="148" t="s">
        <v>14</v>
      </c>
      <c r="K31" s="151" t="n">
        <v>25</v>
      </c>
      <c r="L31" s="150"/>
      <c r="M31" s="149" t="n">
        <v>-37.5</v>
      </c>
      <c r="N31" s="150"/>
      <c r="O31" s="65" t="n">
        <v>8.4</v>
      </c>
      <c r="P31" s="150"/>
      <c r="Q31" s="149" t="n">
        <v>30.2</v>
      </c>
      <c r="R31" s="148"/>
      <c r="S31" s="65" t="n">
        <v>6.4</v>
      </c>
      <c r="T31" s="148" t="s">
        <v>14</v>
      </c>
      <c r="U31" s="151" t="n">
        <v>-45</v>
      </c>
      <c r="V31" s="256"/>
      <c r="W31" s="260" t="s">
        <v>44</v>
      </c>
      <c r="X31" s="147"/>
      <c r="Y31" s="149" t="n">
        <v>50</v>
      </c>
      <c r="Z31" s="150"/>
      <c r="AA31" s="65" t="n">
        <v>37.5</v>
      </c>
      <c r="AB31" s="150"/>
      <c r="AC31" s="149" t="n">
        <v>36.3</v>
      </c>
      <c r="AD31" s="148"/>
      <c r="AE31" s="65" t="n">
        <v>33.4</v>
      </c>
      <c r="AF31" s="148" t="s">
        <v>14</v>
      </c>
      <c r="AG31" s="151" t="n">
        <v>22.2</v>
      </c>
      <c r="AH31" s="150"/>
      <c r="AI31" s="149" t="n">
        <v>0</v>
      </c>
      <c r="AJ31" s="150"/>
      <c r="AK31" s="65" t="n">
        <v>-12.5</v>
      </c>
      <c r="AL31" s="150"/>
      <c r="AM31" s="149" t="n">
        <v>-1.2</v>
      </c>
      <c r="AN31" s="148"/>
      <c r="AO31" s="65" t="n">
        <v>-2.9</v>
      </c>
      <c r="AP31" s="148" t="s">
        <v>14</v>
      </c>
      <c r="AQ31" s="151" t="n">
        <v>-11.2</v>
      </c>
    </row>
    <row r="32" s="226" customFormat="true" ht="15" hidden="false" customHeight="true" outlineLevel="0" collapsed="false">
      <c r="A32" s="245" t="s">
        <v>45</v>
      </c>
      <c r="B32" s="147"/>
      <c r="C32" s="149" t="n">
        <v>37.5</v>
      </c>
      <c r="D32" s="150"/>
      <c r="E32" s="65" t="n">
        <v>87.5</v>
      </c>
      <c r="F32" s="150"/>
      <c r="G32" s="149" t="n">
        <v>50</v>
      </c>
      <c r="H32" s="148"/>
      <c r="I32" s="65" t="n">
        <v>22.2</v>
      </c>
      <c r="J32" s="148" t="s">
        <v>14</v>
      </c>
      <c r="K32" s="151" t="n">
        <v>-50</v>
      </c>
      <c r="L32" s="150"/>
      <c r="M32" s="149" t="n">
        <v>-18.1</v>
      </c>
      <c r="N32" s="150"/>
      <c r="O32" s="65" t="n">
        <v>50</v>
      </c>
      <c r="P32" s="150"/>
      <c r="Q32" s="149" t="n">
        <v>-37.5</v>
      </c>
      <c r="R32" s="148"/>
      <c r="S32" s="65" t="n">
        <v>-27.8</v>
      </c>
      <c r="T32" s="148" t="s">
        <v>14</v>
      </c>
      <c r="U32" s="151" t="n">
        <v>-72.2</v>
      </c>
      <c r="V32" s="256"/>
      <c r="W32" s="260" t="s">
        <v>45</v>
      </c>
      <c r="X32" s="147"/>
      <c r="Y32" s="149" t="n">
        <v>42.9</v>
      </c>
      <c r="Z32" s="150"/>
      <c r="AA32" s="65" t="n">
        <v>33.3</v>
      </c>
      <c r="AB32" s="150"/>
      <c r="AC32" s="149" t="n">
        <v>25</v>
      </c>
      <c r="AD32" s="148"/>
      <c r="AE32" s="65" t="n">
        <v>10</v>
      </c>
      <c r="AF32" s="148" t="s">
        <v>14</v>
      </c>
      <c r="AG32" s="151" t="n">
        <v>66.7</v>
      </c>
      <c r="AH32" s="150"/>
      <c r="AI32" s="149" t="n">
        <v>42.9</v>
      </c>
      <c r="AJ32" s="150"/>
      <c r="AK32" s="65" t="n">
        <v>-9.6</v>
      </c>
      <c r="AL32" s="150"/>
      <c r="AM32" s="149" t="n">
        <v>-8.3</v>
      </c>
      <c r="AN32" s="148"/>
      <c r="AO32" s="65" t="n">
        <v>-15</v>
      </c>
      <c r="AP32" s="148" t="s">
        <v>14</v>
      </c>
      <c r="AQ32" s="151" t="n">
        <v>56.7</v>
      </c>
    </row>
    <row r="33" s="226" customFormat="true" ht="15" hidden="false" customHeight="true" outlineLevel="0" collapsed="false">
      <c r="A33" s="245" t="s">
        <v>46</v>
      </c>
      <c r="B33" s="147"/>
      <c r="C33" s="149" t="n">
        <v>27.6</v>
      </c>
      <c r="D33" s="150"/>
      <c r="E33" s="65" t="n">
        <v>45.1</v>
      </c>
      <c r="F33" s="150"/>
      <c r="G33" s="149" t="n">
        <v>62.2</v>
      </c>
      <c r="H33" s="148"/>
      <c r="I33" s="65" t="n">
        <v>17.5</v>
      </c>
      <c r="J33" s="148" t="s">
        <v>14</v>
      </c>
      <c r="K33" s="151" t="n">
        <v>42.1</v>
      </c>
      <c r="L33" s="150"/>
      <c r="M33" s="149" t="n">
        <v>-4.7</v>
      </c>
      <c r="N33" s="150"/>
      <c r="O33" s="65" t="n">
        <v>17.5</v>
      </c>
      <c r="P33" s="150"/>
      <c r="Q33" s="149" t="n">
        <v>17.1</v>
      </c>
      <c r="R33" s="148"/>
      <c r="S33" s="65" t="n">
        <v>-44.7</v>
      </c>
      <c r="T33" s="148" t="s">
        <v>14</v>
      </c>
      <c r="U33" s="151" t="n">
        <v>24.6</v>
      </c>
      <c r="V33" s="256"/>
      <c r="W33" s="260" t="s">
        <v>46</v>
      </c>
      <c r="X33" s="147"/>
      <c r="Y33" s="149" t="n">
        <v>5.3</v>
      </c>
      <c r="Z33" s="150"/>
      <c r="AA33" s="65" t="n">
        <v>14.8</v>
      </c>
      <c r="AB33" s="150"/>
      <c r="AC33" s="149" t="n">
        <v>34.7</v>
      </c>
      <c r="AD33" s="148"/>
      <c r="AE33" s="65" t="n">
        <v>22.9</v>
      </c>
      <c r="AF33" s="148" t="s">
        <v>14</v>
      </c>
      <c r="AG33" s="151" t="n">
        <v>25.8</v>
      </c>
      <c r="AH33" s="150"/>
      <c r="AI33" s="149" t="n">
        <v>9.4</v>
      </c>
      <c r="AJ33" s="150"/>
      <c r="AK33" s="65" t="n">
        <v>9.5</v>
      </c>
      <c r="AL33" s="150"/>
      <c r="AM33" s="149" t="n">
        <v>19.9</v>
      </c>
      <c r="AN33" s="148"/>
      <c r="AO33" s="65" t="n">
        <v>-11.8</v>
      </c>
      <c r="AP33" s="148" t="s">
        <v>14</v>
      </c>
      <c r="AQ33" s="151" t="n">
        <v>2.9</v>
      </c>
    </row>
    <row r="34" s="226" customFormat="true" ht="15" hidden="false" customHeight="true" outlineLevel="0" collapsed="false">
      <c r="A34" s="245" t="s">
        <v>47</v>
      </c>
      <c r="B34" s="147"/>
      <c r="C34" s="149" t="n">
        <v>21.1</v>
      </c>
      <c r="D34" s="150"/>
      <c r="E34" s="65" t="n">
        <v>46.9</v>
      </c>
      <c r="F34" s="150"/>
      <c r="G34" s="149" t="n">
        <v>24.6</v>
      </c>
      <c r="H34" s="148"/>
      <c r="I34" s="65" t="n">
        <v>28.7</v>
      </c>
      <c r="J34" s="148" t="s">
        <v>14</v>
      </c>
      <c r="K34" s="151" t="n">
        <v>46</v>
      </c>
      <c r="L34" s="150"/>
      <c r="M34" s="149" t="n">
        <v>-12.3</v>
      </c>
      <c r="N34" s="150"/>
      <c r="O34" s="65" t="n">
        <v>25.8</v>
      </c>
      <c r="P34" s="150"/>
      <c r="Q34" s="149" t="n">
        <v>-22.3</v>
      </c>
      <c r="R34" s="148"/>
      <c r="S34" s="65" t="n">
        <v>4.1</v>
      </c>
      <c r="T34" s="148" t="s">
        <v>14</v>
      </c>
      <c r="U34" s="151" t="n">
        <v>17.3</v>
      </c>
      <c r="V34" s="256"/>
      <c r="W34" s="260" t="s">
        <v>47</v>
      </c>
      <c r="X34" s="147"/>
      <c r="Y34" s="149" t="n">
        <v>14.3</v>
      </c>
      <c r="Z34" s="150"/>
      <c r="AA34" s="65" t="n">
        <v>24.5</v>
      </c>
      <c r="AB34" s="150"/>
      <c r="AC34" s="149" t="n">
        <v>16.8</v>
      </c>
      <c r="AD34" s="148"/>
      <c r="AE34" s="65" t="n">
        <v>23.8</v>
      </c>
      <c r="AF34" s="148" t="s">
        <v>14</v>
      </c>
      <c r="AG34" s="151" t="n">
        <v>34</v>
      </c>
      <c r="AH34" s="150"/>
      <c r="AI34" s="149" t="n">
        <v>-5.4</v>
      </c>
      <c r="AJ34" s="150"/>
      <c r="AK34" s="65" t="n">
        <v>10.2</v>
      </c>
      <c r="AL34" s="150"/>
      <c r="AM34" s="149" t="n">
        <v>-7.7</v>
      </c>
      <c r="AN34" s="148"/>
      <c r="AO34" s="65" t="n">
        <v>7</v>
      </c>
      <c r="AP34" s="148" t="s">
        <v>14</v>
      </c>
      <c r="AQ34" s="151" t="n">
        <v>10.2</v>
      </c>
    </row>
    <row r="35" s="226" customFormat="true" ht="15" hidden="false" customHeight="true" outlineLevel="0" collapsed="false">
      <c r="A35" s="245" t="s">
        <v>48</v>
      </c>
      <c r="B35" s="147"/>
      <c r="C35" s="149" t="n">
        <v>60</v>
      </c>
      <c r="D35" s="150"/>
      <c r="E35" s="65" t="n">
        <v>71.4</v>
      </c>
      <c r="F35" s="150"/>
      <c r="G35" s="149" t="n">
        <v>52.7</v>
      </c>
      <c r="H35" s="148"/>
      <c r="I35" s="65" t="n">
        <v>57.4</v>
      </c>
      <c r="J35" s="148" t="s">
        <v>14</v>
      </c>
      <c r="K35" s="151" t="n">
        <v>51.3</v>
      </c>
      <c r="L35" s="150"/>
      <c r="M35" s="149" t="n">
        <v>-6.7</v>
      </c>
      <c r="N35" s="150"/>
      <c r="O35" s="65" t="n">
        <v>11.4</v>
      </c>
      <c r="P35" s="150"/>
      <c r="Q35" s="149" t="n">
        <v>-18.7</v>
      </c>
      <c r="R35" s="148"/>
      <c r="S35" s="65" t="n">
        <v>4.7</v>
      </c>
      <c r="T35" s="148" t="s">
        <v>14</v>
      </c>
      <c r="U35" s="151" t="n">
        <v>-6.1</v>
      </c>
      <c r="V35" s="256"/>
      <c r="W35" s="260" t="s">
        <v>48</v>
      </c>
      <c r="X35" s="147"/>
      <c r="Y35" s="149" t="n">
        <v>20.8</v>
      </c>
      <c r="Z35" s="150"/>
      <c r="AA35" s="65" t="n">
        <v>24.3</v>
      </c>
      <c r="AB35" s="150"/>
      <c r="AC35" s="149" t="n">
        <v>57.7</v>
      </c>
      <c r="AD35" s="148"/>
      <c r="AE35" s="65" t="n">
        <v>37.8</v>
      </c>
      <c r="AF35" s="148" t="s">
        <v>14</v>
      </c>
      <c r="AG35" s="151" t="n">
        <v>34.3</v>
      </c>
      <c r="AH35" s="150"/>
      <c r="AI35" s="149" t="n">
        <v>2.6</v>
      </c>
      <c r="AJ35" s="150"/>
      <c r="AK35" s="65" t="n">
        <v>3.5</v>
      </c>
      <c r="AL35" s="150"/>
      <c r="AM35" s="149" t="n">
        <v>33.4</v>
      </c>
      <c r="AN35" s="148"/>
      <c r="AO35" s="65" t="n">
        <v>-19.9</v>
      </c>
      <c r="AP35" s="148" t="s">
        <v>14</v>
      </c>
      <c r="AQ35" s="151" t="n">
        <v>-3.5</v>
      </c>
    </row>
    <row r="36" s="226" customFormat="true" ht="15" hidden="false" customHeight="true" outlineLevel="0" collapsed="false">
      <c r="A36" s="245" t="s">
        <v>49</v>
      </c>
      <c r="B36" s="147"/>
      <c r="C36" s="149" t="n">
        <v>-29.4</v>
      </c>
      <c r="D36" s="150"/>
      <c r="E36" s="65" t="n">
        <v>31.5</v>
      </c>
      <c r="F36" s="150"/>
      <c r="G36" s="149" t="n">
        <v>15.7</v>
      </c>
      <c r="H36" s="148"/>
      <c r="I36" s="65" t="n">
        <v>26.3</v>
      </c>
      <c r="J36" s="148" t="s">
        <v>14</v>
      </c>
      <c r="K36" s="151" t="n">
        <v>60</v>
      </c>
      <c r="L36" s="150"/>
      <c r="M36" s="149" t="n">
        <v>-16.9</v>
      </c>
      <c r="N36" s="150"/>
      <c r="O36" s="65" t="n">
        <v>60.9</v>
      </c>
      <c r="P36" s="150"/>
      <c r="Q36" s="149" t="n">
        <v>-15.8</v>
      </c>
      <c r="R36" s="148"/>
      <c r="S36" s="65" t="n">
        <v>10.6</v>
      </c>
      <c r="T36" s="148" t="s">
        <v>14</v>
      </c>
      <c r="U36" s="151" t="n">
        <v>33.7</v>
      </c>
      <c r="V36" s="256"/>
      <c r="W36" s="260" t="s">
        <v>49</v>
      </c>
      <c r="X36" s="147"/>
      <c r="Y36" s="149" t="n">
        <v>-5.5</v>
      </c>
      <c r="Z36" s="150"/>
      <c r="AA36" s="65" t="n">
        <v>11.1</v>
      </c>
      <c r="AB36" s="150"/>
      <c r="AC36" s="149" t="n">
        <v>5.9</v>
      </c>
      <c r="AD36" s="148"/>
      <c r="AE36" s="65" t="n">
        <v>27.8</v>
      </c>
      <c r="AF36" s="148" t="s">
        <v>14</v>
      </c>
      <c r="AG36" s="151" t="n">
        <v>12.4</v>
      </c>
      <c r="AH36" s="150"/>
      <c r="AI36" s="149" t="n">
        <v>-26.9</v>
      </c>
      <c r="AJ36" s="150"/>
      <c r="AK36" s="65" t="n">
        <v>16.6</v>
      </c>
      <c r="AL36" s="150"/>
      <c r="AM36" s="149" t="n">
        <v>-5.2</v>
      </c>
      <c r="AN36" s="148"/>
      <c r="AO36" s="65" t="n">
        <v>21.9</v>
      </c>
      <c r="AP36" s="148" t="s">
        <v>14</v>
      </c>
      <c r="AQ36" s="151" t="n">
        <v>-15.4</v>
      </c>
    </row>
    <row r="37" s="226" customFormat="true" ht="15" hidden="false" customHeight="true" outlineLevel="0" collapsed="false">
      <c r="A37" s="246" t="s">
        <v>29</v>
      </c>
      <c r="B37" s="160"/>
      <c r="C37" s="162" t="n">
        <v>13.1</v>
      </c>
      <c r="D37" s="163"/>
      <c r="E37" s="84" t="n">
        <v>43.7</v>
      </c>
      <c r="F37" s="163"/>
      <c r="G37" s="162" t="n">
        <v>40</v>
      </c>
      <c r="H37" s="161"/>
      <c r="I37" s="84" t="n">
        <v>37.2</v>
      </c>
      <c r="J37" s="161" t="s">
        <v>14</v>
      </c>
      <c r="K37" s="164" t="n">
        <v>31.3</v>
      </c>
      <c r="L37" s="163"/>
      <c r="M37" s="162" t="n">
        <v>-30.4</v>
      </c>
      <c r="N37" s="163"/>
      <c r="O37" s="84" t="n">
        <v>30.6</v>
      </c>
      <c r="P37" s="163"/>
      <c r="Q37" s="162" t="n">
        <v>-3.7</v>
      </c>
      <c r="R37" s="161"/>
      <c r="S37" s="84" t="n">
        <v>-2.8</v>
      </c>
      <c r="T37" s="161" t="s">
        <v>14</v>
      </c>
      <c r="U37" s="164" t="n">
        <v>-5.9</v>
      </c>
      <c r="V37" s="256"/>
      <c r="W37" s="262" t="s">
        <v>29</v>
      </c>
      <c r="X37" s="160"/>
      <c r="Y37" s="162" t="n">
        <v>-10.5</v>
      </c>
      <c r="Z37" s="163"/>
      <c r="AA37" s="84" t="n">
        <v>23.1</v>
      </c>
      <c r="AB37" s="163"/>
      <c r="AC37" s="162" t="n">
        <v>-14.3</v>
      </c>
      <c r="AD37" s="161"/>
      <c r="AE37" s="84" t="n">
        <v>10</v>
      </c>
      <c r="AF37" s="161" t="s">
        <v>14</v>
      </c>
      <c r="AG37" s="164" t="n">
        <v>14.3</v>
      </c>
      <c r="AH37" s="163"/>
      <c r="AI37" s="162" t="n">
        <v>-21</v>
      </c>
      <c r="AJ37" s="163"/>
      <c r="AK37" s="84" t="n">
        <v>33.6</v>
      </c>
      <c r="AL37" s="163"/>
      <c r="AM37" s="162" t="n">
        <v>-37.4</v>
      </c>
      <c r="AN37" s="161"/>
      <c r="AO37" s="84" t="n">
        <v>24.3</v>
      </c>
      <c r="AP37" s="161" t="s">
        <v>14</v>
      </c>
      <c r="AQ37" s="164" t="n">
        <v>4.3</v>
      </c>
    </row>
    <row r="38" customFormat="false" ht="8.25" hidden="false" customHeight="true" outlineLevel="0" collapsed="false"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7"/>
      <c r="AK38" s="237"/>
      <c r="AL38" s="237"/>
      <c r="AM38" s="237"/>
      <c r="AN38" s="237"/>
      <c r="AO38" s="237"/>
      <c r="AP38" s="237"/>
      <c r="AQ38" s="237"/>
    </row>
    <row r="39" customFormat="false" ht="13.5" hidden="false" customHeight="true" outlineLevel="0" collapsed="false">
      <c r="A39" s="242" t="s">
        <v>16</v>
      </c>
      <c r="B39" s="123"/>
      <c r="C39" s="236" t="s">
        <v>66</v>
      </c>
      <c r="D39" s="123"/>
      <c r="E39" s="123"/>
      <c r="F39" s="123"/>
      <c r="G39" s="123"/>
      <c r="H39" s="124"/>
      <c r="I39" s="124"/>
      <c r="J39" s="124"/>
      <c r="K39" s="124"/>
      <c r="L39" s="123"/>
      <c r="M39" s="236" t="s">
        <v>67</v>
      </c>
      <c r="N39" s="123"/>
      <c r="O39" s="123"/>
      <c r="P39" s="123"/>
      <c r="Q39" s="123"/>
      <c r="R39" s="124"/>
      <c r="S39" s="124"/>
      <c r="T39" s="124"/>
      <c r="U39" s="124"/>
      <c r="V39" s="237"/>
      <c r="W39" s="263" t="s">
        <v>19</v>
      </c>
      <c r="X39" s="123"/>
      <c r="Y39" s="236" t="s">
        <v>66</v>
      </c>
      <c r="Z39" s="123"/>
      <c r="AA39" s="123"/>
      <c r="AB39" s="123"/>
      <c r="AC39" s="123"/>
      <c r="AD39" s="124"/>
      <c r="AE39" s="124"/>
      <c r="AF39" s="124"/>
      <c r="AG39" s="124"/>
      <c r="AH39" s="123"/>
      <c r="AI39" s="236" t="s">
        <v>67</v>
      </c>
      <c r="AJ39" s="123"/>
      <c r="AK39" s="123"/>
      <c r="AL39" s="123"/>
      <c r="AM39" s="123"/>
      <c r="AN39" s="124"/>
      <c r="AO39" s="124"/>
      <c r="AP39" s="124"/>
      <c r="AQ39" s="124"/>
    </row>
    <row r="40" customFormat="false" ht="13.5" hidden="false" customHeight="false" outlineLevel="0" collapsed="false">
      <c r="A40" s="242"/>
      <c r="B40" s="217" t="s">
        <v>68</v>
      </c>
      <c r="C40" s="218"/>
      <c r="D40" s="219" t="n">
        <v>0</v>
      </c>
      <c r="E40" s="218"/>
      <c r="F40" s="220" t="s">
        <v>69</v>
      </c>
      <c r="G40" s="218"/>
      <c r="H40" s="221" t="s">
        <v>70</v>
      </c>
      <c r="I40" s="222"/>
      <c r="J40" s="219" t="n">
        <v>0</v>
      </c>
      <c r="K40" s="223"/>
      <c r="L40" s="217" t="s">
        <v>68</v>
      </c>
      <c r="M40" s="218"/>
      <c r="N40" s="219" t="n">
        <v>0</v>
      </c>
      <c r="O40" s="218"/>
      <c r="P40" s="220" t="s">
        <v>69</v>
      </c>
      <c r="Q40" s="218"/>
      <c r="R40" s="221" t="s">
        <v>70</v>
      </c>
      <c r="S40" s="222"/>
      <c r="T40" s="219" t="n">
        <v>0</v>
      </c>
      <c r="U40" s="223"/>
      <c r="V40" s="237"/>
      <c r="W40" s="263"/>
      <c r="X40" s="217" t="s">
        <v>68</v>
      </c>
      <c r="Y40" s="218"/>
      <c r="Z40" s="219" t="n">
        <v>0</v>
      </c>
      <c r="AA40" s="218"/>
      <c r="AB40" s="220" t="s">
        <v>69</v>
      </c>
      <c r="AC40" s="218"/>
      <c r="AD40" s="221" t="s">
        <v>70</v>
      </c>
      <c r="AE40" s="222"/>
      <c r="AF40" s="219" t="n">
        <v>0</v>
      </c>
      <c r="AG40" s="223"/>
      <c r="AH40" s="217" t="s">
        <v>68</v>
      </c>
      <c r="AI40" s="218"/>
      <c r="AJ40" s="219" t="n">
        <v>0</v>
      </c>
      <c r="AK40" s="218"/>
      <c r="AL40" s="220" t="s">
        <v>69</v>
      </c>
      <c r="AM40" s="218"/>
      <c r="AN40" s="221" t="s">
        <v>70</v>
      </c>
      <c r="AO40" s="222"/>
      <c r="AP40" s="219" t="n">
        <v>0</v>
      </c>
      <c r="AQ40" s="223"/>
    </row>
    <row r="41" customFormat="false" ht="13.5" hidden="false" customHeight="false" outlineLevel="0" collapsed="false">
      <c r="A41" s="242"/>
      <c r="B41" s="224" t="s">
        <v>71</v>
      </c>
      <c r="C41" s="224"/>
      <c r="D41" s="224" t="s">
        <v>72</v>
      </c>
      <c r="E41" s="224"/>
      <c r="F41" s="224" t="s">
        <v>73</v>
      </c>
      <c r="G41" s="224"/>
      <c r="H41" s="224" t="s">
        <v>74</v>
      </c>
      <c r="I41" s="224"/>
      <c r="J41" s="225" t="s">
        <v>71</v>
      </c>
      <c r="K41" s="225"/>
      <c r="L41" s="224" t="s">
        <v>71</v>
      </c>
      <c r="M41" s="224"/>
      <c r="N41" s="224" t="s">
        <v>72</v>
      </c>
      <c r="O41" s="224"/>
      <c r="P41" s="224" t="s">
        <v>73</v>
      </c>
      <c r="Q41" s="224"/>
      <c r="R41" s="224" t="s">
        <v>74</v>
      </c>
      <c r="S41" s="224"/>
      <c r="T41" s="225" t="s">
        <v>71</v>
      </c>
      <c r="U41" s="225"/>
      <c r="V41" s="237"/>
      <c r="W41" s="263"/>
      <c r="X41" s="224" t="s">
        <v>71</v>
      </c>
      <c r="Y41" s="224"/>
      <c r="Z41" s="224" t="s">
        <v>72</v>
      </c>
      <c r="AA41" s="224"/>
      <c r="AB41" s="224" t="s">
        <v>73</v>
      </c>
      <c r="AC41" s="224"/>
      <c r="AD41" s="224" t="s">
        <v>74</v>
      </c>
      <c r="AE41" s="224"/>
      <c r="AF41" s="225" t="s">
        <v>71</v>
      </c>
      <c r="AG41" s="225"/>
      <c r="AH41" s="224" t="s">
        <v>71</v>
      </c>
      <c r="AI41" s="224"/>
      <c r="AJ41" s="224" t="s">
        <v>72</v>
      </c>
      <c r="AK41" s="224"/>
      <c r="AL41" s="224" t="s">
        <v>73</v>
      </c>
      <c r="AM41" s="224"/>
      <c r="AN41" s="224" t="s">
        <v>74</v>
      </c>
      <c r="AO41" s="224"/>
      <c r="AP41" s="225" t="s">
        <v>71</v>
      </c>
      <c r="AQ41" s="225"/>
    </row>
    <row r="42" customFormat="false" ht="15" hidden="false" customHeight="true" outlineLevel="0" collapsed="false">
      <c r="A42" s="243" t="s">
        <v>37</v>
      </c>
      <c r="B42" s="135"/>
      <c r="C42" s="137" t="n">
        <v>14.6</v>
      </c>
      <c r="D42" s="138"/>
      <c r="E42" s="48" t="n">
        <v>21.6</v>
      </c>
      <c r="F42" s="138"/>
      <c r="G42" s="137" t="n">
        <v>15.7</v>
      </c>
      <c r="H42" s="136"/>
      <c r="I42" s="48" t="n">
        <v>22</v>
      </c>
      <c r="J42" s="136" t="s">
        <v>14</v>
      </c>
      <c r="K42" s="139" t="n">
        <v>28.6</v>
      </c>
      <c r="L42" s="138"/>
      <c r="M42" s="137" t="n">
        <v>1</v>
      </c>
      <c r="N42" s="138"/>
      <c r="O42" s="48" t="n">
        <v>7</v>
      </c>
      <c r="P42" s="138"/>
      <c r="Q42" s="137" t="n">
        <v>-5.9</v>
      </c>
      <c r="R42" s="136"/>
      <c r="S42" s="48" t="n">
        <v>6.3</v>
      </c>
      <c r="T42" s="136" t="s">
        <v>14</v>
      </c>
      <c r="U42" s="139" t="n">
        <v>6.6</v>
      </c>
      <c r="V42" s="237"/>
      <c r="W42" s="258" t="s">
        <v>37</v>
      </c>
      <c r="X42" s="135"/>
      <c r="Y42" s="137" t="n">
        <v>10.3</v>
      </c>
      <c r="Z42" s="138"/>
      <c r="AA42" s="48" t="n">
        <v>13.7</v>
      </c>
      <c r="AB42" s="138"/>
      <c r="AC42" s="137" t="n">
        <v>11.1</v>
      </c>
      <c r="AD42" s="136"/>
      <c r="AE42" s="48" t="n">
        <v>10.8</v>
      </c>
      <c r="AF42" s="136" t="s">
        <v>14</v>
      </c>
      <c r="AG42" s="139" t="n">
        <v>17.8</v>
      </c>
      <c r="AH42" s="138"/>
      <c r="AI42" s="137" t="n">
        <v>-10.1</v>
      </c>
      <c r="AJ42" s="138"/>
      <c r="AK42" s="48" t="n">
        <v>3.4</v>
      </c>
      <c r="AL42" s="138"/>
      <c r="AM42" s="137" t="n">
        <v>-2.6</v>
      </c>
      <c r="AN42" s="136"/>
      <c r="AO42" s="48" t="n">
        <v>-0.3</v>
      </c>
      <c r="AP42" s="136" t="s">
        <v>14</v>
      </c>
      <c r="AQ42" s="139" t="n">
        <v>7</v>
      </c>
    </row>
    <row r="43" s="226" customFormat="true" ht="13.5" hidden="false" customHeight="false" outlineLevel="0" collapsed="false">
      <c r="A43" s="227" t="s">
        <v>38</v>
      </c>
      <c r="B43" s="147"/>
      <c r="C43" s="149" t="n">
        <v>0</v>
      </c>
      <c r="D43" s="150"/>
      <c r="E43" s="65" t="n">
        <v>-7.7</v>
      </c>
      <c r="F43" s="150"/>
      <c r="G43" s="149" t="n">
        <v>0</v>
      </c>
      <c r="H43" s="148"/>
      <c r="I43" s="65" t="n">
        <v>6.3</v>
      </c>
      <c r="J43" s="148" t="s">
        <v>14</v>
      </c>
      <c r="K43" s="151" t="n">
        <v>13.3</v>
      </c>
      <c r="L43" s="150"/>
      <c r="M43" s="149" t="n">
        <v>-8.3</v>
      </c>
      <c r="N43" s="150"/>
      <c r="O43" s="65" t="n">
        <v>-7.7</v>
      </c>
      <c r="P43" s="150"/>
      <c r="Q43" s="149" t="n">
        <v>7.7</v>
      </c>
      <c r="R43" s="148"/>
      <c r="S43" s="65" t="n">
        <v>6.3</v>
      </c>
      <c r="T43" s="148" t="s">
        <v>14</v>
      </c>
      <c r="U43" s="151" t="n">
        <v>7</v>
      </c>
      <c r="V43" s="256"/>
      <c r="W43" s="259" t="s">
        <v>38</v>
      </c>
      <c r="X43" s="147"/>
      <c r="Y43" s="149" t="n">
        <v>0</v>
      </c>
      <c r="Z43" s="150"/>
      <c r="AA43" s="65" t="n">
        <v>0</v>
      </c>
      <c r="AB43" s="150"/>
      <c r="AC43" s="149" t="n">
        <v>0</v>
      </c>
      <c r="AD43" s="148"/>
      <c r="AE43" s="65" t="n">
        <v>0</v>
      </c>
      <c r="AF43" s="148" t="s">
        <v>14</v>
      </c>
      <c r="AG43" s="151" t="n">
        <v>12.5</v>
      </c>
      <c r="AH43" s="150"/>
      <c r="AI43" s="149" t="n">
        <v>0</v>
      </c>
      <c r="AJ43" s="150"/>
      <c r="AK43" s="65" t="n">
        <v>0</v>
      </c>
      <c r="AL43" s="150"/>
      <c r="AM43" s="149" t="n">
        <v>0</v>
      </c>
      <c r="AN43" s="148"/>
      <c r="AO43" s="65" t="n">
        <v>0</v>
      </c>
      <c r="AP43" s="148" t="s">
        <v>14</v>
      </c>
      <c r="AQ43" s="151" t="n">
        <v>12.5</v>
      </c>
    </row>
    <row r="44" s="226" customFormat="true" ht="15" hidden="false" customHeight="true" outlineLevel="0" collapsed="false">
      <c r="A44" s="245" t="s">
        <v>39</v>
      </c>
      <c r="B44" s="147"/>
      <c r="C44" s="149" t="n">
        <v>12.1</v>
      </c>
      <c r="D44" s="150"/>
      <c r="E44" s="65" t="n">
        <v>34.7</v>
      </c>
      <c r="F44" s="150"/>
      <c r="G44" s="149" t="n">
        <v>18.5</v>
      </c>
      <c r="H44" s="148"/>
      <c r="I44" s="65" t="n">
        <v>24.5</v>
      </c>
      <c r="J44" s="148" t="s">
        <v>14</v>
      </c>
      <c r="K44" s="151" t="n">
        <v>23.1</v>
      </c>
      <c r="L44" s="150"/>
      <c r="M44" s="149" t="n">
        <v>12.1</v>
      </c>
      <c r="N44" s="150"/>
      <c r="O44" s="65" t="n">
        <v>22.6</v>
      </c>
      <c r="P44" s="150"/>
      <c r="Q44" s="149" t="n">
        <v>-16.2</v>
      </c>
      <c r="R44" s="148"/>
      <c r="S44" s="65" t="n">
        <v>6</v>
      </c>
      <c r="T44" s="148" t="s">
        <v>14</v>
      </c>
      <c r="U44" s="151" t="n">
        <v>-1.4</v>
      </c>
      <c r="V44" s="256"/>
      <c r="W44" s="260" t="s">
        <v>39</v>
      </c>
      <c r="X44" s="147"/>
      <c r="Y44" s="149" t="n">
        <v>25</v>
      </c>
      <c r="Z44" s="150"/>
      <c r="AA44" s="65" t="n">
        <v>-3.3</v>
      </c>
      <c r="AB44" s="150"/>
      <c r="AC44" s="149" t="n">
        <v>2.9</v>
      </c>
      <c r="AD44" s="148"/>
      <c r="AE44" s="65" t="n">
        <v>12.9</v>
      </c>
      <c r="AF44" s="148" t="s">
        <v>14</v>
      </c>
      <c r="AG44" s="151" t="n">
        <v>34.5</v>
      </c>
      <c r="AH44" s="150"/>
      <c r="AI44" s="149" t="n">
        <v>17</v>
      </c>
      <c r="AJ44" s="150"/>
      <c r="AK44" s="65" t="n">
        <v>-28.3</v>
      </c>
      <c r="AL44" s="150"/>
      <c r="AM44" s="149" t="n">
        <v>6.2</v>
      </c>
      <c r="AN44" s="148"/>
      <c r="AO44" s="65" t="n">
        <v>10</v>
      </c>
      <c r="AP44" s="148" t="s">
        <v>14</v>
      </c>
      <c r="AQ44" s="151" t="n">
        <v>21.6</v>
      </c>
    </row>
    <row r="45" s="226" customFormat="true" ht="22.5" hidden="false" customHeight="false" outlineLevel="0" collapsed="false">
      <c r="A45" s="227" t="s">
        <v>40</v>
      </c>
      <c r="B45" s="147"/>
      <c r="C45" s="149" t="n">
        <v>-33.3</v>
      </c>
      <c r="D45" s="150"/>
      <c r="E45" s="65" t="n">
        <v>-25</v>
      </c>
      <c r="F45" s="150"/>
      <c r="G45" s="149" t="n">
        <v>25</v>
      </c>
      <c r="H45" s="148"/>
      <c r="I45" s="65" t="n">
        <v>20</v>
      </c>
      <c r="J45" s="148" t="s">
        <v>14</v>
      </c>
      <c r="K45" s="151" t="n">
        <v>0</v>
      </c>
      <c r="L45" s="150"/>
      <c r="M45" s="149" t="n">
        <v>-66.6</v>
      </c>
      <c r="N45" s="150"/>
      <c r="O45" s="65" t="n">
        <v>8.3</v>
      </c>
      <c r="P45" s="150"/>
      <c r="Q45" s="149" t="n">
        <v>50</v>
      </c>
      <c r="R45" s="148"/>
      <c r="S45" s="65" t="n">
        <v>-5</v>
      </c>
      <c r="T45" s="148" t="s">
        <v>14</v>
      </c>
      <c r="U45" s="151" t="n">
        <v>-20</v>
      </c>
      <c r="V45" s="256"/>
      <c r="W45" s="261" t="s">
        <v>40</v>
      </c>
      <c r="X45" s="147"/>
      <c r="Y45" s="149" t="n">
        <v>33.3</v>
      </c>
      <c r="Z45" s="150"/>
      <c r="AA45" s="65" t="n">
        <v>25</v>
      </c>
      <c r="AB45" s="150"/>
      <c r="AC45" s="149" t="n">
        <v>25</v>
      </c>
      <c r="AD45" s="148"/>
      <c r="AE45" s="65" t="n">
        <v>20</v>
      </c>
      <c r="AF45" s="148" t="s">
        <v>14</v>
      </c>
      <c r="AG45" s="151" t="n">
        <v>20</v>
      </c>
      <c r="AH45" s="150"/>
      <c r="AI45" s="149" t="n">
        <v>33.3</v>
      </c>
      <c r="AJ45" s="150"/>
      <c r="AK45" s="65" t="n">
        <v>-8.3</v>
      </c>
      <c r="AL45" s="150"/>
      <c r="AM45" s="149" t="n">
        <v>0</v>
      </c>
      <c r="AN45" s="148"/>
      <c r="AO45" s="65" t="n">
        <v>-5</v>
      </c>
      <c r="AP45" s="148" t="s">
        <v>14</v>
      </c>
      <c r="AQ45" s="151" t="n">
        <v>0</v>
      </c>
    </row>
    <row r="46" s="226" customFormat="true" ht="15" hidden="false" customHeight="true" outlineLevel="0" collapsed="false">
      <c r="A46" s="245" t="s">
        <v>41</v>
      </c>
      <c r="B46" s="147"/>
      <c r="C46" s="149" t="n">
        <v>9.1</v>
      </c>
      <c r="D46" s="150"/>
      <c r="E46" s="65" t="n">
        <v>10</v>
      </c>
      <c r="F46" s="150"/>
      <c r="G46" s="149" t="n">
        <v>2.9</v>
      </c>
      <c r="H46" s="148"/>
      <c r="I46" s="65" t="n">
        <v>0</v>
      </c>
      <c r="J46" s="148" t="s">
        <v>14</v>
      </c>
      <c r="K46" s="151" t="n">
        <v>15.7</v>
      </c>
      <c r="L46" s="150"/>
      <c r="M46" s="149" t="n">
        <v>-5.2</v>
      </c>
      <c r="N46" s="150"/>
      <c r="O46" s="65" t="n">
        <v>0.9</v>
      </c>
      <c r="P46" s="150"/>
      <c r="Q46" s="149" t="n">
        <v>-7.1</v>
      </c>
      <c r="R46" s="148"/>
      <c r="S46" s="65" t="n">
        <v>-2.9</v>
      </c>
      <c r="T46" s="148" t="s">
        <v>14</v>
      </c>
      <c r="U46" s="151" t="n">
        <v>15.7</v>
      </c>
      <c r="V46" s="256"/>
      <c r="W46" s="260" t="s">
        <v>41</v>
      </c>
      <c r="X46" s="147"/>
      <c r="Y46" s="149" t="n">
        <v>4.5</v>
      </c>
      <c r="Z46" s="150"/>
      <c r="AA46" s="65" t="n">
        <v>31.1</v>
      </c>
      <c r="AB46" s="150"/>
      <c r="AC46" s="149" t="n">
        <v>10.7</v>
      </c>
      <c r="AD46" s="148"/>
      <c r="AE46" s="65" t="n">
        <v>9.1</v>
      </c>
      <c r="AF46" s="148" t="s">
        <v>14</v>
      </c>
      <c r="AG46" s="151" t="n">
        <v>10</v>
      </c>
      <c r="AH46" s="150"/>
      <c r="AI46" s="149" t="n">
        <v>-12.2</v>
      </c>
      <c r="AJ46" s="150"/>
      <c r="AK46" s="65" t="n">
        <v>26.6</v>
      </c>
      <c r="AL46" s="150"/>
      <c r="AM46" s="149" t="n">
        <v>-20.4</v>
      </c>
      <c r="AN46" s="148"/>
      <c r="AO46" s="65" t="n">
        <v>-1.6</v>
      </c>
      <c r="AP46" s="148" t="s">
        <v>14</v>
      </c>
      <c r="AQ46" s="151" t="n">
        <v>0.9</v>
      </c>
    </row>
    <row r="47" s="226" customFormat="true" ht="15" hidden="false" customHeight="true" outlineLevel="0" collapsed="false">
      <c r="A47" s="245" t="s">
        <v>42</v>
      </c>
      <c r="B47" s="147"/>
      <c r="C47" s="149" t="n">
        <v>33.3</v>
      </c>
      <c r="D47" s="150"/>
      <c r="E47" s="65" t="n">
        <v>8.3</v>
      </c>
      <c r="F47" s="150"/>
      <c r="G47" s="149" t="n">
        <v>33.4</v>
      </c>
      <c r="H47" s="148"/>
      <c r="I47" s="65" t="n">
        <v>30</v>
      </c>
      <c r="J47" s="148" t="s">
        <v>14</v>
      </c>
      <c r="K47" s="151" t="n">
        <v>20</v>
      </c>
      <c r="L47" s="150"/>
      <c r="M47" s="149" t="n">
        <v>22.2</v>
      </c>
      <c r="N47" s="150"/>
      <c r="O47" s="65" t="n">
        <v>-25</v>
      </c>
      <c r="P47" s="150"/>
      <c r="Q47" s="149" t="n">
        <v>25.1</v>
      </c>
      <c r="R47" s="148"/>
      <c r="S47" s="65" t="n">
        <v>-3.4</v>
      </c>
      <c r="T47" s="148" t="s">
        <v>14</v>
      </c>
      <c r="U47" s="151" t="n">
        <v>-10</v>
      </c>
      <c r="V47" s="256"/>
      <c r="W47" s="260" t="s">
        <v>42</v>
      </c>
      <c r="X47" s="147"/>
      <c r="Y47" s="149" t="n">
        <v>28.6</v>
      </c>
      <c r="Z47" s="150"/>
      <c r="AA47" s="65" t="n">
        <v>10</v>
      </c>
      <c r="AB47" s="150"/>
      <c r="AC47" s="149" t="n">
        <v>20</v>
      </c>
      <c r="AD47" s="148"/>
      <c r="AE47" s="65" t="n">
        <v>0</v>
      </c>
      <c r="AF47" s="148" t="s">
        <v>14</v>
      </c>
      <c r="AG47" s="151" t="n">
        <v>0</v>
      </c>
      <c r="AH47" s="150"/>
      <c r="AI47" s="149" t="n">
        <v>11.9</v>
      </c>
      <c r="AJ47" s="150"/>
      <c r="AK47" s="65" t="n">
        <v>-18.6</v>
      </c>
      <c r="AL47" s="150"/>
      <c r="AM47" s="149" t="n">
        <v>10</v>
      </c>
      <c r="AN47" s="148"/>
      <c r="AO47" s="65" t="n">
        <v>-20</v>
      </c>
      <c r="AP47" s="148" t="s">
        <v>14</v>
      </c>
      <c r="AQ47" s="151" t="n">
        <v>0</v>
      </c>
    </row>
    <row r="48" s="226" customFormat="true" ht="15" hidden="false" customHeight="true" outlineLevel="0" collapsed="false">
      <c r="A48" s="245" t="s">
        <v>43</v>
      </c>
      <c r="B48" s="147"/>
      <c r="C48" s="149" t="n">
        <v>20</v>
      </c>
      <c r="D48" s="150"/>
      <c r="E48" s="65" t="n">
        <v>-9.1</v>
      </c>
      <c r="F48" s="150"/>
      <c r="G48" s="149" t="n">
        <v>16.7</v>
      </c>
      <c r="H48" s="148"/>
      <c r="I48" s="65" t="n">
        <v>0</v>
      </c>
      <c r="J48" s="148" t="s">
        <v>14</v>
      </c>
      <c r="K48" s="151" t="n">
        <v>0</v>
      </c>
      <c r="L48" s="150"/>
      <c r="M48" s="149" t="n">
        <v>-5</v>
      </c>
      <c r="N48" s="150"/>
      <c r="O48" s="65" t="n">
        <v>-29.1</v>
      </c>
      <c r="P48" s="150"/>
      <c r="Q48" s="149" t="n">
        <v>25.8</v>
      </c>
      <c r="R48" s="148"/>
      <c r="S48" s="65" t="n">
        <v>-16.7</v>
      </c>
      <c r="T48" s="148" t="s">
        <v>14</v>
      </c>
      <c r="U48" s="151" t="n">
        <v>0</v>
      </c>
      <c r="V48" s="256"/>
      <c r="W48" s="260" t="s">
        <v>43</v>
      </c>
      <c r="X48" s="147"/>
      <c r="Y48" s="149" t="n">
        <v>-9.1</v>
      </c>
      <c r="Z48" s="150"/>
      <c r="AA48" s="65" t="n">
        <v>16.7</v>
      </c>
      <c r="AB48" s="150"/>
      <c r="AC48" s="149" t="n">
        <v>8.4</v>
      </c>
      <c r="AD48" s="148"/>
      <c r="AE48" s="65" t="n">
        <v>36.4</v>
      </c>
      <c r="AF48" s="148" t="s">
        <v>14</v>
      </c>
      <c r="AG48" s="151" t="n">
        <v>36.4</v>
      </c>
      <c r="AH48" s="150"/>
      <c r="AI48" s="149" t="n">
        <v>-55.3</v>
      </c>
      <c r="AJ48" s="150"/>
      <c r="AK48" s="65" t="n">
        <v>25.8</v>
      </c>
      <c r="AL48" s="150"/>
      <c r="AM48" s="149" t="n">
        <v>-8.3</v>
      </c>
      <c r="AN48" s="148"/>
      <c r="AO48" s="65" t="n">
        <v>28</v>
      </c>
      <c r="AP48" s="148" t="s">
        <v>14</v>
      </c>
      <c r="AQ48" s="151" t="n">
        <v>0</v>
      </c>
    </row>
    <row r="49" s="226" customFormat="true" ht="15" hidden="false" customHeight="true" outlineLevel="0" collapsed="false">
      <c r="A49" s="245" t="s">
        <v>44</v>
      </c>
      <c r="B49" s="147"/>
      <c r="C49" s="149" t="n">
        <v>50</v>
      </c>
      <c r="D49" s="150"/>
      <c r="E49" s="65" t="n">
        <v>55.6</v>
      </c>
      <c r="F49" s="150"/>
      <c r="G49" s="149" t="n">
        <v>33.3</v>
      </c>
      <c r="H49" s="148"/>
      <c r="I49" s="65" t="n">
        <v>9</v>
      </c>
      <c r="J49" s="148" t="s">
        <v>14</v>
      </c>
      <c r="K49" s="151" t="n">
        <v>40</v>
      </c>
      <c r="L49" s="150"/>
      <c r="M49" s="149" t="n">
        <v>7.2</v>
      </c>
      <c r="N49" s="150"/>
      <c r="O49" s="65" t="n">
        <v>5.6</v>
      </c>
      <c r="P49" s="150"/>
      <c r="Q49" s="149" t="n">
        <v>-22.3</v>
      </c>
      <c r="R49" s="148"/>
      <c r="S49" s="65" t="n">
        <v>-24.3</v>
      </c>
      <c r="T49" s="148" t="s">
        <v>14</v>
      </c>
      <c r="U49" s="151" t="n">
        <v>31</v>
      </c>
      <c r="V49" s="256"/>
      <c r="W49" s="260" t="s">
        <v>44</v>
      </c>
      <c r="X49" s="147"/>
      <c r="Y49" s="149" t="n">
        <v>25</v>
      </c>
      <c r="Z49" s="150"/>
      <c r="AA49" s="65" t="n">
        <v>16.7</v>
      </c>
      <c r="AB49" s="150"/>
      <c r="AC49" s="149" t="n">
        <v>30</v>
      </c>
      <c r="AD49" s="148"/>
      <c r="AE49" s="65" t="n">
        <v>33.4</v>
      </c>
      <c r="AF49" s="148" t="s">
        <v>14</v>
      </c>
      <c r="AG49" s="151" t="n">
        <v>22.2</v>
      </c>
      <c r="AH49" s="150"/>
      <c r="AI49" s="149" t="n">
        <v>0</v>
      </c>
      <c r="AJ49" s="150"/>
      <c r="AK49" s="65" t="n">
        <v>-8.3</v>
      </c>
      <c r="AL49" s="150"/>
      <c r="AM49" s="149" t="n">
        <v>13.3</v>
      </c>
      <c r="AN49" s="148"/>
      <c r="AO49" s="65" t="n">
        <v>3.4</v>
      </c>
      <c r="AP49" s="148" t="s">
        <v>14</v>
      </c>
      <c r="AQ49" s="151" t="n">
        <v>-11.2</v>
      </c>
    </row>
    <row r="50" s="226" customFormat="true" ht="15" hidden="false" customHeight="true" outlineLevel="0" collapsed="false">
      <c r="A50" s="245" t="s">
        <v>45</v>
      </c>
      <c r="B50" s="147"/>
      <c r="C50" s="149" t="n">
        <v>55.6</v>
      </c>
      <c r="D50" s="150"/>
      <c r="E50" s="65" t="n">
        <v>33.3</v>
      </c>
      <c r="F50" s="150"/>
      <c r="G50" s="149" t="n">
        <v>22.2</v>
      </c>
      <c r="H50" s="148"/>
      <c r="I50" s="65" t="n">
        <v>18.2</v>
      </c>
      <c r="J50" s="148" t="s">
        <v>14</v>
      </c>
      <c r="K50" s="151" t="n">
        <v>71.4</v>
      </c>
      <c r="L50" s="150"/>
      <c r="M50" s="149" t="n">
        <v>33.4</v>
      </c>
      <c r="N50" s="150"/>
      <c r="O50" s="65" t="n">
        <v>-22.3</v>
      </c>
      <c r="P50" s="150"/>
      <c r="Q50" s="149" t="n">
        <v>-11.1</v>
      </c>
      <c r="R50" s="148"/>
      <c r="S50" s="65" t="n">
        <v>-4</v>
      </c>
      <c r="T50" s="148" t="s">
        <v>14</v>
      </c>
      <c r="U50" s="151" t="n">
        <v>53.2</v>
      </c>
      <c r="V50" s="256"/>
      <c r="W50" s="260" t="s">
        <v>45</v>
      </c>
      <c r="X50" s="147"/>
      <c r="Y50" s="149" t="n">
        <v>0</v>
      </c>
      <c r="Z50" s="150"/>
      <c r="AA50" s="65" t="n">
        <v>14.3</v>
      </c>
      <c r="AB50" s="150"/>
      <c r="AC50" s="149" t="n">
        <v>14.3</v>
      </c>
      <c r="AD50" s="148"/>
      <c r="AE50" s="65" t="n">
        <v>-28.6</v>
      </c>
      <c r="AF50" s="148" t="s">
        <v>14</v>
      </c>
      <c r="AG50" s="151" t="n">
        <v>-16.6</v>
      </c>
      <c r="AH50" s="150"/>
      <c r="AI50" s="149" t="n">
        <v>0</v>
      </c>
      <c r="AJ50" s="150"/>
      <c r="AK50" s="65" t="n">
        <v>14.3</v>
      </c>
      <c r="AL50" s="150"/>
      <c r="AM50" s="149" t="n">
        <v>0</v>
      </c>
      <c r="AN50" s="148"/>
      <c r="AO50" s="65" t="n">
        <v>-42.9</v>
      </c>
      <c r="AP50" s="148" t="s">
        <v>14</v>
      </c>
      <c r="AQ50" s="151" t="n">
        <v>12</v>
      </c>
    </row>
    <row r="51" s="226" customFormat="true" ht="15" hidden="false" customHeight="true" outlineLevel="0" collapsed="false">
      <c r="A51" s="245" t="s">
        <v>46</v>
      </c>
      <c r="B51" s="147"/>
      <c r="C51" s="149" t="n">
        <v>26.1</v>
      </c>
      <c r="D51" s="150"/>
      <c r="E51" s="65" t="n">
        <v>16.7</v>
      </c>
      <c r="F51" s="150"/>
      <c r="G51" s="149" t="n">
        <v>19.4</v>
      </c>
      <c r="H51" s="148"/>
      <c r="I51" s="65" t="n">
        <v>22.2</v>
      </c>
      <c r="J51" s="148" t="s">
        <v>14</v>
      </c>
      <c r="K51" s="151" t="n">
        <v>15.2</v>
      </c>
      <c r="L51" s="150"/>
      <c r="M51" s="149" t="n">
        <v>18.4</v>
      </c>
      <c r="N51" s="150"/>
      <c r="O51" s="65" t="n">
        <v>-9.4</v>
      </c>
      <c r="P51" s="150"/>
      <c r="Q51" s="149" t="n">
        <v>2.7</v>
      </c>
      <c r="R51" s="148"/>
      <c r="S51" s="65" t="n">
        <v>2.8</v>
      </c>
      <c r="T51" s="148" t="s">
        <v>14</v>
      </c>
      <c r="U51" s="151" t="n">
        <v>-7</v>
      </c>
      <c r="V51" s="256"/>
      <c r="W51" s="260" t="s">
        <v>46</v>
      </c>
      <c r="X51" s="147"/>
      <c r="Y51" s="149" t="n">
        <v>21.7</v>
      </c>
      <c r="Z51" s="150"/>
      <c r="AA51" s="65" t="n">
        <v>17.8</v>
      </c>
      <c r="AB51" s="150"/>
      <c r="AC51" s="149" t="n">
        <v>14.3</v>
      </c>
      <c r="AD51" s="148"/>
      <c r="AE51" s="65" t="n">
        <v>9.1</v>
      </c>
      <c r="AF51" s="148" t="s">
        <v>14</v>
      </c>
      <c r="AG51" s="151" t="n">
        <v>8.8</v>
      </c>
      <c r="AH51" s="150"/>
      <c r="AI51" s="149" t="n">
        <v>17.6</v>
      </c>
      <c r="AJ51" s="150"/>
      <c r="AK51" s="65" t="n">
        <v>-3.9</v>
      </c>
      <c r="AL51" s="150"/>
      <c r="AM51" s="149" t="n">
        <v>-3.5</v>
      </c>
      <c r="AN51" s="148"/>
      <c r="AO51" s="65" t="n">
        <v>-5.2</v>
      </c>
      <c r="AP51" s="148" t="s">
        <v>14</v>
      </c>
      <c r="AQ51" s="151" t="n">
        <v>-0.3</v>
      </c>
    </row>
    <row r="52" s="226" customFormat="true" ht="15" hidden="false" customHeight="true" outlineLevel="0" collapsed="false">
      <c r="A52" s="245" t="s">
        <v>47</v>
      </c>
      <c r="B52" s="147"/>
      <c r="C52" s="149" t="n">
        <v>15.5</v>
      </c>
      <c r="D52" s="150"/>
      <c r="E52" s="65" t="n">
        <v>25.8</v>
      </c>
      <c r="F52" s="150"/>
      <c r="G52" s="149" t="n">
        <v>16.4</v>
      </c>
      <c r="H52" s="148"/>
      <c r="I52" s="65" t="n">
        <v>26.8</v>
      </c>
      <c r="J52" s="148" t="s">
        <v>14</v>
      </c>
      <c r="K52" s="151" t="n">
        <v>39.8</v>
      </c>
      <c r="L52" s="150"/>
      <c r="M52" s="149" t="n">
        <v>0.1</v>
      </c>
      <c r="N52" s="150"/>
      <c r="O52" s="65" t="n">
        <v>10.3</v>
      </c>
      <c r="P52" s="150"/>
      <c r="Q52" s="149" t="n">
        <v>-9.4</v>
      </c>
      <c r="R52" s="148"/>
      <c r="S52" s="65" t="n">
        <v>10.4</v>
      </c>
      <c r="T52" s="148" t="s">
        <v>14</v>
      </c>
      <c r="U52" s="151" t="n">
        <v>13</v>
      </c>
      <c r="V52" s="256"/>
      <c r="W52" s="260" t="s">
        <v>47</v>
      </c>
      <c r="X52" s="147"/>
      <c r="Y52" s="149" t="n">
        <v>13.5</v>
      </c>
      <c r="Z52" s="150"/>
      <c r="AA52" s="65" t="n">
        <v>17</v>
      </c>
      <c r="AB52" s="150"/>
      <c r="AC52" s="149" t="n">
        <v>10.3</v>
      </c>
      <c r="AD52" s="148"/>
      <c r="AE52" s="65" t="n">
        <v>9.5</v>
      </c>
      <c r="AF52" s="148" t="s">
        <v>14</v>
      </c>
      <c r="AG52" s="151" t="n">
        <v>14.5</v>
      </c>
      <c r="AH52" s="150"/>
      <c r="AI52" s="149" t="n">
        <v>-14.6</v>
      </c>
      <c r="AJ52" s="150"/>
      <c r="AK52" s="65" t="n">
        <v>3.5</v>
      </c>
      <c r="AL52" s="150"/>
      <c r="AM52" s="149" t="n">
        <v>-6.7</v>
      </c>
      <c r="AN52" s="148"/>
      <c r="AO52" s="65" t="n">
        <v>-0.8</v>
      </c>
      <c r="AP52" s="148" t="s">
        <v>14</v>
      </c>
      <c r="AQ52" s="151" t="n">
        <v>5</v>
      </c>
    </row>
    <row r="53" s="226" customFormat="true" ht="15" hidden="false" customHeight="true" outlineLevel="0" collapsed="false">
      <c r="A53" s="245" t="s">
        <v>48</v>
      </c>
      <c r="B53" s="147"/>
      <c r="C53" s="149" t="n">
        <v>29.2</v>
      </c>
      <c r="D53" s="150"/>
      <c r="E53" s="65" t="n">
        <v>30.3</v>
      </c>
      <c r="F53" s="150"/>
      <c r="G53" s="149" t="n">
        <v>50</v>
      </c>
      <c r="H53" s="148"/>
      <c r="I53" s="65" t="n">
        <v>42.5</v>
      </c>
      <c r="J53" s="148" t="s">
        <v>14</v>
      </c>
      <c r="K53" s="151" t="n">
        <v>38.8</v>
      </c>
      <c r="L53" s="150"/>
      <c r="M53" s="149" t="n">
        <v>11</v>
      </c>
      <c r="N53" s="150"/>
      <c r="O53" s="65" t="n">
        <v>1.1</v>
      </c>
      <c r="P53" s="150"/>
      <c r="Q53" s="149" t="n">
        <v>19.7</v>
      </c>
      <c r="R53" s="148"/>
      <c r="S53" s="65" t="n">
        <v>-7.5</v>
      </c>
      <c r="T53" s="148" t="s">
        <v>14</v>
      </c>
      <c r="U53" s="151" t="n">
        <v>-3.7</v>
      </c>
      <c r="V53" s="256"/>
      <c r="W53" s="260" t="s">
        <v>48</v>
      </c>
      <c r="X53" s="147"/>
      <c r="Y53" s="149" t="n">
        <v>50</v>
      </c>
      <c r="Z53" s="150"/>
      <c r="AA53" s="65" t="n">
        <v>3</v>
      </c>
      <c r="AB53" s="150"/>
      <c r="AC53" s="149" t="n">
        <v>25.9</v>
      </c>
      <c r="AD53" s="148"/>
      <c r="AE53" s="65" t="n">
        <v>30.3</v>
      </c>
      <c r="AF53" s="148" t="s">
        <v>14</v>
      </c>
      <c r="AG53" s="151" t="n">
        <v>45.1</v>
      </c>
      <c r="AH53" s="150"/>
      <c r="AI53" s="149" t="n">
        <v>11.9</v>
      </c>
      <c r="AJ53" s="150"/>
      <c r="AK53" s="65" t="n">
        <v>-47</v>
      </c>
      <c r="AL53" s="150"/>
      <c r="AM53" s="149" t="n">
        <v>22.9</v>
      </c>
      <c r="AN53" s="148"/>
      <c r="AO53" s="65" t="n">
        <v>4.4</v>
      </c>
      <c r="AP53" s="148" t="s">
        <v>14</v>
      </c>
      <c r="AQ53" s="151" t="n">
        <v>14.8</v>
      </c>
    </row>
    <row r="54" s="226" customFormat="true" ht="15" hidden="false" customHeight="true" outlineLevel="0" collapsed="false">
      <c r="A54" s="245" t="s">
        <v>49</v>
      </c>
      <c r="B54" s="147"/>
      <c r="C54" s="149" t="n">
        <v>-5.9</v>
      </c>
      <c r="D54" s="150"/>
      <c r="E54" s="65" t="n">
        <v>15.8</v>
      </c>
      <c r="F54" s="150"/>
      <c r="G54" s="149" t="n">
        <v>0</v>
      </c>
      <c r="H54" s="148"/>
      <c r="I54" s="65" t="n">
        <v>15.8</v>
      </c>
      <c r="J54" s="148" t="s">
        <v>14</v>
      </c>
      <c r="K54" s="151" t="n">
        <v>18.7</v>
      </c>
      <c r="L54" s="150"/>
      <c r="M54" s="149" t="n">
        <v>-25.9</v>
      </c>
      <c r="N54" s="150"/>
      <c r="O54" s="65" t="n">
        <v>21.7</v>
      </c>
      <c r="P54" s="150"/>
      <c r="Q54" s="149" t="n">
        <v>-15.8</v>
      </c>
      <c r="R54" s="148"/>
      <c r="S54" s="65" t="n">
        <v>15.8</v>
      </c>
      <c r="T54" s="148" t="s">
        <v>14</v>
      </c>
      <c r="U54" s="151" t="n">
        <v>2.9</v>
      </c>
      <c r="V54" s="256"/>
      <c r="W54" s="260" t="s">
        <v>49</v>
      </c>
      <c r="X54" s="147"/>
      <c r="Y54" s="149" t="n">
        <v>-35.3</v>
      </c>
      <c r="Z54" s="150"/>
      <c r="AA54" s="65" t="n">
        <v>5.9</v>
      </c>
      <c r="AB54" s="150"/>
      <c r="AC54" s="149" t="n">
        <v>5.2</v>
      </c>
      <c r="AD54" s="148"/>
      <c r="AE54" s="65" t="n">
        <v>-11.1</v>
      </c>
      <c r="AF54" s="148" t="s">
        <v>14</v>
      </c>
      <c r="AG54" s="151" t="n">
        <v>6.6</v>
      </c>
      <c r="AH54" s="150"/>
      <c r="AI54" s="149" t="n">
        <v>-18.6</v>
      </c>
      <c r="AJ54" s="150"/>
      <c r="AK54" s="65" t="n">
        <v>41.2</v>
      </c>
      <c r="AL54" s="150"/>
      <c r="AM54" s="149" t="n">
        <v>-0.7</v>
      </c>
      <c r="AN54" s="148"/>
      <c r="AO54" s="65" t="n">
        <v>-16.3</v>
      </c>
      <c r="AP54" s="148" t="s">
        <v>14</v>
      </c>
      <c r="AQ54" s="151" t="n">
        <v>17.7</v>
      </c>
    </row>
    <row r="55" s="226" customFormat="true" ht="15" hidden="false" customHeight="true" outlineLevel="0" collapsed="false">
      <c r="A55" s="246" t="s">
        <v>29</v>
      </c>
      <c r="B55" s="160"/>
      <c r="C55" s="162" t="n">
        <v>-10</v>
      </c>
      <c r="D55" s="163"/>
      <c r="E55" s="84" t="n">
        <v>13.8</v>
      </c>
      <c r="F55" s="163"/>
      <c r="G55" s="162" t="n">
        <v>-12.9</v>
      </c>
      <c r="H55" s="161"/>
      <c r="I55" s="84" t="n">
        <v>12.1</v>
      </c>
      <c r="J55" s="161" t="s">
        <v>14</v>
      </c>
      <c r="K55" s="164" t="n">
        <v>10.3</v>
      </c>
      <c r="L55" s="163"/>
      <c r="M55" s="162" t="n">
        <v>-25</v>
      </c>
      <c r="N55" s="163"/>
      <c r="O55" s="84" t="n">
        <v>23.8</v>
      </c>
      <c r="P55" s="163"/>
      <c r="Q55" s="162" t="n">
        <v>-26.7</v>
      </c>
      <c r="R55" s="161"/>
      <c r="S55" s="84" t="n">
        <v>25</v>
      </c>
      <c r="T55" s="161" t="s">
        <v>14</v>
      </c>
      <c r="U55" s="164" t="n">
        <v>-1.8</v>
      </c>
      <c r="V55" s="256"/>
      <c r="W55" s="262" t="s">
        <v>29</v>
      </c>
      <c r="X55" s="160"/>
      <c r="Y55" s="162" t="n">
        <v>-29.5</v>
      </c>
      <c r="Z55" s="163"/>
      <c r="AA55" s="84" t="n">
        <v>17.4</v>
      </c>
      <c r="AB55" s="163"/>
      <c r="AC55" s="162" t="n">
        <v>0</v>
      </c>
      <c r="AD55" s="161"/>
      <c r="AE55" s="84" t="n">
        <v>7.4</v>
      </c>
      <c r="AF55" s="161" t="s">
        <v>14</v>
      </c>
      <c r="AG55" s="164" t="n">
        <v>19.3</v>
      </c>
      <c r="AH55" s="163"/>
      <c r="AI55" s="162" t="n">
        <v>-60.7</v>
      </c>
      <c r="AJ55" s="163"/>
      <c r="AK55" s="84" t="n">
        <v>46.9</v>
      </c>
      <c r="AL55" s="163"/>
      <c r="AM55" s="162" t="n">
        <v>-17.4</v>
      </c>
      <c r="AN55" s="161"/>
      <c r="AO55" s="84" t="n">
        <v>7.4</v>
      </c>
      <c r="AP55" s="161" t="s">
        <v>14</v>
      </c>
      <c r="AQ55" s="164" t="n">
        <v>11.9</v>
      </c>
    </row>
    <row r="56" customFormat="false" ht="9.75" hidden="false" customHeight="true" outlineLevel="0" collapsed="false"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</row>
    <row r="57" customFormat="false" ht="13.5" hidden="false" customHeight="false" outlineLevel="0" collapsed="false">
      <c r="A57" s="247"/>
      <c r="B57" s="171"/>
      <c r="C57" s="171"/>
      <c r="D57" s="171"/>
      <c r="E57" s="172"/>
      <c r="F57" s="171"/>
      <c r="G57" s="171"/>
      <c r="H57" s="171"/>
      <c r="I57" s="172"/>
      <c r="J57" s="171"/>
      <c r="K57" s="171"/>
      <c r="L57" s="171"/>
      <c r="M57" s="171"/>
      <c r="N57" s="171"/>
      <c r="O57" s="172"/>
      <c r="P57" s="171"/>
      <c r="Q57" s="171"/>
      <c r="R57" s="171"/>
      <c r="S57" s="172"/>
      <c r="T57" s="171"/>
      <c r="U57" s="171"/>
      <c r="V57" s="237"/>
      <c r="W57" s="264"/>
      <c r="X57" s="171"/>
      <c r="Y57" s="171"/>
      <c r="Z57" s="171"/>
      <c r="AA57" s="172"/>
      <c r="AB57" s="171"/>
      <c r="AC57" s="171"/>
      <c r="AD57" s="171"/>
      <c r="AE57" s="172"/>
      <c r="AF57" s="171"/>
      <c r="AG57" s="171"/>
      <c r="AH57" s="171"/>
      <c r="AI57" s="171"/>
      <c r="AJ57" s="171"/>
      <c r="AK57" s="172"/>
      <c r="AL57" s="171"/>
      <c r="AM57" s="171"/>
      <c r="AN57" s="171"/>
      <c r="AO57" s="172"/>
      <c r="AP57" s="171"/>
      <c r="AQ57" s="171"/>
    </row>
    <row r="58" customFormat="false" ht="13.5" hidden="false" customHeight="true" outlineLevel="0" collapsed="false">
      <c r="A58" s="242" t="s">
        <v>52</v>
      </c>
      <c r="B58" s="123"/>
      <c r="C58" s="236" t="s">
        <v>66</v>
      </c>
      <c r="D58" s="123"/>
      <c r="E58" s="123"/>
      <c r="F58" s="123"/>
      <c r="G58" s="123"/>
      <c r="H58" s="124"/>
      <c r="I58" s="124"/>
      <c r="J58" s="124"/>
      <c r="K58" s="124"/>
      <c r="L58" s="123"/>
      <c r="M58" s="236" t="s">
        <v>67</v>
      </c>
      <c r="N58" s="123"/>
      <c r="O58" s="123"/>
      <c r="P58" s="123"/>
      <c r="Q58" s="123"/>
      <c r="R58" s="124"/>
      <c r="S58" s="124"/>
      <c r="T58" s="124"/>
      <c r="U58" s="124"/>
      <c r="V58" s="237"/>
      <c r="W58" s="263" t="s">
        <v>22</v>
      </c>
      <c r="X58" s="123"/>
      <c r="Y58" s="236" t="s">
        <v>66</v>
      </c>
      <c r="Z58" s="123"/>
      <c r="AA58" s="123"/>
      <c r="AB58" s="123"/>
      <c r="AC58" s="123"/>
      <c r="AD58" s="124"/>
      <c r="AE58" s="124"/>
      <c r="AF58" s="124"/>
      <c r="AG58" s="124"/>
      <c r="AH58" s="123"/>
      <c r="AI58" s="236" t="s">
        <v>67</v>
      </c>
      <c r="AJ58" s="123"/>
      <c r="AK58" s="123"/>
      <c r="AL58" s="123"/>
      <c r="AM58" s="123"/>
      <c r="AN58" s="124"/>
      <c r="AO58" s="124"/>
      <c r="AP58" s="124"/>
      <c r="AQ58" s="124"/>
    </row>
    <row r="59" customFormat="false" ht="13.5" hidden="false" customHeight="false" outlineLevel="0" collapsed="false">
      <c r="A59" s="242"/>
      <c r="B59" s="217" t="s">
        <v>68</v>
      </c>
      <c r="C59" s="218"/>
      <c r="D59" s="219" t="n">
        <v>0</v>
      </c>
      <c r="E59" s="218"/>
      <c r="F59" s="220" t="s">
        <v>69</v>
      </c>
      <c r="G59" s="218"/>
      <c r="H59" s="221" t="s">
        <v>70</v>
      </c>
      <c r="I59" s="222"/>
      <c r="J59" s="219" t="n">
        <v>0</v>
      </c>
      <c r="K59" s="223"/>
      <c r="L59" s="217" t="s">
        <v>68</v>
      </c>
      <c r="M59" s="218"/>
      <c r="N59" s="219" t="n">
        <v>0</v>
      </c>
      <c r="O59" s="218"/>
      <c r="P59" s="220" t="s">
        <v>69</v>
      </c>
      <c r="Q59" s="218"/>
      <c r="R59" s="221" t="s">
        <v>70</v>
      </c>
      <c r="S59" s="222"/>
      <c r="T59" s="219" t="n">
        <v>0</v>
      </c>
      <c r="U59" s="223"/>
      <c r="V59" s="237"/>
      <c r="W59" s="263"/>
      <c r="X59" s="217" t="s">
        <v>68</v>
      </c>
      <c r="Y59" s="218"/>
      <c r="Z59" s="219" t="n">
        <v>0</v>
      </c>
      <c r="AA59" s="218"/>
      <c r="AB59" s="220" t="s">
        <v>69</v>
      </c>
      <c r="AC59" s="218"/>
      <c r="AD59" s="221" t="s">
        <v>70</v>
      </c>
      <c r="AE59" s="222"/>
      <c r="AF59" s="219" t="n">
        <v>0</v>
      </c>
      <c r="AG59" s="223"/>
      <c r="AH59" s="217" t="s">
        <v>68</v>
      </c>
      <c r="AI59" s="218"/>
      <c r="AJ59" s="219" t="n">
        <v>0</v>
      </c>
      <c r="AK59" s="218"/>
      <c r="AL59" s="220" t="s">
        <v>69</v>
      </c>
      <c r="AM59" s="218"/>
      <c r="AN59" s="221" t="s">
        <v>70</v>
      </c>
      <c r="AO59" s="222"/>
      <c r="AP59" s="219" t="n">
        <v>0</v>
      </c>
      <c r="AQ59" s="223"/>
    </row>
    <row r="60" customFormat="false" ht="13.5" hidden="false" customHeight="false" outlineLevel="0" collapsed="false">
      <c r="A60" s="242"/>
      <c r="B60" s="224" t="s">
        <v>71</v>
      </c>
      <c r="C60" s="224"/>
      <c r="D60" s="224" t="s">
        <v>72</v>
      </c>
      <c r="E60" s="224"/>
      <c r="F60" s="224" t="s">
        <v>73</v>
      </c>
      <c r="G60" s="224"/>
      <c r="H60" s="224" t="s">
        <v>74</v>
      </c>
      <c r="I60" s="224"/>
      <c r="J60" s="225" t="s">
        <v>71</v>
      </c>
      <c r="K60" s="225"/>
      <c r="L60" s="224" t="s">
        <v>71</v>
      </c>
      <c r="M60" s="224"/>
      <c r="N60" s="224" t="s">
        <v>72</v>
      </c>
      <c r="O60" s="224"/>
      <c r="P60" s="224" t="s">
        <v>73</v>
      </c>
      <c r="Q60" s="224"/>
      <c r="R60" s="224" t="s">
        <v>74</v>
      </c>
      <c r="S60" s="224"/>
      <c r="T60" s="225" t="s">
        <v>71</v>
      </c>
      <c r="U60" s="225"/>
      <c r="V60" s="237"/>
      <c r="W60" s="263"/>
      <c r="X60" s="224" t="s">
        <v>71</v>
      </c>
      <c r="Y60" s="224"/>
      <c r="Z60" s="224" t="s">
        <v>72</v>
      </c>
      <c r="AA60" s="224"/>
      <c r="AB60" s="224" t="s">
        <v>73</v>
      </c>
      <c r="AC60" s="224"/>
      <c r="AD60" s="224" t="s">
        <v>74</v>
      </c>
      <c r="AE60" s="224"/>
      <c r="AF60" s="225" t="s">
        <v>71</v>
      </c>
      <c r="AG60" s="225"/>
      <c r="AH60" s="224" t="s">
        <v>71</v>
      </c>
      <c r="AI60" s="224"/>
      <c r="AJ60" s="224" t="s">
        <v>72</v>
      </c>
      <c r="AK60" s="224"/>
      <c r="AL60" s="224" t="s">
        <v>73</v>
      </c>
      <c r="AM60" s="224"/>
      <c r="AN60" s="224" t="s">
        <v>74</v>
      </c>
      <c r="AO60" s="224"/>
      <c r="AP60" s="225" t="s">
        <v>71</v>
      </c>
      <c r="AQ60" s="225"/>
    </row>
    <row r="61" customFormat="false" ht="15" hidden="false" customHeight="true" outlineLevel="0" collapsed="false">
      <c r="A61" s="243" t="s">
        <v>37</v>
      </c>
      <c r="B61" s="135"/>
      <c r="C61" s="137" t="n">
        <v>20.7</v>
      </c>
      <c r="D61" s="138"/>
      <c r="E61" s="48" t="n">
        <v>22.9</v>
      </c>
      <c r="F61" s="138"/>
      <c r="G61" s="137" t="n">
        <v>19.8</v>
      </c>
      <c r="H61" s="136"/>
      <c r="I61" s="48" t="n">
        <v>26.5</v>
      </c>
      <c r="J61" s="136" t="s">
        <v>14</v>
      </c>
      <c r="K61" s="139" t="n">
        <v>27.7</v>
      </c>
      <c r="L61" s="138"/>
      <c r="M61" s="137" t="n">
        <v>-4</v>
      </c>
      <c r="N61" s="138"/>
      <c r="O61" s="48" t="n">
        <v>2.2</v>
      </c>
      <c r="P61" s="138"/>
      <c r="Q61" s="137" t="n">
        <v>-3.1</v>
      </c>
      <c r="R61" s="136"/>
      <c r="S61" s="48" t="n">
        <v>6.7</v>
      </c>
      <c r="T61" s="136" t="s">
        <v>14</v>
      </c>
      <c r="U61" s="139" t="n">
        <v>1.2</v>
      </c>
      <c r="V61" s="237"/>
      <c r="W61" s="258" t="s">
        <v>37</v>
      </c>
      <c r="X61" s="135"/>
      <c r="Y61" s="137" t="n">
        <v>15.1</v>
      </c>
      <c r="Z61" s="138"/>
      <c r="AA61" s="48" t="n">
        <v>16.9</v>
      </c>
      <c r="AB61" s="138"/>
      <c r="AC61" s="137" t="n">
        <v>15.9</v>
      </c>
      <c r="AD61" s="136"/>
      <c r="AE61" s="48" t="n">
        <v>18.5</v>
      </c>
      <c r="AF61" s="136" t="s">
        <v>14</v>
      </c>
      <c r="AG61" s="139" t="n">
        <v>21.7</v>
      </c>
      <c r="AH61" s="138"/>
      <c r="AI61" s="137" t="n">
        <v>-3.9</v>
      </c>
      <c r="AJ61" s="138"/>
      <c r="AK61" s="48" t="n">
        <v>1.8</v>
      </c>
      <c r="AL61" s="138"/>
      <c r="AM61" s="137" t="n">
        <v>-1</v>
      </c>
      <c r="AN61" s="136"/>
      <c r="AO61" s="48" t="n">
        <v>2.6</v>
      </c>
      <c r="AP61" s="136" t="s">
        <v>14</v>
      </c>
      <c r="AQ61" s="139" t="n">
        <v>3.2</v>
      </c>
    </row>
    <row r="62" s="226" customFormat="true" ht="13.5" hidden="false" customHeight="false" outlineLevel="0" collapsed="false">
      <c r="A62" s="227" t="s">
        <v>38</v>
      </c>
      <c r="B62" s="147"/>
      <c r="C62" s="149" t="n">
        <v>25</v>
      </c>
      <c r="D62" s="150"/>
      <c r="E62" s="65" t="n">
        <v>25</v>
      </c>
      <c r="F62" s="150"/>
      <c r="G62" s="149" t="n">
        <v>41.6</v>
      </c>
      <c r="H62" s="148"/>
      <c r="I62" s="65" t="n">
        <v>36</v>
      </c>
      <c r="J62" s="148" t="s">
        <v>14</v>
      </c>
      <c r="K62" s="151" t="n">
        <v>36</v>
      </c>
      <c r="L62" s="150"/>
      <c r="M62" s="149" t="n">
        <v>9.2</v>
      </c>
      <c r="N62" s="150"/>
      <c r="O62" s="65" t="n">
        <v>0</v>
      </c>
      <c r="P62" s="150"/>
      <c r="Q62" s="149" t="n">
        <v>16.6</v>
      </c>
      <c r="R62" s="148"/>
      <c r="S62" s="65" t="n">
        <v>-5.6</v>
      </c>
      <c r="T62" s="148" t="s">
        <v>14</v>
      </c>
      <c r="U62" s="151" t="n">
        <v>0</v>
      </c>
      <c r="V62" s="256"/>
      <c r="W62" s="259" t="s">
        <v>38</v>
      </c>
      <c r="X62" s="147"/>
      <c r="Y62" s="149" t="n">
        <v>-5.2</v>
      </c>
      <c r="Z62" s="150"/>
      <c r="AA62" s="65" t="n">
        <v>3.1</v>
      </c>
      <c r="AB62" s="150"/>
      <c r="AC62" s="149" t="n">
        <v>9.1</v>
      </c>
      <c r="AD62" s="148"/>
      <c r="AE62" s="65" t="n">
        <v>12.9</v>
      </c>
      <c r="AF62" s="148" t="s">
        <v>14</v>
      </c>
      <c r="AG62" s="151" t="n">
        <v>8.8</v>
      </c>
      <c r="AH62" s="150"/>
      <c r="AI62" s="149" t="n">
        <v>-20.6</v>
      </c>
      <c r="AJ62" s="150"/>
      <c r="AK62" s="65" t="n">
        <v>8.3</v>
      </c>
      <c r="AL62" s="150"/>
      <c r="AM62" s="149" t="n">
        <v>6</v>
      </c>
      <c r="AN62" s="148"/>
      <c r="AO62" s="65" t="n">
        <v>3.8</v>
      </c>
      <c r="AP62" s="148" t="s">
        <v>14</v>
      </c>
      <c r="AQ62" s="151" t="n">
        <v>-4.1</v>
      </c>
    </row>
    <row r="63" s="226" customFormat="true" ht="15" hidden="false" customHeight="true" outlineLevel="0" collapsed="false">
      <c r="A63" s="245" t="s">
        <v>39</v>
      </c>
      <c r="B63" s="147"/>
      <c r="C63" s="149" t="n">
        <v>19.3</v>
      </c>
      <c r="D63" s="150"/>
      <c r="E63" s="65" t="n">
        <v>18.1</v>
      </c>
      <c r="F63" s="150"/>
      <c r="G63" s="149" t="n">
        <v>17.4</v>
      </c>
      <c r="H63" s="148"/>
      <c r="I63" s="65" t="n">
        <v>27.9</v>
      </c>
      <c r="J63" s="148" t="s">
        <v>14</v>
      </c>
      <c r="K63" s="151" t="n">
        <v>40.9</v>
      </c>
      <c r="L63" s="150"/>
      <c r="M63" s="149" t="n">
        <v>6.4</v>
      </c>
      <c r="N63" s="150"/>
      <c r="O63" s="65" t="n">
        <v>-1.2</v>
      </c>
      <c r="P63" s="150"/>
      <c r="Q63" s="149" t="n">
        <v>-0.7</v>
      </c>
      <c r="R63" s="148"/>
      <c r="S63" s="65" t="n">
        <v>10.5</v>
      </c>
      <c r="T63" s="148" t="s">
        <v>14</v>
      </c>
      <c r="U63" s="151" t="n">
        <v>13</v>
      </c>
      <c r="V63" s="256"/>
      <c r="W63" s="260" t="s">
        <v>39</v>
      </c>
      <c r="X63" s="147"/>
      <c r="Y63" s="149" t="n">
        <v>21.7</v>
      </c>
      <c r="Z63" s="150"/>
      <c r="AA63" s="65" t="n">
        <v>6.5</v>
      </c>
      <c r="AB63" s="150"/>
      <c r="AC63" s="149" t="n">
        <v>4.5</v>
      </c>
      <c r="AD63" s="148"/>
      <c r="AE63" s="65" t="n">
        <v>4.5</v>
      </c>
      <c r="AF63" s="148" t="s">
        <v>14</v>
      </c>
      <c r="AG63" s="151" t="n">
        <v>6.2</v>
      </c>
      <c r="AH63" s="150"/>
      <c r="AI63" s="149" t="n">
        <v>15.3</v>
      </c>
      <c r="AJ63" s="150"/>
      <c r="AK63" s="65" t="n">
        <v>-15.2</v>
      </c>
      <c r="AL63" s="150"/>
      <c r="AM63" s="149" t="n">
        <v>-2</v>
      </c>
      <c r="AN63" s="148"/>
      <c r="AO63" s="65" t="n">
        <v>0</v>
      </c>
      <c r="AP63" s="148" t="s">
        <v>14</v>
      </c>
      <c r="AQ63" s="151" t="n">
        <v>1.7</v>
      </c>
    </row>
    <row r="64" s="226" customFormat="true" ht="22.5" hidden="false" customHeight="false" outlineLevel="0" collapsed="false">
      <c r="A64" s="227" t="s">
        <v>40</v>
      </c>
      <c r="B64" s="147"/>
      <c r="C64" s="149" t="n">
        <v>22.2</v>
      </c>
      <c r="D64" s="150"/>
      <c r="E64" s="65" t="n">
        <v>42.8</v>
      </c>
      <c r="F64" s="150"/>
      <c r="G64" s="149" t="n">
        <v>50</v>
      </c>
      <c r="H64" s="148"/>
      <c r="I64" s="65" t="n">
        <v>-18.2</v>
      </c>
      <c r="J64" s="148" t="s">
        <v>14</v>
      </c>
      <c r="K64" s="151" t="n">
        <v>-16.6</v>
      </c>
      <c r="L64" s="150"/>
      <c r="M64" s="149" t="n">
        <v>11.1</v>
      </c>
      <c r="N64" s="150"/>
      <c r="O64" s="65" t="n">
        <v>20.6</v>
      </c>
      <c r="P64" s="150"/>
      <c r="Q64" s="149" t="n">
        <v>7.2</v>
      </c>
      <c r="R64" s="148"/>
      <c r="S64" s="65" t="n">
        <v>-68.2</v>
      </c>
      <c r="T64" s="148" t="s">
        <v>14</v>
      </c>
      <c r="U64" s="151" t="n">
        <v>1.6</v>
      </c>
      <c r="V64" s="256"/>
      <c r="W64" s="261" t="s">
        <v>40</v>
      </c>
      <c r="X64" s="147"/>
      <c r="Y64" s="149" t="n">
        <v>0</v>
      </c>
      <c r="Z64" s="150"/>
      <c r="AA64" s="65" t="n">
        <v>-18.2</v>
      </c>
      <c r="AB64" s="150"/>
      <c r="AC64" s="149" t="n">
        <v>9.1</v>
      </c>
      <c r="AD64" s="148"/>
      <c r="AE64" s="65" t="n">
        <v>10</v>
      </c>
      <c r="AF64" s="148" t="s">
        <v>14</v>
      </c>
      <c r="AG64" s="151" t="n">
        <v>-16.7</v>
      </c>
      <c r="AH64" s="150"/>
      <c r="AI64" s="149" t="n">
        <v>-11.1</v>
      </c>
      <c r="AJ64" s="150"/>
      <c r="AK64" s="65" t="n">
        <v>-18.2</v>
      </c>
      <c r="AL64" s="150"/>
      <c r="AM64" s="149" t="n">
        <v>27.3</v>
      </c>
      <c r="AN64" s="148"/>
      <c r="AO64" s="65" t="n">
        <v>0.9</v>
      </c>
      <c r="AP64" s="148" t="s">
        <v>14</v>
      </c>
      <c r="AQ64" s="151" t="n">
        <v>-26.7</v>
      </c>
    </row>
    <row r="65" s="226" customFormat="true" ht="15" hidden="false" customHeight="true" outlineLevel="0" collapsed="false">
      <c r="A65" s="245" t="s">
        <v>41</v>
      </c>
      <c r="B65" s="147"/>
      <c r="C65" s="149" t="n">
        <v>13.8</v>
      </c>
      <c r="D65" s="150"/>
      <c r="E65" s="65" t="n">
        <v>25.6</v>
      </c>
      <c r="F65" s="150"/>
      <c r="G65" s="149" t="n">
        <v>17.9</v>
      </c>
      <c r="H65" s="148"/>
      <c r="I65" s="65" t="n">
        <v>22.8</v>
      </c>
      <c r="J65" s="148" t="s">
        <v>14</v>
      </c>
      <c r="K65" s="151" t="n">
        <v>18.4</v>
      </c>
      <c r="L65" s="150"/>
      <c r="M65" s="149" t="n">
        <v>-29.7</v>
      </c>
      <c r="N65" s="150"/>
      <c r="O65" s="65" t="n">
        <v>11.8</v>
      </c>
      <c r="P65" s="150"/>
      <c r="Q65" s="149" t="n">
        <v>-7.7</v>
      </c>
      <c r="R65" s="148"/>
      <c r="S65" s="65" t="n">
        <v>4.9</v>
      </c>
      <c r="T65" s="148" t="s">
        <v>14</v>
      </c>
      <c r="U65" s="151" t="n">
        <v>-4.4</v>
      </c>
      <c r="V65" s="256"/>
      <c r="W65" s="260" t="s">
        <v>41</v>
      </c>
      <c r="X65" s="147"/>
      <c r="Y65" s="149" t="n">
        <v>16.6</v>
      </c>
      <c r="Z65" s="150"/>
      <c r="AA65" s="65" t="n">
        <v>10</v>
      </c>
      <c r="AB65" s="150"/>
      <c r="AC65" s="149" t="n">
        <v>11.5</v>
      </c>
      <c r="AD65" s="148"/>
      <c r="AE65" s="65" t="n">
        <v>17.3</v>
      </c>
      <c r="AF65" s="148" t="s">
        <v>14</v>
      </c>
      <c r="AG65" s="151" t="n">
        <v>23.4</v>
      </c>
      <c r="AH65" s="150"/>
      <c r="AI65" s="149" t="n">
        <v>-7.5</v>
      </c>
      <c r="AJ65" s="150"/>
      <c r="AK65" s="65" t="n">
        <v>-6.6</v>
      </c>
      <c r="AL65" s="150"/>
      <c r="AM65" s="149" t="n">
        <v>1.5</v>
      </c>
      <c r="AN65" s="148"/>
      <c r="AO65" s="65" t="n">
        <v>5.8</v>
      </c>
      <c r="AP65" s="148" t="s">
        <v>14</v>
      </c>
      <c r="AQ65" s="151" t="n">
        <v>6.1</v>
      </c>
    </row>
    <row r="66" s="226" customFormat="true" ht="15" hidden="false" customHeight="true" outlineLevel="0" collapsed="false">
      <c r="A66" s="245" t="s">
        <v>42</v>
      </c>
      <c r="B66" s="147"/>
      <c r="C66" s="149" t="n">
        <v>33.3</v>
      </c>
      <c r="D66" s="150"/>
      <c r="E66" s="65" t="n">
        <v>38.5</v>
      </c>
      <c r="F66" s="150"/>
      <c r="G66" s="149" t="n">
        <v>0</v>
      </c>
      <c r="H66" s="148"/>
      <c r="I66" s="65" t="n">
        <v>21.4</v>
      </c>
      <c r="J66" s="148" t="s">
        <v>14</v>
      </c>
      <c r="K66" s="151" t="n">
        <v>21.4</v>
      </c>
      <c r="L66" s="150"/>
      <c r="M66" s="149" t="n">
        <v>6</v>
      </c>
      <c r="N66" s="150"/>
      <c r="O66" s="65" t="n">
        <v>5.2</v>
      </c>
      <c r="P66" s="150"/>
      <c r="Q66" s="149" t="n">
        <v>-38.5</v>
      </c>
      <c r="R66" s="148"/>
      <c r="S66" s="65" t="n">
        <v>21.4</v>
      </c>
      <c r="T66" s="148" t="s">
        <v>14</v>
      </c>
      <c r="U66" s="151" t="n">
        <v>0</v>
      </c>
      <c r="V66" s="256"/>
      <c r="W66" s="260" t="s">
        <v>42</v>
      </c>
      <c r="X66" s="147"/>
      <c r="Y66" s="149" t="n">
        <v>38.5</v>
      </c>
      <c r="Z66" s="150"/>
      <c r="AA66" s="65" t="n">
        <v>0</v>
      </c>
      <c r="AB66" s="150"/>
      <c r="AC66" s="149" t="n">
        <v>0</v>
      </c>
      <c r="AD66" s="148"/>
      <c r="AE66" s="65" t="n">
        <v>0</v>
      </c>
      <c r="AF66" s="148" t="s">
        <v>14</v>
      </c>
      <c r="AG66" s="151" t="n">
        <v>0</v>
      </c>
      <c r="AH66" s="150"/>
      <c r="AI66" s="149" t="n">
        <v>2.1</v>
      </c>
      <c r="AJ66" s="150"/>
      <c r="AK66" s="65" t="n">
        <v>-38.5</v>
      </c>
      <c r="AL66" s="150"/>
      <c r="AM66" s="149" t="n">
        <v>0</v>
      </c>
      <c r="AN66" s="148"/>
      <c r="AO66" s="65" t="n">
        <v>0</v>
      </c>
      <c r="AP66" s="148" t="s">
        <v>14</v>
      </c>
      <c r="AQ66" s="151" t="n">
        <v>0</v>
      </c>
    </row>
    <row r="67" s="226" customFormat="true" ht="15" hidden="false" customHeight="true" outlineLevel="0" collapsed="false">
      <c r="A67" s="245" t="s">
        <v>43</v>
      </c>
      <c r="B67" s="147"/>
      <c r="C67" s="149" t="n">
        <v>25</v>
      </c>
      <c r="D67" s="150"/>
      <c r="E67" s="65" t="n">
        <v>14.3</v>
      </c>
      <c r="F67" s="150"/>
      <c r="G67" s="149" t="n">
        <v>0</v>
      </c>
      <c r="H67" s="148"/>
      <c r="I67" s="65" t="n">
        <v>33.3</v>
      </c>
      <c r="J67" s="148" t="s">
        <v>14</v>
      </c>
      <c r="K67" s="151" t="n">
        <v>37.5</v>
      </c>
      <c r="L67" s="150"/>
      <c r="M67" s="149" t="n">
        <v>-1.6</v>
      </c>
      <c r="N67" s="150"/>
      <c r="O67" s="65" t="n">
        <v>-10.7</v>
      </c>
      <c r="P67" s="150"/>
      <c r="Q67" s="149" t="n">
        <v>-14.3</v>
      </c>
      <c r="R67" s="148"/>
      <c r="S67" s="65" t="n">
        <v>33.3</v>
      </c>
      <c r="T67" s="148" t="s">
        <v>14</v>
      </c>
      <c r="U67" s="151" t="n">
        <v>4.2</v>
      </c>
      <c r="V67" s="256"/>
      <c r="W67" s="260" t="s">
        <v>43</v>
      </c>
      <c r="X67" s="147"/>
      <c r="Y67" s="149" t="n">
        <v>33.3</v>
      </c>
      <c r="Z67" s="150"/>
      <c r="AA67" s="65" t="n">
        <v>23.1</v>
      </c>
      <c r="AB67" s="150"/>
      <c r="AC67" s="149" t="n">
        <v>20</v>
      </c>
      <c r="AD67" s="148"/>
      <c r="AE67" s="65" t="n">
        <v>14.3</v>
      </c>
      <c r="AF67" s="148" t="s">
        <v>14</v>
      </c>
      <c r="AG67" s="151" t="n">
        <v>0</v>
      </c>
      <c r="AH67" s="150"/>
      <c r="AI67" s="149" t="n">
        <v>26.7</v>
      </c>
      <c r="AJ67" s="150"/>
      <c r="AK67" s="65" t="n">
        <v>-10.2</v>
      </c>
      <c r="AL67" s="150"/>
      <c r="AM67" s="149" t="n">
        <v>-3.1</v>
      </c>
      <c r="AN67" s="148"/>
      <c r="AO67" s="65" t="n">
        <v>-5.7</v>
      </c>
      <c r="AP67" s="148" t="s">
        <v>14</v>
      </c>
      <c r="AQ67" s="151" t="n">
        <v>-14.3</v>
      </c>
    </row>
    <row r="68" s="226" customFormat="true" ht="15" hidden="false" customHeight="true" outlineLevel="0" collapsed="false">
      <c r="A68" s="245" t="s">
        <v>44</v>
      </c>
      <c r="B68" s="147"/>
      <c r="C68" s="149" t="n">
        <v>25</v>
      </c>
      <c r="D68" s="150"/>
      <c r="E68" s="65" t="n">
        <v>-25</v>
      </c>
      <c r="F68" s="150"/>
      <c r="G68" s="149" t="n">
        <v>0</v>
      </c>
      <c r="H68" s="148"/>
      <c r="I68" s="65" t="n">
        <v>80</v>
      </c>
      <c r="J68" s="148" t="s">
        <v>14</v>
      </c>
      <c r="K68" s="151" t="n">
        <v>55.6</v>
      </c>
      <c r="L68" s="150"/>
      <c r="M68" s="149" t="n">
        <v>45</v>
      </c>
      <c r="N68" s="150"/>
      <c r="O68" s="65" t="n">
        <v>-50</v>
      </c>
      <c r="P68" s="150"/>
      <c r="Q68" s="149" t="n">
        <v>25</v>
      </c>
      <c r="R68" s="148"/>
      <c r="S68" s="65" t="n">
        <v>80</v>
      </c>
      <c r="T68" s="148" t="s">
        <v>14</v>
      </c>
      <c r="U68" s="151" t="n">
        <v>-24.4</v>
      </c>
      <c r="V68" s="256"/>
      <c r="W68" s="260" t="s">
        <v>44</v>
      </c>
      <c r="X68" s="147"/>
      <c r="Y68" s="149" t="n">
        <v>50</v>
      </c>
      <c r="Z68" s="150"/>
      <c r="AA68" s="65" t="n">
        <v>11.1</v>
      </c>
      <c r="AB68" s="150"/>
      <c r="AC68" s="149" t="n">
        <v>15.4</v>
      </c>
      <c r="AD68" s="148"/>
      <c r="AE68" s="65" t="n">
        <v>50</v>
      </c>
      <c r="AF68" s="148" t="s">
        <v>14</v>
      </c>
      <c r="AG68" s="151" t="n">
        <v>36.3</v>
      </c>
      <c r="AH68" s="150"/>
      <c r="AI68" s="149" t="n">
        <v>12.5</v>
      </c>
      <c r="AJ68" s="150"/>
      <c r="AK68" s="65" t="n">
        <v>-38.9</v>
      </c>
      <c r="AL68" s="150"/>
      <c r="AM68" s="149" t="n">
        <v>4.3</v>
      </c>
      <c r="AN68" s="148"/>
      <c r="AO68" s="65" t="n">
        <v>34.6</v>
      </c>
      <c r="AP68" s="148" t="s">
        <v>14</v>
      </c>
      <c r="AQ68" s="151" t="n">
        <v>-13.7</v>
      </c>
    </row>
    <row r="69" s="226" customFormat="true" ht="15" hidden="false" customHeight="true" outlineLevel="0" collapsed="false">
      <c r="A69" s="245" t="s">
        <v>45</v>
      </c>
      <c r="B69" s="147"/>
      <c r="C69" s="149" t="n">
        <v>62.5</v>
      </c>
      <c r="D69" s="150"/>
      <c r="E69" s="65" t="n">
        <v>27.3</v>
      </c>
      <c r="F69" s="150"/>
      <c r="G69" s="149" t="n">
        <v>18.2</v>
      </c>
      <c r="H69" s="148"/>
      <c r="I69" s="65" t="n">
        <v>33.3</v>
      </c>
      <c r="J69" s="148" t="s">
        <v>14</v>
      </c>
      <c r="K69" s="151" t="n">
        <v>0</v>
      </c>
      <c r="L69" s="150"/>
      <c r="M69" s="149" t="n">
        <v>32.5</v>
      </c>
      <c r="N69" s="150"/>
      <c r="O69" s="65" t="n">
        <v>-35.2</v>
      </c>
      <c r="P69" s="150"/>
      <c r="Q69" s="149" t="n">
        <v>-9.1</v>
      </c>
      <c r="R69" s="148"/>
      <c r="S69" s="65" t="n">
        <v>15.1</v>
      </c>
      <c r="T69" s="148" t="s">
        <v>14</v>
      </c>
      <c r="U69" s="151" t="n">
        <v>-33.3</v>
      </c>
      <c r="V69" s="256"/>
      <c r="W69" s="260" t="s">
        <v>45</v>
      </c>
      <c r="X69" s="147"/>
      <c r="Y69" s="149" t="n">
        <v>37.5</v>
      </c>
      <c r="Z69" s="150"/>
      <c r="AA69" s="65" t="n">
        <v>27.3</v>
      </c>
      <c r="AB69" s="150"/>
      <c r="AC69" s="149" t="n">
        <v>50</v>
      </c>
      <c r="AD69" s="148"/>
      <c r="AE69" s="65" t="n">
        <v>7.7</v>
      </c>
      <c r="AF69" s="148" t="s">
        <v>14</v>
      </c>
      <c r="AG69" s="151" t="n">
        <v>10</v>
      </c>
      <c r="AH69" s="150"/>
      <c r="AI69" s="149" t="n">
        <v>10.2</v>
      </c>
      <c r="AJ69" s="150"/>
      <c r="AK69" s="65" t="n">
        <v>-10.2</v>
      </c>
      <c r="AL69" s="150"/>
      <c r="AM69" s="149" t="n">
        <v>22.7</v>
      </c>
      <c r="AN69" s="148"/>
      <c r="AO69" s="65" t="n">
        <v>-42.3</v>
      </c>
      <c r="AP69" s="148" t="s">
        <v>14</v>
      </c>
      <c r="AQ69" s="151" t="n">
        <v>2.3</v>
      </c>
    </row>
    <row r="70" s="226" customFormat="true" ht="15" hidden="false" customHeight="true" outlineLevel="0" collapsed="false">
      <c r="A70" s="245" t="s">
        <v>46</v>
      </c>
      <c r="B70" s="147"/>
      <c r="C70" s="149" t="n">
        <v>8.4</v>
      </c>
      <c r="D70" s="150"/>
      <c r="E70" s="65" t="n">
        <v>28.5</v>
      </c>
      <c r="F70" s="150"/>
      <c r="G70" s="149" t="n">
        <v>27.8</v>
      </c>
      <c r="H70" s="148"/>
      <c r="I70" s="65" t="n">
        <v>44.8</v>
      </c>
      <c r="J70" s="148" t="s">
        <v>14</v>
      </c>
      <c r="K70" s="151" t="n">
        <v>13.1</v>
      </c>
      <c r="L70" s="150"/>
      <c r="M70" s="149" t="n">
        <v>-9.4</v>
      </c>
      <c r="N70" s="150"/>
      <c r="O70" s="65" t="n">
        <v>20.1</v>
      </c>
      <c r="P70" s="150"/>
      <c r="Q70" s="149" t="n">
        <v>-0.7</v>
      </c>
      <c r="R70" s="148"/>
      <c r="S70" s="65" t="n">
        <v>17</v>
      </c>
      <c r="T70" s="148" t="s">
        <v>14</v>
      </c>
      <c r="U70" s="151" t="n">
        <v>-31.7</v>
      </c>
      <c r="V70" s="256"/>
      <c r="W70" s="260" t="s">
        <v>46</v>
      </c>
      <c r="X70" s="147"/>
      <c r="Y70" s="149" t="n">
        <v>24.1</v>
      </c>
      <c r="Z70" s="150"/>
      <c r="AA70" s="65" t="n">
        <v>24.4</v>
      </c>
      <c r="AB70" s="150"/>
      <c r="AC70" s="149" t="n">
        <v>27.3</v>
      </c>
      <c r="AD70" s="148"/>
      <c r="AE70" s="65" t="n">
        <v>8.7</v>
      </c>
      <c r="AF70" s="148" t="s">
        <v>14</v>
      </c>
      <c r="AG70" s="151" t="n">
        <v>29.6</v>
      </c>
      <c r="AH70" s="150"/>
      <c r="AI70" s="149" t="n">
        <v>-7.5</v>
      </c>
      <c r="AJ70" s="150"/>
      <c r="AK70" s="65" t="n">
        <v>0.3</v>
      </c>
      <c r="AL70" s="150"/>
      <c r="AM70" s="149" t="n">
        <v>2.9</v>
      </c>
      <c r="AN70" s="148"/>
      <c r="AO70" s="65" t="n">
        <v>-18.6</v>
      </c>
      <c r="AP70" s="148" t="s">
        <v>14</v>
      </c>
      <c r="AQ70" s="151" t="n">
        <v>20.9</v>
      </c>
    </row>
    <row r="71" s="226" customFormat="true" ht="15" hidden="false" customHeight="true" outlineLevel="0" collapsed="false">
      <c r="A71" s="245" t="s">
        <v>47</v>
      </c>
      <c r="B71" s="147"/>
      <c r="C71" s="149" t="n">
        <v>20</v>
      </c>
      <c r="D71" s="150"/>
      <c r="E71" s="65" t="n">
        <v>25.9</v>
      </c>
      <c r="F71" s="150"/>
      <c r="G71" s="149" t="n">
        <v>19.3</v>
      </c>
      <c r="H71" s="148"/>
      <c r="I71" s="65" t="n">
        <v>21.9</v>
      </c>
      <c r="J71" s="148" t="s">
        <v>14</v>
      </c>
      <c r="K71" s="151" t="n">
        <v>31.8</v>
      </c>
      <c r="L71" s="150"/>
      <c r="M71" s="149" t="n">
        <v>-1.5</v>
      </c>
      <c r="N71" s="150"/>
      <c r="O71" s="65" t="n">
        <v>5.9</v>
      </c>
      <c r="P71" s="150"/>
      <c r="Q71" s="149" t="n">
        <v>-6.6</v>
      </c>
      <c r="R71" s="148"/>
      <c r="S71" s="65" t="n">
        <v>2.6</v>
      </c>
      <c r="T71" s="148" t="s">
        <v>14</v>
      </c>
      <c r="U71" s="151" t="n">
        <v>9.9</v>
      </c>
      <c r="V71" s="256"/>
      <c r="W71" s="260" t="s">
        <v>47</v>
      </c>
      <c r="X71" s="147"/>
      <c r="Y71" s="149" t="n">
        <v>11</v>
      </c>
      <c r="Z71" s="150"/>
      <c r="AA71" s="65" t="n">
        <v>26.7</v>
      </c>
      <c r="AB71" s="150"/>
      <c r="AC71" s="149" t="n">
        <v>17</v>
      </c>
      <c r="AD71" s="148"/>
      <c r="AE71" s="65" t="n">
        <v>22</v>
      </c>
      <c r="AF71" s="148" t="s">
        <v>14</v>
      </c>
      <c r="AG71" s="151" t="n">
        <v>27.6</v>
      </c>
      <c r="AH71" s="150"/>
      <c r="AI71" s="149" t="n">
        <v>-10.6</v>
      </c>
      <c r="AJ71" s="150"/>
      <c r="AK71" s="65" t="n">
        <v>15.7</v>
      </c>
      <c r="AL71" s="150"/>
      <c r="AM71" s="149" t="n">
        <v>-9.7</v>
      </c>
      <c r="AN71" s="148"/>
      <c r="AO71" s="65" t="n">
        <v>5</v>
      </c>
      <c r="AP71" s="148" t="s">
        <v>14</v>
      </c>
      <c r="AQ71" s="151" t="n">
        <v>5.6</v>
      </c>
    </row>
    <row r="72" s="226" customFormat="true" ht="15" hidden="false" customHeight="true" outlineLevel="0" collapsed="false">
      <c r="A72" s="245" t="s">
        <v>48</v>
      </c>
      <c r="B72" s="147"/>
      <c r="C72" s="149" t="n">
        <v>16</v>
      </c>
      <c r="D72" s="150"/>
      <c r="E72" s="65" t="n">
        <v>29.4</v>
      </c>
      <c r="F72" s="150"/>
      <c r="G72" s="149" t="n">
        <v>40</v>
      </c>
      <c r="H72" s="148"/>
      <c r="I72" s="65" t="n">
        <v>31.6</v>
      </c>
      <c r="J72" s="148" t="s">
        <v>14</v>
      </c>
      <c r="K72" s="151" t="n">
        <v>19.1</v>
      </c>
      <c r="L72" s="150"/>
      <c r="M72" s="149" t="n">
        <v>-15.8</v>
      </c>
      <c r="N72" s="150"/>
      <c r="O72" s="65" t="n">
        <v>13.4</v>
      </c>
      <c r="P72" s="150"/>
      <c r="Q72" s="149" t="n">
        <v>10.6</v>
      </c>
      <c r="R72" s="148"/>
      <c r="S72" s="65" t="n">
        <v>-8.4</v>
      </c>
      <c r="T72" s="148" t="s">
        <v>14</v>
      </c>
      <c r="U72" s="151" t="n">
        <v>-12.5</v>
      </c>
      <c r="V72" s="256"/>
      <c r="W72" s="260" t="s">
        <v>48</v>
      </c>
      <c r="X72" s="147"/>
      <c r="Y72" s="149" t="n">
        <v>38.5</v>
      </c>
      <c r="Z72" s="150"/>
      <c r="AA72" s="65" t="n">
        <v>46.5</v>
      </c>
      <c r="AB72" s="150"/>
      <c r="AC72" s="149" t="n">
        <v>40</v>
      </c>
      <c r="AD72" s="148"/>
      <c r="AE72" s="65" t="n">
        <v>53.1</v>
      </c>
      <c r="AF72" s="148" t="s">
        <v>14</v>
      </c>
      <c r="AG72" s="151" t="n">
        <v>43.2</v>
      </c>
      <c r="AH72" s="150"/>
      <c r="AI72" s="149" t="n">
        <v>-1.5</v>
      </c>
      <c r="AJ72" s="150"/>
      <c r="AK72" s="65" t="n">
        <v>8</v>
      </c>
      <c r="AL72" s="150"/>
      <c r="AM72" s="149" t="n">
        <v>-6.5</v>
      </c>
      <c r="AN72" s="148"/>
      <c r="AO72" s="65" t="n">
        <v>13.1</v>
      </c>
      <c r="AP72" s="148" t="s">
        <v>14</v>
      </c>
      <c r="AQ72" s="151" t="n">
        <v>-9.9</v>
      </c>
    </row>
    <row r="73" s="226" customFormat="true" ht="15" hidden="false" customHeight="true" outlineLevel="0" collapsed="false">
      <c r="A73" s="245" t="s">
        <v>49</v>
      </c>
      <c r="B73" s="147"/>
      <c r="C73" s="149" t="n">
        <v>5.6</v>
      </c>
      <c r="D73" s="150"/>
      <c r="E73" s="65" t="n">
        <v>-5.3</v>
      </c>
      <c r="F73" s="150"/>
      <c r="G73" s="149" t="n">
        <v>5</v>
      </c>
      <c r="H73" s="148"/>
      <c r="I73" s="65" t="n">
        <v>15.8</v>
      </c>
      <c r="J73" s="148" t="s">
        <v>14</v>
      </c>
      <c r="K73" s="151" t="n">
        <v>31.2</v>
      </c>
      <c r="L73" s="150"/>
      <c r="M73" s="149" t="n">
        <v>-20.7</v>
      </c>
      <c r="N73" s="150"/>
      <c r="O73" s="65" t="n">
        <v>-10.9</v>
      </c>
      <c r="P73" s="150"/>
      <c r="Q73" s="149" t="n">
        <v>10.3</v>
      </c>
      <c r="R73" s="148"/>
      <c r="S73" s="65" t="n">
        <v>10.8</v>
      </c>
      <c r="T73" s="148" t="s">
        <v>14</v>
      </c>
      <c r="U73" s="151" t="n">
        <v>15.4</v>
      </c>
      <c r="V73" s="256"/>
      <c r="W73" s="260" t="s">
        <v>49</v>
      </c>
      <c r="X73" s="147"/>
      <c r="Y73" s="149" t="n">
        <v>-22.2</v>
      </c>
      <c r="Z73" s="150"/>
      <c r="AA73" s="65" t="n">
        <v>-4.7</v>
      </c>
      <c r="AB73" s="150"/>
      <c r="AC73" s="149" t="n">
        <v>-4.5</v>
      </c>
      <c r="AD73" s="148"/>
      <c r="AE73" s="65" t="n">
        <v>-5</v>
      </c>
      <c r="AF73" s="148" t="s">
        <v>14</v>
      </c>
      <c r="AG73" s="151" t="n">
        <v>10.5</v>
      </c>
      <c r="AH73" s="150"/>
      <c r="AI73" s="149" t="n">
        <v>-10.4</v>
      </c>
      <c r="AJ73" s="150"/>
      <c r="AK73" s="65" t="n">
        <v>17.5</v>
      </c>
      <c r="AL73" s="150"/>
      <c r="AM73" s="149" t="n">
        <v>0.2</v>
      </c>
      <c r="AN73" s="148"/>
      <c r="AO73" s="65" t="n">
        <v>-0.5</v>
      </c>
      <c r="AP73" s="148" t="s">
        <v>14</v>
      </c>
      <c r="AQ73" s="151" t="n">
        <v>15.5</v>
      </c>
    </row>
    <row r="74" s="226" customFormat="true" ht="15" hidden="false" customHeight="true" outlineLevel="0" collapsed="false">
      <c r="A74" s="246" t="s">
        <v>29</v>
      </c>
      <c r="B74" s="160"/>
      <c r="C74" s="162" t="n">
        <v>36.4</v>
      </c>
      <c r="D74" s="163"/>
      <c r="E74" s="84" t="n">
        <v>21.2</v>
      </c>
      <c r="F74" s="163"/>
      <c r="G74" s="162" t="n">
        <v>6.7</v>
      </c>
      <c r="H74" s="161"/>
      <c r="I74" s="84" t="n">
        <v>16.7</v>
      </c>
      <c r="J74" s="161" t="s">
        <v>14</v>
      </c>
      <c r="K74" s="164" t="n">
        <v>39.3</v>
      </c>
      <c r="L74" s="163"/>
      <c r="M74" s="162" t="n">
        <v>-11.6</v>
      </c>
      <c r="N74" s="163"/>
      <c r="O74" s="84" t="n">
        <v>-15.2</v>
      </c>
      <c r="P74" s="163"/>
      <c r="Q74" s="162" t="n">
        <v>-14.5</v>
      </c>
      <c r="R74" s="161"/>
      <c r="S74" s="84" t="n">
        <v>10</v>
      </c>
      <c r="T74" s="161" t="s">
        <v>14</v>
      </c>
      <c r="U74" s="164" t="n">
        <v>22.6</v>
      </c>
      <c r="V74" s="256"/>
      <c r="W74" s="262" t="s">
        <v>29</v>
      </c>
      <c r="X74" s="160"/>
      <c r="Y74" s="162" t="n">
        <v>0</v>
      </c>
      <c r="Z74" s="163"/>
      <c r="AA74" s="84" t="n">
        <v>2.7</v>
      </c>
      <c r="AB74" s="163"/>
      <c r="AC74" s="162" t="n">
        <v>17.5</v>
      </c>
      <c r="AD74" s="161"/>
      <c r="AE74" s="84" t="n">
        <v>20</v>
      </c>
      <c r="AF74" s="161" t="s">
        <v>14</v>
      </c>
      <c r="AG74" s="164" t="n">
        <v>26.8</v>
      </c>
      <c r="AH74" s="163"/>
      <c r="AI74" s="162" t="n">
        <v>-3.6</v>
      </c>
      <c r="AJ74" s="163"/>
      <c r="AK74" s="84" t="n">
        <v>2.7</v>
      </c>
      <c r="AL74" s="163"/>
      <c r="AM74" s="162" t="n">
        <v>14.8</v>
      </c>
      <c r="AN74" s="161"/>
      <c r="AO74" s="84" t="n">
        <v>2.5</v>
      </c>
      <c r="AP74" s="161" t="s">
        <v>14</v>
      </c>
      <c r="AQ74" s="164" t="n">
        <v>6.8</v>
      </c>
    </row>
    <row r="75" s="226" customFormat="true" ht="15" hidden="false" customHeight="true" outlineLevel="0" collapsed="false">
      <c r="A75" s="247"/>
      <c r="B75" s="114"/>
      <c r="C75" s="171"/>
      <c r="D75" s="114"/>
      <c r="E75" s="170"/>
      <c r="F75" s="114"/>
      <c r="G75" s="171"/>
      <c r="H75" s="114"/>
      <c r="I75" s="170"/>
      <c r="J75" s="114"/>
      <c r="K75" s="171"/>
      <c r="L75" s="114"/>
      <c r="M75" s="171"/>
      <c r="N75" s="114"/>
      <c r="O75" s="170"/>
      <c r="P75" s="114"/>
      <c r="Q75" s="171"/>
      <c r="R75" s="114"/>
      <c r="S75" s="170"/>
      <c r="T75" s="114"/>
      <c r="U75" s="171"/>
      <c r="W75" s="113"/>
      <c r="X75" s="114"/>
      <c r="Y75" s="171"/>
      <c r="Z75" s="114"/>
      <c r="AA75" s="170"/>
      <c r="AB75" s="114"/>
      <c r="AC75" s="171"/>
      <c r="AD75" s="114"/>
      <c r="AE75" s="170"/>
      <c r="AF75" s="114"/>
      <c r="AG75" s="171"/>
      <c r="AH75" s="114"/>
      <c r="AI75" s="171"/>
      <c r="AJ75" s="114"/>
      <c r="AK75" s="170"/>
      <c r="AL75" s="114"/>
      <c r="AM75" s="171"/>
      <c r="AN75" s="114"/>
      <c r="AO75" s="170"/>
      <c r="AP75" s="114"/>
      <c r="AQ75" s="171"/>
    </row>
    <row r="76" customFormat="false" ht="14.25" hidden="false" customHeight="false" outlineLevel="0" collapsed="false">
      <c r="A76" s="248"/>
      <c r="B76" s="267"/>
      <c r="C76" s="249"/>
      <c r="D76" s="267"/>
      <c r="E76" s="268"/>
      <c r="F76" s="267"/>
      <c r="G76" s="249"/>
      <c r="H76" s="267"/>
      <c r="I76" s="268"/>
      <c r="J76" s="267"/>
      <c r="K76" s="249"/>
      <c r="L76" s="267"/>
      <c r="M76" s="249"/>
      <c r="N76" s="267"/>
      <c r="O76" s="268"/>
      <c r="P76" s="267"/>
      <c r="Q76" s="249"/>
      <c r="R76" s="267"/>
      <c r="S76" s="268"/>
      <c r="T76" s="267"/>
      <c r="U76" s="249"/>
      <c r="V76" s="251"/>
      <c r="W76" s="252"/>
      <c r="X76" s="267"/>
      <c r="Y76" s="249"/>
      <c r="Z76" s="267"/>
      <c r="AA76" s="268"/>
      <c r="AB76" s="267"/>
      <c r="AC76" s="249"/>
      <c r="AD76" s="267"/>
      <c r="AE76" s="268"/>
      <c r="AF76" s="267"/>
      <c r="AG76" s="249"/>
      <c r="AH76" s="267"/>
      <c r="AI76" s="249"/>
      <c r="AJ76" s="267"/>
      <c r="AK76" s="268"/>
      <c r="AL76" s="267"/>
      <c r="AM76" s="249"/>
      <c r="AN76" s="267"/>
      <c r="AO76" s="268"/>
      <c r="AP76" s="267"/>
      <c r="AQ76" s="249"/>
    </row>
    <row r="77" customFormat="false" ht="13.5" hidden="false" customHeight="false" outlineLevel="0" collapsed="false">
      <c r="A77" s="247"/>
      <c r="B77" s="114"/>
      <c r="C77" s="171"/>
      <c r="D77" s="114"/>
      <c r="E77" s="170"/>
      <c r="F77" s="114"/>
      <c r="G77" s="171"/>
      <c r="H77" s="114"/>
      <c r="I77" s="170"/>
      <c r="J77" s="114"/>
      <c r="K77" s="171"/>
      <c r="L77" s="114"/>
      <c r="M77" s="171"/>
      <c r="N77" s="114"/>
      <c r="O77" s="170"/>
      <c r="P77" s="114"/>
      <c r="Q77" s="171"/>
      <c r="R77" s="114"/>
      <c r="S77" s="170"/>
      <c r="T77" s="114"/>
      <c r="U77" s="171"/>
      <c r="V77" s="226"/>
      <c r="W77" s="113"/>
      <c r="X77" s="114"/>
      <c r="Y77" s="171"/>
      <c r="Z77" s="114"/>
      <c r="AA77" s="170"/>
      <c r="AB77" s="114"/>
      <c r="AC77" s="171"/>
      <c r="AD77" s="114"/>
      <c r="AE77" s="170"/>
      <c r="AF77" s="114"/>
      <c r="AG77" s="171"/>
      <c r="AH77" s="114"/>
      <c r="AI77" s="171"/>
      <c r="AJ77" s="114"/>
      <c r="AK77" s="170"/>
      <c r="AL77" s="114"/>
      <c r="AM77" s="171"/>
      <c r="AN77" s="114"/>
      <c r="AO77" s="170"/>
      <c r="AP77" s="114"/>
      <c r="AQ77" s="171"/>
    </row>
    <row r="78" customFormat="false" ht="13.5" hidden="false" customHeight="false" outlineLevel="0" collapsed="false">
      <c r="A78" s="247"/>
      <c r="B78" s="114"/>
      <c r="C78" s="171"/>
      <c r="D78" s="114"/>
      <c r="E78" s="170"/>
      <c r="F78" s="114"/>
      <c r="G78" s="171"/>
      <c r="H78" s="114"/>
      <c r="I78" s="170"/>
      <c r="J78" s="114"/>
      <c r="K78" s="171"/>
      <c r="L78" s="114"/>
      <c r="M78" s="171"/>
      <c r="N78" s="114"/>
      <c r="O78" s="170"/>
      <c r="P78" s="114"/>
      <c r="Q78" s="171"/>
      <c r="R78" s="114"/>
      <c r="S78" s="170"/>
      <c r="T78" s="114"/>
      <c r="U78" s="171"/>
      <c r="V78" s="226"/>
      <c r="W78" s="113"/>
      <c r="X78" s="114"/>
      <c r="Y78" s="171"/>
      <c r="Z78" s="114"/>
      <c r="AA78" s="170"/>
      <c r="AB78" s="114"/>
      <c r="AC78" s="171"/>
      <c r="AD78" s="114"/>
      <c r="AE78" s="170"/>
      <c r="AF78" s="114"/>
      <c r="AG78" s="171"/>
      <c r="AH78" s="114"/>
      <c r="AI78" s="171"/>
      <c r="AJ78" s="114"/>
      <c r="AK78" s="170"/>
      <c r="AL78" s="114"/>
      <c r="AM78" s="171"/>
      <c r="AN78" s="114"/>
      <c r="AO78" s="170"/>
      <c r="AP78" s="114"/>
      <c r="AQ78" s="171"/>
    </row>
    <row r="79" customFormat="false" ht="13.5" hidden="false" customHeight="false" outlineLevel="0" collapsed="false">
      <c r="A79" s="253" t="s">
        <v>76</v>
      </c>
      <c r="B79" s="114"/>
      <c r="C79" s="170"/>
      <c r="D79" s="114"/>
      <c r="E79" s="171"/>
      <c r="F79" s="114"/>
      <c r="G79" s="170"/>
      <c r="H79" s="114"/>
      <c r="I79" s="171"/>
      <c r="J79" s="114"/>
      <c r="K79" s="215" t="s">
        <v>77</v>
      </c>
      <c r="L79" s="114"/>
      <c r="M79" s="171"/>
      <c r="N79" s="114"/>
      <c r="O79" s="170"/>
      <c r="P79" s="114"/>
      <c r="Q79" s="171"/>
      <c r="R79" s="114"/>
      <c r="S79" s="170"/>
      <c r="T79" s="114"/>
      <c r="U79" s="171"/>
      <c r="V79" s="114"/>
      <c r="W79" s="114"/>
      <c r="X79" s="171"/>
    </row>
    <row r="80" customFormat="false" ht="13.5" hidden="false" customHeight="false" outlineLevel="0" collapsed="false">
      <c r="A80" s="241"/>
    </row>
    <row r="81" customFormat="false" ht="13.5" hidden="false" customHeight="false" outlineLevel="0" collapsed="false">
      <c r="A81" s="116"/>
      <c r="B81" s="119"/>
      <c r="C81" s="206" t="s">
        <v>78</v>
      </c>
      <c r="D81" s="119"/>
      <c r="E81" s="119"/>
      <c r="F81" s="119"/>
      <c r="G81" s="119"/>
      <c r="H81" s="120"/>
      <c r="I81" s="120"/>
      <c r="J81" s="120"/>
      <c r="K81" s="120"/>
      <c r="L81" s="119"/>
      <c r="M81" s="216" t="s">
        <v>67</v>
      </c>
      <c r="N81" s="119"/>
      <c r="O81" s="119"/>
      <c r="P81" s="119"/>
      <c r="Q81" s="119"/>
      <c r="R81" s="120"/>
      <c r="S81" s="120"/>
      <c r="T81" s="120"/>
      <c r="U81" s="120"/>
    </row>
    <row r="82" customFormat="false" ht="13.5" hidden="false" customHeight="false" outlineLevel="0" collapsed="false">
      <c r="A82" s="238"/>
      <c r="B82" s="217" t="s">
        <v>68</v>
      </c>
      <c r="C82" s="218"/>
      <c r="D82" s="219" t="n">
        <v>0</v>
      </c>
      <c r="E82" s="218"/>
      <c r="F82" s="220" t="s">
        <v>69</v>
      </c>
      <c r="G82" s="218"/>
      <c r="H82" s="221" t="s">
        <v>70</v>
      </c>
      <c r="I82" s="222"/>
      <c r="J82" s="219" t="n">
        <v>0</v>
      </c>
      <c r="K82" s="223"/>
      <c r="L82" s="217" t="s">
        <v>68</v>
      </c>
      <c r="M82" s="218"/>
      <c r="N82" s="219" t="n">
        <v>0</v>
      </c>
      <c r="O82" s="218"/>
      <c r="P82" s="220" t="s">
        <v>69</v>
      </c>
      <c r="Q82" s="218"/>
      <c r="R82" s="221" t="s">
        <v>70</v>
      </c>
      <c r="S82" s="222"/>
      <c r="T82" s="219" t="n">
        <v>0</v>
      </c>
      <c r="U82" s="223"/>
    </row>
    <row r="83" customFormat="false" ht="13.5" hidden="false" customHeight="false" outlineLevel="0" collapsed="false">
      <c r="A83" s="126"/>
      <c r="B83" s="224" t="s">
        <v>71</v>
      </c>
      <c r="C83" s="224"/>
      <c r="D83" s="224" t="s">
        <v>72</v>
      </c>
      <c r="E83" s="224"/>
      <c r="F83" s="224" t="s">
        <v>73</v>
      </c>
      <c r="G83" s="224"/>
      <c r="H83" s="224" t="s">
        <v>74</v>
      </c>
      <c r="I83" s="224"/>
      <c r="J83" s="225" t="s">
        <v>71</v>
      </c>
      <c r="K83" s="225"/>
      <c r="L83" s="224" t="s">
        <v>71</v>
      </c>
      <c r="M83" s="224"/>
      <c r="N83" s="224" t="s">
        <v>72</v>
      </c>
      <c r="O83" s="224"/>
      <c r="P83" s="224" t="s">
        <v>73</v>
      </c>
      <c r="Q83" s="224"/>
      <c r="R83" s="224" t="s">
        <v>74</v>
      </c>
      <c r="S83" s="224"/>
      <c r="T83" s="225" t="s">
        <v>71</v>
      </c>
      <c r="U83" s="225"/>
    </row>
    <row r="84" customFormat="false" ht="15" hidden="false" customHeight="true" outlineLevel="0" collapsed="false">
      <c r="A84" s="243" t="s">
        <v>79</v>
      </c>
      <c r="B84" s="135"/>
      <c r="C84" s="137" t="n">
        <v>79.6</v>
      </c>
      <c r="D84" s="138"/>
      <c r="E84" s="137" t="n">
        <v>79.3</v>
      </c>
      <c r="F84" s="138"/>
      <c r="G84" s="137" t="n">
        <v>80.9</v>
      </c>
      <c r="H84" s="136"/>
      <c r="I84" s="137" t="n">
        <v>74.5</v>
      </c>
      <c r="J84" s="136" t="s">
        <v>14</v>
      </c>
      <c r="K84" s="139" t="n">
        <v>74.3</v>
      </c>
      <c r="L84" s="138"/>
      <c r="M84" s="137" t="n">
        <v>3.4</v>
      </c>
      <c r="N84" s="138"/>
      <c r="O84" s="48" t="n">
        <v>-0.3</v>
      </c>
      <c r="P84" s="138"/>
      <c r="Q84" s="137" t="n">
        <v>1.6</v>
      </c>
      <c r="R84" s="136"/>
      <c r="S84" s="48" t="n">
        <v>-6.4</v>
      </c>
      <c r="T84" s="136" t="s">
        <v>14</v>
      </c>
      <c r="U84" s="139" t="n">
        <v>-0.2</v>
      </c>
      <c r="W84" s="113"/>
      <c r="X84" s="114"/>
      <c r="Y84" s="196"/>
      <c r="Z84" s="114"/>
      <c r="AA84" s="170"/>
      <c r="AB84" s="114"/>
      <c r="AC84" s="196"/>
      <c r="AD84" s="114"/>
      <c r="AE84" s="170"/>
      <c r="AF84" s="114"/>
      <c r="AG84" s="196"/>
      <c r="AH84" s="114"/>
      <c r="AI84" s="171"/>
      <c r="AJ84" s="114"/>
      <c r="AK84" s="170"/>
      <c r="AL84" s="114"/>
      <c r="AM84" s="171"/>
      <c r="AN84" s="114"/>
      <c r="AO84" s="170"/>
      <c r="AP84" s="114"/>
      <c r="AQ84" s="171"/>
    </row>
    <row r="85" customFormat="false" ht="15" hidden="false" customHeight="true" outlineLevel="0" collapsed="false">
      <c r="A85" s="245" t="s">
        <v>80</v>
      </c>
      <c r="B85" s="147"/>
      <c r="C85" s="149" t="n">
        <v>18.3</v>
      </c>
      <c r="D85" s="150"/>
      <c r="E85" s="65" t="n">
        <v>22.2</v>
      </c>
      <c r="F85" s="150"/>
      <c r="G85" s="149" t="n">
        <v>21.3</v>
      </c>
      <c r="H85" s="148"/>
      <c r="I85" s="65" t="n">
        <v>22.9</v>
      </c>
      <c r="J85" s="148" t="s">
        <v>14</v>
      </c>
      <c r="K85" s="151" t="n">
        <v>32.4</v>
      </c>
      <c r="L85" s="150"/>
      <c r="M85" s="149" t="n">
        <v>3.4</v>
      </c>
      <c r="N85" s="150"/>
      <c r="O85" s="65" t="n">
        <v>3.9</v>
      </c>
      <c r="P85" s="150"/>
      <c r="Q85" s="149" t="n">
        <v>-0.9</v>
      </c>
      <c r="R85" s="148"/>
      <c r="S85" s="65" t="n">
        <v>1.6</v>
      </c>
      <c r="T85" s="148" t="s">
        <v>14</v>
      </c>
      <c r="U85" s="151" t="n">
        <v>9.5</v>
      </c>
      <c r="W85" s="113"/>
      <c r="X85" s="114"/>
      <c r="Y85" s="196"/>
      <c r="Z85" s="114"/>
      <c r="AA85" s="170"/>
      <c r="AB85" s="114"/>
      <c r="AC85" s="196"/>
      <c r="AD85" s="114"/>
      <c r="AE85" s="170"/>
      <c r="AF85" s="114"/>
      <c r="AG85" s="196"/>
      <c r="AH85" s="114"/>
      <c r="AI85" s="171"/>
      <c r="AJ85" s="114"/>
      <c r="AK85" s="170"/>
      <c r="AL85" s="114"/>
      <c r="AM85" s="171"/>
      <c r="AN85" s="114"/>
      <c r="AO85" s="170"/>
      <c r="AP85" s="114"/>
      <c r="AQ85" s="171"/>
    </row>
    <row r="86" customFormat="false" ht="28.5" hidden="false" customHeight="true" outlineLevel="0" collapsed="false">
      <c r="A86" s="244" t="s">
        <v>81</v>
      </c>
      <c r="B86" s="147"/>
      <c r="C86" s="149" t="n">
        <v>11.8</v>
      </c>
      <c r="D86" s="150"/>
      <c r="E86" s="65" t="n">
        <v>11.1</v>
      </c>
      <c r="F86" s="150"/>
      <c r="G86" s="149" t="n">
        <v>12.5</v>
      </c>
      <c r="H86" s="148"/>
      <c r="I86" s="65" t="n">
        <v>11.8</v>
      </c>
      <c r="J86" s="148" t="s">
        <v>14</v>
      </c>
      <c r="K86" s="151" t="n">
        <v>21.6</v>
      </c>
      <c r="L86" s="150"/>
      <c r="M86" s="149" t="n">
        <v>-10</v>
      </c>
      <c r="N86" s="150"/>
      <c r="O86" s="65" t="n">
        <v>-0.7</v>
      </c>
      <c r="P86" s="150"/>
      <c r="Q86" s="149" t="n">
        <v>1.4</v>
      </c>
      <c r="R86" s="148"/>
      <c r="S86" s="65" t="n">
        <v>-0.7</v>
      </c>
      <c r="T86" s="148" t="s">
        <v>14</v>
      </c>
      <c r="U86" s="151" t="n">
        <v>9.8</v>
      </c>
      <c r="W86" s="113"/>
      <c r="X86" s="114"/>
      <c r="Y86" s="196"/>
      <c r="Z86" s="114"/>
      <c r="AA86" s="170"/>
      <c r="AB86" s="114"/>
      <c r="AC86" s="196"/>
      <c r="AD86" s="114"/>
      <c r="AE86" s="170"/>
      <c r="AF86" s="114"/>
      <c r="AG86" s="196"/>
      <c r="AH86" s="114"/>
      <c r="AI86" s="171"/>
      <c r="AJ86" s="114"/>
      <c r="AK86" s="170"/>
      <c r="AL86" s="114"/>
      <c r="AM86" s="171"/>
      <c r="AN86" s="114"/>
      <c r="AO86" s="170"/>
      <c r="AP86" s="114"/>
      <c r="AQ86" s="171"/>
    </row>
    <row r="87" customFormat="false" ht="15" hidden="false" customHeight="true" outlineLevel="0" collapsed="false">
      <c r="A87" s="246" t="s">
        <v>29</v>
      </c>
      <c r="B87" s="160"/>
      <c r="C87" s="162" t="n">
        <v>5.4</v>
      </c>
      <c r="D87" s="163"/>
      <c r="E87" s="84" t="n">
        <v>5.9</v>
      </c>
      <c r="F87" s="163"/>
      <c r="G87" s="162" t="n">
        <v>3.7</v>
      </c>
      <c r="H87" s="161"/>
      <c r="I87" s="84" t="n">
        <v>7.8</v>
      </c>
      <c r="J87" s="161" t="s">
        <v>14</v>
      </c>
      <c r="K87" s="164" t="n">
        <v>8.1</v>
      </c>
      <c r="L87" s="163"/>
      <c r="M87" s="162" t="n">
        <v>-3.5</v>
      </c>
      <c r="N87" s="163"/>
      <c r="O87" s="84" t="n">
        <v>0.5</v>
      </c>
      <c r="P87" s="163"/>
      <c r="Q87" s="162" t="n">
        <v>-2.2</v>
      </c>
      <c r="R87" s="161"/>
      <c r="S87" s="84" t="n">
        <v>4.1</v>
      </c>
      <c r="T87" s="161" t="s">
        <v>14</v>
      </c>
      <c r="U87" s="164" t="n">
        <v>0.3</v>
      </c>
      <c r="W87" s="113"/>
      <c r="X87" s="114"/>
      <c r="Y87" s="196"/>
      <c r="Z87" s="114"/>
      <c r="AA87" s="170"/>
      <c r="AB87" s="114"/>
      <c r="AC87" s="196"/>
      <c r="AD87" s="114"/>
      <c r="AE87" s="170"/>
      <c r="AF87" s="114"/>
      <c r="AG87" s="196"/>
      <c r="AH87" s="114"/>
      <c r="AI87" s="171"/>
      <c r="AJ87" s="114"/>
      <c r="AK87" s="170"/>
      <c r="AL87" s="114"/>
      <c r="AM87" s="171"/>
      <c r="AN87" s="114"/>
      <c r="AO87" s="170"/>
      <c r="AP87" s="114"/>
      <c r="AQ87" s="171"/>
    </row>
    <row r="88" s="226" customFormat="true" ht="13.5" hidden="false" customHeight="false" outlineLevel="0" collapsed="false">
      <c r="A88" s="255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</row>
    <row r="89" s="226" customFormat="true" ht="13.5" hidden="false" customHeight="false" outlineLevel="0" collapsed="false">
      <c r="A89" s="255"/>
    </row>
    <row r="90" s="226" customFormat="true" ht="13.5" hidden="false" customHeight="false" outlineLevel="0" collapsed="false">
      <c r="A90" s="269"/>
      <c r="B90" s="270"/>
      <c r="C90" s="271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  <c r="P90" s="270"/>
      <c r="Q90" s="270"/>
      <c r="R90" s="270"/>
      <c r="S90" s="270"/>
      <c r="T90" s="270"/>
      <c r="U90" s="270"/>
      <c r="W90" s="269"/>
      <c r="X90" s="270"/>
      <c r="Y90" s="271"/>
      <c r="Z90" s="270"/>
      <c r="AA90" s="270"/>
      <c r="AB90" s="270"/>
      <c r="AC90" s="270"/>
      <c r="AD90" s="270"/>
      <c r="AE90" s="270"/>
      <c r="AF90" s="270"/>
      <c r="AG90" s="270"/>
      <c r="AH90" s="270"/>
      <c r="AI90" s="270"/>
      <c r="AJ90" s="270"/>
      <c r="AK90" s="270"/>
      <c r="AL90" s="270"/>
      <c r="AM90" s="270"/>
      <c r="AN90" s="270"/>
      <c r="AO90" s="270"/>
      <c r="AP90" s="270"/>
      <c r="AQ90" s="270"/>
    </row>
    <row r="91" customFormat="false" ht="13.5" hidden="false" customHeight="false" outlineLevel="0" collapsed="false">
      <c r="A91" s="269"/>
      <c r="B91" s="272"/>
      <c r="C91" s="272"/>
      <c r="D91" s="272"/>
      <c r="E91" s="272"/>
      <c r="F91" s="273"/>
      <c r="G91" s="272"/>
      <c r="H91" s="272"/>
      <c r="I91" s="274"/>
      <c r="J91" s="274"/>
      <c r="K91" s="274"/>
      <c r="L91" s="272"/>
      <c r="M91" s="272"/>
      <c r="N91" s="272"/>
      <c r="O91" s="272"/>
      <c r="P91" s="273"/>
      <c r="Q91" s="272"/>
      <c r="R91" s="272"/>
      <c r="S91" s="274"/>
      <c r="T91" s="274"/>
      <c r="U91" s="274"/>
      <c r="V91" s="226"/>
      <c r="W91" s="269"/>
      <c r="X91" s="272"/>
      <c r="Y91" s="272"/>
      <c r="Z91" s="272"/>
      <c r="AA91" s="272"/>
      <c r="AB91" s="273"/>
      <c r="AC91" s="272"/>
      <c r="AD91" s="272"/>
      <c r="AE91" s="274"/>
      <c r="AF91" s="274"/>
      <c r="AG91" s="274"/>
      <c r="AH91" s="272"/>
      <c r="AI91" s="272"/>
      <c r="AJ91" s="272"/>
      <c r="AK91" s="272"/>
      <c r="AL91" s="273"/>
      <c r="AM91" s="272"/>
      <c r="AN91" s="272"/>
      <c r="AO91" s="274"/>
      <c r="AP91" s="274"/>
      <c r="AQ91" s="274"/>
      <c r="AR91" s="226"/>
    </row>
    <row r="92" customFormat="false" ht="13.5" hidden="false" customHeight="false" outlineLevel="0" collapsed="false">
      <c r="A92" s="269"/>
      <c r="B92" s="274"/>
      <c r="C92" s="274"/>
      <c r="D92" s="274"/>
      <c r="E92" s="274"/>
      <c r="F92" s="274"/>
      <c r="G92" s="274"/>
      <c r="H92" s="274"/>
      <c r="I92" s="274"/>
      <c r="J92" s="274"/>
      <c r="K92" s="274"/>
      <c r="L92" s="274"/>
      <c r="M92" s="274"/>
      <c r="N92" s="274"/>
      <c r="O92" s="274"/>
      <c r="P92" s="274"/>
      <c r="Q92" s="274"/>
      <c r="R92" s="274"/>
      <c r="S92" s="274"/>
      <c r="T92" s="274"/>
      <c r="U92" s="274"/>
      <c r="V92" s="226"/>
      <c r="W92" s="269"/>
      <c r="X92" s="274"/>
      <c r="Y92" s="274"/>
      <c r="Z92" s="274"/>
      <c r="AA92" s="274"/>
      <c r="AB92" s="274"/>
      <c r="AC92" s="274"/>
      <c r="AD92" s="274"/>
      <c r="AE92" s="274"/>
      <c r="AF92" s="274"/>
      <c r="AG92" s="274"/>
      <c r="AH92" s="274"/>
      <c r="AI92" s="274"/>
      <c r="AJ92" s="274"/>
      <c r="AK92" s="274"/>
      <c r="AL92" s="274"/>
      <c r="AM92" s="274"/>
      <c r="AN92" s="274"/>
      <c r="AO92" s="274"/>
      <c r="AP92" s="274"/>
      <c r="AQ92" s="274"/>
      <c r="AR92" s="226"/>
    </row>
    <row r="93" customFormat="false" ht="15" hidden="false" customHeight="true" outlineLevel="0" collapsed="false">
      <c r="A93" s="113"/>
      <c r="B93" s="171"/>
      <c r="C93" s="171"/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2"/>
      <c r="P93" s="171"/>
      <c r="Q93" s="171"/>
      <c r="R93" s="171"/>
      <c r="S93" s="172"/>
      <c r="T93" s="171"/>
      <c r="U93" s="171"/>
      <c r="V93" s="256"/>
      <c r="W93" s="264"/>
      <c r="X93" s="171"/>
      <c r="Y93" s="171"/>
      <c r="Z93" s="171"/>
      <c r="AA93" s="171"/>
      <c r="AB93" s="171"/>
      <c r="AC93" s="171"/>
      <c r="AD93" s="171"/>
      <c r="AE93" s="171"/>
      <c r="AF93" s="171"/>
      <c r="AG93" s="171"/>
      <c r="AH93" s="171"/>
      <c r="AI93" s="171"/>
      <c r="AJ93" s="171"/>
      <c r="AK93" s="172"/>
      <c r="AL93" s="171"/>
      <c r="AM93" s="171"/>
      <c r="AN93" s="171"/>
      <c r="AO93" s="172"/>
      <c r="AP93" s="171"/>
      <c r="AQ93" s="171"/>
      <c r="AR93" s="226"/>
    </row>
    <row r="94" customFormat="false" ht="13.5" hidden="false" customHeight="false" outlineLevel="0" collapsed="false">
      <c r="A94" s="275"/>
      <c r="B94" s="171"/>
      <c r="C94" s="171"/>
      <c r="D94" s="171"/>
      <c r="E94" s="172"/>
      <c r="F94" s="171"/>
      <c r="G94" s="171"/>
      <c r="H94" s="171"/>
      <c r="I94" s="172"/>
      <c r="J94" s="171"/>
      <c r="K94" s="171"/>
      <c r="L94" s="171"/>
      <c r="M94" s="171"/>
      <c r="N94" s="171"/>
      <c r="O94" s="172"/>
      <c r="P94" s="171"/>
      <c r="Q94" s="171"/>
      <c r="R94" s="171"/>
      <c r="S94" s="172"/>
      <c r="T94" s="171"/>
      <c r="U94" s="171"/>
      <c r="V94" s="256"/>
      <c r="W94" s="276"/>
      <c r="X94" s="171"/>
      <c r="Y94" s="171"/>
      <c r="Z94" s="171"/>
      <c r="AA94" s="172"/>
      <c r="AB94" s="171"/>
      <c r="AC94" s="171"/>
      <c r="AD94" s="171"/>
      <c r="AE94" s="172"/>
      <c r="AF94" s="171"/>
      <c r="AG94" s="171"/>
      <c r="AH94" s="171"/>
      <c r="AI94" s="171"/>
      <c r="AJ94" s="171"/>
      <c r="AK94" s="172"/>
      <c r="AL94" s="171"/>
      <c r="AM94" s="171"/>
      <c r="AN94" s="171"/>
      <c r="AO94" s="172"/>
      <c r="AP94" s="171"/>
      <c r="AQ94" s="171"/>
      <c r="AR94" s="226"/>
    </row>
    <row r="95" customFormat="false" ht="15" hidden="false" customHeight="true" outlineLevel="0" collapsed="false">
      <c r="A95" s="113"/>
      <c r="B95" s="171"/>
      <c r="C95" s="171"/>
      <c r="D95" s="171"/>
      <c r="E95" s="172"/>
      <c r="F95" s="171"/>
      <c r="G95" s="171"/>
      <c r="H95" s="171"/>
      <c r="I95" s="172"/>
      <c r="J95" s="171"/>
      <c r="K95" s="171"/>
      <c r="L95" s="171"/>
      <c r="M95" s="171"/>
      <c r="N95" s="171"/>
      <c r="O95" s="172"/>
      <c r="P95" s="171"/>
      <c r="Q95" s="171"/>
      <c r="R95" s="171"/>
      <c r="S95" s="172"/>
      <c r="T95" s="171"/>
      <c r="U95" s="171"/>
      <c r="V95" s="256"/>
      <c r="W95" s="264"/>
      <c r="X95" s="171"/>
      <c r="Y95" s="171"/>
      <c r="Z95" s="171"/>
      <c r="AA95" s="172"/>
      <c r="AB95" s="171"/>
      <c r="AC95" s="171"/>
      <c r="AD95" s="171"/>
      <c r="AE95" s="172"/>
      <c r="AF95" s="171"/>
      <c r="AG95" s="171"/>
      <c r="AH95" s="171"/>
      <c r="AI95" s="171"/>
      <c r="AJ95" s="171"/>
      <c r="AK95" s="172"/>
      <c r="AL95" s="171"/>
      <c r="AM95" s="171"/>
      <c r="AN95" s="171"/>
      <c r="AO95" s="172"/>
      <c r="AP95" s="171"/>
      <c r="AQ95" s="171"/>
      <c r="AR95" s="226"/>
    </row>
    <row r="96" customFormat="false" ht="13.5" hidden="false" customHeight="false" outlineLevel="0" collapsed="false">
      <c r="A96" s="275"/>
      <c r="B96" s="171"/>
      <c r="C96" s="171"/>
      <c r="D96" s="171"/>
      <c r="E96" s="172"/>
      <c r="F96" s="171"/>
      <c r="G96" s="171"/>
      <c r="H96" s="171"/>
      <c r="I96" s="172"/>
      <c r="J96" s="171"/>
      <c r="K96" s="171"/>
      <c r="L96" s="171"/>
      <c r="M96" s="171"/>
      <c r="N96" s="171"/>
      <c r="O96" s="172"/>
      <c r="P96" s="171"/>
      <c r="Q96" s="171"/>
      <c r="R96" s="171"/>
      <c r="S96" s="172"/>
      <c r="T96" s="171"/>
      <c r="U96" s="171"/>
      <c r="V96" s="256"/>
      <c r="W96" s="276"/>
      <c r="X96" s="171"/>
      <c r="Y96" s="171"/>
      <c r="Z96" s="171"/>
      <c r="AA96" s="172"/>
      <c r="AB96" s="171"/>
      <c r="AC96" s="171"/>
      <c r="AD96" s="171"/>
      <c r="AE96" s="172"/>
      <c r="AF96" s="171"/>
      <c r="AG96" s="171"/>
      <c r="AH96" s="171"/>
      <c r="AI96" s="171"/>
      <c r="AJ96" s="171"/>
      <c r="AK96" s="172"/>
      <c r="AL96" s="171"/>
      <c r="AM96" s="171"/>
      <c r="AN96" s="171"/>
      <c r="AO96" s="172"/>
      <c r="AP96" s="171"/>
      <c r="AQ96" s="171"/>
      <c r="AR96" s="226"/>
    </row>
    <row r="97" customFormat="false" ht="15" hidden="false" customHeight="true" outlineLevel="0" collapsed="false">
      <c r="A97" s="113"/>
      <c r="B97" s="171"/>
      <c r="C97" s="171"/>
      <c r="D97" s="171"/>
      <c r="E97" s="172"/>
      <c r="F97" s="171"/>
      <c r="G97" s="171"/>
      <c r="H97" s="171"/>
      <c r="I97" s="172"/>
      <c r="J97" s="171"/>
      <c r="K97" s="171"/>
      <c r="L97" s="171"/>
      <c r="M97" s="171"/>
      <c r="N97" s="171"/>
      <c r="O97" s="172"/>
      <c r="P97" s="171"/>
      <c r="Q97" s="171"/>
      <c r="R97" s="171"/>
      <c r="S97" s="172"/>
      <c r="T97" s="171"/>
      <c r="U97" s="171"/>
      <c r="V97" s="256"/>
      <c r="W97" s="264"/>
      <c r="X97" s="171"/>
      <c r="Y97" s="171"/>
      <c r="Z97" s="171"/>
      <c r="AA97" s="172"/>
      <c r="AB97" s="171"/>
      <c r="AC97" s="171"/>
      <c r="AD97" s="171"/>
      <c r="AE97" s="172"/>
      <c r="AF97" s="171"/>
      <c r="AG97" s="171"/>
      <c r="AH97" s="171"/>
      <c r="AI97" s="171"/>
      <c r="AJ97" s="171"/>
      <c r="AK97" s="172"/>
      <c r="AL97" s="171"/>
      <c r="AM97" s="171"/>
      <c r="AN97" s="171"/>
      <c r="AO97" s="172"/>
      <c r="AP97" s="171"/>
      <c r="AQ97" s="171"/>
      <c r="AR97" s="226"/>
    </row>
    <row r="98" customFormat="false" ht="15" hidden="false" customHeight="true" outlineLevel="0" collapsed="false">
      <c r="A98" s="113"/>
      <c r="B98" s="171"/>
      <c r="C98" s="171"/>
      <c r="D98" s="171"/>
      <c r="E98" s="172"/>
      <c r="F98" s="171"/>
      <c r="G98" s="171"/>
      <c r="H98" s="171"/>
      <c r="I98" s="172"/>
      <c r="J98" s="171"/>
      <c r="K98" s="171"/>
      <c r="L98" s="171"/>
      <c r="M98" s="171"/>
      <c r="N98" s="171"/>
      <c r="O98" s="172"/>
      <c r="P98" s="171"/>
      <c r="Q98" s="171"/>
      <c r="R98" s="171"/>
      <c r="S98" s="172"/>
      <c r="T98" s="171"/>
      <c r="U98" s="171"/>
      <c r="V98" s="256"/>
      <c r="W98" s="264"/>
      <c r="X98" s="171"/>
      <c r="Y98" s="171"/>
      <c r="Z98" s="171"/>
      <c r="AA98" s="172"/>
      <c r="AB98" s="171"/>
      <c r="AC98" s="171"/>
      <c r="AD98" s="171"/>
      <c r="AE98" s="172"/>
      <c r="AF98" s="171"/>
      <c r="AG98" s="171"/>
      <c r="AH98" s="171"/>
      <c r="AI98" s="171"/>
      <c r="AJ98" s="171"/>
      <c r="AK98" s="172"/>
      <c r="AL98" s="171"/>
      <c r="AM98" s="171"/>
      <c r="AN98" s="171"/>
      <c r="AO98" s="172"/>
      <c r="AP98" s="171"/>
      <c r="AQ98" s="171"/>
      <c r="AR98" s="226"/>
    </row>
    <row r="99" customFormat="false" ht="15" hidden="false" customHeight="true" outlineLevel="0" collapsed="false">
      <c r="A99" s="113"/>
      <c r="B99" s="171"/>
      <c r="C99" s="171"/>
      <c r="D99" s="171"/>
      <c r="E99" s="172"/>
      <c r="F99" s="171"/>
      <c r="G99" s="171"/>
      <c r="H99" s="171"/>
      <c r="I99" s="172"/>
      <c r="J99" s="171"/>
      <c r="K99" s="171"/>
      <c r="L99" s="171"/>
      <c r="M99" s="171"/>
      <c r="N99" s="171"/>
      <c r="O99" s="172"/>
      <c r="P99" s="171"/>
      <c r="Q99" s="171"/>
      <c r="R99" s="171"/>
      <c r="S99" s="172"/>
      <c r="T99" s="171"/>
      <c r="U99" s="171"/>
      <c r="V99" s="256"/>
      <c r="W99" s="264"/>
      <c r="X99" s="171"/>
      <c r="Y99" s="171"/>
      <c r="Z99" s="171"/>
      <c r="AA99" s="172"/>
      <c r="AB99" s="171"/>
      <c r="AC99" s="171"/>
      <c r="AD99" s="171"/>
      <c r="AE99" s="172"/>
      <c r="AF99" s="171"/>
      <c r="AG99" s="171"/>
      <c r="AH99" s="171"/>
      <c r="AI99" s="171"/>
      <c r="AJ99" s="171"/>
      <c r="AK99" s="172"/>
      <c r="AL99" s="171"/>
      <c r="AM99" s="171"/>
      <c r="AN99" s="171"/>
      <c r="AO99" s="172"/>
      <c r="AP99" s="171"/>
      <c r="AQ99" s="171"/>
      <c r="AR99" s="226"/>
    </row>
    <row r="100" customFormat="false" ht="15" hidden="false" customHeight="true" outlineLevel="0" collapsed="false">
      <c r="A100" s="113"/>
      <c r="B100" s="171"/>
      <c r="C100" s="171"/>
      <c r="D100" s="171"/>
      <c r="E100" s="172"/>
      <c r="F100" s="171"/>
      <c r="G100" s="171"/>
      <c r="H100" s="171"/>
      <c r="I100" s="172"/>
      <c r="J100" s="171"/>
      <c r="K100" s="171"/>
      <c r="L100" s="171"/>
      <c r="M100" s="171"/>
      <c r="N100" s="171"/>
      <c r="O100" s="172"/>
      <c r="P100" s="171"/>
      <c r="Q100" s="171"/>
      <c r="R100" s="171"/>
      <c r="S100" s="172"/>
      <c r="T100" s="171"/>
      <c r="U100" s="171"/>
      <c r="V100" s="256"/>
      <c r="W100" s="264"/>
      <c r="X100" s="171"/>
      <c r="Y100" s="171"/>
      <c r="Z100" s="171"/>
      <c r="AA100" s="172"/>
      <c r="AB100" s="171"/>
      <c r="AC100" s="171"/>
      <c r="AD100" s="171"/>
      <c r="AE100" s="172"/>
      <c r="AF100" s="171"/>
      <c r="AG100" s="171"/>
      <c r="AH100" s="171"/>
      <c r="AI100" s="171"/>
      <c r="AJ100" s="171"/>
      <c r="AK100" s="172"/>
      <c r="AL100" s="171"/>
      <c r="AM100" s="171"/>
      <c r="AN100" s="171"/>
      <c r="AO100" s="172"/>
      <c r="AP100" s="171"/>
      <c r="AQ100" s="171"/>
      <c r="AR100" s="226"/>
    </row>
    <row r="101" customFormat="false" ht="15" hidden="false" customHeight="true" outlineLevel="0" collapsed="false">
      <c r="A101" s="113"/>
      <c r="B101" s="171"/>
      <c r="C101" s="171"/>
      <c r="D101" s="171"/>
      <c r="E101" s="172"/>
      <c r="F101" s="171"/>
      <c r="G101" s="171"/>
      <c r="H101" s="171"/>
      <c r="I101" s="172"/>
      <c r="J101" s="171"/>
      <c r="K101" s="171"/>
      <c r="L101" s="171"/>
      <c r="M101" s="171"/>
      <c r="N101" s="171"/>
      <c r="O101" s="172"/>
      <c r="P101" s="171"/>
      <c r="Q101" s="171"/>
      <c r="R101" s="171"/>
      <c r="S101" s="172"/>
      <c r="T101" s="171"/>
      <c r="U101" s="171"/>
      <c r="V101" s="256"/>
      <c r="W101" s="264"/>
      <c r="X101" s="171"/>
      <c r="Y101" s="171"/>
      <c r="Z101" s="171"/>
      <c r="AA101" s="172"/>
      <c r="AB101" s="171"/>
      <c r="AC101" s="171"/>
      <c r="AD101" s="171"/>
      <c r="AE101" s="172"/>
      <c r="AF101" s="171"/>
      <c r="AG101" s="171"/>
      <c r="AH101" s="171"/>
      <c r="AI101" s="171"/>
      <c r="AJ101" s="171"/>
      <c r="AK101" s="172"/>
      <c r="AL101" s="171"/>
      <c r="AM101" s="171"/>
      <c r="AN101" s="171"/>
      <c r="AO101" s="172"/>
      <c r="AP101" s="171"/>
      <c r="AQ101" s="171"/>
      <c r="AR101" s="226"/>
    </row>
    <row r="102" customFormat="false" ht="15" hidden="false" customHeight="true" outlineLevel="0" collapsed="false">
      <c r="A102" s="113"/>
      <c r="B102" s="171"/>
      <c r="C102" s="171"/>
      <c r="D102" s="171"/>
      <c r="E102" s="172"/>
      <c r="F102" s="171"/>
      <c r="G102" s="171"/>
      <c r="H102" s="171"/>
      <c r="I102" s="172"/>
      <c r="J102" s="171"/>
      <c r="K102" s="171"/>
      <c r="L102" s="171"/>
      <c r="M102" s="171"/>
      <c r="N102" s="171"/>
      <c r="O102" s="172"/>
      <c r="P102" s="171"/>
      <c r="Q102" s="171"/>
      <c r="R102" s="171"/>
      <c r="S102" s="172"/>
      <c r="T102" s="171"/>
      <c r="U102" s="171"/>
      <c r="V102" s="256"/>
      <c r="W102" s="264"/>
      <c r="X102" s="171"/>
      <c r="Y102" s="171"/>
      <c r="Z102" s="171"/>
      <c r="AA102" s="172"/>
      <c r="AB102" s="171"/>
      <c r="AC102" s="171"/>
      <c r="AD102" s="171"/>
      <c r="AE102" s="172"/>
      <c r="AF102" s="171"/>
      <c r="AG102" s="171"/>
      <c r="AH102" s="171"/>
      <c r="AI102" s="171"/>
      <c r="AJ102" s="171"/>
      <c r="AK102" s="172"/>
      <c r="AL102" s="171"/>
      <c r="AM102" s="171"/>
      <c r="AN102" s="171"/>
      <c r="AO102" s="172"/>
      <c r="AP102" s="171"/>
      <c r="AQ102" s="171"/>
      <c r="AR102" s="226"/>
    </row>
    <row r="103" s="226" customFormat="true" ht="15" hidden="false" customHeight="true" outlineLevel="0" collapsed="false">
      <c r="A103" s="113"/>
      <c r="B103" s="171"/>
      <c r="C103" s="171"/>
      <c r="D103" s="171"/>
      <c r="E103" s="172"/>
      <c r="F103" s="171"/>
      <c r="G103" s="171"/>
      <c r="H103" s="171"/>
      <c r="I103" s="172"/>
      <c r="J103" s="171"/>
      <c r="K103" s="171"/>
      <c r="L103" s="171"/>
      <c r="M103" s="171"/>
      <c r="N103" s="171"/>
      <c r="O103" s="172"/>
      <c r="P103" s="171"/>
      <c r="Q103" s="171"/>
      <c r="R103" s="171"/>
      <c r="S103" s="172"/>
      <c r="T103" s="171"/>
      <c r="U103" s="171"/>
      <c r="V103" s="256"/>
      <c r="W103" s="264"/>
      <c r="X103" s="171"/>
      <c r="Y103" s="171"/>
      <c r="Z103" s="171"/>
      <c r="AA103" s="172"/>
      <c r="AB103" s="171"/>
      <c r="AC103" s="171"/>
      <c r="AD103" s="171"/>
      <c r="AE103" s="172"/>
      <c r="AF103" s="171"/>
      <c r="AG103" s="171"/>
      <c r="AH103" s="171"/>
      <c r="AI103" s="171"/>
      <c r="AJ103" s="171"/>
      <c r="AK103" s="172"/>
      <c r="AL103" s="171"/>
      <c r="AM103" s="171"/>
      <c r="AN103" s="171"/>
      <c r="AO103" s="172"/>
      <c r="AP103" s="171"/>
      <c r="AQ103" s="171"/>
    </row>
    <row r="104" s="226" customFormat="true" ht="15" hidden="false" customHeight="true" outlineLevel="0" collapsed="false">
      <c r="A104" s="113"/>
      <c r="B104" s="171"/>
      <c r="C104" s="171"/>
      <c r="D104" s="171"/>
      <c r="E104" s="172"/>
      <c r="F104" s="171"/>
      <c r="G104" s="171"/>
      <c r="H104" s="171"/>
      <c r="I104" s="172"/>
      <c r="J104" s="171"/>
      <c r="K104" s="171"/>
      <c r="L104" s="171"/>
      <c r="M104" s="171"/>
      <c r="N104" s="171"/>
      <c r="O104" s="172"/>
      <c r="P104" s="171"/>
      <c r="Q104" s="171"/>
      <c r="R104" s="171"/>
      <c r="S104" s="172"/>
      <c r="T104" s="171"/>
      <c r="U104" s="171"/>
      <c r="V104" s="256"/>
      <c r="W104" s="264"/>
      <c r="X104" s="171"/>
      <c r="Y104" s="171"/>
      <c r="Z104" s="171"/>
      <c r="AA104" s="172"/>
      <c r="AB104" s="171"/>
      <c r="AC104" s="171"/>
      <c r="AD104" s="171"/>
      <c r="AE104" s="172"/>
      <c r="AF104" s="171"/>
      <c r="AG104" s="171"/>
      <c r="AH104" s="171"/>
      <c r="AI104" s="171"/>
      <c r="AJ104" s="171"/>
      <c r="AK104" s="172"/>
      <c r="AL104" s="171"/>
      <c r="AM104" s="171"/>
      <c r="AN104" s="171"/>
      <c r="AO104" s="172"/>
      <c r="AP104" s="171"/>
      <c r="AQ104" s="171"/>
    </row>
    <row r="105" s="226" customFormat="true" ht="15" hidden="false" customHeight="true" outlineLevel="0" collapsed="false">
      <c r="A105" s="113"/>
      <c r="B105" s="171"/>
      <c r="C105" s="171"/>
      <c r="D105" s="171"/>
      <c r="E105" s="172"/>
      <c r="F105" s="171"/>
      <c r="G105" s="171"/>
      <c r="H105" s="171"/>
      <c r="I105" s="172"/>
      <c r="J105" s="171"/>
      <c r="K105" s="171"/>
      <c r="L105" s="171"/>
      <c r="M105" s="171"/>
      <c r="N105" s="171"/>
      <c r="O105" s="172"/>
      <c r="P105" s="171"/>
      <c r="Q105" s="171"/>
      <c r="R105" s="171"/>
      <c r="S105" s="172"/>
      <c r="T105" s="171"/>
      <c r="U105" s="171"/>
      <c r="V105" s="256"/>
      <c r="W105" s="264"/>
      <c r="X105" s="171"/>
      <c r="Y105" s="171"/>
      <c r="Z105" s="171"/>
      <c r="AA105" s="172"/>
      <c r="AB105" s="171"/>
      <c r="AC105" s="171"/>
      <c r="AD105" s="171"/>
      <c r="AE105" s="172"/>
      <c r="AF105" s="171"/>
      <c r="AG105" s="171"/>
      <c r="AH105" s="171"/>
      <c r="AI105" s="171"/>
      <c r="AJ105" s="171"/>
      <c r="AK105" s="172"/>
      <c r="AL105" s="171"/>
      <c r="AM105" s="171"/>
      <c r="AN105" s="171"/>
      <c r="AO105" s="172"/>
      <c r="AP105" s="171"/>
      <c r="AQ105" s="171"/>
    </row>
    <row r="106" s="226" customFormat="true" ht="15" hidden="false" customHeight="true" outlineLevel="0" collapsed="false">
      <c r="A106" s="113"/>
      <c r="B106" s="171"/>
      <c r="C106" s="171"/>
      <c r="D106" s="171"/>
      <c r="E106" s="172"/>
      <c r="F106" s="171"/>
      <c r="G106" s="171"/>
      <c r="H106" s="171"/>
      <c r="I106" s="172"/>
      <c r="J106" s="171"/>
      <c r="K106" s="171"/>
      <c r="L106" s="171"/>
      <c r="M106" s="171"/>
      <c r="N106" s="171"/>
      <c r="O106" s="172"/>
      <c r="P106" s="171"/>
      <c r="Q106" s="171"/>
      <c r="R106" s="171"/>
      <c r="S106" s="172"/>
      <c r="T106" s="171"/>
      <c r="U106" s="171"/>
      <c r="V106" s="256"/>
      <c r="W106" s="264"/>
      <c r="X106" s="171"/>
      <c r="Y106" s="171"/>
      <c r="Z106" s="171"/>
      <c r="AA106" s="172"/>
      <c r="AB106" s="171"/>
      <c r="AC106" s="171"/>
      <c r="AD106" s="171"/>
      <c r="AE106" s="172"/>
      <c r="AF106" s="171"/>
      <c r="AG106" s="171"/>
      <c r="AH106" s="171"/>
      <c r="AI106" s="171"/>
      <c r="AJ106" s="171"/>
      <c r="AK106" s="172"/>
      <c r="AL106" s="171"/>
      <c r="AM106" s="171"/>
      <c r="AN106" s="171"/>
      <c r="AO106" s="172"/>
      <c r="AP106" s="171"/>
      <c r="AQ106" s="171"/>
    </row>
    <row r="107" s="226" customFormat="true" ht="13.5" hidden="false" customHeight="false" outlineLevel="0" collapsed="false">
      <c r="B107" s="256"/>
      <c r="C107" s="256"/>
      <c r="D107" s="256"/>
      <c r="E107" s="256"/>
      <c r="F107" s="256"/>
      <c r="G107" s="256"/>
      <c r="H107" s="256"/>
      <c r="I107" s="256"/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/>
      <c r="AD107" s="256"/>
      <c r="AE107" s="256"/>
      <c r="AF107" s="256"/>
      <c r="AG107" s="256"/>
      <c r="AH107" s="256"/>
      <c r="AI107" s="256"/>
      <c r="AJ107" s="256"/>
      <c r="AK107" s="256"/>
      <c r="AL107" s="256"/>
      <c r="AM107" s="256"/>
      <c r="AN107" s="256"/>
      <c r="AO107" s="256"/>
      <c r="AP107" s="256"/>
      <c r="AQ107" s="256"/>
    </row>
    <row r="108" s="226" customFormat="true" ht="13.5" hidden="false" customHeight="false" outlineLevel="0" collapsed="false">
      <c r="A108" s="270"/>
      <c r="B108" s="277"/>
      <c r="C108" s="278"/>
      <c r="D108" s="277"/>
      <c r="E108" s="277"/>
      <c r="F108" s="277"/>
      <c r="G108" s="277"/>
      <c r="H108" s="277"/>
      <c r="I108" s="277"/>
      <c r="J108" s="277"/>
      <c r="K108" s="277"/>
      <c r="L108" s="277"/>
      <c r="M108" s="277"/>
      <c r="N108" s="277"/>
      <c r="O108" s="277"/>
      <c r="P108" s="277"/>
      <c r="Q108" s="277"/>
      <c r="R108" s="277"/>
      <c r="S108" s="277"/>
      <c r="T108" s="277"/>
      <c r="U108" s="277"/>
      <c r="V108" s="256"/>
      <c r="W108" s="277"/>
      <c r="X108" s="277"/>
      <c r="Y108" s="278"/>
      <c r="Z108" s="277"/>
      <c r="AA108" s="277"/>
      <c r="AB108" s="277"/>
      <c r="AC108" s="277"/>
      <c r="AD108" s="277"/>
      <c r="AE108" s="277"/>
      <c r="AF108" s="277"/>
      <c r="AG108" s="277"/>
      <c r="AH108" s="277"/>
      <c r="AI108" s="277"/>
      <c r="AJ108" s="277"/>
      <c r="AK108" s="277"/>
      <c r="AL108" s="277"/>
      <c r="AM108" s="277"/>
      <c r="AN108" s="277"/>
      <c r="AO108" s="277"/>
      <c r="AP108" s="277"/>
      <c r="AQ108" s="277"/>
    </row>
    <row r="109" customFormat="false" ht="13.5" hidden="false" customHeight="false" outlineLevel="0" collapsed="false">
      <c r="A109" s="270"/>
      <c r="B109" s="272"/>
      <c r="C109" s="272"/>
      <c r="D109" s="272"/>
      <c r="E109" s="272"/>
      <c r="F109" s="273"/>
      <c r="G109" s="272"/>
      <c r="H109" s="272"/>
      <c r="I109" s="274"/>
      <c r="J109" s="274"/>
      <c r="K109" s="274"/>
      <c r="L109" s="272"/>
      <c r="M109" s="272"/>
      <c r="N109" s="272"/>
      <c r="O109" s="272"/>
      <c r="P109" s="273"/>
      <c r="Q109" s="272"/>
      <c r="R109" s="272"/>
      <c r="S109" s="274"/>
      <c r="T109" s="274"/>
      <c r="U109" s="274"/>
      <c r="V109" s="256"/>
      <c r="W109" s="279"/>
      <c r="X109" s="272"/>
      <c r="Y109" s="272"/>
      <c r="Z109" s="272"/>
      <c r="AA109" s="272"/>
      <c r="AB109" s="273"/>
      <c r="AC109" s="272"/>
      <c r="AD109" s="272"/>
      <c r="AE109" s="274"/>
      <c r="AF109" s="274"/>
      <c r="AG109" s="274"/>
      <c r="AH109" s="272"/>
      <c r="AI109" s="272"/>
      <c r="AJ109" s="272"/>
      <c r="AK109" s="272"/>
      <c r="AL109" s="273"/>
      <c r="AM109" s="272"/>
      <c r="AN109" s="272"/>
      <c r="AO109" s="274"/>
      <c r="AP109" s="274"/>
      <c r="AQ109" s="274"/>
      <c r="AR109" s="226"/>
    </row>
    <row r="110" customFormat="false" ht="13.5" hidden="false" customHeight="false" outlineLevel="0" collapsed="false">
      <c r="A110" s="270"/>
      <c r="B110" s="274"/>
      <c r="C110" s="274"/>
      <c r="D110" s="274"/>
      <c r="E110" s="274"/>
      <c r="F110" s="274"/>
      <c r="G110" s="274"/>
      <c r="H110" s="274"/>
      <c r="I110" s="274"/>
      <c r="J110" s="274"/>
      <c r="K110" s="274"/>
      <c r="L110" s="274"/>
      <c r="M110" s="274"/>
      <c r="N110" s="274"/>
      <c r="O110" s="274"/>
      <c r="P110" s="274"/>
      <c r="Q110" s="274"/>
      <c r="R110" s="274"/>
      <c r="S110" s="274"/>
      <c r="T110" s="274"/>
      <c r="U110" s="274"/>
      <c r="V110" s="256"/>
      <c r="W110" s="277"/>
      <c r="X110" s="274"/>
      <c r="Y110" s="274"/>
      <c r="Z110" s="274"/>
      <c r="AA110" s="274"/>
      <c r="AB110" s="274"/>
      <c r="AC110" s="274"/>
      <c r="AD110" s="274"/>
      <c r="AE110" s="274"/>
      <c r="AF110" s="274"/>
      <c r="AG110" s="274"/>
      <c r="AH110" s="274"/>
      <c r="AI110" s="274"/>
      <c r="AJ110" s="274"/>
      <c r="AK110" s="274"/>
      <c r="AL110" s="274"/>
      <c r="AM110" s="274"/>
      <c r="AN110" s="274"/>
      <c r="AO110" s="274"/>
      <c r="AP110" s="274"/>
      <c r="AQ110" s="274"/>
      <c r="AR110" s="226"/>
    </row>
    <row r="111" customFormat="false" ht="15" hidden="false" customHeight="true" outlineLevel="0" collapsed="false">
      <c r="A111" s="113"/>
      <c r="B111" s="171"/>
      <c r="C111" s="171"/>
      <c r="D111" s="171"/>
      <c r="E111" s="171"/>
      <c r="F111" s="171"/>
      <c r="G111" s="171"/>
      <c r="H111" s="171"/>
      <c r="I111" s="171"/>
      <c r="J111" s="171"/>
      <c r="K111" s="171"/>
      <c r="L111" s="171"/>
      <c r="M111" s="171"/>
      <c r="N111" s="171"/>
      <c r="O111" s="172"/>
      <c r="P111" s="171"/>
      <c r="Q111" s="171"/>
      <c r="R111" s="171"/>
      <c r="S111" s="172"/>
      <c r="T111" s="171"/>
      <c r="U111" s="171"/>
      <c r="V111" s="256"/>
      <c r="W111" s="264"/>
      <c r="X111" s="171"/>
      <c r="Y111" s="171"/>
      <c r="Z111" s="171"/>
      <c r="AA111" s="171"/>
      <c r="AB111" s="171"/>
      <c r="AC111" s="171"/>
      <c r="AD111" s="171"/>
      <c r="AE111" s="171"/>
      <c r="AF111" s="171"/>
      <c r="AG111" s="171"/>
      <c r="AH111" s="171"/>
      <c r="AI111" s="171"/>
      <c r="AJ111" s="171"/>
      <c r="AK111" s="172"/>
      <c r="AL111" s="171"/>
      <c r="AM111" s="171"/>
      <c r="AN111" s="171"/>
      <c r="AO111" s="172"/>
      <c r="AP111" s="171"/>
      <c r="AQ111" s="171"/>
      <c r="AR111" s="226"/>
    </row>
    <row r="112" customFormat="false" ht="13.5" hidden="false" customHeight="false" outlineLevel="0" collapsed="false">
      <c r="A112" s="275"/>
      <c r="B112" s="171"/>
      <c r="C112" s="171"/>
      <c r="D112" s="171"/>
      <c r="E112" s="172"/>
      <c r="F112" s="171"/>
      <c r="G112" s="171"/>
      <c r="H112" s="171"/>
      <c r="I112" s="172"/>
      <c r="J112" s="171"/>
      <c r="K112" s="171"/>
      <c r="L112" s="171"/>
      <c r="M112" s="171"/>
      <c r="N112" s="171"/>
      <c r="O112" s="172"/>
      <c r="P112" s="171"/>
      <c r="Q112" s="171"/>
      <c r="R112" s="171"/>
      <c r="S112" s="172"/>
      <c r="T112" s="171"/>
      <c r="U112" s="171"/>
      <c r="V112" s="256"/>
      <c r="W112" s="276"/>
      <c r="X112" s="171"/>
      <c r="Y112" s="171"/>
      <c r="Z112" s="171"/>
      <c r="AA112" s="172"/>
      <c r="AB112" s="171"/>
      <c r="AC112" s="171"/>
      <c r="AD112" s="171"/>
      <c r="AE112" s="172"/>
      <c r="AF112" s="171"/>
      <c r="AG112" s="171"/>
      <c r="AH112" s="171"/>
      <c r="AI112" s="171"/>
      <c r="AJ112" s="171"/>
      <c r="AK112" s="172"/>
      <c r="AL112" s="171"/>
      <c r="AM112" s="171"/>
      <c r="AN112" s="171"/>
      <c r="AO112" s="172"/>
      <c r="AP112" s="171"/>
      <c r="AQ112" s="171"/>
      <c r="AR112" s="226"/>
    </row>
    <row r="113" customFormat="false" ht="15" hidden="false" customHeight="true" outlineLevel="0" collapsed="false">
      <c r="A113" s="113"/>
      <c r="B113" s="171"/>
      <c r="C113" s="171"/>
      <c r="D113" s="171"/>
      <c r="E113" s="172"/>
      <c r="F113" s="171"/>
      <c r="G113" s="171"/>
      <c r="H113" s="171"/>
      <c r="I113" s="172"/>
      <c r="J113" s="171"/>
      <c r="K113" s="171"/>
      <c r="L113" s="171"/>
      <c r="M113" s="171"/>
      <c r="N113" s="171"/>
      <c r="O113" s="172"/>
      <c r="P113" s="171"/>
      <c r="Q113" s="171"/>
      <c r="R113" s="171"/>
      <c r="S113" s="172"/>
      <c r="T113" s="171"/>
      <c r="U113" s="171"/>
      <c r="V113" s="256"/>
      <c r="W113" s="264"/>
      <c r="X113" s="171"/>
      <c r="Y113" s="171"/>
      <c r="Z113" s="171"/>
      <c r="AA113" s="172"/>
      <c r="AB113" s="171"/>
      <c r="AC113" s="171"/>
      <c r="AD113" s="171"/>
      <c r="AE113" s="172"/>
      <c r="AF113" s="171"/>
      <c r="AG113" s="171"/>
      <c r="AH113" s="171"/>
      <c r="AI113" s="171"/>
      <c r="AJ113" s="171"/>
      <c r="AK113" s="172"/>
      <c r="AL113" s="171"/>
      <c r="AM113" s="171"/>
      <c r="AN113" s="171"/>
      <c r="AO113" s="172"/>
      <c r="AP113" s="171"/>
      <c r="AQ113" s="171"/>
      <c r="AR113" s="226"/>
    </row>
    <row r="114" customFormat="false" ht="13.5" hidden="false" customHeight="false" outlineLevel="0" collapsed="false">
      <c r="A114" s="275"/>
      <c r="B114" s="171"/>
      <c r="C114" s="171"/>
      <c r="D114" s="171"/>
      <c r="E114" s="172"/>
      <c r="F114" s="171"/>
      <c r="G114" s="171"/>
      <c r="H114" s="171"/>
      <c r="I114" s="172"/>
      <c r="J114" s="171"/>
      <c r="K114" s="171"/>
      <c r="L114" s="171"/>
      <c r="M114" s="171"/>
      <c r="N114" s="171"/>
      <c r="O114" s="172"/>
      <c r="P114" s="171"/>
      <c r="Q114" s="171"/>
      <c r="R114" s="171"/>
      <c r="S114" s="172"/>
      <c r="T114" s="171"/>
      <c r="U114" s="171"/>
      <c r="V114" s="256"/>
      <c r="W114" s="276"/>
      <c r="X114" s="171"/>
      <c r="Y114" s="171"/>
      <c r="Z114" s="171"/>
      <c r="AA114" s="172"/>
      <c r="AB114" s="171"/>
      <c r="AC114" s="171"/>
      <c r="AD114" s="171"/>
      <c r="AE114" s="172"/>
      <c r="AF114" s="171"/>
      <c r="AG114" s="171"/>
      <c r="AH114" s="171"/>
      <c r="AI114" s="171"/>
      <c r="AJ114" s="171"/>
      <c r="AK114" s="172"/>
      <c r="AL114" s="171"/>
      <c r="AM114" s="171"/>
      <c r="AN114" s="171"/>
      <c r="AO114" s="172"/>
      <c r="AP114" s="171"/>
      <c r="AQ114" s="171"/>
      <c r="AR114" s="226"/>
    </row>
    <row r="115" customFormat="false" ht="15" hidden="false" customHeight="true" outlineLevel="0" collapsed="false">
      <c r="A115" s="113"/>
      <c r="B115" s="171"/>
      <c r="C115" s="171"/>
      <c r="D115" s="171"/>
      <c r="E115" s="172"/>
      <c r="F115" s="171"/>
      <c r="G115" s="171"/>
      <c r="H115" s="171"/>
      <c r="I115" s="172"/>
      <c r="J115" s="171"/>
      <c r="K115" s="171"/>
      <c r="L115" s="171"/>
      <c r="M115" s="171"/>
      <c r="N115" s="171"/>
      <c r="O115" s="172"/>
      <c r="P115" s="171"/>
      <c r="Q115" s="171"/>
      <c r="R115" s="171"/>
      <c r="S115" s="172"/>
      <c r="T115" s="171"/>
      <c r="U115" s="171"/>
      <c r="V115" s="256"/>
      <c r="W115" s="264"/>
      <c r="X115" s="171"/>
      <c r="Y115" s="171"/>
      <c r="Z115" s="171"/>
      <c r="AA115" s="172"/>
      <c r="AB115" s="171"/>
      <c r="AC115" s="171"/>
      <c r="AD115" s="171"/>
      <c r="AE115" s="172"/>
      <c r="AF115" s="171"/>
      <c r="AG115" s="171"/>
      <c r="AH115" s="171"/>
      <c r="AI115" s="171"/>
      <c r="AJ115" s="171"/>
      <c r="AK115" s="172"/>
      <c r="AL115" s="171"/>
      <c r="AM115" s="171"/>
      <c r="AN115" s="171"/>
      <c r="AO115" s="172"/>
      <c r="AP115" s="171"/>
      <c r="AQ115" s="171"/>
      <c r="AR115" s="226"/>
    </row>
    <row r="116" customFormat="false" ht="15" hidden="false" customHeight="true" outlineLevel="0" collapsed="false">
      <c r="A116" s="113"/>
      <c r="B116" s="171"/>
      <c r="C116" s="171"/>
      <c r="D116" s="171"/>
      <c r="E116" s="172"/>
      <c r="F116" s="171"/>
      <c r="G116" s="171"/>
      <c r="H116" s="171"/>
      <c r="I116" s="172"/>
      <c r="J116" s="171"/>
      <c r="K116" s="171"/>
      <c r="L116" s="171"/>
      <c r="M116" s="171"/>
      <c r="N116" s="171"/>
      <c r="O116" s="172"/>
      <c r="P116" s="171"/>
      <c r="Q116" s="171"/>
      <c r="R116" s="171"/>
      <c r="S116" s="172"/>
      <c r="T116" s="171"/>
      <c r="U116" s="171"/>
      <c r="V116" s="256"/>
      <c r="W116" s="264"/>
      <c r="X116" s="171"/>
      <c r="Y116" s="171"/>
      <c r="Z116" s="171"/>
      <c r="AA116" s="172"/>
      <c r="AB116" s="171"/>
      <c r="AC116" s="171"/>
      <c r="AD116" s="171"/>
      <c r="AE116" s="172"/>
      <c r="AF116" s="171"/>
      <c r="AG116" s="171"/>
      <c r="AH116" s="171"/>
      <c r="AI116" s="171"/>
      <c r="AJ116" s="171"/>
      <c r="AK116" s="172"/>
      <c r="AL116" s="171"/>
      <c r="AM116" s="171"/>
      <c r="AN116" s="171"/>
      <c r="AO116" s="172"/>
      <c r="AP116" s="171"/>
      <c r="AQ116" s="171"/>
      <c r="AR116" s="226"/>
    </row>
    <row r="117" customFormat="false" ht="15" hidden="false" customHeight="true" outlineLevel="0" collapsed="false">
      <c r="A117" s="113"/>
      <c r="B117" s="171"/>
      <c r="C117" s="171"/>
      <c r="D117" s="171"/>
      <c r="E117" s="172"/>
      <c r="F117" s="171"/>
      <c r="G117" s="171"/>
      <c r="H117" s="171"/>
      <c r="I117" s="172"/>
      <c r="J117" s="171"/>
      <c r="K117" s="171"/>
      <c r="L117" s="171"/>
      <c r="M117" s="171"/>
      <c r="N117" s="171"/>
      <c r="O117" s="172"/>
      <c r="P117" s="171"/>
      <c r="Q117" s="171"/>
      <c r="R117" s="171"/>
      <c r="S117" s="172"/>
      <c r="T117" s="171"/>
      <c r="U117" s="171"/>
      <c r="V117" s="256"/>
      <c r="W117" s="264"/>
      <c r="X117" s="171"/>
      <c r="Y117" s="171"/>
      <c r="Z117" s="171"/>
      <c r="AA117" s="172"/>
      <c r="AB117" s="171"/>
      <c r="AC117" s="171"/>
      <c r="AD117" s="171"/>
      <c r="AE117" s="172"/>
      <c r="AF117" s="171"/>
      <c r="AG117" s="171"/>
      <c r="AH117" s="171"/>
      <c r="AI117" s="171"/>
      <c r="AJ117" s="171"/>
      <c r="AK117" s="172"/>
      <c r="AL117" s="171"/>
      <c r="AM117" s="171"/>
      <c r="AN117" s="171"/>
      <c r="AO117" s="172"/>
      <c r="AP117" s="171"/>
      <c r="AQ117" s="171"/>
      <c r="AR117" s="226"/>
    </row>
    <row r="118" customFormat="false" ht="15" hidden="false" customHeight="true" outlineLevel="0" collapsed="false">
      <c r="A118" s="113"/>
      <c r="B118" s="171"/>
      <c r="C118" s="171"/>
      <c r="D118" s="171"/>
      <c r="E118" s="172"/>
      <c r="F118" s="171"/>
      <c r="G118" s="171"/>
      <c r="H118" s="171"/>
      <c r="I118" s="172"/>
      <c r="J118" s="171"/>
      <c r="K118" s="171"/>
      <c r="L118" s="171"/>
      <c r="M118" s="171"/>
      <c r="N118" s="171"/>
      <c r="O118" s="172"/>
      <c r="P118" s="171"/>
      <c r="Q118" s="171"/>
      <c r="R118" s="171"/>
      <c r="S118" s="172"/>
      <c r="T118" s="171"/>
      <c r="U118" s="171"/>
      <c r="V118" s="256"/>
      <c r="W118" s="264"/>
      <c r="X118" s="171"/>
      <c r="Y118" s="171"/>
      <c r="Z118" s="171"/>
      <c r="AA118" s="172"/>
      <c r="AB118" s="171"/>
      <c r="AC118" s="171"/>
      <c r="AD118" s="171"/>
      <c r="AE118" s="172"/>
      <c r="AF118" s="171"/>
      <c r="AG118" s="171"/>
      <c r="AH118" s="171"/>
      <c r="AI118" s="171"/>
      <c r="AJ118" s="171"/>
      <c r="AK118" s="172"/>
      <c r="AL118" s="171"/>
      <c r="AM118" s="171"/>
      <c r="AN118" s="171"/>
      <c r="AO118" s="172"/>
      <c r="AP118" s="171"/>
      <c r="AQ118" s="171"/>
      <c r="AR118" s="226"/>
    </row>
    <row r="119" customFormat="false" ht="15" hidden="false" customHeight="true" outlineLevel="0" collapsed="false">
      <c r="A119" s="113"/>
      <c r="B119" s="171"/>
      <c r="C119" s="171"/>
      <c r="D119" s="171"/>
      <c r="E119" s="172"/>
      <c r="F119" s="171"/>
      <c r="G119" s="171"/>
      <c r="H119" s="171"/>
      <c r="I119" s="172"/>
      <c r="J119" s="171"/>
      <c r="K119" s="171"/>
      <c r="L119" s="171"/>
      <c r="M119" s="171"/>
      <c r="N119" s="171"/>
      <c r="O119" s="172"/>
      <c r="P119" s="171"/>
      <c r="Q119" s="171"/>
      <c r="R119" s="171"/>
      <c r="S119" s="172"/>
      <c r="T119" s="171"/>
      <c r="U119" s="171"/>
      <c r="V119" s="256"/>
      <c r="W119" s="264"/>
      <c r="X119" s="171"/>
      <c r="Y119" s="171"/>
      <c r="Z119" s="171"/>
      <c r="AA119" s="172"/>
      <c r="AB119" s="171"/>
      <c r="AC119" s="171"/>
      <c r="AD119" s="171"/>
      <c r="AE119" s="172"/>
      <c r="AF119" s="171"/>
      <c r="AG119" s="171"/>
      <c r="AH119" s="171"/>
      <c r="AI119" s="171"/>
      <c r="AJ119" s="171"/>
      <c r="AK119" s="172"/>
      <c r="AL119" s="171"/>
      <c r="AM119" s="171"/>
      <c r="AN119" s="171"/>
      <c r="AO119" s="172"/>
      <c r="AP119" s="171"/>
      <c r="AQ119" s="171"/>
      <c r="AR119" s="226"/>
    </row>
    <row r="120" customFormat="false" ht="15" hidden="false" customHeight="true" outlineLevel="0" collapsed="false">
      <c r="A120" s="113"/>
      <c r="B120" s="171"/>
      <c r="C120" s="171"/>
      <c r="D120" s="171"/>
      <c r="E120" s="172"/>
      <c r="F120" s="171"/>
      <c r="G120" s="171"/>
      <c r="H120" s="171"/>
      <c r="I120" s="172"/>
      <c r="J120" s="171"/>
      <c r="K120" s="171"/>
      <c r="L120" s="171"/>
      <c r="M120" s="171"/>
      <c r="N120" s="171"/>
      <c r="O120" s="172"/>
      <c r="P120" s="171"/>
      <c r="Q120" s="171"/>
      <c r="R120" s="171"/>
      <c r="S120" s="172"/>
      <c r="T120" s="171"/>
      <c r="U120" s="171"/>
      <c r="V120" s="256"/>
      <c r="W120" s="264"/>
      <c r="X120" s="171"/>
      <c r="Y120" s="171"/>
      <c r="Z120" s="171"/>
      <c r="AA120" s="172"/>
      <c r="AB120" s="171"/>
      <c r="AC120" s="171"/>
      <c r="AD120" s="171"/>
      <c r="AE120" s="172"/>
      <c r="AF120" s="171"/>
      <c r="AG120" s="171"/>
      <c r="AH120" s="171"/>
      <c r="AI120" s="171"/>
      <c r="AJ120" s="171"/>
      <c r="AK120" s="172"/>
      <c r="AL120" s="171"/>
      <c r="AM120" s="171"/>
      <c r="AN120" s="171"/>
      <c r="AO120" s="172"/>
      <c r="AP120" s="171"/>
      <c r="AQ120" s="171"/>
      <c r="AR120" s="226"/>
    </row>
    <row r="121" s="226" customFormat="true" ht="15" hidden="false" customHeight="true" outlineLevel="0" collapsed="false">
      <c r="A121" s="113"/>
      <c r="B121" s="171"/>
      <c r="C121" s="171"/>
      <c r="D121" s="171"/>
      <c r="E121" s="172"/>
      <c r="F121" s="171"/>
      <c r="G121" s="171"/>
      <c r="H121" s="171"/>
      <c r="I121" s="172"/>
      <c r="J121" s="171"/>
      <c r="K121" s="171"/>
      <c r="L121" s="171"/>
      <c r="M121" s="171"/>
      <c r="N121" s="171"/>
      <c r="O121" s="172"/>
      <c r="P121" s="171"/>
      <c r="Q121" s="171"/>
      <c r="R121" s="171"/>
      <c r="S121" s="172"/>
      <c r="T121" s="171"/>
      <c r="U121" s="171"/>
      <c r="V121" s="256"/>
      <c r="W121" s="264"/>
      <c r="X121" s="171"/>
      <c r="Y121" s="171"/>
      <c r="Z121" s="171"/>
      <c r="AA121" s="172"/>
      <c r="AB121" s="171"/>
      <c r="AC121" s="171"/>
      <c r="AD121" s="171"/>
      <c r="AE121" s="172"/>
      <c r="AF121" s="171"/>
      <c r="AG121" s="171"/>
      <c r="AH121" s="171"/>
      <c r="AI121" s="171"/>
      <c r="AJ121" s="171"/>
      <c r="AK121" s="172"/>
      <c r="AL121" s="171"/>
      <c r="AM121" s="171"/>
      <c r="AN121" s="171"/>
      <c r="AO121" s="172"/>
      <c r="AP121" s="171"/>
      <c r="AQ121" s="171"/>
    </row>
    <row r="122" s="226" customFormat="true" ht="15" hidden="false" customHeight="true" outlineLevel="0" collapsed="false">
      <c r="A122" s="113"/>
      <c r="B122" s="171"/>
      <c r="C122" s="171"/>
      <c r="D122" s="171"/>
      <c r="E122" s="172"/>
      <c r="F122" s="171"/>
      <c r="G122" s="171"/>
      <c r="H122" s="171"/>
      <c r="I122" s="172"/>
      <c r="J122" s="171"/>
      <c r="K122" s="171"/>
      <c r="L122" s="171"/>
      <c r="M122" s="171"/>
      <c r="N122" s="171"/>
      <c r="O122" s="172"/>
      <c r="P122" s="171"/>
      <c r="Q122" s="171"/>
      <c r="R122" s="171"/>
      <c r="S122" s="172"/>
      <c r="T122" s="171"/>
      <c r="U122" s="171"/>
      <c r="V122" s="256"/>
      <c r="W122" s="264"/>
      <c r="X122" s="171"/>
      <c r="Y122" s="171"/>
      <c r="Z122" s="171"/>
      <c r="AA122" s="172"/>
      <c r="AB122" s="171"/>
      <c r="AC122" s="171"/>
      <c r="AD122" s="171"/>
      <c r="AE122" s="172"/>
      <c r="AF122" s="171"/>
      <c r="AG122" s="171"/>
      <c r="AH122" s="171"/>
      <c r="AI122" s="171"/>
      <c r="AJ122" s="171"/>
      <c r="AK122" s="172"/>
      <c r="AL122" s="171"/>
      <c r="AM122" s="171"/>
      <c r="AN122" s="171"/>
      <c r="AO122" s="172"/>
      <c r="AP122" s="171"/>
      <c r="AQ122" s="171"/>
    </row>
    <row r="123" s="226" customFormat="true" ht="15" hidden="false" customHeight="true" outlineLevel="0" collapsed="false">
      <c r="A123" s="113"/>
      <c r="B123" s="171"/>
      <c r="C123" s="171"/>
      <c r="D123" s="171"/>
      <c r="E123" s="172"/>
      <c r="F123" s="171"/>
      <c r="G123" s="171"/>
      <c r="H123" s="171"/>
      <c r="I123" s="172"/>
      <c r="J123" s="171"/>
      <c r="K123" s="171"/>
      <c r="L123" s="171"/>
      <c r="M123" s="171"/>
      <c r="N123" s="171"/>
      <c r="O123" s="172"/>
      <c r="P123" s="171"/>
      <c r="Q123" s="171"/>
      <c r="R123" s="171"/>
      <c r="S123" s="172"/>
      <c r="T123" s="171"/>
      <c r="U123" s="171"/>
      <c r="V123" s="256"/>
      <c r="W123" s="264"/>
      <c r="X123" s="171"/>
      <c r="Y123" s="171"/>
      <c r="Z123" s="171"/>
      <c r="AA123" s="172"/>
      <c r="AB123" s="171"/>
      <c r="AC123" s="171"/>
      <c r="AD123" s="171"/>
      <c r="AE123" s="172"/>
      <c r="AF123" s="171"/>
      <c r="AG123" s="171"/>
      <c r="AH123" s="171"/>
      <c r="AI123" s="171"/>
      <c r="AJ123" s="171"/>
      <c r="AK123" s="172"/>
      <c r="AL123" s="171"/>
      <c r="AM123" s="171"/>
      <c r="AN123" s="171"/>
      <c r="AO123" s="172"/>
      <c r="AP123" s="171"/>
      <c r="AQ123" s="171"/>
    </row>
    <row r="124" s="226" customFormat="true" ht="15" hidden="false" customHeight="true" outlineLevel="0" collapsed="false">
      <c r="A124" s="113"/>
      <c r="B124" s="171"/>
      <c r="C124" s="171"/>
      <c r="D124" s="171"/>
      <c r="E124" s="172"/>
      <c r="F124" s="171"/>
      <c r="G124" s="171"/>
      <c r="H124" s="171"/>
      <c r="I124" s="172"/>
      <c r="J124" s="171"/>
      <c r="K124" s="171"/>
      <c r="L124" s="171"/>
      <c r="M124" s="171"/>
      <c r="N124" s="171"/>
      <c r="O124" s="172"/>
      <c r="P124" s="171"/>
      <c r="Q124" s="171"/>
      <c r="R124" s="171"/>
      <c r="S124" s="172"/>
      <c r="T124" s="171"/>
      <c r="U124" s="171"/>
      <c r="V124" s="256"/>
      <c r="W124" s="264"/>
      <c r="X124" s="171"/>
      <c r="Y124" s="171"/>
      <c r="Z124" s="171"/>
      <c r="AA124" s="172"/>
      <c r="AB124" s="171"/>
      <c r="AC124" s="171"/>
      <c r="AD124" s="171"/>
      <c r="AE124" s="172"/>
      <c r="AF124" s="171"/>
      <c r="AG124" s="171"/>
      <c r="AH124" s="171"/>
      <c r="AI124" s="171"/>
      <c r="AJ124" s="171"/>
      <c r="AK124" s="172"/>
      <c r="AL124" s="171"/>
      <c r="AM124" s="171"/>
      <c r="AN124" s="171"/>
      <c r="AO124" s="172"/>
      <c r="AP124" s="171"/>
      <c r="AQ124" s="171"/>
    </row>
    <row r="125" customFormat="false" ht="13.5" hidden="false" customHeight="false" outlineLevel="0" collapsed="false">
      <c r="A125" s="255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  <c r="Y125" s="226"/>
      <c r="Z125" s="226"/>
      <c r="AA125" s="226"/>
      <c r="AB125" s="226"/>
      <c r="AC125" s="226"/>
      <c r="AD125" s="226"/>
      <c r="AE125" s="226"/>
      <c r="AF125" s="226"/>
      <c r="AG125" s="226"/>
      <c r="AH125" s="226"/>
      <c r="AI125" s="226"/>
      <c r="AJ125" s="226"/>
      <c r="AK125" s="226"/>
      <c r="AL125" s="226"/>
      <c r="AM125" s="226"/>
      <c r="AN125" s="226"/>
      <c r="AO125" s="226"/>
      <c r="AP125" s="226"/>
      <c r="AQ125" s="226"/>
      <c r="AR125" s="226"/>
    </row>
    <row r="126" customFormat="false" ht="13.5" hidden="false" customHeight="false" outlineLevel="0" collapsed="false">
      <c r="A126" s="255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  <c r="Y126" s="226"/>
      <c r="Z126" s="226"/>
      <c r="AA126" s="226"/>
      <c r="AB126" s="226"/>
      <c r="AC126" s="226"/>
      <c r="AD126" s="226"/>
      <c r="AE126" s="226"/>
      <c r="AF126" s="226"/>
      <c r="AG126" s="226"/>
      <c r="AH126" s="226"/>
      <c r="AI126" s="226"/>
      <c r="AJ126" s="226"/>
      <c r="AK126" s="226"/>
      <c r="AL126" s="226"/>
      <c r="AM126" s="226"/>
      <c r="AN126" s="226"/>
      <c r="AO126" s="226"/>
      <c r="AP126" s="226"/>
      <c r="AQ126" s="226"/>
      <c r="AR126" s="226"/>
    </row>
  </sheetData>
  <mergeCells count="185">
    <mergeCell ref="D3:G3"/>
    <mergeCell ref="H3:K3"/>
    <mergeCell ref="N3:Q3"/>
    <mergeCell ref="R3:U3"/>
    <mergeCell ref="W3:W5"/>
    <mergeCell ref="Z3:AC3"/>
    <mergeCell ref="AD3:AG3"/>
    <mergeCell ref="AJ3:AM3"/>
    <mergeCell ref="AN3:AQ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D21:G21"/>
    <mergeCell ref="H21:K21"/>
    <mergeCell ref="N21:Q21"/>
    <mergeCell ref="R21:U21"/>
    <mergeCell ref="W21:W23"/>
    <mergeCell ref="Z21:AC21"/>
    <mergeCell ref="AD21:AG21"/>
    <mergeCell ref="AJ21:AM21"/>
    <mergeCell ref="AN21:AQ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39:A41"/>
    <mergeCell ref="D39:G39"/>
    <mergeCell ref="H39:K39"/>
    <mergeCell ref="N39:Q39"/>
    <mergeCell ref="R39:U39"/>
    <mergeCell ref="W39:W41"/>
    <mergeCell ref="Z39:AC39"/>
    <mergeCell ref="AD39:AG39"/>
    <mergeCell ref="AJ39:AM39"/>
    <mergeCell ref="AN39:AQ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58:A60"/>
    <mergeCell ref="D58:G58"/>
    <mergeCell ref="H58:K58"/>
    <mergeCell ref="N58:Q58"/>
    <mergeCell ref="R58:U58"/>
    <mergeCell ref="W58:W60"/>
    <mergeCell ref="Z58:AC58"/>
    <mergeCell ref="AD58:AG58"/>
    <mergeCell ref="AJ58:AM58"/>
    <mergeCell ref="AN58:AQ58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H81:K81"/>
    <mergeCell ref="N81:Q81"/>
    <mergeCell ref="R81:U81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A90:A92"/>
    <mergeCell ref="H90:K90"/>
    <mergeCell ref="N90:Q90"/>
    <mergeCell ref="R90:U90"/>
    <mergeCell ref="W90:W92"/>
    <mergeCell ref="AD90:AG90"/>
    <mergeCell ref="AJ90:AM90"/>
    <mergeCell ref="AN90:AQ90"/>
    <mergeCell ref="B92:C92"/>
    <mergeCell ref="D92:E92"/>
    <mergeCell ref="F92:G92"/>
    <mergeCell ref="H92:I92"/>
    <mergeCell ref="J92:K92"/>
    <mergeCell ref="L92:M92"/>
    <mergeCell ref="N92:O92"/>
    <mergeCell ref="P92:Q92"/>
    <mergeCell ref="R92:S92"/>
    <mergeCell ref="T92:U92"/>
    <mergeCell ref="X92:Y92"/>
    <mergeCell ref="Z92:AA92"/>
    <mergeCell ref="AB92:AC92"/>
    <mergeCell ref="AD92:AE92"/>
    <mergeCell ref="AF92:AG92"/>
    <mergeCell ref="AH92:AI92"/>
    <mergeCell ref="AJ92:AK92"/>
    <mergeCell ref="AL92:AM92"/>
    <mergeCell ref="AN92:AO92"/>
    <mergeCell ref="AP92:AQ92"/>
    <mergeCell ref="H108:K108"/>
    <mergeCell ref="N108:Q108"/>
    <mergeCell ref="R108:U108"/>
    <mergeCell ref="AD108:AG108"/>
    <mergeCell ref="AJ108:AM108"/>
    <mergeCell ref="AN108:AQ108"/>
    <mergeCell ref="B110:C110"/>
    <mergeCell ref="D110:E110"/>
    <mergeCell ref="F110:G110"/>
    <mergeCell ref="H110:I110"/>
    <mergeCell ref="J110:K110"/>
    <mergeCell ref="L110:M110"/>
    <mergeCell ref="N110:O110"/>
    <mergeCell ref="P110:Q110"/>
    <mergeCell ref="R110:S110"/>
    <mergeCell ref="T110:U110"/>
    <mergeCell ref="X110:Y110"/>
    <mergeCell ref="Z110:AA110"/>
    <mergeCell ref="AB110:AC110"/>
    <mergeCell ref="AD110:AE110"/>
    <mergeCell ref="AF110:AG110"/>
    <mergeCell ref="AH110:AI110"/>
    <mergeCell ref="AJ110:AK110"/>
    <mergeCell ref="AL110:AM110"/>
    <mergeCell ref="AN110:AO110"/>
    <mergeCell ref="AP110:AQ110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55" fitToWidth="1" fitToHeight="1" pageOrder="overThenDown" orientation="landscape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39" width="12.62"/>
    <col collapsed="false" customWidth="true" hidden="false" outlineLevel="0" max="2" min="2" style="110" width="3.37"/>
    <col collapsed="false" customWidth="true" hidden="false" outlineLevel="0" max="3" min="3" style="110" width="10.37"/>
    <col collapsed="false" customWidth="true" hidden="false" outlineLevel="0" max="4" min="4" style="110" width="3.37"/>
    <col collapsed="false" customWidth="true" hidden="false" outlineLevel="0" max="5" min="5" style="110" width="8.86"/>
    <col collapsed="false" customWidth="true" hidden="false" outlineLevel="0" max="6" min="6" style="110" width="2.49"/>
    <col collapsed="false" customWidth="true" hidden="false" outlineLevel="0" max="7" min="7" style="110" width="9.49"/>
    <col collapsed="false" customWidth="true" hidden="false" outlineLevel="0" max="8" min="8" style="110" width="2.99"/>
    <col collapsed="false" customWidth="true" hidden="false" outlineLevel="0" max="9" min="9" style="110" width="8.25"/>
    <col collapsed="false" customWidth="true" hidden="false" outlineLevel="0" max="10" min="10" style="110" width="2.49"/>
    <col collapsed="false" customWidth="true" hidden="false" outlineLevel="0" max="11" min="11" style="110" width="8.25"/>
    <col collapsed="false" customWidth="true" hidden="false" outlineLevel="0" max="12" min="12" style="110" width="3.49"/>
    <col collapsed="false" customWidth="true" hidden="false" outlineLevel="0" max="13" min="13" style="110" width="10.74"/>
    <col collapsed="false" customWidth="true" hidden="false" outlineLevel="0" max="14" min="14" style="110" width="2.49"/>
    <col collapsed="false" customWidth="true" hidden="false" outlineLevel="0" max="15" min="15" style="110" width="8.75"/>
    <col collapsed="false" customWidth="true" hidden="false" outlineLevel="0" max="16" min="16" style="110" width="3.49"/>
    <col collapsed="false" customWidth="true" hidden="false" outlineLevel="0" max="17" min="17" style="110" width="8.25"/>
    <col collapsed="false" customWidth="true" hidden="false" outlineLevel="0" max="18" min="18" style="110" width="3.12"/>
    <col collapsed="false" customWidth="true" hidden="false" outlineLevel="0" max="19" min="19" style="110" width="8.25"/>
    <col collapsed="false" customWidth="true" hidden="false" outlineLevel="0" max="20" min="20" style="110" width="3.49"/>
    <col collapsed="false" customWidth="true" hidden="false" outlineLevel="0" max="21" min="21" style="110" width="9.49"/>
    <col collapsed="false" customWidth="true" hidden="false" outlineLevel="0" max="22" min="22" style="110" width="2.87"/>
    <col collapsed="false" customWidth="true" hidden="false" outlineLevel="0" max="23" min="23" style="110" width="12.62"/>
    <col collapsed="false" customWidth="true" hidden="false" outlineLevel="0" max="24" min="24" style="110" width="2.62"/>
    <col collapsed="false" customWidth="true" hidden="false" outlineLevel="0" max="25" min="25" style="110" width="9.25"/>
    <col collapsed="false" customWidth="true" hidden="false" outlineLevel="0" max="26" min="26" style="110" width="2.49"/>
    <col collapsed="false" customWidth="true" hidden="false" outlineLevel="0" max="27" min="27" style="110" width="9.12"/>
    <col collapsed="false" customWidth="true" hidden="false" outlineLevel="0" max="28" min="28" style="110" width="4.62"/>
    <col collapsed="false" customWidth="true" hidden="false" outlineLevel="0" max="29" min="29" style="110" width="9.12"/>
    <col collapsed="false" customWidth="true" hidden="false" outlineLevel="0" max="30" min="30" style="110" width="2.49"/>
    <col collapsed="false" customWidth="true" hidden="false" outlineLevel="0" max="31" min="31" style="110" width="9.12"/>
    <col collapsed="false" customWidth="true" hidden="false" outlineLevel="0" max="32" min="32" style="110" width="2.49"/>
    <col collapsed="false" customWidth="true" hidden="false" outlineLevel="0" max="33" min="33" style="110" width="9.12"/>
    <col collapsed="false" customWidth="true" hidden="false" outlineLevel="0" max="34" min="34" style="110" width="2.74"/>
    <col collapsed="false" customWidth="true" hidden="false" outlineLevel="0" max="36" min="36" style="110" width="2.49"/>
    <col collapsed="false" customWidth="true" hidden="false" outlineLevel="0" max="38" min="38" style="110" width="2.99"/>
    <col collapsed="false" customWidth="true" hidden="false" outlineLevel="0" max="40" min="40" style="110" width="2.49"/>
    <col collapsed="false" customWidth="true" hidden="false" outlineLevel="0" max="42" min="42" style="110" width="2.49"/>
    <col collapsed="false" customWidth="true" hidden="false" outlineLevel="0" max="43" min="43" style="110" width="9.87"/>
  </cols>
  <sheetData>
    <row r="1" customFormat="false" ht="17.25" hidden="false" customHeight="false" outlineLevel="0" collapsed="false">
      <c r="A1" s="240" t="s">
        <v>88</v>
      </c>
      <c r="B1" s="114"/>
      <c r="C1" s="114"/>
      <c r="D1" s="114"/>
      <c r="E1" s="114"/>
      <c r="I1" s="215" t="s">
        <v>65</v>
      </c>
    </row>
    <row r="2" customFormat="false" ht="13.5" hidden="false" customHeight="false" outlineLevel="0" collapsed="false">
      <c r="A2" s="241"/>
      <c r="B2" s="114"/>
      <c r="C2" s="114"/>
      <c r="D2" s="114"/>
      <c r="E2" s="114"/>
      <c r="J2" s="115"/>
      <c r="K2" s="115"/>
      <c r="L2" s="115"/>
      <c r="M2" s="115"/>
      <c r="W2" s="113"/>
      <c r="X2" s="114"/>
      <c r="Y2" s="170"/>
      <c r="Z2" s="114"/>
      <c r="AA2" s="171"/>
      <c r="AB2" s="114"/>
      <c r="AC2" s="170"/>
      <c r="AD2" s="114"/>
      <c r="AE2" s="171"/>
      <c r="AF2" s="114"/>
      <c r="AG2" s="170"/>
      <c r="AH2" s="114"/>
      <c r="AI2" s="171"/>
      <c r="AJ2" s="114"/>
      <c r="AK2" s="170"/>
      <c r="AL2" s="114"/>
      <c r="AM2" s="171"/>
      <c r="AN2" s="114"/>
      <c r="AO2" s="170"/>
      <c r="AP2" s="114"/>
      <c r="AQ2" s="171"/>
    </row>
    <row r="3" customFormat="false" ht="13.5" hidden="false" customHeight="true" outlineLevel="0" collapsed="false">
      <c r="A3" s="116"/>
      <c r="B3" s="119"/>
      <c r="C3" s="216" t="s">
        <v>66</v>
      </c>
      <c r="D3" s="119"/>
      <c r="E3" s="119"/>
      <c r="F3" s="119"/>
      <c r="G3" s="119"/>
      <c r="H3" s="120"/>
      <c r="I3" s="120"/>
      <c r="J3" s="120"/>
      <c r="K3" s="120"/>
      <c r="L3" s="119"/>
      <c r="M3" s="216" t="s">
        <v>67</v>
      </c>
      <c r="N3" s="119"/>
      <c r="O3" s="119"/>
      <c r="P3" s="119"/>
      <c r="Q3" s="119"/>
      <c r="R3" s="120"/>
      <c r="S3" s="120"/>
      <c r="T3" s="120"/>
      <c r="U3" s="120"/>
      <c r="W3" s="242" t="s">
        <v>17</v>
      </c>
      <c r="X3" s="119"/>
      <c r="Y3" s="216" t="s">
        <v>66</v>
      </c>
      <c r="Z3" s="119"/>
      <c r="AA3" s="119"/>
      <c r="AB3" s="119"/>
      <c r="AC3" s="119"/>
      <c r="AD3" s="120"/>
      <c r="AE3" s="120"/>
      <c r="AF3" s="120"/>
      <c r="AG3" s="120"/>
      <c r="AH3" s="119"/>
      <c r="AI3" s="216" t="s">
        <v>67</v>
      </c>
      <c r="AJ3" s="119"/>
      <c r="AK3" s="119"/>
      <c r="AL3" s="119"/>
      <c r="AM3" s="119"/>
      <c r="AN3" s="120"/>
      <c r="AO3" s="120"/>
      <c r="AP3" s="120"/>
      <c r="AQ3" s="120"/>
    </row>
    <row r="4" customFormat="false" ht="13.5" hidden="false" customHeight="false" outlineLevel="0" collapsed="false">
      <c r="A4" s="125" t="s">
        <v>13</v>
      </c>
      <c r="B4" s="217" t="s">
        <v>68</v>
      </c>
      <c r="C4" s="218"/>
      <c r="D4" s="219" t="n">
        <v>0</v>
      </c>
      <c r="E4" s="218"/>
      <c r="F4" s="220" t="s">
        <v>69</v>
      </c>
      <c r="G4" s="218"/>
      <c r="H4" s="221" t="s">
        <v>70</v>
      </c>
      <c r="I4" s="222"/>
      <c r="J4" s="219" t="n">
        <v>0</v>
      </c>
      <c r="K4" s="223"/>
      <c r="L4" s="217" t="s">
        <v>68</v>
      </c>
      <c r="M4" s="218"/>
      <c r="N4" s="219" t="n">
        <v>0</v>
      </c>
      <c r="O4" s="218"/>
      <c r="P4" s="220" t="s">
        <v>69</v>
      </c>
      <c r="Q4" s="218"/>
      <c r="R4" s="221" t="s">
        <v>70</v>
      </c>
      <c r="S4" s="222"/>
      <c r="T4" s="219" t="n">
        <v>0</v>
      </c>
      <c r="U4" s="223"/>
      <c r="W4" s="242"/>
      <c r="X4" s="217" t="s">
        <v>68</v>
      </c>
      <c r="Y4" s="218"/>
      <c r="Z4" s="219" t="n">
        <v>0</v>
      </c>
      <c r="AA4" s="218"/>
      <c r="AB4" s="220" t="s">
        <v>69</v>
      </c>
      <c r="AC4" s="218"/>
      <c r="AD4" s="221" t="s">
        <v>70</v>
      </c>
      <c r="AE4" s="222"/>
      <c r="AF4" s="219" t="n">
        <v>0</v>
      </c>
      <c r="AG4" s="223"/>
      <c r="AH4" s="217" t="s">
        <v>68</v>
      </c>
      <c r="AI4" s="218"/>
      <c r="AJ4" s="219" t="n">
        <v>0</v>
      </c>
      <c r="AK4" s="218"/>
      <c r="AL4" s="220" t="s">
        <v>69</v>
      </c>
      <c r="AM4" s="218"/>
      <c r="AN4" s="221" t="s">
        <v>70</v>
      </c>
      <c r="AO4" s="222"/>
      <c r="AP4" s="219" t="n">
        <v>0</v>
      </c>
      <c r="AQ4" s="223"/>
    </row>
    <row r="5" customFormat="false" ht="13.5" hidden="false" customHeight="false" outlineLevel="0" collapsed="false">
      <c r="A5" s="126"/>
      <c r="B5" s="224" t="s">
        <v>71</v>
      </c>
      <c r="C5" s="224"/>
      <c r="D5" s="224" t="s">
        <v>72</v>
      </c>
      <c r="E5" s="224"/>
      <c r="F5" s="224" t="s">
        <v>73</v>
      </c>
      <c r="G5" s="224"/>
      <c r="H5" s="224" t="s">
        <v>74</v>
      </c>
      <c r="I5" s="224"/>
      <c r="J5" s="225" t="s">
        <v>71</v>
      </c>
      <c r="K5" s="225"/>
      <c r="L5" s="224" t="s">
        <v>71</v>
      </c>
      <c r="M5" s="224"/>
      <c r="N5" s="224" t="s">
        <v>72</v>
      </c>
      <c r="O5" s="224"/>
      <c r="P5" s="224" t="s">
        <v>73</v>
      </c>
      <c r="Q5" s="224"/>
      <c r="R5" s="224" t="s">
        <v>74</v>
      </c>
      <c r="S5" s="224"/>
      <c r="T5" s="225" t="s">
        <v>71</v>
      </c>
      <c r="U5" s="225"/>
      <c r="W5" s="242"/>
      <c r="X5" s="224" t="s">
        <v>71</v>
      </c>
      <c r="Y5" s="224"/>
      <c r="Z5" s="224" t="s">
        <v>72</v>
      </c>
      <c r="AA5" s="224"/>
      <c r="AB5" s="224" t="s">
        <v>73</v>
      </c>
      <c r="AC5" s="224"/>
      <c r="AD5" s="224" t="s">
        <v>74</v>
      </c>
      <c r="AE5" s="224"/>
      <c r="AF5" s="225" t="s">
        <v>71</v>
      </c>
      <c r="AG5" s="225"/>
      <c r="AH5" s="224" t="s">
        <v>71</v>
      </c>
      <c r="AI5" s="224"/>
      <c r="AJ5" s="224" t="s">
        <v>72</v>
      </c>
      <c r="AK5" s="224"/>
      <c r="AL5" s="224" t="s">
        <v>73</v>
      </c>
      <c r="AM5" s="224"/>
      <c r="AN5" s="224" t="s">
        <v>74</v>
      </c>
      <c r="AO5" s="224"/>
      <c r="AP5" s="225" t="s">
        <v>71</v>
      </c>
      <c r="AQ5" s="225"/>
    </row>
    <row r="6" customFormat="false" ht="15" hidden="false" customHeight="true" outlineLevel="0" collapsed="false">
      <c r="A6" s="243" t="s">
        <v>37</v>
      </c>
      <c r="B6" s="135"/>
      <c r="C6" s="137" t="n">
        <v>14.7</v>
      </c>
      <c r="D6" s="138"/>
      <c r="E6" s="48" t="n">
        <v>4.6</v>
      </c>
      <c r="F6" s="138"/>
      <c r="G6" s="137" t="n">
        <v>17.1</v>
      </c>
      <c r="H6" s="136"/>
      <c r="I6" s="48" t="n">
        <v>18.6</v>
      </c>
      <c r="J6" s="136" t="s">
        <v>14</v>
      </c>
      <c r="K6" s="139" t="n">
        <v>19.7</v>
      </c>
      <c r="L6" s="138"/>
      <c r="M6" s="137" t="n">
        <v>2.6</v>
      </c>
      <c r="N6" s="138"/>
      <c r="O6" s="48" t="n">
        <v>-10.1</v>
      </c>
      <c r="P6" s="138"/>
      <c r="Q6" s="137" t="n">
        <v>12.5</v>
      </c>
      <c r="R6" s="136"/>
      <c r="S6" s="48" t="n">
        <v>1.5</v>
      </c>
      <c r="T6" s="136" t="s">
        <v>14</v>
      </c>
      <c r="U6" s="139" t="n">
        <v>1.1</v>
      </c>
      <c r="V6" s="237"/>
      <c r="W6" s="258" t="s">
        <v>37</v>
      </c>
      <c r="X6" s="135"/>
      <c r="Y6" s="137" t="n">
        <v>10.7</v>
      </c>
      <c r="Z6" s="138"/>
      <c r="AA6" s="48" t="n">
        <v>-1</v>
      </c>
      <c r="AB6" s="138"/>
      <c r="AC6" s="137" t="n">
        <v>14.3</v>
      </c>
      <c r="AD6" s="136"/>
      <c r="AE6" s="48" t="n">
        <v>12.4</v>
      </c>
      <c r="AF6" s="136" t="s">
        <v>14</v>
      </c>
      <c r="AG6" s="139" t="n">
        <v>18.2</v>
      </c>
      <c r="AH6" s="138"/>
      <c r="AI6" s="137" t="n">
        <v>4.9</v>
      </c>
      <c r="AJ6" s="138"/>
      <c r="AK6" s="48" t="n">
        <v>-11.7</v>
      </c>
      <c r="AL6" s="138"/>
      <c r="AM6" s="137" t="n">
        <v>15.3</v>
      </c>
      <c r="AN6" s="136"/>
      <c r="AO6" s="48" t="n">
        <v>-1.9</v>
      </c>
      <c r="AP6" s="136" t="s">
        <v>14</v>
      </c>
      <c r="AQ6" s="139" t="n">
        <v>5.8</v>
      </c>
    </row>
    <row r="7" s="226" customFormat="true" ht="13.5" hidden="false" customHeight="false" outlineLevel="0" collapsed="false">
      <c r="A7" s="227" t="s">
        <v>38</v>
      </c>
      <c r="B7" s="147"/>
      <c r="C7" s="149" t="n">
        <v>40</v>
      </c>
      <c r="D7" s="150"/>
      <c r="E7" s="65" t="n">
        <v>0</v>
      </c>
      <c r="F7" s="150"/>
      <c r="G7" s="149" t="n">
        <v>14.3</v>
      </c>
      <c r="H7" s="148"/>
      <c r="I7" s="65" t="n">
        <v>14.3</v>
      </c>
      <c r="J7" s="148" t="s">
        <v>14</v>
      </c>
      <c r="K7" s="151" t="n">
        <v>0</v>
      </c>
      <c r="L7" s="150"/>
      <c r="M7" s="149" t="n">
        <v>6.6</v>
      </c>
      <c r="N7" s="150"/>
      <c r="O7" s="65" t="n">
        <v>-40</v>
      </c>
      <c r="P7" s="150"/>
      <c r="Q7" s="149" t="n">
        <v>14.3</v>
      </c>
      <c r="R7" s="148"/>
      <c r="S7" s="65" t="n">
        <v>0</v>
      </c>
      <c r="T7" s="148" t="s">
        <v>14</v>
      </c>
      <c r="U7" s="151" t="n">
        <v>-14.3</v>
      </c>
      <c r="V7" s="256"/>
      <c r="W7" s="259" t="s">
        <v>38</v>
      </c>
      <c r="X7" s="147"/>
      <c r="Y7" s="149" t="n">
        <v>0</v>
      </c>
      <c r="Z7" s="150"/>
      <c r="AA7" s="65" t="n">
        <v>50</v>
      </c>
      <c r="AB7" s="150"/>
      <c r="AC7" s="149" t="n">
        <v>50</v>
      </c>
      <c r="AD7" s="148"/>
      <c r="AE7" s="65" t="n">
        <v>50</v>
      </c>
      <c r="AF7" s="148" t="s">
        <v>14</v>
      </c>
      <c r="AG7" s="151" t="n">
        <v>50</v>
      </c>
      <c r="AH7" s="150"/>
      <c r="AI7" s="149" t="n">
        <v>-100</v>
      </c>
      <c r="AJ7" s="150"/>
      <c r="AK7" s="65" t="n">
        <v>50</v>
      </c>
      <c r="AL7" s="150"/>
      <c r="AM7" s="149" t="n">
        <v>0</v>
      </c>
      <c r="AN7" s="148"/>
      <c r="AO7" s="65" t="n">
        <v>0</v>
      </c>
      <c r="AP7" s="148" t="s">
        <v>14</v>
      </c>
      <c r="AQ7" s="151" t="n">
        <v>0</v>
      </c>
    </row>
    <row r="8" s="226" customFormat="true" ht="15" hidden="false" customHeight="true" outlineLevel="0" collapsed="false">
      <c r="A8" s="245" t="s">
        <v>39</v>
      </c>
      <c r="B8" s="147"/>
      <c r="C8" s="149" t="n">
        <v>22.2</v>
      </c>
      <c r="D8" s="150"/>
      <c r="E8" s="65" t="n">
        <v>-16.6</v>
      </c>
      <c r="F8" s="150"/>
      <c r="G8" s="149" t="n">
        <v>46.1</v>
      </c>
      <c r="H8" s="148"/>
      <c r="I8" s="65" t="n">
        <v>12.4</v>
      </c>
      <c r="J8" s="148" t="s">
        <v>14</v>
      </c>
      <c r="K8" s="151" t="n">
        <v>35.3</v>
      </c>
      <c r="L8" s="150"/>
      <c r="M8" s="149" t="n">
        <v>-24</v>
      </c>
      <c r="N8" s="150"/>
      <c r="O8" s="65" t="n">
        <v>-38.8</v>
      </c>
      <c r="P8" s="150"/>
      <c r="Q8" s="149" t="n">
        <v>62.7</v>
      </c>
      <c r="R8" s="148"/>
      <c r="S8" s="65" t="n">
        <v>-33.7</v>
      </c>
      <c r="T8" s="148" t="s">
        <v>14</v>
      </c>
      <c r="U8" s="151" t="n">
        <v>22.9</v>
      </c>
      <c r="V8" s="256"/>
      <c r="W8" s="260" t="s">
        <v>39</v>
      </c>
      <c r="X8" s="147"/>
      <c r="Y8" s="149" t="n">
        <v>25</v>
      </c>
      <c r="Z8" s="150"/>
      <c r="AA8" s="65" t="n">
        <v>-30</v>
      </c>
      <c r="AB8" s="150"/>
      <c r="AC8" s="149" t="n">
        <v>23.1</v>
      </c>
      <c r="AD8" s="148"/>
      <c r="AE8" s="65" t="n">
        <v>20</v>
      </c>
      <c r="AF8" s="148" t="s">
        <v>14</v>
      </c>
      <c r="AG8" s="151" t="n">
        <v>46.6</v>
      </c>
      <c r="AH8" s="150"/>
      <c r="AI8" s="149" t="n">
        <v>-25</v>
      </c>
      <c r="AJ8" s="150"/>
      <c r="AK8" s="65" t="n">
        <v>-55</v>
      </c>
      <c r="AL8" s="150"/>
      <c r="AM8" s="149" t="n">
        <v>53.1</v>
      </c>
      <c r="AN8" s="148"/>
      <c r="AO8" s="65" t="n">
        <v>-3.1</v>
      </c>
      <c r="AP8" s="148" t="s">
        <v>14</v>
      </c>
      <c r="AQ8" s="151" t="n">
        <v>26.6</v>
      </c>
    </row>
    <row r="9" s="226" customFormat="true" ht="22.5" hidden="false" customHeight="false" outlineLevel="0" collapsed="false">
      <c r="A9" s="227" t="s">
        <v>40</v>
      </c>
      <c r="B9" s="147"/>
      <c r="C9" s="149" t="n">
        <v>100</v>
      </c>
      <c r="D9" s="150"/>
      <c r="E9" s="65" t="n">
        <v>0</v>
      </c>
      <c r="F9" s="150"/>
      <c r="G9" s="149" t="n">
        <v>33.3</v>
      </c>
      <c r="H9" s="148"/>
      <c r="I9" s="65" t="n">
        <v>0</v>
      </c>
      <c r="J9" s="148" t="s">
        <v>14</v>
      </c>
      <c r="K9" s="151" t="n">
        <v>66.7</v>
      </c>
      <c r="L9" s="150"/>
      <c r="M9" s="149" t="n">
        <v>0</v>
      </c>
      <c r="N9" s="150"/>
      <c r="O9" s="65" t="n">
        <v>-100</v>
      </c>
      <c r="P9" s="150"/>
      <c r="Q9" s="149" t="n">
        <v>33.3</v>
      </c>
      <c r="R9" s="148"/>
      <c r="S9" s="65" t="n">
        <v>-33.3</v>
      </c>
      <c r="T9" s="148" t="s">
        <v>14</v>
      </c>
      <c r="U9" s="151" t="n">
        <v>66.7</v>
      </c>
      <c r="V9" s="256"/>
      <c r="W9" s="261" t="s">
        <v>40</v>
      </c>
      <c r="X9" s="147"/>
      <c r="Y9" s="149" t="n">
        <v>0</v>
      </c>
      <c r="Z9" s="150"/>
      <c r="AA9" s="65" t="n">
        <v>0</v>
      </c>
      <c r="AB9" s="150"/>
      <c r="AC9" s="149" t="n">
        <v>50</v>
      </c>
      <c r="AD9" s="148"/>
      <c r="AE9" s="65" t="n">
        <v>0</v>
      </c>
      <c r="AF9" s="148" t="s">
        <v>14</v>
      </c>
      <c r="AG9" s="151" t="n">
        <v>100</v>
      </c>
      <c r="AH9" s="150"/>
      <c r="AI9" s="149" t="n">
        <v>0</v>
      </c>
      <c r="AJ9" s="150"/>
      <c r="AK9" s="65" t="n">
        <v>0</v>
      </c>
      <c r="AL9" s="150"/>
      <c r="AM9" s="149" t="n">
        <v>50</v>
      </c>
      <c r="AN9" s="148"/>
      <c r="AO9" s="65" t="n">
        <v>-50</v>
      </c>
      <c r="AP9" s="148" t="s">
        <v>14</v>
      </c>
      <c r="AQ9" s="151" t="n">
        <v>100</v>
      </c>
    </row>
    <row r="10" s="226" customFormat="true" ht="15" hidden="false" customHeight="true" outlineLevel="0" collapsed="false">
      <c r="A10" s="245" t="s">
        <v>41</v>
      </c>
      <c r="B10" s="147"/>
      <c r="C10" s="149" t="n">
        <v>17.2</v>
      </c>
      <c r="D10" s="150"/>
      <c r="E10" s="65" t="n">
        <v>16.3</v>
      </c>
      <c r="F10" s="150"/>
      <c r="G10" s="149" t="n">
        <v>12.8</v>
      </c>
      <c r="H10" s="148"/>
      <c r="I10" s="65" t="n">
        <v>25.5</v>
      </c>
      <c r="J10" s="148" t="s">
        <v>14</v>
      </c>
      <c r="K10" s="151" t="n">
        <v>29.2</v>
      </c>
      <c r="L10" s="150"/>
      <c r="M10" s="149" t="n">
        <v>-11.8</v>
      </c>
      <c r="N10" s="150"/>
      <c r="O10" s="65" t="n">
        <v>-0.9</v>
      </c>
      <c r="P10" s="150"/>
      <c r="Q10" s="149" t="n">
        <v>-3.5</v>
      </c>
      <c r="R10" s="148"/>
      <c r="S10" s="65" t="n">
        <v>12.7</v>
      </c>
      <c r="T10" s="148" t="s">
        <v>14</v>
      </c>
      <c r="U10" s="151" t="n">
        <v>3.7</v>
      </c>
      <c r="V10" s="256"/>
      <c r="W10" s="260" t="s">
        <v>41</v>
      </c>
      <c r="X10" s="147"/>
      <c r="Y10" s="149" t="n">
        <v>18.8</v>
      </c>
      <c r="Z10" s="150"/>
      <c r="AA10" s="65" t="n">
        <v>15.4</v>
      </c>
      <c r="AB10" s="150"/>
      <c r="AC10" s="149" t="n">
        <v>28.6</v>
      </c>
      <c r="AD10" s="148"/>
      <c r="AE10" s="65" t="n">
        <v>10.7</v>
      </c>
      <c r="AF10" s="148" t="s">
        <v>14</v>
      </c>
      <c r="AG10" s="151" t="n">
        <v>34.4</v>
      </c>
      <c r="AH10" s="150"/>
      <c r="AI10" s="149" t="n">
        <v>-7.5</v>
      </c>
      <c r="AJ10" s="150"/>
      <c r="AK10" s="65" t="n">
        <v>-3.4</v>
      </c>
      <c r="AL10" s="150"/>
      <c r="AM10" s="149" t="n">
        <v>13.2</v>
      </c>
      <c r="AN10" s="148"/>
      <c r="AO10" s="65" t="n">
        <v>-17.9</v>
      </c>
      <c r="AP10" s="148" t="s">
        <v>14</v>
      </c>
      <c r="AQ10" s="151" t="n">
        <v>23.7</v>
      </c>
    </row>
    <row r="11" s="226" customFormat="true" ht="15" hidden="false" customHeight="true" outlineLevel="0" collapsed="false">
      <c r="A11" s="245" t="s">
        <v>42</v>
      </c>
      <c r="B11" s="147"/>
      <c r="C11" s="149" t="n">
        <v>0</v>
      </c>
      <c r="D11" s="150"/>
      <c r="E11" s="65" t="n">
        <v>0</v>
      </c>
      <c r="F11" s="150"/>
      <c r="G11" s="149" t="n">
        <v>0</v>
      </c>
      <c r="H11" s="148"/>
      <c r="I11" s="65" t="n">
        <v>0</v>
      </c>
      <c r="J11" s="148" t="s">
        <v>14</v>
      </c>
      <c r="K11" s="151" t="n">
        <v>0</v>
      </c>
      <c r="L11" s="150"/>
      <c r="M11" s="149" t="n">
        <v>0</v>
      </c>
      <c r="N11" s="150"/>
      <c r="O11" s="65" t="n">
        <v>0</v>
      </c>
      <c r="P11" s="150"/>
      <c r="Q11" s="149" t="n">
        <v>0</v>
      </c>
      <c r="R11" s="148"/>
      <c r="S11" s="65" t="n">
        <v>0</v>
      </c>
      <c r="T11" s="148" t="s">
        <v>14</v>
      </c>
      <c r="U11" s="151" t="n">
        <v>0</v>
      </c>
      <c r="V11" s="256"/>
      <c r="W11" s="260" t="s">
        <v>42</v>
      </c>
      <c r="X11" s="147"/>
      <c r="Y11" s="149" t="n">
        <v>0</v>
      </c>
      <c r="Z11" s="150"/>
      <c r="AA11" s="65" t="n">
        <v>0</v>
      </c>
      <c r="AB11" s="150"/>
      <c r="AC11" s="149" t="n">
        <v>0</v>
      </c>
      <c r="AD11" s="148"/>
      <c r="AE11" s="65" t="n">
        <v>0</v>
      </c>
      <c r="AF11" s="148" t="s">
        <v>14</v>
      </c>
      <c r="AG11" s="151" t="n">
        <v>0</v>
      </c>
      <c r="AH11" s="150"/>
      <c r="AI11" s="149" t="n">
        <v>0</v>
      </c>
      <c r="AJ11" s="150"/>
      <c r="AK11" s="65" t="n">
        <v>0</v>
      </c>
      <c r="AL11" s="150"/>
      <c r="AM11" s="149" t="n">
        <v>0</v>
      </c>
      <c r="AN11" s="148"/>
      <c r="AO11" s="65" t="n">
        <v>0</v>
      </c>
      <c r="AP11" s="148" t="s">
        <v>14</v>
      </c>
      <c r="AQ11" s="151" t="n">
        <v>0</v>
      </c>
    </row>
    <row r="12" s="226" customFormat="true" ht="15" hidden="false" customHeight="true" outlineLevel="0" collapsed="false">
      <c r="A12" s="245" t="s">
        <v>43</v>
      </c>
      <c r="B12" s="147"/>
      <c r="C12" s="149" t="n">
        <v>0</v>
      </c>
      <c r="D12" s="150"/>
      <c r="E12" s="65" t="n">
        <v>0</v>
      </c>
      <c r="F12" s="150"/>
      <c r="G12" s="149" t="n">
        <v>0</v>
      </c>
      <c r="H12" s="148"/>
      <c r="I12" s="65" t="n">
        <v>0</v>
      </c>
      <c r="J12" s="148" t="s">
        <v>14</v>
      </c>
      <c r="K12" s="151" t="n">
        <v>0</v>
      </c>
      <c r="L12" s="150"/>
      <c r="M12" s="149" t="n">
        <v>0</v>
      </c>
      <c r="N12" s="150"/>
      <c r="O12" s="65" t="n">
        <v>0</v>
      </c>
      <c r="P12" s="150"/>
      <c r="Q12" s="149" t="n">
        <v>0</v>
      </c>
      <c r="R12" s="148"/>
      <c r="S12" s="65" t="n">
        <v>0</v>
      </c>
      <c r="T12" s="148" t="s">
        <v>14</v>
      </c>
      <c r="U12" s="151" t="n">
        <v>0</v>
      </c>
      <c r="V12" s="256"/>
      <c r="W12" s="260" t="s">
        <v>43</v>
      </c>
      <c r="X12" s="147"/>
      <c r="Y12" s="149" t="n">
        <v>0</v>
      </c>
      <c r="Z12" s="150"/>
      <c r="AA12" s="65" t="n">
        <v>0</v>
      </c>
      <c r="AB12" s="150"/>
      <c r="AC12" s="149" t="n">
        <v>0</v>
      </c>
      <c r="AD12" s="148"/>
      <c r="AE12" s="65" t="n">
        <v>0</v>
      </c>
      <c r="AF12" s="148" t="s">
        <v>14</v>
      </c>
      <c r="AG12" s="151" t="n">
        <v>0</v>
      </c>
      <c r="AH12" s="150"/>
      <c r="AI12" s="149" t="n">
        <v>0</v>
      </c>
      <c r="AJ12" s="150"/>
      <c r="AK12" s="65" t="n">
        <v>0</v>
      </c>
      <c r="AL12" s="150"/>
      <c r="AM12" s="149" t="n">
        <v>0</v>
      </c>
      <c r="AN12" s="148"/>
      <c r="AO12" s="65" t="n">
        <v>0</v>
      </c>
      <c r="AP12" s="148" t="s">
        <v>14</v>
      </c>
      <c r="AQ12" s="151" t="n">
        <v>0</v>
      </c>
    </row>
    <row r="13" s="226" customFormat="true" ht="15" hidden="false" customHeight="true" outlineLevel="0" collapsed="false">
      <c r="A13" s="245" t="s">
        <v>44</v>
      </c>
      <c r="B13" s="147"/>
      <c r="C13" s="149" t="n">
        <v>-50</v>
      </c>
      <c r="D13" s="150"/>
      <c r="E13" s="65" t="n">
        <v>-66.7</v>
      </c>
      <c r="F13" s="150"/>
      <c r="G13" s="149" t="n">
        <v>0</v>
      </c>
      <c r="H13" s="148"/>
      <c r="I13" s="65" t="n">
        <v>50</v>
      </c>
      <c r="J13" s="148" t="s">
        <v>14</v>
      </c>
      <c r="K13" s="151" t="n">
        <v>-50</v>
      </c>
      <c r="L13" s="150"/>
      <c r="M13" s="149" t="n">
        <v>0</v>
      </c>
      <c r="N13" s="150"/>
      <c r="O13" s="65" t="n">
        <v>-16.7</v>
      </c>
      <c r="P13" s="150"/>
      <c r="Q13" s="149" t="n">
        <v>66.7</v>
      </c>
      <c r="R13" s="148"/>
      <c r="S13" s="65" t="n">
        <v>50</v>
      </c>
      <c r="T13" s="148" t="s">
        <v>14</v>
      </c>
      <c r="U13" s="151" t="n">
        <v>-100</v>
      </c>
      <c r="V13" s="256"/>
      <c r="W13" s="260" t="s">
        <v>44</v>
      </c>
      <c r="X13" s="147"/>
      <c r="Y13" s="149" t="n">
        <v>0</v>
      </c>
      <c r="Z13" s="150"/>
      <c r="AA13" s="65" t="n">
        <v>-66.7</v>
      </c>
      <c r="AB13" s="150"/>
      <c r="AC13" s="149" t="n">
        <v>-50</v>
      </c>
      <c r="AD13" s="148"/>
      <c r="AE13" s="65" t="n">
        <v>50</v>
      </c>
      <c r="AF13" s="148" t="s">
        <v>14</v>
      </c>
      <c r="AG13" s="151" t="n">
        <v>0</v>
      </c>
      <c r="AH13" s="150"/>
      <c r="AI13" s="149" t="n">
        <v>50</v>
      </c>
      <c r="AJ13" s="150"/>
      <c r="AK13" s="65" t="n">
        <v>-66.7</v>
      </c>
      <c r="AL13" s="150"/>
      <c r="AM13" s="149" t="n">
        <v>16.7</v>
      </c>
      <c r="AN13" s="148"/>
      <c r="AO13" s="65" t="n">
        <v>100</v>
      </c>
      <c r="AP13" s="148" t="s">
        <v>14</v>
      </c>
      <c r="AQ13" s="151" t="n">
        <v>-50</v>
      </c>
    </row>
    <row r="14" s="226" customFormat="true" ht="15" hidden="false" customHeight="true" outlineLevel="0" collapsed="false">
      <c r="A14" s="245" t="s">
        <v>45</v>
      </c>
      <c r="B14" s="147"/>
      <c r="C14" s="149" t="n">
        <v>33.3</v>
      </c>
      <c r="D14" s="150"/>
      <c r="E14" s="65" t="n">
        <v>-66.7</v>
      </c>
      <c r="F14" s="150"/>
      <c r="G14" s="149" t="n">
        <v>-33.3</v>
      </c>
      <c r="H14" s="148"/>
      <c r="I14" s="65" t="n">
        <v>33.3</v>
      </c>
      <c r="J14" s="148" t="s">
        <v>14</v>
      </c>
      <c r="K14" s="151" t="n">
        <v>33.4</v>
      </c>
      <c r="L14" s="150"/>
      <c r="M14" s="149" t="n">
        <v>33.3</v>
      </c>
      <c r="N14" s="150"/>
      <c r="O14" s="65" t="n">
        <v>-100</v>
      </c>
      <c r="P14" s="150"/>
      <c r="Q14" s="149" t="n">
        <v>33.4</v>
      </c>
      <c r="R14" s="148"/>
      <c r="S14" s="65" t="n">
        <v>66.6</v>
      </c>
      <c r="T14" s="148" t="s">
        <v>14</v>
      </c>
      <c r="U14" s="151" t="n">
        <v>0.1</v>
      </c>
      <c r="V14" s="256"/>
      <c r="W14" s="260" t="s">
        <v>45</v>
      </c>
      <c r="X14" s="147"/>
      <c r="Y14" s="149" t="n">
        <v>0</v>
      </c>
      <c r="Z14" s="150"/>
      <c r="AA14" s="65" t="n">
        <v>-66.7</v>
      </c>
      <c r="AB14" s="150"/>
      <c r="AC14" s="149" t="n">
        <v>-50</v>
      </c>
      <c r="AD14" s="148"/>
      <c r="AE14" s="65" t="n">
        <v>50</v>
      </c>
      <c r="AF14" s="148" t="s">
        <v>14</v>
      </c>
      <c r="AG14" s="151" t="n">
        <v>100</v>
      </c>
      <c r="AH14" s="150"/>
      <c r="AI14" s="149" t="n">
        <v>0</v>
      </c>
      <c r="AJ14" s="150"/>
      <c r="AK14" s="65" t="n">
        <v>-66.7</v>
      </c>
      <c r="AL14" s="150"/>
      <c r="AM14" s="149" t="n">
        <v>16.7</v>
      </c>
      <c r="AN14" s="148"/>
      <c r="AO14" s="65" t="n">
        <v>100</v>
      </c>
      <c r="AP14" s="148" t="s">
        <v>14</v>
      </c>
      <c r="AQ14" s="151" t="n">
        <v>50</v>
      </c>
    </row>
    <row r="15" s="226" customFormat="true" ht="15" hidden="false" customHeight="true" outlineLevel="0" collapsed="false">
      <c r="A15" s="245" t="s">
        <v>46</v>
      </c>
      <c r="B15" s="147"/>
      <c r="C15" s="149" t="n">
        <v>-9.3</v>
      </c>
      <c r="D15" s="150"/>
      <c r="E15" s="65" t="n">
        <v>-21.8</v>
      </c>
      <c r="F15" s="150"/>
      <c r="G15" s="149" t="n">
        <v>20.9</v>
      </c>
      <c r="H15" s="148"/>
      <c r="I15" s="65" t="n">
        <v>37.2</v>
      </c>
      <c r="J15" s="148" t="s">
        <v>14</v>
      </c>
      <c r="K15" s="151" t="n">
        <v>26.3</v>
      </c>
      <c r="L15" s="150"/>
      <c r="M15" s="149" t="n">
        <v>-6.5</v>
      </c>
      <c r="N15" s="150"/>
      <c r="O15" s="65" t="n">
        <v>-12.5</v>
      </c>
      <c r="P15" s="150"/>
      <c r="Q15" s="149" t="n">
        <v>42.7</v>
      </c>
      <c r="R15" s="148"/>
      <c r="S15" s="65" t="n">
        <v>16.3</v>
      </c>
      <c r="T15" s="148" t="s">
        <v>14</v>
      </c>
      <c r="U15" s="151" t="n">
        <v>-10.9</v>
      </c>
      <c r="V15" s="256"/>
      <c r="W15" s="260" t="s">
        <v>46</v>
      </c>
      <c r="X15" s="147"/>
      <c r="Y15" s="149" t="n">
        <v>-6.7</v>
      </c>
      <c r="Z15" s="150"/>
      <c r="AA15" s="65" t="n">
        <v>-23.6</v>
      </c>
      <c r="AB15" s="150"/>
      <c r="AC15" s="149" t="n">
        <v>13.5</v>
      </c>
      <c r="AD15" s="148"/>
      <c r="AE15" s="65" t="n">
        <v>32.4</v>
      </c>
      <c r="AF15" s="148" t="s">
        <v>14</v>
      </c>
      <c r="AG15" s="151" t="n">
        <v>13.3</v>
      </c>
      <c r="AH15" s="150"/>
      <c r="AI15" s="149" t="n">
        <v>8.4</v>
      </c>
      <c r="AJ15" s="150"/>
      <c r="AK15" s="65" t="n">
        <v>-16.9</v>
      </c>
      <c r="AL15" s="150"/>
      <c r="AM15" s="149" t="n">
        <v>37.1</v>
      </c>
      <c r="AN15" s="148"/>
      <c r="AO15" s="65" t="n">
        <v>18.9</v>
      </c>
      <c r="AP15" s="148" t="s">
        <v>14</v>
      </c>
      <c r="AQ15" s="151" t="n">
        <v>-19.1</v>
      </c>
    </row>
    <row r="16" s="226" customFormat="true" ht="15" hidden="false" customHeight="true" outlineLevel="0" collapsed="false">
      <c r="A16" s="245" t="s">
        <v>47</v>
      </c>
      <c r="B16" s="147"/>
      <c r="C16" s="149" t="n">
        <v>-2.1</v>
      </c>
      <c r="D16" s="150"/>
      <c r="E16" s="65" t="n">
        <v>16.4</v>
      </c>
      <c r="F16" s="150"/>
      <c r="G16" s="149" t="n">
        <v>15</v>
      </c>
      <c r="H16" s="148"/>
      <c r="I16" s="65" t="n">
        <v>6.5</v>
      </c>
      <c r="J16" s="148" t="s">
        <v>14</v>
      </c>
      <c r="K16" s="151" t="n">
        <v>5.2</v>
      </c>
      <c r="L16" s="150"/>
      <c r="M16" s="149" t="n">
        <v>5.7</v>
      </c>
      <c r="N16" s="150"/>
      <c r="O16" s="65" t="n">
        <v>18.5</v>
      </c>
      <c r="P16" s="150"/>
      <c r="Q16" s="149" t="n">
        <v>-1.4</v>
      </c>
      <c r="R16" s="148"/>
      <c r="S16" s="65" t="n">
        <v>-8.5</v>
      </c>
      <c r="T16" s="148" t="s">
        <v>14</v>
      </c>
      <c r="U16" s="151" t="n">
        <v>-1.3</v>
      </c>
      <c r="V16" s="256"/>
      <c r="W16" s="260" t="s">
        <v>47</v>
      </c>
      <c r="X16" s="147"/>
      <c r="Y16" s="149" t="n">
        <v>-2.8</v>
      </c>
      <c r="Z16" s="150"/>
      <c r="AA16" s="65" t="n">
        <v>8.4</v>
      </c>
      <c r="AB16" s="150"/>
      <c r="AC16" s="149" t="n">
        <v>8</v>
      </c>
      <c r="AD16" s="148"/>
      <c r="AE16" s="65" t="n">
        <v>-5.9</v>
      </c>
      <c r="AF16" s="148" t="s">
        <v>14</v>
      </c>
      <c r="AG16" s="151" t="n">
        <v>-4.4</v>
      </c>
      <c r="AH16" s="150"/>
      <c r="AI16" s="149" t="n">
        <v>10.7</v>
      </c>
      <c r="AJ16" s="150"/>
      <c r="AK16" s="65" t="n">
        <v>11.2</v>
      </c>
      <c r="AL16" s="150"/>
      <c r="AM16" s="149" t="n">
        <v>-0.4</v>
      </c>
      <c r="AN16" s="148"/>
      <c r="AO16" s="65" t="n">
        <v>-13.9</v>
      </c>
      <c r="AP16" s="148" t="s">
        <v>14</v>
      </c>
      <c r="AQ16" s="151" t="n">
        <v>1.5</v>
      </c>
    </row>
    <row r="17" s="226" customFormat="true" ht="15" hidden="false" customHeight="true" outlineLevel="0" collapsed="false">
      <c r="A17" s="245" t="s">
        <v>48</v>
      </c>
      <c r="B17" s="147"/>
      <c r="C17" s="149" t="n">
        <v>45.2</v>
      </c>
      <c r="D17" s="150"/>
      <c r="E17" s="65" t="n">
        <v>10.2</v>
      </c>
      <c r="F17" s="150"/>
      <c r="G17" s="149" t="n">
        <v>17.1</v>
      </c>
      <c r="H17" s="148"/>
      <c r="I17" s="65" t="n">
        <v>19.2</v>
      </c>
      <c r="J17" s="148" t="s">
        <v>14</v>
      </c>
      <c r="K17" s="151" t="n">
        <v>17.9</v>
      </c>
      <c r="L17" s="150"/>
      <c r="M17" s="149" t="n">
        <v>15.6</v>
      </c>
      <c r="N17" s="150"/>
      <c r="O17" s="65" t="n">
        <v>-35</v>
      </c>
      <c r="P17" s="150"/>
      <c r="Q17" s="149" t="n">
        <v>6.9</v>
      </c>
      <c r="R17" s="148"/>
      <c r="S17" s="65" t="n">
        <v>2.1</v>
      </c>
      <c r="T17" s="148" t="s">
        <v>14</v>
      </c>
      <c r="U17" s="151" t="n">
        <v>-1.3</v>
      </c>
      <c r="V17" s="256"/>
      <c r="W17" s="260" t="s">
        <v>48</v>
      </c>
      <c r="X17" s="147"/>
      <c r="Y17" s="149" t="n">
        <v>31.3</v>
      </c>
      <c r="Z17" s="150"/>
      <c r="AA17" s="65" t="n">
        <v>5.1</v>
      </c>
      <c r="AB17" s="150"/>
      <c r="AC17" s="149" t="n">
        <v>14.2</v>
      </c>
      <c r="AD17" s="148"/>
      <c r="AE17" s="65" t="n">
        <v>11.1</v>
      </c>
      <c r="AF17" s="148" t="s">
        <v>14</v>
      </c>
      <c r="AG17" s="151" t="n">
        <v>13.3</v>
      </c>
      <c r="AH17" s="150"/>
      <c r="AI17" s="149" t="n">
        <v>15.1</v>
      </c>
      <c r="AJ17" s="150"/>
      <c r="AK17" s="65" t="n">
        <v>-26.2</v>
      </c>
      <c r="AL17" s="150"/>
      <c r="AM17" s="149" t="n">
        <v>9.1</v>
      </c>
      <c r="AN17" s="148"/>
      <c r="AO17" s="65" t="n">
        <v>-3.1</v>
      </c>
      <c r="AP17" s="148" t="s">
        <v>14</v>
      </c>
      <c r="AQ17" s="151" t="n">
        <v>2.2</v>
      </c>
    </row>
    <row r="18" s="226" customFormat="true" ht="15" hidden="false" customHeight="true" outlineLevel="0" collapsed="false">
      <c r="A18" s="245" t="s">
        <v>49</v>
      </c>
      <c r="B18" s="147"/>
      <c r="C18" s="149" t="n">
        <v>-9.1</v>
      </c>
      <c r="D18" s="150"/>
      <c r="E18" s="65" t="n">
        <v>0</v>
      </c>
      <c r="F18" s="150"/>
      <c r="G18" s="149" t="n">
        <v>0</v>
      </c>
      <c r="H18" s="148"/>
      <c r="I18" s="65" t="n">
        <v>0</v>
      </c>
      <c r="J18" s="148" t="s">
        <v>14</v>
      </c>
      <c r="K18" s="151" t="n">
        <v>7.7</v>
      </c>
      <c r="L18" s="150"/>
      <c r="M18" s="149" t="n">
        <v>-16.3</v>
      </c>
      <c r="N18" s="150"/>
      <c r="O18" s="65" t="n">
        <v>9.1</v>
      </c>
      <c r="P18" s="150"/>
      <c r="Q18" s="149" t="n">
        <v>0</v>
      </c>
      <c r="R18" s="148"/>
      <c r="S18" s="65" t="n">
        <v>0</v>
      </c>
      <c r="T18" s="148" t="s">
        <v>14</v>
      </c>
      <c r="U18" s="151" t="n">
        <v>7.7</v>
      </c>
      <c r="V18" s="256"/>
      <c r="W18" s="260" t="s">
        <v>49</v>
      </c>
      <c r="X18" s="147"/>
      <c r="Y18" s="149" t="n">
        <v>-9.1</v>
      </c>
      <c r="Z18" s="150"/>
      <c r="AA18" s="65" t="n">
        <v>0</v>
      </c>
      <c r="AB18" s="150"/>
      <c r="AC18" s="149" t="n">
        <v>0</v>
      </c>
      <c r="AD18" s="148"/>
      <c r="AE18" s="65" t="n">
        <v>0</v>
      </c>
      <c r="AF18" s="148" t="s">
        <v>14</v>
      </c>
      <c r="AG18" s="151" t="n">
        <v>0</v>
      </c>
      <c r="AH18" s="150"/>
      <c r="AI18" s="149" t="n">
        <v>-16.3</v>
      </c>
      <c r="AJ18" s="150"/>
      <c r="AK18" s="65" t="n">
        <v>9.1</v>
      </c>
      <c r="AL18" s="150"/>
      <c r="AM18" s="149" t="n">
        <v>0</v>
      </c>
      <c r="AN18" s="148"/>
      <c r="AO18" s="65" t="n">
        <v>0</v>
      </c>
      <c r="AP18" s="148" t="s">
        <v>14</v>
      </c>
      <c r="AQ18" s="151" t="n">
        <v>0</v>
      </c>
    </row>
    <row r="19" s="226" customFormat="true" ht="15" hidden="false" customHeight="true" outlineLevel="0" collapsed="false">
      <c r="A19" s="246" t="s">
        <v>29</v>
      </c>
      <c r="B19" s="160"/>
      <c r="C19" s="162" t="n">
        <v>33.3</v>
      </c>
      <c r="D19" s="163"/>
      <c r="E19" s="84" t="n">
        <v>33.3</v>
      </c>
      <c r="F19" s="163"/>
      <c r="G19" s="162" t="n">
        <v>29.4</v>
      </c>
      <c r="H19" s="161"/>
      <c r="I19" s="84" t="n">
        <v>17.7</v>
      </c>
      <c r="J19" s="161" t="s">
        <v>14</v>
      </c>
      <c r="K19" s="164" t="n">
        <v>40</v>
      </c>
      <c r="L19" s="163"/>
      <c r="M19" s="162" t="n">
        <v>28.3</v>
      </c>
      <c r="N19" s="163"/>
      <c r="O19" s="84" t="n">
        <v>0</v>
      </c>
      <c r="P19" s="163"/>
      <c r="Q19" s="162" t="n">
        <v>-3.9</v>
      </c>
      <c r="R19" s="161"/>
      <c r="S19" s="84" t="n">
        <v>-11.7</v>
      </c>
      <c r="T19" s="161" t="s">
        <v>14</v>
      </c>
      <c r="U19" s="164" t="n">
        <v>22.3</v>
      </c>
      <c r="V19" s="256"/>
      <c r="W19" s="262" t="s">
        <v>29</v>
      </c>
      <c r="X19" s="160"/>
      <c r="Y19" s="162" t="n">
        <v>50</v>
      </c>
      <c r="Z19" s="163"/>
      <c r="AA19" s="84" t="n">
        <v>30</v>
      </c>
      <c r="AB19" s="163"/>
      <c r="AC19" s="162" t="n">
        <v>33.3</v>
      </c>
      <c r="AD19" s="161"/>
      <c r="AE19" s="84" t="n">
        <v>27.3</v>
      </c>
      <c r="AF19" s="161" t="s">
        <v>14</v>
      </c>
      <c r="AG19" s="164" t="n">
        <v>55.6</v>
      </c>
      <c r="AH19" s="163"/>
      <c r="AI19" s="162" t="n">
        <v>40.9</v>
      </c>
      <c r="AJ19" s="163"/>
      <c r="AK19" s="84" t="n">
        <v>-20</v>
      </c>
      <c r="AL19" s="163"/>
      <c r="AM19" s="162" t="n">
        <v>3.3</v>
      </c>
      <c r="AN19" s="161"/>
      <c r="AO19" s="84" t="n">
        <v>-6</v>
      </c>
      <c r="AP19" s="161" t="s">
        <v>14</v>
      </c>
      <c r="AQ19" s="164" t="n">
        <v>28.3</v>
      </c>
    </row>
    <row r="20" customFormat="false" ht="8.25" hidden="false" customHeight="true" outlineLevel="0" collapsed="false"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  <c r="AL20" s="237"/>
      <c r="AM20" s="237"/>
      <c r="AN20" s="237"/>
      <c r="AO20" s="237"/>
      <c r="AP20" s="237"/>
      <c r="AQ20" s="237"/>
    </row>
    <row r="21" customFormat="false" ht="13.5" hidden="false" customHeight="true" outlineLevel="0" collapsed="false">
      <c r="A21" s="116"/>
      <c r="B21" s="123"/>
      <c r="C21" s="236" t="s">
        <v>66</v>
      </c>
      <c r="D21" s="123"/>
      <c r="E21" s="123"/>
      <c r="F21" s="123"/>
      <c r="G21" s="123"/>
      <c r="H21" s="124"/>
      <c r="I21" s="124"/>
      <c r="J21" s="124"/>
      <c r="K21" s="124"/>
      <c r="L21" s="123"/>
      <c r="M21" s="236" t="s">
        <v>67</v>
      </c>
      <c r="N21" s="123"/>
      <c r="O21" s="123"/>
      <c r="P21" s="123"/>
      <c r="Q21" s="123"/>
      <c r="R21" s="124"/>
      <c r="S21" s="124"/>
      <c r="T21" s="124"/>
      <c r="U21" s="124"/>
      <c r="V21" s="237"/>
      <c r="W21" s="263" t="s">
        <v>18</v>
      </c>
      <c r="X21" s="123"/>
      <c r="Y21" s="236" t="s">
        <v>66</v>
      </c>
      <c r="Z21" s="123"/>
      <c r="AA21" s="123"/>
      <c r="AB21" s="123"/>
      <c r="AC21" s="123"/>
      <c r="AD21" s="124"/>
      <c r="AE21" s="124"/>
      <c r="AF21" s="124"/>
      <c r="AG21" s="124"/>
      <c r="AH21" s="123"/>
      <c r="AI21" s="236" t="s">
        <v>67</v>
      </c>
      <c r="AJ21" s="123"/>
      <c r="AK21" s="123"/>
      <c r="AL21" s="123"/>
      <c r="AM21" s="123"/>
      <c r="AN21" s="124"/>
      <c r="AO21" s="124"/>
      <c r="AP21" s="124"/>
      <c r="AQ21" s="124"/>
    </row>
    <row r="22" customFormat="false" ht="13.5" hidden="false" customHeight="false" outlineLevel="0" collapsed="false">
      <c r="A22" s="125" t="s">
        <v>15</v>
      </c>
      <c r="B22" s="217" t="s">
        <v>68</v>
      </c>
      <c r="C22" s="218"/>
      <c r="D22" s="219" t="n">
        <v>0</v>
      </c>
      <c r="E22" s="218"/>
      <c r="F22" s="220" t="s">
        <v>69</v>
      </c>
      <c r="G22" s="218"/>
      <c r="H22" s="221" t="s">
        <v>70</v>
      </c>
      <c r="I22" s="222"/>
      <c r="J22" s="219" t="n">
        <v>0</v>
      </c>
      <c r="K22" s="223"/>
      <c r="L22" s="217" t="s">
        <v>68</v>
      </c>
      <c r="M22" s="218"/>
      <c r="N22" s="219" t="n">
        <v>0</v>
      </c>
      <c r="O22" s="218"/>
      <c r="P22" s="220" t="s">
        <v>69</v>
      </c>
      <c r="Q22" s="218"/>
      <c r="R22" s="221" t="s">
        <v>70</v>
      </c>
      <c r="S22" s="222"/>
      <c r="T22" s="219" t="n">
        <v>0</v>
      </c>
      <c r="U22" s="223"/>
      <c r="V22" s="237"/>
      <c r="W22" s="263"/>
      <c r="X22" s="217" t="s">
        <v>68</v>
      </c>
      <c r="Y22" s="218"/>
      <c r="Z22" s="219" t="n">
        <v>0</v>
      </c>
      <c r="AA22" s="218"/>
      <c r="AB22" s="220" t="s">
        <v>69</v>
      </c>
      <c r="AC22" s="218"/>
      <c r="AD22" s="221" t="s">
        <v>70</v>
      </c>
      <c r="AE22" s="222"/>
      <c r="AF22" s="219" t="n">
        <v>0</v>
      </c>
      <c r="AG22" s="223"/>
      <c r="AH22" s="217" t="s">
        <v>68</v>
      </c>
      <c r="AI22" s="218"/>
      <c r="AJ22" s="219" t="n">
        <v>0</v>
      </c>
      <c r="AK22" s="218"/>
      <c r="AL22" s="220" t="s">
        <v>69</v>
      </c>
      <c r="AM22" s="218"/>
      <c r="AN22" s="221" t="s">
        <v>70</v>
      </c>
      <c r="AO22" s="222"/>
      <c r="AP22" s="219" t="n">
        <v>0</v>
      </c>
      <c r="AQ22" s="223"/>
    </row>
    <row r="23" customFormat="false" ht="13.5" hidden="false" customHeight="false" outlineLevel="0" collapsed="false">
      <c r="A23" s="126"/>
      <c r="B23" s="224" t="s">
        <v>71</v>
      </c>
      <c r="C23" s="224"/>
      <c r="D23" s="224" t="s">
        <v>72</v>
      </c>
      <c r="E23" s="224"/>
      <c r="F23" s="224" t="s">
        <v>73</v>
      </c>
      <c r="G23" s="224"/>
      <c r="H23" s="224" t="s">
        <v>74</v>
      </c>
      <c r="I23" s="224"/>
      <c r="J23" s="225" t="s">
        <v>71</v>
      </c>
      <c r="K23" s="225"/>
      <c r="L23" s="224" t="s">
        <v>71</v>
      </c>
      <c r="M23" s="224"/>
      <c r="N23" s="224" t="s">
        <v>72</v>
      </c>
      <c r="O23" s="224"/>
      <c r="P23" s="224" t="s">
        <v>73</v>
      </c>
      <c r="Q23" s="224"/>
      <c r="R23" s="224" t="s">
        <v>74</v>
      </c>
      <c r="S23" s="224"/>
      <c r="T23" s="225" t="s">
        <v>71</v>
      </c>
      <c r="U23" s="225"/>
      <c r="V23" s="237"/>
      <c r="W23" s="263"/>
      <c r="X23" s="224" t="s">
        <v>71</v>
      </c>
      <c r="Y23" s="224"/>
      <c r="Z23" s="224" t="s">
        <v>72</v>
      </c>
      <c r="AA23" s="224"/>
      <c r="AB23" s="224" t="s">
        <v>73</v>
      </c>
      <c r="AC23" s="224"/>
      <c r="AD23" s="224" t="s">
        <v>74</v>
      </c>
      <c r="AE23" s="224"/>
      <c r="AF23" s="225" t="s">
        <v>71</v>
      </c>
      <c r="AG23" s="225"/>
      <c r="AH23" s="224" t="s">
        <v>71</v>
      </c>
      <c r="AI23" s="224"/>
      <c r="AJ23" s="224" t="s">
        <v>72</v>
      </c>
      <c r="AK23" s="224"/>
      <c r="AL23" s="224" t="s">
        <v>73</v>
      </c>
      <c r="AM23" s="224"/>
      <c r="AN23" s="224" t="s">
        <v>74</v>
      </c>
      <c r="AO23" s="224"/>
      <c r="AP23" s="225" t="s">
        <v>71</v>
      </c>
      <c r="AQ23" s="225"/>
    </row>
    <row r="24" customFormat="false" ht="15" hidden="false" customHeight="true" outlineLevel="0" collapsed="false">
      <c r="A24" s="243" t="s">
        <v>37</v>
      </c>
      <c r="B24" s="135"/>
      <c r="C24" s="137" t="n">
        <v>11</v>
      </c>
      <c r="D24" s="138"/>
      <c r="E24" s="48" t="n">
        <v>6</v>
      </c>
      <c r="F24" s="138"/>
      <c r="G24" s="137" t="n">
        <v>15.7</v>
      </c>
      <c r="H24" s="136"/>
      <c r="I24" s="48" t="n">
        <v>12.6</v>
      </c>
      <c r="J24" s="136" t="s">
        <v>14</v>
      </c>
      <c r="K24" s="139" t="n">
        <v>15</v>
      </c>
      <c r="L24" s="138"/>
      <c r="M24" s="137" t="n">
        <v>2.9</v>
      </c>
      <c r="N24" s="138"/>
      <c r="O24" s="48" t="n">
        <v>-5</v>
      </c>
      <c r="P24" s="138"/>
      <c r="Q24" s="137" t="n">
        <v>9.7</v>
      </c>
      <c r="R24" s="136"/>
      <c r="S24" s="48" t="n">
        <v>-3.1</v>
      </c>
      <c r="T24" s="136" t="s">
        <v>14</v>
      </c>
      <c r="U24" s="139" t="n">
        <v>2.4</v>
      </c>
      <c r="V24" s="237"/>
      <c r="W24" s="258" t="s">
        <v>37</v>
      </c>
      <c r="X24" s="135"/>
      <c r="Y24" s="137" t="n">
        <v>1.5</v>
      </c>
      <c r="Z24" s="138"/>
      <c r="AA24" s="48" t="n">
        <v>0</v>
      </c>
      <c r="AB24" s="138"/>
      <c r="AC24" s="137" t="n">
        <v>-0.6</v>
      </c>
      <c r="AD24" s="136"/>
      <c r="AE24" s="48" t="n">
        <v>0.5</v>
      </c>
      <c r="AF24" s="136" t="s">
        <v>14</v>
      </c>
      <c r="AG24" s="139" t="n">
        <v>0.6</v>
      </c>
      <c r="AH24" s="138"/>
      <c r="AI24" s="137" t="n">
        <v>-1.1</v>
      </c>
      <c r="AJ24" s="138"/>
      <c r="AK24" s="48" t="n">
        <v>-1.5</v>
      </c>
      <c r="AL24" s="138"/>
      <c r="AM24" s="137" t="n">
        <v>-0.6</v>
      </c>
      <c r="AN24" s="136"/>
      <c r="AO24" s="48" t="n">
        <v>1.1</v>
      </c>
      <c r="AP24" s="136" t="s">
        <v>14</v>
      </c>
      <c r="AQ24" s="139" t="n">
        <v>0.1</v>
      </c>
    </row>
    <row r="25" s="226" customFormat="true" ht="13.5" hidden="false" customHeight="false" outlineLevel="0" collapsed="false">
      <c r="A25" s="227" t="s">
        <v>38</v>
      </c>
      <c r="B25" s="147"/>
      <c r="C25" s="149" t="n">
        <v>0</v>
      </c>
      <c r="D25" s="150"/>
      <c r="E25" s="65" t="n">
        <v>0</v>
      </c>
      <c r="F25" s="150"/>
      <c r="G25" s="149" t="n">
        <v>0</v>
      </c>
      <c r="H25" s="148"/>
      <c r="I25" s="65" t="n">
        <v>0</v>
      </c>
      <c r="J25" s="148" t="s">
        <v>14</v>
      </c>
      <c r="K25" s="151" t="n">
        <v>0</v>
      </c>
      <c r="L25" s="150"/>
      <c r="M25" s="149" t="n">
        <v>-100</v>
      </c>
      <c r="N25" s="150"/>
      <c r="O25" s="65" t="n">
        <v>0</v>
      </c>
      <c r="P25" s="150"/>
      <c r="Q25" s="149" t="n">
        <v>0</v>
      </c>
      <c r="R25" s="148"/>
      <c r="S25" s="65" t="n">
        <v>0</v>
      </c>
      <c r="T25" s="148" t="s">
        <v>14</v>
      </c>
      <c r="U25" s="151" t="n">
        <v>0</v>
      </c>
      <c r="V25" s="256"/>
      <c r="W25" s="259" t="s">
        <v>38</v>
      </c>
      <c r="X25" s="147"/>
      <c r="Y25" s="149" t="n">
        <v>0</v>
      </c>
      <c r="Z25" s="150"/>
      <c r="AA25" s="65" t="n">
        <v>0</v>
      </c>
      <c r="AB25" s="150"/>
      <c r="AC25" s="149" t="n">
        <v>0</v>
      </c>
      <c r="AD25" s="148"/>
      <c r="AE25" s="65" t="n">
        <v>0</v>
      </c>
      <c r="AF25" s="148" t="s">
        <v>14</v>
      </c>
      <c r="AG25" s="151" t="n">
        <v>0</v>
      </c>
      <c r="AH25" s="150"/>
      <c r="AI25" s="149" t="n">
        <v>0</v>
      </c>
      <c r="AJ25" s="150"/>
      <c r="AK25" s="65" t="n">
        <v>0</v>
      </c>
      <c r="AL25" s="150"/>
      <c r="AM25" s="149" t="n">
        <v>0</v>
      </c>
      <c r="AN25" s="148"/>
      <c r="AO25" s="65" t="n">
        <v>0</v>
      </c>
      <c r="AP25" s="148" t="s">
        <v>14</v>
      </c>
      <c r="AQ25" s="151" t="n">
        <v>0</v>
      </c>
    </row>
    <row r="26" s="226" customFormat="true" ht="15" hidden="false" customHeight="true" outlineLevel="0" collapsed="false">
      <c r="A26" s="245" t="s">
        <v>39</v>
      </c>
      <c r="B26" s="147"/>
      <c r="C26" s="149" t="n">
        <v>12.5</v>
      </c>
      <c r="D26" s="150"/>
      <c r="E26" s="65" t="n">
        <v>-33.4</v>
      </c>
      <c r="F26" s="150"/>
      <c r="G26" s="149" t="n">
        <v>46.1</v>
      </c>
      <c r="H26" s="148"/>
      <c r="I26" s="65" t="n">
        <v>26.6</v>
      </c>
      <c r="J26" s="148" t="s">
        <v>14</v>
      </c>
      <c r="K26" s="151" t="n">
        <v>43.8</v>
      </c>
      <c r="L26" s="150"/>
      <c r="M26" s="149" t="n">
        <v>-10.6</v>
      </c>
      <c r="N26" s="150"/>
      <c r="O26" s="65" t="n">
        <v>-45.9</v>
      </c>
      <c r="P26" s="150"/>
      <c r="Q26" s="149" t="n">
        <v>79.5</v>
      </c>
      <c r="R26" s="148"/>
      <c r="S26" s="65" t="n">
        <v>-19.5</v>
      </c>
      <c r="T26" s="148" t="s">
        <v>14</v>
      </c>
      <c r="U26" s="151" t="n">
        <v>17.2</v>
      </c>
      <c r="V26" s="256"/>
      <c r="W26" s="260" t="s">
        <v>39</v>
      </c>
      <c r="X26" s="147"/>
      <c r="Y26" s="149" t="n">
        <v>0</v>
      </c>
      <c r="Z26" s="150"/>
      <c r="AA26" s="65" t="n">
        <v>-10</v>
      </c>
      <c r="AB26" s="150"/>
      <c r="AC26" s="149" t="n">
        <v>8.3</v>
      </c>
      <c r="AD26" s="148"/>
      <c r="AE26" s="65" t="n">
        <v>-15.4</v>
      </c>
      <c r="AF26" s="148" t="s">
        <v>14</v>
      </c>
      <c r="AG26" s="151" t="n">
        <v>0</v>
      </c>
      <c r="AH26" s="150"/>
      <c r="AI26" s="149" t="n">
        <v>-22.2</v>
      </c>
      <c r="AJ26" s="150"/>
      <c r="AK26" s="65" t="n">
        <v>-10</v>
      </c>
      <c r="AL26" s="150"/>
      <c r="AM26" s="149" t="n">
        <v>18.3</v>
      </c>
      <c r="AN26" s="148"/>
      <c r="AO26" s="65" t="n">
        <v>-23.7</v>
      </c>
      <c r="AP26" s="148" t="s">
        <v>14</v>
      </c>
      <c r="AQ26" s="151" t="n">
        <v>15.4</v>
      </c>
    </row>
    <row r="27" s="226" customFormat="true" ht="22.5" hidden="false" customHeight="false" outlineLevel="0" collapsed="false">
      <c r="A27" s="227" t="s">
        <v>40</v>
      </c>
      <c r="B27" s="147"/>
      <c r="C27" s="149" t="n">
        <v>100</v>
      </c>
      <c r="D27" s="150"/>
      <c r="E27" s="65" t="n">
        <v>0</v>
      </c>
      <c r="F27" s="150"/>
      <c r="G27" s="149" t="n">
        <v>33.3</v>
      </c>
      <c r="H27" s="148"/>
      <c r="I27" s="65" t="n">
        <v>0</v>
      </c>
      <c r="J27" s="148" t="s">
        <v>14</v>
      </c>
      <c r="K27" s="151" t="n">
        <v>0</v>
      </c>
      <c r="L27" s="150"/>
      <c r="M27" s="149" t="n">
        <v>0</v>
      </c>
      <c r="N27" s="150"/>
      <c r="O27" s="65" t="n">
        <v>-100</v>
      </c>
      <c r="P27" s="150"/>
      <c r="Q27" s="149" t="n">
        <v>33.3</v>
      </c>
      <c r="R27" s="148"/>
      <c r="S27" s="65" t="n">
        <v>-33.3</v>
      </c>
      <c r="T27" s="148" t="s">
        <v>14</v>
      </c>
      <c r="U27" s="151" t="n">
        <v>0</v>
      </c>
      <c r="V27" s="256"/>
      <c r="W27" s="261" t="s">
        <v>40</v>
      </c>
      <c r="X27" s="147"/>
      <c r="Y27" s="149" t="n">
        <v>0</v>
      </c>
      <c r="Z27" s="150"/>
      <c r="AA27" s="65" t="n">
        <v>0</v>
      </c>
      <c r="AB27" s="150"/>
      <c r="AC27" s="149" t="n">
        <v>0</v>
      </c>
      <c r="AD27" s="148"/>
      <c r="AE27" s="65" t="n">
        <v>0</v>
      </c>
      <c r="AF27" s="148" t="s">
        <v>14</v>
      </c>
      <c r="AG27" s="151" t="n">
        <v>0</v>
      </c>
      <c r="AH27" s="150"/>
      <c r="AI27" s="149" t="n">
        <v>0</v>
      </c>
      <c r="AJ27" s="150"/>
      <c r="AK27" s="65" t="n">
        <v>0</v>
      </c>
      <c r="AL27" s="150"/>
      <c r="AM27" s="149" t="n">
        <v>0</v>
      </c>
      <c r="AN27" s="148"/>
      <c r="AO27" s="65" t="n">
        <v>0</v>
      </c>
      <c r="AP27" s="148" t="s">
        <v>14</v>
      </c>
      <c r="AQ27" s="151" t="n">
        <v>0</v>
      </c>
    </row>
    <row r="28" s="226" customFormat="true" ht="15" hidden="false" customHeight="true" outlineLevel="0" collapsed="false">
      <c r="A28" s="245" t="s">
        <v>41</v>
      </c>
      <c r="B28" s="147"/>
      <c r="C28" s="149" t="n">
        <v>22.2</v>
      </c>
      <c r="D28" s="150"/>
      <c r="E28" s="65" t="n">
        <v>26.6</v>
      </c>
      <c r="F28" s="150"/>
      <c r="G28" s="149" t="n">
        <v>15.8</v>
      </c>
      <c r="H28" s="148"/>
      <c r="I28" s="65" t="n">
        <v>23.1</v>
      </c>
      <c r="J28" s="148" t="s">
        <v>14</v>
      </c>
      <c r="K28" s="151" t="n">
        <v>27.8</v>
      </c>
      <c r="L28" s="150"/>
      <c r="M28" s="149" t="n">
        <v>-19.9</v>
      </c>
      <c r="N28" s="150"/>
      <c r="O28" s="65" t="n">
        <v>4.4</v>
      </c>
      <c r="P28" s="150"/>
      <c r="Q28" s="149" t="n">
        <v>-10.8</v>
      </c>
      <c r="R28" s="148"/>
      <c r="S28" s="65" t="n">
        <v>7.3</v>
      </c>
      <c r="T28" s="148" t="s">
        <v>14</v>
      </c>
      <c r="U28" s="151" t="n">
        <v>4.7</v>
      </c>
      <c r="V28" s="256"/>
      <c r="W28" s="260" t="s">
        <v>41</v>
      </c>
      <c r="X28" s="147"/>
      <c r="Y28" s="149" t="n">
        <v>5.9</v>
      </c>
      <c r="Z28" s="150"/>
      <c r="AA28" s="65" t="n">
        <v>0</v>
      </c>
      <c r="AB28" s="150"/>
      <c r="AC28" s="149" t="n">
        <v>11.6</v>
      </c>
      <c r="AD28" s="148"/>
      <c r="AE28" s="65" t="n">
        <v>18.5</v>
      </c>
      <c r="AF28" s="148" t="s">
        <v>14</v>
      </c>
      <c r="AG28" s="151" t="n">
        <v>14.3</v>
      </c>
      <c r="AH28" s="150"/>
      <c r="AI28" s="149" t="n">
        <v>-0.4</v>
      </c>
      <c r="AJ28" s="150"/>
      <c r="AK28" s="65" t="n">
        <v>-5.9</v>
      </c>
      <c r="AL28" s="150"/>
      <c r="AM28" s="149" t="n">
        <v>11.6</v>
      </c>
      <c r="AN28" s="148"/>
      <c r="AO28" s="65" t="n">
        <v>6.9</v>
      </c>
      <c r="AP28" s="148" t="s">
        <v>14</v>
      </c>
      <c r="AQ28" s="151" t="n">
        <v>-4.2</v>
      </c>
    </row>
    <row r="29" s="226" customFormat="true" ht="15" hidden="false" customHeight="true" outlineLevel="0" collapsed="false">
      <c r="A29" s="245" t="s">
        <v>42</v>
      </c>
      <c r="B29" s="147"/>
      <c r="C29" s="149" t="n">
        <v>0</v>
      </c>
      <c r="D29" s="150"/>
      <c r="E29" s="65" t="n">
        <v>0</v>
      </c>
      <c r="F29" s="150"/>
      <c r="G29" s="149" t="n">
        <v>0</v>
      </c>
      <c r="H29" s="148"/>
      <c r="I29" s="65" t="n">
        <v>0</v>
      </c>
      <c r="J29" s="148" t="s">
        <v>14</v>
      </c>
      <c r="K29" s="151" t="n">
        <v>0</v>
      </c>
      <c r="L29" s="150"/>
      <c r="M29" s="149" t="n">
        <v>0</v>
      </c>
      <c r="N29" s="150"/>
      <c r="O29" s="65" t="n">
        <v>0</v>
      </c>
      <c r="P29" s="150"/>
      <c r="Q29" s="149" t="n">
        <v>0</v>
      </c>
      <c r="R29" s="148"/>
      <c r="S29" s="65" t="n">
        <v>0</v>
      </c>
      <c r="T29" s="148" t="s">
        <v>14</v>
      </c>
      <c r="U29" s="151" t="n">
        <v>0</v>
      </c>
      <c r="V29" s="256"/>
      <c r="W29" s="260" t="s">
        <v>42</v>
      </c>
      <c r="X29" s="147"/>
      <c r="Y29" s="149" t="n">
        <v>0</v>
      </c>
      <c r="Z29" s="150"/>
      <c r="AA29" s="65" t="n">
        <v>0</v>
      </c>
      <c r="AB29" s="150"/>
      <c r="AC29" s="149" t="n">
        <v>0</v>
      </c>
      <c r="AD29" s="148"/>
      <c r="AE29" s="65" t="n">
        <v>0</v>
      </c>
      <c r="AF29" s="148" t="s">
        <v>14</v>
      </c>
      <c r="AG29" s="151" t="n">
        <v>0</v>
      </c>
      <c r="AH29" s="150"/>
      <c r="AI29" s="149" t="n">
        <v>0</v>
      </c>
      <c r="AJ29" s="150"/>
      <c r="AK29" s="65" t="n">
        <v>0</v>
      </c>
      <c r="AL29" s="150"/>
      <c r="AM29" s="149" t="n">
        <v>0</v>
      </c>
      <c r="AN29" s="148"/>
      <c r="AO29" s="65" t="n">
        <v>0</v>
      </c>
      <c r="AP29" s="148" t="s">
        <v>14</v>
      </c>
      <c r="AQ29" s="151" t="n">
        <v>0</v>
      </c>
    </row>
    <row r="30" s="226" customFormat="true" ht="15" hidden="false" customHeight="true" outlineLevel="0" collapsed="false">
      <c r="A30" s="245" t="s">
        <v>43</v>
      </c>
      <c r="B30" s="147"/>
      <c r="C30" s="149" t="n">
        <v>0</v>
      </c>
      <c r="D30" s="150"/>
      <c r="E30" s="65" t="n">
        <v>0</v>
      </c>
      <c r="F30" s="150"/>
      <c r="G30" s="149" t="n">
        <v>0</v>
      </c>
      <c r="H30" s="148"/>
      <c r="I30" s="65" t="n">
        <v>0</v>
      </c>
      <c r="J30" s="148" t="s">
        <v>14</v>
      </c>
      <c r="K30" s="151" t="n">
        <v>0</v>
      </c>
      <c r="L30" s="150"/>
      <c r="M30" s="149" t="n">
        <v>0</v>
      </c>
      <c r="N30" s="150"/>
      <c r="O30" s="65" t="n">
        <v>0</v>
      </c>
      <c r="P30" s="150"/>
      <c r="Q30" s="149" t="n">
        <v>0</v>
      </c>
      <c r="R30" s="148"/>
      <c r="S30" s="65" t="n">
        <v>0</v>
      </c>
      <c r="T30" s="148" t="s">
        <v>14</v>
      </c>
      <c r="U30" s="151" t="n">
        <v>0</v>
      </c>
      <c r="V30" s="256"/>
      <c r="W30" s="260" t="s">
        <v>43</v>
      </c>
      <c r="X30" s="147"/>
      <c r="Y30" s="149" t="n">
        <v>0</v>
      </c>
      <c r="Z30" s="150"/>
      <c r="AA30" s="65" t="n">
        <v>0</v>
      </c>
      <c r="AB30" s="150"/>
      <c r="AC30" s="149" t="n">
        <v>0</v>
      </c>
      <c r="AD30" s="148"/>
      <c r="AE30" s="65" t="n">
        <v>0</v>
      </c>
      <c r="AF30" s="148" t="s">
        <v>14</v>
      </c>
      <c r="AG30" s="151" t="n">
        <v>0</v>
      </c>
      <c r="AH30" s="150"/>
      <c r="AI30" s="149" t="n">
        <v>0</v>
      </c>
      <c r="AJ30" s="150"/>
      <c r="AK30" s="65" t="n">
        <v>0</v>
      </c>
      <c r="AL30" s="150"/>
      <c r="AM30" s="149" t="n">
        <v>0</v>
      </c>
      <c r="AN30" s="148"/>
      <c r="AO30" s="65" t="n">
        <v>0</v>
      </c>
      <c r="AP30" s="148" t="s">
        <v>14</v>
      </c>
      <c r="AQ30" s="151" t="n">
        <v>0</v>
      </c>
    </row>
    <row r="31" s="226" customFormat="true" ht="15" hidden="false" customHeight="true" outlineLevel="0" collapsed="false">
      <c r="A31" s="245" t="s">
        <v>44</v>
      </c>
      <c r="B31" s="147"/>
      <c r="C31" s="149" t="n">
        <v>-50</v>
      </c>
      <c r="D31" s="150"/>
      <c r="E31" s="65" t="n">
        <v>-66.7</v>
      </c>
      <c r="F31" s="150"/>
      <c r="G31" s="149" t="n">
        <v>0</v>
      </c>
      <c r="H31" s="148"/>
      <c r="I31" s="65" t="n">
        <v>50</v>
      </c>
      <c r="J31" s="148" t="s">
        <v>14</v>
      </c>
      <c r="K31" s="151" t="n">
        <v>-50</v>
      </c>
      <c r="L31" s="150"/>
      <c r="M31" s="149" t="n">
        <v>-50</v>
      </c>
      <c r="N31" s="150"/>
      <c r="O31" s="65" t="n">
        <v>-16.7</v>
      </c>
      <c r="P31" s="150"/>
      <c r="Q31" s="149" t="n">
        <v>66.7</v>
      </c>
      <c r="R31" s="148"/>
      <c r="S31" s="65" t="n">
        <v>50</v>
      </c>
      <c r="T31" s="148" t="s">
        <v>14</v>
      </c>
      <c r="U31" s="151" t="n">
        <v>-100</v>
      </c>
      <c r="V31" s="256"/>
      <c r="W31" s="260" t="s">
        <v>44</v>
      </c>
      <c r="X31" s="147"/>
      <c r="Y31" s="149" t="n">
        <v>0</v>
      </c>
      <c r="Z31" s="150"/>
      <c r="AA31" s="65" t="n">
        <v>-50</v>
      </c>
      <c r="AB31" s="150"/>
      <c r="AC31" s="149" t="n">
        <v>0</v>
      </c>
      <c r="AD31" s="148"/>
      <c r="AE31" s="65" t="n">
        <v>0</v>
      </c>
      <c r="AF31" s="148" t="s">
        <v>14</v>
      </c>
      <c r="AG31" s="151" t="n">
        <v>0</v>
      </c>
      <c r="AH31" s="150"/>
      <c r="AI31" s="149" t="n">
        <v>0</v>
      </c>
      <c r="AJ31" s="150"/>
      <c r="AK31" s="65" t="n">
        <v>-50</v>
      </c>
      <c r="AL31" s="150"/>
      <c r="AM31" s="149" t="n">
        <v>50</v>
      </c>
      <c r="AN31" s="148"/>
      <c r="AO31" s="65" t="n">
        <v>0</v>
      </c>
      <c r="AP31" s="148" t="s">
        <v>14</v>
      </c>
      <c r="AQ31" s="151" t="n">
        <v>0</v>
      </c>
    </row>
    <row r="32" s="226" customFormat="true" ht="15" hidden="false" customHeight="true" outlineLevel="0" collapsed="false">
      <c r="A32" s="245" t="s">
        <v>45</v>
      </c>
      <c r="B32" s="147"/>
      <c r="C32" s="149" t="n">
        <v>33.3</v>
      </c>
      <c r="D32" s="150"/>
      <c r="E32" s="65" t="n">
        <v>-33.3</v>
      </c>
      <c r="F32" s="150"/>
      <c r="G32" s="149" t="n">
        <v>50</v>
      </c>
      <c r="H32" s="148"/>
      <c r="I32" s="65" t="n">
        <v>33.3</v>
      </c>
      <c r="J32" s="148" t="s">
        <v>14</v>
      </c>
      <c r="K32" s="151" t="n">
        <v>33.4</v>
      </c>
      <c r="L32" s="150"/>
      <c r="M32" s="149" t="n">
        <v>66.6</v>
      </c>
      <c r="N32" s="150"/>
      <c r="O32" s="65" t="n">
        <v>-66.6</v>
      </c>
      <c r="P32" s="150"/>
      <c r="Q32" s="149" t="n">
        <v>83.3</v>
      </c>
      <c r="R32" s="148"/>
      <c r="S32" s="65" t="n">
        <v>-16.7</v>
      </c>
      <c r="T32" s="148" t="s">
        <v>14</v>
      </c>
      <c r="U32" s="151" t="n">
        <v>0.1</v>
      </c>
      <c r="V32" s="256"/>
      <c r="W32" s="260" t="s">
        <v>45</v>
      </c>
      <c r="X32" s="147"/>
      <c r="Y32" s="149" t="n">
        <v>0</v>
      </c>
      <c r="Z32" s="150"/>
      <c r="AA32" s="65" t="n">
        <v>0</v>
      </c>
      <c r="AB32" s="150"/>
      <c r="AC32" s="149" t="n">
        <v>-50</v>
      </c>
      <c r="AD32" s="148"/>
      <c r="AE32" s="65" t="n">
        <v>-50</v>
      </c>
      <c r="AF32" s="148" t="s">
        <v>14</v>
      </c>
      <c r="AG32" s="151" t="n">
        <v>0</v>
      </c>
      <c r="AH32" s="150"/>
      <c r="AI32" s="149" t="n">
        <v>0</v>
      </c>
      <c r="AJ32" s="150"/>
      <c r="AK32" s="65" t="n">
        <v>0</v>
      </c>
      <c r="AL32" s="150"/>
      <c r="AM32" s="149" t="n">
        <v>-50</v>
      </c>
      <c r="AN32" s="148"/>
      <c r="AO32" s="65" t="n">
        <v>0</v>
      </c>
      <c r="AP32" s="148" t="s">
        <v>14</v>
      </c>
      <c r="AQ32" s="151" t="n">
        <v>50</v>
      </c>
    </row>
    <row r="33" s="226" customFormat="true" ht="15" hidden="false" customHeight="true" outlineLevel="0" collapsed="false">
      <c r="A33" s="245" t="s">
        <v>46</v>
      </c>
      <c r="B33" s="147"/>
      <c r="C33" s="149" t="n">
        <v>-10.4</v>
      </c>
      <c r="D33" s="150"/>
      <c r="E33" s="65" t="n">
        <v>-20</v>
      </c>
      <c r="F33" s="150"/>
      <c r="G33" s="149" t="n">
        <v>20</v>
      </c>
      <c r="H33" s="148"/>
      <c r="I33" s="65" t="n">
        <v>15</v>
      </c>
      <c r="J33" s="148" t="s">
        <v>14</v>
      </c>
      <c r="K33" s="151" t="n">
        <v>14.7</v>
      </c>
      <c r="L33" s="150"/>
      <c r="M33" s="149" t="n">
        <v>-4.1</v>
      </c>
      <c r="N33" s="150"/>
      <c r="O33" s="65" t="n">
        <v>-9.6</v>
      </c>
      <c r="P33" s="150"/>
      <c r="Q33" s="149" t="n">
        <v>40</v>
      </c>
      <c r="R33" s="148"/>
      <c r="S33" s="65" t="n">
        <v>-5</v>
      </c>
      <c r="T33" s="148" t="s">
        <v>14</v>
      </c>
      <c r="U33" s="151" t="n">
        <v>-0.3</v>
      </c>
      <c r="V33" s="256"/>
      <c r="W33" s="260" t="s">
        <v>46</v>
      </c>
      <c r="X33" s="147"/>
      <c r="Y33" s="149" t="n">
        <v>0</v>
      </c>
      <c r="Z33" s="150"/>
      <c r="AA33" s="65" t="n">
        <v>-3</v>
      </c>
      <c r="AB33" s="150"/>
      <c r="AC33" s="149" t="n">
        <v>-4</v>
      </c>
      <c r="AD33" s="148"/>
      <c r="AE33" s="65" t="n">
        <v>-3.8</v>
      </c>
      <c r="AF33" s="148" t="s">
        <v>14</v>
      </c>
      <c r="AG33" s="151" t="n">
        <v>-4.7</v>
      </c>
      <c r="AH33" s="150"/>
      <c r="AI33" s="149" t="n">
        <v>0</v>
      </c>
      <c r="AJ33" s="150"/>
      <c r="AK33" s="65" t="n">
        <v>-3</v>
      </c>
      <c r="AL33" s="150"/>
      <c r="AM33" s="149" t="n">
        <v>-1</v>
      </c>
      <c r="AN33" s="148"/>
      <c r="AO33" s="65" t="n">
        <v>0.2</v>
      </c>
      <c r="AP33" s="148" t="s">
        <v>14</v>
      </c>
      <c r="AQ33" s="151" t="n">
        <v>-0.9</v>
      </c>
    </row>
    <row r="34" s="226" customFormat="true" ht="15" hidden="false" customHeight="true" outlineLevel="0" collapsed="false">
      <c r="A34" s="245" t="s">
        <v>47</v>
      </c>
      <c r="B34" s="147"/>
      <c r="C34" s="149" t="n">
        <v>-2.7</v>
      </c>
      <c r="D34" s="150"/>
      <c r="E34" s="65" t="n">
        <v>19.6</v>
      </c>
      <c r="F34" s="150"/>
      <c r="G34" s="149" t="n">
        <v>10.7</v>
      </c>
      <c r="H34" s="148"/>
      <c r="I34" s="65" t="n">
        <v>2</v>
      </c>
      <c r="J34" s="148" t="s">
        <v>14</v>
      </c>
      <c r="K34" s="151" t="n">
        <v>8.5</v>
      </c>
      <c r="L34" s="150"/>
      <c r="M34" s="149" t="n">
        <v>12.7</v>
      </c>
      <c r="N34" s="150"/>
      <c r="O34" s="65" t="n">
        <v>22.3</v>
      </c>
      <c r="P34" s="150"/>
      <c r="Q34" s="149" t="n">
        <v>-8.9</v>
      </c>
      <c r="R34" s="148"/>
      <c r="S34" s="65" t="n">
        <v>-8.7</v>
      </c>
      <c r="T34" s="148" t="s">
        <v>14</v>
      </c>
      <c r="U34" s="151" t="n">
        <v>6.5</v>
      </c>
      <c r="V34" s="256"/>
      <c r="W34" s="260" t="s">
        <v>47</v>
      </c>
      <c r="X34" s="147"/>
      <c r="Y34" s="149" t="n">
        <v>-3.4</v>
      </c>
      <c r="Z34" s="150"/>
      <c r="AA34" s="65" t="n">
        <v>-2.4</v>
      </c>
      <c r="AB34" s="150"/>
      <c r="AC34" s="149" t="n">
        <v>-6.7</v>
      </c>
      <c r="AD34" s="148"/>
      <c r="AE34" s="65" t="n">
        <v>-6.2</v>
      </c>
      <c r="AF34" s="148" t="s">
        <v>14</v>
      </c>
      <c r="AG34" s="151" t="n">
        <v>-4.6</v>
      </c>
      <c r="AH34" s="150"/>
      <c r="AI34" s="149" t="n">
        <v>6.3</v>
      </c>
      <c r="AJ34" s="150"/>
      <c r="AK34" s="65" t="n">
        <v>1</v>
      </c>
      <c r="AL34" s="150"/>
      <c r="AM34" s="149" t="n">
        <v>-4.3</v>
      </c>
      <c r="AN34" s="148"/>
      <c r="AO34" s="65" t="n">
        <v>0.5</v>
      </c>
      <c r="AP34" s="148" t="s">
        <v>14</v>
      </c>
      <c r="AQ34" s="151" t="n">
        <v>1.6</v>
      </c>
    </row>
    <row r="35" s="226" customFormat="true" ht="15" hidden="false" customHeight="true" outlineLevel="0" collapsed="false">
      <c r="A35" s="245" t="s">
        <v>48</v>
      </c>
      <c r="B35" s="147"/>
      <c r="C35" s="149" t="n">
        <v>36.1</v>
      </c>
      <c r="D35" s="150"/>
      <c r="E35" s="65" t="n">
        <v>9.1</v>
      </c>
      <c r="F35" s="150"/>
      <c r="G35" s="149" t="n">
        <v>8.7</v>
      </c>
      <c r="H35" s="148"/>
      <c r="I35" s="65" t="n">
        <v>8.1</v>
      </c>
      <c r="J35" s="148" t="s">
        <v>14</v>
      </c>
      <c r="K35" s="151" t="n">
        <v>4.2</v>
      </c>
      <c r="L35" s="150"/>
      <c r="M35" s="149" t="n">
        <v>13.6</v>
      </c>
      <c r="N35" s="150"/>
      <c r="O35" s="65" t="n">
        <v>-27</v>
      </c>
      <c r="P35" s="150"/>
      <c r="Q35" s="149" t="n">
        <v>-0.4</v>
      </c>
      <c r="R35" s="148"/>
      <c r="S35" s="65" t="n">
        <v>-0.6</v>
      </c>
      <c r="T35" s="148" t="s">
        <v>14</v>
      </c>
      <c r="U35" s="151" t="n">
        <v>-3.9</v>
      </c>
      <c r="V35" s="256"/>
      <c r="W35" s="260" t="s">
        <v>48</v>
      </c>
      <c r="X35" s="147"/>
      <c r="Y35" s="149" t="n">
        <v>2.9</v>
      </c>
      <c r="Z35" s="150"/>
      <c r="AA35" s="65" t="n">
        <v>7.3</v>
      </c>
      <c r="AB35" s="150"/>
      <c r="AC35" s="149" t="n">
        <v>0</v>
      </c>
      <c r="AD35" s="148"/>
      <c r="AE35" s="65" t="n">
        <v>4.5</v>
      </c>
      <c r="AF35" s="148" t="s">
        <v>14</v>
      </c>
      <c r="AG35" s="151" t="n">
        <v>-2.2</v>
      </c>
      <c r="AH35" s="150"/>
      <c r="AI35" s="149" t="n">
        <v>0.2</v>
      </c>
      <c r="AJ35" s="150"/>
      <c r="AK35" s="65" t="n">
        <v>4.4</v>
      </c>
      <c r="AL35" s="150"/>
      <c r="AM35" s="149" t="n">
        <v>-7.3</v>
      </c>
      <c r="AN35" s="148"/>
      <c r="AO35" s="65" t="n">
        <v>4.5</v>
      </c>
      <c r="AP35" s="148" t="s">
        <v>14</v>
      </c>
      <c r="AQ35" s="151" t="n">
        <v>-6.7</v>
      </c>
    </row>
    <row r="36" s="226" customFormat="true" ht="15" hidden="false" customHeight="true" outlineLevel="0" collapsed="false">
      <c r="A36" s="245" t="s">
        <v>49</v>
      </c>
      <c r="B36" s="147"/>
      <c r="C36" s="149" t="n">
        <v>0</v>
      </c>
      <c r="D36" s="150"/>
      <c r="E36" s="65" t="n">
        <v>0</v>
      </c>
      <c r="F36" s="150"/>
      <c r="G36" s="149" t="n">
        <v>7.7</v>
      </c>
      <c r="H36" s="148"/>
      <c r="I36" s="65" t="n">
        <v>8.3</v>
      </c>
      <c r="J36" s="148" t="s">
        <v>14</v>
      </c>
      <c r="K36" s="151" t="n">
        <v>7.7</v>
      </c>
      <c r="L36" s="150"/>
      <c r="M36" s="149" t="n">
        <v>-14.3</v>
      </c>
      <c r="N36" s="150"/>
      <c r="O36" s="65" t="n">
        <v>0</v>
      </c>
      <c r="P36" s="150"/>
      <c r="Q36" s="149" t="n">
        <v>7.7</v>
      </c>
      <c r="R36" s="148"/>
      <c r="S36" s="65" t="n">
        <v>0.6</v>
      </c>
      <c r="T36" s="148" t="s">
        <v>14</v>
      </c>
      <c r="U36" s="151" t="n">
        <v>-0.6</v>
      </c>
      <c r="V36" s="256"/>
      <c r="W36" s="260" t="s">
        <v>49</v>
      </c>
      <c r="X36" s="147"/>
      <c r="Y36" s="149" t="n">
        <v>0</v>
      </c>
      <c r="Z36" s="150"/>
      <c r="AA36" s="65" t="n">
        <v>0</v>
      </c>
      <c r="AB36" s="150"/>
      <c r="AC36" s="149" t="n">
        <v>9.1</v>
      </c>
      <c r="AD36" s="148"/>
      <c r="AE36" s="65" t="n">
        <v>9.1</v>
      </c>
      <c r="AF36" s="148" t="s">
        <v>14</v>
      </c>
      <c r="AG36" s="151" t="n">
        <v>7.7</v>
      </c>
      <c r="AH36" s="150"/>
      <c r="AI36" s="149" t="n">
        <v>-16.7</v>
      </c>
      <c r="AJ36" s="150"/>
      <c r="AK36" s="65" t="n">
        <v>0</v>
      </c>
      <c r="AL36" s="150"/>
      <c r="AM36" s="149" t="n">
        <v>9.1</v>
      </c>
      <c r="AN36" s="148"/>
      <c r="AO36" s="65" t="n">
        <v>0</v>
      </c>
      <c r="AP36" s="148" t="s">
        <v>14</v>
      </c>
      <c r="AQ36" s="151" t="n">
        <v>-1.4</v>
      </c>
    </row>
    <row r="37" s="226" customFormat="true" ht="15" hidden="false" customHeight="true" outlineLevel="0" collapsed="false">
      <c r="A37" s="246" t="s">
        <v>29</v>
      </c>
      <c r="B37" s="160"/>
      <c r="C37" s="162" t="n">
        <v>17.6</v>
      </c>
      <c r="D37" s="163"/>
      <c r="E37" s="84" t="n">
        <v>35.3</v>
      </c>
      <c r="F37" s="163"/>
      <c r="G37" s="162" t="n">
        <v>18.7</v>
      </c>
      <c r="H37" s="161"/>
      <c r="I37" s="84" t="n">
        <v>13.3</v>
      </c>
      <c r="J37" s="161" t="s">
        <v>14</v>
      </c>
      <c r="K37" s="164" t="n">
        <v>28.6</v>
      </c>
      <c r="L37" s="163"/>
      <c r="M37" s="162" t="n">
        <v>23.1</v>
      </c>
      <c r="N37" s="163"/>
      <c r="O37" s="84" t="n">
        <v>17.7</v>
      </c>
      <c r="P37" s="163"/>
      <c r="Q37" s="162" t="n">
        <v>-16.6</v>
      </c>
      <c r="R37" s="161"/>
      <c r="S37" s="84" t="n">
        <v>-5.4</v>
      </c>
      <c r="T37" s="161" t="s">
        <v>14</v>
      </c>
      <c r="U37" s="164" t="n">
        <v>15.3</v>
      </c>
      <c r="V37" s="256"/>
      <c r="W37" s="262" t="s">
        <v>29</v>
      </c>
      <c r="X37" s="160"/>
      <c r="Y37" s="162" t="n">
        <v>11.1</v>
      </c>
      <c r="Z37" s="163"/>
      <c r="AA37" s="84" t="n">
        <v>10</v>
      </c>
      <c r="AB37" s="163"/>
      <c r="AC37" s="162" t="n">
        <v>-11.1</v>
      </c>
      <c r="AD37" s="161"/>
      <c r="AE37" s="84" t="n">
        <v>0</v>
      </c>
      <c r="AF37" s="161" t="s">
        <v>14</v>
      </c>
      <c r="AG37" s="164" t="n">
        <v>11.1</v>
      </c>
      <c r="AH37" s="163"/>
      <c r="AI37" s="162" t="n">
        <v>2</v>
      </c>
      <c r="AJ37" s="163"/>
      <c r="AK37" s="84" t="n">
        <v>-1.1</v>
      </c>
      <c r="AL37" s="163"/>
      <c r="AM37" s="162" t="n">
        <v>-21.1</v>
      </c>
      <c r="AN37" s="161"/>
      <c r="AO37" s="84" t="n">
        <v>11.1</v>
      </c>
      <c r="AP37" s="161" t="s">
        <v>14</v>
      </c>
      <c r="AQ37" s="164" t="n">
        <v>11.1</v>
      </c>
    </row>
    <row r="38" customFormat="false" ht="8.25" hidden="false" customHeight="true" outlineLevel="0" collapsed="false"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7"/>
      <c r="AK38" s="237"/>
      <c r="AL38" s="237"/>
      <c r="AM38" s="237"/>
      <c r="AN38" s="237"/>
      <c r="AO38" s="237"/>
      <c r="AP38" s="237"/>
      <c r="AQ38" s="237"/>
    </row>
    <row r="39" customFormat="false" ht="13.5" hidden="false" customHeight="true" outlineLevel="0" collapsed="false">
      <c r="A39" s="242" t="s">
        <v>16</v>
      </c>
      <c r="B39" s="123"/>
      <c r="C39" s="236" t="s">
        <v>66</v>
      </c>
      <c r="D39" s="123"/>
      <c r="E39" s="123"/>
      <c r="F39" s="123"/>
      <c r="G39" s="123"/>
      <c r="H39" s="124"/>
      <c r="I39" s="124"/>
      <c r="J39" s="124"/>
      <c r="K39" s="124"/>
      <c r="L39" s="123"/>
      <c r="M39" s="236" t="s">
        <v>67</v>
      </c>
      <c r="N39" s="123"/>
      <c r="O39" s="123"/>
      <c r="P39" s="123"/>
      <c r="Q39" s="123"/>
      <c r="R39" s="124"/>
      <c r="S39" s="124"/>
      <c r="T39" s="124"/>
      <c r="U39" s="124"/>
      <c r="V39" s="237"/>
      <c r="W39" s="263" t="s">
        <v>19</v>
      </c>
      <c r="X39" s="123"/>
      <c r="Y39" s="236" t="s">
        <v>66</v>
      </c>
      <c r="Z39" s="123"/>
      <c r="AA39" s="123"/>
      <c r="AB39" s="123"/>
      <c r="AC39" s="123"/>
      <c r="AD39" s="124"/>
      <c r="AE39" s="124"/>
      <c r="AF39" s="124"/>
      <c r="AG39" s="124"/>
      <c r="AH39" s="123"/>
      <c r="AI39" s="236" t="s">
        <v>67</v>
      </c>
      <c r="AJ39" s="123"/>
      <c r="AK39" s="123"/>
      <c r="AL39" s="123"/>
      <c r="AM39" s="123"/>
      <c r="AN39" s="124"/>
      <c r="AO39" s="124"/>
      <c r="AP39" s="124"/>
      <c r="AQ39" s="124"/>
    </row>
    <row r="40" customFormat="false" ht="13.5" hidden="false" customHeight="false" outlineLevel="0" collapsed="false">
      <c r="A40" s="242"/>
      <c r="B40" s="217" t="s">
        <v>68</v>
      </c>
      <c r="C40" s="218"/>
      <c r="D40" s="219" t="n">
        <v>0</v>
      </c>
      <c r="E40" s="218"/>
      <c r="F40" s="220" t="s">
        <v>69</v>
      </c>
      <c r="G40" s="218"/>
      <c r="H40" s="221" t="s">
        <v>70</v>
      </c>
      <c r="I40" s="222"/>
      <c r="J40" s="219" t="n">
        <v>0</v>
      </c>
      <c r="K40" s="223"/>
      <c r="L40" s="217" t="s">
        <v>68</v>
      </c>
      <c r="M40" s="218"/>
      <c r="N40" s="219" t="n">
        <v>0</v>
      </c>
      <c r="O40" s="218"/>
      <c r="P40" s="220" t="s">
        <v>69</v>
      </c>
      <c r="Q40" s="218"/>
      <c r="R40" s="221" t="s">
        <v>70</v>
      </c>
      <c r="S40" s="222"/>
      <c r="T40" s="219" t="n">
        <v>0</v>
      </c>
      <c r="U40" s="223"/>
      <c r="V40" s="237"/>
      <c r="W40" s="263"/>
      <c r="X40" s="217" t="s">
        <v>68</v>
      </c>
      <c r="Y40" s="218"/>
      <c r="Z40" s="219" t="n">
        <v>0</v>
      </c>
      <c r="AA40" s="218"/>
      <c r="AB40" s="220" t="s">
        <v>69</v>
      </c>
      <c r="AC40" s="218"/>
      <c r="AD40" s="221" t="s">
        <v>70</v>
      </c>
      <c r="AE40" s="222"/>
      <c r="AF40" s="219" t="n">
        <v>0</v>
      </c>
      <c r="AG40" s="223"/>
      <c r="AH40" s="217" t="s">
        <v>68</v>
      </c>
      <c r="AI40" s="218"/>
      <c r="AJ40" s="219" t="n">
        <v>0</v>
      </c>
      <c r="AK40" s="218"/>
      <c r="AL40" s="220" t="s">
        <v>69</v>
      </c>
      <c r="AM40" s="218"/>
      <c r="AN40" s="221" t="s">
        <v>70</v>
      </c>
      <c r="AO40" s="222"/>
      <c r="AP40" s="219" t="n">
        <v>0</v>
      </c>
      <c r="AQ40" s="223"/>
    </row>
    <row r="41" customFormat="false" ht="13.5" hidden="false" customHeight="false" outlineLevel="0" collapsed="false">
      <c r="A41" s="242"/>
      <c r="B41" s="224" t="s">
        <v>71</v>
      </c>
      <c r="C41" s="224"/>
      <c r="D41" s="224" t="s">
        <v>72</v>
      </c>
      <c r="E41" s="224"/>
      <c r="F41" s="224" t="s">
        <v>73</v>
      </c>
      <c r="G41" s="224"/>
      <c r="H41" s="224" t="s">
        <v>74</v>
      </c>
      <c r="I41" s="224"/>
      <c r="J41" s="225" t="s">
        <v>71</v>
      </c>
      <c r="K41" s="225"/>
      <c r="L41" s="224" t="s">
        <v>71</v>
      </c>
      <c r="M41" s="224"/>
      <c r="N41" s="224" t="s">
        <v>72</v>
      </c>
      <c r="O41" s="224"/>
      <c r="P41" s="224" t="s">
        <v>73</v>
      </c>
      <c r="Q41" s="224"/>
      <c r="R41" s="224" t="s">
        <v>74</v>
      </c>
      <c r="S41" s="224"/>
      <c r="T41" s="225" t="s">
        <v>71</v>
      </c>
      <c r="U41" s="225"/>
      <c r="V41" s="237"/>
      <c r="W41" s="263"/>
      <c r="X41" s="224" t="s">
        <v>71</v>
      </c>
      <c r="Y41" s="224"/>
      <c r="Z41" s="224" t="s">
        <v>72</v>
      </c>
      <c r="AA41" s="224"/>
      <c r="AB41" s="224" t="s">
        <v>73</v>
      </c>
      <c r="AC41" s="224"/>
      <c r="AD41" s="224" t="s">
        <v>74</v>
      </c>
      <c r="AE41" s="224"/>
      <c r="AF41" s="225" t="s">
        <v>71</v>
      </c>
      <c r="AG41" s="225"/>
      <c r="AH41" s="224" t="s">
        <v>71</v>
      </c>
      <c r="AI41" s="224"/>
      <c r="AJ41" s="224" t="s">
        <v>72</v>
      </c>
      <c r="AK41" s="224"/>
      <c r="AL41" s="224" t="s">
        <v>73</v>
      </c>
      <c r="AM41" s="224"/>
      <c r="AN41" s="224" t="s">
        <v>74</v>
      </c>
      <c r="AO41" s="224"/>
      <c r="AP41" s="225" t="s">
        <v>71</v>
      </c>
      <c r="AQ41" s="225"/>
    </row>
    <row r="42" customFormat="false" ht="15" hidden="false" customHeight="true" outlineLevel="0" collapsed="false">
      <c r="A42" s="243" t="s">
        <v>37</v>
      </c>
      <c r="B42" s="135"/>
      <c r="C42" s="137" t="n">
        <v>-0.8</v>
      </c>
      <c r="D42" s="138"/>
      <c r="E42" s="48" t="n">
        <v>-1.6</v>
      </c>
      <c r="F42" s="138"/>
      <c r="G42" s="137" t="n">
        <v>-2.3</v>
      </c>
      <c r="H42" s="136"/>
      <c r="I42" s="48" t="n">
        <v>0.5</v>
      </c>
      <c r="J42" s="136" t="s">
        <v>14</v>
      </c>
      <c r="K42" s="139" t="n">
        <v>2.3</v>
      </c>
      <c r="L42" s="138"/>
      <c r="M42" s="137" t="n">
        <v>-0.8</v>
      </c>
      <c r="N42" s="138"/>
      <c r="O42" s="48" t="n">
        <v>-0.8</v>
      </c>
      <c r="P42" s="138"/>
      <c r="Q42" s="137" t="n">
        <v>-0.7</v>
      </c>
      <c r="R42" s="136"/>
      <c r="S42" s="48" t="n">
        <v>2.8</v>
      </c>
      <c r="T42" s="136" t="s">
        <v>14</v>
      </c>
      <c r="U42" s="139" t="n">
        <v>1.8</v>
      </c>
      <c r="V42" s="237"/>
      <c r="W42" s="258" t="s">
        <v>37</v>
      </c>
      <c r="X42" s="135"/>
      <c r="Y42" s="137" t="n">
        <v>5.7</v>
      </c>
      <c r="Z42" s="138"/>
      <c r="AA42" s="48" t="n">
        <v>1</v>
      </c>
      <c r="AB42" s="138"/>
      <c r="AC42" s="137" t="n">
        <v>8.3</v>
      </c>
      <c r="AD42" s="136"/>
      <c r="AE42" s="48" t="n">
        <v>7.3</v>
      </c>
      <c r="AF42" s="136" t="s">
        <v>14</v>
      </c>
      <c r="AG42" s="139" t="n">
        <v>11.7</v>
      </c>
      <c r="AH42" s="138"/>
      <c r="AI42" s="137" t="n">
        <v>6.3</v>
      </c>
      <c r="AJ42" s="138"/>
      <c r="AK42" s="48" t="n">
        <v>-4.7</v>
      </c>
      <c r="AL42" s="138"/>
      <c r="AM42" s="137" t="n">
        <v>7.3</v>
      </c>
      <c r="AN42" s="136"/>
      <c r="AO42" s="48" t="n">
        <v>-1</v>
      </c>
      <c r="AP42" s="136" t="s">
        <v>14</v>
      </c>
      <c r="AQ42" s="139" t="n">
        <v>4.4</v>
      </c>
    </row>
    <row r="43" s="226" customFormat="true" ht="13.5" hidden="false" customHeight="false" outlineLevel="0" collapsed="false">
      <c r="A43" s="227" t="s">
        <v>38</v>
      </c>
      <c r="B43" s="147"/>
      <c r="C43" s="149" t="n">
        <v>0</v>
      </c>
      <c r="D43" s="150"/>
      <c r="E43" s="65" t="n">
        <v>0</v>
      </c>
      <c r="F43" s="150"/>
      <c r="G43" s="149" t="n">
        <v>0</v>
      </c>
      <c r="H43" s="148"/>
      <c r="I43" s="65" t="n">
        <v>0</v>
      </c>
      <c r="J43" s="148" t="s">
        <v>14</v>
      </c>
      <c r="K43" s="151" t="n">
        <v>0</v>
      </c>
      <c r="L43" s="150"/>
      <c r="M43" s="149" t="n">
        <v>0</v>
      </c>
      <c r="N43" s="150"/>
      <c r="O43" s="65" t="n">
        <v>0</v>
      </c>
      <c r="P43" s="150"/>
      <c r="Q43" s="149" t="n">
        <v>0</v>
      </c>
      <c r="R43" s="148"/>
      <c r="S43" s="65" t="n">
        <v>0</v>
      </c>
      <c r="T43" s="148" t="s">
        <v>14</v>
      </c>
      <c r="U43" s="151" t="n">
        <v>0</v>
      </c>
      <c r="V43" s="256"/>
      <c r="W43" s="259" t="s">
        <v>38</v>
      </c>
      <c r="X43" s="147"/>
      <c r="Y43" s="149" t="n">
        <v>0</v>
      </c>
      <c r="Z43" s="150"/>
      <c r="AA43" s="65" t="n">
        <v>0</v>
      </c>
      <c r="AB43" s="150"/>
      <c r="AC43" s="149" t="n">
        <v>0</v>
      </c>
      <c r="AD43" s="148"/>
      <c r="AE43" s="65" t="n">
        <v>0</v>
      </c>
      <c r="AF43" s="148" t="s">
        <v>14</v>
      </c>
      <c r="AG43" s="151" t="n">
        <v>0</v>
      </c>
      <c r="AH43" s="150"/>
      <c r="AI43" s="149" t="n">
        <v>0</v>
      </c>
      <c r="AJ43" s="150"/>
      <c r="AK43" s="65" t="n">
        <v>0</v>
      </c>
      <c r="AL43" s="150"/>
      <c r="AM43" s="149" t="n">
        <v>0</v>
      </c>
      <c r="AN43" s="148"/>
      <c r="AO43" s="65" t="n">
        <v>0</v>
      </c>
      <c r="AP43" s="148" t="s">
        <v>14</v>
      </c>
      <c r="AQ43" s="151" t="n">
        <v>0</v>
      </c>
    </row>
    <row r="44" s="226" customFormat="true" ht="15" hidden="false" customHeight="true" outlineLevel="0" collapsed="false">
      <c r="A44" s="245" t="s">
        <v>39</v>
      </c>
      <c r="B44" s="147"/>
      <c r="C44" s="149" t="n">
        <v>0</v>
      </c>
      <c r="D44" s="150"/>
      <c r="E44" s="65" t="n">
        <v>-9.1</v>
      </c>
      <c r="F44" s="150"/>
      <c r="G44" s="149" t="n">
        <v>0</v>
      </c>
      <c r="H44" s="148"/>
      <c r="I44" s="65" t="n">
        <v>-23.1</v>
      </c>
      <c r="J44" s="148" t="s">
        <v>14</v>
      </c>
      <c r="K44" s="151" t="n">
        <v>-7.7</v>
      </c>
      <c r="L44" s="150"/>
      <c r="M44" s="149" t="n">
        <v>-20</v>
      </c>
      <c r="N44" s="150"/>
      <c r="O44" s="65" t="n">
        <v>-9.1</v>
      </c>
      <c r="P44" s="150"/>
      <c r="Q44" s="149" t="n">
        <v>9.1</v>
      </c>
      <c r="R44" s="148"/>
      <c r="S44" s="65" t="n">
        <v>-23.1</v>
      </c>
      <c r="T44" s="148" t="s">
        <v>14</v>
      </c>
      <c r="U44" s="151" t="n">
        <v>15.4</v>
      </c>
      <c r="V44" s="256"/>
      <c r="W44" s="260" t="s">
        <v>39</v>
      </c>
      <c r="X44" s="147"/>
      <c r="Y44" s="149" t="n">
        <v>-42.9</v>
      </c>
      <c r="Z44" s="150"/>
      <c r="AA44" s="65" t="n">
        <v>-18.2</v>
      </c>
      <c r="AB44" s="150"/>
      <c r="AC44" s="149" t="n">
        <v>15.4</v>
      </c>
      <c r="AD44" s="148"/>
      <c r="AE44" s="65" t="n">
        <v>14.3</v>
      </c>
      <c r="AF44" s="148" t="s">
        <v>14</v>
      </c>
      <c r="AG44" s="151" t="n">
        <v>26.6</v>
      </c>
      <c r="AH44" s="150"/>
      <c r="AI44" s="149" t="n">
        <v>-62.9</v>
      </c>
      <c r="AJ44" s="150"/>
      <c r="AK44" s="65" t="n">
        <v>24.7</v>
      </c>
      <c r="AL44" s="150"/>
      <c r="AM44" s="149" t="n">
        <v>33.6</v>
      </c>
      <c r="AN44" s="148"/>
      <c r="AO44" s="65" t="n">
        <v>-1.1</v>
      </c>
      <c r="AP44" s="148" t="s">
        <v>14</v>
      </c>
      <c r="AQ44" s="151" t="n">
        <v>12.3</v>
      </c>
    </row>
    <row r="45" s="226" customFormat="true" ht="22.5" hidden="false" customHeight="false" outlineLevel="0" collapsed="false">
      <c r="A45" s="227" t="s">
        <v>40</v>
      </c>
      <c r="B45" s="147"/>
      <c r="C45" s="149" t="n">
        <v>0</v>
      </c>
      <c r="D45" s="150"/>
      <c r="E45" s="65" t="n">
        <v>0</v>
      </c>
      <c r="F45" s="150"/>
      <c r="G45" s="149" t="n">
        <v>0</v>
      </c>
      <c r="H45" s="148"/>
      <c r="I45" s="65" t="n">
        <v>0</v>
      </c>
      <c r="J45" s="148" t="s">
        <v>14</v>
      </c>
      <c r="K45" s="151" t="n">
        <v>0</v>
      </c>
      <c r="L45" s="150"/>
      <c r="M45" s="149" t="n">
        <v>0</v>
      </c>
      <c r="N45" s="150"/>
      <c r="O45" s="65" t="n">
        <v>0</v>
      </c>
      <c r="P45" s="150"/>
      <c r="Q45" s="149" t="n">
        <v>0</v>
      </c>
      <c r="R45" s="148"/>
      <c r="S45" s="65" t="n">
        <v>0</v>
      </c>
      <c r="T45" s="148" t="s">
        <v>14</v>
      </c>
      <c r="U45" s="151" t="n">
        <v>0</v>
      </c>
      <c r="V45" s="256"/>
      <c r="W45" s="261" t="s">
        <v>40</v>
      </c>
      <c r="X45" s="147"/>
      <c r="Y45" s="149" t="n">
        <v>0</v>
      </c>
      <c r="Z45" s="150"/>
      <c r="AA45" s="65" t="n">
        <v>0</v>
      </c>
      <c r="AB45" s="150"/>
      <c r="AC45" s="149" t="n">
        <v>0</v>
      </c>
      <c r="AD45" s="148"/>
      <c r="AE45" s="65" t="n">
        <v>0</v>
      </c>
      <c r="AF45" s="148" t="s">
        <v>14</v>
      </c>
      <c r="AG45" s="151" t="n">
        <v>0</v>
      </c>
      <c r="AH45" s="150"/>
      <c r="AI45" s="149" t="n">
        <v>0</v>
      </c>
      <c r="AJ45" s="150"/>
      <c r="AK45" s="65" t="n">
        <v>0</v>
      </c>
      <c r="AL45" s="150"/>
      <c r="AM45" s="149" t="n">
        <v>0</v>
      </c>
      <c r="AN45" s="148"/>
      <c r="AO45" s="65" t="n">
        <v>0</v>
      </c>
      <c r="AP45" s="148" t="s">
        <v>14</v>
      </c>
      <c r="AQ45" s="151" t="n">
        <v>0</v>
      </c>
    </row>
    <row r="46" s="226" customFormat="true" ht="15" hidden="false" customHeight="true" outlineLevel="0" collapsed="false">
      <c r="A46" s="245" t="s">
        <v>41</v>
      </c>
      <c r="B46" s="147"/>
      <c r="C46" s="149" t="n">
        <v>-6.2</v>
      </c>
      <c r="D46" s="150"/>
      <c r="E46" s="65" t="n">
        <v>-7.7</v>
      </c>
      <c r="F46" s="150"/>
      <c r="G46" s="149" t="n">
        <v>0</v>
      </c>
      <c r="H46" s="148"/>
      <c r="I46" s="65" t="n">
        <v>10.7</v>
      </c>
      <c r="J46" s="148" t="s">
        <v>14</v>
      </c>
      <c r="K46" s="151" t="n">
        <v>8.7</v>
      </c>
      <c r="L46" s="150"/>
      <c r="M46" s="149" t="n">
        <v>-6.2</v>
      </c>
      <c r="N46" s="150"/>
      <c r="O46" s="65" t="n">
        <v>-1.5</v>
      </c>
      <c r="P46" s="150"/>
      <c r="Q46" s="149" t="n">
        <v>7.7</v>
      </c>
      <c r="R46" s="148"/>
      <c r="S46" s="65" t="n">
        <v>10.7</v>
      </c>
      <c r="T46" s="148" t="s">
        <v>14</v>
      </c>
      <c r="U46" s="151" t="n">
        <v>-2</v>
      </c>
      <c r="V46" s="256"/>
      <c r="W46" s="260" t="s">
        <v>41</v>
      </c>
      <c r="X46" s="147"/>
      <c r="Y46" s="149" t="n">
        <v>5.5</v>
      </c>
      <c r="Z46" s="150"/>
      <c r="AA46" s="65" t="n">
        <v>12</v>
      </c>
      <c r="AB46" s="150"/>
      <c r="AC46" s="149" t="n">
        <v>3.8</v>
      </c>
      <c r="AD46" s="148"/>
      <c r="AE46" s="65" t="n">
        <v>3.9</v>
      </c>
      <c r="AF46" s="148" t="s">
        <v>14</v>
      </c>
      <c r="AG46" s="151" t="n">
        <v>9.5</v>
      </c>
      <c r="AH46" s="150"/>
      <c r="AI46" s="149" t="n">
        <v>-12.1</v>
      </c>
      <c r="AJ46" s="150"/>
      <c r="AK46" s="65" t="n">
        <v>6.5</v>
      </c>
      <c r="AL46" s="150"/>
      <c r="AM46" s="149" t="n">
        <v>-8.2</v>
      </c>
      <c r="AN46" s="148"/>
      <c r="AO46" s="65" t="n">
        <v>0.1</v>
      </c>
      <c r="AP46" s="148" t="s">
        <v>14</v>
      </c>
      <c r="AQ46" s="151" t="n">
        <v>5.6</v>
      </c>
    </row>
    <row r="47" s="226" customFormat="true" ht="15" hidden="false" customHeight="true" outlineLevel="0" collapsed="false">
      <c r="A47" s="245" t="s">
        <v>42</v>
      </c>
      <c r="B47" s="147"/>
      <c r="C47" s="149" t="n">
        <v>0</v>
      </c>
      <c r="D47" s="150"/>
      <c r="E47" s="65" t="n">
        <v>0</v>
      </c>
      <c r="F47" s="150"/>
      <c r="G47" s="149" t="n">
        <v>0</v>
      </c>
      <c r="H47" s="148"/>
      <c r="I47" s="65" t="n">
        <v>0</v>
      </c>
      <c r="J47" s="148" t="s">
        <v>14</v>
      </c>
      <c r="K47" s="151" t="n">
        <v>0</v>
      </c>
      <c r="L47" s="150"/>
      <c r="M47" s="149" t="n">
        <v>0</v>
      </c>
      <c r="N47" s="150"/>
      <c r="O47" s="65" t="n">
        <v>0</v>
      </c>
      <c r="P47" s="150"/>
      <c r="Q47" s="149" t="n">
        <v>0</v>
      </c>
      <c r="R47" s="148"/>
      <c r="S47" s="65" t="n">
        <v>0</v>
      </c>
      <c r="T47" s="148" t="s">
        <v>14</v>
      </c>
      <c r="U47" s="151" t="n">
        <v>0</v>
      </c>
      <c r="V47" s="256"/>
      <c r="W47" s="260" t="s">
        <v>42</v>
      </c>
      <c r="X47" s="147"/>
      <c r="Y47" s="149" t="n">
        <v>0</v>
      </c>
      <c r="Z47" s="150"/>
      <c r="AA47" s="65" t="n">
        <v>0</v>
      </c>
      <c r="AB47" s="150"/>
      <c r="AC47" s="149" t="n">
        <v>0</v>
      </c>
      <c r="AD47" s="148"/>
      <c r="AE47" s="65" t="n">
        <v>0</v>
      </c>
      <c r="AF47" s="148" t="s">
        <v>14</v>
      </c>
      <c r="AG47" s="151" t="n">
        <v>0</v>
      </c>
      <c r="AH47" s="150"/>
      <c r="AI47" s="149" t="n">
        <v>0</v>
      </c>
      <c r="AJ47" s="150"/>
      <c r="AK47" s="65" t="n">
        <v>0</v>
      </c>
      <c r="AL47" s="150"/>
      <c r="AM47" s="149" t="n">
        <v>0</v>
      </c>
      <c r="AN47" s="148"/>
      <c r="AO47" s="65" t="n">
        <v>0</v>
      </c>
      <c r="AP47" s="148" t="s">
        <v>14</v>
      </c>
      <c r="AQ47" s="151" t="n">
        <v>0</v>
      </c>
    </row>
    <row r="48" s="226" customFormat="true" ht="15" hidden="false" customHeight="true" outlineLevel="0" collapsed="false">
      <c r="A48" s="245" t="s">
        <v>43</v>
      </c>
      <c r="B48" s="147"/>
      <c r="C48" s="149" t="n">
        <v>0</v>
      </c>
      <c r="D48" s="150"/>
      <c r="E48" s="65" t="n">
        <v>0</v>
      </c>
      <c r="F48" s="150"/>
      <c r="G48" s="149" t="n">
        <v>0</v>
      </c>
      <c r="H48" s="148"/>
      <c r="I48" s="65" t="n">
        <v>0</v>
      </c>
      <c r="J48" s="148" t="s">
        <v>14</v>
      </c>
      <c r="K48" s="151" t="n">
        <v>0</v>
      </c>
      <c r="L48" s="150"/>
      <c r="M48" s="149" t="n">
        <v>0</v>
      </c>
      <c r="N48" s="150"/>
      <c r="O48" s="65" t="n">
        <v>0</v>
      </c>
      <c r="P48" s="150"/>
      <c r="Q48" s="149" t="n">
        <v>0</v>
      </c>
      <c r="R48" s="148"/>
      <c r="S48" s="65" t="n">
        <v>0</v>
      </c>
      <c r="T48" s="148" t="s">
        <v>14</v>
      </c>
      <c r="U48" s="151" t="n">
        <v>0</v>
      </c>
      <c r="V48" s="256"/>
      <c r="W48" s="260" t="s">
        <v>43</v>
      </c>
      <c r="X48" s="147"/>
      <c r="Y48" s="149" t="n">
        <v>0</v>
      </c>
      <c r="Z48" s="150"/>
      <c r="AA48" s="65" t="n">
        <v>0</v>
      </c>
      <c r="AB48" s="150"/>
      <c r="AC48" s="149" t="n">
        <v>0</v>
      </c>
      <c r="AD48" s="148"/>
      <c r="AE48" s="65" t="n">
        <v>0</v>
      </c>
      <c r="AF48" s="148" t="s">
        <v>14</v>
      </c>
      <c r="AG48" s="151" t="n">
        <v>0</v>
      </c>
      <c r="AH48" s="150"/>
      <c r="AI48" s="149" t="n">
        <v>0</v>
      </c>
      <c r="AJ48" s="150"/>
      <c r="AK48" s="65" t="n">
        <v>0</v>
      </c>
      <c r="AL48" s="150"/>
      <c r="AM48" s="149" t="n">
        <v>0</v>
      </c>
      <c r="AN48" s="148"/>
      <c r="AO48" s="65" t="n">
        <v>0</v>
      </c>
      <c r="AP48" s="148" t="s">
        <v>14</v>
      </c>
      <c r="AQ48" s="151" t="n">
        <v>0</v>
      </c>
    </row>
    <row r="49" s="226" customFormat="true" ht="15" hidden="false" customHeight="true" outlineLevel="0" collapsed="false">
      <c r="A49" s="245" t="s">
        <v>44</v>
      </c>
      <c r="B49" s="147"/>
      <c r="C49" s="149" t="n">
        <v>0</v>
      </c>
      <c r="D49" s="150"/>
      <c r="E49" s="65" t="n">
        <v>-50</v>
      </c>
      <c r="F49" s="150"/>
      <c r="G49" s="149" t="n">
        <v>0</v>
      </c>
      <c r="H49" s="148"/>
      <c r="I49" s="65" t="n">
        <v>0</v>
      </c>
      <c r="J49" s="148" t="s">
        <v>14</v>
      </c>
      <c r="K49" s="151" t="n">
        <v>0</v>
      </c>
      <c r="L49" s="150"/>
      <c r="M49" s="149" t="n">
        <v>0</v>
      </c>
      <c r="N49" s="150"/>
      <c r="O49" s="65" t="n">
        <v>-50</v>
      </c>
      <c r="P49" s="150"/>
      <c r="Q49" s="149" t="n">
        <v>50</v>
      </c>
      <c r="R49" s="148"/>
      <c r="S49" s="65" t="n">
        <v>0</v>
      </c>
      <c r="T49" s="148" t="s">
        <v>14</v>
      </c>
      <c r="U49" s="151" t="n">
        <v>0</v>
      </c>
      <c r="V49" s="256"/>
      <c r="W49" s="260" t="s">
        <v>44</v>
      </c>
      <c r="X49" s="147"/>
      <c r="Y49" s="149" t="n">
        <v>0</v>
      </c>
      <c r="Z49" s="150"/>
      <c r="AA49" s="65" t="n">
        <v>0</v>
      </c>
      <c r="AB49" s="150"/>
      <c r="AC49" s="149" t="n">
        <v>50</v>
      </c>
      <c r="AD49" s="148"/>
      <c r="AE49" s="65" t="n">
        <v>-50</v>
      </c>
      <c r="AF49" s="148" t="s">
        <v>14</v>
      </c>
      <c r="AG49" s="151" t="n">
        <v>50</v>
      </c>
      <c r="AH49" s="150"/>
      <c r="AI49" s="149" t="n">
        <v>0</v>
      </c>
      <c r="AJ49" s="150"/>
      <c r="AK49" s="65" t="n">
        <v>0</v>
      </c>
      <c r="AL49" s="150"/>
      <c r="AM49" s="149" t="n">
        <v>50</v>
      </c>
      <c r="AN49" s="148"/>
      <c r="AO49" s="65" t="n">
        <v>-100</v>
      </c>
      <c r="AP49" s="148" t="s">
        <v>14</v>
      </c>
      <c r="AQ49" s="151" t="n">
        <v>100</v>
      </c>
    </row>
    <row r="50" s="226" customFormat="true" ht="15" hidden="false" customHeight="true" outlineLevel="0" collapsed="false">
      <c r="A50" s="245" t="s">
        <v>45</v>
      </c>
      <c r="B50" s="147"/>
      <c r="C50" s="149" t="n">
        <v>0</v>
      </c>
      <c r="D50" s="150"/>
      <c r="E50" s="65" t="n">
        <v>0</v>
      </c>
      <c r="F50" s="150"/>
      <c r="G50" s="149" t="n">
        <v>0</v>
      </c>
      <c r="H50" s="148"/>
      <c r="I50" s="65" t="n">
        <v>-50</v>
      </c>
      <c r="J50" s="148" t="s">
        <v>14</v>
      </c>
      <c r="K50" s="151" t="n">
        <v>50</v>
      </c>
      <c r="L50" s="150"/>
      <c r="M50" s="149" t="n">
        <v>0</v>
      </c>
      <c r="N50" s="150"/>
      <c r="O50" s="65" t="n">
        <v>0</v>
      </c>
      <c r="P50" s="150"/>
      <c r="Q50" s="149" t="n">
        <v>0</v>
      </c>
      <c r="R50" s="148"/>
      <c r="S50" s="65" t="n">
        <v>-50</v>
      </c>
      <c r="T50" s="148" t="s">
        <v>14</v>
      </c>
      <c r="U50" s="151" t="n">
        <v>100</v>
      </c>
      <c r="V50" s="256"/>
      <c r="W50" s="260" t="s">
        <v>45</v>
      </c>
      <c r="X50" s="147"/>
      <c r="Y50" s="149" t="n">
        <v>0</v>
      </c>
      <c r="Z50" s="150"/>
      <c r="AA50" s="65" t="n">
        <v>0</v>
      </c>
      <c r="AB50" s="150"/>
      <c r="AC50" s="149" t="n">
        <v>0</v>
      </c>
      <c r="AD50" s="148"/>
      <c r="AE50" s="65" t="n">
        <v>0</v>
      </c>
      <c r="AF50" s="148" t="s">
        <v>14</v>
      </c>
      <c r="AG50" s="151" t="n">
        <v>-50</v>
      </c>
      <c r="AH50" s="150"/>
      <c r="AI50" s="149" t="n">
        <v>50</v>
      </c>
      <c r="AJ50" s="150"/>
      <c r="AK50" s="65" t="n">
        <v>0</v>
      </c>
      <c r="AL50" s="150"/>
      <c r="AM50" s="149" t="n">
        <v>0</v>
      </c>
      <c r="AN50" s="148"/>
      <c r="AO50" s="65" t="n">
        <v>0</v>
      </c>
      <c r="AP50" s="148" t="s">
        <v>14</v>
      </c>
      <c r="AQ50" s="151" t="n">
        <v>-50</v>
      </c>
    </row>
    <row r="51" s="226" customFormat="true" ht="15" hidden="false" customHeight="true" outlineLevel="0" collapsed="false">
      <c r="A51" s="245" t="s">
        <v>46</v>
      </c>
      <c r="B51" s="147"/>
      <c r="C51" s="149" t="n">
        <v>-9.5</v>
      </c>
      <c r="D51" s="150"/>
      <c r="E51" s="65" t="n">
        <v>-3.2</v>
      </c>
      <c r="F51" s="150"/>
      <c r="G51" s="149" t="n">
        <v>-4</v>
      </c>
      <c r="H51" s="148"/>
      <c r="I51" s="65" t="n">
        <v>0</v>
      </c>
      <c r="J51" s="148" t="s">
        <v>14</v>
      </c>
      <c r="K51" s="151" t="n">
        <v>5</v>
      </c>
      <c r="L51" s="150"/>
      <c r="M51" s="149" t="n">
        <v>-9.5</v>
      </c>
      <c r="N51" s="150"/>
      <c r="O51" s="65" t="n">
        <v>6.3</v>
      </c>
      <c r="P51" s="150"/>
      <c r="Q51" s="149" t="n">
        <v>-0.8</v>
      </c>
      <c r="R51" s="148"/>
      <c r="S51" s="65" t="n">
        <v>4</v>
      </c>
      <c r="T51" s="148" t="s">
        <v>14</v>
      </c>
      <c r="U51" s="151" t="n">
        <v>5</v>
      </c>
      <c r="V51" s="256"/>
      <c r="W51" s="260" t="s">
        <v>46</v>
      </c>
      <c r="X51" s="147"/>
      <c r="Y51" s="149" t="n">
        <v>-8</v>
      </c>
      <c r="Z51" s="150"/>
      <c r="AA51" s="65" t="n">
        <v>-15.1</v>
      </c>
      <c r="AB51" s="150"/>
      <c r="AC51" s="149" t="n">
        <v>0</v>
      </c>
      <c r="AD51" s="148"/>
      <c r="AE51" s="65" t="n">
        <v>21.9</v>
      </c>
      <c r="AF51" s="148" t="s">
        <v>14</v>
      </c>
      <c r="AG51" s="151" t="n">
        <v>20</v>
      </c>
      <c r="AH51" s="150"/>
      <c r="AI51" s="149" t="n">
        <v>17</v>
      </c>
      <c r="AJ51" s="150"/>
      <c r="AK51" s="65" t="n">
        <v>-7.1</v>
      </c>
      <c r="AL51" s="150"/>
      <c r="AM51" s="149" t="n">
        <v>15.1</v>
      </c>
      <c r="AN51" s="148"/>
      <c r="AO51" s="65" t="n">
        <v>21.9</v>
      </c>
      <c r="AP51" s="148" t="s">
        <v>14</v>
      </c>
      <c r="AQ51" s="151" t="n">
        <v>-1.9</v>
      </c>
    </row>
    <row r="52" s="226" customFormat="true" ht="15" hidden="false" customHeight="true" outlineLevel="0" collapsed="false">
      <c r="A52" s="245" t="s">
        <v>47</v>
      </c>
      <c r="B52" s="147"/>
      <c r="C52" s="149" t="n">
        <v>-3.4</v>
      </c>
      <c r="D52" s="150"/>
      <c r="E52" s="65" t="n">
        <v>0</v>
      </c>
      <c r="F52" s="150"/>
      <c r="G52" s="149" t="n">
        <v>-4.7</v>
      </c>
      <c r="H52" s="148"/>
      <c r="I52" s="65" t="n">
        <v>-6.2</v>
      </c>
      <c r="J52" s="148" t="s">
        <v>14</v>
      </c>
      <c r="K52" s="151" t="n">
        <v>0</v>
      </c>
      <c r="L52" s="150"/>
      <c r="M52" s="149" t="n">
        <v>11.3</v>
      </c>
      <c r="N52" s="150"/>
      <c r="O52" s="65" t="n">
        <v>3.4</v>
      </c>
      <c r="P52" s="150"/>
      <c r="Q52" s="149" t="n">
        <v>-4.7</v>
      </c>
      <c r="R52" s="148"/>
      <c r="S52" s="65" t="n">
        <v>-1.5</v>
      </c>
      <c r="T52" s="148" t="s">
        <v>14</v>
      </c>
      <c r="U52" s="151" t="n">
        <v>6.2</v>
      </c>
      <c r="V52" s="256"/>
      <c r="W52" s="260" t="s">
        <v>47</v>
      </c>
      <c r="X52" s="147"/>
      <c r="Y52" s="149" t="n">
        <v>6.9</v>
      </c>
      <c r="Z52" s="150"/>
      <c r="AA52" s="65" t="n">
        <v>11.4</v>
      </c>
      <c r="AB52" s="150"/>
      <c r="AC52" s="149" t="n">
        <v>2.5</v>
      </c>
      <c r="AD52" s="148"/>
      <c r="AE52" s="65" t="n">
        <v>4.7</v>
      </c>
      <c r="AF52" s="148" t="s">
        <v>14</v>
      </c>
      <c r="AG52" s="151" t="n">
        <v>7.7</v>
      </c>
      <c r="AH52" s="150"/>
      <c r="AI52" s="149" t="n">
        <v>26.9</v>
      </c>
      <c r="AJ52" s="150"/>
      <c r="AK52" s="65" t="n">
        <v>4.5</v>
      </c>
      <c r="AL52" s="150"/>
      <c r="AM52" s="149" t="n">
        <v>-8.9</v>
      </c>
      <c r="AN52" s="148"/>
      <c r="AO52" s="65" t="n">
        <v>2.2</v>
      </c>
      <c r="AP52" s="148" t="s">
        <v>14</v>
      </c>
      <c r="AQ52" s="151" t="n">
        <v>3</v>
      </c>
    </row>
    <row r="53" s="226" customFormat="true" ht="15" hidden="false" customHeight="true" outlineLevel="0" collapsed="false">
      <c r="A53" s="245" t="s">
        <v>48</v>
      </c>
      <c r="B53" s="147"/>
      <c r="C53" s="149" t="n">
        <v>5.9</v>
      </c>
      <c r="D53" s="150"/>
      <c r="E53" s="65" t="n">
        <v>2.4</v>
      </c>
      <c r="F53" s="150"/>
      <c r="G53" s="149" t="n">
        <v>-2.4</v>
      </c>
      <c r="H53" s="148"/>
      <c r="I53" s="65" t="n">
        <v>6.7</v>
      </c>
      <c r="J53" s="148" t="s">
        <v>14</v>
      </c>
      <c r="K53" s="151" t="n">
        <v>0</v>
      </c>
      <c r="L53" s="150"/>
      <c r="M53" s="149" t="n">
        <v>3.2</v>
      </c>
      <c r="N53" s="150"/>
      <c r="O53" s="65" t="n">
        <v>-3.5</v>
      </c>
      <c r="P53" s="150"/>
      <c r="Q53" s="149" t="n">
        <v>-4.8</v>
      </c>
      <c r="R53" s="148"/>
      <c r="S53" s="65" t="n">
        <v>9.1</v>
      </c>
      <c r="T53" s="148" t="s">
        <v>14</v>
      </c>
      <c r="U53" s="151" t="n">
        <v>-6.7</v>
      </c>
      <c r="V53" s="256"/>
      <c r="W53" s="260" t="s">
        <v>48</v>
      </c>
      <c r="X53" s="147"/>
      <c r="Y53" s="149" t="n">
        <v>17.7</v>
      </c>
      <c r="Z53" s="150"/>
      <c r="AA53" s="65" t="n">
        <v>0</v>
      </c>
      <c r="AB53" s="150"/>
      <c r="AC53" s="149" t="n">
        <v>17.5</v>
      </c>
      <c r="AD53" s="148"/>
      <c r="AE53" s="65" t="n">
        <v>2.2</v>
      </c>
      <c r="AF53" s="148" t="s">
        <v>14</v>
      </c>
      <c r="AG53" s="151" t="n">
        <v>8.5</v>
      </c>
      <c r="AH53" s="150"/>
      <c r="AI53" s="149" t="n">
        <v>1.9</v>
      </c>
      <c r="AJ53" s="150"/>
      <c r="AK53" s="65" t="n">
        <v>-17.7</v>
      </c>
      <c r="AL53" s="150"/>
      <c r="AM53" s="149" t="n">
        <v>17.5</v>
      </c>
      <c r="AN53" s="148"/>
      <c r="AO53" s="65" t="n">
        <v>-15.3</v>
      </c>
      <c r="AP53" s="148" t="s">
        <v>14</v>
      </c>
      <c r="AQ53" s="151" t="n">
        <v>6.3</v>
      </c>
    </row>
    <row r="54" s="226" customFormat="true" ht="15" hidden="false" customHeight="true" outlineLevel="0" collapsed="false">
      <c r="A54" s="245" t="s">
        <v>49</v>
      </c>
      <c r="B54" s="147"/>
      <c r="C54" s="149" t="n">
        <v>0</v>
      </c>
      <c r="D54" s="150"/>
      <c r="E54" s="65" t="n">
        <v>0</v>
      </c>
      <c r="F54" s="150"/>
      <c r="G54" s="149" t="n">
        <v>8.3</v>
      </c>
      <c r="H54" s="148"/>
      <c r="I54" s="65" t="n">
        <v>9.1</v>
      </c>
      <c r="J54" s="148" t="s">
        <v>14</v>
      </c>
      <c r="K54" s="151" t="n">
        <v>0</v>
      </c>
      <c r="L54" s="150"/>
      <c r="M54" s="149" t="n">
        <v>-15.4</v>
      </c>
      <c r="N54" s="150"/>
      <c r="O54" s="65" t="n">
        <v>0</v>
      </c>
      <c r="P54" s="150"/>
      <c r="Q54" s="149" t="n">
        <v>8.3</v>
      </c>
      <c r="R54" s="148"/>
      <c r="S54" s="65" t="n">
        <v>0.8</v>
      </c>
      <c r="T54" s="148" t="s">
        <v>14</v>
      </c>
      <c r="U54" s="151" t="n">
        <v>-9.1</v>
      </c>
      <c r="V54" s="256"/>
      <c r="W54" s="260" t="s">
        <v>49</v>
      </c>
      <c r="X54" s="147"/>
      <c r="Y54" s="149" t="n">
        <v>0</v>
      </c>
      <c r="Z54" s="150"/>
      <c r="AA54" s="65" t="n">
        <v>0</v>
      </c>
      <c r="AB54" s="150"/>
      <c r="AC54" s="149" t="n">
        <v>0</v>
      </c>
      <c r="AD54" s="148"/>
      <c r="AE54" s="65" t="n">
        <v>0</v>
      </c>
      <c r="AF54" s="148" t="s">
        <v>14</v>
      </c>
      <c r="AG54" s="151" t="n">
        <v>0</v>
      </c>
      <c r="AH54" s="150"/>
      <c r="AI54" s="149" t="n">
        <v>-15.4</v>
      </c>
      <c r="AJ54" s="150"/>
      <c r="AK54" s="65" t="n">
        <v>0</v>
      </c>
      <c r="AL54" s="150"/>
      <c r="AM54" s="149" t="n">
        <v>0</v>
      </c>
      <c r="AN54" s="148"/>
      <c r="AO54" s="65" t="n">
        <v>0</v>
      </c>
      <c r="AP54" s="148" t="s">
        <v>14</v>
      </c>
      <c r="AQ54" s="151" t="n">
        <v>0</v>
      </c>
    </row>
    <row r="55" s="226" customFormat="true" ht="15" hidden="false" customHeight="true" outlineLevel="0" collapsed="false">
      <c r="A55" s="246" t="s">
        <v>29</v>
      </c>
      <c r="B55" s="160"/>
      <c r="C55" s="162" t="n">
        <v>9.1</v>
      </c>
      <c r="D55" s="163"/>
      <c r="E55" s="84" t="n">
        <v>9.1</v>
      </c>
      <c r="F55" s="163"/>
      <c r="G55" s="162" t="n">
        <v>-10</v>
      </c>
      <c r="H55" s="161"/>
      <c r="I55" s="84" t="n">
        <v>8.4</v>
      </c>
      <c r="J55" s="161" t="s">
        <v>14</v>
      </c>
      <c r="K55" s="164" t="n">
        <v>11.1</v>
      </c>
      <c r="L55" s="163"/>
      <c r="M55" s="162" t="n">
        <v>9.1</v>
      </c>
      <c r="N55" s="163"/>
      <c r="O55" s="84" t="n">
        <v>0</v>
      </c>
      <c r="P55" s="163"/>
      <c r="Q55" s="162" t="n">
        <v>-19.1</v>
      </c>
      <c r="R55" s="161"/>
      <c r="S55" s="84" t="n">
        <v>18.4</v>
      </c>
      <c r="T55" s="161" t="s">
        <v>14</v>
      </c>
      <c r="U55" s="164" t="n">
        <v>2.7</v>
      </c>
      <c r="V55" s="256"/>
      <c r="W55" s="262" t="s">
        <v>29</v>
      </c>
      <c r="X55" s="160"/>
      <c r="Y55" s="162" t="n">
        <v>36.4</v>
      </c>
      <c r="Z55" s="163"/>
      <c r="AA55" s="84" t="n">
        <v>9.1</v>
      </c>
      <c r="AB55" s="163"/>
      <c r="AC55" s="162" t="n">
        <v>30</v>
      </c>
      <c r="AD55" s="161"/>
      <c r="AE55" s="84" t="n">
        <v>16.7</v>
      </c>
      <c r="AF55" s="161" t="s">
        <v>14</v>
      </c>
      <c r="AG55" s="164" t="n">
        <v>33.3</v>
      </c>
      <c r="AH55" s="163"/>
      <c r="AI55" s="162" t="n">
        <v>28.7</v>
      </c>
      <c r="AJ55" s="163"/>
      <c r="AK55" s="84" t="n">
        <v>-27.3</v>
      </c>
      <c r="AL55" s="163"/>
      <c r="AM55" s="162" t="n">
        <v>20.9</v>
      </c>
      <c r="AN55" s="161"/>
      <c r="AO55" s="84" t="n">
        <v>-13.3</v>
      </c>
      <c r="AP55" s="161" t="s">
        <v>14</v>
      </c>
      <c r="AQ55" s="164" t="n">
        <v>16.6</v>
      </c>
    </row>
    <row r="56" customFormat="false" ht="9.75" hidden="false" customHeight="true" outlineLevel="0" collapsed="false"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</row>
    <row r="57" customFormat="false" ht="13.5" hidden="false" customHeight="false" outlineLevel="0" collapsed="false">
      <c r="A57" s="247"/>
      <c r="B57" s="171"/>
      <c r="C57" s="171"/>
      <c r="D57" s="171"/>
      <c r="E57" s="172"/>
      <c r="F57" s="171"/>
      <c r="G57" s="171"/>
      <c r="H57" s="171"/>
      <c r="I57" s="172"/>
      <c r="J57" s="171"/>
      <c r="K57" s="171"/>
      <c r="L57" s="171"/>
      <c r="M57" s="171"/>
      <c r="N57" s="171"/>
      <c r="O57" s="172"/>
      <c r="P57" s="171"/>
      <c r="Q57" s="171"/>
      <c r="R57" s="171"/>
      <c r="S57" s="172"/>
      <c r="T57" s="171"/>
      <c r="U57" s="171"/>
      <c r="V57" s="237"/>
      <c r="W57" s="264"/>
      <c r="X57" s="171"/>
      <c r="Y57" s="171"/>
      <c r="Z57" s="171"/>
      <c r="AA57" s="172"/>
      <c r="AB57" s="171"/>
      <c r="AC57" s="171"/>
      <c r="AD57" s="171"/>
      <c r="AE57" s="172"/>
      <c r="AF57" s="171"/>
      <c r="AG57" s="171"/>
      <c r="AH57" s="171"/>
      <c r="AI57" s="171"/>
      <c r="AJ57" s="171"/>
      <c r="AK57" s="172"/>
      <c r="AL57" s="171"/>
      <c r="AM57" s="171"/>
      <c r="AN57" s="171"/>
      <c r="AO57" s="172"/>
      <c r="AP57" s="171"/>
      <c r="AQ57" s="171"/>
    </row>
    <row r="58" customFormat="false" ht="13.5" hidden="false" customHeight="true" outlineLevel="0" collapsed="false">
      <c r="A58" s="242" t="s">
        <v>52</v>
      </c>
      <c r="B58" s="123"/>
      <c r="C58" s="236" t="s">
        <v>66</v>
      </c>
      <c r="D58" s="123"/>
      <c r="E58" s="123"/>
      <c r="F58" s="123"/>
      <c r="G58" s="123"/>
      <c r="H58" s="124"/>
      <c r="I58" s="124"/>
      <c r="J58" s="124"/>
      <c r="K58" s="124"/>
      <c r="L58" s="123"/>
      <c r="M58" s="236" t="s">
        <v>67</v>
      </c>
      <c r="N58" s="123"/>
      <c r="O58" s="123"/>
      <c r="P58" s="123"/>
      <c r="Q58" s="123"/>
      <c r="R58" s="124"/>
      <c r="S58" s="124"/>
      <c r="T58" s="124"/>
      <c r="U58" s="124"/>
      <c r="V58" s="237"/>
      <c r="W58" s="263" t="s">
        <v>22</v>
      </c>
      <c r="X58" s="123"/>
      <c r="Y58" s="236" t="s">
        <v>66</v>
      </c>
      <c r="Z58" s="123"/>
      <c r="AA58" s="123"/>
      <c r="AB58" s="123"/>
      <c r="AC58" s="123"/>
      <c r="AD58" s="124"/>
      <c r="AE58" s="124"/>
      <c r="AF58" s="124"/>
      <c r="AG58" s="124"/>
      <c r="AH58" s="123"/>
      <c r="AI58" s="236" t="s">
        <v>67</v>
      </c>
      <c r="AJ58" s="123"/>
      <c r="AK58" s="123"/>
      <c r="AL58" s="123"/>
      <c r="AM58" s="123"/>
      <c r="AN58" s="124"/>
      <c r="AO58" s="124"/>
      <c r="AP58" s="124"/>
      <c r="AQ58" s="124"/>
    </row>
    <row r="59" customFormat="false" ht="13.5" hidden="false" customHeight="false" outlineLevel="0" collapsed="false">
      <c r="A59" s="242"/>
      <c r="B59" s="217" t="s">
        <v>68</v>
      </c>
      <c r="C59" s="218"/>
      <c r="D59" s="219" t="n">
        <v>0</v>
      </c>
      <c r="E59" s="218"/>
      <c r="F59" s="220" t="s">
        <v>69</v>
      </c>
      <c r="G59" s="218"/>
      <c r="H59" s="221" t="s">
        <v>70</v>
      </c>
      <c r="I59" s="222"/>
      <c r="J59" s="219" t="n">
        <v>0</v>
      </c>
      <c r="K59" s="223"/>
      <c r="L59" s="217" t="s">
        <v>68</v>
      </c>
      <c r="M59" s="218"/>
      <c r="N59" s="219" t="n">
        <v>0</v>
      </c>
      <c r="O59" s="218"/>
      <c r="P59" s="220" t="s">
        <v>69</v>
      </c>
      <c r="Q59" s="218"/>
      <c r="R59" s="221" t="s">
        <v>70</v>
      </c>
      <c r="S59" s="222"/>
      <c r="T59" s="219" t="n">
        <v>0</v>
      </c>
      <c r="U59" s="223"/>
      <c r="V59" s="237"/>
      <c r="W59" s="263"/>
      <c r="X59" s="217" t="s">
        <v>68</v>
      </c>
      <c r="Y59" s="218"/>
      <c r="Z59" s="219" t="n">
        <v>0</v>
      </c>
      <c r="AA59" s="218"/>
      <c r="AB59" s="220" t="s">
        <v>69</v>
      </c>
      <c r="AC59" s="218"/>
      <c r="AD59" s="221" t="s">
        <v>70</v>
      </c>
      <c r="AE59" s="222"/>
      <c r="AF59" s="219" t="n">
        <v>0</v>
      </c>
      <c r="AG59" s="223"/>
      <c r="AH59" s="217" t="s">
        <v>68</v>
      </c>
      <c r="AI59" s="218"/>
      <c r="AJ59" s="219" t="n">
        <v>0</v>
      </c>
      <c r="AK59" s="218"/>
      <c r="AL59" s="220" t="s">
        <v>69</v>
      </c>
      <c r="AM59" s="218"/>
      <c r="AN59" s="221" t="s">
        <v>70</v>
      </c>
      <c r="AO59" s="222"/>
      <c r="AP59" s="219" t="n">
        <v>0</v>
      </c>
      <c r="AQ59" s="223"/>
    </row>
    <row r="60" customFormat="false" ht="13.5" hidden="false" customHeight="false" outlineLevel="0" collapsed="false">
      <c r="A60" s="242"/>
      <c r="B60" s="224" t="s">
        <v>71</v>
      </c>
      <c r="C60" s="224"/>
      <c r="D60" s="224" t="s">
        <v>72</v>
      </c>
      <c r="E60" s="224"/>
      <c r="F60" s="224" t="s">
        <v>73</v>
      </c>
      <c r="G60" s="224"/>
      <c r="H60" s="224" t="s">
        <v>74</v>
      </c>
      <c r="I60" s="224"/>
      <c r="J60" s="225" t="s">
        <v>71</v>
      </c>
      <c r="K60" s="225"/>
      <c r="L60" s="224" t="s">
        <v>71</v>
      </c>
      <c r="M60" s="224"/>
      <c r="N60" s="224" t="s">
        <v>72</v>
      </c>
      <c r="O60" s="224"/>
      <c r="P60" s="224" t="s">
        <v>73</v>
      </c>
      <c r="Q60" s="224"/>
      <c r="R60" s="224" t="s">
        <v>74</v>
      </c>
      <c r="S60" s="224"/>
      <c r="T60" s="225" t="s">
        <v>71</v>
      </c>
      <c r="U60" s="225"/>
      <c r="V60" s="237"/>
      <c r="W60" s="263"/>
      <c r="X60" s="224" t="s">
        <v>71</v>
      </c>
      <c r="Y60" s="224"/>
      <c r="Z60" s="224" t="s">
        <v>72</v>
      </c>
      <c r="AA60" s="224"/>
      <c r="AB60" s="224" t="s">
        <v>73</v>
      </c>
      <c r="AC60" s="224"/>
      <c r="AD60" s="224" t="s">
        <v>74</v>
      </c>
      <c r="AE60" s="224"/>
      <c r="AF60" s="225" t="s">
        <v>71</v>
      </c>
      <c r="AG60" s="225"/>
      <c r="AH60" s="224" t="s">
        <v>71</v>
      </c>
      <c r="AI60" s="224"/>
      <c r="AJ60" s="224" t="s">
        <v>72</v>
      </c>
      <c r="AK60" s="224"/>
      <c r="AL60" s="224" t="s">
        <v>73</v>
      </c>
      <c r="AM60" s="224"/>
      <c r="AN60" s="224" t="s">
        <v>74</v>
      </c>
      <c r="AO60" s="224"/>
      <c r="AP60" s="225" t="s">
        <v>71</v>
      </c>
      <c r="AQ60" s="225"/>
    </row>
    <row r="61" customFormat="false" ht="15" hidden="false" customHeight="true" outlineLevel="0" collapsed="false">
      <c r="A61" s="243" t="s">
        <v>37</v>
      </c>
      <c r="B61" s="135"/>
      <c r="C61" s="137" t="n">
        <v>3.7</v>
      </c>
      <c r="D61" s="138"/>
      <c r="E61" s="48" t="n">
        <v>9.4</v>
      </c>
      <c r="F61" s="138"/>
      <c r="G61" s="137" t="n">
        <v>7.4</v>
      </c>
      <c r="H61" s="136"/>
      <c r="I61" s="48" t="n">
        <v>11.4</v>
      </c>
      <c r="J61" s="136" t="s">
        <v>14</v>
      </c>
      <c r="K61" s="139" t="n">
        <v>12</v>
      </c>
      <c r="L61" s="138"/>
      <c r="M61" s="137" t="n">
        <v>-5</v>
      </c>
      <c r="N61" s="138"/>
      <c r="O61" s="48" t="n">
        <v>5.7</v>
      </c>
      <c r="P61" s="138"/>
      <c r="Q61" s="137" t="n">
        <v>-2</v>
      </c>
      <c r="R61" s="136"/>
      <c r="S61" s="48" t="n">
        <v>4</v>
      </c>
      <c r="T61" s="136" t="s">
        <v>14</v>
      </c>
      <c r="U61" s="139" t="n">
        <v>0.6</v>
      </c>
      <c r="V61" s="237"/>
      <c r="W61" s="258" t="s">
        <v>37</v>
      </c>
      <c r="X61" s="135"/>
      <c r="Y61" s="137" t="n">
        <v>-8</v>
      </c>
      <c r="Z61" s="138"/>
      <c r="AA61" s="48" t="n">
        <v>-5.2</v>
      </c>
      <c r="AB61" s="138"/>
      <c r="AC61" s="137" t="n">
        <v>-8.1</v>
      </c>
      <c r="AD61" s="136"/>
      <c r="AE61" s="48" t="n">
        <v>-0.3</v>
      </c>
      <c r="AF61" s="136" t="s">
        <v>14</v>
      </c>
      <c r="AG61" s="139" t="n">
        <v>-0.4</v>
      </c>
      <c r="AH61" s="138"/>
      <c r="AI61" s="137" t="n">
        <v>-6.1</v>
      </c>
      <c r="AJ61" s="138"/>
      <c r="AK61" s="48" t="n">
        <v>2.8</v>
      </c>
      <c r="AL61" s="138"/>
      <c r="AM61" s="137" t="n">
        <v>-2.9</v>
      </c>
      <c r="AN61" s="136"/>
      <c r="AO61" s="48" t="n">
        <v>7.8</v>
      </c>
      <c r="AP61" s="136" t="s">
        <v>14</v>
      </c>
      <c r="AQ61" s="139" t="n">
        <v>-0.1</v>
      </c>
    </row>
    <row r="62" s="226" customFormat="true" ht="13.5" hidden="false" customHeight="false" outlineLevel="0" collapsed="false">
      <c r="A62" s="227" t="s">
        <v>38</v>
      </c>
      <c r="B62" s="147"/>
      <c r="C62" s="149" t="n">
        <v>0</v>
      </c>
      <c r="D62" s="150"/>
      <c r="E62" s="65" t="n">
        <v>0</v>
      </c>
      <c r="F62" s="150"/>
      <c r="G62" s="149" t="n">
        <v>0</v>
      </c>
      <c r="H62" s="148"/>
      <c r="I62" s="65" t="n">
        <v>0</v>
      </c>
      <c r="J62" s="148" t="s">
        <v>14</v>
      </c>
      <c r="K62" s="151" t="n">
        <v>0</v>
      </c>
      <c r="L62" s="150"/>
      <c r="M62" s="149" t="n">
        <v>33.3</v>
      </c>
      <c r="N62" s="150"/>
      <c r="O62" s="65" t="n">
        <v>0</v>
      </c>
      <c r="P62" s="150"/>
      <c r="Q62" s="149" t="n">
        <v>0</v>
      </c>
      <c r="R62" s="148"/>
      <c r="S62" s="65" t="n">
        <v>0</v>
      </c>
      <c r="T62" s="148" t="s">
        <v>14</v>
      </c>
      <c r="U62" s="151" t="n">
        <v>0</v>
      </c>
      <c r="V62" s="256"/>
      <c r="W62" s="259" t="s">
        <v>38</v>
      </c>
      <c r="X62" s="147"/>
      <c r="Y62" s="149" t="n">
        <v>0</v>
      </c>
      <c r="Z62" s="150"/>
      <c r="AA62" s="65" t="n">
        <v>-12.5</v>
      </c>
      <c r="AB62" s="150"/>
      <c r="AC62" s="149" t="n">
        <v>0</v>
      </c>
      <c r="AD62" s="148"/>
      <c r="AE62" s="65" t="n">
        <v>0</v>
      </c>
      <c r="AF62" s="148" t="s">
        <v>14</v>
      </c>
      <c r="AG62" s="151" t="n">
        <v>-25</v>
      </c>
      <c r="AH62" s="150"/>
      <c r="AI62" s="149" t="n">
        <v>-14.3</v>
      </c>
      <c r="AJ62" s="150"/>
      <c r="AK62" s="65" t="n">
        <v>-12.5</v>
      </c>
      <c r="AL62" s="150"/>
      <c r="AM62" s="149" t="n">
        <v>12.5</v>
      </c>
      <c r="AN62" s="148"/>
      <c r="AO62" s="65" t="n">
        <v>0</v>
      </c>
      <c r="AP62" s="148" t="s">
        <v>14</v>
      </c>
      <c r="AQ62" s="151" t="n">
        <v>-25</v>
      </c>
    </row>
    <row r="63" s="226" customFormat="true" ht="15" hidden="false" customHeight="true" outlineLevel="0" collapsed="false">
      <c r="A63" s="245" t="s">
        <v>39</v>
      </c>
      <c r="B63" s="147"/>
      <c r="C63" s="149" t="n">
        <v>12.5</v>
      </c>
      <c r="D63" s="150"/>
      <c r="E63" s="65" t="n">
        <v>63.6</v>
      </c>
      <c r="F63" s="150"/>
      <c r="G63" s="149" t="n">
        <v>30.8</v>
      </c>
      <c r="H63" s="148"/>
      <c r="I63" s="65" t="n">
        <v>13.3</v>
      </c>
      <c r="J63" s="148" t="s">
        <v>14</v>
      </c>
      <c r="K63" s="151" t="n">
        <v>26.7</v>
      </c>
      <c r="L63" s="150"/>
      <c r="M63" s="149" t="n">
        <v>62.5</v>
      </c>
      <c r="N63" s="150"/>
      <c r="O63" s="65" t="n">
        <v>51.1</v>
      </c>
      <c r="P63" s="150"/>
      <c r="Q63" s="149" t="n">
        <v>-32.8</v>
      </c>
      <c r="R63" s="148"/>
      <c r="S63" s="65" t="n">
        <v>-17.5</v>
      </c>
      <c r="T63" s="148" t="s">
        <v>14</v>
      </c>
      <c r="U63" s="151" t="n">
        <v>13.4</v>
      </c>
      <c r="V63" s="256"/>
      <c r="W63" s="260" t="s">
        <v>39</v>
      </c>
      <c r="X63" s="147"/>
      <c r="Y63" s="149" t="n">
        <v>-22.2</v>
      </c>
      <c r="Z63" s="150"/>
      <c r="AA63" s="65" t="n">
        <v>-38.5</v>
      </c>
      <c r="AB63" s="150"/>
      <c r="AC63" s="149" t="n">
        <v>-21.4</v>
      </c>
      <c r="AD63" s="148"/>
      <c r="AE63" s="65" t="n">
        <v>0</v>
      </c>
      <c r="AF63" s="148" t="s">
        <v>14</v>
      </c>
      <c r="AG63" s="151" t="n">
        <v>-5.9</v>
      </c>
      <c r="AH63" s="150"/>
      <c r="AI63" s="149" t="n">
        <v>-14.5</v>
      </c>
      <c r="AJ63" s="150"/>
      <c r="AK63" s="65" t="n">
        <v>-16.3</v>
      </c>
      <c r="AL63" s="150"/>
      <c r="AM63" s="149" t="n">
        <v>17.1</v>
      </c>
      <c r="AN63" s="148"/>
      <c r="AO63" s="65" t="n">
        <v>21.4</v>
      </c>
      <c r="AP63" s="148" t="s">
        <v>14</v>
      </c>
      <c r="AQ63" s="151" t="n">
        <v>-5.9</v>
      </c>
    </row>
    <row r="64" s="226" customFormat="true" ht="22.5" hidden="false" customHeight="false" outlineLevel="0" collapsed="false">
      <c r="A64" s="227" t="s">
        <v>40</v>
      </c>
      <c r="B64" s="147"/>
      <c r="C64" s="149" t="n">
        <v>0</v>
      </c>
      <c r="D64" s="150"/>
      <c r="E64" s="65" t="n">
        <v>0</v>
      </c>
      <c r="F64" s="150"/>
      <c r="G64" s="149" t="n">
        <v>-66.7</v>
      </c>
      <c r="H64" s="148"/>
      <c r="I64" s="65" t="n">
        <v>0</v>
      </c>
      <c r="J64" s="148" t="s">
        <v>14</v>
      </c>
      <c r="K64" s="151" t="n">
        <v>0</v>
      </c>
      <c r="L64" s="150"/>
      <c r="M64" s="149" t="n">
        <v>0</v>
      </c>
      <c r="N64" s="150"/>
      <c r="O64" s="65" t="n">
        <v>0</v>
      </c>
      <c r="P64" s="150"/>
      <c r="Q64" s="149" t="n">
        <v>-66.7</v>
      </c>
      <c r="R64" s="148"/>
      <c r="S64" s="65" t="n">
        <v>66.7</v>
      </c>
      <c r="T64" s="148" t="s">
        <v>14</v>
      </c>
      <c r="U64" s="151" t="n">
        <v>0</v>
      </c>
      <c r="V64" s="256"/>
      <c r="W64" s="261" t="s">
        <v>40</v>
      </c>
      <c r="X64" s="147"/>
      <c r="Y64" s="149" t="n">
        <v>0</v>
      </c>
      <c r="Z64" s="150"/>
      <c r="AA64" s="65" t="n">
        <v>0</v>
      </c>
      <c r="AB64" s="150"/>
      <c r="AC64" s="149" t="n">
        <v>-66.7</v>
      </c>
      <c r="AD64" s="148"/>
      <c r="AE64" s="65" t="n">
        <v>-33.3</v>
      </c>
      <c r="AF64" s="148" t="s">
        <v>14</v>
      </c>
      <c r="AG64" s="151" t="n">
        <v>-66.7</v>
      </c>
      <c r="AH64" s="150"/>
      <c r="AI64" s="149" t="n">
        <v>0</v>
      </c>
      <c r="AJ64" s="150"/>
      <c r="AK64" s="65" t="n">
        <v>0</v>
      </c>
      <c r="AL64" s="150"/>
      <c r="AM64" s="149" t="n">
        <v>-66.7</v>
      </c>
      <c r="AN64" s="148"/>
      <c r="AO64" s="65" t="n">
        <v>33.4</v>
      </c>
      <c r="AP64" s="148" t="s">
        <v>14</v>
      </c>
      <c r="AQ64" s="151" t="n">
        <v>-33.4</v>
      </c>
    </row>
    <row r="65" s="226" customFormat="true" ht="15" hidden="false" customHeight="true" outlineLevel="0" collapsed="false">
      <c r="A65" s="245" t="s">
        <v>41</v>
      </c>
      <c r="B65" s="147"/>
      <c r="C65" s="149" t="n">
        <v>13.7</v>
      </c>
      <c r="D65" s="150"/>
      <c r="E65" s="65" t="n">
        <v>6.4</v>
      </c>
      <c r="F65" s="150"/>
      <c r="G65" s="149" t="n">
        <v>8.3</v>
      </c>
      <c r="H65" s="148"/>
      <c r="I65" s="65" t="n">
        <v>5.9</v>
      </c>
      <c r="J65" s="148" t="s">
        <v>14</v>
      </c>
      <c r="K65" s="151" t="n">
        <v>13.5</v>
      </c>
      <c r="L65" s="150"/>
      <c r="M65" s="149" t="n">
        <v>-4.5</v>
      </c>
      <c r="N65" s="150"/>
      <c r="O65" s="65" t="n">
        <v>-7.3</v>
      </c>
      <c r="P65" s="150"/>
      <c r="Q65" s="149" t="n">
        <v>1.9</v>
      </c>
      <c r="R65" s="148"/>
      <c r="S65" s="65" t="n">
        <v>-2.4</v>
      </c>
      <c r="T65" s="148" t="s">
        <v>14</v>
      </c>
      <c r="U65" s="151" t="n">
        <v>7.6</v>
      </c>
      <c r="V65" s="256"/>
      <c r="W65" s="260" t="s">
        <v>41</v>
      </c>
      <c r="X65" s="147"/>
      <c r="Y65" s="149" t="n">
        <v>0</v>
      </c>
      <c r="Z65" s="150"/>
      <c r="AA65" s="65" t="n">
        <v>0</v>
      </c>
      <c r="AB65" s="150"/>
      <c r="AC65" s="149" t="n">
        <v>6.5</v>
      </c>
      <c r="AD65" s="148"/>
      <c r="AE65" s="65" t="n">
        <v>6.1</v>
      </c>
      <c r="AF65" s="148" t="s">
        <v>14</v>
      </c>
      <c r="AG65" s="151" t="n">
        <v>2.5</v>
      </c>
      <c r="AH65" s="150"/>
      <c r="AI65" s="149" t="n">
        <v>-29.6</v>
      </c>
      <c r="AJ65" s="150"/>
      <c r="AK65" s="65" t="n">
        <v>0</v>
      </c>
      <c r="AL65" s="150"/>
      <c r="AM65" s="149" t="n">
        <v>6.5</v>
      </c>
      <c r="AN65" s="148"/>
      <c r="AO65" s="65" t="n">
        <v>-0.4</v>
      </c>
      <c r="AP65" s="148" t="s">
        <v>14</v>
      </c>
      <c r="AQ65" s="151" t="n">
        <v>-3.6</v>
      </c>
    </row>
    <row r="66" s="226" customFormat="true" ht="15" hidden="false" customHeight="true" outlineLevel="0" collapsed="false">
      <c r="A66" s="245" t="s">
        <v>42</v>
      </c>
      <c r="B66" s="147"/>
      <c r="C66" s="149" t="n">
        <v>0</v>
      </c>
      <c r="D66" s="150"/>
      <c r="E66" s="65" t="n">
        <v>0</v>
      </c>
      <c r="F66" s="150"/>
      <c r="G66" s="149" t="n">
        <v>0</v>
      </c>
      <c r="H66" s="148"/>
      <c r="I66" s="65" t="n">
        <v>0</v>
      </c>
      <c r="J66" s="148" t="s">
        <v>14</v>
      </c>
      <c r="K66" s="151" t="n">
        <v>0</v>
      </c>
      <c r="L66" s="150"/>
      <c r="M66" s="149" t="n">
        <v>0</v>
      </c>
      <c r="N66" s="150"/>
      <c r="O66" s="65" t="n">
        <v>0</v>
      </c>
      <c r="P66" s="150"/>
      <c r="Q66" s="149" t="n">
        <v>0</v>
      </c>
      <c r="R66" s="148"/>
      <c r="S66" s="65" t="n">
        <v>0</v>
      </c>
      <c r="T66" s="148" t="s">
        <v>14</v>
      </c>
      <c r="U66" s="151" t="n">
        <v>0</v>
      </c>
      <c r="V66" s="256"/>
      <c r="W66" s="260" t="s">
        <v>42</v>
      </c>
      <c r="X66" s="147"/>
      <c r="Y66" s="149" t="n">
        <v>0</v>
      </c>
      <c r="Z66" s="150"/>
      <c r="AA66" s="65" t="n">
        <v>0</v>
      </c>
      <c r="AB66" s="150"/>
      <c r="AC66" s="149" t="n">
        <v>0</v>
      </c>
      <c r="AD66" s="148"/>
      <c r="AE66" s="65" t="n">
        <v>0</v>
      </c>
      <c r="AF66" s="148" t="s">
        <v>14</v>
      </c>
      <c r="AG66" s="151" t="n">
        <v>0</v>
      </c>
      <c r="AH66" s="150"/>
      <c r="AI66" s="149" t="n">
        <v>0</v>
      </c>
      <c r="AJ66" s="150"/>
      <c r="AK66" s="65" t="n">
        <v>0</v>
      </c>
      <c r="AL66" s="150"/>
      <c r="AM66" s="149" t="n">
        <v>0</v>
      </c>
      <c r="AN66" s="148"/>
      <c r="AO66" s="65" t="n">
        <v>0</v>
      </c>
      <c r="AP66" s="148" t="s">
        <v>14</v>
      </c>
      <c r="AQ66" s="151" t="n">
        <v>0</v>
      </c>
    </row>
    <row r="67" s="226" customFormat="true" ht="15" hidden="false" customHeight="true" outlineLevel="0" collapsed="false">
      <c r="A67" s="245" t="s">
        <v>43</v>
      </c>
      <c r="B67" s="147"/>
      <c r="C67" s="149" t="n">
        <v>0</v>
      </c>
      <c r="D67" s="150"/>
      <c r="E67" s="65" t="n">
        <v>0</v>
      </c>
      <c r="F67" s="150"/>
      <c r="G67" s="149" t="n">
        <v>0</v>
      </c>
      <c r="H67" s="148"/>
      <c r="I67" s="65" t="n">
        <v>0</v>
      </c>
      <c r="J67" s="148" t="s">
        <v>14</v>
      </c>
      <c r="K67" s="151" t="n">
        <v>0</v>
      </c>
      <c r="L67" s="150"/>
      <c r="M67" s="149" t="n">
        <v>0</v>
      </c>
      <c r="N67" s="150"/>
      <c r="O67" s="65" t="n">
        <v>0</v>
      </c>
      <c r="P67" s="150"/>
      <c r="Q67" s="149" t="n">
        <v>0</v>
      </c>
      <c r="R67" s="148"/>
      <c r="S67" s="65" t="n">
        <v>0</v>
      </c>
      <c r="T67" s="148" t="s">
        <v>14</v>
      </c>
      <c r="U67" s="151" t="n">
        <v>0</v>
      </c>
      <c r="V67" s="256"/>
      <c r="W67" s="260" t="s">
        <v>43</v>
      </c>
      <c r="X67" s="147"/>
      <c r="Y67" s="149" t="n">
        <v>0</v>
      </c>
      <c r="Z67" s="150"/>
      <c r="AA67" s="65" t="n">
        <v>0</v>
      </c>
      <c r="AB67" s="150"/>
      <c r="AC67" s="149" t="n">
        <v>0</v>
      </c>
      <c r="AD67" s="148"/>
      <c r="AE67" s="65" t="n">
        <v>0</v>
      </c>
      <c r="AF67" s="148" t="s">
        <v>14</v>
      </c>
      <c r="AG67" s="151" t="n">
        <v>0</v>
      </c>
      <c r="AH67" s="150"/>
      <c r="AI67" s="149" t="n">
        <v>0</v>
      </c>
      <c r="AJ67" s="150"/>
      <c r="AK67" s="65" t="n">
        <v>0</v>
      </c>
      <c r="AL67" s="150"/>
      <c r="AM67" s="149" t="n">
        <v>0</v>
      </c>
      <c r="AN67" s="148"/>
      <c r="AO67" s="65" t="n">
        <v>0</v>
      </c>
      <c r="AP67" s="148" t="s">
        <v>14</v>
      </c>
      <c r="AQ67" s="151" t="n">
        <v>0</v>
      </c>
    </row>
    <row r="68" s="226" customFormat="true" ht="15" hidden="false" customHeight="true" outlineLevel="0" collapsed="false">
      <c r="A68" s="245" t="s">
        <v>44</v>
      </c>
      <c r="B68" s="147"/>
      <c r="C68" s="149" t="n">
        <v>0</v>
      </c>
      <c r="D68" s="150"/>
      <c r="E68" s="65" t="n">
        <v>0</v>
      </c>
      <c r="F68" s="150"/>
      <c r="G68" s="149" t="n">
        <v>50</v>
      </c>
      <c r="H68" s="148"/>
      <c r="I68" s="65" t="n">
        <v>0</v>
      </c>
      <c r="J68" s="148" t="s">
        <v>14</v>
      </c>
      <c r="K68" s="151" t="n">
        <v>-50</v>
      </c>
      <c r="L68" s="150"/>
      <c r="M68" s="149" t="n">
        <v>0</v>
      </c>
      <c r="N68" s="150"/>
      <c r="O68" s="65" t="n">
        <v>0</v>
      </c>
      <c r="P68" s="150"/>
      <c r="Q68" s="149" t="n">
        <v>50</v>
      </c>
      <c r="R68" s="148"/>
      <c r="S68" s="65" t="n">
        <v>-50</v>
      </c>
      <c r="T68" s="148" t="s">
        <v>14</v>
      </c>
      <c r="U68" s="151" t="n">
        <v>-50</v>
      </c>
      <c r="V68" s="256"/>
      <c r="W68" s="260" t="s">
        <v>44</v>
      </c>
      <c r="X68" s="147"/>
      <c r="Y68" s="149" t="n">
        <v>50</v>
      </c>
      <c r="Z68" s="150"/>
      <c r="AA68" s="65" t="n">
        <v>33.3</v>
      </c>
      <c r="AB68" s="150"/>
      <c r="AC68" s="149" t="n">
        <v>50</v>
      </c>
      <c r="AD68" s="148"/>
      <c r="AE68" s="65" t="n">
        <v>50</v>
      </c>
      <c r="AF68" s="148" t="s">
        <v>14</v>
      </c>
      <c r="AG68" s="151" t="n">
        <v>50</v>
      </c>
      <c r="AH68" s="150"/>
      <c r="AI68" s="149" t="n">
        <v>50</v>
      </c>
      <c r="AJ68" s="150"/>
      <c r="AK68" s="65" t="n">
        <v>-16.7</v>
      </c>
      <c r="AL68" s="150"/>
      <c r="AM68" s="149" t="n">
        <v>16.7</v>
      </c>
      <c r="AN68" s="148"/>
      <c r="AO68" s="65" t="n">
        <v>0</v>
      </c>
      <c r="AP68" s="148" t="s">
        <v>14</v>
      </c>
      <c r="AQ68" s="151" t="n">
        <v>0</v>
      </c>
    </row>
    <row r="69" s="226" customFormat="true" ht="15" hidden="false" customHeight="true" outlineLevel="0" collapsed="false">
      <c r="A69" s="245" t="s">
        <v>45</v>
      </c>
      <c r="B69" s="147"/>
      <c r="C69" s="149" t="n">
        <v>0</v>
      </c>
      <c r="D69" s="150"/>
      <c r="E69" s="65" t="n">
        <v>0</v>
      </c>
      <c r="F69" s="150"/>
      <c r="G69" s="149" t="n">
        <v>0</v>
      </c>
      <c r="H69" s="148"/>
      <c r="I69" s="65" t="n">
        <v>33.3</v>
      </c>
      <c r="J69" s="148" t="s">
        <v>14</v>
      </c>
      <c r="K69" s="151" t="n">
        <v>0</v>
      </c>
      <c r="L69" s="150"/>
      <c r="M69" s="149" t="n">
        <v>0</v>
      </c>
      <c r="N69" s="150"/>
      <c r="O69" s="65" t="n">
        <v>0</v>
      </c>
      <c r="P69" s="150"/>
      <c r="Q69" s="149" t="n">
        <v>0</v>
      </c>
      <c r="R69" s="148"/>
      <c r="S69" s="65" t="n">
        <v>33.3</v>
      </c>
      <c r="T69" s="148" t="s">
        <v>14</v>
      </c>
      <c r="U69" s="151" t="n">
        <v>-33.3</v>
      </c>
      <c r="V69" s="256"/>
      <c r="W69" s="260" t="s">
        <v>45</v>
      </c>
      <c r="X69" s="147"/>
      <c r="Y69" s="149" t="n">
        <v>0</v>
      </c>
      <c r="Z69" s="150"/>
      <c r="AA69" s="65" t="n">
        <v>0</v>
      </c>
      <c r="AB69" s="150"/>
      <c r="AC69" s="149" t="n">
        <v>0</v>
      </c>
      <c r="AD69" s="148"/>
      <c r="AE69" s="65" t="n">
        <v>0</v>
      </c>
      <c r="AF69" s="148" t="s">
        <v>14</v>
      </c>
      <c r="AG69" s="151" t="n">
        <v>33.3</v>
      </c>
      <c r="AH69" s="150"/>
      <c r="AI69" s="149" t="n">
        <v>-33.3</v>
      </c>
      <c r="AJ69" s="150"/>
      <c r="AK69" s="65" t="n">
        <v>0</v>
      </c>
      <c r="AL69" s="150"/>
      <c r="AM69" s="149" t="n">
        <v>0</v>
      </c>
      <c r="AN69" s="148"/>
      <c r="AO69" s="65" t="n">
        <v>0</v>
      </c>
      <c r="AP69" s="148" t="s">
        <v>14</v>
      </c>
      <c r="AQ69" s="151" t="n">
        <v>33.3</v>
      </c>
    </row>
    <row r="70" s="226" customFormat="true" ht="15" hidden="false" customHeight="true" outlineLevel="0" collapsed="false">
      <c r="A70" s="245" t="s">
        <v>46</v>
      </c>
      <c r="B70" s="147"/>
      <c r="C70" s="149" t="n">
        <v>14.3</v>
      </c>
      <c r="D70" s="150"/>
      <c r="E70" s="65" t="n">
        <v>0</v>
      </c>
      <c r="F70" s="150"/>
      <c r="G70" s="149" t="n">
        <v>10.5</v>
      </c>
      <c r="H70" s="148"/>
      <c r="I70" s="65" t="n">
        <v>5.3</v>
      </c>
      <c r="J70" s="148" t="s">
        <v>14</v>
      </c>
      <c r="K70" s="151" t="n">
        <v>8.8</v>
      </c>
      <c r="L70" s="150"/>
      <c r="M70" s="149" t="n">
        <v>-9.1</v>
      </c>
      <c r="N70" s="150"/>
      <c r="O70" s="65" t="n">
        <v>-14.3</v>
      </c>
      <c r="P70" s="150"/>
      <c r="Q70" s="149" t="n">
        <v>10.5</v>
      </c>
      <c r="R70" s="148"/>
      <c r="S70" s="65" t="n">
        <v>-5.2</v>
      </c>
      <c r="T70" s="148" t="s">
        <v>14</v>
      </c>
      <c r="U70" s="151" t="n">
        <v>3.5</v>
      </c>
      <c r="V70" s="256"/>
      <c r="W70" s="260" t="s">
        <v>46</v>
      </c>
      <c r="X70" s="147"/>
      <c r="Y70" s="149" t="n">
        <v>-31.3</v>
      </c>
      <c r="Z70" s="150"/>
      <c r="AA70" s="65" t="n">
        <v>-8.7</v>
      </c>
      <c r="AB70" s="150"/>
      <c r="AC70" s="149" t="n">
        <v>-12.8</v>
      </c>
      <c r="AD70" s="148"/>
      <c r="AE70" s="65" t="n">
        <v>0</v>
      </c>
      <c r="AF70" s="148" t="s">
        <v>14</v>
      </c>
      <c r="AG70" s="151" t="n">
        <v>-2.8</v>
      </c>
      <c r="AH70" s="150"/>
      <c r="AI70" s="149" t="n">
        <v>-11.3</v>
      </c>
      <c r="AJ70" s="150"/>
      <c r="AK70" s="65" t="n">
        <v>22.6</v>
      </c>
      <c r="AL70" s="150"/>
      <c r="AM70" s="149" t="n">
        <v>-4.1</v>
      </c>
      <c r="AN70" s="148"/>
      <c r="AO70" s="65" t="n">
        <v>12.8</v>
      </c>
      <c r="AP70" s="148" t="s">
        <v>14</v>
      </c>
      <c r="AQ70" s="151" t="n">
        <v>-2.8</v>
      </c>
    </row>
    <row r="71" s="226" customFormat="true" ht="15" hidden="false" customHeight="true" outlineLevel="0" collapsed="false">
      <c r="A71" s="245" t="s">
        <v>47</v>
      </c>
      <c r="B71" s="147"/>
      <c r="C71" s="149" t="n">
        <v>-7.5</v>
      </c>
      <c r="D71" s="150"/>
      <c r="E71" s="65" t="n">
        <v>2.1</v>
      </c>
      <c r="F71" s="150"/>
      <c r="G71" s="149" t="n">
        <v>-8.4</v>
      </c>
      <c r="H71" s="148"/>
      <c r="I71" s="65" t="n">
        <v>4.2</v>
      </c>
      <c r="J71" s="148" t="s">
        <v>14</v>
      </c>
      <c r="K71" s="151" t="n">
        <v>11.1</v>
      </c>
      <c r="L71" s="150"/>
      <c r="M71" s="149" t="n">
        <v>-14.8</v>
      </c>
      <c r="N71" s="150"/>
      <c r="O71" s="65" t="n">
        <v>9.6</v>
      </c>
      <c r="P71" s="150"/>
      <c r="Q71" s="149" t="n">
        <v>-10.5</v>
      </c>
      <c r="R71" s="148"/>
      <c r="S71" s="65" t="n">
        <v>12.6</v>
      </c>
      <c r="T71" s="148" t="s">
        <v>14</v>
      </c>
      <c r="U71" s="151" t="n">
        <v>6.9</v>
      </c>
      <c r="V71" s="256"/>
      <c r="W71" s="260" t="s">
        <v>47</v>
      </c>
      <c r="X71" s="147"/>
      <c r="Y71" s="149" t="n">
        <v>-19.6</v>
      </c>
      <c r="Z71" s="150"/>
      <c r="AA71" s="65" t="n">
        <v>-13.8</v>
      </c>
      <c r="AB71" s="150"/>
      <c r="AC71" s="149" t="n">
        <v>-26.8</v>
      </c>
      <c r="AD71" s="148"/>
      <c r="AE71" s="65" t="n">
        <v>-6.9</v>
      </c>
      <c r="AF71" s="148" t="s">
        <v>14</v>
      </c>
      <c r="AG71" s="151" t="n">
        <v>-9.2</v>
      </c>
      <c r="AH71" s="150"/>
      <c r="AI71" s="149" t="n">
        <v>-5</v>
      </c>
      <c r="AJ71" s="150"/>
      <c r="AK71" s="65" t="n">
        <v>5.8</v>
      </c>
      <c r="AL71" s="150"/>
      <c r="AM71" s="149" t="n">
        <v>-13</v>
      </c>
      <c r="AN71" s="148"/>
      <c r="AO71" s="65" t="n">
        <v>19.9</v>
      </c>
      <c r="AP71" s="148" t="s">
        <v>14</v>
      </c>
      <c r="AQ71" s="151" t="n">
        <v>-2.3</v>
      </c>
    </row>
    <row r="72" s="226" customFormat="true" ht="15" hidden="false" customHeight="true" outlineLevel="0" collapsed="false">
      <c r="A72" s="245" t="s">
        <v>48</v>
      </c>
      <c r="B72" s="147"/>
      <c r="C72" s="149" t="n">
        <v>2.7</v>
      </c>
      <c r="D72" s="150"/>
      <c r="E72" s="65" t="n">
        <v>17.8</v>
      </c>
      <c r="F72" s="150"/>
      <c r="G72" s="149" t="n">
        <v>16.2</v>
      </c>
      <c r="H72" s="148"/>
      <c r="I72" s="65" t="n">
        <v>29.8</v>
      </c>
      <c r="J72" s="148" t="s">
        <v>14</v>
      </c>
      <c r="K72" s="151" t="n">
        <v>12</v>
      </c>
      <c r="L72" s="150"/>
      <c r="M72" s="149" t="n">
        <v>-12.5</v>
      </c>
      <c r="N72" s="150"/>
      <c r="O72" s="65" t="n">
        <v>15.1</v>
      </c>
      <c r="P72" s="150"/>
      <c r="Q72" s="149" t="n">
        <v>-1.6</v>
      </c>
      <c r="R72" s="148"/>
      <c r="S72" s="65" t="n">
        <v>13.6</v>
      </c>
      <c r="T72" s="148" t="s">
        <v>14</v>
      </c>
      <c r="U72" s="151" t="n">
        <v>-17.8</v>
      </c>
      <c r="V72" s="256"/>
      <c r="W72" s="260" t="s">
        <v>48</v>
      </c>
      <c r="X72" s="147"/>
      <c r="Y72" s="149" t="n">
        <v>7.4</v>
      </c>
      <c r="Z72" s="150"/>
      <c r="AA72" s="65" t="n">
        <v>6.3</v>
      </c>
      <c r="AB72" s="150"/>
      <c r="AC72" s="149" t="n">
        <v>4.2</v>
      </c>
      <c r="AD72" s="148"/>
      <c r="AE72" s="65" t="n">
        <v>5.6</v>
      </c>
      <c r="AF72" s="148" t="s">
        <v>14</v>
      </c>
      <c r="AG72" s="151" t="n">
        <v>13.2</v>
      </c>
      <c r="AH72" s="150"/>
      <c r="AI72" s="149" t="n">
        <v>-0.1</v>
      </c>
      <c r="AJ72" s="150"/>
      <c r="AK72" s="65" t="n">
        <v>-1.1</v>
      </c>
      <c r="AL72" s="150"/>
      <c r="AM72" s="149" t="n">
        <v>-2.1</v>
      </c>
      <c r="AN72" s="148"/>
      <c r="AO72" s="65" t="n">
        <v>1.4</v>
      </c>
      <c r="AP72" s="148" t="s">
        <v>14</v>
      </c>
      <c r="AQ72" s="151" t="n">
        <v>7.6</v>
      </c>
    </row>
    <row r="73" s="226" customFormat="true" ht="15" hidden="false" customHeight="true" outlineLevel="0" collapsed="false">
      <c r="A73" s="245" t="s">
        <v>49</v>
      </c>
      <c r="B73" s="147"/>
      <c r="C73" s="149" t="n">
        <v>-12.5</v>
      </c>
      <c r="D73" s="150"/>
      <c r="E73" s="65" t="n">
        <v>-9.1</v>
      </c>
      <c r="F73" s="150"/>
      <c r="G73" s="149" t="n">
        <v>0</v>
      </c>
      <c r="H73" s="148"/>
      <c r="I73" s="65" t="n">
        <v>0</v>
      </c>
      <c r="J73" s="148" t="s">
        <v>14</v>
      </c>
      <c r="K73" s="151" t="n">
        <v>0</v>
      </c>
      <c r="L73" s="150"/>
      <c r="M73" s="149" t="n">
        <v>-12.5</v>
      </c>
      <c r="N73" s="150"/>
      <c r="O73" s="65" t="n">
        <v>3.4</v>
      </c>
      <c r="P73" s="150"/>
      <c r="Q73" s="149" t="n">
        <v>9.1</v>
      </c>
      <c r="R73" s="148"/>
      <c r="S73" s="65" t="n">
        <v>0</v>
      </c>
      <c r="T73" s="148" t="s">
        <v>14</v>
      </c>
      <c r="U73" s="151" t="n">
        <v>0</v>
      </c>
      <c r="V73" s="256"/>
      <c r="W73" s="260" t="s">
        <v>49</v>
      </c>
      <c r="X73" s="147"/>
      <c r="Y73" s="149" t="n">
        <v>-12.5</v>
      </c>
      <c r="Z73" s="150"/>
      <c r="AA73" s="65" t="n">
        <v>0</v>
      </c>
      <c r="AB73" s="150"/>
      <c r="AC73" s="149" t="n">
        <v>0</v>
      </c>
      <c r="AD73" s="148"/>
      <c r="AE73" s="65" t="n">
        <v>0</v>
      </c>
      <c r="AF73" s="148" t="s">
        <v>14</v>
      </c>
      <c r="AG73" s="151" t="n">
        <v>8.3</v>
      </c>
      <c r="AH73" s="150"/>
      <c r="AI73" s="149" t="n">
        <v>-5.3</v>
      </c>
      <c r="AJ73" s="150"/>
      <c r="AK73" s="65" t="n">
        <v>12.5</v>
      </c>
      <c r="AL73" s="150"/>
      <c r="AM73" s="149" t="n">
        <v>0</v>
      </c>
      <c r="AN73" s="148"/>
      <c r="AO73" s="65" t="n">
        <v>0</v>
      </c>
      <c r="AP73" s="148" t="s">
        <v>14</v>
      </c>
      <c r="AQ73" s="151" t="n">
        <v>8.3</v>
      </c>
    </row>
    <row r="74" s="226" customFormat="true" ht="15" hidden="false" customHeight="true" outlineLevel="0" collapsed="false">
      <c r="A74" s="246" t="s">
        <v>29</v>
      </c>
      <c r="B74" s="160"/>
      <c r="C74" s="162" t="n">
        <v>9.1</v>
      </c>
      <c r="D74" s="163"/>
      <c r="E74" s="84" t="n">
        <v>23.1</v>
      </c>
      <c r="F74" s="163"/>
      <c r="G74" s="162" t="n">
        <v>21.5</v>
      </c>
      <c r="H74" s="161"/>
      <c r="I74" s="84" t="n">
        <v>16.6</v>
      </c>
      <c r="J74" s="161" t="s">
        <v>14</v>
      </c>
      <c r="K74" s="164" t="n">
        <v>36.4</v>
      </c>
      <c r="L74" s="163"/>
      <c r="M74" s="162" t="n">
        <v>-4.2</v>
      </c>
      <c r="N74" s="163"/>
      <c r="O74" s="84" t="n">
        <v>14</v>
      </c>
      <c r="P74" s="163"/>
      <c r="Q74" s="162" t="n">
        <v>-1.6</v>
      </c>
      <c r="R74" s="161"/>
      <c r="S74" s="84" t="n">
        <v>-4.9</v>
      </c>
      <c r="T74" s="161" t="s">
        <v>14</v>
      </c>
      <c r="U74" s="164" t="n">
        <v>19.8</v>
      </c>
      <c r="V74" s="256"/>
      <c r="W74" s="262" t="s">
        <v>29</v>
      </c>
      <c r="X74" s="160"/>
      <c r="Y74" s="162" t="n">
        <v>11.1</v>
      </c>
      <c r="Z74" s="163"/>
      <c r="AA74" s="84" t="n">
        <v>0</v>
      </c>
      <c r="AB74" s="163"/>
      <c r="AC74" s="162" t="n">
        <v>-5.9</v>
      </c>
      <c r="AD74" s="161"/>
      <c r="AE74" s="84" t="n">
        <v>-15.8</v>
      </c>
      <c r="AF74" s="161" t="s">
        <v>14</v>
      </c>
      <c r="AG74" s="164" t="n">
        <v>-6.6</v>
      </c>
      <c r="AH74" s="163"/>
      <c r="AI74" s="162" t="n">
        <v>16.4</v>
      </c>
      <c r="AJ74" s="163"/>
      <c r="AK74" s="84" t="n">
        <v>-11.1</v>
      </c>
      <c r="AL74" s="163"/>
      <c r="AM74" s="162" t="n">
        <v>-5.9</v>
      </c>
      <c r="AN74" s="161"/>
      <c r="AO74" s="84" t="n">
        <v>-9.9</v>
      </c>
      <c r="AP74" s="161" t="s">
        <v>14</v>
      </c>
      <c r="AQ74" s="164" t="n">
        <v>9.2</v>
      </c>
    </row>
    <row r="75" s="226" customFormat="true" ht="15" hidden="false" customHeight="true" outlineLevel="0" collapsed="false">
      <c r="A75" s="247"/>
      <c r="B75" s="114"/>
      <c r="C75" s="171"/>
      <c r="D75" s="114"/>
      <c r="E75" s="170"/>
      <c r="F75" s="114"/>
      <c r="G75" s="171"/>
      <c r="H75" s="114"/>
      <c r="I75" s="170"/>
      <c r="J75" s="114"/>
      <c r="K75" s="171"/>
      <c r="L75" s="114"/>
      <c r="M75" s="171"/>
      <c r="N75" s="114"/>
      <c r="O75" s="170"/>
      <c r="P75" s="114"/>
      <c r="Q75" s="171"/>
      <c r="R75" s="114"/>
      <c r="S75" s="170"/>
      <c r="T75" s="114"/>
      <c r="U75" s="171"/>
      <c r="W75" s="113"/>
      <c r="X75" s="114"/>
      <c r="Y75" s="171"/>
      <c r="Z75" s="114"/>
      <c r="AA75" s="170"/>
      <c r="AB75" s="114"/>
      <c r="AC75" s="171"/>
      <c r="AD75" s="114"/>
      <c r="AE75" s="170"/>
      <c r="AF75" s="114"/>
      <c r="AG75" s="171"/>
      <c r="AH75" s="114"/>
      <c r="AI75" s="171"/>
      <c r="AJ75" s="114"/>
      <c r="AK75" s="170"/>
      <c r="AL75" s="114"/>
      <c r="AM75" s="171"/>
      <c r="AN75" s="114"/>
      <c r="AO75" s="170"/>
      <c r="AP75" s="114"/>
      <c r="AQ75" s="171"/>
    </row>
    <row r="76" customFormat="false" ht="14.25" hidden="false" customHeight="false" outlineLevel="0" collapsed="false">
      <c r="A76" s="248"/>
      <c r="B76" s="267"/>
      <c r="C76" s="249"/>
      <c r="D76" s="267"/>
      <c r="E76" s="268"/>
      <c r="F76" s="267"/>
      <c r="G76" s="249"/>
      <c r="H76" s="267"/>
      <c r="I76" s="268"/>
      <c r="J76" s="267"/>
      <c r="K76" s="249"/>
      <c r="L76" s="267"/>
      <c r="M76" s="249"/>
      <c r="N76" s="267"/>
      <c r="O76" s="268"/>
      <c r="P76" s="267"/>
      <c r="Q76" s="249"/>
      <c r="R76" s="267"/>
      <c r="S76" s="268"/>
      <c r="T76" s="267"/>
      <c r="U76" s="249"/>
      <c r="V76" s="251"/>
      <c r="W76" s="252"/>
      <c r="X76" s="267"/>
      <c r="Y76" s="249"/>
      <c r="Z76" s="267"/>
      <c r="AA76" s="268"/>
      <c r="AB76" s="267"/>
      <c r="AC76" s="249"/>
      <c r="AD76" s="267"/>
      <c r="AE76" s="268"/>
      <c r="AF76" s="267"/>
      <c r="AG76" s="249"/>
      <c r="AH76" s="267"/>
      <c r="AI76" s="249"/>
      <c r="AJ76" s="267"/>
      <c r="AK76" s="268"/>
      <c r="AL76" s="267"/>
      <c r="AM76" s="249"/>
      <c r="AN76" s="267"/>
      <c r="AO76" s="268"/>
      <c r="AP76" s="267"/>
      <c r="AQ76" s="249"/>
    </row>
    <row r="77" customFormat="false" ht="13.5" hidden="false" customHeight="false" outlineLevel="0" collapsed="false">
      <c r="A77" s="247"/>
      <c r="B77" s="114"/>
      <c r="C77" s="171"/>
      <c r="D77" s="114"/>
      <c r="E77" s="170"/>
      <c r="F77" s="114"/>
      <c r="G77" s="171"/>
      <c r="H77" s="114"/>
      <c r="I77" s="170"/>
      <c r="J77" s="114"/>
      <c r="K77" s="171"/>
      <c r="L77" s="114"/>
      <c r="M77" s="171"/>
      <c r="N77" s="114"/>
      <c r="O77" s="170"/>
      <c r="P77" s="114"/>
      <c r="Q77" s="171"/>
      <c r="R77" s="114"/>
      <c r="S77" s="170"/>
      <c r="T77" s="114"/>
      <c r="U77" s="171"/>
      <c r="V77" s="226"/>
      <c r="W77" s="113"/>
      <c r="X77" s="114"/>
      <c r="Y77" s="171"/>
      <c r="Z77" s="114"/>
      <c r="AA77" s="170"/>
      <c r="AB77" s="114"/>
      <c r="AC77" s="171"/>
      <c r="AD77" s="114"/>
      <c r="AE77" s="170"/>
      <c r="AF77" s="114"/>
      <c r="AG77" s="171"/>
      <c r="AH77" s="114"/>
      <c r="AI77" s="171"/>
      <c r="AJ77" s="114"/>
      <c r="AK77" s="170"/>
      <c r="AL77" s="114"/>
      <c r="AM77" s="171"/>
      <c r="AN77" s="114"/>
      <c r="AO77" s="170"/>
      <c r="AP77" s="114"/>
      <c r="AQ77" s="171"/>
    </row>
    <row r="78" customFormat="false" ht="13.5" hidden="false" customHeight="false" outlineLevel="0" collapsed="false">
      <c r="A78" s="247"/>
      <c r="B78" s="114"/>
      <c r="C78" s="171"/>
      <c r="D78" s="114"/>
      <c r="E78" s="170"/>
      <c r="F78" s="114"/>
      <c r="G78" s="171"/>
      <c r="H78" s="114"/>
      <c r="I78" s="170"/>
      <c r="J78" s="114"/>
      <c r="K78" s="171"/>
      <c r="L78" s="114"/>
      <c r="M78" s="171"/>
      <c r="N78" s="114"/>
      <c r="O78" s="170"/>
      <c r="P78" s="114"/>
      <c r="Q78" s="171"/>
      <c r="R78" s="114"/>
      <c r="S78" s="170"/>
      <c r="T78" s="114"/>
      <c r="U78" s="171"/>
      <c r="V78" s="226"/>
      <c r="W78" s="113"/>
      <c r="X78" s="114"/>
      <c r="Y78" s="171"/>
      <c r="Z78" s="114"/>
      <c r="AA78" s="170"/>
      <c r="AB78" s="114"/>
      <c r="AC78" s="171"/>
      <c r="AD78" s="114"/>
      <c r="AE78" s="170"/>
      <c r="AF78" s="114"/>
      <c r="AG78" s="171"/>
      <c r="AH78" s="114"/>
      <c r="AI78" s="171"/>
      <c r="AJ78" s="114"/>
      <c r="AK78" s="170"/>
      <c r="AL78" s="114"/>
      <c r="AM78" s="171"/>
      <c r="AN78" s="114"/>
      <c r="AO78" s="170"/>
      <c r="AP78" s="114"/>
      <c r="AQ78" s="171"/>
    </row>
    <row r="79" customFormat="false" ht="13.5" hidden="false" customHeight="false" outlineLevel="0" collapsed="false">
      <c r="A79" s="253" t="s">
        <v>76</v>
      </c>
      <c r="B79" s="114"/>
      <c r="C79" s="170"/>
      <c r="D79" s="114"/>
      <c r="E79" s="171"/>
      <c r="F79" s="114"/>
      <c r="G79" s="170"/>
      <c r="H79" s="114"/>
      <c r="I79" s="171"/>
      <c r="J79" s="114"/>
      <c r="K79" s="215" t="s">
        <v>77</v>
      </c>
      <c r="L79" s="114"/>
      <c r="M79" s="171"/>
      <c r="N79" s="114"/>
      <c r="O79" s="170"/>
      <c r="P79" s="114"/>
      <c r="Q79" s="171"/>
      <c r="R79" s="114"/>
      <c r="S79" s="170"/>
      <c r="T79" s="114"/>
      <c r="U79" s="171"/>
      <c r="V79" s="114"/>
      <c r="W79" s="114"/>
      <c r="X79" s="171"/>
    </row>
    <row r="80" customFormat="false" ht="13.5" hidden="false" customHeight="false" outlineLevel="0" collapsed="false">
      <c r="A80" s="241"/>
    </row>
    <row r="81" customFormat="false" ht="13.5" hidden="false" customHeight="false" outlineLevel="0" collapsed="false">
      <c r="A81" s="116"/>
      <c r="B81" s="119"/>
      <c r="C81" s="206" t="s">
        <v>78</v>
      </c>
      <c r="D81" s="119"/>
      <c r="E81" s="119"/>
      <c r="F81" s="119"/>
      <c r="G81" s="119"/>
      <c r="H81" s="120"/>
      <c r="I81" s="120"/>
      <c r="J81" s="120"/>
      <c r="K81" s="120"/>
      <c r="L81" s="119"/>
      <c r="M81" s="216" t="s">
        <v>67</v>
      </c>
      <c r="N81" s="119"/>
      <c r="O81" s="119"/>
      <c r="P81" s="119"/>
      <c r="Q81" s="119"/>
      <c r="R81" s="120"/>
      <c r="S81" s="120"/>
      <c r="T81" s="120"/>
      <c r="U81" s="120"/>
    </row>
    <row r="82" customFormat="false" ht="13.5" hidden="false" customHeight="false" outlineLevel="0" collapsed="false">
      <c r="A82" s="238"/>
      <c r="B82" s="217" t="s">
        <v>68</v>
      </c>
      <c r="C82" s="218"/>
      <c r="D82" s="219" t="n">
        <v>0</v>
      </c>
      <c r="E82" s="218"/>
      <c r="F82" s="220" t="s">
        <v>69</v>
      </c>
      <c r="G82" s="218"/>
      <c r="H82" s="221" t="s">
        <v>70</v>
      </c>
      <c r="I82" s="222"/>
      <c r="J82" s="219" t="n">
        <v>0</v>
      </c>
      <c r="K82" s="223"/>
      <c r="L82" s="217" t="s">
        <v>68</v>
      </c>
      <c r="M82" s="218"/>
      <c r="N82" s="219" t="n">
        <v>0</v>
      </c>
      <c r="O82" s="218"/>
      <c r="P82" s="220" t="s">
        <v>69</v>
      </c>
      <c r="Q82" s="218"/>
      <c r="R82" s="221" t="s">
        <v>70</v>
      </c>
      <c r="S82" s="222"/>
      <c r="T82" s="219" t="n">
        <v>0</v>
      </c>
      <c r="U82" s="223"/>
    </row>
    <row r="83" customFormat="false" ht="13.5" hidden="false" customHeight="false" outlineLevel="0" collapsed="false">
      <c r="A83" s="126"/>
      <c r="B83" s="224" t="s">
        <v>71</v>
      </c>
      <c r="C83" s="224"/>
      <c r="D83" s="224" t="s">
        <v>72</v>
      </c>
      <c r="E83" s="224"/>
      <c r="F83" s="224" t="s">
        <v>73</v>
      </c>
      <c r="G83" s="224"/>
      <c r="H83" s="224" t="s">
        <v>74</v>
      </c>
      <c r="I83" s="224"/>
      <c r="J83" s="225" t="s">
        <v>71</v>
      </c>
      <c r="K83" s="225"/>
      <c r="L83" s="224" t="s">
        <v>71</v>
      </c>
      <c r="M83" s="224"/>
      <c r="N83" s="224" t="s">
        <v>72</v>
      </c>
      <c r="O83" s="224"/>
      <c r="P83" s="224" t="s">
        <v>73</v>
      </c>
      <c r="Q83" s="224"/>
      <c r="R83" s="224" t="s">
        <v>74</v>
      </c>
      <c r="S83" s="224"/>
      <c r="T83" s="225" t="s">
        <v>71</v>
      </c>
      <c r="U83" s="225"/>
    </row>
    <row r="84" customFormat="false" ht="15" hidden="false" customHeight="true" outlineLevel="0" collapsed="false">
      <c r="A84" s="243" t="s">
        <v>79</v>
      </c>
      <c r="B84" s="135"/>
      <c r="C84" s="137" t="n">
        <v>58.3</v>
      </c>
      <c r="D84" s="138"/>
      <c r="E84" s="137" t="n">
        <v>54.8</v>
      </c>
      <c r="F84" s="138"/>
      <c r="G84" s="137" t="n">
        <v>61.9</v>
      </c>
      <c r="H84" s="136"/>
      <c r="I84" s="137" t="n">
        <v>67.4</v>
      </c>
      <c r="J84" s="136" t="s">
        <v>14</v>
      </c>
      <c r="K84" s="139" t="n">
        <v>72.1</v>
      </c>
      <c r="L84" s="138"/>
      <c r="M84" s="137" t="n">
        <v>-1.1</v>
      </c>
      <c r="N84" s="138"/>
      <c r="O84" s="48" t="n">
        <v>-3.5</v>
      </c>
      <c r="P84" s="138"/>
      <c r="Q84" s="137" t="n">
        <v>7.1</v>
      </c>
      <c r="R84" s="136"/>
      <c r="S84" s="48" t="n">
        <v>5.5</v>
      </c>
      <c r="T84" s="136" t="s">
        <v>14</v>
      </c>
      <c r="U84" s="139" t="n">
        <v>4.7</v>
      </c>
      <c r="W84" s="113"/>
      <c r="X84" s="114"/>
      <c r="Y84" s="196"/>
      <c r="Z84" s="114"/>
      <c r="AA84" s="170"/>
      <c r="AB84" s="114"/>
      <c r="AC84" s="196"/>
      <c r="AD84" s="114"/>
      <c r="AE84" s="170"/>
      <c r="AF84" s="114"/>
      <c r="AG84" s="196"/>
      <c r="AH84" s="114"/>
      <c r="AI84" s="171"/>
      <c r="AJ84" s="114"/>
      <c r="AK84" s="170"/>
      <c r="AL84" s="114"/>
      <c r="AM84" s="171"/>
      <c r="AN84" s="114"/>
      <c r="AO84" s="170"/>
      <c r="AP84" s="114"/>
      <c r="AQ84" s="171"/>
    </row>
    <row r="85" customFormat="false" ht="15" hidden="false" customHeight="true" outlineLevel="0" collapsed="false">
      <c r="A85" s="245" t="s">
        <v>80</v>
      </c>
      <c r="B85" s="147"/>
      <c r="C85" s="149" t="n">
        <v>37.5</v>
      </c>
      <c r="D85" s="150"/>
      <c r="E85" s="65" t="n">
        <v>38.1</v>
      </c>
      <c r="F85" s="150"/>
      <c r="G85" s="149" t="n">
        <v>35.7</v>
      </c>
      <c r="H85" s="148"/>
      <c r="I85" s="65" t="n">
        <v>25.6</v>
      </c>
      <c r="J85" s="148" t="s">
        <v>14</v>
      </c>
      <c r="K85" s="151" t="n">
        <v>30.2</v>
      </c>
      <c r="L85" s="150"/>
      <c r="M85" s="149" t="n">
        <v>3.1</v>
      </c>
      <c r="N85" s="150"/>
      <c r="O85" s="65" t="n">
        <v>0.6</v>
      </c>
      <c r="P85" s="150"/>
      <c r="Q85" s="149" t="n">
        <v>-2.4</v>
      </c>
      <c r="R85" s="148"/>
      <c r="S85" s="65" t="n">
        <v>-10.1</v>
      </c>
      <c r="T85" s="148" t="s">
        <v>14</v>
      </c>
      <c r="U85" s="151" t="n">
        <v>4.6</v>
      </c>
      <c r="W85" s="113"/>
      <c r="X85" s="114"/>
      <c r="Y85" s="196"/>
      <c r="Z85" s="114"/>
      <c r="AA85" s="170"/>
      <c r="AB85" s="114"/>
      <c r="AC85" s="196"/>
      <c r="AD85" s="114"/>
      <c r="AE85" s="170"/>
      <c r="AF85" s="114"/>
      <c r="AG85" s="196"/>
      <c r="AH85" s="114"/>
      <c r="AI85" s="171"/>
      <c r="AJ85" s="114"/>
      <c r="AK85" s="170"/>
      <c r="AL85" s="114"/>
      <c r="AM85" s="171"/>
      <c r="AN85" s="114"/>
      <c r="AO85" s="170"/>
      <c r="AP85" s="114"/>
      <c r="AQ85" s="171"/>
    </row>
    <row r="86" customFormat="false" ht="23.25" hidden="false" customHeight="true" outlineLevel="0" collapsed="false">
      <c r="A86" s="244" t="s">
        <v>81</v>
      </c>
      <c r="B86" s="147"/>
      <c r="C86" s="149" t="n">
        <v>25</v>
      </c>
      <c r="D86" s="150"/>
      <c r="E86" s="65" t="n">
        <v>33.3</v>
      </c>
      <c r="F86" s="150"/>
      <c r="G86" s="149" t="n">
        <v>23.8</v>
      </c>
      <c r="H86" s="148"/>
      <c r="I86" s="65" t="n">
        <v>25.6</v>
      </c>
      <c r="J86" s="148" t="s">
        <v>14</v>
      </c>
      <c r="K86" s="151" t="n">
        <v>20.9</v>
      </c>
      <c r="L86" s="150"/>
      <c r="M86" s="149" t="n">
        <v>-6.2</v>
      </c>
      <c r="N86" s="150"/>
      <c r="O86" s="65" t="n">
        <v>8.3</v>
      </c>
      <c r="P86" s="150"/>
      <c r="Q86" s="149" t="n">
        <v>-9.5</v>
      </c>
      <c r="R86" s="148"/>
      <c r="S86" s="65" t="n">
        <v>1.8</v>
      </c>
      <c r="T86" s="148" t="s">
        <v>14</v>
      </c>
      <c r="U86" s="151" t="n">
        <v>-4.7</v>
      </c>
      <c r="W86" s="113"/>
      <c r="X86" s="114"/>
      <c r="Y86" s="196"/>
      <c r="Z86" s="114"/>
      <c r="AA86" s="170"/>
      <c r="AB86" s="114"/>
      <c r="AC86" s="196"/>
      <c r="AD86" s="114"/>
      <c r="AE86" s="170"/>
      <c r="AF86" s="114"/>
      <c r="AG86" s="196"/>
      <c r="AH86" s="114"/>
      <c r="AI86" s="171"/>
      <c r="AJ86" s="114"/>
      <c r="AK86" s="170"/>
      <c r="AL86" s="114"/>
      <c r="AM86" s="171"/>
      <c r="AN86" s="114"/>
      <c r="AO86" s="170"/>
      <c r="AP86" s="114"/>
      <c r="AQ86" s="171"/>
    </row>
    <row r="87" customFormat="false" ht="15" hidden="false" customHeight="true" outlineLevel="0" collapsed="false">
      <c r="A87" s="246" t="s">
        <v>29</v>
      </c>
      <c r="B87" s="160"/>
      <c r="C87" s="162" t="n">
        <v>0</v>
      </c>
      <c r="D87" s="163"/>
      <c r="E87" s="84" t="n">
        <v>4.8</v>
      </c>
      <c r="F87" s="163"/>
      <c r="G87" s="162" t="n">
        <v>2.4</v>
      </c>
      <c r="H87" s="161"/>
      <c r="I87" s="84" t="n">
        <v>4.7</v>
      </c>
      <c r="J87" s="161" t="s">
        <v>14</v>
      </c>
      <c r="K87" s="164" t="n">
        <v>2.3</v>
      </c>
      <c r="L87" s="163"/>
      <c r="M87" s="162" t="n">
        <v>-3.1</v>
      </c>
      <c r="N87" s="163"/>
      <c r="O87" s="84" t="n">
        <v>4.8</v>
      </c>
      <c r="P87" s="163"/>
      <c r="Q87" s="162" t="n">
        <v>-2.4</v>
      </c>
      <c r="R87" s="161"/>
      <c r="S87" s="84" t="n">
        <v>2.3</v>
      </c>
      <c r="T87" s="161" t="s">
        <v>14</v>
      </c>
      <c r="U87" s="164" t="n">
        <v>-2.4</v>
      </c>
      <c r="W87" s="113"/>
      <c r="X87" s="114"/>
      <c r="Y87" s="196"/>
      <c r="Z87" s="114"/>
      <c r="AA87" s="170"/>
      <c r="AB87" s="114"/>
      <c r="AC87" s="196"/>
      <c r="AD87" s="114"/>
      <c r="AE87" s="170"/>
      <c r="AF87" s="114"/>
      <c r="AG87" s="196"/>
      <c r="AH87" s="114"/>
      <c r="AI87" s="171"/>
      <c r="AJ87" s="114"/>
      <c r="AK87" s="170"/>
      <c r="AL87" s="114"/>
      <c r="AM87" s="171"/>
      <c r="AN87" s="114"/>
      <c r="AO87" s="170"/>
      <c r="AP87" s="114"/>
      <c r="AQ87" s="171"/>
    </row>
    <row r="88" s="226" customFormat="true" ht="13.5" hidden="false" customHeight="false" outlineLevel="0" collapsed="false">
      <c r="A88" s="255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</row>
    <row r="89" s="226" customFormat="true" ht="13.5" hidden="false" customHeight="false" outlineLevel="0" collapsed="false">
      <c r="A89" s="255"/>
    </row>
    <row r="90" s="226" customFormat="true" ht="13.5" hidden="false" customHeight="false" outlineLevel="0" collapsed="false">
      <c r="A90" s="269"/>
      <c r="B90" s="270"/>
      <c r="C90" s="271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  <c r="P90" s="270"/>
      <c r="Q90" s="270"/>
      <c r="R90" s="270"/>
      <c r="S90" s="270"/>
      <c r="T90" s="270"/>
      <c r="U90" s="270"/>
      <c r="W90" s="269"/>
      <c r="X90" s="270"/>
      <c r="Y90" s="271"/>
      <c r="Z90" s="270"/>
      <c r="AA90" s="270"/>
      <c r="AB90" s="270"/>
      <c r="AC90" s="270"/>
      <c r="AD90" s="270"/>
      <c r="AE90" s="270"/>
      <c r="AF90" s="270"/>
      <c r="AG90" s="270"/>
      <c r="AH90" s="270"/>
      <c r="AI90" s="270"/>
      <c r="AJ90" s="270"/>
      <c r="AK90" s="270"/>
      <c r="AL90" s="270"/>
      <c r="AM90" s="270"/>
      <c r="AN90" s="270"/>
      <c r="AO90" s="270"/>
      <c r="AP90" s="270"/>
      <c r="AQ90" s="270"/>
    </row>
    <row r="91" customFormat="false" ht="13.5" hidden="false" customHeight="false" outlineLevel="0" collapsed="false">
      <c r="A91" s="269"/>
      <c r="B91" s="272"/>
      <c r="C91" s="272"/>
      <c r="D91" s="272"/>
      <c r="E91" s="272"/>
      <c r="F91" s="273"/>
      <c r="G91" s="272"/>
      <c r="H91" s="272"/>
      <c r="I91" s="274"/>
      <c r="J91" s="274"/>
      <c r="K91" s="274"/>
      <c r="L91" s="272"/>
      <c r="M91" s="272"/>
      <c r="N91" s="272"/>
      <c r="O91" s="272"/>
      <c r="P91" s="273"/>
      <c r="Q91" s="272"/>
      <c r="R91" s="272"/>
      <c r="S91" s="274"/>
      <c r="T91" s="274"/>
      <c r="U91" s="274"/>
      <c r="V91" s="226"/>
      <c r="W91" s="269"/>
      <c r="X91" s="272"/>
      <c r="Y91" s="272"/>
      <c r="Z91" s="272"/>
      <c r="AA91" s="272"/>
      <c r="AB91" s="273"/>
      <c r="AC91" s="272"/>
      <c r="AD91" s="272"/>
      <c r="AE91" s="274"/>
      <c r="AF91" s="274"/>
      <c r="AG91" s="274"/>
      <c r="AH91" s="272"/>
      <c r="AI91" s="272"/>
      <c r="AJ91" s="272"/>
      <c r="AK91" s="272"/>
      <c r="AL91" s="273"/>
      <c r="AM91" s="272"/>
      <c r="AN91" s="272"/>
      <c r="AO91" s="274"/>
      <c r="AP91" s="274"/>
      <c r="AQ91" s="274"/>
      <c r="AR91" s="226"/>
    </row>
    <row r="92" customFormat="false" ht="13.5" hidden="false" customHeight="false" outlineLevel="0" collapsed="false">
      <c r="A92" s="269"/>
      <c r="B92" s="274"/>
      <c r="C92" s="274"/>
      <c r="D92" s="274"/>
      <c r="E92" s="274"/>
      <c r="F92" s="274"/>
      <c r="G92" s="274"/>
      <c r="H92" s="274"/>
      <c r="I92" s="274"/>
      <c r="J92" s="274"/>
      <c r="K92" s="274"/>
      <c r="L92" s="274"/>
      <c r="M92" s="274"/>
      <c r="N92" s="274"/>
      <c r="O92" s="274"/>
      <c r="P92" s="274"/>
      <c r="Q92" s="274"/>
      <c r="R92" s="274"/>
      <c r="S92" s="274"/>
      <c r="T92" s="274"/>
      <c r="U92" s="274"/>
      <c r="V92" s="226"/>
      <c r="W92" s="269"/>
      <c r="X92" s="274"/>
      <c r="Y92" s="274"/>
      <c r="Z92" s="274"/>
      <c r="AA92" s="274"/>
      <c r="AB92" s="274"/>
      <c r="AC92" s="274"/>
      <c r="AD92" s="274"/>
      <c r="AE92" s="274"/>
      <c r="AF92" s="274"/>
      <c r="AG92" s="274"/>
      <c r="AH92" s="274"/>
      <c r="AI92" s="274"/>
      <c r="AJ92" s="274"/>
      <c r="AK92" s="274"/>
      <c r="AL92" s="274"/>
      <c r="AM92" s="274"/>
      <c r="AN92" s="274"/>
      <c r="AO92" s="274"/>
      <c r="AP92" s="274"/>
      <c r="AQ92" s="274"/>
      <c r="AR92" s="226"/>
    </row>
    <row r="93" customFormat="false" ht="15" hidden="false" customHeight="true" outlineLevel="0" collapsed="false">
      <c r="A93" s="113"/>
      <c r="B93" s="171"/>
      <c r="C93" s="171"/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2"/>
      <c r="P93" s="171"/>
      <c r="Q93" s="171"/>
      <c r="R93" s="171"/>
      <c r="S93" s="172"/>
      <c r="T93" s="171"/>
      <c r="U93" s="171"/>
      <c r="V93" s="256"/>
      <c r="W93" s="264"/>
      <c r="X93" s="171"/>
      <c r="Y93" s="171"/>
      <c r="Z93" s="171"/>
      <c r="AA93" s="171"/>
      <c r="AB93" s="171"/>
      <c r="AC93" s="171"/>
      <c r="AD93" s="171"/>
      <c r="AE93" s="171"/>
      <c r="AF93" s="171"/>
      <c r="AG93" s="171"/>
      <c r="AH93" s="171"/>
      <c r="AI93" s="171"/>
      <c r="AJ93" s="171"/>
      <c r="AK93" s="172"/>
      <c r="AL93" s="171"/>
      <c r="AM93" s="171"/>
      <c r="AN93" s="171"/>
      <c r="AO93" s="172"/>
      <c r="AP93" s="171"/>
      <c r="AQ93" s="171"/>
      <c r="AR93" s="226"/>
    </row>
    <row r="94" customFormat="false" ht="13.5" hidden="false" customHeight="false" outlineLevel="0" collapsed="false">
      <c r="A94" s="275"/>
      <c r="B94" s="171"/>
      <c r="C94" s="171"/>
      <c r="D94" s="171"/>
      <c r="E94" s="172"/>
      <c r="F94" s="171"/>
      <c r="G94" s="171"/>
      <c r="H94" s="171"/>
      <c r="I94" s="172"/>
      <c r="J94" s="171"/>
      <c r="K94" s="171"/>
      <c r="L94" s="171"/>
      <c r="M94" s="171"/>
      <c r="N94" s="171"/>
      <c r="O94" s="172"/>
      <c r="P94" s="171"/>
      <c r="Q94" s="171"/>
      <c r="R94" s="171"/>
      <c r="S94" s="172"/>
      <c r="T94" s="171"/>
      <c r="U94" s="171"/>
      <c r="V94" s="256"/>
      <c r="W94" s="276"/>
      <c r="X94" s="171"/>
      <c r="Y94" s="171"/>
      <c r="Z94" s="171"/>
      <c r="AA94" s="172"/>
      <c r="AB94" s="171"/>
      <c r="AC94" s="171"/>
      <c r="AD94" s="171"/>
      <c r="AE94" s="172"/>
      <c r="AF94" s="171"/>
      <c r="AG94" s="171"/>
      <c r="AH94" s="171"/>
      <c r="AI94" s="171"/>
      <c r="AJ94" s="171"/>
      <c r="AK94" s="172"/>
      <c r="AL94" s="171"/>
      <c r="AM94" s="171"/>
      <c r="AN94" s="171"/>
      <c r="AO94" s="172"/>
      <c r="AP94" s="171"/>
      <c r="AQ94" s="171"/>
      <c r="AR94" s="226"/>
    </row>
    <row r="95" customFormat="false" ht="15" hidden="false" customHeight="true" outlineLevel="0" collapsed="false">
      <c r="A95" s="113"/>
      <c r="B95" s="171"/>
      <c r="C95" s="171"/>
      <c r="D95" s="171"/>
      <c r="E95" s="172"/>
      <c r="F95" s="171"/>
      <c r="G95" s="171"/>
      <c r="H95" s="171"/>
      <c r="I95" s="172"/>
      <c r="J95" s="171"/>
      <c r="K95" s="171"/>
      <c r="L95" s="171"/>
      <c r="M95" s="171"/>
      <c r="N95" s="171"/>
      <c r="O95" s="172"/>
      <c r="P95" s="171"/>
      <c r="Q95" s="171"/>
      <c r="R95" s="171"/>
      <c r="S95" s="172"/>
      <c r="T95" s="171"/>
      <c r="U95" s="171"/>
      <c r="V95" s="256"/>
      <c r="W95" s="264"/>
      <c r="X95" s="171"/>
      <c r="Y95" s="171"/>
      <c r="Z95" s="171"/>
      <c r="AA95" s="172"/>
      <c r="AB95" s="171"/>
      <c r="AC95" s="171"/>
      <c r="AD95" s="171"/>
      <c r="AE95" s="172"/>
      <c r="AF95" s="171"/>
      <c r="AG95" s="171"/>
      <c r="AH95" s="171"/>
      <c r="AI95" s="171"/>
      <c r="AJ95" s="171"/>
      <c r="AK95" s="172"/>
      <c r="AL95" s="171"/>
      <c r="AM95" s="171"/>
      <c r="AN95" s="171"/>
      <c r="AO95" s="172"/>
      <c r="AP95" s="171"/>
      <c r="AQ95" s="171"/>
      <c r="AR95" s="226"/>
    </row>
    <row r="96" customFormat="false" ht="13.5" hidden="false" customHeight="false" outlineLevel="0" collapsed="false">
      <c r="A96" s="275"/>
      <c r="B96" s="171"/>
      <c r="C96" s="171"/>
      <c r="D96" s="171"/>
      <c r="E96" s="172"/>
      <c r="F96" s="171"/>
      <c r="G96" s="171"/>
      <c r="H96" s="171"/>
      <c r="I96" s="172"/>
      <c r="J96" s="171"/>
      <c r="K96" s="171"/>
      <c r="L96" s="171"/>
      <c r="M96" s="171"/>
      <c r="N96" s="171"/>
      <c r="O96" s="172"/>
      <c r="P96" s="171"/>
      <c r="Q96" s="171"/>
      <c r="R96" s="171"/>
      <c r="S96" s="172"/>
      <c r="T96" s="171"/>
      <c r="U96" s="171"/>
      <c r="V96" s="256"/>
      <c r="W96" s="276"/>
      <c r="X96" s="171"/>
      <c r="Y96" s="171"/>
      <c r="Z96" s="171"/>
      <c r="AA96" s="172"/>
      <c r="AB96" s="171"/>
      <c r="AC96" s="171"/>
      <c r="AD96" s="171"/>
      <c r="AE96" s="172"/>
      <c r="AF96" s="171"/>
      <c r="AG96" s="171"/>
      <c r="AH96" s="171"/>
      <c r="AI96" s="171"/>
      <c r="AJ96" s="171"/>
      <c r="AK96" s="172"/>
      <c r="AL96" s="171"/>
      <c r="AM96" s="171"/>
      <c r="AN96" s="171"/>
      <c r="AO96" s="172"/>
      <c r="AP96" s="171"/>
      <c r="AQ96" s="171"/>
      <c r="AR96" s="226"/>
    </row>
    <row r="97" customFormat="false" ht="15" hidden="false" customHeight="true" outlineLevel="0" collapsed="false">
      <c r="A97" s="113"/>
      <c r="B97" s="171"/>
      <c r="C97" s="171"/>
      <c r="D97" s="171"/>
      <c r="E97" s="172"/>
      <c r="F97" s="171"/>
      <c r="G97" s="171"/>
      <c r="H97" s="171"/>
      <c r="I97" s="172"/>
      <c r="J97" s="171"/>
      <c r="K97" s="171"/>
      <c r="L97" s="171"/>
      <c r="M97" s="171"/>
      <c r="N97" s="171"/>
      <c r="O97" s="172"/>
      <c r="P97" s="171"/>
      <c r="Q97" s="171"/>
      <c r="R97" s="171"/>
      <c r="S97" s="172"/>
      <c r="T97" s="171"/>
      <c r="U97" s="171"/>
      <c r="V97" s="256"/>
      <c r="W97" s="264"/>
      <c r="X97" s="171"/>
      <c r="Y97" s="171"/>
      <c r="Z97" s="171"/>
      <c r="AA97" s="172"/>
      <c r="AB97" s="171"/>
      <c r="AC97" s="171"/>
      <c r="AD97" s="171"/>
      <c r="AE97" s="172"/>
      <c r="AF97" s="171"/>
      <c r="AG97" s="171"/>
      <c r="AH97" s="171"/>
      <c r="AI97" s="171"/>
      <c r="AJ97" s="171"/>
      <c r="AK97" s="172"/>
      <c r="AL97" s="171"/>
      <c r="AM97" s="171"/>
      <c r="AN97" s="171"/>
      <c r="AO97" s="172"/>
      <c r="AP97" s="171"/>
      <c r="AQ97" s="171"/>
      <c r="AR97" s="226"/>
    </row>
    <row r="98" customFormat="false" ht="15" hidden="false" customHeight="true" outlineLevel="0" collapsed="false">
      <c r="A98" s="113"/>
      <c r="B98" s="171"/>
      <c r="C98" s="171"/>
      <c r="D98" s="171"/>
      <c r="E98" s="172"/>
      <c r="F98" s="171"/>
      <c r="G98" s="171"/>
      <c r="H98" s="171"/>
      <c r="I98" s="172"/>
      <c r="J98" s="171"/>
      <c r="K98" s="171"/>
      <c r="L98" s="171"/>
      <c r="M98" s="171"/>
      <c r="N98" s="171"/>
      <c r="O98" s="172"/>
      <c r="P98" s="171"/>
      <c r="Q98" s="171"/>
      <c r="R98" s="171"/>
      <c r="S98" s="172"/>
      <c r="T98" s="171"/>
      <c r="U98" s="171"/>
      <c r="V98" s="256"/>
      <c r="W98" s="264"/>
      <c r="X98" s="171"/>
      <c r="Y98" s="171"/>
      <c r="Z98" s="171"/>
      <c r="AA98" s="172"/>
      <c r="AB98" s="171"/>
      <c r="AC98" s="171"/>
      <c r="AD98" s="171"/>
      <c r="AE98" s="172"/>
      <c r="AF98" s="171"/>
      <c r="AG98" s="171"/>
      <c r="AH98" s="171"/>
      <c r="AI98" s="171"/>
      <c r="AJ98" s="171"/>
      <c r="AK98" s="172"/>
      <c r="AL98" s="171"/>
      <c r="AM98" s="171"/>
      <c r="AN98" s="171"/>
      <c r="AO98" s="172"/>
      <c r="AP98" s="171"/>
      <c r="AQ98" s="171"/>
      <c r="AR98" s="226"/>
    </row>
    <row r="99" customFormat="false" ht="15" hidden="false" customHeight="true" outlineLevel="0" collapsed="false">
      <c r="A99" s="113"/>
      <c r="B99" s="171"/>
      <c r="C99" s="171"/>
      <c r="D99" s="171"/>
      <c r="E99" s="172"/>
      <c r="F99" s="171"/>
      <c r="G99" s="171"/>
      <c r="H99" s="171"/>
      <c r="I99" s="172"/>
      <c r="J99" s="171"/>
      <c r="K99" s="171"/>
      <c r="L99" s="171"/>
      <c r="M99" s="171"/>
      <c r="N99" s="171"/>
      <c r="O99" s="172"/>
      <c r="P99" s="171"/>
      <c r="Q99" s="171"/>
      <c r="R99" s="171"/>
      <c r="S99" s="172"/>
      <c r="T99" s="171"/>
      <c r="U99" s="171"/>
      <c r="V99" s="256"/>
      <c r="W99" s="264"/>
      <c r="X99" s="171"/>
      <c r="Y99" s="171"/>
      <c r="Z99" s="171"/>
      <c r="AA99" s="172"/>
      <c r="AB99" s="171"/>
      <c r="AC99" s="171"/>
      <c r="AD99" s="171"/>
      <c r="AE99" s="172"/>
      <c r="AF99" s="171"/>
      <c r="AG99" s="171"/>
      <c r="AH99" s="171"/>
      <c r="AI99" s="171"/>
      <c r="AJ99" s="171"/>
      <c r="AK99" s="172"/>
      <c r="AL99" s="171"/>
      <c r="AM99" s="171"/>
      <c r="AN99" s="171"/>
      <c r="AO99" s="172"/>
      <c r="AP99" s="171"/>
      <c r="AQ99" s="171"/>
      <c r="AR99" s="226"/>
    </row>
    <row r="100" customFormat="false" ht="15" hidden="false" customHeight="true" outlineLevel="0" collapsed="false">
      <c r="A100" s="113"/>
      <c r="B100" s="171"/>
      <c r="C100" s="171"/>
      <c r="D100" s="171"/>
      <c r="E100" s="172"/>
      <c r="F100" s="171"/>
      <c r="G100" s="171"/>
      <c r="H100" s="171"/>
      <c r="I100" s="172"/>
      <c r="J100" s="171"/>
      <c r="K100" s="171"/>
      <c r="L100" s="171"/>
      <c r="M100" s="171"/>
      <c r="N100" s="171"/>
      <c r="O100" s="172"/>
      <c r="P100" s="171"/>
      <c r="Q100" s="171"/>
      <c r="R100" s="171"/>
      <c r="S100" s="172"/>
      <c r="T100" s="171"/>
      <c r="U100" s="171"/>
      <c r="V100" s="256"/>
      <c r="W100" s="264"/>
      <c r="X100" s="171"/>
      <c r="Y100" s="171"/>
      <c r="Z100" s="171"/>
      <c r="AA100" s="172"/>
      <c r="AB100" s="171"/>
      <c r="AC100" s="171"/>
      <c r="AD100" s="171"/>
      <c r="AE100" s="172"/>
      <c r="AF100" s="171"/>
      <c r="AG100" s="171"/>
      <c r="AH100" s="171"/>
      <c r="AI100" s="171"/>
      <c r="AJ100" s="171"/>
      <c r="AK100" s="172"/>
      <c r="AL100" s="171"/>
      <c r="AM100" s="171"/>
      <c r="AN100" s="171"/>
      <c r="AO100" s="172"/>
      <c r="AP100" s="171"/>
      <c r="AQ100" s="171"/>
      <c r="AR100" s="226"/>
    </row>
    <row r="101" customFormat="false" ht="15" hidden="false" customHeight="true" outlineLevel="0" collapsed="false">
      <c r="A101" s="113"/>
      <c r="B101" s="171"/>
      <c r="C101" s="171"/>
      <c r="D101" s="171"/>
      <c r="E101" s="172"/>
      <c r="F101" s="171"/>
      <c r="G101" s="171"/>
      <c r="H101" s="171"/>
      <c r="I101" s="172"/>
      <c r="J101" s="171"/>
      <c r="K101" s="171"/>
      <c r="L101" s="171"/>
      <c r="M101" s="171"/>
      <c r="N101" s="171"/>
      <c r="O101" s="172"/>
      <c r="P101" s="171"/>
      <c r="Q101" s="171"/>
      <c r="R101" s="171"/>
      <c r="S101" s="172"/>
      <c r="T101" s="171"/>
      <c r="U101" s="171"/>
      <c r="V101" s="256"/>
      <c r="W101" s="264"/>
      <c r="X101" s="171"/>
      <c r="Y101" s="171"/>
      <c r="Z101" s="171"/>
      <c r="AA101" s="172"/>
      <c r="AB101" s="171"/>
      <c r="AC101" s="171"/>
      <c r="AD101" s="171"/>
      <c r="AE101" s="172"/>
      <c r="AF101" s="171"/>
      <c r="AG101" s="171"/>
      <c r="AH101" s="171"/>
      <c r="AI101" s="171"/>
      <c r="AJ101" s="171"/>
      <c r="AK101" s="172"/>
      <c r="AL101" s="171"/>
      <c r="AM101" s="171"/>
      <c r="AN101" s="171"/>
      <c r="AO101" s="172"/>
      <c r="AP101" s="171"/>
      <c r="AQ101" s="171"/>
      <c r="AR101" s="226"/>
    </row>
    <row r="102" customFormat="false" ht="15" hidden="false" customHeight="true" outlineLevel="0" collapsed="false">
      <c r="A102" s="113"/>
      <c r="B102" s="171"/>
      <c r="C102" s="171"/>
      <c r="D102" s="171"/>
      <c r="E102" s="172"/>
      <c r="F102" s="171"/>
      <c r="G102" s="171"/>
      <c r="H102" s="171"/>
      <c r="I102" s="172"/>
      <c r="J102" s="171"/>
      <c r="K102" s="171"/>
      <c r="L102" s="171"/>
      <c r="M102" s="171"/>
      <c r="N102" s="171"/>
      <c r="O102" s="172"/>
      <c r="P102" s="171"/>
      <c r="Q102" s="171"/>
      <c r="R102" s="171"/>
      <c r="S102" s="172"/>
      <c r="T102" s="171"/>
      <c r="U102" s="171"/>
      <c r="V102" s="256"/>
      <c r="W102" s="264"/>
      <c r="X102" s="171"/>
      <c r="Y102" s="171"/>
      <c r="Z102" s="171"/>
      <c r="AA102" s="172"/>
      <c r="AB102" s="171"/>
      <c r="AC102" s="171"/>
      <c r="AD102" s="171"/>
      <c r="AE102" s="172"/>
      <c r="AF102" s="171"/>
      <c r="AG102" s="171"/>
      <c r="AH102" s="171"/>
      <c r="AI102" s="171"/>
      <c r="AJ102" s="171"/>
      <c r="AK102" s="172"/>
      <c r="AL102" s="171"/>
      <c r="AM102" s="171"/>
      <c r="AN102" s="171"/>
      <c r="AO102" s="172"/>
      <c r="AP102" s="171"/>
      <c r="AQ102" s="171"/>
      <c r="AR102" s="226"/>
    </row>
    <row r="103" s="226" customFormat="true" ht="15" hidden="false" customHeight="true" outlineLevel="0" collapsed="false">
      <c r="A103" s="113"/>
      <c r="B103" s="171"/>
      <c r="C103" s="171"/>
      <c r="D103" s="171"/>
      <c r="E103" s="172"/>
      <c r="F103" s="171"/>
      <c r="G103" s="171"/>
      <c r="H103" s="171"/>
      <c r="I103" s="172"/>
      <c r="J103" s="171"/>
      <c r="K103" s="171"/>
      <c r="L103" s="171"/>
      <c r="M103" s="171"/>
      <c r="N103" s="171"/>
      <c r="O103" s="172"/>
      <c r="P103" s="171"/>
      <c r="Q103" s="171"/>
      <c r="R103" s="171"/>
      <c r="S103" s="172"/>
      <c r="T103" s="171"/>
      <c r="U103" s="171"/>
      <c r="V103" s="256"/>
      <c r="W103" s="264"/>
      <c r="X103" s="171"/>
      <c r="Y103" s="171"/>
      <c r="Z103" s="171"/>
      <c r="AA103" s="172"/>
      <c r="AB103" s="171"/>
      <c r="AC103" s="171"/>
      <c r="AD103" s="171"/>
      <c r="AE103" s="172"/>
      <c r="AF103" s="171"/>
      <c r="AG103" s="171"/>
      <c r="AH103" s="171"/>
      <c r="AI103" s="171"/>
      <c r="AJ103" s="171"/>
      <c r="AK103" s="172"/>
      <c r="AL103" s="171"/>
      <c r="AM103" s="171"/>
      <c r="AN103" s="171"/>
      <c r="AO103" s="172"/>
      <c r="AP103" s="171"/>
      <c r="AQ103" s="171"/>
    </row>
    <row r="104" s="226" customFormat="true" ht="15" hidden="false" customHeight="true" outlineLevel="0" collapsed="false">
      <c r="A104" s="113"/>
      <c r="B104" s="171"/>
      <c r="C104" s="171"/>
      <c r="D104" s="171"/>
      <c r="E104" s="172"/>
      <c r="F104" s="171"/>
      <c r="G104" s="171"/>
      <c r="H104" s="171"/>
      <c r="I104" s="172"/>
      <c r="J104" s="171"/>
      <c r="K104" s="171"/>
      <c r="L104" s="171"/>
      <c r="M104" s="171"/>
      <c r="N104" s="171"/>
      <c r="O104" s="172"/>
      <c r="P104" s="171"/>
      <c r="Q104" s="171"/>
      <c r="R104" s="171"/>
      <c r="S104" s="172"/>
      <c r="T104" s="171"/>
      <c r="U104" s="171"/>
      <c r="V104" s="256"/>
      <c r="W104" s="264"/>
      <c r="X104" s="171"/>
      <c r="Y104" s="171"/>
      <c r="Z104" s="171"/>
      <c r="AA104" s="172"/>
      <c r="AB104" s="171"/>
      <c r="AC104" s="171"/>
      <c r="AD104" s="171"/>
      <c r="AE104" s="172"/>
      <c r="AF104" s="171"/>
      <c r="AG104" s="171"/>
      <c r="AH104" s="171"/>
      <c r="AI104" s="171"/>
      <c r="AJ104" s="171"/>
      <c r="AK104" s="172"/>
      <c r="AL104" s="171"/>
      <c r="AM104" s="171"/>
      <c r="AN104" s="171"/>
      <c r="AO104" s="172"/>
      <c r="AP104" s="171"/>
      <c r="AQ104" s="171"/>
    </row>
    <row r="105" s="226" customFormat="true" ht="15" hidden="false" customHeight="true" outlineLevel="0" collapsed="false">
      <c r="A105" s="113"/>
      <c r="B105" s="171"/>
      <c r="C105" s="171"/>
      <c r="D105" s="171"/>
      <c r="E105" s="172"/>
      <c r="F105" s="171"/>
      <c r="G105" s="171"/>
      <c r="H105" s="171"/>
      <c r="I105" s="172"/>
      <c r="J105" s="171"/>
      <c r="K105" s="171"/>
      <c r="L105" s="171"/>
      <c r="M105" s="171"/>
      <c r="N105" s="171"/>
      <c r="O105" s="172"/>
      <c r="P105" s="171"/>
      <c r="Q105" s="171"/>
      <c r="R105" s="171"/>
      <c r="S105" s="172"/>
      <c r="T105" s="171"/>
      <c r="U105" s="171"/>
      <c r="V105" s="256"/>
      <c r="W105" s="264"/>
      <c r="X105" s="171"/>
      <c r="Y105" s="171"/>
      <c r="Z105" s="171"/>
      <c r="AA105" s="172"/>
      <c r="AB105" s="171"/>
      <c r="AC105" s="171"/>
      <c r="AD105" s="171"/>
      <c r="AE105" s="172"/>
      <c r="AF105" s="171"/>
      <c r="AG105" s="171"/>
      <c r="AH105" s="171"/>
      <c r="AI105" s="171"/>
      <c r="AJ105" s="171"/>
      <c r="AK105" s="172"/>
      <c r="AL105" s="171"/>
      <c r="AM105" s="171"/>
      <c r="AN105" s="171"/>
      <c r="AO105" s="172"/>
      <c r="AP105" s="171"/>
      <c r="AQ105" s="171"/>
    </row>
    <row r="106" s="226" customFormat="true" ht="15" hidden="false" customHeight="true" outlineLevel="0" collapsed="false">
      <c r="A106" s="113"/>
      <c r="B106" s="171"/>
      <c r="C106" s="171"/>
      <c r="D106" s="171"/>
      <c r="E106" s="172"/>
      <c r="F106" s="171"/>
      <c r="G106" s="171"/>
      <c r="H106" s="171"/>
      <c r="I106" s="172"/>
      <c r="J106" s="171"/>
      <c r="K106" s="171"/>
      <c r="L106" s="171"/>
      <c r="M106" s="171"/>
      <c r="N106" s="171"/>
      <c r="O106" s="172"/>
      <c r="P106" s="171"/>
      <c r="Q106" s="171"/>
      <c r="R106" s="171"/>
      <c r="S106" s="172"/>
      <c r="T106" s="171"/>
      <c r="U106" s="171"/>
      <c r="V106" s="256"/>
      <c r="W106" s="264"/>
      <c r="X106" s="171"/>
      <c r="Y106" s="171"/>
      <c r="Z106" s="171"/>
      <c r="AA106" s="172"/>
      <c r="AB106" s="171"/>
      <c r="AC106" s="171"/>
      <c r="AD106" s="171"/>
      <c r="AE106" s="172"/>
      <c r="AF106" s="171"/>
      <c r="AG106" s="171"/>
      <c r="AH106" s="171"/>
      <c r="AI106" s="171"/>
      <c r="AJ106" s="171"/>
      <c r="AK106" s="172"/>
      <c r="AL106" s="171"/>
      <c r="AM106" s="171"/>
      <c r="AN106" s="171"/>
      <c r="AO106" s="172"/>
      <c r="AP106" s="171"/>
      <c r="AQ106" s="171"/>
    </row>
    <row r="107" s="226" customFormat="true" ht="13.5" hidden="false" customHeight="false" outlineLevel="0" collapsed="false">
      <c r="B107" s="256"/>
      <c r="C107" s="256"/>
      <c r="D107" s="256"/>
      <c r="E107" s="256"/>
      <c r="F107" s="256"/>
      <c r="G107" s="256"/>
      <c r="H107" s="256"/>
      <c r="I107" s="256"/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/>
      <c r="AD107" s="256"/>
      <c r="AE107" s="256"/>
      <c r="AF107" s="256"/>
      <c r="AG107" s="256"/>
      <c r="AH107" s="256"/>
      <c r="AI107" s="256"/>
      <c r="AJ107" s="256"/>
      <c r="AK107" s="256"/>
      <c r="AL107" s="256"/>
      <c r="AM107" s="256"/>
      <c r="AN107" s="256"/>
      <c r="AO107" s="256"/>
      <c r="AP107" s="256"/>
      <c r="AQ107" s="256"/>
    </row>
    <row r="108" s="226" customFormat="true" ht="13.5" hidden="false" customHeight="false" outlineLevel="0" collapsed="false">
      <c r="A108" s="270"/>
      <c r="B108" s="277"/>
      <c r="C108" s="278"/>
      <c r="D108" s="277"/>
      <c r="E108" s="277"/>
      <c r="F108" s="277"/>
      <c r="G108" s="277"/>
      <c r="H108" s="277"/>
      <c r="I108" s="277"/>
      <c r="J108" s="277"/>
      <c r="K108" s="277"/>
      <c r="L108" s="277"/>
      <c r="M108" s="277"/>
      <c r="N108" s="277"/>
      <c r="O108" s="277"/>
      <c r="P108" s="277"/>
      <c r="Q108" s="277"/>
      <c r="R108" s="277"/>
      <c r="S108" s="277"/>
      <c r="T108" s="277"/>
      <c r="U108" s="277"/>
      <c r="V108" s="256"/>
      <c r="W108" s="277"/>
      <c r="X108" s="277"/>
      <c r="Y108" s="278"/>
      <c r="Z108" s="277"/>
      <c r="AA108" s="277"/>
      <c r="AB108" s="277"/>
      <c r="AC108" s="277"/>
      <c r="AD108" s="277"/>
      <c r="AE108" s="277"/>
      <c r="AF108" s="277"/>
      <c r="AG108" s="277"/>
      <c r="AH108" s="277"/>
      <c r="AI108" s="277"/>
      <c r="AJ108" s="277"/>
      <c r="AK108" s="277"/>
      <c r="AL108" s="277"/>
      <c r="AM108" s="277"/>
      <c r="AN108" s="277"/>
      <c r="AO108" s="277"/>
      <c r="AP108" s="277"/>
      <c r="AQ108" s="277"/>
    </row>
    <row r="109" customFormat="false" ht="13.5" hidden="false" customHeight="false" outlineLevel="0" collapsed="false">
      <c r="A109" s="270"/>
      <c r="B109" s="272"/>
      <c r="C109" s="272"/>
      <c r="D109" s="272"/>
      <c r="E109" s="272"/>
      <c r="F109" s="273"/>
      <c r="G109" s="272"/>
      <c r="H109" s="272"/>
      <c r="I109" s="274"/>
      <c r="J109" s="274"/>
      <c r="K109" s="274"/>
      <c r="L109" s="272"/>
      <c r="M109" s="272"/>
      <c r="N109" s="272"/>
      <c r="O109" s="272"/>
      <c r="P109" s="273"/>
      <c r="Q109" s="272"/>
      <c r="R109" s="272"/>
      <c r="S109" s="274"/>
      <c r="T109" s="274"/>
      <c r="U109" s="274"/>
      <c r="V109" s="256"/>
      <c r="W109" s="279"/>
      <c r="X109" s="272"/>
      <c r="Y109" s="272"/>
      <c r="Z109" s="272"/>
      <c r="AA109" s="272"/>
      <c r="AB109" s="273"/>
      <c r="AC109" s="272"/>
      <c r="AD109" s="272"/>
      <c r="AE109" s="274"/>
      <c r="AF109" s="274"/>
      <c r="AG109" s="274"/>
      <c r="AH109" s="272"/>
      <c r="AI109" s="272"/>
      <c r="AJ109" s="272"/>
      <c r="AK109" s="272"/>
      <c r="AL109" s="273"/>
      <c r="AM109" s="272"/>
      <c r="AN109" s="272"/>
      <c r="AO109" s="274"/>
      <c r="AP109" s="274"/>
      <c r="AQ109" s="274"/>
      <c r="AR109" s="226"/>
    </row>
    <row r="110" customFormat="false" ht="13.5" hidden="false" customHeight="false" outlineLevel="0" collapsed="false">
      <c r="A110" s="270"/>
      <c r="B110" s="274"/>
      <c r="C110" s="274"/>
      <c r="D110" s="274"/>
      <c r="E110" s="274"/>
      <c r="F110" s="274"/>
      <c r="G110" s="274"/>
      <c r="H110" s="274"/>
      <c r="I110" s="274"/>
      <c r="J110" s="274"/>
      <c r="K110" s="274"/>
      <c r="L110" s="274"/>
      <c r="M110" s="274"/>
      <c r="N110" s="274"/>
      <c r="O110" s="274"/>
      <c r="P110" s="274"/>
      <c r="Q110" s="274"/>
      <c r="R110" s="274"/>
      <c r="S110" s="274"/>
      <c r="T110" s="274"/>
      <c r="U110" s="274"/>
      <c r="V110" s="256"/>
      <c r="W110" s="277"/>
      <c r="X110" s="274"/>
      <c r="Y110" s="274"/>
      <c r="Z110" s="274"/>
      <c r="AA110" s="274"/>
      <c r="AB110" s="274"/>
      <c r="AC110" s="274"/>
      <c r="AD110" s="274"/>
      <c r="AE110" s="274"/>
      <c r="AF110" s="274"/>
      <c r="AG110" s="274"/>
      <c r="AH110" s="274"/>
      <c r="AI110" s="274"/>
      <c r="AJ110" s="274"/>
      <c r="AK110" s="274"/>
      <c r="AL110" s="274"/>
      <c r="AM110" s="274"/>
      <c r="AN110" s="274"/>
      <c r="AO110" s="274"/>
      <c r="AP110" s="274"/>
      <c r="AQ110" s="274"/>
      <c r="AR110" s="226"/>
    </row>
    <row r="111" customFormat="false" ht="15" hidden="false" customHeight="true" outlineLevel="0" collapsed="false">
      <c r="A111" s="113"/>
      <c r="B111" s="171"/>
      <c r="C111" s="171"/>
      <c r="D111" s="171"/>
      <c r="E111" s="171"/>
      <c r="F111" s="171"/>
      <c r="G111" s="171"/>
      <c r="H111" s="171"/>
      <c r="I111" s="171"/>
      <c r="J111" s="171"/>
      <c r="K111" s="171"/>
      <c r="L111" s="171"/>
      <c r="M111" s="171"/>
      <c r="N111" s="171"/>
      <c r="O111" s="172"/>
      <c r="P111" s="171"/>
      <c r="Q111" s="171"/>
      <c r="R111" s="171"/>
      <c r="S111" s="172"/>
      <c r="T111" s="171"/>
      <c r="U111" s="171"/>
      <c r="V111" s="256"/>
      <c r="W111" s="264"/>
      <c r="X111" s="171"/>
      <c r="Y111" s="171"/>
      <c r="Z111" s="171"/>
      <c r="AA111" s="171"/>
      <c r="AB111" s="171"/>
      <c r="AC111" s="171"/>
      <c r="AD111" s="171"/>
      <c r="AE111" s="171"/>
      <c r="AF111" s="171"/>
      <c r="AG111" s="171"/>
      <c r="AH111" s="171"/>
      <c r="AI111" s="171"/>
      <c r="AJ111" s="171"/>
      <c r="AK111" s="172"/>
      <c r="AL111" s="171"/>
      <c r="AM111" s="171"/>
      <c r="AN111" s="171"/>
      <c r="AO111" s="172"/>
      <c r="AP111" s="171"/>
      <c r="AQ111" s="171"/>
      <c r="AR111" s="226"/>
    </row>
    <row r="112" customFormat="false" ht="13.5" hidden="false" customHeight="false" outlineLevel="0" collapsed="false">
      <c r="A112" s="275"/>
      <c r="B112" s="171"/>
      <c r="C112" s="171"/>
      <c r="D112" s="171"/>
      <c r="E112" s="172"/>
      <c r="F112" s="171"/>
      <c r="G112" s="171"/>
      <c r="H112" s="171"/>
      <c r="I112" s="172"/>
      <c r="J112" s="171"/>
      <c r="K112" s="171"/>
      <c r="L112" s="171"/>
      <c r="M112" s="171"/>
      <c r="N112" s="171"/>
      <c r="O112" s="172"/>
      <c r="P112" s="171"/>
      <c r="Q112" s="171"/>
      <c r="R112" s="171"/>
      <c r="S112" s="172"/>
      <c r="T112" s="171"/>
      <c r="U112" s="171"/>
      <c r="V112" s="256"/>
      <c r="W112" s="276"/>
      <c r="X112" s="171"/>
      <c r="Y112" s="171"/>
      <c r="Z112" s="171"/>
      <c r="AA112" s="172"/>
      <c r="AB112" s="171"/>
      <c r="AC112" s="171"/>
      <c r="AD112" s="171"/>
      <c r="AE112" s="172"/>
      <c r="AF112" s="171"/>
      <c r="AG112" s="171"/>
      <c r="AH112" s="171"/>
      <c r="AI112" s="171"/>
      <c r="AJ112" s="171"/>
      <c r="AK112" s="172"/>
      <c r="AL112" s="171"/>
      <c r="AM112" s="171"/>
      <c r="AN112" s="171"/>
      <c r="AO112" s="172"/>
      <c r="AP112" s="171"/>
      <c r="AQ112" s="171"/>
      <c r="AR112" s="226"/>
    </row>
    <row r="113" customFormat="false" ht="15" hidden="false" customHeight="true" outlineLevel="0" collapsed="false">
      <c r="A113" s="113"/>
      <c r="B113" s="171"/>
      <c r="C113" s="171"/>
      <c r="D113" s="171"/>
      <c r="E113" s="172"/>
      <c r="F113" s="171"/>
      <c r="G113" s="171"/>
      <c r="H113" s="171"/>
      <c r="I113" s="172"/>
      <c r="J113" s="171"/>
      <c r="K113" s="171"/>
      <c r="L113" s="171"/>
      <c r="M113" s="171"/>
      <c r="N113" s="171"/>
      <c r="O113" s="172"/>
      <c r="P113" s="171"/>
      <c r="Q113" s="171"/>
      <c r="R113" s="171"/>
      <c r="S113" s="172"/>
      <c r="T113" s="171"/>
      <c r="U113" s="171"/>
      <c r="V113" s="256"/>
      <c r="W113" s="264"/>
      <c r="X113" s="171"/>
      <c r="Y113" s="171"/>
      <c r="Z113" s="171"/>
      <c r="AA113" s="172"/>
      <c r="AB113" s="171"/>
      <c r="AC113" s="171"/>
      <c r="AD113" s="171"/>
      <c r="AE113" s="172"/>
      <c r="AF113" s="171"/>
      <c r="AG113" s="171"/>
      <c r="AH113" s="171"/>
      <c r="AI113" s="171"/>
      <c r="AJ113" s="171"/>
      <c r="AK113" s="172"/>
      <c r="AL113" s="171"/>
      <c r="AM113" s="171"/>
      <c r="AN113" s="171"/>
      <c r="AO113" s="172"/>
      <c r="AP113" s="171"/>
      <c r="AQ113" s="171"/>
      <c r="AR113" s="226"/>
    </row>
    <row r="114" customFormat="false" ht="13.5" hidden="false" customHeight="false" outlineLevel="0" collapsed="false">
      <c r="A114" s="275"/>
      <c r="B114" s="171"/>
      <c r="C114" s="171"/>
      <c r="D114" s="171"/>
      <c r="E114" s="172"/>
      <c r="F114" s="171"/>
      <c r="G114" s="171"/>
      <c r="H114" s="171"/>
      <c r="I114" s="172"/>
      <c r="J114" s="171"/>
      <c r="K114" s="171"/>
      <c r="L114" s="171"/>
      <c r="M114" s="171"/>
      <c r="N114" s="171"/>
      <c r="O114" s="172"/>
      <c r="P114" s="171"/>
      <c r="Q114" s="171"/>
      <c r="R114" s="171"/>
      <c r="S114" s="172"/>
      <c r="T114" s="171"/>
      <c r="U114" s="171"/>
      <c r="V114" s="256"/>
      <c r="W114" s="276"/>
      <c r="X114" s="171"/>
      <c r="Y114" s="171"/>
      <c r="Z114" s="171"/>
      <c r="AA114" s="172"/>
      <c r="AB114" s="171"/>
      <c r="AC114" s="171"/>
      <c r="AD114" s="171"/>
      <c r="AE114" s="172"/>
      <c r="AF114" s="171"/>
      <c r="AG114" s="171"/>
      <c r="AH114" s="171"/>
      <c r="AI114" s="171"/>
      <c r="AJ114" s="171"/>
      <c r="AK114" s="172"/>
      <c r="AL114" s="171"/>
      <c r="AM114" s="171"/>
      <c r="AN114" s="171"/>
      <c r="AO114" s="172"/>
      <c r="AP114" s="171"/>
      <c r="AQ114" s="171"/>
      <c r="AR114" s="226"/>
    </row>
    <row r="115" customFormat="false" ht="15" hidden="false" customHeight="true" outlineLevel="0" collapsed="false">
      <c r="A115" s="113"/>
      <c r="B115" s="171"/>
      <c r="C115" s="171"/>
      <c r="D115" s="171"/>
      <c r="E115" s="172"/>
      <c r="F115" s="171"/>
      <c r="G115" s="171"/>
      <c r="H115" s="171"/>
      <c r="I115" s="172"/>
      <c r="J115" s="171"/>
      <c r="K115" s="171"/>
      <c r="L115" s="171"/>
      <c r="M115" s="171"/>
      <c r="N115" s="171"/>
      <c r="O115" s="172"/>
      <c r="P115" s="171"/>
      <c r="Q115" s="171"/>
      <c r="R115" s="171"/>
      <c r="S115" s="172"/>
      <c r="T115" s="171"/>
      <c r="U115" s="171"/>
      <c r="V115" s="256"/>
      <c r="W115" s="264"/>
      <c r="X115" s="171"/>
      <c r="Y115" s="171"/>
      <c r="Z115" s="171"/>
      <c r="AA115" s="172"/>
      <c r="AB115" s="171"/>
      <c r="AC115" s="171"/>
      <c r="AD115" s="171"/>
      <c r="AE115" s="172"/>
      <c r="AF115" s="171"/>
      <c r="AG115" s="171"/>
      <c r="AH115" s="171"/>
      <c r="AI115" s="171"/>
      <c r="AJ115" s="171"/>
      <c r="AK115" s="172"/>
      <c r="AL115" s="171"/>
      <c r="AM115" s="171"/>
      <c r="AN115" s="171"/>
      <c r="AO115" s="172"/>
      <c r="AP115" s="171"/>
      <c r="AQ115" s="171"/>
      <c r="AR115" s="226"/>
    </row>
    <row r="116" customFormat="false" ht="15" hidden="false" customHeight="true" outlineLevel="0" collapsed="false">
      <c r="A116" s="113"/>
      <c r="B116" s="171"/>
      <c r="C116" s="171"/>
      <c r="D116" s="171"/>
      <c r="E116" s="172"/>
      <c r="F116" s="171"/>
      <c r="G116" s="171"/>
      <c r="H116" s="171"/>
      <c r="I116" s="172"/>
      <c r="J116" s="171"/>
      <c r="K116" s="171"/>
      <c r="L116" s="171"/>
      <c r="M116" s="171"/>
      <c r="N116" s="171"/>
      <c r="O116" s="172"/>
      <c r="P116" s="171"/>
      <c r="Q116" s="171"/>
      <c r="R116" s="171"/>
      <c r="S116" s="172"/>
      <c r="T116" s="171"/>
      <c r="U116" s="171"/>
      <c r="V116" s="256"/>
      <c r="W116" s="264"/>
      <c r="X116" s="171"/>
      <c r="Y116" s="171"/>
      <c r="Z116" s="171"/>
      <c r="AA116" s="172"/>
      <c r="AB116" s="171"/>
      <c r="AC116" s="171"/>
      <c r="AD116" s="171"/>
      <c r="AE116" s="172"/>
      <c r="AF116" s="171"/>
      <c r="AG116" s="171"/>
      <c r="AH116" s="171"/>
      <c r="AI116" s="171"/>
      <c r="AJ116" s="171"/>
      <c r="AK116" s="172"/>
      <c r="AL116" s="171"/>
      <c r="AM116" s="171"/>
      <c r="AN116" s="171"/>
      <c r="AO116" s="172"/>
      <c r="AP116" s="171"/>
      <c r="AQ116" s="171"/>
      <c r="AR116" s="226"/>
    </row>
    <row r="117" customFormat="false" ht="15" hidden="false" customHeight="true" outlineLevel="0" collapsed="false">
      <c r="A117" s="113"/>
      <c r="B117" s="171"/>
      <c r="C117" s="171"/>
      <c r="D117" s="171"/>
      <c r="E117" s="172"/>
      <c r="F117" s="171"/>
      <c r="G117" s="171"/>
      <c r="H117" s="171"/>
      <c r="I117" s="172"/>
      <c r="J117" s="171"/>
      <c r="K117" s="171"/>
      <c r="L117" s="171"/>
      <c r="M117" s="171"/>
      <c r="N117" s="171"/>
      <c r="O117" s="172"/>
      <c r="P117" s="171"/>
      <c r="Q117" s="171"/>
      <c r="R117" s="171"/>
      <c r="S117" s="172"/>
      <c r="T117" s="171"/>
      <c r="U117" s="171"/>
      <c r="V117" s="256"/>
      <c r="W117" s="264"/>
      <c r="X117" s="171"/>
      <c r="Y117" s="171"/>
      <c r="Z117" s="171"/>
      <c r="AA117" s="172"/>
      <c r="AB117" s="171"/>
      <c r="AC117" s="171"/>
      <c r="AD117" s="171"/>
      <c r="AE117" s="172"/>
      <c r="AF117" s="171"/>
      <c r="AG117" s="171"/>
      <c r="AH117" s="171"/>
      <c r="AI117" s="171"/>
      <c r="AJ117" s="171"/>
      <c r="AK117" s="172"/>
      <c r="AL117" s="171"/>
      <c r="AM117" s="171"/>
      <c r="AN117" s="171"/>
      <c r="AO117" s="172"/>
      <c r="AP117" s="171"/>
      <c r="AQ117" s="171"/>
      <c r="AR117" s="226"/>
    </row>
    <row r="118" customFormat="false" ht="15" hidden="false" customHeight="true" outlineLevel="0" collapsed="false">
      <c r="A118" s="113"/>
      <c r="B118" s="171"/>
      <c r="C118" s="171"/>
      <c r="D118" s="171"/>
      <c r="E118" s="172"/>
      <c r="F118" s="171"/>
      <c r="G118" s="171"/>
      <c r="H118" s="171"/>
      <c r="I118" s="172"/>
      <c r="J118" s="171"/>
      <c r="K118" s="171"/>
      <c r="L118" s="171"/>
      <c r="M118" s="171"/>
      <c r="N118" s="171"/>
      <c r="O118" s="172"/>
      <c r="P118" s="171"/>
      <c r="Q118" s="171"/>
      <c r="R118" s="171"/>
      <c r="S118" s="172"/>
      <c r="T118" s="171"/>
      <c r="U118" s="171"/>
      <c r="V118" s="256"/>
      <c r="W118" s="264"/>
      <c r="X118" s="171"/>
      <c r="Y118" s="171"/>
      <c r="Z118" s="171"/>
      <c r="AA118" s="172"/>
      <c r="AB118" s="171"/>
      <c r="AC118" s="171"/>
      <c r="AD118" s="171"/>
      <c r="AE118" s="172"/>
      <c r="AF118" s="171"/>
      <c r="AG118" s="171"/>
      <c r="AH118" s="171"/>
      <c r="AI118" s="171"/>
      <c r="AJ118" s="171"/>
      <c r="AK118" s="172"/>
      <c r="AL118" s="171"/>
      <c r="AM118" s="171"/>
      <c r="AN118" s="171"/>
      <c r="AO118" s="172"/>
      <c r="AP118" s="171"/>
      <c r="AQ118" s="171"/>
      <c r="AR118" s="226"/>
    </row>
    <row r="119" customFormat="false" ht="15" hidden="false" customHeight="true" outlineLevel="0" collapsed="false">
      <c r="A119" s="113"/>
      <c r="B119" s="171"/>
      <c r="C119" s="171"/>
      <c r="D119" s="171"/>
      <c r="E119" s="172"/>
      <c r="F119" s="171"/>
      <c r="G119" s="171"/>
      <c r="H119" s="171"/>
      <c r="I119" s="172"/>
      <c r="J119" s="171"/>
      <c r="K119" s="171"/>
      <c r="L119" s="171"/>
      <c r="M119" s="171"/>
      <c r="N119" s="171"/>
      <c r="O119" s="172"/>
      <c r="P119" s="171"/>
      <c r="Q119" s="171"/>
      <c r="R119" s="171"/>
      <c r="S119" s="172"/>
      <c r="T119" s="171"/>
      <c r="U119" s="171"/>
      <c r="V119" s="256"/>
      <c r="W119" s="264"/>
      <c r="X119" s="171"/>
      <c r="Y119" s="171"/>
      <c r="Z119" s="171"/>
      <c r="AA119" s="172"/>
      <c r="AB119" s="171"/>
      <c r="AC119" s="171"/>
      <c r="AD119" s="171"/>
      <c r="AE119" s="172"/>
      <c r="AF119" s="171"/>
      <c r="AG119" s="171"/>
      <c r="AH119" s="171"/>
      <c r="AI119" s="171"/>
      <c r="AJ119" s="171"/>
      <c r="AK119" s="172"/>
      <c r="AL119" s="171"/>
      <c r="AM119" s="171"/>
      <c r="AN119" s="171"/>
      <c r="AO119" s="172"/>
      <c r="AP119" s="171"/>
      <c r="AQ119" s="171"/>
      <c r="AR119" s="226"/>
    </row>
    <row r="120" customFormat="false" ht="15" hidden="false" customHeight="true" outlineLevel="0" collapsed="false">
      <c r="A120" s="113"/>
      <c r="B120" s="171"/>
      <c r="C120" s="171"/>
      <c r="D120" s="171"/>
      <c r="E120" s="172"/>
      <c r="F120" s="171"/>
      <c r="G120" s="171"/>
      <c r="H120" s="171"/>
      <c r="I120" s="172"/>
      <c r="J120" s="171"/>
      <c r="K120" s="171"/>
      <c r="L120" s="171"/>
      <c r="M120" s="171"/>
      <c r="N120" s="171"/>
      <c r="O120" s="172"/>
      <c r="P120" s="171"/>
      <c r="Q120" s="171"/>
      <c r="R120" s="171"/>
      <c r="S120" s="172"/>
      <c r="T120" s="171"/>
      <c r="U120" s="171"/>
      <c r="V120" s="256"/>
      <c r="W120" s="264"/>
      <c r="X120" s="171"/>
      <c r="Y120" s="171"/>
      <c r="Z120" s="171"/>
      <c r="AA120" s="172"/>
      <c r="AB120" s="171"/>
      <c r="AC120" s="171"/>
      <c r="AD120" s="171"/>
      <c r="AE120" s="172"/>
      <c r="AF120" s="171"/>
      <c r="AG120" s="171"/>
      <c r="AH120" s="171"/>
      <c r="AI120" s="171"/>
      <c r="AJ120" s="171"/>
      <c r="AK120" s="172"/>
      <c r="AL120" s="171"/>
      <c r="AM120" s="171"/>
      <c r="AN120" s="171"/>
      <c r="AO120" s="172"/>
      <c r="AP120" s="171"/>
      <c r="AQ120" s="171"/>
      <c r="AR120" s="226"/>
    </row>
    <row r="121" s="226" customFormat="true" ht="15" hidden="false" customHeight="true" outlineLevel="0" collapsed="false">
      <c r="A121" s="113"/>
      <c r="B121" s="171"/>
      <c r="C121" s="171"/>
      <c r="D121" s="171"/>
      <c r="E121" s="172"/>
      <c r="F121" s="171"/>
      <c r="G121" s="171"/>
      <c r="H121" s="171"/>
      <c r="I121" s="172"/>
      <c r="J121" s="171"/>
      <c r="K121" s="171"/>
      <c r="L121" s="171"/>
      <c r="M121" s="171"/>
      <c r="N121" s="171"/>
      <c r="O121" s="172"/>
      <c r="P121" s="171"/>
      <c r="Q121" s="171"/>
      <c r="R121" s="171"/>
      <c r="S121" s="172"/>
      <c r="T121" s="171"/>
      <c r="U121" s="171"/>
      <c r="V121" s="256"/>
      <c r="W121" s="264"/>
      <c r="X121" s="171"/>
      <c r="Y121" s="171"/>
      <c r="Z121" s="171"/>
      <c r="AA121" s="172"/>
      <c r="AB121" s="171"/>
      <c r="AC121" s="171"/>
      <c r="AD121" s="171"/>
      <c r="AE121" s="172"/>
      <c r="AF121" s="171"/>
      <c r="AG121" s="171"/>
      <c r="AH121" s="171"/>
      <c r="AI121" s="171"/>
      <c r="AJ121" s="171"/>
      <c r="AK121" s="172"/>
      <c r="AL121" s="171"/>
      <c r="AM121" s="171"/>
      <c r="AN121" s="171"/>
      <c r="AO121" s="172"/>
      <c r="AP121" s="171"/>
      <c r="AQ121" s="171"/>
    </row>
    <row r="122" s="226" customFormat="true" ht="15" hidden="false" customHeight="true" outlineLevel="0" collapsed="false">
      <c r="A122" s="113"/>
      <c r="B122" s="171"/>
      <c r="C122" s="171"/>
      <c r="D122" s="171"/>
      <c r="E122" s="172"/>
      <c r="F122" s="171"/>
      <c r="G122" s="171"/>
      <c r="H122" s="171"/>
      <c r="I122" s="172"/>
      <c r="J122" s="171"/>
      <c r="K122" s="171"/>
      <c r="L122" s="171"/>
      <c r="M122" s="171"/>
      <c r="N122" s="171"/>
      <c r="O122" s="172"/>
      <c r="P122" s="171"/>
      <c r="Q122" s="171"/>
      <c r="R122" s="171"/>
      <c r="S122" s="172"/>
      <c r="T122" s="171"/>
      <c r="U122" s="171"/>
      <c r="V122" s="256"/>
      <c r="W122" s="264"/>
      <c r="X122" s="171"/>
      <c r="Y122" s="171"/>
      <c r="Z122" s="171"/>
      <c r="AA122" s="172"/>
      <c r="AB122" s="171"/>
      <c r="AC122" s="171"/>
      <c r="AD122" s="171"/>
      <c r="AE122" s="172"/>
      <c r="AF122" s="171"/>
      <c r="AG122" s="171"/>
      <c r="AH122" s="171"/>
      <c r="AI122" s="171"/>
      <c r="AJ122" s="171"/>
      <c r="AK122" s="172"/>
      <c r="AL122" s="171"/>
      <c r="AM122" s="171"/>
      <c r="AN122" s="171"/>
      <c r="AO122" s="172"/>
      <c r="AP122" s="171"/>
      <c r="AQ122" s="171"/>
    </row>
    <row r="123" s="226" customFormat="true" ht="15" hidden="false" customHeight="true" outlineLevel="0" collapsed="false">
      <c r="A123" s="113"/>
      <c r="B123" s="171"/>
      <c r="C123" s="171"/>
      <c r="D123" s="171"/>
      <c r="E123" s="172"/>
      <c r="F123" s="171"/>
      <c r="G123" s="171"/>
      <c r="H123" s="171"/>
      <c r="I123" s="172"/>
      <c r="J123" s="171"/>
      <c r="K123" s="171"/>
      <c r="L123" s="171"/>
      <c r="M123" s="171"/>
      <c r="N123" s="171"/>
      <c r="O123" s="172"/>
      <c r="P123" s="171"/>
      <c r="Q123" s="171"/>
      <c r="R123" s="171"/>
      <c r="S123" s="172"/>
      <c r="T123" s="171"/>
      <c r="U123" s="171"/>
      <c r="V123" s="256"/>
      <c r="W123" s="264"/>
      <c r="X123" s="171"/>
      <c r="Y123" s="171"/>
      <c r="Z123" s="171"/>
      <c r="AA123" s="172"/>
      <c r="AB123" s="171"/>
      <c r="AC123" s="171"/>
      <c r="AD123" s="171"/>
      <c r="AE123" s="172"/>
      <c r="AF123" s="171"/>
      <c r="AG123" s="171"/>
      <c r="AH123" s="171"/>
      <c r="AI123" s="171"/>
      <c r="AJ123" s="171"/>
      <c r="AK123" s="172"/>
      <c r="AL123" s="171"/>
      <c r="AM123" s="171"/>
      <c r="AN123" s="171"/>
      <c r="AO123" s="172"/>
      <c r="AP123" s="171"/>
      <c r="AQ123" s="171"/>
    </row>
    <row r="124" s="226" customFormat="true" ht="15" hidden="false" customHeight="true" outlineLevel="0" collapsed="false">
      <c r="A124" s="113"/>
      <c r="B124" s="171"/>
      <c r="C124" s="171"/>
      <c r="D124" s="171"/>
      <c r="E124" s="172"/>
      <c r="F124" s="171"/>
      <c r="G124" s="171"/>
      <c r="H124" s="171"/>
      <c r="I124" s="172"/>
      <c r="J124" s="171"/>
      <c r="K124" s="171"/>
      <c r="L124" s="171"/>
      <c r="M124" s="171"/>
      <c r="N124" s="171"/>
      <c r="O124" s="172"/>
      <c r="P124" s="171"/>
      <c r="Q124" s="171"/>
      <c r="R124" s="171"/>
      <c r="S124" s="172"/>
      <c r="T124" s="171"/>
      <c r="U124" s="171"/>
      <c r="V124" s="256"/>
      <c r="W124" s="264"/>
      <c r="X124" s="171"/>
      <c r="Y124" s="171"/>
      <c r="Z124" s="171"/>
      <c r="AA124" s="172"/>
      <c r="AB124" s="171"/>
      <c r="AC124" s="171"/>
      <c r="AD124" s="171"/>
      <c r="AE124" s="172"/>
      <c r="AF124" s="171"/>
      <c r="AG124" s="171"/>
      <c r="AH124" s="171"/>
      <c r="AI124" s="171"/>
      <c r="AJ124" s="171"/>
      <c r="AK124" s="172"/>
      <c r="AL124" s="171"/>
      <c r="AM124" s="171"/>
      <c r="AN124" s="171"/>
      <c r="AO124" s="172"/>
      <c r="AP124" s="171"/>
      <c r="AQ124" s="171"/>
    </row>
    <row r="125" customFormat="false" ht="13.5" hidden="false" customHeight="false" outlineLevel="0" collapsed="false">
      <c r="A125" s="255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  <c r="Y125" s="226"/>
      <c r="Z125" s="226"/>
      <c r="AA125" s="226"/>
      <c r="AB125" s="226"/>
      <c r="AC125" s="226"/>
      <c r="AD125" s="226"/>
      <c r="AE125" s="226"/>
      <c r="AF125" s="226"/>
      <c r="AG125" s="226"/>
      <c r="AH125" s="226"/>
      <c r="AI125" s="226"/>
      <c r="AJ125" s="226"/>
      <c r="AK125" s="226"/>
      <c r="AL125" s="226"/>
      <c r="AM125" s="226"/>
      <c r="AN125" s="226"/>
      <c r="AO125" s="226"/>
      <c r="AP125" s="226"/>
      <c r="AQ125" s="226"/>
      <c r="AR125" s="226"/>
    </row>
    <row r="126" customFormat="false" ht="13.5" hidden="false" customHeight="false" outlineLevel="0" collapsed="false">
      <c r="A126" s="255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  <c r="Y126" s="226"/>
      <c r="Z126" s="226"/>
      <c r="AA126" s="226"/>
      <c r="AB126" s="226"/>
      <c r="AC126" s="226"/>
      <c r="AD126" s="226"/>
      <c r="AE126" s="226"/>
      <c r="AF126" s="226"/>
      <c r="AG126" s="226"/>
      <c r="AH126" s="226"/>
      <c r="AI126" s="226"/>
      <c r="AJ126" s="226"/>
      <c r="AK126" s="226"/>
      <c r="AL126" s="226"/>
      <c r="AM126" s="226"/>
      <c r="AN126" s="226"/>
      <c r="AO126" s="226"/>
      <c r="AP126" s="226"/>
      <c r="AQ126" s="226"/>
      <c r="AR126" s="226"/>
    </row>
  </sheetData>
  <mergeCells count="185">
    <mergeCell ref="D3:G3"/>
    <mergeCell ref="H3:K3"/>
    <mergeCell ref="N3:Q3"/>
    <mergeCell ref="R3:U3"/>
    <mergeCell ref="W3:W5"/>
    <mergeCell ref="Z3:AC3"/>
    <mergeCell ref="AD3:AG3"/>
    <mergeCell ref="AJ3:AM3"/>
    <mergeCell ref="AN3:AQ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D21:G21"/>
    <mergeCell ref="H21:K21"/>
    <mergeCell ref="N21:Q21"/>
    <mergeCell ref="R21:U21"/>
    <mergeCell ref="W21:W23"/>
    <mergeCell ref="Z21:AC21"/>
    <mergeCell ref="AD21:AG21"/>
    <mergeCell ref="AJ21:AM21"/>
    <mergeCell ref="AN21:AQ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39:A41"/>
    <mergeCell ref="D39:G39"/>
    <mergeCell ref="H39:K39"/>
    <mergeCell ref="N39:Q39"/>
    <mergeCell ref="R39:U39"/>
    <mergeCell ref="W39:W41"/>
    <mergeCell ref="Z39:AC39"/>
    <mergeCell ref="AD39:AG39"/>
    <mergeCell ref="AJ39:AM39"/>
    <mergeCell ref="AN39:AQ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58:A60"/>
    <mergeCell ref="D58:G58"/>
    <mergeCell ref="H58:K58"/>
    <mergeCell ref="N58:Q58"/>
    <mergeCell ref="R58:U58"/>
    <mergeCell ref="W58:W60"/>
    <mergeCell ref="Z58:AC58"/>
    <mergeCell ref="AD58:AG58"/>
    <mergeCell ref="AJ58:AM58"/>
    <mergeCell ref="AN58:AQ58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H81:K81"/>
    <mergeCell ref="N81:Q81"/>
    <mergeCell ref="R81:U81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A90:A92"/>
    <mergeCell ref="H90:K90"/>
    <mergeCell ref="N90:Q90"/>
    <mergeCell ref="R90:U90"/>
    <mergeCell ref="W90:W92"/>
    <mergeCell ref="AD90:AG90"/>
    <mergeCell ref="AJ90:AM90"/>
    <mergeCell ref="AN90:AQ90"/>
    <mergeCell ref="B92:C92"/>
    <mergeCell ref="D92:E92"/>
    <mergeCell ref="F92:G92"/>
    <mergeCell ref="H92:I92"/>
    <mergeCell ref="J92:K92"/>
    <mergeCell ref="L92:M92"/>
    <mergeCell ref="N92:O92"/>
    <mergeCell ref="P92:Q92"/>
    <mergeCell ref="R92:S92"/>
    <mergeCell ref="T92:U92"/>
    <mergeCell ref="X92:Y92"/>
    <mergeCell ref="Z92:AA92"/>
    <mergeCell ref="AB92:AC92"/>
    <mergeCell ref="AD92:AE92"/>
    <mergeCell ref="AF92:AG92"/>
    <mergeCell ref="AH92:AI92"/>
    <mergeCell ref="AJ92:AK92"/>
    <mergeCell ref="AL92:AM92"/>
    <mergeCell ref="AN92:AO92"/>
    <mergeCell ref="AP92:AQ92"/>
    <mergeCell ref="H108:K108"/>
    <mergeCell ref="N108:Q108"/>
    <mergeCell ref="R108:U108"/>
    <mergeCell ref="AD108:AG108"/>
    <mergeCell ref="AJ108:AM108"/>
    <mergeCell ref="AN108:AQ108"/>
    <mergeCell ref="B110:C110"/>
    <mergeCell ref="D110:E110"/>
    <mergeCell ref="F110:G110"/>
    <mergeCell ref="H110:I110"/>
    <mergeCell ref="J110:K110"/>
    <mergeCell ref="L110:M110"/>
    <mergeCell ref="N110:O110"/>
    <mergeCell ref="P110:Q110"/>
    <mergeCell ref="R110:S110"/>
    <mergeCell ref="T110:U110"/>
    <mergeCell ref="X110:Y110"/>
    <mergeCell ref="Z110:AA110"/>
    <mergeCell ref="AB110:AC110"/>
    <mergeCell ref="AD110:AE110"/>
    <mergeCell ref="AF110:AG110"/>
    <mergeCell ref="AH110:AI110"/>
    <mergeCell ref="AJ110:AK110"/>
    <mergeCell ref="AL110:AM110"/>
    <mergeCell ref="AN110:AO110"/>
    <mergeCell ref="AP110:AQ110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54" fitToWidth="1" fitToHeight="1" pageOrder="overThenDown" orientation="landscape" blackAndWhite="false" draft="false" cellComments="none" firstPageNumber="33" useFirstPageNumber="tru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39" width="12.62"/>
    <col collapsed="false" customWidth="true" hidden="false" outlineLevel="0" max="2" min="2" style="110" width="3.37"/>
    <col collapsed="false" customWidth="true" hidden="false" outlineLevel="0" max="3" min="3" style="110" width="10.62"/>
    <col collapsed="false" customWidth="true" hidden="false" outlineLevel="0" max="4" min="4" style="110" width="3.37"/>
    <col collapsed="false" customWidth="true" hidden="false" outlineLevel="0" max="5" min="5" style="110" width="10.12"/>
    <col collapsed="false" customWidth="true" hidden="false" outlineLevel="0" max="6" min="6" style="110" width="2.49"/>
    <col collapsed="false" customWidth="true" hidden="false" outlineLevel="0" max="7" min="7" style="110" width="10.62"/>
    <col collapsed="false" customWidth="true" hidden="false" outlineLevel="0" max="8" min="8" style="110" width="2.99"/>
    <col collapsed="false" customWidth="true" hidden="false" outlineLevel="0" max="9" min="9" style="110" width="9.25"/>
    <col collapsed="false" customWidth="true" hidden="false" outlineLevel="0" max="10" min="10" style="110" width="2.49"/>
    <col collapsed="false" customWidth="true" hidden="false" outlineLevel="0" max="11" min="11" style="110" width="9.25"/>
    <col collapsed="false" customWidth="true" hidden="false" outlineLevel="0" max="12" min="12" style="110" width="3.49"/>
    <col collapsed="false" customWidth="true" hidden="false" outlineLevel="0" max="13" min="13" style="110" width="9.75"/>
    <col collapsed="false" customWidth="true" hidden="false" outlineLevel="0" max="14" min="14" style="110" width="2.49"/>
    <col collapsed="false" customWidth="true" hidden="false" outlineLevel="0" max="15" min="15" style="110" width="10.74"/>
    <col collapsed="false" customWidth="true" hidden="false" outlineLevel="0" max="16" min="16" style="110" width="3.49"/>
    <col collapsed="false" customWidth="true" hidden="false" outlineLevel="0" max="17" min="17" style="110" width="10.12"/>
    <col collapsed="false" customWidth="true" hidden="false" outlineLevel="0" max="18" min="18" style="110" width="3.12"/>
    <col collapsed="false" customWidth="true" hidden="false" outlineLevel="0" max="19" min="19" style="110" width="9.49"/>
    <col collapsed="false" customWidth="true" hidden="false" outlineLevel="0" max="20" min="20" style="110" width="2.62"/>
    <col collapsed="false" customWidth="true" hidden="false" outlineLevel="0" max="21" min="21" style="110" width="10.62"/>
    <col collapsed="false" customWidth="true" hidden="false" outlineLevel="0" max="22" min="22" style="110" width="2.87"/>
    <col collapsed="false" customWidth="true" hidden="false" outlineLevel="0" max="23" min="23" style="110" width="12.62"/>
    <col collapsed="false" customWidth="true" hidden="false" outlineLevel="0" max="24" min="24" style="110" width="2.62"/>
    <col collapsed="false" customWidth="true" hidden="false" outlineLevel="0" max="25" min="25" style="110" width="10.74"/>
    <col collapsed="false" customWidth="true" hidden="false" outlineLevel="0" max="26" min="26" style="110" width="2.49"/>
    <col collapsed="false" customWidth="true" hidden="false" outlineLevel="0" max="27" min="27" style="110" width="9.12"/>
    <col collapsed="false" customWidth="true" hidden="false" outlineLevel="0" max="28" min="28" style="110" width="2.62"/>
    <col collapsed="false" customWidth="true" hidden="false" outlineLevel="0" max="29" min="29" style="110" width="9.99"/>
    <col collapsed="false" customWidth="true" hidden="false" outlineLevel="0" max="30" min="30" style="110" width="2.49"/>
    <col collapsed="false" customWidth="true" hidden="false" outlineLevel="0" max="31" min="31" style="110" width="9.99"/>
    <col collapsed="false" customWidth="true" hidden="false" outlineLevel="0" max="32" min="32" style="110" width="2.49"/>
    <col collapsed="false" customWidth="true" hidden="false" outlineLevel="0" max="34" min="34" style="110" width="2.74"/>
    <col collapsed="false" customWidth="true" hidden="false" outlineLevel="0" max="36" min="36" style="110" width="2.49"/>
    <col collapsed="false" customWidth="true" hidden="false" outlineLevel="0" max="38" min="38" style="110" width="2.99"/>
    <col collapsed="false" customWidth="true" hidden="false" outlineLevel="0" max="40" min="40" style="110" width="2.49"/>
    <col collapsed="false" customWidth="true" hidden="false" outlineLevel="0" max="42" min="42" style="110" width="2.49"/>
    <col collapsed="false" customWidth="true" hidden="false" outlineLevel="0" max="43" min="43" style="110" width="9.87"/>
  </cols>
  <sheetData>
    <row r="1" customFormat="false" ht="17.25" hidden="false" customHeight="false" outlineLevel="0" collapsed="false">
      <c r="A1" s="240" t="s">
        <v>89</v>
      </c>
      <c r="B1" s="114"/>
      <c r="C1" s="114"/>
      <c r="D1" s="114"/>
      <c r="E1" s="114"/>
      <c r="I1" s="215" t="s">
        <v>65</v>
      </c>
    </row>
    <row r="2" customFormat="false" ht="13.5" hidden="false" customHeight="false" outlineLevel="0" collapsed="false">
      <c r="A2" s="241"/>
      <c r="B2" s="114"/>
      <c r="C2" s="114"/>
      <c r="D2" s="114"/>
      <c r="E2" s="114"/>
      <c r="J2" s="115"/>
      <c r="K2" s="115"/>
      <c r="L2" s="115"/>
      <c r="M2" s="115"/>
      <c r="W2" s="113"/>
      <c r="X2" s="114"/>
      <c r="Y2" s="170"/>
      <c r="Z2" s="114"/>
      <c r="AA2" s="171"/>
      <c r="AB2" s="114"/>
      <c r="AC2" s="170"/>
      <c r="AD2" s="114"/>
      <c r="AE2" s="171"/>
      <c r="AF2" s="114"/>
      <c r="AG2" s="170"/>
      <c r="AH2" s="114"/>
      <c r="AI2" s="171"/>
      <c r="AJ2" s="114"/>
      <c r="AK2" s="170"/>
      <c r="AL2" s="114"/>
      <c r="AM2" s="171"/>
      <c r="AN2" s="114"/>
      <c r="AO2" s="170"/>
      <c r="AP2" s="114"/>
      <c r="AQ2" s="171"/>
    </row>
    <row r="3" customFormat="false" ht="13.5" hidden="false" customHeight="true" outlineLevel="0" collapsed="false">
      <c r="A3" s="116"/>
      <c r="B3" s="119"/>
      <c r="C3" s="216" t="s">
        <v>66</v>
      </c>
      <c r="D3" s="119"/>
      <c r="E3" s="119"/>
      <c r="F3" s="119"/>
      <c r="G3" s="119"/>
      <c r="H3" s="120"/>
      <c r="I3" s="120"/>
      <c r="J3" s="120"/>
      <c r="K3" s="120"/>
      <c r="L3" s="119"/>
      <c r="M3" s="216" t="s">
        <v>67</v>
      </c>
      <c r="N3" s="119"/>
      <c r="O3" s="119"/>
      <c r="P3" s="119"/>
      <c r="Q3" s="119"/>
      <c r="R3" s="120"/>
      <c r="S3" s="120"/>
      <c r="T3" s="120"/>
      <c r="U3" s="120"/>
      <c r="W3" s="242" t="s">
        <v>17</v>
      </c>
      <c r="X3" s="119"/>
      <c r="Y3" s="216" t="s">
        <v>66</v>
      </c>
      <c r="Z3" s="119"/>
      <c r="AA3" s="119"/>
      <c r="AB3" s="119"/>
      <c r="AC3" s="119"/>
      <c r="AD3" s="120"/>
      <c r="AE3" s="120"/>
      <c r="AF3" s="120"/>
      <c r="AG3" s="120"/>
      <c r="AH3" s="119"/>
      <c r="AI3" s="216" t="s">
        <v>67</v>
      </c>
      <c r="AJ3" s="119"/>
      <c r="AK3" s="119"/>
      <c r="AL3" s="119"/>
      <c r="AM3" s="119"/>
      <c r="AN3" s="120"/>
      <c r="AO3" s="120"/>
      <c r="AP3" s="120"/>
      <c r="AQ3" s="120"/>
    </row>
    <row r="4" customFormat="false" ht="13.5" hidden="false" customHeight="false" outlineLevel="0" collapsed="false">
      <c r="A4" s="125" t="s">
        <v>13</v>
      </c>
      <c r="B4" s="217" t="s">
        <v>68</v>
      </c>
      <c r="C4" s="218"/>
      <c r="D4" s="219" t="n">
        <v>0</v>
      </c>
      <c r="E4" s="218"/>
      <c r="F4" s="220" t="s">
        <v>69</v>
      </c>
      <c r="G4" s="218"/>
      <c r="H4" s="221" t="s">
        <v>70</v>
      </c>
      <c r="I4" s="222"/>
      <c r="J4" s="219" t="n">
        <v>0</v>
      </c>
      <c r="K4" s="223"/>
      <c r="L4" s="217" t="s">
        <v>68</v>
      </c>
      <c r="M4" s="218"/>
      <c r="N4" s="219" t="n">
        <v>0</v>
      </c>
      <c r="O4" s="218"/>
      <c r="P4" s="220" t="s">
        <v>69</v>
      </c>
      <c r="Q4" s="218"/>
      <c r="R4" s="221" t="s">
        <v>70</v>
      </c>
      <c r="S4" s="222"/>
      <c r="T4" s="219" t="n">
        <v>0</v>
      </c>
      <c r="U4" s="223"/>
      <c r="W4" s="242"/>
      <c r="X4" s="217" t="s">
        <v>68</v>
      </c>
      <c r="Y4" s="218"/>
      <c r="Z4" s="219" t="n">
        <v>0</v>
      </c>
      <c r="AA4" s="218"/>
      <c r="AB4" s="220" t="s">
        <v>69</v>
      </c>
      <c r="AC4" s="218"/>
      <c r="AD4" s="221" t="s">
        <v>70</v>
      </c>
      <c r="AE4" s="222"/>
      <c r="AF4" s="219" t="n">
        <v>0</v>
      </c>
      <c r="AG4" s="223"/>
      <c r="AH4" s="217" t="s">
        <v>68</v>
      </c>
      <c r="AI4" s="218"/>
      <c r="AJ4" s="219" t="n">
        <v>0</v>
      </c>
      <c r="AK4" s="218"/>
      <c r="AL4" s="220" t="s">
        <v>69</v>
      </c>
      <c r="AM4" s="218"/>
      <c r="AN4" s="221" t="s">
        <v>70</v>
      </c>
      <c r="AO4" s="222"/>
      <c r="AP4" s="219" t="n">
        <v>0</v>
      </c>
      <c r="AQ4" s="223"/>
    </row>
    <row r="5" customFormat="false" ht="13.5" hidden="false" customHeight="false" outlineLevel="0" collapsed="false">
      <c r="A5" s="126"/>
      <c r="B5" s="224" t="s">
        <v>71</v>
      </c>
      <c r="C5" s="224"/>
      <c r="D5" s="224" t="s">
        <v>72</v>
      </c>
      <c r="E5" s="224"/>
      <c r="F5" s="224" t="s">
        <v>73</v>
      </c>
      <c r="G5" s="224"/>
      <c r="H5" s="224" t="s">
        <v>74</v>
      </c>
      <c r="I5" s="224"/>
      <c r="J5" s="225" t="s">
        <v>71</v>
      </c>
      <c r="K5" s="225"/>
      <c r="L5" s="224" t="s">
        <v>71</v>
      </c>
      <c r="M5" s="224"/>
      <c r="N5" s="224" t="s">
        <v>72</v>
      </c>
      <c r="O5" s="224"/>
      <c r="P5" s="224" t="s">
        <v>73</v>
      </c>
      <c r="Q5" s="224"/>
      <c r="R5" s="224" t="s">
        <v>74</v>
      </c>
      <c r="S5" s="224"/>
      <c r="T5" s="225" t="s">
        <v>71</v>
      </c>
      <c r="U5" s="225"/>
      <c r="W5" s="242"/>
      <c r="X5" s="224" t="s">
        <v>71</v>
      </c>
      <c r="Y5" s="224"/>
      <c r="Z5" s="224" t="s">
        <v>72</v>
      </c>
      <c r="AA5" s="224"/>
      <c r="AB5" s="224" t="s">
        <v>73</v>
      </c>
      <c r="AC5" s="224"/>
      <c r="AD5" s="224" t="s">
        <v>74</v>
      </c>
      <c r="AE5" s="224"/>
      <c r="AF5" s="225" t="s">
        <v>71</v>
      </c>
      <c r="AG5" s="225"/>
      <c r="AH5" s="224" t="s">
        <v>71</v>
      </c>
      <c r="AI5" s="224"/>
      <c r="AJ5" s="224" t="s">
        <v>72</v>
      </c>
      <c r="AK5" s="224"/>
      <c r="AL5" s="224" t="s">
        <v>73</v>
      </c>
      <c r="AM5" s="224"/>
      <c r="AN5" s="224" t="s">
        <v>74</v>
      </c>
      <c r="AO5" s="224"/>
      <c r="AP5" s="225" t="s">
        <v>71</v>
      </c>
      <c r="AQ5" s="225"/>
    </row>
    <row r="6" customFormat="false" ht="15" hidden="false" customHeight="true" outlineLevel="0" collapsed="false">
      <c r="A6" s="243" t="s">
        <v>37</v>
      </c>
      <c r="B6" s="135"/>
      <c r="C6" s="137" t="n">
        <v>18</v>
      </c>
      <c r="D6" s="138"/>
      <c r="E6" s="48" t="n">
        <v>22</v>
      </c>
      <c r="F6" s="138"/>
      <c r="G6" s="137" t="n">
        <v>14.5</v>
      </c>
      <c r="H6" s="136"/>
      <c r="I6" s="48" t="n">
        <v>15.8</v>
      </c>
      <c r="J6" s="136" t="s">
        <v>14</v>
      </c>
      <c r="K6" s="139" t="n">
        <v>23.3</v>
      </c>
      <c r="L6" s="138"/>
      <c r="M6" s="137" t="n">
        <v>0</v>
      </c>
      <c r="N6" s="138"/>
      <c r="O6" s="48" t="n">
        <v>4</v>
      </c>
      <c r="P6" s="138"/>
      <c r="Q6" s="137" t="n">
        <v>-7.5</v>
      </c>
      <c r="R6" s="136"/>
      <c r="S6" s="48" t="n">
        <v>1.3</v>
      </c>
      <c r="T6" s="136" t="s">
        <v>14</v>
      </c>
      <c r="U6" s="139" t="n">
        <v>7.5</v>
      </c>
      <c r="V6" s="237"/>
      <c r="W6" s="258" t="s">
        <v>37</v>
      </c>
      <c r="X6" s="135"/>
      <c r="Y6" s="137" t="n">
        <v>2.6</v>
      </c>
      <c r="Z6" s="138"/>
      <c r="AA6" s="48" t="n">
        <v>11.2</v>
      </c>
      <c r="AB6" s="138"/>
      <c r="AC6" s="137" t="n">
        <v>-2.4</v>
      </c>
      <c r="AD6" s="136"/>
      <c r="AE6" s="48" t="n">
        <v>7.9</v>
      </c>
      <c r="AF6" s="136" t="s">
        <v>14</v>
      </c>
      <c r="AG6" s="139" t="n">
        <v>-2.5</v>
      </c>
      <c r="AH6" s="138"/>
      <c r="AI6" s="137" t="n">
        <v>-6.1</v>
      </c>
      <c r="AJ6" s="138"/>
      <c r="AK6" s="48" t="n">
        <v>8.6</v>
      </c>
      <c r="AL6" s="138"/>
      <c r="AM6" s="137" t="n">
        <v>-13.6</v>
      </c>
      <c r="AN6" s="136"/>
      <c r="AO6" s="48" t="n">
        <v>10.3</v>
      </c>
      <c r="AP6" s="136" t="s">
        <v>14</v>
      </c>
      <c r="AQ6" s="139" t="n">
        <v>-10.4</v>
      </c>
    </row>
    <row r="7" s="226" customFormat="true" ht="13.5" hidden="false" customHeight="false" outlineLevel="0" collapsed="false">
      <c r="A7" s="227" t="s">
        <v>38</v>
      </c>
      <c r="B7" s="147"/>
      <c r="C7" s="149" t="n">
        <v>37.5</v>
      </c>
      <c r="D7" s="150"/>
      <c r="E7" s="65" t="n">
        <v>50</v>
      </c>
      <c r="F7" s="150"/>
      <c r="G7" s="149" t="n">
        <v>33.3</v>
      </c>
      <c r="H7" s="148"/>
      <c r="I7" s="65" t="n">
        <v>44.4</v>
      </c>
      <c r="J7" s="148" t="s">
        <v>14</v>
      </c>
      <c r="K7" s="151" t="n">
        <v>33.3</v>
      </c>
      <c r="L7" s="150"/>
      <c r="M7" s="149" t="n">
        <v>37.5</v>
      </c>
      <c r="N7" s="150"/>
      <c r="O7" s="65" t="n">
        <v>12.5</v>
      </c>
      <c r="P7" s="150"/>
      <c r="Q7" s="149" t="n">
        <v>-16.7</v>
      </c>
      <c r="R7" s="148"/>
      <c r="S7" s="65" t="n">
        <v>11.1</v>
      </c>
      <c r="T7" s="148" t="s">
        <v>14</v>
      </c>
      <c r="U7" s="151" t="n">
        <v>-11.1</v>
      </c>
      <c r="V7" s="256"/>
      <c r="W7" s="259" t="s">
        <v>38</v>
      </c>
      <c r="X7" s="147"/>
      <c r="Y7" s="149" t="n">
        <v>-33.3</v>
      </c>
      <c r="Z7" s="150"/>
      <c r="AA7" s="65" t="n">
        <v>50</v>
      </c>
      <c r="AB7" s="150"/>
      <c r="AC7" s="149" t="n">
        <v>50</v>
      </c>
      <c r="AD7" s="148"/>
      <c r="AE7" s="65" t="n">
        <v>0</v>
      </c>
      <c r="AF7" s="148" t="s">
        <v>14</v>
      </c>
      <c r="AG7" s="151" t="n">
        <v>0</v>
      </c>
      <c r="AH7" s="150"/>
      <c r="AI7" s="149" t="n">
        <v>66.7</v>
      </c>
      <c r="AJ7" s="150"/>
      <c r="AK7" s="65" t="n">
        <v>83.3</v>
      </c>
      <c r="AL7" s="150"/>
      <c r="AM7" s="149" t="n">
        <v>0</v>
      </c>
      <c r="AN7" s="148"/>
      <c r="AO7" s="65" t="n">
        <v>-50</v>
      </c>
      <c r="AP7" s="148" t="s">
        <v>14</v>
      </c>
      <c r="AQ7" s="151" t="n">
        <v>0</v>
      </c>
    </row>
    <row r="8" s="226" customFormat="true" ht="15" hidden="false" customHeight="true" outlineLevel="0" collapsed="false">
      <c r="A8" s="245" t="s">
        <v>39</v>
      </c>
      <c r="B8" s="147"/>
      <c r="C8" s="149" t="n">
        <v>6.3</v>
      </c>
      <c r="D8" s="150"/>
      <c r="E8" s="65" t="n">
        <v>-15.8</v>
      </c>
      <c r="F8" s="150"/>
      <c r="G8" s="149" t="n">
        <v>0</v>
      </c>
      <c r="H8" s="148"/>
      <c r="I8" s="65" t="n">
        <v>31.6</v>
      </c>
      <c r="J8" s="148" t="s">
        <v>14</v>
      </c>
      <c r="K8" s="151" t="n">
        <v>55</v>
      </c>
      <c r="L8" s="150"/>
      <c r="M8" s="149" t="n">
        <v>-6.3</v>
      </c>
      <c r="N8" s="150"/>
      <c r="O8" s="65" t="n">
        <v>-22.1</v>
      </c>
      <c r="P8" s="150"/>
      <c r="Q8" s="149" t="n">
        <v>15.8</v>
      </c>
      <c r="R8" s="148"/>
      <c r="S8" s="65" t="n">
        <v>31.6</v>
      </c>
      <c r="T8" s="148" t="s">
        <v>14</v>
      </c>
      <c r="U8" s="151" t="n">
        <v>23.4</v>
      </c>
      <c r="V8" s="256"/>
      <c r="W8" s="260" t="s">
        <v>39</v>
      </c>
      <c r="X8" s="147"/>
      <c r="Y8" s="149" t="n">
        <v>0</v>
      </c>
      <c r="Z8" s="150"/>
      <c r="AA8" s="65" t="n">
        <v>28.6</v>
      </c>
      <c r="AB8" s="150"/>
      <c r="AC8" s="149" t="n">
        <v>-23.1</v>
      </c>
      <c r="AD8" s="148"/>
      <c r="AE8" s="65" t="n">
        <v>28.6</v>
      </c>
      <c r="AF8" s="148" t="s">
        <v>14</v>
      </c>
      <c r="AG8" s="151" t="n">
        <v>12.5</v>
      </c>
      <c r="AH8" s="150"/>
      <c r="AI8" s="149" t="n">
        <v>-8.3</v>
      </c>
      <c r="AJ8" s="150"/>
      <c r="AK8" s="65" t="n">
        <v>28.6</v>
      </c>
      <c r="AL8" s="150"/>
      <c r="AM8" s="149" t="n">
        <v>-51.7</v>
      </c>
      <c r="AN8" s="148"/>
      <c r="AO8" s="65" t="n">
        <v>51.7</v>
      </c>
      <c r="AP8" s="148" t="s">
        <v>14</v>
      </c>
      <c r="AQ8" s="151" t="n">
        <v>-16.1</v>
      </c>
    </row>
    <row r="9" s="226" customFormat="true" ht="22.5" hidden="false" customHeight="false" outlineLevel="0" collapsed="false">
      <c r="A9" s="227" t="s">
        <v>40</v>
      </c>
      <c r="B9" s="147"/>
      <c r="C9" s="149" t="n">
        <v>-20</v>
      </c>
      <c r="D9" s="150"/>
      <c r="E9" s="65" t="n">
        <v>16.6</v>
      </c>
      <c r="F9" s="150"/>
      <c r="G9" s="149" t="n">
        <v>0</v>
      </c>
      <c r="H9" s="148"/>
      <c r="I9" s="65" t="n">
        <v>-16.6</v>
      </c>
      <c r="J9" s="148" t="s">
        <v>14</v>
      </c>
      <c r="K9" s="151" t="n">
        <v>-20</v>
      </c>
      <c r="L9" s="150"/>
      <c r="M9" s="149" t="n">
        <v>-40</v>
      </c>
      <c r="N9" s="150"/>
      <c r="O9" s="65" t="n">
        <v>36.6</v>
      </c>
      <c r="P9" s="150"/>
      <c r="Q9" s="149" t="n">
        <v>-16.6</v>
      </c>
      <c r="R9" s="148"/>
      <c r="S9" s="65" t="n">
        <v>-16.6</v>
      </c>
      <c r="T9" s="148" t="s">
        <v>14</v>
      </c>
      <c r="U9" s="151" t="n">
        <v>-3.4</v>
      </c>
      <c r="V9" s="256"/>
      <c r="W9" s="261" t="s">
        <v>40</v>
      </c>
      <c r="X9" s="147"/>
      <c r="Y9" s="149" t="n">
        <v>-40</v>
      </c>
      <c r="Z9" s="150"/>
      <c r="AA9" s="65" t="n">
        <v>20</v>
      </c>
      <c r="AB9" s="150"/>
      <c r="AC9" s="149" t="n">
        <v>-25</v>
      </c>
      <c r="AD9" s="148"/>
      <c r="AE9" s="65" t="n">
        <v>16.6</v>
      </c>
      <c r="AF9" s="148" t="s">
        <v>14</v>
      </c>
      <c r="AG9" s="151" t="n">
        <v>20</v>
      </c>
      <c r="AH9" s="150"/>
      <c r="AI9" s="149" t="n">
        <v>-60</v>
      </c>
      <c r="AJ9" s="150"/>
      <c r="AK9" s="65" t="n">
        <v>60</v>
      </c>
      <c r="AL9" s="150"/>
      <c r="AM9" s="149" t="n">
        <v>-45</v>
      </c>
      <c r="AN9" s="148"/>
      <c r="AO9" s="65" t="n">
        <v>41.6</v>
      </c>
      <c r="AP9" s="148" t="s">
        <v>14</v>
      </c>
      <c r="AQ9" s="151" t="n">
        <v>3.4</v>
      </c>
    </row>
    <row r="10" s="226" customFormat="true" ht="15" hidden="false" customHeight="true" outlineLevel="0" collapsed="false">
      <c r="A10" s="245" t="s">
        <v>41</v>
      </c>
      <c r="B10" s="147"/>
      <c r="C10" s="149" t="n">
        <v>10</v>
      </c>
      <c r="D10" s="150"/>
      <c r="E10" s="65" t="n">
        <v>18.2</v>
      </c>
      <c r="F10" s="150"/>
      <c r="G10" s="149" t="n">
        <v>45.4</v>
      </c>
      <c r="H10" s="148"/>
      <c r="I10" s="65" t="n">
        <v>33.3</v>
      </c>
      <c r="J10" s="148" t="s">
        <v>14</v>
      </c>
      <c r="K10" s="151" t="n">
        <v>18.2</v>
      </c>
      <c r="L10" s="150"/>
      <c r="M10" s="149" t="n">
        <v>-17.3</v>
      </c>
      <c r="N10" s="150"/>
      <c r="O10" s="65" t="n">
        <v>8.2</v>
      </c>
      <c r="P10" s="150"/>
      <c r="Q10" s="149" t="n">
        <v>27.2</v>
      </c>
      <c r="R10" s="148"/>
      <c r="S10" s="65" t="n">
        <v>-12.1</v>
      </c>
      <c r="T10" s="148" t="s">
        <v>14</v>
      </c>
      <c r="U10" s="151" t="n">
        <v>-15.1</v>
      </c>
      <c r="V10" s="256"/>
      <c r="W10" s="260" t="s">
        <v>41</v>
      </c>
      <c r="X10" s="147"/>
      <c r="Y10" s="149" t="n">
        <v>33.3</v>
      </c>
      <c r="Z10" s="150"/>
      <c r="AA10" s="65" t="n">
        <v>-16.7</v>
      </c>
      <c r="AB10" s="150"/>
      <c r="AC10" s="149" t="n">
        <v>0</v>
      </c>
      <c r="AD10" s="148"/>
      <c r="AE10" s="65" t="n">
        <v>28.6</v>
      </c>
      <c r="AF10" s="148" t="s">
        <v>14</v>
      </c>
      <c r="AG10" s="151" t="n">
        <v>-20</v>
      </c>
      <c r="AH10" s="150"/>
      <c r="AI10" s="149" t="n">
        <v>-16.7</v>
      </c>
      <c r="AJ10" s="150"/>
      <c r="AK10" s="65" t="n">
        <v>-50</v>
      </c>
      <c r="AL10" s="150"/>
      <c r="AM10" s="149" t="n">
        <v>16.7</v>
      </c>
      <c r="AN10" s="148"/>
      <c r="AO10" s="65" t="n">
        <v>28.6</v>
      </c>
      <c r="AP10" s="148" t="s">
        <v>14</v>
      </c>
      <c r="AQ10" s="151" t="n">
        <v>-48.6</v>
      </c>
    </row>
    <row r="11" s="226" customFormat="true" ht="15" hidden="false" customHeight="true" outlineLevel="0" collapsed="false">
      <c r="A11" s="245" t="s">
        <v>42</v>
      </c>
      <c r="B11" s="147"/>
      <c r="C11" s="149" t="n">
        <v>0</v>
      </c>
      <c r="D11" s="150"/>
      <c r="E11" s="65" t="n">
        <v>0</v>
      </c>
      <c r="F11" s="150"/>
      <c r="G11" s="149" t="n">
        <v>0</v>
      </c>
      <c r="H11" s="148"/>
      <c r="I11" s="65" t="n">
        <v>0</v>
      </c>
      <c r="J11" s="148" t="s">
        <v>14</v>
      </c>
      <c r="K11" s="151" t="n">
        <v>0</v>
      </c>
      <c r="L11" s="150"/>
      <c r="M11" s="149" t="n">
        <v>0</v>
      </c>
      <c r="N11" s="150"/>
      <c r="O11" s="65" t="n">
        <v>0</v>
      </c>
      <c r="P11" s="150"/>
      <c r="Q11" s="149" t="n">
        <v>0</v>
      </c>
      <c r="R11" s="148"/>
      <c r="S11" s="65" t="n">
        <v>0</v>
      </c>
      <c r="T11" s="148" t="s">
        <v>14</v>
      </c>
      <c r="U11" s="151" t="n">
        <v>0</v>
      </c>
      <c r="V11" s="256"/>
      <c r="W11" s="260" t="s">
        <v>42</v>
      </c>
      <c r="X11" s="147"/>
      <c r="Y11" s="149" t="n">
        <v>0</v>
      </c>
      <c r="Z11" s="150"/>
      <c r="AA11" s="65" t="n">
        <v>0</v>
      </c>
      <c r="AB11" s="150"/>
      <c r="AC11" s="149" t="n">
        <v>0</v>
      </c>
      <c r="AD11" s="148"/>
      <c r="AE11" s="65" t="n">
        <v>0</v>
      </c>
      <c r="AF11" s="148" t="s">
        <v>14</v>
      </c>
      <c r="AG11" s="151" t="n">
        <v>0</v>
      </c>
      <c r="AH11" s="150"/>
      <c r="AI11" s="149" t="n">
        <v>0</v>
      </c>
      <c r="AJ11" s="150"/>
      <c r="AK11" s="65" t="n">
        <v>0</v>
      </c>
      <c r="AL11" s="150"/>
      <c r="AM11" s="149" t="n">
        <v>0</v>
      </c>
      <c r="AN11" s="148"/>
      <c r="AO11" s="65" t="n">
        <v>0</v>
      </c>
      <c r="AP11" s="148" t="s">
        <v>14</v>
      </c>
      <c r="AQ11" s="151" t="n">
        <v>0</v>
      </c>
    </row>
    <row r="12" s="226" customFormat="true" ht="15" hidden="false" customHeight="true" outlineLevel="0" collapsed="false">
      <c r="A12" s="245" t="s">
        <v>43</v>
      </c>
      <c r="B12" s="147"/>
      <c r="C12" s="149" t="n">
        <v>-100</v>
      </c>
      <c r="D12" s="150"/>
      <c r="E12" s="65" t="n">
        <v>100</v>
      </c>
      <c r="F12" s="150"/>
      <c r="G12" s="149" t="n">
        <v>100</v>
      </c>
      <c r="H12" s="148"/>
      <c r="I12" s="65" t="n">
        <v>-100</v>
      </c>
      <c r="J12" s="148" t="s">
        <v>14</v>
      </c>
      <c r="K12" s="151" t="n">
        <v>0</v>
      </c>
      <c r="L12" s="150"/>
      <c r="M12" s="149" t="n">
        <v>0</v>
      </c>
      <c r="N12" s="150"/>
      <c r="O12" s="65" t="n">
        <v>200</v>
      </c>
      <c r="P12" s="150"/>
      <c r="Q12" s="149" t="n">
        <v>0</v>
      </c>
      <c r="R12" s="148"/>
      <c r="S12" s="65" t="n">
        <v>-200</v>
      </c>
      <c r="T12" s="148" t="s">
        <v>14</v>
      </c>
      <c r="U12" s="151" t="n">
        <v>100</v>
      </c>
      <c r="V12" s="256"/>
      <c r="W12" s="260" t="s">
        <v>43</v>
      </c>
      <c r="X12" s="147"/>
      <c r="Y12" s="149" t="n">
        <v>-100</v>
      </c>
      <c r="Z12" s="150"/>
      <c r="AA12" s="65" t="n">
        <v>100</v>
      </c>
      <c r="AB12" s="150"/>
      <c r="AC12" s="149" t="n">
        <v>100</v>
      </c>
      <c r="AD12" s="148"/>
      <c r="AE12" s="65" t="n">
        <v>-100</v>
      </c>
      <c r="AF12" s="148" t="s">
        <v>14</v>
      </c>
      <c r="AG12" s="151" t="n">
        <v>0</v>
      </c>
      <c r="AH12" s="150"/>
      <c r="AI12" s="149" t="n">
        <v>0</v>
      </c>
      <c r="AJ12" s="150"/>
      <c r="AK12" s="65" t="n">
        <v>200</v>
      </c>
      <c r="AL12" s="150"/>
      <c r="AM12" s="149" t="n">
        <v>0</v>
      </c>
      <c r="AN12" s="148"/>
      <c r="AO12" s="65" t="n">
        <v>-200</v>
      </c>
      <c r="AP12" s="148" t="s">
        <v>14</v>
      </c>
      <c r="AQ12" s="151" t="n">
        <v>100</v>
      </c>
    </row>
    <row r="13" s="226" customFormat="true" ht="15" hidden="false" customHeight="true" outlineLevel="0" collapsed="false">
      <c r="A13" s="245" t="s">
        <v>44</v>
      </c>
      <c r="B13" s="147"/>
      <c r="C13" s="149" t="n">
        <v>100</v>
      </c>
      <c r="D13" s="150"/>
      <c r="E13" s="65" t="n">
        <v>-66.7</v>
      </c>
      <c r="F13" s="150"/>
      <c r="G13" s="149" t="n">
        <v>-66.7</v>
      </c>
      <c r="H13" s="148"/>
      <c r="I13" s="65" t="n">
        <v>-66.7</v>
      </c>
      <c r="J13" s="148" t="s">
        <v>14</v>
      </c>
      <c r="K13" s="151" t="n">
        <v>50</v>
      </c>
      <c r="L13" s="150"/>
      <c r="M13" s="149" t="n">
        <v>0</v>
      </c>
      <c r="N13" s="150"/>
      <c r="O13" s="65" t="n">
        <v>-166.7</v>
      </c>
      <c r="P13" s="150"/>
      <c r="Q13" s="149" t="n">
        <v>0</v>
      </c>
      <c r="R13" s="148"/>
      <c r="S13" s="65" t="n">
        <v>0</v>
      </c>
      <c r="T13" s="148" t="s">
        <v>14</v>
      </c>
      <c r="U13" s="151" t="n">
        <v>116.7</v>
      </c>
      <c r="V13" s="256"/>
      <c r="W13" s="260" t="s">
        <v>44</v>
      </c>
      <c r="X13" s="147"/>
      <c r="Y13" s="149" t="n">
        <v>100</v>
      </c>
      <c r="Z13" s="150"/>
      <c r="AA13" s="65" t="n">
        <v>0</v>
      </c>
      <c r="AB13" s="150"/>
      <c r="AC13" s="149" t="n">
        <v>0</v>
      </c>
      <c r="AD13" s="148"/>
      <c r="AE13" s="65" t="n">
        <v>-100</v>
      </c>
      <c r="AF13" s="148" t="s">
        <v>14</v>
      </c>
      <c r="AG13" s="151" t="n">
        <v>-100</v>
      </c>
      <c r="AH13" s="150"/>
      <c r="AI13" s="149" t="n">
        <v>200</v>
      </c>
      <c r="AJ13" s="150"/>
      <c r="AK13" s="65" t="n">
        <v>-100</v>
      </c>
      <c r="AL13" s="150"/>
      <c r="AM13" s="149" t="n">
        <v>0</v>
      </c>
      <c r="AN13" s="148"/>
      <c r="AO13" s="65" t="n">
        <v>-100</v>
      </c>
      <c r="AP13" s="148" t="s">
        <v>14</v>
      </c>
      <c r="AQ13" s="151" t="n">
        <v>0</v>
      </c>
    </row>
    <row r="14" s="226" customFormat="true" ht="15" hidden="false" customHeight="true" outlineLevel="0" collapsed="false">
      <c r="A14" s="245" t="s">
        <v>45</v>
      </c>
      <c r="B14" s="147"/>
      <c r="C14" s="149" t="n">
        <v>66.7</v>
      </c>
      <c r="D14" s="150"/>
      <c r="E14" s="65" t="n">
        <v>75</v>
      </c>
      <c r="F14" s="150"/>
      <c r="G14" s="149" t="n">
        <v>100</v>
      </c>
      <c r="H14" s="148"/>
      <c r="I14" s="65" t="n">
        <v>0</v>
      </c>
      <c r="J14" s="148" t="s">
        <v>14</v>
      </c>
      <c r="K14" s="151" t="n">
        <v>-100</v>
      </c>
      <c r="L14" s="150"/>
      <c r="M14" s="149" t="n">
        <v>-33.3</v>
      </c>
      <c r="N14" s="150"/>
      <c r="O14" s="65" t="n">
        <v>8.3</v>
      </c>
      <c r="P14" s="150"/>
      <c r="Q14" s="149" t="n">
        <v>25</v>
      </c>
      <c r="R14" s="148"/>
      <c r="S14" s="65" t="n">
        <v>-100</v>
      </c>
      <c r="T14" s="148" t="s">
        <v>14</v>
      </c>
      <c r="U14" s="151" t="n">
        <v>-100</v>
      </c>
      <c r="V14" s="256"/>
      <c r="W14" s="260" t="s">
        <v>45</v>
      </c>
      <c r="X14" s="147"/>
      <c r="Y14" s="149" t="n">
        <v>0</v>
      </c>
      <c r="Z14" s="150"/>
      <c r="AA14" s="65" t="n">
        <v>50</v>
      </c>
      <c r="AB14" s="150"/>
      <c r="AC14" s="149" t="n">
        <v>100</v>
      </c>
      <c r="AD14" s="148"/>
      <c r="AE14" s="65" t="n">
        <v>-100</v>
      </c>
      <c r="AF14" s="148" t="s">
        <v>14</v>
      </c>
      <c r="AG14" s="151" t="n">
        <v>-100</v>
      </c>
      <c r="AH14" s="150"/>
      <c r="AI14" s="149" t="n">
        <v>-50</v>
      </c>
      <c r="AJ14" s="150"/>
      <c r="AK14" s="65" t="n">
        <v>50</v>
      </c>
      <c r="AL14" s="150"/>
      <c r="AM14" s="149" t="n">
        <v>50</v>
      </c>
      <c r="AN14" s="148"/>
      <c r="AO14" s="65" t="n">
        <v>-200</v>
      </c>
      <c r="AP14" s="148" t="s">
        <v>14</v>
      </c>
      <c r="AQ14" s="151" t="n">
        <v>0</v>
      </c>
    </row>
    <row r="15" s="226" customFormat="true" ht="15" hidden="false" customHeight="true" outlineLevel="0" collapsed="false">
      <c r="A15" s="245" t="s">
        <v>46</v>
      </c>
      <c r="B15" s="147"/>
      <c r="C15" s="149" t="n">
        <v>-12.5</v>
      </c>
      <c r="D15" s="150"/>
      <c r="E15" s="65" t="n">
        <v>20</v>
      </c>
      <c r="F15" s="150"/>
      <c r="G15" s="149" t="n">
        <v>0</v>
      </c>
      <c r="H15" s="148"/>
      <c r="I15" s="65" t="n">
        <v>-12.5</v>
      </c>
      <c r="J15" s="148" t="s">
        <v>14</v>
      </c>
      <c r="K15" s="151" t="n">
        <v>71.4</v>
      </c>
      <c r="L15" s="150"/>
      <c r="M15" s="149" t="n">
        <v>-12.5</v>
      </c>
      <c r="N15" s="150"/>
      <c r="O15" s="65" t="n">
        <v>32.5</v>
      </c>
      <c r="P15" s="150"/>
      <c r="Q15" s="149" t="n">
        <v>-20</v>
      </c>
      <c r="R15" s="148"/>
      <c r="S15" s="65" t="n">
        <v>-12.5</v>
      </c>
      <c r="T15" s="148" t="s">
        <v>14</v>
      </c>
      <c r="U15" s="151" t="n">
        <v>83.9</v>
      </c>
      <c r="V15" s="256"/>
      <c r="W15" s="260" t="s">
        <v>46</v>
      </c>
      <c r="X15" s="147"/>
      <c r="Y15" s="149" t="n">
        <v>0</v>
      </c>
      <c r="Z15" s="150"/>
      <c r="AA15" s="65" t="n">
        <v>16.7</v>
      </c>
      <c r="AB15" s="150"/>
      <c r="AC15" s="149" t="n">
        <v>0</v>
      </c>
      <c r="AD15" s="148"/>
      <c r="AE15" s="65" t="n">
        <v>0</v>
      </c>
      <c r="AF15" s="148" t="s">
        <v>14</v>
      </c>
      <c r="AG15" s="151" t="n">
        <v>-25</v>
      </c>
      <c r="AH15" s="150"/>
      <c r="AI15" s="149" t="n">
        <v>0</v>
      </c>
      <c r="AJ15" s="150"/>
      <c r="AK15" s="65" t="n">
        <v>16.7</v>
      </c>
      <c r="AL15" s="150"/>
      <c r="AM15" s="149" t="n">
        <v>-16.7</v>
      </c>
      <c r="AN15" s="148"/>
      <c r="AO15" s="65" t="n">
        <v>0</v>
      </c>
      <c r="AP15" s="148" t="s">
        <v>14</v>
      </c>
      <c r="AQ15" s="151" t="n">
        <v>-25</v>
      </c>
    </row>
    <row r="16" s="226" customFormat="true" ht="15" hidden="false" customHeight="true" outlineLevel="0" collapsed="false">
      <c r="A16" s="245" t="s">
        <v>47</v>
      </c>
      <c r="B16" s="147"/>
      <c r="C16" s="149" t="n">
        <v>20</v>
      </c>
      <c r="D16" s="150"/>
      <c r="E16" s="65" t="n">
        <v>13.7</v>
      </c>
      <c r="F16" s="150"/>
      <c r="G16" s="149" t="n">
        <v>4.8</v>
      </c>
      <c r="H16" s="148"/>
      <c r="I16" s="65" t="n">
        <v>23.8</v>
      </c>
      <c r="J16" s="148" t="s">
        <v>14</v>
      </c>
      <c r="K16" s="151" t="n">
        <v>0</v>
      </c>
      <c r="L16" s="150"/>
      <c r="M16" s="149" t="n">
        <v>-5</v>
      </c>
      <c r="N16" s="150"/>
      <c r="O16" s="65" t="n">
        <v>-6.3</v>
      </c>
      <c r="P16" s="150"/>
      <c r="Q16" s="149" t="n">
        <v>-8.9</v>
      </c>
      <c r="R16" s="148"/>
      <c r="S16" s="65" t="n">
        <v>19</v>
      </c>
      <c r="T16" s="148" t="s">
        <v>14</v>
      </c>
      <c r="U16" s="151" t="n">
        <v>-23.8</v>
      </c>
      <c r="V16" s="256"/>
      <c r="W16" s="260" t="s">
        <v>47</v>
      </c>
      <c r="X16" s="147"/>
      <c r="Y16" s="149" t="n">
        <v>22.2</v>
      </c>
      <c r="Z16" s="150"/>
      <c r="AA16" s="65" t="n">
        <v>-10</v>
      </c>
      <c r="AB16" s="150"/>
      <c r="AC16" s="149" t="n">
        <v>-10</v>
      </c>
      <c r="AD16" s="148"/>
      <c r="AE16" s="65" t="n">
        <v>15.8</v>
      </c>
      <c r="AF16" s="148" t="s">
        <v>14</v>
      </c>
      <c r="AG16" s="151" t="n">
        <v>-17.6</v>
      </c>
      <c r="AH16" s="150"/>
      <c r="AI16" s="149" t="n">
        <v>6.4</v>
      </c>
      <c r="AJ16" s="150"/>
      <c r="AK16" s="65" t="n">
        <v>-32.2</v>
      </c>
      <c r="AL16" s="150"/>
      <c r="AM16" s="149" t="n">
        <v>0</v>
      </c>
      <c r="AN16" s="148"/>
      <c r="AO16" s="65" t="n">
        <v>25.8</v>
      </c>
      <c r="AP16" s="148" t="s">
        <v>14</v>
      </c>
      <c r="AQ16" s="151" t="n">
        <v>-33.4</v>
      </c>
    </row>
    <row r="17" s="226" customFormat="true" ht="15" hidden="false" customHeight="true" outlineLevel="0" collapsed="false">
      <c r="A17" s="245" t="s">
        <v>48</v>
      </c>
      <c r="B17" s="147"/>
      <c r="C17" s="149" t="n">
        <v>38</v>
      </c>
      <c r="D17" s="150"/>
      <c r="E17" s="65" t="n">
        <v>41.2</v>
      </c>
      <c r="F17" s="150"/>
      <c r="G17" s="149" t="n">
        <v>14.7</v>
      </c>
      <c r="H17" s="148"/>
      <c r="I17" s="65" t="n">
        <v>11.4</v>
      </c>
      <c r="J17" s="148" t="s">
        <v>14</v>
      </c>
      <c r="K17" s="151" t="n">
        <v>26.5</v>
      </c>
      <c r="L17" s="150"/>
      <c r="M17" s="149" t="n">
        <v>13</v>
      </c>
      <c r="N17" s="150"/>
      <c r="O17" s="65" t="n">
        <v>3.2</v>
      </c>
      <c r="P17" s="150"/>
      <c r="Q17" s="149" t="n">
        <v>-26.5</v>
      </c>
      <c r="R17" s="148"/>
      <c r="S17" s="65" t="n">
        <v>-3.3</v>
      </c>
      <c r="T17" s="148" t="s">
        <v>14</v>
      </c>
      <c r="U17" s="151" t="n">
        <v>15.1</v>
      </c>
      <c r="V17" s="256"/>
      <c r="W17" s="260" t="s">
        <v>48</v>
      </c>
      <c r="X17" s="147"/>
      <c r="Y17" s="149" t="n">
        <v>4.6</v>
      </c>
      <c r="Z17" s="150"/>
      <c r="AA17" s="65" t="n">
        <v>8.4</v>
      </c>
      <c r="AB17" s="150"/>
      <c r="AC17" s="149" t="n">
        <v>-4</v>
      </c>
      <c r="AD17" s="148"/>
      <c r="AE17" s="65" t="n">
        <v>0</v>
      </c>
      <c r="AF17" s="148" t="s">
        <v>14</v>
      </c>
      <c r="AG17" s="151" t="n">
        <v>13</v>
      </c>
      <c r="AH17" s="150"/>
      <c r="AI17" s="149" t="n">
        <v>-7.4</v>
      </c>
      <c r="AJ17" s="150"/>
      <c r="AK17" s="65" t="n">
        <v>3.8</v>
      </c>
      <c r="AL17" s="150"/>
      <c r="AM17" s="149" t="n">
        <v>-12.4</v>
      </c>
      <c r="AN17" s="148"/>
      <c r="AO17" s="65" t="n">
        <v>4</v>
      </c>
      <c r="AP17" s="148" t="s">
        <v>14</v>
      </c>
      <c r="AQ17" s="151" t="n">
        <v>13</v>
      </c>
    </row>
    <row r="18" s="226" customFormat="true" ht="15" hidden="false" customHeight="true" outlineLevel="0" collapsed="false">
      <c r="A18" s="245" t="s">
        <v>49</v>
      </c>
      <c r="B18" s="147"/>
      <c r="C18" s="149" t="n">
        <v>-33.3</v>
      </c>
      <c r="D18" s="150"/>
      <c r="E18" s="65" t="n">
        <v>20</v>
      </c>
      <c r="F18" s="150"/>
      <c r="G18" s="149" t="n">
        <v>-20</v>
      </c>
      <c r="H18" s="148"/>
      <c r="I18" s="65" t="n">
        <v>20</v>
      </c>
      <c r="J18" s="148" t="s">
        <v>14</v>
      </c>
      <c r="K18" s="151" t="n">
        <v>-16.7</v>
      </c>
      <c r="L18" s="150"/>
      <c r="M18" s="149" t="n">
        <v>-8.3</v>
      </c>
      <c r="N18" s="150"/>
      <c r="O18" s="65" t="n">
        <v>53.3</v>
      </c>
      <c r="P18" s="150"/>
      <c r="Q18" s="149" t="n">
        <v>-40</v>
      </c>
      <c r="R18" s="148"/>
      <c r="S18" s="65" t="n">
        <v>40</v>
      </c>
      <c r="T18" s="148" t="s">
        <v>14</v>
      </c>
      <c r="U18" s="151" t="n">
        <v>-36.7</v>
      </c>
      <c r="V18" s="256"/>
      <c r="W18" s="260" t="s">
        <v>49</v>
      </c>
      <c r="X18" s="147"/>
      <c r="Y18" s="149" t="n">
        <v>-50</v>
      </c>
      <c r="Z18" s="150"/>
      <c r="AA18" s="65" t="n">
        <v>25</v>
      </c>
      <c r="AB18" s="150"/>
      <c r="AC18" s="149" t="n">
        <v>25</v>
      </c>
      <c r="AD18" s="148"/>
      <c r="AE18" s="65" t="n">
        <v>25</v>
      </c>
      <c r="AF18" s="148" t="s">
        <v>14</v>
      </c>
      <c r="AG18" s="151" t="n">
        <v>-25</v>
      </c>
      <c r="AH18" s="150"/>
      <c r="AI18" s="149" t="n">
        <v>-16.7</v>
      </c>
      <c r="AJ18" s="150"/>
      <c r="AK18" s="65" t="n">
        <v>75</v>
      </c>
      <c r="AL18" s="150"/>
      <c r="AM18" s="149" t="n">
        <v>0</v>
      </c>
      <c r="AN18" s="148"/>
      <c r="AO18" s="65" t="n">
        <v>0</v>
      </c>
      <c r="AP18" s="148" t="s">
        <v>14</v>
      </c>
      <c r="AQ18" s="151" t="n">
        <v>-50</v>
      </c>
    </row>
    <row r="19" s="226" customFormat="true" ht="15" hidden="false" customHeight="true" outlineLevel="0" collapsed="false">
      <c r="A19" s="246" t="s">
        <v>29</v>
      </c>
      <c r="B19" s="160"/>
      <c r="C19" s="162" t="n">
        <v>25</v>
      </c>
      <c r="D19" s="163"/>
      <c r="E19" s="84" t="n">
        <v>25</v>
      </c>
      <c r="F19" s="163"/>
      <c r="G19" s="162" t="n">
        <v>100</v>
      </c>
      <c r="H19" s="161"/>
      <c r="I19" s="84" t="n">
        <v>20</v>
      </c>
      <c r="J19" s="161" t="s">
        <v>14</v>
      </c>
      <c r="K19" s="164" t="n">
        <v>0</v>
      </c>
      <c r="L19" s="163"/>
      <c r="M19" s="162" t="n">
        <v>58.3</v>
      </c>
      <c r="N19" s="163"/>
      <c r="O19" s="84" t="n">
        <v>0</v>
      </c>
      <c r="P19" s="163"/>
      <c r="Q19" s="162" t="n">
        <v>75</v>
      </c>
      <c r="R19" s="161"/>
      <c r="S19" s="84" t="n">
        <v>-80</v>
      </c>
      <c r="T19" s="161" t="s">
        <v>14</v>
      </c>
      <c r="U19" s="164" t="n">
        <v>-20</v>
      </c>
      <c r="V19" s="256"/>
      <c r="W19" s="262" t="s">
        <v>29</v>
      </c>
      <c r="X19" s="160"/>
      <c r="Y19" s="162" t="n">
        <v>-100</v>
      </c>
      <c r="Z19" s="163"/>
      <c r="AA19" s="84" t="n">
        <v>0</v>
      </c>
      <c r="AB19" s="163"/>
      <c r="AC19" s="162" t="n">
        <v>50</v>
      </c>
      <c r="AD19" s="161"/>
      <c r="AE19" s="84" t="n">
        <v>-33.4</v>
      </c>
      <c r="AF19" s="161" t="s">
        <v>14</v>
      </c>
      <c r="AG19" s="164" t="n">
        <v>0</v>
      </c>
      <c r="AH19" s="163"/>
      <c r="AI19" s="162" t="n">
        <v>-100</v>
      </c>
      <c r="AJ19" s="163"/>
      <c r="AK19" s="84" t="n">
        <v>100</v>
      </c>
      <c r="AL19" s="163"/>
      <c r="AM19" s="162" t="n">
        <v>50</v>
      </c>
      <c r="AN19" s="161"/>
      <c r="AO19" s="84" t="n">
        <v>-83.4</v>
      </c>
      <c r="AP19" s="161" t="s">
        <v>14</v>
      </c>
      <c r="AQ19" s="164" t="n">
        <v>33.4</v>
      </c>
    </row>
    <row r="20" customFormat="false" ht="8.25" hidden="false" customHeight="true" outlineLevel="0" collapsed="false"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  <c r="AL20" s="237"/>
      <c r="AM20" s="237"/>
      <c r="AN20" s="237"/>
      <c r="AO20" s="237"/>
      <c r="AP20" s="237"/>
      <c r="AQ20" s="237"/>
    </row>
    <row r="21" customFormat="false" ht="13.5" hidden="false" customHeight="true" outlineLevel="0" collapsed="false">
      <c r="A21" s="116"/>
      <c r="B21" s="123"/>
      <c r="C21" s="236" t="s">
        <v>66</v>
      </c>
      <c r="D21" s="123"/>
      <c r="E21" s="123"/>
      <c r="F21" s="123"/>
      <c r="G21" s="123"/>
      <c r="H21" s="124"/>
      <c r="I21" s="124"/>
      <c r="J21" s="124"/>
      <c r="K21" s="124"/>
      <c r="L21" s="123"/>
      <c r="M21" s="236" t="s">
        <v>67</v>
      </c>
      <c r="N21" s="123"/>
      <c r="O21" s="123"/>
      <c r="P21" s="123"/>
      <c r="Q21" s="123"/>
      <c r="R21" s="124"/>
      <c r="S21" s="124"/>
      <c r="T21" s="124"/>
      <c r="U21" s="124"/>
      <c r="V21" s="237"/>
      <c r="W21" s="263" t="s">
        <v>18</v>
      </c>
      <c r="X21" s="123"/>
      <c r="Y21" s="236" t="s">
        <v>66</v>
      </c>
      <c r="Z21" s="123"/>
      <c r="AA21" s="123"/>
      <c r="AB21" s="123"/>
      <c r="AC21" s="123"/>
      <c r="AD21" s="124"/>
      <c r="AE21" s="124"/>
      <c r="AF21" s="124"/>
      <c r="AG21" s="124"/>
      <c r="AH21" s="123"/>
      <c r="AI21" s="236" t="s">
        <v>67</v>
      </c>
      <c r="AJ21" s="123"/>
      <c r="AK21" s="123"/>
      <c r="AL21" s="123"/>
      <c r="AM21" s="123"/>
      <c r="AN21" s="124"/>
      <c r="AO21" s="124"/>
      <c r="AP21" s="124"/>
      <c r="AQ21" s="124"/>
    </row>
    <row r="22" customFormat="false" ht="13.5" hidden="false" customHeight="false" outlineLevel="0" collapsed="false">
      <c r="A22" s="125" t="s">
        <v>15</v>
      </c>
      <c r="B22" s="217" t="s">
        <v>68</v>
      </c>
      <c r="C22" s="218"/>
      <c r="D22" s="219" t="n">
        <v>0</v>
      </c>
      <c r="E22" s="218"/>
      <c r="F22" s="220" t="s">
        <v>69</v>
      </c>
      <c r="G22" s="218"/>
      <c r="H22" s="221" t="s">
        <v>70</v>
      </c>
      <c r="I22" s="222"/>
      <c r="J22" s="219" t="n">
        <v>0</v>
      </c>
      <c r="K22" s="223"/>
      <c r="L22" s="217" t="s">
        <v>68</v>
      </c>
      <c r="M22" s="218"/>
      <c r="N22" s="219" t="n">
        <v>0</v>
      </c>
      <c r="O22" s="218"/>
      <c r="P22" s="220" t="s">
        <v>69</v>
      </c>
      <c r="Q22" s="218"/>
      <c r="R22" s="221" t="s">
        <v>70</v>
      </c>
      <c r="S22" s="222"/>
      <c r="T22" s="219" t="n">
        <v>0</v>
      </c>
      <c r="U22" s="223"/>
      <c r="V22" s="237"/>
      <c r="W22" s="263"/>
      <c r="X22" s="217" t="s">
        <v>68</v>
      </c>
      <c r="Y22" s="218"/>
      <c r="Z22" s="219" t="n">
        <v>0</v>
      </c>
      <c r="AA22" s="218"/>
      <c r="AB22" s="220" t="s">
        <v>69</v>
      </c>
      <c r="AC22" s="218"/>
      <c r="AD22" s="221" t="s">
        <v>70</v>
      </c>
      <c r="AE22" s="222"/>
      <c r="AF22" s="219" t="n">
        <v>0</v>
      </c>
      <c r="AG22" s="223"/>
      <c r="AH22" s="217" t="s">
        <v>68</v>
      </c>
      <c r="AI22" s="218"/>
      <c r="AJ22" s="219" t="n">
        <v>0</v>
      </c>
      <c r="AK22" s="218"/>
      <c r="AL22" s="220" t="s">
        <v>69</v>
      </c>
      <c r="AM22" s="218"/>
      <c r="AN22" s="221" t="s">
        <v>70</v>
      </c>
      <c r="AO22" s="222"/>
      <c r="AP22" s="219" t="n">
        <v>0</v>
      </c>
      <c r="AQ22" s="223"/>
    </row>
    <row r="23" customFormat="false" ht="13.5" hidden="false" customHeight="false" outlineLevel="0" collapsed="false">
      <c r="A23" s="126"/>
      <c r="B23" s="224" t="s">
        <v>71</v>
      </c>
      <c r="C23" s="224"/>
      <c r="D23" s="224" t="s">
        <v>72</v>
      </c>
      <c r="E23" s="224"/>
      <c r="F23" s="224" t="s">
        <v>73</v>
      </c>
      <c r="G23" s="224"/>
      <c r="H23" s="224" t="s">
        <v>74</v>
      </c>
      <c r="I23" s="224"/>
      <c r="J23" s="225" t="s">
        <v>71</v>
      </c>
      <c r="K23" s="225"/>
      <c r="L23" s="224" t="s">
        <v>71</v>
      </c>
      <c r="M23" s="224"/>
      <c r="N23" s="224" t="s">
        <v>72</v>
      </c>
      <c r="O23" s="224"/>
      <c r="P23" s="224" t="s">
        <v>73</v>
      </c>
      <c r="Q23" s="224"/>
      <c r="R23" s="224" t="s">
        <v>74</v>
      </c>
      <c r="S23" s="224"/>
      <c r="T23" s="225" t="s">
        <v>71</v>
      </c>
      <c r="U23" s="225"/>
      <c r="V23" s="237"/>
      <c r="W23" s="263"/>
      <c r="X23" s="224" t="s">
        <v>71</v>
      </c>
      <c r="Y23" s="224"/>
      <c r="Z23" s="224" t="s">
        <v>72</v>
      </c>
      <c r="AA23" s="224"/>
      <c r="AB23" s="224" t="s">
        <v>73</v>
      </c>
      <c r="AC23" s="224"/>
      <c r="AD23" s="224" t="s">
        <v>74</v>
      </c>
      <c r="AE23" s="224"/>
      <c r="AF23" s="225" t="s">
        <v>71</v>
      </c>
      <c r="AG23" s="225"/>
      <c r="AH23" s="224" t="s">
        <v>71</v>
      </c>
      <c r="AI23" s="224"/>
      <c r="AJ23" s="224" t="s">
        <v>72</v>
      </c>
      <c r="AK23" s="224"/>
      <c r="AL23" s="224" t="s">
        <v>73</v>
      </c>
      <c r="AM23" s="224"/>
      <c r="AN23" s="224" t="s">
        <v>74</v>
      </c>
      <c r="AO23" s="224"/>
      <c r="AP23" s="225" t="s">
        <v>71</v>
      </c>
      <c r="AQ23" s="225"/>
    </row>
    <row r="24" customFormat="false" ht="15" hidden="false" customHeight="true" outlineLevel="0" collapsed="false">
      <c r="A24" s="243" t="s">
        <v>37</v>
      </c>
      <c r="B24" s="135"/>
      <c r="C24" s="137" t="n">
        <v>17.1</v>
      </c>
      <c r="D24" s="138"/>
      <c r="E24" s="48" t="n">
        <v>25</v>
      </c>
      <c r="F24" s="138"/>
      <c r="G24" s="137" t="n">
        <v>11.2</v>
      </c>
      <c r="H24" s="136"/>
      <c r="I24" s="48" t="n">
        <v>13.9</v>
      </c>
      <c r="J24" s="136" t="s">
        <v>14</v>
      </c>
      <c r="K24" s="139" t="n">
        <v>27.8</v>
      </c>
      <c r="L24" s="138"/>
      <c r="M24" s="137" t="n">
        <v>-0.1</v>
      </c>
      <c r="N24" s="138"/>
      <c r="O24" s="48" t="n">
        <v>7.9</v>
      </c>
      <c r="P24" s="138"/>
      <c r="Q24" s="137" t="n">
        <v>-13.8</v>
      </c>
      <c r="R24" s="136"/>
      <c r="S24" s="48" t="n">
        <v>2.7</v>
      </c>
      <c r="T24" s="136" t="s">
        <v>14</v>
      </c>
      <c r="U24" s="139" t="n">
        <v>13.9</v>
      </c>
      <c r="V24" s="237"/>
      <c r="W24" s="258" t="s">
        <v>37</v>
      </c>
      <c r="X24" s="135"/>
      <c r="Y24" s="137" t="n">
        <v>-8.7</v>
      </c>
      <c r="Z24" s="138"/>
      <c r="AA24" s="48" t="n">
        <v>-1.5</v>
      </c>
      <c r="AB24" s="138"/>
      <c r="AC24" s="137" t="n">
        <v>-3.1</v>
      </c>
      <c r="AD24" s="136"/>
      <c r="AE24" s="48" t="n">
        <v>-1.4</v>
      </c>
      <c r="AF24" s="136" t="s">
        <v>14</v>
      </c>
      <c r="AG24" s="139" t="n">
        <v>-2.7</v>
      </c>
      <c r="AH24" s="138"/>
      <c r="AI24" s="137" t="n">
        <v>-5.6</v>
      </c>
      <c r="AJ24" s="138"/>
      <c r="AK24" s="48" t="n">
        <v>7.2</v>
      </c>
      <c r="AL24" s="138"/>
      <c r="AM24" s="137" t="n">
        <v>-1.6</v>
      </c>
      <c r="AN24" s="136"/>
      <c r="AO24" s="48" t="n">
        <v>1.7</v>
      </c>
      <c r="AP24" s="136" t="s">
        <v>14</v>
      </c>
      <c r="AQ24" s="139" t="n">
        <v>-1.3</v>
      </c>
    </row>
    <row r="25" s="226" customFormat="true" ht="13.5" hidden="false" customHeight="false" outlineLevel="0" collapsed="false">
      <c r="A25" s="227" t="s">
        <v>38</v>
      </c>
      <c r="B25" s="147"/>
      <c r="C25" s="149" t="n">
        <v>25</v>
      </c>
      <c r="D25" s="150"/>
      <c r="E25" s="65" t="n">
        <v>42.9</v>
      </c>
      <c r="F25" s="150"/>
      <c r="G25" s="149" t="n">
        <v>16.6</v>
      </c>
      <c r="H25" s="148"/>
      <c r="I25" s="65" t="n">
        <v>42.9</v>
      </c>
      <c r="J25" s="148" t="s">
        <v>14</v>
      </c>
      <c r="K25" s="151" t="n">
        <v>42.9</v>
      </c>
      <c r="L25" s="150"/>
      <c r="M25" s="149" t="n">
        <v>10.7</v>
      </c>
      <c r="N25" s="150"/>
      <c r="O25" s="65" t="n">
        <v>17.9</v>
      </c>
      <c r="P25" s="150"/>
      <c r="Q25" s="149" t="n">
        <v>-26.3</v>
      </c>
      <c r="R25" s="148"/>
      <c r="S25" s="65" t="n">
        <v>26.3</v>
      </c>
      <c r="T25" s="148" t="s">
        <v>14</v>
      </c>
      <c r="U25" s="151" t="n">
        <v>0</v>
      </c>
      <c r="V25" s="256"/>
      <c r="W25" s="259" t="s">
        <v>38</v>
      </c>
      <c r="X25" s="147"/>
      <c r="Y25" s="149" t="n">
        <v>0</v>
      </c>
      <c r="Z25" s="150"/>
      <c r="AA25" s="65" t="n">
        <v>0</v>
      </c>
      <c r="AB25" s="150"/>
      <c r="AC25" s="149" t="n">
        <v>0</v>
      </c>
      <c r="AD25" s="148"/>
      <c r="AE25" s="65" t="n">
        <v>0</v>
      </c>
      <c r="AF25" s="148" t="s">
        <v>14</v>
      </c>
      <c r="AG25" s="151" t="n">
        <v>0</v>
      </c>
      <c r="AH25" s="150"/>
      <c r="AI25" s="149" t="n">
        <v>50</v>
      </c>
      <c r="AJ25" s="150"/>
      <c r="AK25" s="65" t="n">
        <v>0</v>
      </c>
      <c r="AL25" s="150"/>
      <c r="AM25" s="149" t="n">
        <v>0</v>
      </c>
      <c r="AN25" s="148"/>
      <c r="AO25" s="65" t="n">
        <v>0</v>
      </c>
      <c r="AP25" s="148" t="s">
        <v>14</v>
      </c>
      <c r="AQ25" s="151" t="n">
        <v>0</v>
      </c>
    </row>
    <row r="26" s="226" customFormat="true" ht="15" hidden="false" customHeight="true" outlineLevel="0" collapsed="false">
      <c r="A26" s="245" t="s">
        <v>39</v>
      </c>
      <c r="B26" s="147"/>
      <c r="C26" s="149" t="n">
        <v>8.3</v>
      </c>
      <c r="D26" s="150"/>
      <c r="E26" s="65" t="n">
        <v>0</v>
      </c>
      <c r="F26" s="150"/>
      <c r="G26" s="149" t="n">
        <v>0</v>
      </c>
      <c r="H26" s="148"/>
      <c r="I26" s="65" t="n">
        <v>21.4</v>
      </c>
      <c r="J26" s="148" t="s">
        <v>14</v>
      </c>
      <c r="K26" s="151" t="n">
        <v>62.5</v>
      </c>
      <c r="L26" s="150"/>
      <c r="M26" s="149" t="n">
        <v>-25</v>
      </c>
      <c r="N26" s="150"/>
      <c r="O26" s="65" t="n">
        <v>-8.3</v>
      </c>
      <c r="P26" s="150"/>
      <c r="Q26" s="149" t="n">
        <v>0</v>
      </c>
      <c r="R26" s="148"/>
      <c r="S26" s="65" t="n">
        <v>21.4</v>
      </c>
      <c r="T26" s="148" t="s">
        <v>14</v>
      </c>
      <c r="U26" s="151" t="n">
        <v>41.1</v>
      </c>
      <c r="V26" s="256"/>
      <c r="W26" s="260" t="s">
        <v>39</v>
      </c>
      <c r="X26" s="147"/>
      <c r="Y26" s="149" t="n">
        <v>-14.3</v>
      </c>
      <c r="Z26" s="150"/>
      <c r="AA26" s="65" t="n">
        <v>-11.1</v>
      </c>
      <c r="AB26" s="150"/>
      <c r="AC26" s="149" t="n">
        <v>-16.7</v>
      </c>
      <c r="AD26" s="148"/>
      <c r="AE26" s="65" t="n">
        <v>0</v>
      </c>
      <c r="AF26" s="148" t="s">
        <v>14</v>
      </c>
      <c r="AG26" s="151" t="n">
        <v>9.1</v>
      </c>
      <c r="AH26" s="150"/>
      <c r="AI26" s="149" t="n">
        <v>-4.3</v>
      </c>
      <c r="AJ26" s="150"/>
      <c r="AK26" s="65" t="n">
        <v>3.2</v>
      </c>
      <c r="AL26" s="150"/>
      <c r="AM26" s="149" t="n">
        <v>-5.6</v>
      </c>
      <c r="AN26" s="148"/>
      <c r="AO26" s="65" t="n">
        <v>16.7</v>
      </c>
      <c r="AP26" s="148" t="s">
        <v>14</v>
      </c>
      <c r="AQ26" s="151" t="n">
        <v>9.1</v>
      </c>
    </row>
    <row r="27" s="226" customFormat="true" ht="22.5" hidden="false" customHeight="false" outlineLevel="0" collapsed="false">
      <c r="A27" s="227" t="s">
        <v>40</v>
      </c>
      <c r="B27" s="147"/>
      <c r="C27" s="149" t="n">
        <v>0</v>
      </c>
      <c r="D27" s="150"/>
      <c r="E27" s="65" t="n">
        <v>0</v>
      </c>
      <c r="F27" s="150"/>
      <c r="G27" s="149" t="n">
        <v>-25</v>
      </c>
      <c r="H27" s="148"/>
      <c r="I27" s="65" t="n">
        <v>0</v>
      </c>
      <c r="J27" s="148" t="s">
        <v>14</v>
      </c>
      <c r="K27" s="151" t="n">
        <v>0</v>
      </c>
      <c r="L27" s="150"/>
      <c r="M27" s="149" t="n">
        <v>0</v>
      </c>
      <c r="N27" s="150"/>
      <c r="O27" s="65" t="n">
        <v>0</v>
      </c>
      <c r="P27" s="150"/>
      <c r="Q27" s="149" t="n">
        <v>-25</v>
      </c>
      <c r="R27" s="148"/>
      <c r="S27" s="65" t="n">
        <v>25</v>
      </c>
      <c r="T27" s="148" t="s">
        <v>14</v>
      </c>
      <c r="U27" s="151" t="n">
        <v>0</v>
      </c>
      <c r="V27" s="256"/>
      <c r="W27" s="261" t="s">
        <v>40</v>
      </c>
      <c r="X27" s="147"/>
      <c r="Y27" s="149" t="n">
        <v>-33.3</v>
      </c>
      <c r="Z27" s="150"/>
      <c r="AA27" s="65" t="n">
        <v>0</v>
      </c>
      <c r="AB27" s="150"/>
      <c r="AC27" s="149" t="n">
        <v>0</v>
      </c>
      <c r="AD27" s="148"/>
      <c r="AE27" s="65" t="n">
        <v>-20</v>
      </c>
      <c r="AF27" s="148" t="s">
        <v>14</v>
      </c>
      <c r="AG27" s="151" t="n">
        <v>0</v>
      </c>
      <c r="AH27" s="150"/>
      <c r="AI27" s="149" t="n">
        <v>-33.3</v>
      </c>
      <c r="AJ27" s="150"/>
      <c r="AK27" s="65" t="n">
        <v>33.3</v>
      </c>
      <c r="AL27" s="150"/>
      <c r="AM27" s="149" t="n">
        <v>0</v>
      </c>
      <c r="AN27" s="148"/>
      <c r="AO27" s="65" t="n">
        <v>-20</v>
      </c>
      <c r="AP27" s="148" t="s">
        <v>14</v>
      </c>
      <c r="AQ27" s="151" t="n">
        <v>20</v>
      </c>
    </row>
    <row r="28" s="226" customFormat="true" ht="15" hidden="false" customHeight="true" outlineLevel="0" collapsed="false">
      <c r="A28" s="245" t="s">
        <v>41</v>
      </c>
      <c r="B28" s="147"/>
      <c r="C28" s="149" t="n">
        <v>12.5</v>
      </c>
      <c r="D28" s="150"/>
      <c r="E28" s="65" t="n">
        <v>22.2</v>
      </c>
      <c r="F28" s="150"/>
      <c r="G28" s="149" t="n">
        <v>36.4</v>
      </c>
      <c r="H28" s="148"/>
      <c r="I28" s="65" t="n">
        <v>33.3</v>
      </c>
      <c r="J28" s="148" t="s">
        <v>14</v>
      </c>
      <c r="K28" s="151" t="n">
        <v>11.1</v>
      </c>
      <c r="L28" s="150"/>
      <c r="M28" s="149" t="n">
        <v>-9.7</v>
      </c>
      <c r="N28" s="150"/>
      <c r="O28" s="65" t="n">
        <v>9.7</v>
      </c>
      <c r="P28" s="150"/>
      <c r="Q28" s="149" t="n">
        <v>14.2</v>
      </c>
      <c r="R28" s="148"/>
      <c r="S28" s="65" t="n">
        <v>-3.1</v>
      </c>
      <c r="T28" s="148" t="s">
        <v>14</v>
      </c>
      <c r="U28" s="151" t="n">
        <v>-22.2</v>
      </c>
      <c r="V28" s="256"/>
      <c r="W28" s="260" t="s">
        <v>41</v>
      </c>
      <c r="X28" s="147"/>
      <c r="Y28" s="149" t="n">
        <v>0</v>
      </c>
      <c r="Z28" s="150"/>
      <c r="AA28" s="65" t="n">
        <v>-16.7</v>
      </c>
      <c r="AB28" s="150"/>
      <c r="AC28" s="149" t="n">
        <v>20</v>
      </c>
      <c r="AD28" s="148"/>
      <c r="AE28" s="65" t="n">
        <v>0</v>
      </c>
      <c r="AF28" s="148" t="s">
        <v>14</v>
      </c>
      <c r="AG28" s="151" t="n">
        <v>16.7</v>
      </c>
      <c r="AH28" s="150"/>
      <c r="AI28" s="149" t="n">
        <v>0</v>
      </c>
      <c r="AJ28" s="150"/>
      <c r="AK28" s="65" t="n">
        <v>-16.7</v>
      </c>
      <c r="AL28" s="150"/>
      <c r="AM28" s="149" t="n">
        <v>36.7</v>
      </c>
      <c r="AN28" s="148"/>
      <c r="AO28" s="65" t="n">
        <v>-20</v>
      </c>
      <c r="AP28" s="148" t="s">
        <v>14</v>
      </c>
      <c r="AQ28" s="151" t="n">
        <v>16.7</v>
      </c>
    </row>
    <row r="29" s="226" customFormat="true" ht="15" hidden="false" customHeight="true" outlineLevel="0" collapsed="false">
      <c r="A29" s="245" t="s">
        <v>42</v>
      </c>
      <c r="B29" s="147"/>
      <c r="C29" s="149" t="n">
        <v>0</v>
      </c>
      <c r="D29" s="150"/>
      <c r="E29" s="65" t="n">
        <v>0</v>
      </c>
      <c r="F29" s="150"/>
      <c r="G29" s="149" t="n">
        <v>0</v>
      </c>
      <c r="H29" s="148"/>
      <c r="I29" s="65" t="n">
        <v>0</v>
      </c>
      <c r="J29" s="148" t="s">
        <v>14</v>
      </c>
      <c r="K29" s="151" t="n">
        <v>0</v>
      </c>
      <c r="L29" s="150"/>
      <c r="M29" s="149" t="n">
        <v>0</v>
      </c>
      <c r="N29" s="150"/>
      <c r="O29" s="65" t="n">
        <v>0</v>
      </c>
      <c r="P29" s="150"/>
      <c r="Q29" s="149" t="n">
        <v>0</v>
      </c>
      <c r="R29" s="148"/>
      <c r="S29" s="65" t="n">
        <v>0</v>
      </c>
      <c r="T29" s="148" t="s">
        <v>14</v>
      </c>
      <c r="U29" s="151" t="n">
        <v>0</v>
      </c>
      <c r="V29" s="256"/>
      <c r="W29" s="260" t="s">
        <v>42</v>
      </c>
      <c r="X29" s="147"/>
      <c r="Y29" s="149" t="n">
        <v>0</v>
      </c>
      <c r="Z29" s="150"/>
      <c r="AA29" s="65" t="n">
        <v>0</v>
      </c>
      <c r="AB29" s="150"/>
      <c r="AC29" s="149" t="n">
        <v>0</v>
      </c>
      <c r="AD29" s="148"/>
      <c r="AE29" s="65" t="n">
        <v>0</v>
      </c>
      <c r="AF29" s="148" t="s">
        <v>14</v>
      </c>
      <c r="AG29" s="151" t="n">
        <v>0</v>
      </c>
      <c r="AH29" s="150"/>
      <c r="AI29" s="149" t="n">
        <v>0</v>
      </c>
      <c r="AJ29" s="150"/>
      <c r="AK29" s="65" t="n">
        <v>0</v>
      </c>
      <c r="AL29" s="150"/>
      <c r="AM29" s="149" t="n">
        <v>0</v>
      </c>
      <c r="AN29" s="148"/>
      <c r="AO29" s="65" t="n">
        <v>0</v>
      </c>
      <c r="AP29" s="148" t="s">
        <v>14</v>
      </c>
      <c r="AQ29" s="151" t="n">
        <v>0</v>
      </c>
    </row>
    <row r="30" s="226" customFormat="true" ht="15" hidden="false" customHeight="true" outlineLevel="0" collapsed="false">
      <c r="A30" s="245" t="s">
        <v>43</v>
      </c>
      <c r="B30" s="147"/>
      <c r="C30" s="149" t="n">
        <v>0</v>
      </c>
      <c r="D30" s="150"/>
      <c r="E30" s="65" t="n">
        <v>100</v>
      </c>
      <c r="F30" s="150"/>
      <c r="G30" s="149" t="n">
        <v>0</v>
      </c>
      <c r="H30" s="148"/>
      <c r="I30" s="65" t="n">
        <v>0</v>
      </c>
      <c r="J30" s="148" t="s">
        <v>14</v>
      </c>
      <c r="K30" s="151" t="n">
        <v>0</v>
      </c>
      <c r="L30" s="150"/>
      <c r="M30" s="149" t="n">
        <v>0</v>
      </c>
      <c r="N30" s="150"/>
      <c r="O30" s="65" t="n">
        <v>100</v>
      </c>
      <c r="P30" s="150"/>
      <c r="Q30" s="149" t="n">
        <v>-100</v>
      </c>
      <c r="R30" s="148"/>
      <c r="S30" s="65" t="n">
        <v>0</v>
      </c>
      <c r="T30" s="148" t="s">
        <v>14</v>
      </c>
      <c r="U30" s="151" t="n">
        <v>0</v>
      </c>
      <c r="V30" s="256"/>
      <c r="W30" s="260" t="s">
        <v>43</v>
      </c>
      <c r="X30" s="147"/>
      <c r="Y30" s="149" t="n">
        <v>0</v>
      </c>
      <c r="Z30" s="150"/>
      <c r="AA30" s="65" t="n">
        <v>0</v>
      </c>
      <c r="AB30" s="150"/>
      <c r="AC30" s="149" t="n">
        <v>0</v>
      </c>
      <c r="AD30" s="148"/>
      <c r="AE30" s="65" t="n">
        <v>0</v>
      </c>
      <c r="AF30" s="148" t="s">
        <v>14</v>
      </c>
      <c r="AG30" s="151" t="n">
        <v>0</v>
      </c>
      <c r="AH30" s="150"/>
      <c r="AI30" s="149" t="n">
        <v>0</v>
      </c>
      <c r="AJ30" s="150"/>
      <c r="AK30" s="65" t="n">
        <v>0</v>
      </c>
      <c r="AL30" s="150"/>
      <c r="AM30" s="149" t="n">
        <v>0</v>
      </c>
      <c r="AN30" s="148"/>
      <c r="AO30" s="65" t="n">
        <v>0</v>
      </c>
      <c r="AP30" s="148" t="s">
        <v>14</v>
      </c>
      <c r="AQ30" s="151" t="n">
        <v>0</v>
      </c>
    </row>
    <row r="31" s="226" customFormat="true" ht="15" hidden="false" customHeight="true" outlineLevel="0" collapsed="false">
      <c r="A31" s="245" t="s">
        <v>44</v>
      </c>
      <c r="B31" s="147"/>
      <c r="C31" s="149" t="n">
        <v>100</v>
      </c>
      <c r="D31" s="150"/>
      <c r="E31" s="65" t="n">
        <v>100</v>
      </c>
      <c r="F31" s="150"/>
      <c r="G31" s="149" t="n">
        <v>0</v>
      </c>
      <c r="H31" s="148"/>
      <c r="I31" s="65" t="n">
        <v>-100</v>
      </c>
      <c r="J31" s="148" t="s">
        <v>14</v>
      </c>
      <c r="K31" s="151" t="n">
        <v>100</v>
      </c>
      <c r="L31" s="150"/>
      <c r="M31" s="149" t="n">
        <v>200</v>
      </c>
      <c r="N31" s="150"/>
      <c r="O31" s="65" t="n">
        <v>0</v>
      </c>
      <c r="P31" s="150"/>
      <c r="Q31" s="149" t="n">
        <v>-100</v>
      </c>
      <c r="R31" s="148"/>
      <c r="S31" s="65" t="n">
        <v>-100</v>
      </c>
      <c r="T31" s="148" t="s">
        <v>14</v>
      </c>
      <c r="U31" s="151" t="n">
        <v>200</v>
      </c>
      <c r="V31" s="256"/>
      <c r="W31" s="260" t="s">
        <v>44</v>
      </c>
      <c r="X31" s="147"/>
      <c r="Y31" s="149" t="n">
        <v>0</v>
      </c>
      <c r="Z31" s="150"/>
      <c r="AA31" s="65" t="n">
        <v>0</v>
      </c>
      <c r="AB31" s="150"/>
      <c r="AC31" s="149" t="n">
        <v>-50</v>
      </c>
      <c r="AD31" s="148"/>
      <c r="AE31" s="65" t="n">
        <v>0</v>
      </c>
      <c r="AF31" s="148" t="s">
        <v>14</v>
      </c>
      <c r="AG31" s="151" t="n">
        <v>-50</v>
      </c>
      <c r="AH31" s="150"/>
      <c r="AI31" s="149" t="n">
        <v>-100</v>
      </c>
      <c r="AJ31" s="150"/>
      <c r="AK31" s="65" t="n">
        <v>0</v>
      </c>
      <c r="AL31" s="150"/>
      <c r="AM31" s="149" t="n">
        <v>-50</v>
      </c>
      <c r="AN31" s="148"/>
      <c r="AO31" s="65" t="n">
        <v>50</v>
      </c>
      <c r="AP31" s="148" t="s">
        <v>14</v>
      </c>
      <c r="AQ31" s="151" t="n">
        <v>-50</v>
      </c>
    </row>
    <row r="32" s="226" customFormat="true" ht="15" hidden="false" customHeight="true" outlineLevel="0" collapsed="false">
      <c r="A32" s="245" t="s">
        <v>45</v>
      </c>
      <c r="B32" s="147"/>
      <c r="C32" s="149" t="n">
        <v>66.7</v>
      </c>
      <c r="D32" s="150"/>
      <c r="E32" s="65" t="n">
        <v>50</v>
      </c>
      <c r="F32" s="150"/>
      <c r="G32" s="149" t="n">
        <v>0</v>
      </c>
      <c r="H32" s="148"/>
      <c r="I32" s="65" t="n">
        <v>0</v>
      </c>
      <c r="J32" s="148" t="s">
        <v>14</v>
      </c>
      <c r="K32" s="151" t="n">
        <v>0</v>
      </c>
      <c r="L32" s="150"/>
      <c r="M32" s="149" t="n">
        <v>-33.3</v>
      </c>
      <c r="N32" s="150"/>
      <c r="O32" s="65" t="n">
        <v>-16.7</v>
      </c>
      <c r="P32" s="150"/>
      <c r="Q32" s="149" t="n">
        <v>-50</v>
      </c>
      <c r="R32" s="148"/>
      <c r="S32" s="65" t="n">
        <v>0</v>
      </c>
      <c r="T32" s="148" t="s">
        <v>14</v>
      </c>
      <c r="U32" s="151" t="n">
        <v>0</v>
      </c>
      <c r="V32" s="256"/>
      <c r="W32" s="260" t="s">
        <v>45</v>
      </c>
      <c r="X32" s="147"/>
      <c r="Y32" s="149" t="n">
        <v>0</v>
      </c>
      <c r="Z32" s="150"/>
      <c r="AA32" s="65" t="n">
        <v>0</v>
      </c>
      <c r="AB32" s="150"/>
      <c r="AC32" s="149" t="n">
        <v>-100</v>
      </c>
      <c r="AD32" s="148"/>
      <c r="AE32" s="65" t="n">
        <v>0</v>
      </c>
      <c r="AF32" s="148" t="s">
        <v>14</v>
      </c>
      <c r="AG32" s="151" t="n">
        <v>0</v>
      </c>
      <c r="AH32" s="150"/>
      <c r="AI32" s="149" t="n">
        <v>0</v>
      </c>
      <c r="AJ32" s="150"/>
      <c r="AK32" s="65" t="n">
        <v>0</v>
      </c>
      <c r="AL32" s="150"/>
      <c r="AM32" s="149" t="n">
        <v>-100</v>
      </c>
      <c r="AN32" s="148"/>
      <c r="AO32" s="65" t="n">
        <v>100</v>
      </c>
      <c r="AP32" s="148" t="s">
        <v>14</v>
      </c>
      <c r="AQ32" s="151" t="n">
        <v>0</v>
      </c>
    </row>
    <row r="33" s="226" customFormat="true" ht="15" hidden="false" customHeight="true" outlineLevel="0" collapsed="false">
      <c r="A33" s="245" t="s">
        <v>46</v>
      </c>
      <c r="B33" s="147"/>
      <c r="C33" s="149" t="n">
        <v>0</v>
      </c>
      <c r="D33" s="150"/>
      <c r="E33" s="65" t="n">
        <v>14.3</v>
      </c>
      <c r="F33" s="150"/>
      <c r="G33" s="149" t="n">
        <v>0</v>
      </c>
      <c r="H33" s="148"/>
      <c r="I33" s="65" t="n">
        <v>-16.7</v>
      </c>
      <c r="J33" s="148" t="s">
        <v>14</v>
      </c>
      <c r="K33" s="151" t="n">
        <v>50</v>
      </c>
      <c r="L33" s="150"/>
      <c r="M33" s="149" t="n">
        <v>-28.6</v>
      </c>
      <c r="N33" s="150"/>
      <c r="O33" s="65" t="n">
        <v>14.3</v>
      </c>
      <c r="P33" s="150"/>
      <c r="Q33" s="149" t="n">
        <v>-14.3</v>
      </c>
      <c r="R33" s="148"/>
      <c r="S33" s="65" t="n">
        <v>-16.7</v>
      </c>
      <c r="T33" s="148" t="s">
        <v>14</v>
      </c>
      <c r="U33" s="151" t="n">
        <v>66.7</v>
      </c>
      <c r="V33" s="256"/>
      <c r="W33" s="260" t="s">
        <v>46</v>
      </c>
      <c r="X33" s="147"/>
      <c r="Y33" s="149" t="n">
        <v>0</v>
      </c>
      <c r="Z33" s="150"/>
      <c r="AA33" s="65" t="n">
        <v>16.7</v>
      </c>
      <c r="AB33" s="150"/>
      <c r="AC33" s="149" t="n">
        <v>0</v>
      </c>
      <c r="AD33" s="148"/>
      <c r="AE33" s="65" t="n">
        <v>-20</v>
      </c>
      <c r="AF33" s="148" t="s">
        <v>14</v>
      </c>
      <c r="AG33" s="151" t="n">
        <v>-25</v>
      </c>
      <c r="AH33" s="150"/>
      <c r="AI33" s="149" t="n">
        <v>0</v>
      </c>
      <c r="AJ33" s="150"/>
      <c r="AK33" s="65" t="n">
        <v>16.7</v>
      </c>
      <c r="AL33" s="150"/>
      <c r="AM33" s="149" t="n">
        <v>-16.7</v>
      </c>
      <c r="AN33" s="148"/>
      <c r="AO33" s="65" t="n">
        <v>-20</v>
      </c>
      <c r="AP33" s="148" t="s">
        <v>14</v>
      </c>
      <c r="AQ33" s="151" t="n">
        <v>-5</v>
      </c>
    </row>
    <row r="34" s="226" customFormat="true" ht="15" hidden="false" customHeight="true" outlineLevel="0" collapsed="false">
      <c r="A34" s="245" t="s">
        <v>47</v>
      </c>
      <c r="B34" s="147"/>
      <c r="C34" s="149" t="n">
        <v>11.7</v>
      </c>
      <c r="D34" s="150"/>
      <c r="E34" s="65" t="n">
        <v>22.2</v>
      </c>
      <c r="F34" s="150"/>
      <c r="G34" s="149" t="n">
        <v>16.6</v>
      </c>
      <c r="H34" s="148"/>
      <c r="I34" s="65" t="n">
        <v>5.3</v>
      </c>
      <c r="J34" s="148" t="s">
        <v>14</v>
      </c>
      <c r="K34" s="151" t="n">
        <v>23.5</v>
      </c>
      <c r="L34" s="150"/>
      <c r="M34" s="149" t="n">
        <v>-4.9</v>
      </c>
      <c r="N34" s="150"/>
      <c r="O34" s="65" t="n">
        <v>10.5</v>
      </c>
      <c r="P34" s="150"/>
      <c r="Q34" s="149" t="n">
        <v>-5.6</v>
      </c>
      <c r="R34" s="148"/>
      <c r="S34" s="65" t="n">
        <v>-11.3</v>
      </c>
      <c r="T34" s="148" t="s">
        <v>14</v>
      </c>
      <c r="U34" s="151" t="n">
        <v>18.2</v>
      </c>
      <c r="V34" s="256"/>
      <c r="W34" s="260" t="s">
        <v>47</v>
      </c>
      <c r="X34" s="147"/>
      <c r="Y34" s="149" t="n">
        <v>-6.2</v>
      </c>
      <c r="Z34" s="150"/>
      <c r="AA34" s="65" t="n">
        <v>0</v>
      </c>
      <c r="AB34" s="150"/>
      <c r="AC34" s="149" t="n">
        <v>0</v>
      </c>
      <c r="AD34" s="148"/>
      <c r="AE34" s="65" t="n">
        <v>0</v>
      </c>
      <c r="AF34" s="148" t="s">
        <v>14</v>
      </c>
      <c r="AG34" s="151" t="n">
        <v>-7.1</v>
      </c>
      <c r="AH34" s="150"/>
      <c r="AI34" s="149" t="n">
        <v>-0.3</v>
      </c>
      <c r="AJ34" s="150"/>
      <c r="AK34" s="65" t="n">
        <v>6.2</v>
      </c>
      <c r="AL34" s="150"/>
      <c r="AM34" s="149" t="n">
        <v>0</v>
      </c>
      <c r="AN34" s="148"/>
      <c r="AO34" s="65" t="n">
        <v>0</v>
      </c>
      <c r="AP34" s="148" t="s">
        <v>14</v>
      </c>
      <c r="AQ34" s="151" t="n">
        <v>-7.1</v>
      </c>
    </row>
    <row r="35" s="226" customFormat="true" ht="15" hidden="false" customHeight="true" outlineLevel="0" collapsed="false">
      <c r="A35" s="245" t="s">
        <v>48</v>
      </c>
      <c r="B35" s="147"/>
      <c r="C35" s="149" t="n">
        <v>30.4</v>
      </c>
      <c r="D35" s="150"/>
      <c r="E35" s="65" t="n">
        <v>37</v>
      </c>
      <c r="F35" s="150"/>
      <c r="G35" s="149" t="n">
        <v>17.3</v>
      </c>
      <c r="H35" s="148"/>
      <c r="I35" s="65" t="n">
        <v>14.3</v>
      </c>
      <c r="J35" s="148" t="s">
        <v>14</v>
      </c>
      <c r="K35" s="151" t="n">
        <v>24</v>
      </c>
      <c r="L35" s="150"/>
      <c r="M35" s="149" t="n">
        <v>15</v>
      </c>
      <c r="N35" s="150"/>
      <c r="O35" s="65" t="n">
        <v>6.6</v>
      </c>
      <c r="P35" s="150"/>
      <c r="Q35" s="149" t="n">
        <v>-19.7</v>
      </c>
      <c r="R35" s="148"/>
      <c r="S35" s="65" t="n">
        <v>-3</v>
      </c>
      <c r="T35" s="148" t="s">
        <v>14</v>
      </c>
      <c r="U35" s="151" t="n">
        <v>9.7</v>
      </c>
      <c r="V35" s="256"/>
      <c r="W35" s="260" t="s">
        <v>48</v>
      </c>
      <c r="X35" s="147"/>
      <c r="Y35" s="149" t="n">
        <v>-12.5</v>
      </c>
      <c r="Z35" s="150"/>
      <c r="AA35" s="65" t="n">
        <v>0</v>
      </c>
      <c r="AB35" s="150"/>
      <c r="AC35" s="149" t="n">
        <v>0</v>
      </c>
      <c r="AD35" s="148"/>
      <c r="AE35" s="65" t="n">
        <v>5</v>
      </c>
      <c r="AF35" s="148" t="s">
        <v>14</v>
      </c>
      <c r="AG35" s="151" t="n">
        <v>-4.8</v>
      </c>
      <c r="AH35" s="150"/>
      <c r="AI35" s="149" t="n">
        <v>-12.5</v>
      </c>
      <c r="AJ35" s="150"/>
      <c r="AK35" s="65" t="n">
        <v>12.5</v>
      </c>
      <c r="AL35" s="150"/>
      <c r="AM35" s="149" t="n">
        <v>0</v>
      </c>
      <c r="AN35" s="148"/>
      <c r="AO35" s="65" t="n">
        <v>5</v>
      </c>
      <c r="AP35" s="148" t="s">
        <v>14</v>
      </c>
      <c r="AQ35" s="151" t="n">
        <v>-9.8</v>
      </c>
    </row>
    <row r="36" s="226" customFormat="true" ht="15" hidden="false" customHeight="true" outlineLevel="0" collapsed="false">
      <c r="A36" s="245" t="s">
        <v>49</v>
      </c>
      <c r="B36" s="147"/>
      <c r="C36" s="149" t="n">
        <v>-50</v>
      </c>
      <c r="D36" s="150"/>
      <c r="E36" s="65" t="n">
        <v>25</v>
      </c>
      <c r="F36" s="150"/>
      <c r="G36" s="149" t="n">
        <v>-20</v>
      </c>
      <c r="H36" s="148"/>
      <c r="I36" s="65" t="n">
        <v>20</v>
      </c>
      <c r="J36" s="148" t="s">
        <v>14</v>
      </c>
      <c r="K36" s="151" t="n">
        <v>-20</v>
      </c>
      <c r="L36" s="150"/>
      <c r="M36" s="149" t="n">
        <v>-16.7</v>
      </c>
      <c r="N36" s="150"/>
      <c r="O36" s="65" t="n">
        <v>75</v>
      </c>
      <c r="P36" s="150"/>
      <c r="Q36" s="149" t="n">
        <v>-45</v>
      </c>
      <c r="R36" s="148"/>
      <c r="S36" s="65" t="n">
        <v>40</v>
      </c>
      <c r="T36" s="148" t="s">
        <v>14</v>
      </c>
      <c r="U36" s="151" t="n">
        <v>-40</v>
      </c>
      <c r="V36" s="256"/>
      <c r="W36" s="260" t="s">
        <v>49</v>
      </c>
      <c r="X36" s="147"/>
      <c r="Y36" s="149" t="n">
        <v>0</v>
      </c>
      <c r="Z36" s="150"/>
      <c r="AA36" s="65" t="n">
        <v>0</v>
      </c>
      <c r="AB36" s="150"/>
      <c r="AC36" s="149" t="n">
        <v>0</v>
      </c>
      <c r="AD36" s="148"/>
      <c r="AE36" s="65" t="n">
        <v>0</v>
      </c>
      <c r="AF36" s="148" t="s">
        <v>14</v>
      </c>
      <c r="AG36" s="151" t="n">
        <v>0</v>
      </c>
      <c r="AH36" s="150"/>
      <c r="AI36" s="149" t="n">
        <v>0</v>
      </c>
      <c r="AJ36" s="150"/>
      <c r="AK36" s="65" t="n">
        <v>0</v>
      </c>
      <c r="AL36" s="150"/>
      <c r="AM36" s="149" t="n">
        <v>0</v>
      </c>
      <c r="AN36" s="148"/>
      <c r="AO36" s="65" t="n">
        <v>0</v>
      </c>
      <c r="AP36" s="148" t="s">
        <v>14</v>
      </c>
      <c r="AQ36" s="151" t="n">
        <v>0</v>
      </c>
    </row>
    <row r="37" s="226" customFormat="true" ht="15" hidden="false" customHeight="true" outlineLevel="0" collapsed="false">
      <c r="A37" s="246" t="s">
        <v>29</v>
      </c>
      <c r="B37" s="160"/>
      <c r="C37" s="162" t="n">
        <v>0</v>
      </c>
      <c r="D37" s="163"/>
      <c r="E37" s="84" t="n">
        <v>0</v>
      </c>
      <c r="F37" s="163"/>
      <c r="G37" s="162" t="n">
        <v>0</v>
      </c>
      <c r="H37" s="161"/>
      <c r="I37" s="84" t="n">
        <v>0</v>
      </c>
      <c r="J37" s="161" t="s">
        <v>14</v>
      </c>
      <c r="K37" s="164" t="n">
        <v>-100</v>
      </c>
      <c r="L37" s="163"/>
      <c r="M37" s="162" t="n">
        <v>100</v>
      </c>
      <c r="N37" s="163"/>
      <c r="O37" s="84" t="n">
        <v>0</v>
      </c>
      <c r="P37" s="163"/>
      <c r="Q37" s="162" t="n">
        <v>0</v>
      </c>
      <c r="R37" s="161"/>
      <c r="S37" s="84" t="n">
        <v>0</v>
      </c>
      <c r="T37" s="161" t="s">
        <v>14</v>
      </c>
      <c r="U37" s="164" t="n">
        <v>-100</v>
      </c>
      <c r="V37" s="256"/>
      <c r="W37" s="262" t="s">
        <v>29</v>
      </c>
      <c r="X37" s="160"/>
      <c r="Y37" s="162" t="n">
        <v>0</v>
      </c>
      <c r="Z37" s="163"/>
      <c r="AA37" s="84" t="n">
        <v>0</v>
      </c>
      <c r="AB37" s="163"/>
      <c r="AC37" s="162" t="n">
        <v>0</v>
      </c>
      <c r="AD37" s="161"/>
      <c r="AE37" s="84" t="n">
        <v>0</v>
      </c>
      <c r="AF37" s="161" t="s">
        <v>14</v>
      </c>
      <c r="AG37" s="164" t="n">
        <v>0</v>
      </c>
      <c r="AH37" s="163"/>
      <c r="AI37" s="162" t="n">
        <v>0</v>
      </c>
      <c r="AJ37" s="163"/>
      <c r="AK37" s="84" t="n">
        <v>0</v>
      </c>
      <c r="AL37" s="163"/>
      <c r="AM37" s="162" t="n">
        <v>0</v>
      </c>
      <c r="AN37" s="161"/>
      <c r="AO37" s="84" t="n">
        <v>0</v>
      </c>
      <c r="AP37" s="161" t="s">
        <v>14</v>
      </c>
      <c r="AQ37" s="164" t="n">
        <v>0</v>
      </c>
    </row>
    <row r="38" customFormat="false" ht="8.25" hidden="false" customHeight="true" outlineLevel="0" collapsed="false"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7"/>
      <c r="AK38" s="237"/>
      <c r="AL38" s="237"/>
      <c r="AM38" s="237"/>
      <c r="AN38" s="237"/>
      <c r="AO38" s="237"/>
      <c r="AP38" s="237"/>
      <c r="AQ38" s="237"/>
    </row>
    <row r="39" customFormat="false" ht="13.5" hidden="false" customHeight="true" outlineLevel="0" collapsed="false">
      <c r="A39" s="242" t="s">
        <v>16</v>
      </c>
      <c r="B39" s="123"/>
      <c r="C39" s="236" t="s">
        <v>66</v>
      </c>
      <c r="D39" s="123"/>
      <c r="E39" s="123"/>
      <c r="F39" s="123"/>
      <c r="G39" s="123"/>
      <c r="H39" s="124"/>
      <c r="I39" s="124"/>
      <c r="J39" s="124"/>
      <c r="K39" s="124"/>
      <c r="L39" s="123"/>
      <c r="M39" s="236" t="s">
        <v>67</v>
      </c>
      <c r="N39" s="123"/>
      <c r="O39" s="123"/>
      <c r="P39" s="123"/>
      <c r="Q39" s="123"/>
      <c r="R39" s="124"/>
      <c r="S39" s="124"/>
      <c r="T39" s="124"/>
      <c r="U39" s="124"/>
      <c r="V39" s="237"/>
      <c r="W39" s="263" t="s">
        <v>19</v>
      </c>
      <c r="X39" s="123"/>
      <c r="Y39" s="236" t="s">
        <v>66</v>
      </c>
      <c r="Z39" s="123"/>
      <c r="AA39" s="123"/>
      <c r="AB39" s="123"/>
      <c r="AC39" s="123"/>
      <c r="AD39" s="124"/>
      <c r="AE39" s="124"/>
      <c r="AF39" s="124"/>
      <c r="AG39" s="124"/>
      <c r="AH39" s="123"/>
      <c r="AI39" s="236" t="s">
        <v>67</v>
      </c>
      <c r="AJ39" s="123"/>
      <c r="AK39" s="123"/>
      <c r="AL39" s="123"/>
      <c r="AM39" s="123"/>
      <c r="AN39" s="124"/>
      <c r="AO39" s="124"/>
      <c r="AP39" s="124"/>
      <c r="AQ39" s="124"/>
    </row>
    <row r="40" customFormat="false" ht="13.5" hidden="false" customHeight="false" outlineLevel="0" collapsed="false">
      <c r="A40" s="242"/>
      <c r="B40" s="217" t="s">
        <v>68</v>
      </c>
      <c r="C40" s="218"/>
      <c r="D40" s="219" t="n">
        <v>0</v>
      </c>
      <c r="E40" s="218"/>
      <c r="F40" s="220" t="s">
        <v>69</v>
      </c>
      <c r="G40" s="218"/>
      <c r="H40" s="221" t="s">
        <v>70</v>
      </c>
      <c r="I40" s="222"/>
      <c r="J40" s="219" t="n">
        <v>0</v>
      </c>
      <c r="K40" s="223"/>
      <c r="L40" s="217" t="s">
        <v>68</v>
      </c>
      <c r="M40" s="218"/>
      <c r="N40" s="219" t="n">
        <v>0</v>
      </c>
      <c r="O40" s="218"/>
      <c r="P40" s="220" t="s">
        <v>69</v>
      </c>
      <c r="Q40" s="218"/>
      <c r="R40" s="221" t="s">
        <v>70</v>
      </c>
      <c r="S40" s="222"/>
      <c r="T40" s="219" t="n">
        <v>0</v>
      </c>
      <c r="U40" s="223"/>
      <c r="V40" s="237"/>
      <c r="W40" s="263"/>
      <c r="X40" s="217" t="s">
        <v>68</v>
      </c>
      <c r="Y40" s="218"/>
      <c r="Z40" s="219" t="n">
        <v>0</v>
      </c>
      <c r="AA40" s="218"/>
      <c r="AB40" s="220" t="s">
        <v>69</v>
      </c>
      <c r="AC40" s="218"/>
      <c r="AD40" s="221" t="s">
        <v>70</v>
      </c>
      <c r="AE40" s="222"/>
      <c r="AF40" s="219" t="n">
        <v>0</v>
      </c>
      <c r="AG40" s="223"/>
      <c r="AH40" s="217" t="s">
        <v>68</v>
      </c>
      <c r="AI40" s="218"/>
      <c r="AJ40" s="219" t="n">
        <v>0</v>
      </c>
      <c r="AK40" s="218"/>
      <c r="AL40" s="220" t="s">
        <v>69</v>
      </c>
      <c r="AM40" s="218"/>
      <c r="AN40" s="221" t="s">
        <v>70</v>
      </c>
      <c r="AO40" s="222"/>
      <c r="AP40" s="219" t="n">
        <v>0</v>
      </c>
      <c r="AQ40" s="223"/>
    </row>
    <row r="41" customFormat="false" ht="13.5" hidden="false" customHeight="false" outlineLevel="0" collapsed="false">
      <c r="A41" s="242"/>
      <c r="B41" s="224" t="s">
        <v>71</v>
      </c>
      <c r="C41" s="224"/>
      <c r="D41" s="224" t="s">
        <v>72</v>
      </c>
      <c r="E41" s="224"/>
      <c r="F41" s="224" t="s">
        <v>73</v>
      </c>
      <c r="G41" s="224"/>
      <c r="H41" s="224" t="s">
        <v>74</v>
      </c>
      <c r="I41" s="224"/>
      <c r="J41" s="225" t="s">
        <v>71</v>
      </c>
      <c r="K41" s="225"/>
      <c r="L41" s="224" t="s">
        <v>71</v>
      </c>
      <c r="M41" s="224"/>
      <c r="N41" s="224" t="s">
        <v>72</v>
      </c>
      <c r="O41" s="224"/>
      <c r="P41" s="224" t="s">
        <v>73</v>
      </c>
      <c r="Q41" s="224"/>
      <c r="R41" s="224" t="s">
        <v>74</v>
      </c>
      <c r="S41" s="224"/>
      <c r="T41" s="225" t="s">
        <v>71</v>
      </c>
      <c r="U41" s="225"/>
      <c r="V41" s="237"/>
      <c r="W41" s="263"/>
      <c r="X41" s="224" t="s">
        <v>71</v>
      </c>
      <c r="Y41" s="224"/>
      <c r="Z41" s="224" t="s">
        <v>72</v>
      </c>
      <c r="AA41" s="224"/>
      <c r="AB41" s="224" t="s">
        <v>73</v>
      </c>
      <c r="AC41" s="224"/>
      <c r="AD41" s="224" t="s">
        <v>74</v>
      </c>
      <c r="AE41" s="224"/>
      <c r="AF41" s="225" t="s">
        <v>71</v>
      </c>
      <c r="AG41" s="225"/>
      <c r="AH41" s="224" t="s">
        <v>71</v>
      </c>
      <c r="AI41" s="224"/>
      <c r="AJ41" s="224" t="s">
        <v>72</v>
      </c>
      <c r="AK41" s="224"/>
      <c r="AL41" s="224" t="s">
        <v>73</v>
      </c>
      <c r="AM41" s="224"/>
      <c r="AN41" s="224" t="s">
        <v>74</v>
      </c>
      <c r="AO41" s="224"/>
      <c r="AP41" s="225" t="s">
        <v>71</v>
      </c>
      <c r="AQ41" s="225"/>
    </row>
    <row r="42" customFormat="false" ht="15" hidden="false" customHeight="true" outlineLevel="0" collapsed="false">
      <c r="A42" s="243" t="s">
        <v>37</v>
      </c>
      <c r="B42" s="135"/>
      <c r="C42" s="137" t="n">
        <v>-8.2</v>
      </c>
      <c r="D42" s="138"/>
      <c r="E42" s="48" t="n">
        <v>-4</v>
      </c>
      <c r="F42" s="138"/>
      <c r="G42" s="137" t="n">
        <v>1.5</v>
      </c>
      <c r="H42" s="136"/>
      <c r="I42" s="48" t="n">
        <v>-4.2</v>
      </c>
      <c r="J42" s="136" t="s">
        <v>14</v>
      </c>
      <c r="K42" s="139" t="n">
        <v>1.5</v>
      </c>
      <c r="L42" s="138"/>
      <c r="M42" s="137" t="n">
        <v>-1.1</v>
      </c>
      <c r="N42" s="138"/>
      <c r="O42" s="48" t="n">
        <v>4.2</v>
      </c>
      <c r="P42" s="138"/>
      <c r="Q42" s="137" t="n">
        <v>5.5</v>
      </c>
      <c r="R42" s="136"/>
      <c r="S42" s="48" t="n">
        <v>-5.7</v>
      </c>
      <c r="T42" s="136" t="s">
        <v>14</v>
      </c>
      <c r="U42" s="139" t="n">
        <v>5.7</v>
      </c>
      <c r="V42" s="237"/>
      <c r="W42" s="258" t="s">
        <v>37</v>
      </c>
      <c r="X42" s="135"/>
      <c r="Y42" s="137" t="n">
        <v>13.2</v>
      </c>
      <c r="Z42" s="138"/>
      <c r="AA42" s="48" t="n">
        <v>10</v>
      </c>
      <c r="AB42" s="138"/>
      <c r="AC42" s="137" t="n">
        <v>-2.8</v>
      </c>
      <c r="AD42" s="136"/>
      <c r="AE42" s="48" t="n">
        <v>5.1</v>
      </c>
      <c r="AF42" s="136" t="s">
        <v>14</v>
      </c>
      <c r="AG42" s="139" t="n">
        <v>2.7</v>
      </c>
      <c r="AH42" s="138"/>
      <c r="AI42" s="137" t="n">
        <v>6.4</v>
      </c>
      <c r="AJ42" s="138"/>
      <c r="AK42" s="48" t="n">
        <v>-3.2</v>
      </c>
      <c r="AL42" s="138"/>
      <c r="AM42" s="137" t="n">
        <v>-12.8</v>
      </c>
      <c r="AN42" s="136"/>
      <c r="AO42" s="48" t="n">
        <v>7.9</v>
      </c>
      <c r="AP42" s="136" t="s">
        <v>14</v>
      </c>
      <c r="AQ42" s="139" t="n">
        <v>-2.4</v>
      </c>
    </row>
    <row r="43" s="226" customFormat="true" ht="13.5" hidden="false" customHeight="false" outlineLevel="0" collapsed="false">
      <c r="A43" s="227" t="s">
        <v>38</v>
      </c>
      <c r="B43" s="147"/>
      <c r="C43" s="149" t="n">
        <v>-33.3</v>
      </c>
      <c r="D43" s="150"/>
      <c r="E43" s="65" t="n">
        <v>0</v>
      </c>
      <c r="F43" s="150"/>
      <c r="G43" s="149" t="n">
        <v>0</v>
      </c>
      <c r="H43" s="148"/>
      <c r="I43" s="65" t="n">
        <v>0</v>
      </c>
      <c r="J43" s="148" t="s">
        <v>14</v>
      </c>
      <c r="K43" s="151" t="n">
        <v>0</v>
      </c>
      <c r="L43" s="150"/>
      <c r="M43" s="149" t="n">
        <v>66.7</v>
      </c>
      <c r="N43" s="150"/>
      <c r="O43" s="65" t="n">
        <v>33.3</v>
      </c>
      <c r="P43" s="150"/>
      <c r="Q43" s="149" t="n">
        <v>0</v>
      </c>
      <c r="R43" s="148"/>
      <c r="S43" s="65" t="n">
        <v>0</v>
      </c>
      <c r="T43" s="148" t="s">
        <v>14</v>
      </c>
      <c r="U43" s="151" t="n">
        <v>0</v>
      </c>
      <c r="V43" s="256"/>
      <c r="W43" s="259" t="s">
        <v>38</v>
      </c>
      <c r="X43" s="147"/>
      <c r="Y43" s="149" t="n">
        <v>0</v>
      </c>
      <c r="Z43" s="150"/>
      <c r="AA43" s="65" t="n">
        <v>0</v>
      </c>
      <c r="AB43" s="150"/>
      <c r="AC43" s="149" t="n">
        <v>0</v>
      </c>
      <c r="AD43" s="148"/>
      <c r="AE43" s="65" t="n">
        <v>0</v>
      </c>
      <c r="AF43" s="148" t="s">
        <v>14</v>
      </c>
      <c r="AG43" s="151" t="n">
        <v>0</v>
      </c>
      <c r="AH43" s="150"/>
      <c r="AI43" s="149" t="n">
        <v>0</v>
      </c>
      <c r="AJ43" s="150"/>
      <c r="AK43" s="65" t="n">
        <v>0</v>
      </c>
      <c r="AL43" s="150"/>
      <c r="AM43" s="149" t="n">
        <v>0</v>
      </c>
      <c r="AN43" s="148"/>
      <c r="AO43" s="65" t="n">
        <v>0</v>
      </c>
      <c r="AP43" s="148" t="s">
        <v>14</v>
      </c>
      <c r="AQ43" s="151" t="n">
        <v>0</v>
      </c>
    </row>
    <row r="44" s="226" customFormat="true" ht="15" hidden="false" customHeight="true" outlineLevel="0" collapsed="false">
      <c r="A44" s="245" t="s">
        <v>39</v>
      </c>
      <c r="B44" s="147"/>
      <c r="C44" s="149" t="n">
        <v>0</v>
      </c>
      <c r="D44" s="150"/>
      <c r="E44" s="65" t="n">
        <v>-10</v>
      </c>
      <c r="F44" s="150"/>
      <c r="G44" s="149" t="n">
        <v>-12.5</v>
      </c>
      <c r="H44" s="148"/>
      <c r="I44" s="65" t="n">
        <v>-12.5</v>
      </c>
      <c r="J44" s="148" t="s">
        <v>14</v>
      </c>
      <c r="K44" s="151" t="n">
        <v>9.1</v>
      </c>
      <c r="L44" s="150"/>
      <c r="M44" s="149" t="n">
        <v>20</v>
      </c>
      <c r="N44" s="150"/>
      <c r="O44" s="65" t="n">
        <v>-10</v>
      </c>
      <c r="P44" s="150"/>
      <c r="Q44" s="149" t="n">
        <v>-2.5</v>
      </c>
      <c r="R44" s="148"/>
      <c r="S44" s="65" t="n">
        <v>0</v>
      </c>
      <c r="T44" s="148" t="s">
        <v>14</v>
      </c>
      <c r="U44" s="151" t="n">
        <v>21.6</v>
      </c>
      <c r="V44" s="256"/>
      <c r="W44" s="260" t="s">
        <v>39</v>
      </c>
      <c r="X44" s="147"/>
      <c r="Y44" s="149" t="n">
        <v>22.2</v>
      </c>
      <c r="Z44" s="150"/>
      <c r="AA44" s="65" t="n">
        <v>-18.2</v>
      </c>
      <c r="AB44" s="150"/>
      <c r="AC44" s="149" t="n">
        <v>-50</v>
      </c>
      <c r="AD44" s="148"/>
      <c r="AE44" s="65" t="n">
        <v>25</v>
      </c>
      <c r="AF44" s="148" t="s">
        <v>14</v>
      </c>
      <c r="AG44" s="151" t="n">
        <v>0</v>
      </c>
      <c r="AH44" s="150"/>
      <c r="AI44" s="149" t="n">
        <v>38.9</v>
      </c>
      <c r="AJ44" s="150"/>
      <c r="AK44" s="65" t="n">
        <v>-40.4</v>
      </c>
      <c r="AL44" s="150"/>
      <c r="AM44" s="149" t="n">
        <v>-31.8</v>
      </c>
      <c r="AN44" s="148"/>
      <c r="AO44" s="65" t="n">
        <v>75</v>
      </c>
      <c r="AP44" s="148" t="s">
        <v>14</v>
      </c>
      <c r="AQ44" s="151" t="n">
        <v>-25</v>
      </c>
    </row>
    <row r="45" s="226" customFormat="true" ht="22.5" hidden="false" customHeight="false" outlineLevel="0" collapsed="false">
      <c r="A45" s="227" t="s">
        <v>40</v>
      </c>
      <c r="B45" s="147"/>
      <c r="C45" s="149" t="n">
        <v>0</v>
      </c>
      <c r="D45" s="150"/>
      <c r="E45" s="65" t="n">
        <v>0</v>
      </c>
      <c r="F45" s="150"/>
      <c r="G45" s="149" t="n">
        <v>0</v>
      </c>
      <c r="H45" s="148"/>
      <c r="I45" s="65" t="n">
        <v>-16.6</v>
      </c>
      <c r="J45" s="148" t="s">
        <v>14</v>
      </c>
      <c r="K45" s="151" t="n">
        <v>0</v>
      </c>
      <c r="L45" s="150"/>
      <c r="M45" s="149" t="n">
        <v>0</v>
      </c>
      <c r="N45" s="150"/>
      <c r="O45" s="65" t="n">
        <v>0</v>
      </c>
      <c r="P45" s="150"/>
      <c r="Q45" s="149" t="n">
        <v>0</v>
      </c>
      <c r="R45" s="148"/>
      <c r="S45" s="65" t="n">
        <v>-16.6</v>
      </c>
      <c r="T45" s="148" t="s">
        <v>14</v>
      </c>
      <c r="U45" s="151" t="n">
        <v>16.6</v>
      </c>
      <c r="V45" s="256"/>
      <c r="W45" s="261" t="s">
        <v>40</v>
      </c>
      <c r="X45" s="147"/>
      <c r="Y45" s="149" t="n">
        <v>0</v>
      </c>
      <c r="Z45" s="150"/>
      <c r="AA45" s="65" t="n">
        <v>0</v>
      </c>
      <c r="AB45" s="150"/>
      <c r="AC45" s="149" t="n">
        <v>0</v>
      </c>
      <c r="AD45" s="148"/>
      <c r="AE45" s="65" t="n">
        <v>0</v>
      </c>
      <c r="AF45" s="148" t="s">
        <v>14</v>
      </c>
      <c r="AG45" s="151" t="n">
        <v>0</v>
      </c>
      <c r="AH45" s="150"/>
      <c r="AI45" s="149" t="n">
        <v>0</v>
      </c>
      <c r="AJ45" s="150"/>
      <c r="AK45" s="65" t="n">
        <v>0</v>
      </c>
      <c r="AL45" s="150"/>
      <c r="AM45" s="149" t="n">
        <v>0</v>
      </c>
      <c r="AN45" s="148"/>
      <c r="AO45" s="65" t="n">
        <v>0</v>
      </c>
      <c r="AP45" s="148" t="s">
        <v>14</v>
      </c>
      <c r="AQ45" s="151" t="n">
        <v>0</v>
      </c>
    </row>
    <row r="46" s="226" customFormat="true" ht="15" hidden="false" customHeight="true" outlineLevel="0" collapsed="false">
      <c r="A46" s="245" t="s">
        <v>41</v>
      </c>
      <c r="B46" s="147"/>
      <c r="C46" s="149" t="n">
        <v>0</v>
      </c>
      <c r="D46" s="150"/>
      <c r="E46" s="65" t="n">
        <v>-16.7</v>
      </c>
      <c r="F46" s="150"/>
      <c r="G46" s="149" t="n">
        <v>20</v>
      </c>
      <c r="H46" s="148"/>
      <c r="I46" s="65" t="n">
        <v>0</v>
      </c>
      <c r="J46" s="148" t="s">
        <v>14</v>
      </c>
      <c r="K46" s="151" t="n">
        <v>20</v>
      </c>
      <c r="L46" s="150"/>
      <c r="M46" s="149" t="n">
        <v>20</v>
      </c>
      <c r="N46" s="150"/>
      <c r="O46" s="65" t="n">
        <v>-16.7</v>
      </c>
      <c r="P46" s="150"/>
      <c r="Q46" s="149" t="n">
        <v>36.7</v>
      </c>
      <c r="R46" s="148"/>
      <c r="S46" s="65" t="n">
        <v>-20</v>
      </c>
      <c r="T46" s="148" t="s">
        <v>14</v>
      </c>
      <c r="U46" s="151" t="n">
        <v>20</v>
      </c>
      <c r="V46" s="256"/>
      <c r="W46" s="260" t="s">
        <v>41</v>
      </c>
      <c r="X46" s="147"/>
      <c r="Y46" s="149" t="n">
        <v>25</v>
      </c>
      <c r="Z46" s="150"/>
      <c r="AA46" s="65" t="n">
        <v>20</v>
      </c>
      <c r="AB46" s="150"/>
      <c r="AC46" s="149" t="n">
        <v>20</v>
      </c>
      <c r="AD46" s="148"/>
      <c r="AE46" s="65" t="n">
        <v>16.7</v>
      </c>
      <c r="AF46" s="148" t="s">
        <v>14</v>
      </c>
      <c r="AG46" s="151" t="n">
        <v>20</v>
      </c>
      <c r="AH46" s="150"/>
      <c r="AI46" s="149" t="n">
        <v>-8.3</v>
      </c>
      <c r="AJ46" s="150"/>
      <c r="AK46" s="65" t="n">
        <v>-5</v>
      </c>
      <c r="AL46" s="150"/>
      <c r="AM46" s="149" t="n">
        <v>0</v>
      </c>
      <c r="AN46" s="148"/>
      <c r="AO46" s="65" t="n">
        <v>-3.3</v>
      </c>
      <c r="AP46" s="148" t="s">
        <v>14</v>
      </c>
      <c r="AQ46" s="151" t="n">
        <v>3.3</v>
      </c>
    </row>
    <row r="47" s="226" customFormat="true" ht="15" hidden="false" customHeight="true" outlineLevel="0" collapsed="false">
      <c r="A47" s="245" t="s">
        <v>42</v>
      </c>
      <c r="B47" s="147"/>
      <c r="C47" s="149" t="n">
        <v>0</v>
      </c>
      <c r="D47" s="150"/>
      <c r="E47" s="65" t="n">
        <v>0</v>
      </c>
      <c r="F47" s="150"/>
      <c r="G47" s="149" t="n">
        <v>0</v>
      </c>
      <c r="H47" s="148"/>
      <c r="I47" s="65" t="n">
        <v>0</v>
      </c>
      <c r="J47" s="148" t="s">
        <v>14</v>
      </c>
      <c r="K47" s="151" t="n">
        <v>0</v>
      </c>
      <c r="L47" s="150"/>
      <c r="M47" s="149" t="n">
        <v>0</v>
      </c>
      <c r="N47" s="150"/>
      <c r="O47" s="65" t="n">
        <v>0</v>
      </c>
      <c r="P47" s="150"/>
      <c r="Q47" s="149" t="n">
        <v>0</v>
      </c>
      <c r="R47" s="148"/>
      <c r="S47" s="65" t="n">
        <v>0</v>
      </c>
      <c r="T47" s="148" t="s">
        <v>14</v>
      </c>
      <c r="U47" s="151" t="n">
        <v>0</v>
      </c>
      <c r="V47" s="256"/>
      <c r="W47" s="260" t="s">
        <v>42</v>
      </c>
      <c r="X47" s="147"/>
      <c r="Y47" s="149" t="n">
        <v>0</v>
      </c>
      <c r="Z47" s="150"/>
      <c r="AA47" s="65" t="n">
        <v>0</v>
      </c>
      <c r="AB47" s="150"/>
      <c r="AC47" s="149" t="n">
        <v>0</v>
      </c>
      <c r="AD47" s="148"/>
      <c r="AE47" s="65" t="n">
        <v>0</v>
      </c>
      <c r="AF47" s="148" t="s">
        <v>14</v>
      </c>
      <c r="AG47" s="151" t="n">
        <v>0</v>
      </c>
      <c r="AH47" s="150"/>
      <c r="AI47" s="149" t="n">
        <v>0</v>
      </c>
      <c r="AJ47" s="150"/>
      <c r="AK47" s="65" t="n">
        <v>0</v>
      </c>
      <c r="AL47" s="150"/>
      <c r="AM47" s="149" t="n">
        <v>0</v>
      </c>
      <c r="AN47" s="148"/>
      <c r="AO47" s="65" t="n">
        <v>0</v>
      </c>
      <c r="AP47" s="148" t="s">
        <v>14</v>
      </c>
      <c r="AQ47" s="151" t="n">
        <v>0</v>
      </c>
    </row>
    <row r="48" s="226" customFormat="true" ht="15" hidden="false" customHeight="true" outlineLevel="0" collapsed="false">
      <c r="A48" s="245" t="s">
        <v>43</v>
      </c>
      <c r="B48" s="147"/>
      <c r="C48" s="149" t="n">
        <v>0</v>
      </c>
      <c r="D48" s="150"/>
      <c r="E48" s="65" t="n">
        <v>0</v>
      </c>
      <c r="F48" s="150"/>
      <c r="G48" s="149" t="n">
        <v>0</v>
      </c>
      <c r="H48" s="148"/>
      <c r="I48" s="65" t="n">
        <v>0</v>
      </c>
      <c r="J48" s="148" t="s">
        <v>14</v>
      </c>
      <c r="K48" s="151" t="n">
        <v>0</v>
      </c>
      <c r="L48" s="150"/>
      <c r="M48" s="149" t="n">
        <v>0</v>
      </c>
      <c r="N48" s="150"/>
      <c r="O48" s="65" t="n">
        <v>0</v>
      </c>
      <c r="P48" s="150"/>
      <c r="Q48" s="149" t="n">
        <v>0</v>
      </c>
      <c r="R48" s="148"/>
      <c r="S48" s="65" t="n">
        <v>0</v>
      </c>
      <c r="T48" s="148" t="s">
        <v>14</v>
      </c>
      <c r="U48" s="151" t="n">
        <v>0</v>
      </c>
      <c r="V48" s="256"/>
      <c r="W48" s="260" t="s">
        <v>43</v>
      </c>
      <c r="X48" s="147"/>
      <c r="Y48" s="149" t="n">
        <v>-100</v>
      </c>
      <c r="Z48" s="150"/>
      <c r="AA48" s="65" t="n">
        <v>0</v>
      </c>
      <c r="AB48" s="150"/>
      <c r="AC48" s="149" t="n">
        <v>0</v>
      </c>
      <c r="AD48" s="148"/>
      <c r="AE48" s="65" t="n">
        <v>0</v>
      </c>
      <c r="AF48" s="148" t="s">
        <v>14</v>
      </c>
      <c r="AG48" s="151" t="n">
        <v>0</v>
      </c>
      <c r="AH48" s="150"/>
      <c r="AI48" s="149" t="n">
        <v>-100</v>
      </c>
      <c r="AJ48" s="150"/>
      <c r="AK48" s="65" t="n">
        <v>100</v>
      </c>
      <c r="AL48" s="150"/>
      <c r="AM48" s="149" t="n">
        <v>0</v>
      </c>
      <c r="AN48" s="148"/>
      <c r="AO48" s="65" t="n">
        <v>0</v>
      </c>
      <c r="AP48" s="148" t="s">
        <v>14</v>
      </c>
      <c r="AQ48" s="151" t="n">
        <v>0</v>
      </c>
    </row>
    <row r="49" s="226" customFormat="true" ht="15" hidden="false" customHeight="true" outlineLevel="0" collapsed="false">
      <c r="A49" s="245" t="s">
        <v>44</v>
      </c>
      <c r="B49" s="147"/>
      <c r="C49" s="149" t="n">
        <v>-100</v>
      </c>
      <c r="D49" s="150"/>
      <c r="E49" s="65" t="n">
        <v>-100</v>
      </c>
      <c r="F49" s="150"/>
      <c r="G49" s="149" t="n">
        <v>100</v>
      </c>
      <c r="H49" s="148"/>
      <c r="I49" s="65" t="n">
        <v>-100</v>
      </c>
      <c r="J49" s="148" t="s">
        <v>14</v>
      </c>
      <c r="K49" s="151" t="n">
        <v>100</v>
      </c>
      <c r="L49" s="150"/>
      <c r="M49" s="149" t="n">
        <v>-200</v>
      </c>
      <c r="N49" s="150"/>
      <c r="O49" s="65" t="n">
        <v>0</v>
      </c>
      <c r="P49" s="150"/>
      <c r="Q49" s="149" t="n">
        <v>200</v>
      </c>
      <c r="R49" s="148"/>
      <c r="S49" s="65" t="n">
        <v>-200</v>
      </c>
      <c r="T49" s="148" t="s">
        <v>14</v>
      </c>
      <c r="U49" s="151" t="n">
        <v>200</v>
      </c>
      <c r="V49" s="256"/>
      <c r="W49" s="260" t="s">
        <v>44</v>
      </c>
      <c r="X49" s="147"/>
      <c r="Y49" s="149" t="n">
        <v>0</v>
      </c>
      <c r="Z49" s="150"/>
      <c r="AA49" s="65" t="n">
        <v>0</v>
      </c>
      <c r="AB49" s="150"/>
      <c r="AC49" s="149" t="n">
        <v>-50</v>
      </c>
      <c r="AD49" s="148"/>
      <c r="AE49" s="65" t="n">
        <v>0</v>
      </c>
      <c r="AF49" s="148" t="s">
        <v>14</v>
      </c>
      <c r="AG49" s="151" t="n">
        <v>-50</v>
      </c>
      <c r="AH49" s="150"/>
      <c r="AI49" s="149" t="n">
        <v>0</v>
      </c>
      <c r="AJ49" s="150"/>
      <c r="AK49" s="65" t="n">
        <v>0</v>
      </c>
      <c r="AL49" s="150"/>
      <c r="AM49" s="149" t="n">
        <v>-50</v>
      </c>
      <c r="AN49" s="148"/>
      <c r="AO49" s="65" t="n">
        <v>50</v>
      </c>
      <c r="AP49" s="148" t="s">
        <v>14</v>
      </c>
      <c r="AQ49" s="151" t="n">
        <v>-50</v>
      </c>
    </row>
    <row r="50" s="226" customFormat="true" ht="15" hidden="false" customHeight="true" outlineLevel="0" collapsed="false">
      <c r="A50" s="245" t="s">
        <v>45</v>
      </c>
      <c r="B50" s="147"/>
      <c r="C50" s="149" t="n">
        <v>0</v>
      </c>
      <c r="D50" s="150"/>
      <c r="E50" s="65" t="n">
        <v>-33.3</v>
      </c>
      <c r="F50" s="150"/>
      <c r="G50" s="149" t="n">
        <v>-100</v>
      </c>
      <c r="H50" s="148"/>
      <c r="I50" s="65" t="n">
        <v>0</v>
      </c>
      <c r="J50" s="148" t="s">
        <v>14</v>
      </c>
      <c r="K50" s="151" t="n">
        <v>0</v>
      </c>
      <c r="L50" s="150"/>
      <c r="M50" s="149" t="n">
        <v>0</v>
      </c>
      <c r="N50" s="150"/>
      <c r="O50" s="65" t="n">
        <v>-33.3</v>
      </c>
      <c r="P50" s="150"/>
      <c r="Q50" s="149" t="n">
        <v>-66.7</v>
      </c>
      <c r="R50" s="148"/>
      <c r="S50" s="65" t="n">
        <v>100</v>
      </c>
      <c r="T50" s="148" t="s">
        <v>14</v>
      </c>
      <c r="U50" s="151" t="n">
        <v>0</v>
      </c>
      <c r="V50" s="256"/>
      <c r="W50" s="260" t="s">
        <v>45</v>
      </c>
      <c r="X50" s="147"/>
      <c r="Y50" s="149" t="n">
        <v>33.3</v>
      </c>
      <c r="Z50" s="150"/>
      <c r="AA50" s="65" t="n">
        <v>100</v>
      </c>
      <c r="AB50" s="150"/>
      <c r="AC50" s="149" t="n">
        <v>0</v>
      </c>
      <c r="AD50" s="148"/>
      <c r="AE50" s="65" t="n">
        <v>0</v>
      </c>
      <c r="AF50" s="148" t="s">
        <v>14</v>
      </c>
      <c r="AG50" s="151" t="n">
        <v>-100</v>
      </c>
      <c r="AH50" s="150"/>
      <c r="AI50" s="149" t="n">
        <v>-66.7</v>
      </c>
      <c r="AJ50" s="150"/>
      <c r="AK50" s="65" t="n">
        <v>66.7</v>
      </c>
      <c r="AL50" s="150"/>
      <c r="AM50" s="149" t="n">
        <v>-100</v>
      </c>
      <c r="AN50" s="148"/>
      <c r="AO50" s="65" t="n">
        <v>0</v>
      </c>
      <c r="AP50" s="148" t="s">
        <v>14</v>
      </c>
      <c r="AQ50" s="151" t="n">
        <v>-100</v>
      </c>
    </row>
    <row r="51" s="226" customFormat="true" ht="15" hidden="false" customHeight="true" outlineLevel="0" collapsed="false">
      <c r="A51" s="245" t="s">
        <v>46</v>
      </c>
      <c r="B51" s="147"/>
      <c r="C51" s="149" t="n">
        <v>0</v>
      </c>
      <c r="D51" s="150"/>
      <c r="E51" s="65" t="n">
        <v>14.3</v>
      </c>
      <c r="F51" s="150"/>
      <c r="G51" s="149" t="n">
        <v>0</v>
      </c>
      <c r="H51" s="148"/>
      <c r="I51" s="65" t="n">
        <v>-20</v>
      </c>
      <c r="J51" s="148" t="s">
        <v>14</v>
      </c>
      <c r="K51" s="151" t="n">
        <v>-25</v>
      </c>
      <c r="L51" s="150"/>
      <c r="M51" s="149" t="n">
        <v>0</v>
      </c>
      <c r="N51" s="150"/>
      <c r="O51" s="65" t="n">
        <v>14.3</v>
      </c>
      <c r="P51" s="150"/>
      <c r="Q51" s="149" t="n">
        <v>-14.3</v>
      </c>
      <c r="R51" s="148"/>
      <c r="S51" s="65" t="n">
        <v>-20</v>
      </c>
      <c r="T51" s="148" t="s">
        <v>14</v>
      </c>
      <c r="U51" s="151" t="n">
        <v>-5</v>
      </c>
      <c r="V51" s="256"/>
      <c r="W51" s="260" t="s">
        <v>46</v>
      </c>
      <c r="X51" s="147"/>
      <c r="Y51" s="149" t="n">
        <v>20</v>
      </c>
      <c r="Z51" s="150"/>
      <c r="AA51" s="65" t="n">
        <v>0</v>
      </c>
      <c r="AB51" s="150"/>
      <c r="AC51" s="149" t="n">
        <v>0</v>
      </c>
      <c r="AD51" s="148"/>
      <c r="AE51" s="65" t="n">
        <v>-20</v>
      </c>
      <c r="AF51" s="148" t="s">
        <v>14</v>
      </c>
      <c r="AG51" s="151" t="n">
        <v>0</v>
      </c>
      <c r="AH51" s="150"/>
      <c r="AI51" s="149" t="n">
        <v>60</v>
      </c>
      <c r="AJ51" s="150"/>
      <c r="AK51" s="65" t="n">
        <v>-20</v>
      </c>
      <c r="AL51" s="150"/>
      <c r="AM51" s="149" t="n">
        <v>0</v>
      </c>
      <c r="AN51" s="148"/>
      <c r="AO51" s="65" t="n">
        <v>-20</v>
      </c>
      <c r="AP51" s="148" t="s">
        <v>14</v>
      </c>
      <c r="AQ51" s="151" t="n">
        <v>20</v>
      </c>
    </row>
    <row r="52" s="226" customFormat="true" ht="15" hidden="false" customHeight="true" outlineLevel="0" collapsed="false">
      <c r="A52" s="245" t="s">
        <v>47</v>
      </c>
      <c r="B52" s="147"/>
      <c r="C52" s="149" t="n">
        <v>-5.9</v>
      </c>
      <c r="D52" s="150"/>
      <c r="E52" s="65" t="n">
        <v>0</v>
      </c>
      <c r="F52" s="150"/>
      <c r="G52" s="149" t="n">
        <v>0</v>
      </c>
      <c r="H52" s="148"/>
      <c r="I52" s="65" t="n">
        <v>0</v>
      </c>
      <c r="J52" s="148" t="s">
        <v>14</v>
      </c>
      <c r="K52" s="151" t="n">
        <v>0</v>
      </c>
      <c r="L52" s="150"/>
      <c r="M52" s="149" t="n">
        <v>-0.3</v>
      </c>
      <c r="N52" s="150"/>
      <c r="O52" s="65" t="n">
        <v>5.9</v>
      </c>
      <c r="P52" s="150"/>
      <c r="Q52" s="149" t="n">
        <v>0</v>
      </c>
      <c r="R52" s="148"/>
      <c r="S52" s="65" t="n">
        <v>0</v>
      </c>
      <c r="T52" s="148" t="s">
        <v>14</v>
      </c>
      <c r="U52" s="151" t="n">
        <v>0</v>
      </c>
      <c r="V52" s="256"/>
      <c r="W52" s="260" t="s">
        <v>47</v>
      </c>
      <c r="X52" s="147"/>
      <c r="Y52" s="149" t="n">
        <v>-26.7</v>
      </c>
      <c r="Z52" s="150"/>
      <c r="AA52" s="65" t="n">
        <v>5.8</v>
      </c>
      <c r="AB52" s="150"/>
      <c r="AC52" s="149" t="n">
        <v>0</v>
      </c>
      <c r="AD52" s="148"/>
      <c r="AE52" s="65" t="n">
        <v>0</v>
      </c>
      <c r="AF52" s="148" t="s">
        <v>14</v>
      </c>
      <c r="AG52" s="151" t="n">
        <v>6.2</v>
      </c>
      <c r="AH52" s="150"/>
      <c r="AI52" s="149" t="n">
        <v>-32.6</v>
      </c>
      <c r="AJ52" s="150"/>
      <c r="AK52" s="65" t="n">
        <v>32.5</v>
      </c>
      <c r="AL52" s="150"/>
      <c r="AM52" s="149" t="n">
        <v>-5.8</v>
      </c>
      <c r="AN52" s="148"/>
      <c r="AO52" s="65" t="n">
        <v>0</v>
      </c>
      <c r="AP52" s="148" t="s">
        <v>14</v>
      </c>
      <c r="AQ52" s="151" t="n">
        <v>6.2</v>
      </c>
    </row>
    <row r="53" s="226" customFormat="true" ht="15" hidden="false" customHeight="true" outlineLevel="0" collapsed="false">
      <c r="A53" s="245" t="s">
        <v>48</v>
      </c>
      <c r="B53" s="147"/>
      <c r="C53" s="149" t="n">
        <v>-12.5</v>
      </c>
      <c r="D53" s="150"/>
      <c r="E53" s="65" t="n">
        <v>0</v>
      </c>
      <c r="F53" s="150"/>
      <c r="G53" s="149" t="n">
        <v>5</v>
      </c>
      <c r="H53" s="148"/>
      <c r="I53" s="65" t="n">
        <v>5</v>
      </c>
      <c r="J53" s="148" t="s">
        <v>14</v>
      </c>
      <c r="K53" s="151" t="n">
        <v>-5</v>
      </c>
      <c r="L53" s="150"/>
      <c r="M53" s="149" t="n">
        <v>-12.5</v>
      </c>
      <c r="N53" s="150"/>
      <c r="O53" s="65" t="n">
        <v>12.5</v>
      </c>
      <c r="P53" s="150"/>
      <c r="Q53" s="149" t="n">
        <v>5</v>
      </c>
      <c r="R53" s="148"/>
      <c r="S53" s="65" t="n">
        <v>0</v>
      </c>
      <c r="T53" s="148" t="s">
        <v>14</v>
      </c>
      <c r="U53" s="151" t="n">
        <v>-10</v>
      </c>
      <c r="V53" s="256"/>
      <c r="W53" s="260" t="s">
        <v>48</v>
      </c>
      <c r="X53" s="147"/>
      <c r="Y53" s="149" t="n">
        <v>39.1</v>
      </c>
      <c r="Z53" s="150"/>
      <c r="AA53" s="65" t="n">
        <v>17.4</v>
      </c>
      <c r="AB53" s="150"/>
      <c r="AC53" s="149" t="n">
        <v>4</v>
      </c>
      <c r="AD53" s="148"/>
      <c r="AE53" s="65" t="n">
        <v>-4</v>
      </c>
      <c r="AF53" s="148" t="s">
        <v>14</v>
      </c>
      <c r="AG53" s="151" t="n">
        <v>12</v>
      </c>
      <c r="AH53" s="150"/>
      <c r="AI53" s="149" t="n">
        <v>23.1</v>
      </c>
      <c r="AJ53" s="150"/>
      <c r="AK53" s="65" t="n">
        <v>-21.7</v>
      </c>
      <c r="AL53" s="150"/>
      <c r="AM53" s="149" t="n">
        <v>-13.4</v>
      </c>
      <c r="AN53" s="148"/>
      <c r="AO53" s="65" t="n">
        <v>-8</v>
      </c>
      <c r="AP53" s="148" t="s">
        <v>14</v>
      </c>
      <c r="AQ53" s="151" t="n">
        <v>16</v>
      </c>
    </row>
    <row r="54" s="226" customFormat="true" ht="15" hidden="false" customHeight="true" outlineLevel="0" collapsed="false">
      <c r="A54" s="245" t="s">
        <v>49</v>
      </c>
      <c r="B54" s="147"/>
      <c r="C54" s="149" t="n">
        <v>0</v>
      </c>
      <c r="D54" s="150"/>
      <c r="E54" s="65" t="n">
        <v>0</v>
      </c>
      <c r="F54" s="150"/>
      <c r="G54" s="149" t="n">
        <v>0</v>
      </c>
      <c r="H54" s="148"/>
      <c r="I54" s="65" t="n">
        <v>0</v>
      </c>
      <c r="J54" s="148" t="s">
        <v>14</v>
      </c>
      <c r="K54" s="151" t="n">
        <v>0</v>
      </c>
      <c r="L54" s="150"/>
      <c r="M54" s="149" t="n">
        <v>0</v>
      </c>
      <c r="N54" s="150"/>
      <c r="O54" s="65" t="n">
        <v>0</v>
      </c>
      <c r="P54" s="150"/>
      <c r="Q54" s="149" t="n">
        <v>0</v>
      </c>
      <c r="R54" s="148"/>
      <c r="S54" s="65" t="n">
        <v>0</v>
      </c>
      <c r="T54" s="148" t="s">
        <v>14</v>
      </c>
      <c r="U54" s="151" t="n">
        <v>0</v>
      </c>
      <c r="V54" s="256"/>
      <c r="W54" s="260" t="s">
        <v>49</v>
      </c>
      <c r="X54" s="147"/>
      <c r="Y54" s="149" t="n">
        <v>0</v>
      </c>
      <c r="Z54" s="150"/>
      <c r="AA54" s="65" t="n">
        <v>33.3</v>
      </c>
      <c r="AB54" s="150"/>
      <c r="AC54" s="149" t="n">
        <v>33.3</v>
      </c>
      <c r="AD54" s="148"/>
      <c r="AE54" s="65" t="n">
        <v>33.3</v>
      </c>
      <c r="AF54" s="148" t="s">
        <v>14</v>
      </c>
      <c r="AG54" s="151" t="n">
        <v>-25</v>
      </c>
      <c r="AH54" s="150"/>
      <c r="AI54" s="149" t="n">
        <v>0</v>
      </c>
      <c r="AJ54" s="150"/>
      <c r="AK54" s="65" t="n">
        <v>33.3</v>
      </c>
      <c r="AL54" s="150"/>
      <c r="AM54" s="149" t="n">
        <v>0</v>
      </c>
      <c r="AN54" s="148"/>
      <c r="AO54" s="65" t="n">
        <v>0</v>
      </c>
      <c r="AP54" s="148" t="s">
        <v>14</v>
      </c>
      <c r="AQ54" s="151" t="n">
        <v>-58.3</v>
      </c>
    </row>
    <row r="55" s="226" customFormat="true" ht="15" hidden="false" customHeight="true" outlineLevel="0" collapsed="false">
      <c r="A55" s="246" t="s">
        <v>29</v>
      </c>
      <c r="B55" s="160"/>
      <c r="C55" s="162" t="n">
        <v>0</v>
      </c>
      <c r="D55" s="163"/>
      <c r="E55" s="84" t="n">
        <v>0</v>
      </c>
      <c r="F55" s="163"/>
      <c r="G55" s="162" t="n">
        <v>0</v>
      </c>
      <c r="H55" s="161"/>
      <c r="I55" s="84" t="n">
        <v>0</v>
      </c>
      <c r="J55" s="161" t="s">
        <v>14</v>
      </c>
      <c r="K55" s="164" t="n">
        <v>0</v>
      </c>
      <c r="L55" s="163"/>
      <c r="M55" s="162" t="n">
        <v>0</v>
      </c>
      <c r="N55" s="163"/>
      <c r="O55" s="84" t="n">
        <v>0</v>
      </c>
      <c r="P55" s="163"/>
      <c r="Q55" s="162" t="n">
        <v>0</v>
      </c>
      <c r="R55" s="161"/>
      <c r="S55" s="84" t="n">
        <v>0</v>
      </c>
      <c r="T55" s="161" t="s">
        <v>14</v>
      </c>
      <c r="U55" s="164" t="n">
        <v>0</v>
      </c>
      <c r="V55" s="256"/>
      <c r="W55" s="262" t="s">
        <v>29</v>
      </c>
      <c r="X55" s="160"/>
      <c r="Y55" s="162" t="n">
        <v>0</v>
      </c>
      <c r="Z55" s="163"/>
      <c r="AA55" s="84" t="n">
        <v>0</v>
      </c>
      <c r="AB55" s="163"/>
      <c r="AC55" s="162" t="n">
        <v>0</v>
      </c>
      <c r="AD55" s="161"/>
      <c r="AE55" s="84" t="n">
        <v>50</v>
      </c>
      <c r="AF55" s="161" t="s">
        <v>14</v>
      </c>
      <c r="AG55" s="164" t="n">
        <v>0</v>
      </c>
      <c r="AH55" s="163"/>
      <c r="AI55" s="162" t="n">
        <v>-100</v>
      </c>
      <c r="AJ55" s="163"/>
      <c r="AK55" s="84" t="n">
        <v>0</v>
      </c>
      <c r="AL55" s="163"/>
      <c r="AM55" s="162" t="n">
        <v>0</v>
      </c>
      <c r="AN55" s="161"/>
      <c r="AO55" s="84" t="n">
        <v>50</v>
      </c>
      <c r="AP55" s="161" t="s">
        <v>14</v>
      </c>
      <c r="AQ55" s="164" t="n">
        <v>-50</v>
      </c>
    </row>
    <row r="56" customFormat="false" ht="9.75" hidden="false" customHeight="true" outlineLevel="0" collapsed="false"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7"/>
      <c r="P56" s="237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  <c r="AO56" s="237"/>
      <c r="AP56" s="237"/>
      <c r="AQ56" s="237"/>
    </row>
    <row r="57" customFormat="false" ht="13.5" hidden="false" customHeight="false" outlineLevel="0" collapsed="false">
      <c r="A57" s="247"/>
      <c r="B57" s="171"/>
      <c r="C57" s="171"/>
      <c r="D57" s="171"/>
      <c r="E57" s="172"/>
      <c r="F57" s="171"/>
      <c r="G57" s="171"/>
      <c r="H57" s="171"/>
      <c r="I57" s="172"/>
      <c r="J57" s="171"/>
      <c r="K57" s="171"/>
      <c r="L57" s="171"/>
      <c r="M57" s="171"/>
      <c r="N57" s="171"/>
      <c r="O57" s="172"/>
      <c r="P57" s="171"/>
      <c r="Q57" s="171"/>
      <c r="R57" s="171"/>
      <c r="S57" s="172"/>
      <c r="T57" s="171"/>
      <c r="U57" s="171"/>
      <c r="V57" s="237"/>
      <c r="W57" s="264"/>
      <c r="X57" s="171"/>
      <c r="Y57" s="171"/>
      <c r="Z57" s="171"/>
      <c r="AA57" s="172"/>
      <c r="AB57" s="171"/>
      <c r="AC57" s="171"/>
      <c r="AD57" s="171"/>
      <c r="AE57" s="172"/>
      <c r="AF57" s="171"/>
      <c r="AG57" s="171"/>
      <c r="AH57" s="171"/>
      <c r="AI57" s="171"/>
      <c r="AJ57" s="171"/>
      <c r="AK57" s="172"/>
      <c r="AL57" s="171"/>
      <c r="AM57" s="171"/>
      <c r="AN57" s="171"/>
      <c r="AO57" s="172"/>
      <c r="AP57" s="171"/>
      <c r="AQ57" s="171"/>
    </row>
    <row r="58" customFormat="false" ht="13.5" hidden="false" customHeight="true" outlineLevel="0" collapsed="false">
      <c r="A58" s="242" t="s">
        <v>52</v>
      </c>
      <c r="B58" s="123"/>
      <c r="C58" s="236" t="s">
        <v>66</v>
      </c>
      <c r="D58" s="123"/>
      <c r="E58" s="123"/>
      <c r="F58" s="123"/>
      <c r="G58" s="123"/>
      <c r="H58" s="124"/>
      <c r="I58" s="124"/>
      <c r="J58" s="124"/>
      <c r="K58" s="124"/>
      <c r="L58" s="123"/>
      <c r="M58" s="236" t="s">
        <v>67</v>
      </c>
      <c r="N58" s="123"/>
      <c r="O58" s="123"/>
      <c r="P58" s="123"/>
      <c r="Q58" s="123"/>
      <c r="R58" s="124"/>
      <c r="S58" s="124"/>
      <c r="T58" s="124"/>
      <c r="U58" s="124"/>
      <c r="V58" s="237"/>
      <c r="W58" s="263" t="s">
        <v>22</v>
      </c>
      <c r="X58" s="123"/>
      <c r="Y58" s="236" t="s">
        <v>66</v>
      </c>
      <c r="Z58" s="123"/>
      <c r="AA58" s="123"/>
      <c r="AB58" s="123"/>
      <c r="AC58" s="123"/>
      <c r="AD58" s="124"/>
      <c r="AE58" s="124"/>
      <c r="AF58" s="124"/>
      <c r="AG58" s="124"/>
      <c r="AH58" s="123"/>
      <c r="AI58" s="236" t="s">
        <v>67</v>
      </c>
      <c r="AJ58" s="123"/>
      <c r="AK58" s="123"/>
      <c r="AL58" s="123"/>
      <c r="AM58" s="123"/>
      <c r="AN58" s="124"/>
      <c r="AO58" s="124"/>
      <c r="AP58" s="124"/>
      <c r="AQ58" s="124"/>
    </row>
    <row r="59" customFormat="false" ht="13.5" hidden="false" customHeight="false" outlineLevel="0" collapsed="false">
      <c r="A59" s="242"/>
      <c r="B59" s="217" t="s">
        <v>68</v>
      </c>
      <c r="C59" s="218"/>
      <c r="D59" s="219" t="n">
        <v>0</v>
      </c>
      <c r="E59" s="218"/>
      <c r="F59" s="220" t="s">
        <v>69</v>
      </c>
      <c r="G59" s="218"/>
      <c r="H59" s="221" t="s">
        <v>70</v>
      </c>
      <c r="I59" s="222"/>
      <c r="J59" s="219" t="n">
        <v>0</v>
      </c>
      <c r="K59" s="223"/>
      <c r="L59" s="217" t="s">
        <v>68</v>
      </c>
      <c r="M59" s="218"/>
      <c r="N59" s="219" t="n">
        <v>0</v>
      </c>
      <c r="O59" s="218"/>
      <c r="P59" s="220" t="s">
        <v>69</v>
      </c>
      <c r="Q59" s="218"/>
      <c r="R59" s="221" t="s">
        <v>70</v>
      </c>
      <c r="S59" s="222"/>
      <c r="T59" s="219" t="n">
        <v>0</v>
      </c>
      <c r="U59" s="223"/>
      <c r="V59" s="237"/>
      <c r="W59" s="263"/>
      <c r="X59" s="217" t="s">
        <v>68</v>
      </c>
      <c r="Y59" s="218"/>
      <c r="Z59" s="219" t="n">
        <v>0</v>
      </c>
      <c r="AA59" s="218"/>
      <c r="AB59" s="220" t="s">
        <v>69</v>
      </c>
      <c r="AC59" s="218"/>
      <c r="AD59" s="221" t="s">
        <v>70</v>
      </c>
      <c r="AE59" s="222"/>
      <c r="AF59" s="219" t="n">
        <v>0</v>
      </c>
      <c r="AG59" s="223"/>
      <c r="AH59" s="217" t="s">
        <v>68</v>
      </c>
      <c r="AI59" s="218"/>
      <c r="AJ59" s="219" t="n">
        <v>0</v>
      </c>
      <c r="AK59" s="218"/>
      <c r="AL59" s="220" t="s">
        <v>69</v>
      </c>
      <c r="AM59" s="218"/>
      <c r="AN59" s="221" t="s">
        <v>70</v>
      </c>
      <c r="AO59" s="222"/>
      <c r="AP59" s="219" t="n">
        <v>0</v>
      </c>
      <c r="AQ59" s="223"/>
    </row>
    <row r="60" customFormat="false" ht="13.5" hidden="false" customHeight="false" outlineLevel="0" collapsed="false">
      <c r="A60" s="242"/>
      <c r="B60" s="224" t="s">
        <v>71</v>
      </c>
      <c r="C60" s="224"/>
      <c r="D60" s="224" t="s">
        <v>72</v>
      </c>
      <c r="E60" s="224"/>
      <c r="F60" s="224" t="s">
        <v>73</v>
      </c>
      <c r="G60" s="224"/>
      <c r="H60" s="224" t="s">
        <v>74</v>
      </c>
      <c r="I60" s="224"/>
      <c r="J60" s="225" t="s">
        <v>71</v>
      </c>
      <c r="K60" s="225"/>
      <c r="L60" s="224" t="s">
        <v>71</v>
      </c>
      <c r="M60" s="224"/>
      <c r="N60" s="224" t="s">
        <v>72</v>
      </c>
      <c r="O60" s="224"/>
      <c r="P60" s="224" t="s">
        <v>73</v>
      </c>
      <c r="Q60" s="224"/>
      <c r="R60" s="224" t="s">
        <v>74</v>
      </c>
      <c r="S60" s="224"/>
      <c r="T60" s="225" t="s">
        <v>71</v>
      </c>
      <c r="U60" s="225"/>
      <c r="V60" s="237"/>
      <c r="W60" s="263"/>
      <c r="X60" s="224" t="s">
        <v>71</v>
      </c>
      <c r="Y60" s="224"/>
      <c r="Z60" s="224" t="s">
        <v>72</v>
      </c>
      <c r="AA60" s="224"/>
      <c r="AB60" s="224" t="s">
        <v>73</v>
      </c>
      <c r="AC60" s="224"/>
      <c r="AD60" s="224" t="s">
        <v>74</v>
      </c>
      <c r="AE60" s="224"/>
      <c r="AF60" s="225" t="s">
        <v>71</v>
      </c>
      <c r="AG60" s="225"/>
      <c r="AH60" s="224" t="s">
        <v>71</v>
      </c>
      <c r="AI60" s="224"/>
      <c r="AJ60" s="224" t="s">
        <v>72</v>
      </c>
      <c r="AK60" s="224"/>
      <c r="AL60" s="224" t="s">
        <v>73</v>
      </c>
      <c r="AM60" s="224"/>
      <c r="AN60" s="224" t="s">
        <v>74</v>
      </c>
      <c r="AO60" s="224"/>
      <c r="AP60" s="225" t="s">
        <v>71</v>
      </c>
      <c r="AQ60" s="225"/>
    </row>
    <row r="61" customFormat="false" ht="15" hidden="false" customHeight="true" outlineLevel="0" collapsed="false">
      <c r="A61" s="243" t="s">
        <v>37</v>
      </c>
      <c r="B61" s="135"/>
      <c r="C61" s="137" t="n">
        <v>1.1</v>
      </c>
      <c r="D61" s="138"/>
      <c r="E61" s="48" t="n">
        <v>20.2</v>
      </c>
      <c r="F61" s="138"/>
      <c r="G61" s="137" t="n">
        <v>5.3</v>
      </c>
      <c r="H61" s="136"/>
      <c r="I61" s="48" t="n">
        <v>14.9</v>
      </c>
      <c r="J61" s="136" t="s">
        <v>14</v>
      </c>
      <c r="K61" s="139" t="n">
        <v>1.1</v>
      </c>
      <c r="L61" s="138"/>
      <c r="M61" s="137" t="n">
        <v>-9.6</v>
      </c>
      <c r="N61" s="138"/>
      <c r="O61" s="48" t="n">
        <v>19.1</v>
      </c>
      <c r="P61" s="138"/>
      <c r="Q61" s="137" t="n">
        <v>-14.9</v>
      </c>
      <c r="R61" s="136"/>
      <c r="S61" s="48" t="n">
        <v>9.6</v>
      </c>
      <c r="T61" s="136" t="s">
        <v>14</v>
      </c>
      <c r="U61" s="139" t="n">
        <v>-13.8</v>
      </c>
      <c r="V61" s="237"/>
      <c r="W61" s="258" t="s">
        <v>37</v>
      </c>
      <c r="X61" s="135"/>
      <c r="Y61" s="137" t="n">
        <v>2.8</v>
      </c>
      <c r="Z61" s="138"/>
      <c r="AA61" s="48" t="n">
        <v>4.6</v>
      </c>
      <c r="AB61" s="138"/>
      <c r="AC61" s="137" t="n">
        <v>-3.2</v>
      </c>
      <c r="AD61" s="136"/>
      <c r="AE61" s="48" t="n">
        <v>3.9</v>
      </c>
      <c r="AF61" s="136" t="s">
        <v>14</v>
      </c>
      <c r="AG61" s="139" t="n">
        <v>3.3</v>
      </c>
      <c r="AH61" s="138"/>
      <c r="AI61" s="137" t="n">
        <v>2.8</v>
      </c>
      <c r="AJ61" s="138"/>
      <c r="AK61" s="48" t="n">
        <v>1.8</v>
      </c>
      <c r="AL61" s="138"/>
      <c r="AM61" s="137" t="n">
        <v>-7.8</v>
      </c>
      <c r="AN61" s="136"/>
      <c r="AO61" s="48" t="n">
        <v>7.1</v>
      </c>
      <c r="AP61" s="136" t="s">
        <v>14</v>
      </c>
      <c r="AQ61" s="139" t="n">
        <v>-0.6</v>
      </c>
    </row>
    <row r="62" s="226" customFormat="true" ht="13.5" hidden="false" customHeight="false" outlineLevel="0" collapsed="false">
      <c r="A62" s="227" t="s">
        <v>38</v>
      </c>
      <c r="B62" s="147"/>
      <c r="C62" s="149" t="n">
        <v>33.3</v>
      </c>
      <c r="D62" s="150"/>
      <c r="E62" s="65" t="n">
        <v>25</v>
      </c>
      <c r="F62" s="150"/>
      <c r="G62" s="149" t="n">
        <v>37.5</v>
      </c>
      <c r="H62" s="148"/>
      <c r="I62" s="65" t="n">
        <v>22.2</v>
      </c>
      <c r="J62" s="148" t="s">
        <v>14</v>
      </c>
      <c r="K62" s="151" t="n">
        <v>14.3</v>
      </c>
      <c r="L62" s="150"/>
      <c r="M62" s="149" t="n">
        <v>33.3</v>
      </c>
      <c r="N62" s="150"/>
      <c r="O62" s="65" t="n">
        <v>-8.3</v>
      </c>
      <c r="P62" s="150"/>
      <c r="Q62" s="149" t="n">
        <v>12.5</v>
      </c>
      <c r="R62" s="148"/>
      <c r="S62" s="65" t="n">
        <v>-15.3</v>
      </c>
      <c r="T62" s="148" t="s">
        <v>14</v>
      </c>
      <c r="U62" s="151" t="n">
        <v>-7.9</v>
      </c>
      <c r="V62" s="256"/>
      <c r="W62" s="259" t="s">
        <v>38</v>
      </c>
      <c r="X62" s="147"/>
      <c r="Y62" s="149" t="n">
        <v>11.1</v>
      </c>
      <c r="Z62" s="150"/>
      <c r="AA62" s="65" t="n">
        <v>20</v>
      </c>
      <c r="AB62" s="150"/>
      <c r="AC62" s="149" t="n">
        <v>0</v>
      </c>
      <c r="AD62" s="148"/>
      <c r="AE62" s="65" t="n">
        <v>20</v>
      </c>
      <c r="AF62" s="148" t="s">
        <v>14</v>
      </c>
      <c r="AG62" s="151" t="n">
        <v>10</v>
      </c>
      <c r="AH62" s="150"/>
      <c r="AI62" s="149" t="n">
        <v>11.1</v>
      </c>
      <c r="AJ62" s="150"/>
      <c r="AK62" s="65" t="n">
        <v>8.9</v>
      </c>
      <c r="AL62" s="150"/>
      <c r="AM62" s="149" t="n">
        <v>-20</v>
      </c>
      <c r="AN62" s="148"/>
      <c r="AO62" s="65" t="n">
        <v>20</v>
      </c>
      <c r="AP62" s="148" t="s">
        <v>14</v>
      </c>
      <c r="AQ62" s="151" t="n">
        <v>-10</v>
      </c>
    </row>
    <row r="63" s="226" customFormat="true" ht="15" hidden="false" customHeight="true" outlineLevel="0" collapsed="false">
      <c r="A63" s="245" t="s">
        <v>39</v>
      </c>
      <c r="B63" s="147"/>
      <c r="C63" s="149" t="n">
        <v>10</v>
      </c>
      <c r="D63" s="150"/>
      <c r="E63" s="65" t="n">
        <v>27.3</v>
      </c>
      <c r="F63" s="150"/>
      <c r="G63" s="149" t="n">
        <v>0</v>
      </c>
      <c r="H63" s="148"/>
      <c r="I63" s="65" t="n">
        <v>16.6</v>
      </c>
      <c r="J63" s="148" t="s">
        <v>14</v>
      </c>
      <c r="K63" s="151" t="n">
        <v>37.6</v>
      </c>
      <c r="L63" s="150"/>
      <c r="M63" s="149" t="n">
        <v>-8.2</v>
      </c>
      <c r="N63" s="150"/>
      <c r="O63" s="65" t="n">
        <v>17.3</v>
      </c>
      <c r="P63" s="150"/>
      <c r="Q63" s="149" t="n">
        <v>-27.3</v>
      </c>
      <c r="R63" s="148"/>
      <c r="S63" s="65" t="n">
        <v>16.6</v>
      </c>
      <c r="T63" s="148" t="s">
        <v>14</v>
      </c>
      <c r="U63" s="151" t="n">
        <v>21</v>
      </c>
      <c r="V63" s="256"/>
      <c r="W63" s="260" t="s">
        <v>39</v>
      </c>
      <c r="X63" s="147"/>
      <c r="Y63" s="149" t="n">
        <v>-6.2</v>
      </c>
      <c r="Z63" s="150"/>
      <c r="AA63" s="65" t="n">
        <v>-10.5</v>
      </c>
      <c r="AB63" s="150"/>
      <c r="AC63" s="149" t="n">
        <v>-26.3</v>
      </c>
      <c r="AD63" s="148"/>
      <c r="AE63" s="65" t="n">
        <v>0</v>
      </c>
      <c r="AF63" s="148" t="s">
        <v>14</v>
      </c>
      <c r="AG63" s="151" t="n">
        <v>5</v>
      </c>
      <c r="AH63" s="150"/>
      <c r="AI63" s="149" t="n">
        <v>0.1</v>
      </c>
      <c r="AJ63" s="150"/>
      <c r="AK63" s="65" t="n">
        <v>-4.3</v>
      </c>
      <c r="AL63" s="150"/>
      <c r="AM63" s="149" t="n">
        <v>-15.8</v>
      </c>
      <c r="AN63" s="148"/>
      <c r="AO63" s="65" t="n">
        <v>26.3</v>
      </c>
      <c r="AP63" s="148" t="s">
        <v>14</v>
      </c>
      <c r="AQ63" s="151" t="n">
        <v>5</v>
      </c>
    </row>
    <row r="64" s="226" customFormat="true" ht="22.5" hidden="false" customHeight="false" outlineLevel="0" collapsed="false">
      <c r="A64" s="227" t="s">
        <v>40</v>
      </c>
      <c r="B64" s="147"/>
      <c r="C64" s="149" t="n">
        <v>0</v>
      </c>
      <c r="D64" s="150"/>
      <c r="E64" s="65" t="n">
        <v>20</v>
      </c>
      <c r="F64" s="150"/>
      <c r="G64" s="149" t="n">
        <v>-25</v>
      </c>
      <c r="H64" s="148"/>
      <c r="I64" s="65" t="n">
        <v>-16.6</v>
      </c>
      <c r="J64" s="148" t="s">
        <v>14</v>
      </c>
      <c r="K64" s="151" t="n">
        <v>-20</v>
      </c>
      <c r="L64" s="150"/>
      <c r="M64" s="149" t="n">
        <v>0</v>
      </c>
      <c r="N64" s="150"/>
      <c r="O64" s="65" t="n">
        <v>20</v>
      </c>
      <c r="P64" s="150"/>
      <c r="Q64" s="149" t="n">
        <v>-45</v>
      </c>
      <c r="R64" s="148"/>
      <c r="S64" s="65" t="n">
        <v>8.4</v>
      </c>
      <c r="T64" s="148" t="s">
        <v>14</v>
      </c>
      <c r="U64" s="151" t="n">
        <v>-3.4</v>
      </c>
      <c r="V64" s="256"/>
      <c r="W64" s="261" t="s">
        <v>40</v>
      </c>
      <c r="X64" s="147"/>
      <c r="Y64" s="149" t="n">
        <v>-25</v>
      </c>
      <c r="Z64" s="150"/>
      <c r="AA64" s="65" t="n">
        <v>-16.7</v>
      </c>
      <c r="AB64" s="150"/>
      <c r="AC64" s="149" t="n">
        <v>-20</v>
      </c>
      <c r="AD64" s="148"/>
      <c r="AE64" s="65" t="n">
        <v>0</v>
      </c>
      <c r="AF64" s="148" t="s">
        <v>14</v>
      </c>
      <c r="AG64" s="151" t="n">
        <v>-40</v>
      </c>
      <c r="AH64" s="150"/>
      <c r="AI64" s="149" t="n">
        <v>-25</v>
      </c>
      <c r="AJ64" s="150"/>
      <c r="AK64" s="65" t="n">
        <v>8.3</v>
      </c>
      <c r="AL64" s="150"/>
      <c r="AM64" s="149" t="n">
        <v>-3.3</v>
      </c>
      <c r="AN64" s="148"/>
      <c r="AO64" s="65" t="n">
        <v>20</v>
      </c>
      <c r="AP64" s="148" t="s">
        <v>14</v>
      </c>
      <c r="AQ64" s="151" t="n">
        <v>-40</v>
      </c>
    </row>
    <row r="65" s="226" customFormat="true" ht="15" hidden="false" customHeight="true" outlineLevel="0" collapsed="false">
      <c r="A65" s="245" t="s">
        <v>41</v>
      </c>
      <c r="B65" s="147"/>
      <c r="C65" s="149" t="n">
        <v>25</v>
      </c>
      <c r="D65" s="150"/>
      <c r="E65" s="65" t="n">
        <v>37.5</v>
      </c>
      <c r="F65" s="150"/>
      <c r="G65" s="149" t="n">
        <v>11.1</v>
      </c>
      <c r="H65" s="148"/>
      <c r="I65" s="65" t="n">
        <v>14.3</v>
      </c>
      <c r="J65" s="148" t="s">
        <v>14</v>
      </c>
      <c r="K65" s="151" t="n">
        <v>0</v>
      </c>
      <c r="L65" s="150"/>
      <c r="M65" s="149" t="n">
        <v>25</v>
      </c>
      <c r="N65" s="150"/>
      <c r="O65" s="65" t="n">
        <v>12.5</v>
      </c>
      <c r="P65" s="150"/>
      <c r="Q65" s="149" t="n">
        <v>-26.4</v>
      </c>
      <c r="R65" s="148"/>
      <c r="S65" s="65" t="n">
        <v>3.2</v>
      </c>
      <c r="T65" s="148" t="s">
        <v>14</v>
      </c>
      <c r="U65" s="151" t="n">
        <v>-14.3</v>
      </c>
      <c r="V65" s="256"/>
      <c r="W65" s="260" t="s">
        <v>41</v>
      </c>
      <c r="X65" s="147"/>
      <c r="Y65" s="149" t="n">
        <v>-10</v>
      </c>
      <c r="Z65" s="150"/>
      <c r="AA65" s="65" t="n">
        <v>0</v>
      </c>
      <c r="AB65" s="150"/>
      <c r="AC65" s="149" t="n">
        <v>18.2</v>
      </c>
      <c r="AD65" s="148"/>
      <c r="AE65" s="65" t="n">
        <v>23.1</v>
      </c>
      <c r="AF65" s="148" t="s">
        <v>14</v>
      </c>
      <c r="AG65" s="151" t="n">
        <v>30</v>
      </c>
      <c r="AH65" s="150"/>
      <c r="AI65" s="149" t="n">
        <v>6.7</v>
      </c>
      <c r="AJ65" s="150"/>
      <c r="AK65" s="65" t="n">
        <v>10</v>
      </c>
      <c r="AL65" s="150"/>
      <c r="AM65" s="149" t="n">
        <v>18.2</v>
      </c>
      <c r="AN65" s="148"/>
      <c r="AO65" s="65" t="n">
        <v>4.9</v>
      </c>
      <c r="AP65" s="148" t="s">
        <v>14</v>
      </c>
      <c r="AQ65" s="151" t="n">
        <v>6.9</v>
      </c>
    </row>
    <row r="66" s="226" customFormat="true" ht="15" hidden="false" customHeight="true" outlineLevel="0" collapsed="false">
      <c r="A66" s="245" t="s">
        <v>42</v>
      </c>
      <c r="B66" s="147"/>
      <c r="C66" s="149" t="n">
        <v>0</v>
      </c>
      <c r="D66" s="150"/>
      <c r="E66" s="65" t="n">
        <v>0</v>
      </c>
      <c r="F66" s="150"/>
      <c r="G66" s="149" t="n">
        <v>0</v>
      </c>
      <c r="H66" s="148"/>
      <c r="I66" s="65" t="n">
        <v>0</v>
      </c>
      <c r="J66" s="148" t="s">
        <v>14</v>
      </c>
      <c r="K66" s="151" t="n">
        <v>0</v>
      </c>
      <c r="L66" s="150"/>
      <c r="M66" s="149" t="n">
        <v>0</v>
      </c>
      <c r="N66" s="150"/>
      <c r="O66" s="65" t="n">
        <v>0</v>
      </c>
      <c r="P66" s="150"/>
      <c r="Q66" s="149" t="n">
        <v>0</v>
      </c>
      <c r="R66" s="148"/>
      <c r="S66" s="65" t="n">
        <v>0</v>
      </c>
      <c r="T66" s="148" t="s">
        <v>14</v>
      </c>
      <c r="U66" s="151" t="n">
        <v>0</v>
      </c>
      <c r="V66" s="256"/>
      <c r="W66" s="260" t="s">
        <v>42</v>
      </c>
      <c r="X66" s="147"/>
      <c r="Y66" s="149" t="n">
        <v>0</v>
      </c>
      <c r="Z66" s="150"/>
      <c r="AA66" s="65" t="n">
        <v>-33.3</v>
      </c>
      <c r="AB66" s="150"/>
      <c r="AC66" s="149" t="n">
        <v>-50</v>
      </c>
      <c r="AD66" s="148"/>
      <c r="AE66" s="65" t="n">
        <v>-33.3</v>
      </c>
      <c r="AF66" s="148" t="s">
        <v>14</v>
      </c>
      <c r="AG66" s="151" t="n">
        <v>0</v>
      </c>
      <c r="AH66" s="150"/>
      <c r="AI66" s="149" t="n">
        <v>-100</v>
      </c>
      <c r="AJ66" s="150"/>
      <c r="AK66" s="65" t="n">
        <v>-33.3</v>
      </c>
      <c r="AL66" s="150"/>
      <c r="AM66" s="149" t="n">
        <v>-16.7</v>
      </c>
      <c r="AN66" s="148"/>
      <c r="AO66" s="65" t="n">
        <v>16.7</v>
      </c>
      <c r="AP66" s="148" t="s">
        <v>14</v>
      </c>
      <c r="AQ66" s="151" t="n">
        <v>33.3</v>
      </c>
    </row>
    <row r="67" s="226" customFormat="true" ht="15" hidden="false" customHeight="true" outlineLevel="0" collapsed="false">
      <c r="A67" s="245" t="s">
        <v>43</v>
      </c>
      <c r="B67" s="147"/>
      <c r="C67" s="149" t="n">
        <v>0</v>
      </c>
      <c r="D67" s="150"/>
      <c r="E67" s="65" t="n">
        <v>50</v>
      </c>
      <c r="F67" s="150"/>
      <c r="G67" s="149" t="n">
        <v>50</v>
      </c>
      <c r="H67" s="148"/>
      <c r="I67" s="65" t="n">
        <v>0</v>
      </c>
      <c r="J67" s="148" t="s">
        <v>14</v>
      </c>
      <c r="K67" s="151" t="n">
        <v>0</v>
      </c>
      <c r="L67" s="150"/>
      <c r="M67" s="149" t="n">
        <v>0</v>
      </c>
      <c r="N67" s="150"/>
      <c r="O67" s="65" t="n">
        <v>50</v>
      </c>
      <c r="P67" s="150"/>
      <c r="Q67" s="149" t="n">
        <v>0</v>
      </c>
      <c r="R67" s="148"/>
      <c r="S67" s="65" t="n">
        <v>-50</v>
      </c>
      <c r="T67" s="148" t="s">
        <v>14</v>
      </c>
      <c r="U67" s="151" t="n">
        <v>0</v>
      </c>
      <c r="V67" s="256"/>
      <c r="W67" s="260" t="s">
        <v>43</v>
      </c>
      <c r="X67" s="147"/>
      <c r="Y67" s="149" t="n">
        <v>-100</v>
      </c>
      <c r="Z67" s="150"/>
      <c r="AA67" s="65" t="n">
        <v>100</v>
      </c>
      <c r="AB67" s="150"/>
      <c r="AC67" s="149" t="n">
        <v>100</v>
      </c>
      <c r="AD67" s="148"/>
      <c r="AE67" s="65" t="n">
        <v>-100</v>
      </c>
      <c r="AF67" s="148" t="s">
        <v>14</v>
      </c>
      <c r="AG67" s="151" t="n">
        <v>100</v>
      </c>
      <c r="AH67" s="150"/>
      <c r="AI67" s="149" t="n">
        <v>-50</v>
      </c>
      <c r="AJ67" s="150"/>
      <c r="AK67" s="65" t="n">
        <v>200</v>
      </c>
      <c r="AL67" s="150"/>
      <c r="AM67" s="149" t="n">
        <v>0</v>
      </c>
      <c r="AN67" s="148"/>
      <c r="AO67" s="65" t="n">
        <v>-200</v>
      </c>
      <c r="AP67" s="148" t="s">
        <v>14</v>
      </c>
      <c r="AQ67" s="151" t="n">
        <v>200</v>
      </c>
    </row>
    <row r="68" s="226" customFormat="true" ht="15" hidden="false" customHeight="true" outlineLevel="0" collapsed="false">
      <c r="A68" s="245" t="s">
        <v>44</v>
      </c>
      <c r="B68" s="147"/>
      <c r="C68" s="149" t="n">
        <v>0</v>
      </c>
      <c r="D68" s="150"/>
      <c r="E68" s="65" t="n">
        <v>0</v>
      </c>
      <c r="F68" s="150"/>
      <c r="G68" s="149" t="n">
        <v>0</v>
      </c>
      <c r="H68" s="148"/>
      <c r="I68" s="65" t="n">
        <v>0</v>
      </c>
      <c r="J68" s="148" t="s">
        <v>14</v>
      </c>
      <c r="K68" s="151" t="n">
        <v>-50</v>
      </c>
      <c r="L68" s="150"/>
      <c r="M68" s="149" t="n">
        <v>-100</v>
      </c>
      <c r="N68" s="150"/>
      <c r="O68" s="65" t="n">
        <v>0</v>
      </c>
      <c r="P68" s="150"/>
      <c r="Q68" s="149" t="n">
        <v>0</v>
      </c>
      <c r="R68" s="148"/>
      <c r="S68" s="65" t="n">
        <v>0</v>
      </c>
      <c r="T68" s="148" t="s">
        <v>14</v>
      </c>
      <c r="U68" s="151" t="n">
        <v>-50</v>
      </c>
      <c r="V68" s="256"/>
      <c r="W68" s="260" t="s">
        <v>44</v>
      </c>
      <c r="X68" s="147"/>
      <c r="Y68" s="149" t="n">
        <v>50</v>
      </c>
      <c r="Z68" s="150"/>
      <c r="AA68" s="65" t="n">
        <v>100</v>
      </c>
      <c r="AB68" s="150"/>
      <c r="AC68" s="149" t="n">
        <v>-33.3</v>
      </c>
      <c r="AD68" s="148"/>
      <c r="AE68" s="65" t="n">
        <v>-66.7</v>
      </c>
      <c r="AF68" s="148" t="s">
        <v>14</v>
      </c>
      <c r="AG68" s="151" t="n">
        <v>-50</v>
      </c>
      <c r="AH68" s="150"/>
      <c r="AI68" s="149" t="n">
        <v>50</v>
      </c>
      <c r="AJ68" s="150"/>
      <c r="AK68" s="65" t="n">
        <v>50</v>
      </c>
      <c r="AL68" s="150"/>
      <c r="AM68" s="149" t="n">
        <v>-133.3</v>
      </c>
      <c r="AN68" s="148"/>
      <c r="AO68" s="65" t="n">
        <v>-33.4</v>
      </c>
      <c r="AP68" s="148" t="s">
        <v>14</v>
      </c>
      <c r="AQ68" s="151" t="n">
        <v>16.7</v>
      </c>
    </row>
    <row r="69" s="226" customFormat="true" ht="15" hidden="false" customHeight="true" outlineLevel="0" collapsed="false">
      <c r="A69" s="245" t="s">
        <v>45</v>
      </c>
      <c r="B69" s="147"/>
      <c r="C69" s="149" t="n">
        <v>0</v>
      </c>
      <c r="D69" s="150"/>
      <c r="E69" s="65" t="n">
        <v>66.7</v>
      </c>
      <c r="F69" s="150"/>
      <c r="G69" s="149" t="n">
        <v>-100</v>
      </c>
      <c r="H69" s="148"/>
      <c r="I69" s="65" t="n">
        <v>-100</v>
      </c>
      <c r="J69" s="148" t="s">
        <v>14</v>
      </c>
      <c r="K69" s="151" t="n">
        <v>0</v>
      </c>
      <c r="L69" s="150"/>
      <c r="M69" s="149" t="n">
        <v>-100</v>
      </c>
      <c r="N69" s="150"/>
      <c r="O69" s="65" t="n">
        <v>66.7</v>
      </c>
      <c r="P69" s="150"/>
      <c r="Q69" s="149" t="n">
        <v>-166.7</v>
      </c>
      <c r="R69" s="148"/>
      <c r="S69" s="65" t="n">
        <v>0</v>
      </c>
      <c r="T69" s="148" t="s">
        <v>14</v>
      </c>
      <c r="U69" s="151" t="n">
        <v>100</v>
      </c>
      <c r="V69" s="256"/>
      <c r="W69" s="260" t="s">
        <v>45</v>
      </c>
      <c r="X69" s="147"/>
      <c r="Y69" s="149" t="n">
        <v>33.3</v>
      </c>
      <c r="Z69" s="150"/>
      <c r="AA69" s="65" t="n">
        <v>25</v>
      </c>
      <c r="AB69" s="150"/>
      <c r="AC69" s="149" t="n">
        <v>0</v>
      </c>
      <c r="AD69" s="148"/>
      <c r="AE69" s="65" t="n">
        <v>0</v>
      </c>
      <c r="AF69" s="148" t="s">
        <v>14</v>
      </c>
      <c r="AG69" s="151" t="n">
        <v>0</v>
      </c>
      <c r="AH69" s="150"/>
      <c r="AI69" s="149" t="n">
        <v>-16.7</v>
      </c>
      <c r="AJ69" s="150"/>
      <c r="AK69" s="65" t="n">
        <v>-8.3</v>
      </c>
      <c r="AL69" s="150"/>
      <c r="AM69" s="149" t="n">
        <v>-25</v>
      </c>
      <c r="AN69" s="148"/>
      <c r="AO69" s="65" t="n">
        <v>0</v>
      </c>
      <c r="AP69" s="148" t="s">
        <v>14</v>
      </c>
      <c r="AQ69" s="151" t="n">
        <v>0</v>
      </c>
    </row>
    <row r="70" s="226" customFormat="true" ht="15" hidden="false" customHeight="true" outlineLevel="0" collapsed="false">
      <c r="A70" s="245" t="s">
        <v>46</v>
      </c>
      <c r="B70" s="147"/>
      <c r="C70" s="149" t="n">
        <v>-16.6</v>
      </c>
      <c r="D70" s="150"/>
      <c r="E70" s="65" t="n">
        <v>0</v>
      </c>
      <c r="F70" s="150"/>
      <c r="G70" s="149" t="n">
        <v>33.3</v>
      </c>
      <c r="H70" s="148"/>
      <c r="I70" s="65" t="n">
        <v>16.7</v>
      </c>
      <c r="J70" s="148" t="s">
        <v>14</v>
      </c>
      <c r="K70" s="151" t="n">
        <v>-40</v>
      </c>
      <c r="L70" s="150"/>
      <c r="M70" s="149" t="n">
        <v>16.7</v>
      </c>
      <c r="N70" s="150"/>
      <c r="O70" s="65" t="n">
        <v>16.6</v>
      </c>
      <c r="P70" s="150"/>
      <c r="Q70" s="149" t="n">
        <v>33.3</v>
      </c>
      <c r="R70" s="148"/>
      <c r="S70" s="65" t="n">
        <v>-16.6</v>
      </c>
      <c r="T70" s="148" t="s">
        <v>14</v>
      </c>
      <c r="U70" s="151" t="n">
        <v>-56.7</v>
      </c>
      <c r="V70" s="256"/>
      <c r="W70" s="260" t="s">
        <v>46</v>
      </c>
      <c r="X70" s="147"/>
      <c r="Y70" s="149" t="n">
        <v>28.6</v>
      </c>
      <c r="Z70" s="150"/>
      <c r="AA70" s="65" t="n">
        <v>10</v>
      </c>
      <c r="AB70" s="150"/>
      <c r="AC70" s="149" t="n">
        <v>0</v>
      </c>
      <c r="AD70" s="148"/>
      <c r="AE70" s="65" t="n">
        <v>-11.1</v>
      </c>
      <c r="AF70" s="148" t="s">
        <v>14</v>
      </c>
      <c r="AG70" s="151" t="n">
        <v>14.3</v>
      </c>
      <c r="AH70" s="150"/>
      <c r="AI70" s="149" t="n">
        <v>48.6</v>
      </c>
      <c r="AJ70" s="150"/>
      <c r="AK70" s="65" t="n">
        <v>-18.6</v>
      </c>
      <c r="AL70" s="150"/>
      <c r="AM70" s="149" t="n">
        <v>-10</v>
      </c>
      <c r="AN70" s="148"/>
      <c r="AO70" s="65" t="n">
        <v>-11.1</v>
      </c>
      <c r="AP70" s="148" t="s">
        <v>14</v>
      </c>
      <c r="AQ70" s="151" t="n">
        <v>25.4</v>
      </c>
    </row>
    <row r="71" s="226" customFormat="true" ht="15" hidden="false" customHeight="true" outlineLevel="0" collapsed="false">
      <c r="A71" s="245" t="s">
        <v>47</v>
      </c>
      <c r="B71" s="147"/>
      <c r="C71" s="149" t="n">
        <v>12.5</v>
      </c>
      <c r="D71" s="150"/>
      <c r="E71" s="65" t="n">
        <v>5.6</v>
      </c>
      <c r="F71" s="150"/>
      <c r="G71" s="149" t="n">
        <v>-23.5</v>
      </c>
      <c r="H71" s="148"/>
      <c r="I71" s="65" t="n">
        <v>17.6</v>
      </c>
      <c r="J71" s="148" t="s">
        <v>14</v>
      </c>
      <c r="K71" s="151" t="n">
        <v>-7.7</v>
      </c>
      <c r="L71" s="150"/>
      <c r="M71" s="149" t="n">
        <v>18.8</v>
      </c>
      <c r="N71" s="150"/>
      <c r="O71" s="65" t="n">
        <v>-6.9</v>
      </c>
      <c r="P71" s="150"/>
      <c r="Q71" s="149" t="n">
        <v>-29.1</v>
      </c>
      <c r="R71" s="148"/>
      <c r="S71" s="65" t="n">
        <v>41.1</v>
      </c>
      <c r="T71" s="148" t="s">
        <v>14</v>
      </c>
      <c r="U71" s="151" t="n">
        <v>-25.3</v>
      </c>
      <c r="V71" s="256"/>
      <c r="W71" s="260" t="s">
        <v>47</v>
      </c>
      <c r="X71" s="147"/>
      <c r="Y71" s="149" t="n">
        <v>0</v>
      </c>
      <c r="Z71" s="150"/>
      <c r="AA71" s="65" t="n">
        <v>0</v>
      </c>
      <c r="AB71" s="150"/>
      <c r="AC71" s="149" t="n">
        <v>-10.5</v>
      </c>
      <c r="AD71" s="148"/>
      <c r="AE71" s="65" t="n">
        <v>-5</v>
      </c>
      <c r="AF71" s="148" t="s">
        <v>14</v>
      </c>
      <c r="AG71" s="151" t="n">
        <v>-5.2</v>
      </c>
      <c r="AH71" s="150"/>
      <c r="AI71" s="149" t="n">
        <v>-15.8</v>
      </c>
      <c r="AJ71" s="150"/>
      <c r="AK71" s="65" t="n">
        <v>0</v>
      </c>
      <c r="AL71" s="150"/>
      <c r="AM71" s="149" t="n">
        <v>-10.5</v>
      </c>
      <c r="AN71" s="148"/>
      <c r="AO71" s="65" t="n">
        <v>5.5</v>
      </c>
      <c r="AP71" s="148" t="s">
        <v>14</v>
      </c>
      <c r="AQ71" s="151" t="n">
        <v>-0.2</v>
      </c>
    </row>
    <row r="72" s="226" customFormat="true" ht="15" hidden="false" customHeight="true" outlineLevel="0" collapsed="false">
      <c r="A72" s="245" t="s">
        <v>48</v>
      </c>
      <c r="B72" s="147"/>
      <c r="C72" s="149" t="n">
        <v>-15.4</v>
      </c>
      <c r="D72" s="150"/>
      <c r="E72" s="65" t="n">
        <v>23.1</v>
      </c>
      <c r="F72" s="150"/>
      <c r="G72" s="149" t="n">
        <v>16.6</v>
      </c>
      <c r="H72" s="148"/>
      <c r="I72" s="65" t="n">
        <v>25.9</v>
      </c>
      <c r="J72" s="148" t="s">
        <v>14</v>
      </c>
      <c r="K72" s="151" t="n">
        <v>-3.3</v>
      </c>
      <c r="L72" s="150"/>
      <c r="M72" s="149" t="n">
        <v>-39.2</v>
      </c>
      <c r="N72" s="150"/>
      <c r="O72" s="65" t="n">
        <v>38.5</v>
      </c>
      <c r="P72" s="150"/>
      <c r="Q72" s="149" t="n">
        <v>-6.5</v>
      </c>
      <c r="R72" s="148"/>
      <c r="S72" s="65" t="n">
        <v>9.3</v>
      </c>
      <c r="T72" s="148" t="s">
        <v>14</v>
      </c>
      <c r="U72" s="151" t="n">
        <v>-29.2</v>
      </c>
      <c r="V72" s="256"/>
      <c r="W72" s="260" t="s">
        <v>48</v>
      </c>
      <c r="X72" s="147"/>
      <c r="Y72" s="149" t="n">
        <v>3.7</v>
      </c>
      <c r="Z72" s="150"/>
      <c r="AA72" s="65" t="n">
        <v>6.2</v>
      </c>
      <c r="AB72" s="150"/>
      <c r="AC72" s="149" t="n">
        <v>0</v>
      </c>
      <c r="AD72" s="148"/>
      <c r="AE72" s="65" t="n">
        <v>11.8</v>
      </c>
      <c r="AF72" s="148" t="s">
        <v>14</v>
      </c>
      <c r="AG72" s="151" t="n">
        <v>0</v>
      </c>
      <c r="AH72" s="150"/>
      <c r="AI72" s="149" t="n">
        <v>-2.5</v>
      </c>
      <c r="AJ72" s="150"/>
      <c r="AK72" s="65" t="n">
        <v>2.5</v>
      </c>
      <c r="AL72" s="150"/>
      <c r="AM72" s="149" t="n">
        <v>-6.2</v>
      </c>
      <c r="AN72" s="148"/>
      <c r="AO72" s="65" t="n">
        <v>11.8</v>
      </c>
      <c r="AP72" s="148" t="s">
        <v>14</v>
      </c>
      <c r="AQ72" s="151" t="n">
        <v>-11.8</v>
      </c>
    </row>
    <row r="73" s="226" customFormat="true" ht="15" hidden="false" customHeight="true" outlineLevel="0" collapsed="false">
      <c r="A73" s="245" t="s">
        <v>49</v>
      </c>
      <c r="B73" s="147"/>
      <c r="C73" s="149" t="n">
        <v>-66.7</v>
      </c>
      <c r="D73" s="150"/>
      <c r="E73" s="65" t="n">
        <v>0</v>
      </c>
      <c r="F73" s="150"/>
      <c r="G73" s="149" t="n">
        <v>-25</v>
      </c>
      <c r="H73" s="148"/>
      <c r="I73" s="65" t="n">
        <v>25</v>
      </c>
      <c r="J73" s="148" t="s">
        <v>14</v>
      </c>
      <c r="K73" s="151" t="n">
        <v>25</v>
      </c>
      <c r="L73" s="150"/>
      <c r="M73" s="149" t="n">
        <v>-100</v>
      </c>
      <c r="N73" s="150"/>
      <c r="O73" s="65" t="n">
        <v>66.7</v>
      </c>
      <c r="P73" s="150"/>
      <c r="Q73" s="149" t="n">
        <v>-25</v>
      </c>
      <c r="R73" s="148"/>
      <c r="S73" s="65" t="n">
        <v>50</v>
      </c>
      <c r="T73" s="148" t="s">
        <v>14</v>
      </c>
      <c r="U73" s="151" t="n">
        <v>0</v>
      </c>
      <c r="V73" s="256"/>
      <c r="W73" s="260" t="s">
        <v>49</v>
      </c>
      <c r="X73" s="147"/>
      <c r="Y73" s="149" t="n">
        <v>-33.3</v>
      </c>
      <c r="Z73" s="150"/>
      <c r="AA73" s="65" t="n">
        <v>0</v>
      </c>
      <c r="AB73" s="150"/>
      <c r="AC73" s="149" t="n">
        <v>0</v>
      </c>
      <c r="AD73" s="148"/>
      <c r="AE73" s="65" t="n">
        <v>20</v>
      </c>
      <c r="AF73" s="148" t="s">
        <v>14</v>
      </c>
      <c r="AG73" s="151" t="n">
        <v>0</v>
      </c>
      <c r="AH73" s="150"/>
      <c r="AI73" s="149" t="n">
        <v>-8.3</v>
      </c>
      <c r="AJ73" s="150"/>
      <c r="AK73" s="65" t="n">
        <v>33.3</v>
      </c>
      <c r="AL73" s="150"/>
      <c r="AM73" s="149" t="n">
        <v>0</v>
      </c>
      <c r="AN73" s="148"/>
      <c r="AO73" s="65" t="n">
        <v>20</v>
      </c>
      <c r="AP73" s="148" t="s">
        <v>14</v>
      </c>
      <c r="AQ73" s="151" t="n">
        <v>-20</v>
      </c>
    </row>
    <row r="74" s="226" customFormat="true" ht="15" hidden="false" customHeight="true" outlineLevel="0" collapsed="false">
      <c r="A74" s="246" t="s">
        <v>29</v>
      </c>
      <c r="B74" s="160"/>
      <c r="C74" s="162" t="n">
        <v>100</v>
      </c>
      <c r="D74" s="163"/>
      <c r="E74" s="84" t="n">
        <v>0</v>
      </c>
      <c r="F74" s="163"/>
      <c r="G74" s="162" t="n">
        <v>0</v>
      </c>
      <c r="H74" s="161"/>
      <c r="I74" s="84" t="n">
        <v>-50</v>
      </c>
      <c r="J74" s="161" t="s">
        <v>14</v>
      </c>
      <c r="K74" s="164" t="n">
        <v>-100</v>
      </c>
      <c r="L74" s="163"/>
      <c r="M74" s="162" t="n">
        <v>100</v>
      </c>
      <c r="N74" s="163"/>
      <c r="O74" s="84" t="n">
        <v>-100</v>
      </c>
      <c r="P74" s="163"/>
      <c r="Q74" s="162" t="n">
        <v>0</v>
      </c>
      <c r="R74" s="161"/>
      <c r="S74" s="84" t="n">
        <v>-50</v>
      </c>
      <c r="T74" s="161" t="s">
        <v>14</v>
      </c>
      <c r="U74" s="164" t="n">
        <v>-50</v>
      </c>
      <c r="V74" s="256"/>
      <c r="W74" s="262" t="s">
        <v>29</v>
      </c>
      <c r="X74" s="160"/>
      <c r="Y74" s="162" t="n">
        <v>50</v>
      </c>
      <c r="Z74" s="163"/>
      <c r="AA74" s="84" t="n">
        <v>0</v>
      </c>
      <c r="AB74" s="163"/>
      <c r="AC74" s="162" t="n">
        <v>50</v>
      </c>
      <c r="AD74" s="161"/>
      <c r="AE74" s="84" t="n">
        <v>20</v>
      </c>
      <c r="AF74" s="161" t="s">
        <v>14</v>
      </c>
      <c r="AG74" s="164" t="n">
        <v>25</v>
      </c>
      <c r="AH74" s="163"/>
      <c r="AI74" s="162" t="n">
        <v>75</v>
      </c>
      <c r="AJ74" s="163"/>
      <c r="AK74" s="84" t="n">
        <v>-50</v>
      </c>
      <c r="AL74" s="163"/>
      <c r="AM74" s="162" t="n">
        <v>50</v>
      </c>
      <c r="AN74" s="161"/>
      <c r="AO74" s="84" t="n">
        <v>-30</v>
      </c>
      <c r="AP74" s="161" t="s">
        <v>14</v>
      </c>
      <c r="AQ74" s="164" t="n">
        <v>5</v>
      </c>
    </row>
    <row r="75" s="226" customFormat="true" ht="15" hidden="false" customHeight="true" outlineLevel="0" collapsed="false">
      <c r="A75" s="247"/>
      <c r="B75" s="114"/>
      <c r="C75" s="171"/>
      <c r="D75" s="114"/>
      <c r="E75" s="170"/>
      <c r="F75" s="114"/>
      <c r="G75" s="171"/>
      <c r="H75" s="114"/>
      <c r="I75" s="170"/>
      <c r="J75" s="114"/>
      <c r="K75" s="171"/>
      <c r="L75" s="114"/>
      <c r="M75" s="171"/>
      <c r="N75" s="114"/>
      <c r="O75" s="170"/>
      <c r="P75" s="114"/>
      <c r="Q75" s="171"/>
      <c r="R75" s="114"/>
      <c r="S75" s="170"/>
      <c r="T75" s="114"/>
      <c r="U75" s="171"/>
      <c r="W75" s="113"/>
      <c r="X75" s="114"/>
      <c r="Y75" s="171"/>
      <c r="Z75" s="114"/>
      <c r="AA75" s="170"/>
      <c r="AB75" s="114"/>
      <c r="AC75" s="171"/>
      <c r="AD75" s="114"/>
      <c r="AE75" s="170"/>
      <c r="AF75" s="114"/>
      <c r="AG75" s="171"/>
      <c r="AH75" s="114"/>
      <c r="AI75" s="171"/>
      <c r="AJ75" s="114"/>
      <c r="AK75" s="170"/>
      <c r="AL75" s="114"/>
      <c r="AM75" s="171"/>
      <c r="AN75" s="114"/>
      <c r="AO75" s="170"/>
      <c r="AP75" s="114"/>
      <c r="AQ75" s="171"/>
    </row>
    <row r="76" customFormat="false" ht="14.25" hidden="false" customHeight="false" outlineLevel="0" collapsed="false">
      <c r="A76" s="248"/>
      <c r="B76" s="267"/>
      <c r="C76" s="249"/>
      <c r="D76" s="267"/>
      <c r="E76" s="268"/>
      <c r="F76" s="267"/>
      <c r="G76" s="249"/>
      <c r="H76" s="267"/>
      <c r="I76" s="268"/>
      <c r="J76" s="267"/>
      <c r="K76" s="249"/>
      <c r="L76" s="267"/>
      <c r="M76" s="249"/>
      <c r="N76" s="267"/>
      <c r="O76" s="268"/>
      <c r="P76" s="267"/>
      <c r="Q76" s="249"/>
      <c r="R76" s="267"/>
      <c r="S76" s="268"/>
      <c r="T76" s="267"/>
      <c r="U76" s="249"/>
      <c r="V76" s="251"/>
      <c r="W76" s="252"/>
      <c r="X76" s="267"/>
      <c r="Y76" s="249"/>
      <c r="Z76" s="267"/>
      <c r="AA76" s="268"/>
      <c r="AB76" s="267"/>
      <c r="AC76" s="249"/>
      <c r="AD76" s="267"/>
      <c r="AE76" s="268"/>
      <c r="AF76" s="267"/>
      <c r="AG76" s="249"/>
      <c r="AH76" s="267"/>
      <c r="AI76" s="249"/>
      <c r="AJ76" s="267"/>
      <c r="AK76" s="268"/>
      <c r="AL76" s="267"/>
      <c r="AM76" s="249"/>
      <c r="AN76" s="267"/>
      <c r="AO76" s="268"/>
      <c r="AP76" s="267"/>
      <c r="AQ76" s="249"/>
    </row>
    <row r="77" customFormat="false" ht="13.5" hidden="false" customHeight="false" outlineLevel="0" collapsed="false">
      <c r="A77" s="247"/>
      <c r="B77" s="114"/>
      <c r="C77" s="171"/>
      <c r="D77" s="114"/>
      <c r="E77" s="170"/>
      <c r="F77" s="114"/>
      <c r="G77" s="171"/>
      <c r="H77" s="114"/>
      <c r="I77" s="170"/>
      <c r="J77" s="114"/>
      <c r="K77" s="171"/>
      <c r="L77" s="114"/>
      <c r="M77" s="171"/>
      <c r="N77" s="114"/>
      <c r="O77" s="170"/>
      <c r="P77" s="114"/>
      <c r="Q77" s="171"/>
      <c r="R77" s="114"/>
      <c r="S77" s="170"/>
      <c r="T77" s="114"/>
      <c r="U77" s="171"/>
      <c r="V77" s="226"/>
      <c r="W77" s="113"/>
      <c r="X77" s="114"/>
      <c r="Y77" s="171"/>
      <c r="Z77" s="114"/>
      <c r="AA77" s="170"/>
      <c r="AB77" s="114"/>
      <c r="AC77" s="171"/>
      <c r="AD77" s="114"/>
      <c r="AE77" s="170"/>
      <c r="AF77" s="114"/>
      <c r="AG77" s="171"/>
      <c r="AH77" s="114"/>
      <c r="AI77" s="171"/>
      <c r="AJ77" s="114"/>
      <c r="AK77" s="170"/>
      <c r="AL77" s="114"/>
      <c r="AM77" s="171"/>
      <c r="AN77" s="114"/>
      <c r="AO77" s="170"/>
      <c r="AP77" s="114"/>
      <c r="AQ77" s="171"/>
    </row>
    <row r="78" customFormat="false" ht="13.5" hidden="false" customHeight="false" outlineLevel="0" collapsed="false">
      <c r="A78" s="247"/>
      <c r="B78" s="114"/>
      <c r="C78" s="171"/>
      <c r="D78" s="114"/>
      <c r="E78" s="170"/>
      <c r="F78" s="114"/>
      <c r="G78" s="171"/>
      <c r="H78" s="114"/>
      <c r="I78" s="170"/>
      <c r="J78" s="114"/>
      <c r="K78" s="171"/>
      <c r="L78" s="114"/>
      <c r="M78" s="171"/>
      <c r="N78" s="114"/>
      <c r="O78" s="170"/>
      <c r="P78" s="114"/>
      <c r="Q78" s="171"/>
      <c r="R78" s="114"/>
      <c r="S78" s="170"/>
      <c r="T78" s="114"/>
      <c r="U78" s="171"/>
      <c r="V78" s="226"/>
      <c r="W78" s="113"/>
      <c r="X78" s="114"/>
      <c r="Y78" s="171"/>
      <c r="Z78" s="114"/>
      <c r="AA78" s="170"/>
      <c r="AB78" s="114"/>
      <c r="AC78" s="171"/>
      <c r="AD78" s="114"/>
      <c r="AE78" s="170"/>
      <c r="AF78" s="114"/>
      <c r="AG78" s="171"/>
      <c r="AH78" s="114"/>
      <c r="AI78" s="171"/>
      <c r="AJ78" s="114"/>
      <c r="AK78" s="170"/>
      <c r="AL78" s="114"/>
      <c r="AM78" s="171"/>
      <c r="AN78" s="114"/>
      <c r="AO78" s="170"/>
      <c r="AP78" s="114"/>
      <c r="AQ78" s="171"/>
    </row>
    <row r="79" customFormat="false" ht="13.5" hidden="false" customHeight="false" outlineLevel="0" collapsed="false">
      <c r="A79" s="253" t="s">
        <v>76</v>
      </c>
      <c r="B79" s="114"/>
      <c r="C79" s="170"/>
      <c r="D79" s="114"/>
      <c r="E79" s="171"/>
      <c r="F79" s="114"/>
      <c r="G79" s="170"/>
      <c r="H79" s="114"/>
      <c r="I79" s="171"/>
      <c r="J79" s="114"/>
      <c r="K79" s="215" t="s">
        <v>77</v>
      </c>
      <c r="L79" s="114"/>
      <c r="M79" s="171"/>
      <c r="N79" s="114"/>
      <c r="O79" s="170"/>
      <c r="P79" s="114"/>
      <c r="Q79" s="171"/>
      <c r="R79" s="114"/>
      <c r="S79" s="170"/>
      <c r="T79" s="114"/>
      <c r="U79" s="171"/>
      <c r="V79" s="114"/>
      <c r="W79" s="114"/>
      <c r="X79" s="171"/>
    </row>
    <row r="80" customFormat="false" ht="13.5" hidden="false" customHeight="false" outlineLevel="0" collapsed="false">
      <c r="A80" s="241"/>
    </row>
    <row r="81" customFormat="false" ht="13.5" hidden="false" customHeight="false" outlineLevel="0" collapsed="false">
      <c r="A81" s="116"/>
      <c r="B81" s="119"/>
      <c r="C81" s="206" t="s">
        <v>78</v>
      </c>
      <c r="D81" s="119"/>
      <c r="E81" s="119"/>
      <c r="F81" s="119"/>
      <c r="G81" s="119"/>
      <c r="H81" s="120"/>
      <c r="I81" s="120"/>
      <c r="J81" s="120"/>
      <c r="K81" s="120"/>
      <c r="L81" s="119"/>
      <c r="M81" s="216" t="s">
        <v>67</v>
      </c>
      <c r="N81" s="119"/>
      <c r="O81" s="119"/>
      <c r="P81" s="119"/>
      <c r="Q81" s="119"/>
      <c r="R81" s="120"/>
      <c r="S81" s="120"/>
      <c r="T81" s="120"/>
      <c r="U81" s="120"/>
    </row>
    <row r="82" customFormat="false" ht="13.5" hidden="false" customHeight="false" outlineLevel="0" collapsed="false">
      <c r="A82" s="238"/>
      <c r="B82" s="217" t="s">
        <v>68</v>
      </c>
      <c r="C82" s="218"/>
      <c r="D82" s="219" t="n">
        <v>0</v>
      </c>
      <c r="E82" s="218"/>
      <c r="F82" s="220" t="s">
        <v>69</v>
      </c>
      <c r="G82" s="218"/>
      <c r="H82" s="221" t="s">
        <v>70</v>
      </c>
      <c r="I82" s="222"/>
      <c r="J82" s="219" t="n">
        <v>0</v>
      </c>
      <c r="K82" s="223"/>
      <c r="L82" s="217" t="s">
        <v>68</v>
      </c>
      <c r="M82" s="218"/>
      <c r="N82" s="219" t="n">
        <v>0</v>
      </c>
      <c r="O82" s="218"/>
      <c r="P82" s="220" t="s">
        <v>69</v>
      </c>
      <c r="Q82" s="218"/>
      <c r="R82" s="221" t="s">
        <v>70</v>
      </c>
      <c r="S82" s="222"/>
      <c r="T82" s="219" t="n">
        <v>0</v>
      </c>
      <c r="U82" s="223"/>
    </row>
    <row r="83" customFormat="false" ht="13.5" hidden="false" customHeight="false" outlineLevel="0" collapsed="false">
      <c r="A83" s="126"/>
      <c r="B83" s="224" t="s">
        <v>71</v>
      </c>
      <c r="C83" s="224"/>
      <c r="D83" s="224" t="s">
        <v>72</v>
      </c>
      <c r="E83" s="224"/>
      <c r="F83" s="224" t="s">
        <v>73</v>
      </c>
      <c r="G83" s="224"/>
      <c r="H83" s="224" t="s">
        <v>74</v>
      </c>
      <c r="I83" s="224"/>
      <c r="J83" s="225" t="s">
        <v>71</v>
      </c>
      <c r="K83" s="225"/>
      <c r="L83" s="224" t="s">
        <v>71</v>
      </c>
      <c r="M83" s="224"/>
      <c r="N83" s="224" t="s">
        <v>72</v>
      </c>
      <c r="O83" s="224"/>
      <c r="P83" s="224" t="s">
        <v>73</v>
      </c>
      <c r="Q83" s="224"/>
      <c r="R83" s="224" t="s">
        <v>74</v>
      </c>
      <c r="S83" s="224"/>
      <c r="T83" s="225" t="s">
        <v>71</v>
      </c>
      <c r="U83" s="225"/>
    </row>
    <row r="84" customFormat="false" ht="15" hidden="false" customHeight="true" outlineLevel="0" collapsed="false">
      <c r="A84" s="243" t="s">
        <v>79</v>
      </c>
      <c r="B84" s="135"/>
      <c r="C84" s="137" t="n">
        <v>41.2</v>
      </c>
      <c r="D84" s="138"/>
      <c r="E84" s="137" t="n">
        <v>43.5</v>
      </c>
      <c r="F84" s="138"/>
      <c r="G84" s="137" t="n">
        <v>52.6</v>
      </c>
      <c r="H84" s="136"/>
      <c r="I84" s="137" t="n">
        <v>30</v>
      </c>
      <c r="J84" s="136" t="s">
        <v>14</v>
      </c>
      <c r="K84" s="139" t="n">
        <v>53.3</v>
      </c>
      <c r="L84" s="138"/>
      <c r="M84" s="137" t="n">
        <v>3.1</v>
      </c>
      <c r="N84" s="138"/>
      <c r="O84" s="48" t="n">
        <v>2.3</v>
      </c>
      <c r="P84" s="138"/>
      <c r="Q84" s="137" t="n">
        <v>9.1</v>
      </c>
      <c r="R84" s="136"/>
      <c r="S84" s="48" t="n">
        <v>-22.6</v>
      </c>
      <c r="T84" s="136" t="s">
        <v>14</v>
      </c>
      <c r="U84" s="139" t="n">
        <v>23.3</v>
      </c>
      <c r="W84" s="113"/>
      <c r="X84" s="114"/>
      <c r="Y84" s="196"/>
      <c r="Z84" s="114"/>
      <c r="AA84" s="170"/>
      <c r="AB84" s="114"/>
      <c r="AC84" s="196"/>
      <c r="AD84" s="114"/>
      <c r="AE84" s="170"/>
      <c r="AF84" s="114"/>
      <c r="AG84" s="196"/>
      <c r="AH84" s="114"/>
      <c r="AI84" s="171"/>
      <c r="AJ84" s="114"/>
      <c r="AK84" s="170"/>
      <c r="AL84" s="114"/>
      <c r="AM84" s="171"/>
      <c r="AN84" s="114"/>
      <c r="AO84" s="170"/>
      <c r="AP84" s="114"/>
      <c r="AQ84" s="171"/>
    </row>
    <row r="85" customFormat="false" ht="15" hidden="false" customHeight="true" outlineLevel="0" collapsed="false">
      <c r="A85" s="245" t="s">
        <v>80</v>
      </c>
      <c r="B85" s="147"/>
      <c r="C85" s="149" t="n">
        <v>35.3</v>
      </c>
      <c r="D85" s="150"/>
      <c r="E85" s="65" t="n">
        <v>34.8</v>
      </c>
      <c r="F85" s="150"/>
      <c r="G85" s="149" t="n">
        <v>52.6</v>
      </c>
      <c r="H85" s="148"/>
      <c r="I85" s="65" t="n">
        <v>70</v>
      </c>
      <c r="J85" s="148" t="s">
        <v>14</v>
      </c>
      <c r="K85" s="151" t="n">
        <v>53.3</v>
      </c>
      <c r="L85" s="150"/>
      <c r="M85" s="149" t="n">
        <v>-17.1</v>
      </c>
      <c r="N85" s="150"/>
      <c r="O85" s="65" t="n">
        <v>-0.5</v>
      </c>
      <c r="P85" s="150"/>
      <c r="Q85" s="149" t="n">
        <v>17.8</v>
      </c>
      <c r="R85" s="148"/>
      <c r="S85" s="65" t="n">
        <v>17.4</v>
      </c>
      <c r="T85" s="148" t="s">
        <v>14</v>
      </c>
      <c r="U85" s="151" t="n">
        <v>-16.7</v>
      </c>
      <c r="W85" s="113"/>
      <c r="X85" s="114"/>
      <c r="Y85" s="196"/>
      <c r="Z85" s="114"/>
      <c r="AA85" s="170"/>
      <c r="AB85" s="114"/>
      <c r="AC85" s="196"/>
      <c r="AD85" s="114"/>
      <c r="AE85" s="170"/>
      <c r="AF85" s="114"/>
      <c r="AG85" s="196"/>
      <c r="AH85" s="114"/>
      <c r="AI85" s="171"/>
      <c r="AJ85" s="114"/>
      <c r="AK85" s="170"/>
      <c r="AL85" s="114"/>
      <c r="AM85" s="171"/>
      <c r="AN85" s="114"/>
      <c r="AO85" s="170"/>
      <c r="AP85" s="114"/>
      <c r="AQ85" s="171"/>
    </row>
    <row r="86" customFormat="false" ht="28.5" hidden="false" customHeight="true" outlineLevel="0" collapsed="false">
      <c r="A86" s="244" t="s">
        <v>81</v>
      </c>
      <c r="B86" s="147"/>
      <c r="C86" s="149" t="n">
        <v>17.6</v>
      </c>
      <c r="D86" s="150"/>
      <c r="E86" s="65" t="n">
        <v>30.4</v>
      </c>
      <c r="F86" s="150"/>
      <c r="G86" s="149" t="n">
        <v>15.8</v>
      </c>
      <c r="H86" s="148"/>
      <c r="I86" s="65" t="n">
        <v>25</v>
      </c>
      <c r="J86" s="148" t="s">
        <v>14</v>
      </c>
      <c r="K86" s="151" t="n">
        <v>26.7</v>
      </c>
      <c r="L86" s="150"/>
      <c r="M86" s="149" t="n">
        <v>-11</v>
      </c>
      <c r="N86" s="150"/>
      <c r="O86" s="65" t="n">
        <v>12.8</v>
      </c>
      <c r="P86" s="150"/>
      <c r="Q86" s="149" t="n">
        <v>-14.6</v>
      </c>
      <c r="R86" s="148"/>
      <c r="S86" s="65" t="n">
        <v>9.2</v>
      </c>
      <c r="T86" s="148" t="s">
        <v>14</v>
      </c>
      <c r="U86" s="151" t="n">
        <v>1.7</v>
      </c>
      <c r="W86" s="113"/>
      <c r="X86" s="114"/>
      <c r="Y86" s="196"/>
      <c r="Z86" s="114"/>
      <c r="AA86" s="170"/>
      <c r="AB86" s="114"/>
      <c r="AC86" s="196"/>
      <c r="AD86" s="114"/>
      <c r="AE86" s="170"/>
      <c r="AF86" s="114"/>
      <c r="AG86" s="196"/>
      <c r="AH86" s="114"/>
      <c r="AI86" s="171"/>
      <c r="AJ86" s="114"/>
      <c r="AK86" s="170"/>
      <c r="AL86" s="114"/>
      <c r="AM86" s="171"/>
      <c r="AN86" s="114"/>
      <c r="AO86" s="170"/>
      <c r="AP86" s="114"/>
      <c r="AQ86" s="171"/>
    </row>
    <row r="87" customFormat="false" ht="15" hidden="false" customHeight="true" outlineLevel="0" collapsed="false">
      <c r="A87" s="246" t="s">
        <v>29</v>
      </c>
      <c r="B87" s="160"/>
      <c r="C87" s="162" t="n">
        <v>29.4</v>
      </c>
      <c r="D87" s="163"/>
      <c r="E87" s="84" t="n">
        <v>13</v>
      </c>
      <c r="F87" s="163"/>
      <c r="G87" s="162" t="n">
        <v>0</v>
      </c>
      <c r="H87" s="161"/>
      <c r="I87" s="84" t="n">
        <v>10</v>
      </c>
      <c r="J87" s="161" t="s">
        <v>14</v>
      </c>
      <c r="K87" s="164" t="n">
        <v>0</v>
      </c>
      <c r="L87" s="163"/>
      <c r="M87" s="162" t="n">
        <v>24.6</v>
      </c>
      <c r="N87" s="163"/>
      <c r="O87" s="84" t="n">
        <v>-16.4</v>
      </c>
      <c r="P87" s="163"/>
      <c r="Q87" s="162" t="n">
        <v>-13</v>
      </c>
      <c r="R87" s="161"/>
      <c r="S87" s="84" t="n">
        <v>10</v>
      </c>
      <c r="T87" s="161" t="s">
        <v>14</v>
      </c>
      <c r="U87" s="164" t="n">
        <v>-10</v>
      </c>
      <c r="W87" s="113"/>
      <c r="X87" s="114"/>
      <c r="Y87" s="196"/>
      <c r="Z87" s="114"/>
      <c r="AA87" s="170"/>
      <c r="AB87" s="114"/>
      <c r="AC87" s="196"/>
      <c r="AD87" s="114"/>
      <c r="AE87" s="170"/>
      <c r="AF87" s="114"/>
      <c r="AG87" s="196"/>
      <c r="AH87" s="114"/>
      <c r="AI87" s="171"/>
      <c r="AJ87" s="114"/>
      <c r="AK87" s="170"/>
      <c r="AL87" s="114"/>
      <c r="AM87" s="171"/>
      <c r="AN87" s="114"/>
      <c r="AO87" s="170"/>
      <c r="AP87" s="114"/>
      <c r="AQ87" s="171"/>
    </row>
    <row r="88" s="226" customFormat="true" ht="13.5" hidden="false" customHeight="false" outlineLevel="0" collapsed="false">
      <c r="A88" s="255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</row>
    <row r="89" s="226" customFormat="true" ht="13.5" hidden="false" customHeight="false" outlineLevel="0" collapsed="false">
      <c r="A89" s="255"/>
    </row>
    <row r="90" s="226" customFormat="true" ht="13.5" hidden="false" customHeight="false" outlineLevel="0" collapsed="false">
      <c r="A90" s="269"/>
      <c r="B90" s="270"/>
      <c r="C90" s="271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  <c r="P90" s="270"/>
      <c r="Q90" s="270"/>
      <c r="R90" s="270"/>
      <c r="S90" s="270"/>
      <c r="T90" s="270"/>
      <c r="U90" s="270"/>
      <c r="W90" s="269"/>
      <c r="X90" s="270"/>
      <c r="Y90" s="271"/>
      <c r="Z90" s="270"/>
      <c r="AA90" s="270"/>
      <c r="AB90" s="270"/>
      <c r="AC90" s="270"/>
      <c r="AD90" s="270"/>
      <c r="AE90" s="270"/>
      <c r="AF90" s="270"/>
      <c r="AG90" s="270"/>
      <c r="AH90" s="270"/>
      <c r="AI90" s="270"/>
      <c r="AJ90" s="270"/>
      <c r="AK90" s="270"/>
      <c r="AL90" s="270"/>
      <c r="AM90" s="270"/>
      <c r="AN90" s="270"/>
      <c r="AO90" s="270"/>
      <c r="AP90" s="270"/>
      <c r="AQ90" s="270"/>
    </row>
    <row r="91" customFormat="false" ht="13.5" hidden="false" customHeight="false" outlineLevel="0" collapsed="false">
      <c r="A91" s="269"/>
      <c r="B91" s="272"/>
      <c r="C91" s="272"/>
      <c r="D91" s="272"/>
      <c r="E91" s="272"/>
      <c r="F91" s="273"/>
      <c r="G91" s="272"/>
      <c r="H91" s="272"/>
      <c r="I91" s="274"/>
      <c r="J91" s="274"/>
      <c r="K91" s="274"/>
      <c r="L91" s="272"/>
      <c r="M91" s="272"/>
      <c r="N91" s="272"/>
      <c r="O91" s="272"/>
      <c r="P91" s="273"/>
      <c r="Q91" s="272"/>
      <c r="R91" s="272"/>
      <c r="S91" s="274"/>
      <c r="T91" s="274"/>
      <c r="U91" s="274"/>
      <c r="V91" s="226"/>
      <c r="W91" s="269"/>
      <c r="X91" s="272"/>
      <c r="Y91" s="272"/>
      <c r="Z91" s="272"/>
      <c r="AA91" s="272"/>
      <c r="AB91" s="273"/>
      <c r="AC91" s="272"/>
      <c r="AD91" s="272"/>
      <c r="AE91" s="274"/>
      <c r="AF91" s="274"/>
      <c r="AG91" s="274"/>
      <c r="AH91" s="272"/>
      <c r="AI91" s="272"/>
      <c r="AJ91" s="272"/>
      <c r="AK91" s="272"/>
      <c r="AL91" s="273"/>
      <c r="AM91" s="272"/>
      <c r="AN91" s="272"/>
      <c r="AO91" s="274"/>
      <c r="AP91" s="274"/>
      <c r="AQ91" s="274"/>
      <c r="AR91" s="226"/>
    </row>
    <row r="92" customFormat="false" ht="13.5" hidden="false" customHeight="false" outlineLevel="0" collapsed="false">
      <c r="A92" s="269"/>
      <c r="B92" s="274"/>
      <c r="C92" s="274"/>
      <c r="D92" s="274"/>
      <c r="E92" s="274"/>
      <c r="F92" s="274"/>
      <c r="G92" s="274"/>
      <c r="H92" s="274"/>
      <c r="I92" s="274"/>
      <c r="J92" s="274"/>
      <c r="K92" s="274"/>
      <c r="L92" s="274"/>
      <c r="M92" s="274"/>
      <c r="N92" s="274"/>
      <c r="O92" s="274"/>
      <c r="P92" s="274"/>
      <c r="Q92" s="274"/>
      <c r="R92" s="274"/>
      <c r="S92" s="274"/>
      <c r="T92" s="274"/>
      <c r="U92" s="274"/>
      <c r="V92" s="226"/>
      <c r="W92" s="269"/>
      <c r="X92" s="274"/>
      <c r="Y92" s="274"/>
      <c r="Z92" s="274"/>
      <c r="AA92" s="274"/>
      <c r="AB92" s="274"/>
      <c r="AC92" s="274"/>
      <c r="AD92" s="274"/>
      <c r="AE92" s="274"/>
      <c r="AF92" s="274"/>
      <c r="AG92" s="274"/>
      <c r="AH92" s="274"/>
      <c r="AI92" s="274"/>
      <c r="AJ92" s="274"/>
      <c r="AK92" s="274"/>
      <c r="AL92" s="274"/>
      <c r="AM92" s="274"/>
      <c r="AN92" s="274"/>
      <c r="AO92" s="274"/>
      <c r="AP92" s="274"/>
      <c r="AQ92" s="274"/>
      <c r="AR92" s="226"/>
    </row>
    <row r="93" customFormat="false" ht="15" hidden="false" customHeight="true" outlineLevel="0" collapsed="false">
      <c r="A93" s="113"/>
      <c r="B93" s="171"/>
      <c r="C93" s="171"/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2"/>
      <c r="P93" s="171"/>
      <c r="Q93" s="171"/>
      <c r="R93" s="171"/>
      <c r="S93" s="172"/>
      <c r="T93" s="171"/>
      <c r="U93" s="171"/>
      <c r="V93" s="256"/>
      <c r="W93" s="264"/>
      <c r="X93" s="171"/>
      <c r="Y93" s="171"/>
      <c r="Z93" s="171"/>
      <c r="AA93" s="171"/>
      <c r="AB93" s="171"/>
      <c r="AC93" s="171"/>
      <c r="AD93" s="171"/>
      <c r="AE93" s="171"/>
      <c r="AF93" s="171"/>
      <c r="AG93" s="171"/>
      <c r="AH93" s="171"/>
      <c r="AI93" s="171"/>
      <c r="AJ93" s="171"/>
      <c r="AK93" s="172"/>
      <c r="AL93" s="171"/>
      <c r="AM93" s="171"/>
      <c r="AN93" s="171"/>
      <c r="AO93" s="172"/>
      <c r="AP93" s="171"/>
      <c r="AQ93" s="171"/>
      <c r="AR93" s="226"/>
    </row>
    <row r="94" customFormat="false" ht="13.5" hidden="false" customHeight="false" outlineLevel="0" collapsed="false">
      <c r="A94" s="275"/>
      <c r="B94" s="171"/>
      <c r="C94" s="171"/>
      <c r="D94" s="171"/>
      <c r="E94" s="172"/>
      <c r="F94" s="171"/>
      <c r="G94" s="171"/>
      <c r="H94" s="171"/>
      <c r="I94" s="172"/>
      <c r="J94" s="171"/>
      <c r="K94" s="171"/>
      <c r="L94" s="171"/>
      <c r="M94" s="171"/>
      <c r="N94" s="171"/>
      <c r="O94" s="172"/>
      <c r="P94" s="171"/>
      <c r="Q94" s="171"/>
      <c r="R94" s="171"/>
      <c r="S94" s="172"/>
      <c r="T94" s="171"/>
      <c r="U94" s="171"/>
      <c r="V94" s="256"/>
      <c r="W94" s="276"/>
      <c r="X94" s="171"/>
      <c r="Y94" s="171"/>
      <c r="Z94" s="171"/>
      <c r="AA94" s="172"/>
      <c r="AB94" s="171"/>
      <c r="AC94" s="171"/>
      <c r="AD94" s="171"/>
      <c r="AE94" s="172"/>
      <c r="AF94" s="171"/>
      <c r="AG94" s="171"/>
      <c r="AH94" s="171"/>
      <c r="AI94" s="171"/>
      <c r="AJ94" s="171"/>
      <c r="AK94" s="172"/>
      <c r="AL94" s="171"/>
      <c r="AM94" s="171"/>
      <c r="AN94" s="171"/>
      <c r="AO94" s="172"/>
      <c r="AP94" s="171"/>
      <c r="AQ94" s="171"/>
      <c r="AR94" s="226"/>
    </row>
    <row r="95" customFormat="false" ht="15" hidden="false" customHeight="true" outlineLevel="0" collapsed="false">
      <c r="A95" s="113"/>
      <c r="B95" s="171"/>
      <c r="C95" s="171"/>
      <c r="D95" s="171"/>
      <c r="E95" s="172"/>
      <c r="F95" s="171"/>
      <c r="G95" s="171"/>
      <c r="H95" s="171"/>
      <c r="I95" s="172"/>
      <c r="J95" s="171"/>
      <c r="K95" s="171"/>
      <c r="L95" s="171"/>
      <c r="M95" s="171"/>
      <c r="N95" s="171"/>
      <c r="O95" s="172"/>
      <c r="P95" s="171"/>
      <c r="Q95" s="171"/>
      <c r="R95" s="171"/>
      <c r="S95" s="172"/>
      <c r="T95" s="171"/>
      <c r="U95" s="171"/>
      <c r="V95" s="256"/>
      <c r="W95" s="264"/>
      <c r="X95" s="171"/>
      <c r="Y95" s="171"/>
      <c r="Z95" s="171"/>
      <c r="AA95" s="172"/>
      <c r="AB95" s="171"/>
      <c r="AC95" s="171"/>
      <c r="AD95" s="171"/>
      <c r="AE95" s="172"/>
      <c r="AF95" s="171"/>
      <c r="AG95" s="171"/>
      <c r="AH95" s="171"/>
      <c r="AI95" s="171"/>
      <c r="AJ95" s="171"/>
      <c r="AK95" s="172"/>
      <c r="AL95" s="171"/>
      <c r="AM95" s="171"/>
      <c r="AN95" s="171"/>
      <c r="AO95" s="172"/>
      <c r="AP95" s="171"/>
      <c r="AQ95" s="171"/>
      <c r="AR95" s="226"/>
    </row>
    <row r="96" customFormat="false" ht="13.5" hidden="false" customHeight="false" outlineLevel="0" collapsed="false">
      <c r="A96" s="275"/>
      <c r="B96" s="171"/>
      <c r="C96" s="171"/>
      <c r="D96" s="171"/>
      <c r="E96" s="172"/>
      <c r="F96" s="171"/>
      <c r="G96" s="171"/>
      <c r="H96" s="171"/>
      <c r="I96" s="172"/>
      <c r="J96" s="171"/>
      <c r="K96" s="171"/>
      <c r="L96" s="171"/>
      <c r="M96" s="171"/>
      <c r="N96" s="171"/>
      <c r="O96" s="172"/>
      <c r="P96" s="171"/>
      <c r="Q96" s="171"/>
      <c r="R96" s="171"/>
      <c r="S96" s="172"/>
      <c r="T96" s="171"/>
      <c r="U96" s="171"/>
      <c r="V96" s="256"/>
      <c r="W96" s="276"/>
      <c r="X96" s="171"/>
      <c r="Y96" s="171"/>
      <c r="Z96" s="171"/>
      <c r="AA96" s="172"/>
      <c r="AB96" s="171"/>
      <c r="AC96" s="171"/>
      <c r="AD96" s="171"/>
      <c r="AE96" s="172"/>
      <c r="AF96" s="171"/>
      <c r="AG96" s="171"/>
      <c r="AH96" s="171"/>
      <c r="AI96" s="171"/>
      <c r="AJ96" s="171"/>
      <c r="AK96" s="172"/>
      <c r="AL96" s="171"/>
      <c r="AM96" s="171"/>
      <c r="AN96" s="171"/>
      <c r="AO96" s="172"/>
      <c r="AP96" s="171"/>
      <c r="AQ96" s="171"/>
      <c r="AR96" s="226"/>
    </row>
    <row r="97" customFormat="false" ht="15" hidden="false" customHeight="true" outlineLevel="0" collapsed="false">
      <c r="A97" s="113"/>
      <c r="B97" s="171"/>
      <c r="C97" s="171"/>
      <c r="D97" s="171"/>
      <c r="E97" s="172"/>
      <c r="F97" s="171"/>
      <c r="G97" s="171"/>
      <c r="H97" s="171"/>
      <c r="I97" s="172"/>
      <c r="J97" s="171"/>
      <c r="K97" s="171"/>
      <c r="L97" s="171"/>
      <c r="M97" s="171"/>
      <c r="N97" s="171"/>
      <c r="O97" s="172"/>
      <c r="P97" s="171"/>
      <c r="Q97" s="171"/>
      <c r="R97" s="171"/>
      <c r="S97" s="172"/>
      <c r="T97" s="171"/>
      <c r="U97" s="171"/>
      <c r="V97" s="256"/>
      <c r="W97" s="264"/>
      <c r="X97" s="171"/>
      <c r="Y97" s="171"/>
      <c r="Z97" s="171"/>
      <c r="AA97" s="172"/>
      <c r="AB97" s="171"/>
      <c r="AC97" s="171"/>
      <c r="AD97" s="171"/>
      <c r="AE97" s="172"/>
      <c r="AF97" s="171"/>
      <c r="AG97" s="171"/>
      <c r="AH97" s="171"/>
      <c r="AI97" s="171"/>
      <c r="AJ97" s="171"/>
      <c r="AK97" s="172"/>
      <c r="AL97" s="171"/>
      <c r="AM97" s="171"/>
      <c r="AN97" s="171"/>
      <c r="AO97" s="172"/>
      <c r="AP97" s="171"/>
      <c r="AQ97" s="171"/>
      <c r="AR97" s="226"/>
    </row>
    <row r="98" customFormat="false" ht="15" hidden="false" customHeight="true" outlineLevel="0" collapsed="false">
      <c r="A98" s="113"/>
      <c r="B98" s="171"/>
      <c r="C98" s="171"/>
      <c r="D98" s="171"/>
      <c r="E98" s="172"/>
      <c r="F98" s="171"/>
      <c r="G98" s="171"/>
      <c r="H98" s="171"/>
      <c r="I98" s="172"/>
      <c r="J98" s="171"/>
      <c r="K98" s="171"/>
      <c r="L98" s="171"/>
      <c r="M98" s="171"/>
      <c r="N98" s="171"/>
      <c r="O98" s="172"/>
      <c r="P98" s="171"/>
      <c r="Q98" s="171"/>
      <c r="R98" s="171"/>
      <c r="S98" s="172"/>
      <c r="T98" s="171"/>
      <c r="U98" s="171"/>
      <c r="V98" s="256"/>
      <c r="W98" s="264"/>
      <c r="X98" s="171"/>
      <c r="Y98" s="171"/>
      <c r="Z98" s="171"/>
      <c r="AA98" s="172"/>
      <c r="AB98" s="171"/>
      <c r="AC98" s="171"/>
      <c r="AD98" s="171"/>
      <c r="AE98" s="172"/>
      <c r="AF98" s="171"/>
      <c r="AG98" s="171"/>
      <c r="AH98" s="171"/>
      <c r="AI98" s="171"/>
      <c r="AJ98" s="171"/>
      <c r="AK98" s="172"/>
      <c r="AL98" s="171"/>
      <c r="AM98" s="171"/>
      <c r="AN98" s="171"/>
      <c r="AO98" s="172"/>
      <c r="AP98" s="171"/>
      <c r="AQ98" s="171"/>
      <c r="AR98" s="226"/>
    </row>
    <row r="99" customFormat="false" ht="15" hidden="false" customHeight="true" outlineLevel="0" collapsed="false">
      <c r="A99" s="113"/>
      <c r="B99" s="171"/>
      <c r="C99" s="171"/>
      <c r="D99" s="171"/>
      <c r="E99" s="172"/>
      <c r="F99" s="171"/>
      <c r="G99" s="171"/>
      <c r="H99" s="171"/>
      <c r="I99" s="172"/>
      <c r="J99" s="171"/>
      <c r="K99" s="171"/>
      <c r="L99" s="171"/>
      <c r="M99" s="171"/>
      <c r="N99" s="171"/>
      <c r="O99" s="172"/>
      <c r="P99" s="171"/>
      <c r="Q99" s="171"/>
      <c r="R99" s="171"/>
      <c r="S99" s="172"/>
      <c r="T99" s="171"/>
      <c r="U99" s="171"/>
      <c r="V99" s="256"/>
      <c r="W99" s="264"/>
      <c r="X99" s="171"/>
      <c r="Y99" s="171"/>
      <c r="Z99" s="171"/>
      <c r="AA99" s="172"/>
      <c r="AB99" s="171"/>
      <c r="AC99" s="171"/>
      <c r="AD99" s="171"/>
      <c r="AE99" s="172"/>
      <c r="AF99" s="171"/>
      <c r="AG99" s="171"/>
      <c r="AH99" s="171"/>
      <c r="AI99" s="171"/>
      <c r="AJ99" s="171"/>
      <c r="AK99" s="172"/>
      <c r="AL99" s="171"/>
      <c r="AM99" s="171"/>
      <c r="AN99" s="171"/>
      <c r="AO99" s="172"/>
      <c r="AP99" s="171"/>
      <c r="AQ99" s="171"/>
      <c r="AR99" s="226"/>
    </row>
    <row r="100" customFormat="false" ht="15" hidden="false" customHeight="true" outlineLevel="0" collapsed="false">
      <c r="A100" s="113"/>
      <c r="B100" s="171"/>
      <c r="C100" s="171"/>
      <c r="D100" s="171"/>
      <c r="E100" s="172"/>
      <c r="F100" s="171"/>
      <c r="G100" s="171"/>
      <c r="H100" s="171"/>
      <c r="I100" s="172"/>
      <c r="J100" s="171"/>
      <c r="K100" s="171"/>
      <c r="L100" s="171"/>
      <c r="M100" s="171"/>
      <c r="N100" s="171"/>
      <c r="O100" s="172"/>
      <c r="P100" s="171"/>
      <c r="Q100" s="171"/>
      <c r="R100" s="171"/>
      <c r="S100" s="172"/>
      <c r="T100" s="171"/>
      <c r="U100" s="171"/>
      <c r="V100" s="256"/>
      <c r="W100" s="264"/>
      <c r="X100" s="171"/>
      <c r="Y100" s="171"/>
      <c r="Z100" s="171"/>
      <c r="AA100" s="172"/>
      <c r="AB100" s="171"/>
      <c r="AC100" s="171"/>
      <c r="AD100" s="171"/>
      <c r="AE100" s="172"/>
      <c r="AF100" s="171"/>
      <c r="AG100" s="171"/>
      <c r="AH100" s="171"/>
      <c r="AI100" s="171"/>
      <c r="AJ100" s="171"/>
      <c r="AK100" s="172"/>
      <c r="AL100" s="171"/>
      <c r="AM100" s="171"/>
      <c r="AN100" s="171"/>
      <c r="AO100" s="172"/>
      <c r="AP100" s="171"/>
      <c r="AQ100" s="171"/>
      <c r="AR100" s="226"/>
    </row>
    <row r="101" customFormat="false" ht="15" hidden="false" customHeight="true" outlineLevel="0" collapsed="false">
      <c r="A101" s="113"/>
      <c r="B101" s="171"/>
      <c r="C101" s="171"/>
      <c r="D101" s="171"/>
      <c r="E101" s="172"/>
      <c r="F101" s="171"/>
      <c r="G101" s="171"/>
      <c r="H101" s="171"/>
      <c r="I101" s="172"/>
      <c r="J101" s="171"/>
      <c r="K101" s="171"/>
      <c r="L101" s="171"/>
      <c r="M101" s="171"/>
      <c r="N101" s="171"/>
      <c r="O101" s="172"/>
      <c r="P101" s="171"/>
      <c r="Q101" s="171"/>
      <c r="R101" s="171"/>
      <c r="S101" s="172"/>
      <c r="T101" s="171"/>
      <c r="U101" s="171"/>
      <c r="V101" s="256"/>
      <c r="W101" s="264"/>
      <c r="X101" s="171"/>
      <c r="Y101" s="171"/>
      <c r="Z101" s="171"/>
      <c r="AA101" s="172"/>
      <c r="AB101" s="171"/>
      <c r="AC101" s="171"/>
      <c r="AD101" s="171"/>
      <c r="AE101" s="172"/>
      <c r="AF101" s="171"/>
      <c r="AG101" s="171"/>
      <c r="AH101" s="171"/>
      <c r="AI101" s="171"/>
      <c r="AJ101" s="171"/>
      <c r="AK101" s="172"/>
      <c r="AL101" s="171"/>
      <c r="AM101" s="171"/>
      <c r="AN101" s="171"/>
      <c r="AO101" s="172"/>
      <c r="AP101" s="171"/>
      <c r="AQ101" s="171"/>
      <c r="AR101" s="226"/>
    </row>
    <row r="102" customFormat="false" ht="15" hidden="false" customHeight="true" outlineLevel="0" collapsed="false">
      <c r="A102" s="113"/>
      <c r="B102" s="171"/>
      <c r="C102" s="171"/>
      <c r="D102" s="171"/>
      <c r="E102" s="172"/>
      <c r="F102" s="171"/>
      <c r="G102" s="171"/>
      <c r="H102" s="171"/>
      <c r="I102" s="172"/>
      <c r="J102" s="171"/>
      <c r="K102" s="171"/>
      <c r="L102" s="171"/>
      <c r="M102" s="171"/>
      <c r="N102" s="171"/>
      <c r="O102" s="172"/>
      <c r="P102" s="171"/>
      <c r="Q102" s="171"/>
      <c r="R102" s="171"/>
      <c r="S102" s="172"/>
      <c r="T102" s="171"/>
      <c r="U102" s="171"/>
      <c r="V102" s="256"/>
      <c r="W102" s="264"/>
      <c r="X102" s="171"/>
      <c r="Y102" s="171"/>
      <c r="Z102" s="171"/>
      <c r="AA102" s="172"/>
      <c r="AB102" s="171"/>
      <c r="AC102" s="171"/>
      <c r="AD102" s="171"/>
      <c r="AE102" s="172"/>
      <c r="AF102" s="171"/>
      <c r="AG102" s="171"/>
      <c r="AH102" s="171"/>
      <c r="AI102" s="171"/>
      <c r="AJ102" s="171"/>
      <c r="AK102" s="172"/>
      <c r="AL102" s="171"/>
      <c r="AM102" s="171"/>
      <c r="AN102" s="171"/>
      <c r="AO102" s="172"/>
      <c r="AP102" s="171"/>
      <c r="AQ102" s="171"/>
      <c r="AR102" s="226"/>
    </row>
    <row r="103" s="226" customFormat="true" ht="15" hidden="false" customHeight="true" outlineLevel="0" collapsed="false">
      <c r="A103" s="113"/>
      <c r="B103" s="171"/>
      <c r="C103" s="171"/>
      <c r="D103" s="171"/>
      <c r="E103" s="172"/>
      <c r="F103" s="171"/>
      <c r="G103" s="171"/>
      <c r="H103" s="171"/>
      <c r="I103" s="172"/>
      <c r="J103" s="171"/>
      <c r="K103" s="171"/>
      <c r="L103" s="171"/>
      <c r="M103" s="171"/>
      <c r="N103" s="171"/>
      <c r="O103" s="172"/>
      <c r="P103" s="171"/>
      <c r="Q103" s="171"/>
      <c r="R103" s="171"/>
      <c r="S103" s="172"/>
      <c r="T103" s="171"/>
      <c r="U103" s="171"/>
      <c r="V103" s="256"/>
      <c r="W103" s="264"/>
      <c r="X103" s="171"/>
      <c r="Y103" s="171"/>
      <c r="Z103" s="171"/>
      <c r="AA103" s="172"/>
      <c r="AB103" s="171"/>
      <c r="AC103" s="171"/>
      <c r="AD103" s="171"/>
      <c r="AE103" s="172"/>
      <c r="AF103" s="171"/>
      <c r="AG103" s="171"/>
      <c r="AH103" s="171"/>
      <c r="AI103" s="171"/>
      <c r="AJ103" s="171"/>
      <c r="AK103" s="172"/>
      <c r="AL103" s="171"/>
      <c r="AM103" s="171"/>
      <c r="AN103" s="171"/>
      <c r="AO103" s="172"/>
      <c r="AP103" s="171"/>
      <c r="AQ103" s="171"/>
    </row>
    <row r="104" s="226" customFormat="true" ht="15" hidden="false" customHeight="true" outlineLevel="0" collapsed="false">
      <c r="A104" s="113"/>
      <c r="B104" s="171"/>
      <c r="C104" s="171"/>
      <c r="D104" s="171"/>
      <c r="E104" s="172"/>
      <c r="F104" s="171"/>
      <c r="G104" s="171"/>
      <c r="H104" s="171"/>
      <c r="I104" s="172"/>
      <c r="J104" s="171"/>
      <c r="K104" s="171"/>
      <c r="L104" s="171"/>
      <c r="M104" s="171"/>
      <c r="N104" s="171"/>
      <c r="O104" s="172"/>
      <c r="P104" s="171"/>
      <c r="Q104" s="171"/>
      <c r="R104" s="171"/>
      <c r="S104" s="172"/>
      <c r="T104" s="171"/>
      <c r="U104" s="171"/>
      <c r="V104" s="256"/>
      <c r="W104" s="264"/>
      <c r="X104" s="171"/>
      <c r="Y104" s="171"/>
      <c r="Z104" s="171"/>
      <c r="AA104" s="172"/>
      <c r="AB104" s="171"/>
      <c r="AC104" s="171"/>
      <c r="AD104" s="171"/>
      <c r="AE104" s="172"/>
      <c r="AF104" s="171"/>
      <c r="AG104" s="171"/>
      <c r="AH104" s="171"/>
      <c r="AI104" s="171"/>
      <c r="AJ104" s="171"/>
      <c r="AK104" s="172"/>
      <c r="AL104" s="171"/>
      <c r="AM104" s="171"/>
      <c r="AN104" s="171"/>
      <c r="AO104" s="172"/>
      <c r="AP104" s="171"/>
      <c r="AQ104" s="171"/>
    </row>
    <row r="105" s="226" customFormat="true" ht="15" hidden="false" customHeight="true" outlineLevel="0" collapsed="false">
      <c r="A105" s="113"/>
      <c r="B105" s="171"/>
      <c r="C105" s="171"/>
      <c r="D105" s="171"/>
      <c r="E105" s="172"/>
      <c r="F105" s="171"/>
      <c r="G105" s="171"/>
      <c r="H105" s="171"/>
      <c r="I105" s="172"/>
      <c r="J105" s="171"/>
      <c r="K105" s="171"/>
      <c r="L105" s="171"/>
      <c r="M105" s="171"/>
      <c r="N105" s="171"/>
      <c r="O105" s="172"/>
      <c r="P105" s="171"/>
      <c r="Q105" s="171"/>
      <c r="R105" s="171"/>
      <c r="S105" s="172"/>
      <c r="T105" s="171"/>
      <c r="U105" s="171"/>
      <c r="V105" s="256"/>
      <c r="W105" s="264"/>
      <c r="X105" s="171"/>
      <c r="Y105" s="171"/>
      <c r="Z105" s="171"/>
      <c r="AA105" s="172"/>
      <c r="AB105" s="171"/>
      <c r="AC105" s="171"/>
      <c r="AD105" s="171"/>
      <c r="AE105" s="172"/>
      <c r="AF105" s="171"/>
      <c r="AG105" s="171"/>
      <c r="AH105" s="171"/>
      <c r="AI105" s="171"/>
      <c r="AJ105" s="171"/>
      <c r="AK105" s="172"/>
      <c r="AL105" s="171"/>
      <c r="AM105" s="171"/>
      <c r="AN105" s="171"/>
      <c r="AO105" s="172"/>
      <c r="AP105" s="171"/>
      <c r="AQ105" s="171"/>
    </row>
    <row r="106" s="226" customFormat="true" ht="15" hidden="false" customHeight="true" outlineLevel="0" collapsed="false">
      <c r="A106" s="113"/>
      <c r="B106" s="171"/>
      <c r="C106" s="171"/>
      <c r="D106" s="171"/>
      <c r="E106" s="172"/>
      <c r="F106" s="171"/>
      <c r="G106" s="171"/>
      <c r="H106" s="171"/>
      <c r="I106" s="172"/>
      <c r="J106" s="171"/>
      <c r="K106" s="171"/>
      <c r="L106" s="171"/>
      <c r="M106" s="171"/>
      <c r="N106" s="171"/>
      <c r="O106" s="172"/>
      <c r="P106" s="171"/>
      <c r="Q106" s="171"/>
      <c r="R106" s="171"/>
      <c r="S106" s="172"/>
      <c r="T106" s="171"/>
      <c r="U106" s="171"/>
      <c r="V106" s="256"/>
      <c r="W106" s="264"/>
      <c r="X106" s="171"/>
      <c r="Y106" s="171"/>
      <c r="Z106" s="171"/>
      <c r="AA106" s="172"/>
      <c r="AB106" s="171"/>
      <c r="AC106" s="171"/>
      <c r="AD106" s="171"/>
      <c r="AE106" s="172"/>
      <c r="AF106" s="171"/>
      <c r="AG106" s="171"/>
      <c r="AH106" s="171"/>
      <c r="AI106" s="171"/>
      <c r="AJ106" s="171"/>
      <c r="AK106" s="172"/>
      <c r="AL106" s="171"/>
      <c r="AM106" s="171"/>
      <c r="AN106" s="171"/>
      <c r="AO106" s="172"/>
      <c r="AP106" s="171"/>
      <c r="AQ106" s="171"/>
    </row>
    <row r="107" s="226" customFormat="true" ht="13.5" hidden="false" customHeight="false" outlineLevel="0" collapsed="false">
      <c r="B107" s="256"/>
      <c r="C107" s="256"/>
      <c r="D107" s="256"/>
      <c r="E107" s="256"/>
      <c r="F107" s="256"/>
      <c r="G107" s="256"/>
      <c r="H107" s="256"/>
      <c r="I107" s="256"/>
      <c r="J107" s="256"/>
      <c r="K107" s="256"/>
      <c r="L107" s="256"/>
      <c r="M107" s="256"/>
      <c r="N107" s="256"/>
      <c r="O107" s="256"/>
      <c r="P107" s="256"/>
      <c r="Q107" s="256"/>
      <c r="R107" s="256"/>
      <c r="S107" s="256"/>
      <c r="T107" s="256"/>
      <c r="U107" s="256"/>
      <c r="V107" s="256"/>
      <c r="W107" s="256"/>
      <c r="X107" s="256"/>
      <c r="Y107" s="256"/>
      <c r="Z107" s="256"/>
      <c r="AA107" s="256"/>
      <c r="AB107" s="256"/>
      <c r="AC107" s="256"/>
      <c r="AD107" s="256"/>
      <c r="AE107" s="256"/>
      <c r="AF107" s="256"/>
      <c r="AG107" s="256"/>
      <c r="AH107" s="256"/>
      <c r="AI107" s="256"/>
      <c r="AJ107" s="256"/>
      <c r="AK107" s="256"/>
      <c r="AL107" s="256"/>
      <c r="AM107" s="256"/>
      <c r="AN107" s="256"/>
      <c r="AO107" s="256"/>
      <c r="AP107" s="256"/>
      <c r="AQ107" s="256"/>
    </row>
    <row r="108" s="226" customFormat="true" ht="13.5" hidden="false" customHeight="false" outlineLevel="0" collapsed="false">
      <c r="A108" s="270"/>
      <c r="B108" s="277"/>
      <c r="C108" s="278"/>
      <c r="D108" s="277"/>
      <c r="E108" s="277"/>
      <c r="F108" s="277"/>
      <c r="G108" s="277"/>
      <c r="H108" s="277"/>
      <c r="I108" s="277"/>
      <c r="J108" s="277"/>
      <c r="K108" s="277"/>
      <c r="L108" s="277"/>
      <c r="M108" s="277"/>
      <c r="N108" s="277"/>
      <c r="O108" s="277"/>
      <c r="P108" s="277"/>
      <c r="Q108" s="277"/>
      <c r="R108" s="277"/>
      <c r="S108" s="277"/>
      <c r="T108" s="277"/>
      <c r="U108" s="277"/>
      <c r="V108" s="256"/>
      <c r="W108" s="277"/>
      <c r="X108" s="277"/>
      <c r="Y108" s="278"/>
      <c r="Z108" s="277"/>
      <c r="AA108" s="277"/>
      <c r="AB108" s="277"/>
      <c r="AC108" s="277"/>
      <c r="AD108" s="277"/>
      <c r="AE108" s="277"/>
      <c r="AF108" s="277"/>
      <c r="AG108" s="277"/>
      <c r="AH108" s="277"/>
      <c r="AI108" s="277"/>
      <c r="AJ108" s="277"/>
      <c r="AK108" s="277"/>
      <c r="AL108" s="277"/>
      <c r="AM108" s="277"/>
      <c r="AN108" s="277"/>
      <c r="AO108" s="277"/>
      <c r="AP108" s="277"/>
      <c r="AQ108" s="277"/>
    </row>
    <row r="109" customFormat="false" ht="13.5" hidden="false" customHeight="false" outlineLevel="0" collapsed="false">
      <c r="A109" s="270"/>
      <c r="B109" s="272"/>
      <c r="C109" s="272"/>
      <c r="D109" s="272"/>
      <c r="E109" s="272"/>
      <c r="F109" s="273"/>
      <c r="G109" s="272"/>
      <c r="H109" s="272"/>
      <c r="I109" s="274"/>
      <c r="J109" s="274"/>
      <c r="K109" s="274"/>
      <c r="L109" s="272"/>
      <c r="M109" s="272"/>
      <c r="N109" s="272"/>
      <c r="O109" s="272"/>
      <c r="P109" s="273"/>
      <c r="Q109" s="272"/>
      <c r="R109" s="272"/>
      <c r="S109" s="274"/>
      <c r="T109" s="274"/>
      <c r="U109" s="274"/>
      <c r="V109" s="256"/>
      <c r="W109" s="279"/>
      <c r="X109" s="272"/>
      <c r="Y109" s="272"/>
      <c r="Z109" s="272"/>
      <c r="AA109" s="272"/>
      <c r="AB109" s="273"/>
      <c r="AC109" s="272"/>
      <c r="AD109" s="272"/>
      <c r="AE109" s="274"/>
      <c r="AF109" s="274"/>
      <c r="AG109" s="274"/>
      <c r="AH109" s="272"/>
      <c r="AI109" s="272"/>
      <c r="AJ109" s="272"/>
      <c r="AK109" s="272"/>
      <c r="AL109" s="273"/>
      <c r="AM109" s="272"/>
      <c r="AN109" s="272"/>
      <c r="AO109" s="274"/>
      <c r="AP109" s="274"/>
      <c r="AQ109" s="274"/>
      <c r="AR109" s="226"/>
    </row>
    <row r="110" customFormat="false" ht="13.5" hidden="false" customHeight="false" outlineLevel="0" collapsed="false">
      <c r="A110" s="270"/>
      <c r="B110" s="274"/>
      <c r="C110" s="274"/>
      <c r="D110" s="274"/>
      <c r="E110" s="274"/>
      <c r="F110" s="274"/>
      <c r="G110" s="274"/>
      <c r="H110" s="274"/>
      <c r="I110" s="274"/>
      <c r="J110" s="274"/>
      <c r="K110" s="274"/>
      <c r="L110" s="274"/>
      <c r="M110" s="274"/>
      <c r="N110" s="274"/>
      <c r="O110" s="274"/>
      <c r="P110" s="274"/>
      <c r="Q110" s="274"/>
      <c r="R110" s="274"/>
      <c r="S110" s="274"/>
      <c r="T110" s="274"/>
      <c r="U110" s="274"/>
      <c r="V110" s="256"/>
      <c r="W110" s="277"/>
      <c r="X110" s="274"/>
      <c r="Y110" s="274"/>
      <c r="Z110" s="274"/>
      <c r="AA110" s="274"/>
      <c r="AB110" s="274"/>
      <c r="AC110" s="274"/>
      <c r="AD110" s="274"/>
      <c r="AE110" s="274"/>
      <c r="AF110" s="274"/>
      <c r="AG110" s="274"/>
      <c r="AH110" s="274"/>
      <c r="AI110" s="274"/>
      <c r="AJ110" s="274"/>
      <c r="AK110" s="274"/>
      <c r="AL110" s="274"/>
      <c r="AM110" s="274"/>
      <c r="AN110" s="274"/>
      <c r="AO110" s="274"/>
      <c r="AP110" s="274"/>
      <c r="AQ110" s="274"/>
      <c r="AR110" s="226"/>
    </row>
    <row r="111" customFormat="false" ht="15" hidden="false" customHeight="true" outlineLevel="0" collapsed="false">
      <c r="A111" s="113"/>
      <c r="B111" s="171"/>
      <c r="C111" s="171"/>
      <c r="D111" s="171"/>
      <c r="E111" s="171"/>
      <c r="F111" s="171"/>
      <c r="G111" s="171"/>
      <c r="H111" s="171"/>
      <c r="I111" s="171"/>
      <c r="J111" s="171"/>
      <c r="K111" s="171"/>
      <c r="L111" s="171"/>
      <c r="M111" s="171"/>
      <c r="N111" s="171"/>
      <c r="O111" s="172"/>
      <c r="P111" s="171"/>
      <c r="Q111" s="171"/>
      <c r="R111" s="171"/>
      <c r="S111" s="172"/>
      <c r="T111" s="171"/>
      <c r="U111" s="171"/>
      <c r="V111" s="256"/>
      <c r="W111" s="264"/>
      <c r="X111" s="171"/>
      <c r="Y111" s="171"/>
      <c r="Z111" s="171"/>
      <c r="AA111" s="171"/>
      <c r="AB111" s="171"/>
      <c r="AC111" s="171"/>
      <c r="AD111" s="171"/>
      <c r="AE111" s="171"/>
      <c r="AF111" s="171"/>
      <c r="AG111" s="171"/>
      <c r="AH111" s="171"/>
      <c r="AI111" s="171"/>
      <c r="AJ111" s="171"/>
      <c r="AK111" s="172"/>
      <c r="AL111" s="171"/>
      <c r="AM111" s="171"/>
      <c r="AN111" s="171"/>
      <c r="AO111" s="172"/>
      <c r="AP111" s="171"/>
      <c r="AQ111" s="171"/>
      <c r="AR111" s="226"/>
    </row>
    <row r="112" customFormat="false" ht="13.5" hidden="false" customHeight="false" outlineLevel="0" collapsed="false">
      <c r="A112" s="275"/>
      <c r="B112" s="171"/>
      <c r="C112" s="171"/>
      <c r="D112" s="171"/>
      <c r="E112" s="172"/>
      <c r="F112" s="171"/>
      <c r="G112" s="171"/>
      <c r="H112" s="171"/>
      <c r="I112" s="172"/>
      <c r="J112" s="171"/>
      <c r="K112" s="171"/>
      <c r="L112" s="171"/>
      <c r="M112" s="171"/>
      <c r="N112" s="171"/>
      <c r="O112" s="172"/>
      <c r="P112" s="171"/>
      <c r="Q112" s="171"/>
      <c r="R112" s="171"/>
      <c r="S112" s="172"/>
      <c r="T112" s="171"/>
      <c r="U112" s="171"/>
      <c r="V112" s="256"/>
      <c r="W112" s="276"/>
      <c r="X112" s="171"/>
      <c r="Y112" s="171"/>
      <c r="Z112" s="171"/>
      <c r="AA112" s="172"/>
      <c r="AB112" s="171"/>
      <c r="AC112" s="171"/>
      <c r="AD112" s="171"/>
      <c r="AE112" s="172"/>
      <c r="AF112" s="171"/>
      <c r="AG112" s="171"/>
      <c r="AH112" s="171"/>
      <c r="AI112" s="171"/>
      <c r="AJ112" s="171"/>
      <c r="AK112" s="172"/>
      <c r="AL112" s="171"/>
      <c r="AM112" s="171"/>
      <c r="AN112" s="171"/>
      <c r="AO112" s="172"/>
      <c r="AP112" s="171"/>
      <c r="AQ112" s="171"/>
      <c r="AR112" s="226"/>
    </row>
    <row r="113" customFormat="false" ht="15" hidden="false" customHeight="true" outlineLevel="0" collapsed="false">
      <c r="A113" s="113"/>
      <c r="B113" s="171"/>
      <c r="C113" s="171"/>
      <c r="D113" s="171"/>
      <c r="E113" s="172"/>
      <c r="F113" s="171"/>
      <c r="G113" s="171"/>
      <c r="H113" s="171"/>
      <c r="I113" s="172"/>
      <c r="J113" s="171"/>
      <c r="K113" s="171"/>
      <c r="L113" s="171"/>
      <c r="M113" s="171"/>
      <c r="N113" s="171"/>
      <c r="O113" s="172"/>
      <c r="P113" s="171"/>
      <c r="Q113" s="171"/>
      <c r="R113" s="171"/>
      <c r="S113" s="172"/>
      <c r="T113" s="171"/>
      <c r="U113" s="171"/>
      <c r="V113" s="256"/>
      <c r="W113" s="264"/>
      <c r="X113" s="171"/>
      <c r="Y113" s="171"/>
      <c r="Z113" s="171"/>
      <c r="AA113" s="172"/>
      <c r="AB113" s="171"/>
      <c r="AC113" s="171"/>
      <c r="AD113" s="171"/>
      <c r="AE113" s="172"/>
      <c r="AF113" s="171"/>
      <c r="AG113" s="171"/>
      <c r="AH113" s="171"/>
      <c r="AI113" s="171"/>
      <c r="AJ113" s="171"/>
      <c r="AK113" s="172"/>
      <c r="AL113" s="171"/>
      <c r="AM113" s="171"/>
      <c r="AN113" s="171"/>
      <c r="AO113" s="172"/>
      <c r="AP113" s="171"/>
      <c r="AQ113" s="171"/>
      <c r="AR113" s="226"/>
    </row>
    <row r="114" customFormat="false" ht="13.5" hidden="false" customHeight="false" outlineLevel="0" collapsed="false">
      <c r="A114" s="275"/>
      <c r="B114" s="171"/>
      <c r="C114" s="171"/>
      <c r="D114" s="171"/>
      <c r="E114" s="172"/>
      <c r="F114" s="171"/>
      <c r="G114" s="171"/>
      <c r="H114" s="171"/>
      <c r="I114" s="172"/>
      <c r="J114" s="171"/>
      <c r="K114" s="171"/>
      <c r="L114" s="171"/>
      <c r="M114" s="171"/>
      <c r="N114" s="171"/>
      <c r="O114" s="172"/>
      <c r="P114" s="171"/>
      <c r="Q114" s="171"/>
      <c r="R114" s="171"/>
      <c r="S114" s="172"/>
      <c r="T114" s="171"/>
      <c r="U114" s="171"/>
      <c r="V114" s="256"/>
      <c r="W114" s="276"/>
      <c r="X114" s="171"/>
      <c r="Y114" s="171"/>
      <c r="Z114" s="171"/>
      <c r="AA114" s="172"/>
      <c r="AB114" s="171"/>
      <c r="AC114" s="171"/>
      <c r="AD114" s="171"/>
      <c r="AE114" s="172"/>
      <c r="AF114" s="171"/>
      <c r="AG114" s="171"/>
      <c r="AH114" s="171"/>
      <c r="AI114" s="171"/>
      <c r="AJ114" s="171"/>
      <c r="AK114" s="172"/>
      <c r="AL114" s="171"/>
      <c r="AM114" s="171"/>
      <c r="AN114" s="171"/>
      <c r="AO114" s="172"/>
      <c r="AP114" s="171"/>
      <c r="AQ114" s="171"/>
      <c r="AR114" s="226"/>
    </row>
    <row r="115" customFormat="false" ht="15" hidden="false" customHeight="true" outlineLevel="0" collapsed="false">
      <c r="A115" s="113"/>
      <c r="B115" s="171"/>
      <c r="C115" s="171"/>
      <c r="D115" s="171"/>
      <c r="E115" s="172"/>
      <c r="F115" s="171"/>
      <c r="G115" s="171"/>
      <c r="H115" s="171"/>
      <c r="I115" s="172"/>
      <c r="J115" s="171"/>
      <c r="K115" s="171"/>
      <c r="L115" s="171"/>
      <c r="M115" s="171"/>
      <c r="N115" s="171"/>
      <c r="O115" s="172"/>
      <c r="P115" s="171"/>
      <c r="Q115" s="171"/>
      <c r="R115" s="171"/>
      <c r="S115" s="172"/>
      <c r="T115" s="171"/>
      <c r="U115" s="171"/>
      <c r="V115" s="256"/>
      <c r="W115" s="264"/>
      <c r="X115" s="171"/>
      <c r="Y115" s="171"/>
      <c r="Z115" s="171"/>
      <c r="AA115" s="172"/>
      <c r="AB115" s="171"/>
      <c r="AC115" s="171"/>
      <c r="AD115" s="171"/>
      <c r="AE115" s="172"/>
      <c r="AF115" s="171"/>
      <c r="AG115" s="171"/>
      <c r="AH115" s="171"/>
      <c r="AI115" s="171"/>
      <c r="AJ115" s="171"/>
      <c r="AK115" s="172"/>
      <c r="AL115" s="171"/>
      <c r="AM115" s="171"/>
      <c r="AN115" s="171"/>
      <c r="AO115" s="172"/>
      <c r="AP115" s="171"/>
      <c r="AQ115" s="171"/>
      <c r="AR115" s="226"/>
    </row>
    <row r="116" customFormat="false" ht="15" hidden="false" customHeight="true" outlineLevel="0" collapsed="false">
      <c r="A116" s="113"/>
      <c r="B116" s="171"/>
      <c r="C116" s="171"/>
      <c r="D116" s="171"/>
      <c r="E116" s="172"/>
      <c r="F116" s="171"/>
      <c r="G116" s="171"/>
      <c r="H116" s="171"/>
      <c r="I116" s="172"/>
      <c r="J116" s="171"/>
      <c r="K116" s="171"/>
      <c r="L116" s="171"/>
      <c r="M116" s="171"/>
      <c r="N116" s="171"/>
      <c r="O116" s="172"/>
      <c r="P116" s="171"/>
      <c r="Q116" s="171"/>
      <c r="R116" s="171"/>
      <c r="S116" s="172"/>
      <c r="T116" s="171"/>
      <c r="U116" s="171"/>
      <c r="V116" s="256"/>
      <c r="W116" s="264"/>
      <c r="X116" s="171"/>
      <c r="Y116" s="171"/>
      <c r="Z116" s="171"/>
      <c r="AA116" s="172"/>
      <c r="AB116" s="171"/>
      <c r="AC116" s="171"/>
      <c r="AD116" s="171"/>
      <c r="AE116" s="172"/>
      <c r="AF116" s="171"/>
      <c r="AG116" s="171"/>
      <c r="AH116" s="171"/>
      <c r="AI116" s="171"/>
      <c r="AJ116" s="171"/>
      <c r="AK116" s="172"/>
      <c r="AL116" s="171"/>
      <c r="AM116" s="171"/>
      <c r="AN116" s="171"/>
      <c r="AO116" s="172"/>
      <c r="AP116" s="171"/>
      <c r="AQ116" s="171"/>
      <c r="AR116" s="226"/>
    </row>
    <row r="117" customFormat="false" ht="15" hidden="false" customHeight="true" outlineLevel="0" collapsed="false">
      <c r="A117" s="113"/>
      <c r="B117" s="171"/>
      <c r="C117" s="171"/>
      <c r="D117" s="171"/>
      <c r="E117" s="172"/>
      <c r="F117" s="171"/>
      <c r="G117" s="171"/>
      <c r="H117" s="171"/>
      <c r="I117" s="172"/>
      <c r="J117" s="171"/>
      <c r="K117" s="171"/>
      <c r="L117" s="171"/>
      <c r="M117" s="171"/>
      <c r="N117" s="171"/>
      <c r="O117" s="172"/>
      <c r="P117" s="171"/>
      <c r="Q117" s="171"/>
      <c r="R117" s="171"/>
      <c r="S117" s="172"/>
      <c r="T117" s="171"/>
      <c r="U117" s="171"/>
      <c r="V117" s="256"/>
      <c r="W117" s="264"/>
      <c r="X117" s="171"/>
      <c r="Y117" s="171"/>
      <c r="Z117" s="171"/>
      <c r="AA117" s="172"/>
      <c r="AB117" s="171"/>
      <c r="AC117" s="171"/>
      <c r="AD117" s="171"/>
      <c r="AE117" s="172"/>
      <c r="AF117" s="171"/>
      <c r="AG117" s="171"/>
      <c r="AH117" s="171"/>
      <c r="AI117" s="171"/>
      <c r="AJ117" s="171"/>
      <c r="AK117" s="172"/>
      <c r="AL117" s="171"/>
      <c r="AM117" s="171"/>
      <c r="AN117" s="171"/>
      <c r="AO117" s="172"/>
      <c r="AP117" s="171"/>
      <c r="AQ117" s="171"/>
      <c r="AR117" s="226"/>
    </row>
    <row r="118" customFormat="false" ht="15" hidden="false" customHeight="true" outlineLevel="0" collapsed="false">
      <c r="A118" s="113"/>
      <c r="B118" s="171"/>
      <c r="C118" s="171"/>
      <c r="D118" s="171"/>
      <c r="E118" s="172"/>
      <c r="F118" s="171"/>
      <c r="G118" s="171"/>
      <c r="H118" s="171"/>
      <c r="I118" s="172"/>
      <c r="J118" s="171"/>
      <c r="K118" s="171"/>
      <c r="L118" s="171"/>
      <c r="M118" s="171"/>
      <c r="N118" s="171"/>
      <c r="O118" s="172"/>
      <c r="P118" s="171"/>
      <c r="Q118" s="171"/>
      <c r="R118" s="171"/>
      <c r="S118" s="172"/>
      <c r="T118" s="171"/>
      <c r="U118" s="171"/>
      <c r="V118" s="256"/>
      <c r="W118" s="264"/>
      <c r="X118" s="171"/>
      <c r="Y118" s="171"/>
      <c r="Z118" s="171"/>
      <c r="AA118" s="172"/>
      <c r="AB118" s="171"/>
      <c r="AC118" s="171"/>
      <c r="AD118" s="171"/>
      <c r="AE118" s="172"/>
      <c r="AF118" s="171"/>
      <c r="AG118" s="171"/>
      <c r="AH118" s="171"/>
      <c r="AI118" s="171"/>
      <c r="AJ118" s="171"/>
      <c r="AK118" s="172"/>
      <c r="AL118" s="171"/>
      <c r="AM118" s="171"/>
      <c r="AN118" s="171"/>
      <c r="AO118" s="172"/>
      <c r="AP118" s="171"/>
      <c r="AQ118" s="171"/>
      <c r="AR118" s="226"/>
    </row>
    <row r="119" customFormat="false" ht="15" hidden="false" customHeight="true" outlineLevel="0" collapsed="false">
      <c r="A119" s="113"/>
      <c r="B119" s="171"/>
      <c r="C119" s="171"/>
      <c r="D119" s="171"/>
      <c r="E119" s="172"/>
      <c r="F119" s="171"/>
      <c r="G119" s="171"/>
      <c r="H119" s="171"/>
      <c r="I119" s="172"/>
      <c r="J119" s="171"/>
      <c r="K119" s="171"/>
      <c r="L119" s="171"/>
      <c r="M119" s="171"/>
      <c r="N119" s="171"/>
      <c r="O119" s="172"/>
      <c r="P119" s="171"/>
      <c r="Q119" s="171"/>
      <c r="R119" s="171"/>
      <c r="S119" s="172"/>
      <c r="T119" s="171"/>
      <c r="U119" s="171"/>
      <c r="V119" s="256"/>
      <c r="W119" s="264"/>
      <c r="X119" s="171"/>
      <c r="Y119" s="171"/>
      <c r="Z119" s="171"/>
      <c r="AA119" s="172"/>
      <c r="AB119" s="171"/>
      <c r="AC119" s="171"/>
      <c r="AD119" s="171"/>
      <c r="AE119" s="172"/>
      <c r="AF119" s="171"/>
      <c r="AG119" s="171"/>
      <c r="AH119" s="171"/>
      <c r="AI119" s="171"/>
      <c r="AJ119" s="171"/>
      <c r="AK119" s="172"/>
      <c r="AL119" s="171"/>
      <c r="AM119" s="171"/>
      <c r="AN119" s="171"/>
      <c r="AO119" s="172"/>
      <c r="AP119" s="171"/>
      <c r="AQ119" s="171"/>
      <c r="AR119" s="226"/>
    </row>
    <row r="120" customFormat="false" ht="15" hidden="false" customHeight="true" outlineLevel="0" collapsed="false">
      <c r="A120" s="113"/>
      <c r="B120" s="171"/>
      <c r="C120" s="171"/>
      <c r="D120" s="171"/>
      <c r="E120" s="172"/>
      <c r="F120" s="171"/>
      <c r="G120" s="171"/>
      <c r="H120" s="171"/>
      <c r="I120" s="172"/>
      <c r="J120" s="171"/>
      <c r="K120" s="171"/>
      <c r="L120" s="171"/>
      <c r="M120" s="171"/>
      <c r="N120" s="171"/>
      <c r="O120" s="172"/>
      <c r="P120" s="171"/>
      <c r="Q120" s="171"/>
      <c r="R120" s="171"/>
      <c r="S120" s="172"/>
      <c r="T120" s="171"/>
      <c r="U120" s="171"/>
      <c r="V120" s="256"/>
      <c r="W120" s="264"/>
      <c r="X120" s="171"/>
      <c r="Y120" s="171"/>
      <c r="Z120" s="171"/>
      <c r="AA120" s="172"/>
      <c r="AB120" s="171"/>
      <c r="AC120" s="171"/>
      <c r="AD120" s="171"/>
      <c r="AE120" s="172"/>
      <c r="AF120" s="171"/>
      <c r="AG120" s="171"/>
      <c r="AH120" s="171"/>
      <c r="AI120" s="171"/>
      <c r="AJ120" s="171"/>
      <c r="AK120" s="172"/>
      <c r="AL120" s="171"/>
      <c r="AM120" s="171"/>
      <c r="AN120" s="171"/>
      <c r="AO120" s="172"/>
      <c r="AP120" s="171"/>
      <c r="AQ120" s="171"/>
      <c r="AR120" s="226"/>
    </row>
    <row r="121" s="226" customFormat="true" ht="15" hidden="false" customHeight="true" outlineLevel="0" collapsed="false">
      <c r="A121" s="113"/>
      <c r="B121" s="171"/>
      <c r="C121" s="171"/>
      <c r="D121" s="171"/>
      <c r="E121" s="172"/>
      <c r="F121" s="171"/>
      <c r="G121" s="171"/>
      <c r="H121" s="171"/>
      <c r="I121" s="172"/>
      <c r="J121" s="171"/>
      <c r="K121" s="171"/>
      <c r="L121" s="171"/>
      <c r="M121" s="171"/>
      <c r="N121" s="171"/>
      <c r="O121" s="172"/>
      <c r="P121" s="171"/>
      <c r="Q121" s="171"/>
      <c r="R121" s="171"/>
      <c r="S121" s="172"/>
      <c r="T121" s="171"/>
      <c r="U121" s="171"/>
      <c r="V121" s="256"/>
      <c r="W121" s="264"/>
      <c r="X121" s="171"/>
      <c r="Y121" s="171"/>
      <c r="Z121" s="171"/>
      <c r="AA121" s="172"/>
      <c r="AB121" s="171"/>
      <c r="AC121" s="171"/>
      <c r="AD121" s="171"/>
      <c r="AE121" s="172"/>
      <c r="AF121" s="171"/>
      <c r="AG121" s="171"/>
      <c r="AH121" s="171"/>
      <c r="AI121" s="171"/>
      <c r="AJ121" s="171"/>
      <c r="AK121" s="172"/>
      <c r="AL121" s="171"/>
      <c r="AM121" s="171"/>
      <c r="AN121" s="171"/>
      <c r="AO121" s="172"/>
      <c r="AP121" s="171"/>
      <c r="AQ121" s="171"/>
    </row>
    <row r="122" s="226" customFormat="true" ht="15" hidden="false" customHeight="true" outlineLevel="0" collapsed="false">
      <c r="A122" s="113"/>
      <c r="B122" s="171"/>
      <c r="C122" s="171"/>
      <c r="D122" s="171"/>
      <c r="E122" s="172"/>
      <c r="F122" s="171"/>
      <c r="G122" s="171"/>
      <c r="H122" s="171"/>
      <c r="I122" s="172"/>
      <c r="J122" s="171"/>
      <c r="K122" s="171"/>
      <c r="L122" s="171"/>
      <c r="M122" s="171"/>
      <c r="N122" s="171"/>
      <c r="O122" s="172"/>
      <c r="P122" s="171"/>
      <c r="Q122" s="171"/>
      <c r="R122" s="171"/>
      <c r="S122" s="172"/>
      <c r="T122" s="171"/>
      <c r="U122" s="171"/>
      <c r="V122" s="256"/>
      <c r="W122" s="264"/>
      <c r="X122" s="171"/>
      <c r="Y122" s="171"/>
      <c r="Z122" s="171"/>
      <c r="AA122" s="172"/>
      <c r="AB122" s="171"/>
      <c r="AC122" s="171"/>
      <c r="AD122" s="171"/>
      <c r="AE122" s="172"/>
      <c r="AF122" s="171"/>
      <c r="AG122" s="171"/>
      <c r="AH122" s="171"/>
      <c r="AI122" s="171"/>
      <c r="AJ122" s="171"/>
      <c r="AK122" s="172"/>
      <c r="AL122" s="171"/>
      <c r="AM122" s="171"/>
      <c r="AN122" s="171"/>
      <c r="AO122" s="172"/>
      <c r="AP122" s="171"/>
      <c r="AQ122" s="171"/>
    </row>
    <row r="123" s="226" customFormat="true" ht="15" hidden="false" customHeight="true" outlineLevel="0" collapsed="false">
      <c r="A123" s="113"/>
      <c r="B123" s="171"/>
      <c r="C123" s="171"/>
      <c r="D123" s="171"/>
      <c r="E123" s="172"/>
      <c r="F123" s="171"/>
      <c r="G123" s="171"/>
      <c r="H123" s="171"/>
      <c r="I123" s="172"/>
      <c r="J123" s="171"/>
      <c r="K123" s="171"/>
      <c r="L123" s="171"/>
      <c r="M123" s="171"/>
      <c r="N123" s="171"/>
      <c r="O123" s="172"/>
      <c r="P123" s="171"/>
      <c r="Q123" s="171"/>
      <c r="R123" s="171"/>
      <c r="S123" s="172"/>
      <c r="T123" s="171"/>
      <c r="U123" s="171"/>
      <c r="V123" s="256"/>
      <c r="W123" s="264"/>
      <c r="X123" s="171"/>
      <c r="Y123" s="171"/>
      <c r="Z123" s="171"/>
      <c r="AA123" s="172"/>
      <c r="AB123" s="171"/>
      <c r="AC123" s="171"/>
      <c r="AD123" s="171"/>
      <c r="AE123" s="172"/>
      <c r="AF123" s="171"/>
      <c r="AG123" s="171"/>
      <c r="AH123" s="171"/>
      <c r="AI123" s="171"/>
      <c r="AJ123" s="171"/>
      <c r="AK123" s="172"/>
      <c r="AL123" s="171"/>
      <c r="AM123" s="171"/>
      <c r="AN123" s="171"/>
      <c r="AO123" s="172"/>
      <c r="AP123" s="171"/>
      <c r="AQ123" s="171"/>
    </row>
    <row r="124" s="226" customFormat="true" ht="15" hidden="false" customHeight="true" outlineLevel="0" collapsed="false">
      <c r="A124" s="113"/>
      <c r="B124" s="171"/>
      <c r="C124" s="171"/>
      <c r="D124" s="171"/>
      <c r="E124" s="172"/>
      <c r="F124" s="171"/>
      <c r="G124" s="171"/>
      <c r="H124" s="171"/>
      <c r="I124" s="172"/>
      <c r="J124" s="171"/>
      <c r="K124" s="171"/>
      <c r="L124" s="171"/>
      <c r="M124" s="171"/>
      <c r="N124" s="171"/>
      <c r="O124" s="172"/>
      <c r="P124" s="171"/>
      <c r="Q124" s="171"/>
      <c r="R124" s="171"/>
      <c r="S124" s="172"/>
      <c r="T124" s="171"/>
      <c r="U124" s="171"/>
      <c r="V124" s="256"/>
      <c r="W124" s="264"/>
      <c r="X124" s="171"/>
      <c r="Y124" s="171"/>
      <c r="Z124" s="171"/>
      <c r="AA124" s="172"/>
      <c r="AB124" s="171"/>
      <c r="AC124" s="171"/>
      <c r="AD124" s="171"/>
      <c r="AE124" s="172"/>
      <c r="AF124" s="171"/>
      <c r="AG124" s="171"/>
      <c r="AH124" s="171"/>
      <c r="AI124" s="171"/>
      <c r="AJ124" s="171"/>
      <c r="AK124" s="172"/>
      <c r="AL124" s="171"/>
      <c r="AM124" s="171"/>
      <c r="AN124" s="171"/>
      <c r="AO124" s="172"/>
      <c r="AP124" s="171"/>
      <c r="AQ124" s="171"/>
    </row>
    <row r="125" customFormat="false" ht="13.5" hidden="false" customHeight="false" outlineLevel="0" collapsed="false">
      <c r="A125" s="255"/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  <c r="Y125" s="226"/>
      <c r="Z125" s="226"/>
      <c r="AA125" s="226"/>
      <c r="AB125" s="226"/>
      <c r="AC125" s="226"/>
      <c r="AD125" s="226"/>
      <c r="AE125" s="226"/>
      <c r="AF125" s="226"/>
      <c r="AG125" s="226"/>
      <c r="AH125" s="226"/>
      <c r="AI125" s="226"/>
      <c r="AJ125" s="226"/>
      <c r="AK125" s="226"/>
      <c r="AL125" s="226"/>
      <c r="AM125" s="226"/>
      <c r="AN125" s="226"/>
      <c r="AO125" s="226"/>
      <c r="AP125" s="226"/>
      <c r="AQ125" s="226"/>
      <c r="AR125" s="226"/>
    </row>
    <row r="126" customFormat="false" ht="13.5" hidden="false" customHeight="false" outlineLevel="0" collapsed="false">
      <c r="A126" s="255"/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  <c r="Y126" s="226"/>
      <c r="Z126" s="226"/>
      <c r="AA126" s="226"/>
      <c r="AB126" s="226"/>
      <c r="AC126" s="226"/>
      <c r="AD126" s="226"/>
      <c r="AE126" s="226"/>
      <c r="AF126" s="226"/>
      <c r="AG126" s="226"/>
      <c r="AH126" s="226"/>
      <c r="AI126" s="226"/>
      <c r="AJ126" s="226"/>
      <c r="AK126" s="226"/>
      <c r="AL126" s="226"/>
      <c r="AM126" s="226"/>
      <c r="AN126" s="226"/>
      <c r="AO126" s="226"/>
      <c r="AP126" s="226"/>
      <c r="AQ126" s="226"/>
      <c r="AR126" s="226"/>
    </row>
    <row r="127" customFormat="false" ht="13.5" hidden="false" customHeight="false" outlineLevel="0" collapsed="false">
      <c r="A127" s="255"/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  <c r="Y127" s="226"/>
      <c r="Z127" s="226"/>
      <c r="AA127" s="226"/>
      <c r="AB127" s="226"/>
      <c r="AC127" s="226"/>
      <c r="AD127" s="226"/>
      <c r="AE127" s="226"/>
      <c r="AF127" s="226"/>
      <c r="AG127" s="226"/>
      <c r="AH127" s="226"/>
      <c r="AI127" s="226"/>
      <c r="AJ127" s="226"/>
      <c r="AK127" s="226"/>
      <c r="AL127" s="226"/>
      <c r="AM127" s="226"/>
      <c r="AN127" s="226"/>
      <c r="AO127" s="226"/>
      <c r="AP127" s="226"/>
      <c r="AQ127" s="226"/>
      <c r="AR127" s="226"/>
    </row>
    <row r="128" customFormat="false" ht="13.5" hidden="false" customHeight="false" outlineLevel="0" collapsed="false">
      <c r="A128" s="255"/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  <c r="Y128" s="226"/>
      <c r="Z128" s="226"/>
      <c r="AA128" s="226"/>
      <c r="AB128" s="226"/>
      <c r="AC128" s="226"/>
      <c r="AD128" s="226"/>
      <c r="AE128" s="226"/>
      <c r="AF128" s="226"/>
      <c r="AG128" s="226"/>
      <c r="AH128" s="226"/>
      <c r="AI128" s="226"/>
      <c r="AJ128" s="226"/>
      <c r="AK128" s="226"/>
      <c r="AL128" s="226"/>
      <c r="AM128" s="226"/>
      <c r="AN128" s="226"/>
      <c r="AO128" s="226"/>
      <c r="AP128" s="226"/>
      <c r="AQ128" s="226"/>
      <c r="AR128" s="226"/>
    </row>
  </sheetData>
  <mergeCells count="185">
    <mergeCell ref="D3:G3"/>
    <mergeCell ref="H3:K3"/>
    <mergeCell ref="N3:Q3"/>
    <mergeCell ref="R3:U3"/>
    <mergeCell ref="W3:W5"/>
    <mergeCell ref="Z3:AC3"/>
    <mergeCell ref="AD3:AG3"/>
    <mergeCell ref="AJ3:AM3"/>
    <mergeCell ref="AN3:AQ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D21:G21"/>
    <mergeCell ref="H21:K21"/>
    <mergeCell ref="N21:Q21"/>
    <mergeCell ref="R21:U21"/>
    <mergeCell ref="W21:W23"/>
    <mergeCell ref="Z21:AC21"/>
    <mergeCell ref="AD21:AG21"/>
    <mergeCell ref="AJ21:AM21"/>
    <mergeCell ref="AN21:AQ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39:A41"/>
    <mergeCell ref="D39:G39"/>
    <mergeCell ref="H39:K39"/>
    <mergeCell ref="N39:Q39"/>
    <mergeCell ref="R39:U39"/>
    <mergeCell ref="W39:W41"/>
    <mergeCell ref="Z39:AC39"/>
    <mergeCell ref="AD39:AG39"/>
    <mergeCell ref="AJ39:AM39"/>
    <mergeCell ref="AN39:AQ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58:A60"/>
    <mergeCell ref="D58:G58"/>
    <mergeCell ref="H58:K58"/>
    <mergeCell ref="N58:Q58"/>
    <mergeCell ref="R58:U58"/>
    <mergeCell ref="W58:W60"/>
    <mergeCell ref="Z58:AC58"/>
    <mergeCell ref="AD58:AG58"/>
    <mergeCell ref="AJ58:AM58"/>
    <mergeCell ref="AN58:AQ58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H81:K81"/>
    <mergeCell ref="N81:Q81"/>
    <mergeCell ref="R81:U81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A90:A92"/>
    <mergeCell ref="H90:K90"/>
    <mergeCell ref="N90:Q90"/>
    <mergeCell ref="R90:U90"/>
    <mergeCell ref="W90:W92"/>
    <mergeCell ref="AD90:AG90"/>
    <mergeCell ref="AJ90:AM90"/>
    <mergeCell ref="AN90:AQ90"/>
    <mergeCell ref="B92:C92"/>
    <mergeCell ref="D92:E92"/>
    <mergeCell ref="F92:G92"/>
    <mergeCell ref="H92:I92"/>
    <mergeCell ref="J92:K92"/>
    <mergeCell ref="L92:M92"/>
    <mergeCell ref="N92:O92"/>
    <mergeCell ref="P92:Q92"/>
    <mergeCell ref="R92:S92"/>
    <mergeCell ref="T92:U92"/>
    <mergeCell ref="X92:Y92"/>
    <mergeCell ref="Z92:AA92"/>
    <mergeCell ref="AB92:AC92"/>
    <mergeCell ref="AD92:AE92"/>
    <mergeCell ref="AF92:AG92"/>
    <mergeCell ref="AH92:AI92"/>
    <mergeCell ref="AJ92:AK92"/>
    <mergeCell ref="AL92:AM92"/>
    <mergeCell ref="AN92:AO92"/>
    <mergeCell ref="AP92:AQ92"/>
    <mergeCell ref="H108:K108"/>
    <mergeCell ref="N108:Q108"/>
    <mergeCell ref="R108:U108"/>
    <mergeCell ref="AD108:AG108"/>
    <mergeCell ref="AJ108:AM108"/>
    <mergeCell ref="AN108:AQ108"/>
    <mergeCell ref="B110:C110"/>
    <mergeCell ref="D110:E110"/>
    <mergeCell ref="F110:G110"/>
    <mergeCell ref="H110:I110"/>
    <mergeCell ref="J110:K110"/>
    <mergeCell ref="L110:M110"/>
    <mergeCell ref="N110:O110"/>
    <mergeCell ref="P110:Q110"/>
    <mergeCell ref="R110:S110"/>
    <mergeCell ref="T110:U110"/>
    <mergeCell ref="X110:Y110"/>
    <mergeCell ref="Z110:AA110"/>
    <mergeCell ref="AB110:AC110"/>
    <mergeCell ref="AD110:AE110"/>
    <mergeCell ref="AF110:AG110"/>
    <mergeCell ref="AH110:AI110"/>
    <mergeCell ref="AJ110:AK110"/>
    <mergeCell ref="AL110:AM110"/>
    <mergeCell ref="AN110:AO110"/>
    <mergeCell ref="AP110:AQ110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51" fitToWidth="1" fitToHeight="1" pageOrder="overThenDown" orientation="landscape" blackAndWhite="false" draft="false" cellComments="none" firstPageNumber="35" useFirstPageNumber="tru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2.49"/>
    <col collapsed="false" customWidth="true" hidden="false" outlineLevel="0" max="3" min="3" style="1" width="14.37"/>
    <col collapsed="false" customWidth="true" hidden="false" outlineLevel="0" max="4" min="4" style="1" width="2.87"/>
    <col collapsed="false" customWidth="true" hidden="false" outlineLevel="0" max="5" min="5" style="1" width="12.62"/>
    <col collapsed="false" customWidth="true" hidden="false" outlineLevel="0" max="6" min="6" style="1" width="3.37"/>
    <col collapsed="false" customWidth="true" hidden="false" outlineLevel="0" max="7" min="7" style="1" width="14.37"/>
    <col collapsed="false" customWidth="true" hidden="false" outlineLevel="0" max="8" min="8" style="1" width="2.99"/>
    <col collapsed="false" customWidth="true" hidden="false" outlineLevel="0" max="9" min="9" style="1" width="12.62"/>
    <col collapsed="false" customWidth="true" hidden="false" outlineLevel="0" max="10" min="10" style="1" width="2.49"/>
    <col collapsed="false" customWidth="true" hidden="false" outlineLevel="0" max="11" min="11" style="1" width="14.37"/>
    <col collapsed="false" customWidth="true" hidden="false" outlineLevel="0" max="12" min="12" style="1" width="2.99"/>
    <col collapsed="false" customWidth="true" hidden="false" outlineLevel="0" max="13" min="13" style="1" width="14.37"/>
    <col collapsed="false" customWidth="true" hidden="false" outlineLevel="0" max="14" min="14" style="1" width="2.49"/>
    <col collapsed="false" customWidth="true" hidden="false" outlineLevel="0" max="15" min="15" style="1" width="14.37"/>
    <col collapsed="false" customWidth="true" hidden="false" outlineLevel="0" max="16" min="16" style="1" width="2.49"/>
    <col collapsed="false" customWidth="true" hidden="false" outlineLevel="0" max="17" min="17" style="1" width="8.62"/>
    <col collapsed="false" customWidth="true" hidden="false" outlineLevel="0" max="18" min="18" style="1" width="2.49"/>
    <col collapsed="false" customWidth="true" hidden="false" outlineLevel="0" max="19" min="19" style="1" width="7.99"/>
    <col collapsed="false" customWidth="true" hidden="false" outlineLevel="0" max="20" min="20" style="1" width="3.49"/>
    <col collapsed="false" customWidth="true" hidden="false" outlineLevel="0" max="21" min="21" style="1" width="9.62"/>
    <col collapsed="false" customWidth="true" hidden="false" outlineLevel="0" max="22" min="22" style="1" width="2.49"/>
    <col collapsed="false" customWidth="true" hidden="false" outlineLevel="0" max="23" min="23" style="1" width="9.12"/>
    <col collapsed="false" customWidth="true" hidden="false" outlineLevel="0" max="24" min="24" style="1" width="3.49"/>
    <col collapsed="false" customWidth="true" hidden="false" outlineLevel="0" max="25" min="25" style="1" width="8.36"/>
    <col collapsed="false" customWidth="true" hidden="false" outlineLevel="0" max="26" min="26" style="1" width="3.12"/>
    <col collapsed="false" customWidth="false" hidden="false" outlineLevel="0" max="27" min="27" style="1" width="8.99"/>
    <col collapsed="false" customWidth="true" hidden="false" outlineLevel="0" max="28" min="28" style="1" width="3.49"/>
    <col collapsed="false" customWidth="true" hidden="false" outlineLevel="0" max="29" min="29" style="1" width="9.75"/>
    <col collapsed="false" customWidth="true" hidden="false" outlineLevel="0" max="30" min="30" style="1" width="2.87"/>
    <col collapsed="false" customWidth="true" hidden="false" outlineLevel="0" max="31" min="31" style="1" width="8.25"/>
    <col collapsed="false" customWidth="true" hidden="false" outlineLevel="0" max="32" min="32" style="1" width="3.49"/>
    <col collapsed="false" customWidth="true" hidden="false" outlineLevel="0" max="33" min="33" style="1" width="8.25"/>
    <col collapsed="false" customWidth="false" hidden="false" outlineLevel="0" max="257" min="34" style="1" width="8.99"/>
  </cols>
  <sheetData>
    <row r="1" s="2" customFormat="true" ht="17.25" hidden="false" customHeight="false" outlineLevel="0" collapsed="false">
      <c r="A1" s="3" t="s">
        <v>90</v>
      </c>
      <c r="E1" s="4" t="s">
        <v>91</v>
      </c>
      <c r="F1" s="5"/>
      <c r="G1" s="5"/>
      <c r="H1" s="5"/>
      <c r="I1" s="5"/>
    </row>
    <row r="2" customFormat="false" ht="13.5" hidden="false" customHeight="false" outlineLevel="0" collapsed="false">
      <c r="A2" s="2"/>
      <c r="B2" s="2"/>
      <c r="C2" s="2"/>
      <c r="D2" s="2"/>
      <c r="E2" s="6"/>
      <c r="F2" s="5"/>
      <c r="G2" s="5"/>
      <c r="H2" s="5"/>
      <c r="I2" s="5"/>
      <c r="J2" s="2"/>
      <c r="K2" s="2"/>
      <c r="L2" s="2"/>
      <c r="M2" s="2"/>
      <c r="N2" s="7"/>
      <c r="O2" s="7"/>
      <c r="P2" s="7"/>
      <c r="Q2" s="7"/>
      <c r="R2" s="7"/>
      <c r="S2" s="7"/>
      <c r="T2" s="7"/>
      <c r="U2" s="8"/>
    </row>
    <row r="3" customFormat="false" ht="13.5" hidden="false" customHeight="false" outlineLevel="0" collapsed="false">
      <c r="A3" s="9"/>
      <c r="B3" s="10"/>
      <c r="C3" s="11" t="s">
        <v>2</v>
      </c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3"/>
      <c r="P3" s="10"/>
      <c r="Q3" s="14" t="s">
        <v>3</v>
      </c>
      <c r="R3" s="12"/>
      <c r="S3" s="12"/>
      <c r="T3" s="12"/>
      <c r="U3" s="12"/>
      <c r="V3" s="12"/>
      <c r="W3" s="12"/>
      <c r="X3" s="12"/>
      <c r="Y3" s="12"/>
      <c r="Z3" s="13"/>
      <c r="AA3" s="13"/>
      <c r="AB3" s="13"/>
      <c r="AC3" s="13"/>
    </row>
    <row r="4" customFormat="false" ht="13.5" hidden="false" customHeight="false" outlineLevel="0" collapsed="false">
      <c r="A4" s="15" t="s">
        <v>4</v>
      </c>
      <c r="B4" s="16"/>
      <c r="C4" s="17"/>
      <c r="D4" s="18"/>
      <c r="E4" s="19"/>
      <c r="F4" s="20" t="s">
        <v>36</v>
      </c>
      <c r="G4" s="21"/>
      <c r="H4" s="21" t="n">
        <v>0</v>
      </c>
      <c r="I4" s="21"/>
      <c r="J4" s="280" t="n">
        <v>0</v>
      </c>
      <c r="K4" s="21"/>
      <c r="L4" s="21" t="n">
        <v>0</v>
      </c>
      <c r="M4" s="23"/>
      <c r="N4" s="23" t="s">
        <v>6</v>
      </c>
      <c r="O4" s="24"/>
      <c r="P4" s="16"/>
      <c r="Q4" s="17"/>
      <c r="R4" s="18"/>
      <c r="S4" s="19"/>
      <c r="T4" s="20" t="s">
        <v>36</v>
      </c>
      <c r="U4" s="21"/>
      <c r="V4" s="21" t="n">
        <v>0</v>
      </c>
      <c r="W4" s="21"/>
      <c r="X4" s="280" t="n">
        <v>0</v>
      </c>
      <c r="Y4" s="21"/>
      <c r="Z4" s="21" t="n">
        <v>0</v>
      </c>
      <c r="AA4" s="23"/>
      <c r="AB4" s="23" t="s">
        <v>6</v>
      </c>
      <c r="AC4" s="24"/>
    </row>
    <row r="5" customFormat="false" ht="13.5" hidden="false" customHeight="false" outlineLevel="0" collapsed="false">
      <c r="A5" s="27"/>
      <c r="B5" s="28" t="s">
        <v>7</v>
      </c>
      <c r="C5" s="28"/>
      <c r="D5" s="29" t="s">
        <v>8</v>
      </c>
      <c r="E5" s="29"/>
      <c r="F5" s="281" t="s">
        <v>9</v>
      </c>
      <c r="G5" s="281"/>
      <c r="H5" s="282" t="s">
        <v>10</v>
      </c>
      <c r="I5" s="282"/>
      <c r="J5" s="282" t="s">
        <v>11</v>
      </c>
      <c r="K5" s="282"/>
      <c r="L5" s="282" t="s">
        <v>12</v>
      </c>
      <c r="M5" s="282"/>
      <c r="N5" s="283" t="s">
        <v>9</v>
      </c>
      <c r="O5" s="283"/>
      <c r="P5" s="28" t="s">
        <v>7</v>
      </c>
      <c r="Q5" s="28"/>
      <c r="R5" s="29" t="s">
        <v>8</v>
      </c>
      <c r="S5" s="29"/>
      <c r="T5" s="281" t="s">
        <v>9</v>
      </c>
      <c r="U5" s="281"/>
      <c r="V5" s="282" t="s">
        <v>10</v>
      </c>
      <c r="W5" s="282"/>
      <c r="X5" s="282" t="s">
        <v>11</v>
      </c>
      <c r="Y5" s="282"/>
      <c r="Z5" s="282" t="s">
        <v>12</v>
      </c>
      <c r="AA5" s="282"/>
      <c r="AB5" s="283" t="s">
        <v>9</v>
      </c>
      <c r="AC5" s="283"/>
    </row>
    <row r="6" customFormat="false" ht="13.5" hidden="false" customHeight="false" outlineLevel="0" collapsed="false">
      <c r="A6" s="35" t="s">
        <v>13</v>
      </c>
      <c r="B6" s="36"/>
      <c r="C6" s="37" t="n">
        <v>45387188</v>
      </c>
      <c r="D6" s="49" t="s">
        <v>14</v>
      </c>
      <c r="E6" s="39" t="n">
        <v>52650549</v>
      </c>
      <c r="F6" s="40"/>
      <c r="G6" s="41" t="n">
        <v>11231835</v>
      </c>
      <c r="H6" s="40"/>
      <c r="I6" s="37" t="n">
        <v>13047124</v>
      </c>
      <c r="J6" s="40"/>
      <c r="K6" s="41" t="n">
        <v>13086403</v>
      </c>
      <c r="L6" s="38"/>
      <c r="M6" s="37" t="n">
        <v>13138611</v>
      </c>
      <c r="N6" s="38" t="s">
        <v>14</v>
      </c>
      <c r="O6" s="39" t="n">
        <v>13378411</v>
      </c>
      <c r="P6" s="36"/>
      <c r="Q6" s="48" t="n">
        <v>4.1</v>
      </c>
      <c r="R6" s="49" t="s">
        <v>14</v>
      </c>
      <c r="S6" s="50" t="n">
        <v>2.6</v>
      </c>
      <c r="T6" s="47"/>
      <c r="U6" s="46" t="n">
        <v>-0.8</v>
      </c>
      <c r="V6" s="47"/>
      <c r="W6" s="48" t="n">
        <v>-1.2</v>
      </c>
      <c r="X6" s="47"/>
      <c r="Y6" s="46" t="n">
        <v>5.2</v>
      </c>
      <c r="Z6" s="49"/>
      <c r="AA6" s="48" t="n">
        <v>1.2</v>
      </c>
      <c r="AB6" s="49" t="s">
        <v>14</v>
      </c>
      <c r="AC6" s="50" t="n">
        <v>5.9</v>
      </c>
    </row>
    <row r="7" s="51" customFormat="true" ht="13.5" hidden="false" customHeight="false" outlineLevel="0" collapsed="false">
      <c r="A7" s="52" t="s">
        <v>15</v>
      </c>
      <c r="B7" s="53"/>
      <c r="C7" s="54" t="n">
        <v>33522281</v>
      </c>
      <c r="D7" s="66" t="s">
        <v>14</v>
      </c>
      <c r="E7" s="56" t="n">
        <v>37794630</v>
      </c>
      <c r="F7" s="57"/>
      <c r="G7" s="58" t="n">
        <v>8330067</v>
      </c>
      <c r="H7" s="57"/>
      <c r="I7" s="54" t="n">
        <v>9539770</v>
      </c>
      <c r="J7" s="57"/>
      <c r="K7" s="58" t="n">
        <v>9299117</v>
      </c>
      <c r="L7" s="55"/>
      <c r="M7" s="54" t="n">
        <v>9331298</v>
      </c>
      <c r="N7" s="55" t="s">
        <v>14</v>
      </c>
      <c r="O7" s="56" t="n">
        <v>9624445</v>
      </c>
      <c r="P7" s="53"/>
      <c r="Q7" s="65" t="n">
        <v>4.1</v>
      </c>
      <c r="R7" s="66" t="s">
        <v>14</v>
      </c>
      <c r="S7" s="67" t="n">
        <v>1.3</v>
      </c>
      <c r="T7" s="64"/>
      <c r="U7" s="63" t="n">
        <v>-1.6</v>
      </c>
      <c r="V7" s="64"/>
      <c r="W7" s="65" t="n">
        <v>-2.9</v>
      </c>
      <c r="X7" s="64"/>
      <c r="Y7" s="63" t="n">
        <v>3.4</v>
      </c>
      <c r="Z7" s="66"/>
      <c r="AA7" s="65" t="n">
        <v>0.4</v>
      </c>
      <c r="AB7" s="66" t="s">
        <v>14</v>
      </c>
      <c r="AC7" s="67" t="n">
        <v>4.3</v>
      </c>
    </row>
    <row r="8" s="51" customFormat="true" ht="13.5" hidden="false" customHeight="false" outlineLevel="0" collapsed="false">
      <c r="A8" s="52" t="s">
        <v>16</v>
      </c>
      <c r="B8" s="53"/>
      <c r="C8" s="54" t="n">
        <v>3772002</v>
      </c>
      <c r="D8" s="66" t="s">
        <v>14</v>
      </c>
      <c r="E8" s="56" t="n">
        <v>4885127</v>
      </c>
      <c r="F8" s="57"/>
      <c r="G8" s="58" t="n">
        <v>905808</v>
      </c>
      <c r="H8" s="57"/>
      <c r="I8" s="54" t="n">
        <v>1149825</v>
      </c>
      <c r="J8" s="57"/>
      <c r="K8" s="58" t="n">
        <v>1258886</v>
      </c>
      <c r="L8" s="55"/>
      <c r="M8" s="54" t="n">
        <v>1272488</v>
      </c>
      <c r="N8" s="55" t="s">
        <v>14</v>
      </c>
      <c r="O8" s="56" t="n">
        <v>1203928</v>
      </c>
      <c r="P8" s="53"/>
      <c r="Q8" s="65" t="n">
        <v>3.2</v>
      </c>
      <c r="R8" s="66" t="s">
        <v>14</v>
      </c>
      <c r="S8" s="67" t="n">
        <v>14.5</v>
      </c>
      <c r="T8" s="64"/>
      <c r="U8" s="63" t="n">
        <v>1.9</v>
      </c>
      <c r="V8" s="64"/>
      <c r="W8" s="65" t="n">
        <v>9.3</v>
      </c>
      <c r="X8" s="64"/>
      <c r="Y8" s="63" t="n">
        <v>18.4</v>
      </c>
      <c r="Z8" s="66"/>
      <c r="AA8" s="65" t="n">
        <v>12.7</v>
      </c>
      <c r="AB8" s="66" t="s">
        <v>14</v>
      </c>
      <c r="AC8" s="67" t="n">
        <v>17.6</v>
      </c>
    </row>
    <row r="9" s="51" customFormat="true" ht="13.5" hidden="false" customHeight="false" outlineLevel="0" collapsed="false">
      <c r="A9" s="52" t="s">
        <v>17</v>
      </c>
      <c r="B9" s="53"/>
      <c r="C9" s="54" t="n">
        <v>8094328</v>
      </c>
      <c r="D9" s="66" t="s">
        <v>14</v>
      </c>
      <c r="E9" s="56" t="n">
        <v>9937688</v>
      </c>
      <c r="F9" s="57"/>
      <c r="G9" s="58" t="n">
        <v>1995960</v>
      </c>
      <c r="H9" s="57"/>
      <c r="I9" s="54" t="n">
        <v>2324425</v>
      </c>
      <c r="J9" s="57"/>
      <c r="K9" s="58" t="n">
        <v>2528400</v>
      </c>
      <c r="L9" s="55"/>
      <c r="M9" s="54" t="n">
        <v>2534825</v>
      </c>
      <c r="N9" s="55" t="s">
        <v>14</v>
      </c>
      <c r="O9" s="56" t="n">
        <v>2550038</v>
      </c>
      <c r="P9" s="53"/>
      <c r="Q9" s="65" t="n">
        <v>4.8</v>
      </c>
      <c r="R9" s="66" t="s">
        <v>14</v>
      </c>
      <c r="S9" s="67" t="n">
        <v>2.6</v>
      </c>
      <c r="T9" s="64"/>
      <c r="U9" s="63" t="n">
        <v>1.4</v>
      </c>
      <c r="V9" s="64"/>
      <c r="W9" s="65" t="n">
        <v>1.2</v>
      </c>
      <c r="X9" s="64"/>
      <c r="Y9" s="63" t="n">
        <v>5.8</v>
      </c>
      <c r="Z9" s="66"/>
      <c r="AA9" s="65" t="n">
        <v>-1.4</v>
      </c>
      <c r="AB9" s="66" t="s">
        <v>14</v>
      </c>
      <c r="AC9" s="67" t="n">
        <v>7</v>
      </c>
    </row>
    <row r="10" s="51" customFormat="true" ht="13.5" hidden="false" customHeight="false" outlineLevel="0" collapsed="false">
      <c r="A10" s="52" t="s">
        <v>18</v>
      </c>
      <c r="B10" s="53"/>
      <c r="C10" s="54" t="n">
        <v>2537510</v>
      </c>
      <c r="D10" s="66" t="s">
        <v>14</v>
      </c>
      <c r="E10" s="56" t="n">
        <v>2980103</v>
      </c>
      <c r="F10" s="57"/>
      <c r="G10" s="58" t="n">
        <v>627422</v>
      </c>
      <c r="H10" s="57"/>
      <c r="I10" s="54" t="n">
        <v>749929</v>
      </c>
      <c r="J10" s="57"/>
      <c r="K10" s="58" t="n">
        <v>752925</v>
      </c>
      <c r="L10" s="55"/>
      <c r="M10" s="54" t="n">
        <v>737920</v>
      </c>
      <c r="N10" s="55" t="s">
        <v>14</v>
      </c>
      <c r="O10" s="56" t="n">
        <v>739329</v>
      </c>
      <c r="P10" s="53"/>
      <c r="Q10" s="65" t="n">
        <v>8.6</v>
      </c>
      <c r="R10" s="66" t="s">
        <v>14</v>
      </c>
      <c r="S10" s="67" t="n">
        <v>6.3</v>
      </c>
      <c r="T10" s="64"/>
      <c r="U10" s="63" t="n">
        <v>12.7</v>
      </c>
      <c r="V10" s="64"/>
      <c r="W10" s="65" t="n">
        <v>11.1</v>
      </c>
      <c r="X10" s="64"/>
      <c r="Y10" s="63" t="n">
        <v>6.6</v>
      </c>
      <c r="Z10" s="66"/>
      <c r="AA10" s="65" t="n">
        <v>0.5</v>
      </c>
      <c r="AB10" s="66" t="s">
        <v>14</v>
      </c>
      <c r="AC10" s="67" t="n">
        <v>7.5</v>
      </c>
    </row>
    <row r="11" s="51" customFormat="true" ht="13.5" hidden="false" customHeight="false" outlineLevel="0" collapsed="false">
      <c r="A11" s="52" t="s">
        <v>19</v>
      </c>
      <c r="B11" s="53"/>
      <c r="C11" s="54" t="n">
        <v>5615633</v>
      </c>
      <c r="D11" s="66" t="s">
        <v>14</v>
      </c>
      <c r="E11" s="56" t="n">
        <v>6035024</v>
      </c>
      <c r="F11" s="57"/>
      <c r="G11" s="58" t="n">
        <v>1344005</v>
      </c>
      <c r="H11" s="57"/>
      <c r="I11" s="54" t="n">
        <v>1456132</v>
      </c>
      <c r="J11" s="57"/>
      <c r="K11" s="58" t="n">
        <v>1492699</v>
      </c>
      <c r="L11" s="55"/>
      <c r="M11" s="54" t="n">
        <v>1549118</v>
      </c>
      <c r="N11" s="55" t="s">
        <v>14</v>
      </c>
      <c r="O11" s="56" t="n">
        <v>1537075</v>
      </c>
      <c r="P11" s="53"/>
      <c r="Q11" s="65" t="n">
        <v>8.2</v>
      </c>
      <c r="R11" s="62" t="s">
        <v>14</v>
      </c>
      <c r="S11" s="284" t="n">
        <v>-0.2</v>
      </c>
      <c r="T11" s="64"/>
      <c r="U11" s="63" t="n">
        <v>9.7</v>
      </c>
      <c r="V11" s="64"/>
      <c r="W11" s="65" t="n">
        <v>-6</v>
      </c>
      <c r="X11" s="64"/>
      <c r="Y11" s="63" t="n">
        <v>-1.9</v>
      </c>
      <c r="Z11" s="66"/>
      <c r="AA11" s="65" t="n">
        <v>1.4</v>
      </c>
      <c r="AB11" s="66" t="s">
        <v>14</v>
      </c>
      <c r="AC11" s="67" t="n">
        <v>6</v>
      </c>
    </row>
    <row r="12" s="51" customFormat="true" ht="13.5" hidden="false" customHeight="false" outlineLevel="0" collapsed="false">
      <c r="A12" s="52" t="s">
        <v>20</v>
      </c>
      <c r="B12" s="68" t="s">
        <v>21</v>
      </c>
      <c r="C12" s="54" t="n">
        <v>1229365</v>
      </c>
      <c r="D12" s="66" t="s">
        <v>14</v>
      </c>
      <c r="E12" s="56" t="n">
        <v>1533347</v>
      </c>
      <c r="F12" s="69" t="s">
        <v>21</v>
      </c>
      <c r="G12" s="285" t="n">
        <v>375435</v>
      </c>
      <c r="H12" s="57"/>
      <c r="I12" s="54" t="n">
        <v>369982</v>
      </c>
      <c r="J12" s="57"/>
      <c r="K12" s="58" t="n">
        <v>358259</v>
      </c>
      <c r="L12" s="55"/>
      <c r="M12" s="54" t="n">
        <v>380330</v>
      </c>
      <c r="N12" s="55" t="s">
        <v>14</v>
      </c>
      <c r="O12" s="56" t="n">
        <v>424776</v>
      </c>
      <c r="P12" s="68" t="s">
        <v>21</v>
      </c>
      <c r="Q12" s="65" t="n">
        <v>-11.4</v>
      </c>
      <c r="R12" s="62" t="s">
        <v>14</v>
      </c>
      <c r="S12" s="284" t="n">
        <v>-0.1</v>
      </c>
      <c r="T12" s="286" t="s">
        <v>21</v>
      </c>
      <c r="U12" s="287" t="n">
        <v>3.4</v>
      </c>
      <c r="V12" s="64"/>
      <c r="W12" s="65" t="n">
        <v>6.4</v>
      </c>
      <c r="X12" s="64"/>
      <c r="Y12" s="63" t="n">
        <v>5.8</v>
      </c>
      <c r="Z12" s="66"/>
      <c r="AA12" s="65" t="n">
        <v>-0.6</v>
      </c>
      <c r="AB12" s="66" t="s">
        <v>14</v>
      </c>
      <c r="AC12" s="284" t="n">
        <v>-8.8</v>
      </c>
    </row>
    <row r="13" customFormat="false" ht="13.5" hidden="false" customHeight="false" outlineLevel="0" collapsed="false">
      <c r="A13" s="71" t="s">
        <v>22</v>
      </c>
      <c r="B13" s="72"/>
      <c r="C13" s="73" t="n">
        <v>1976297</v>
      </c>
      <c r="D13" s="85" t="s">
        <v>14</v>
      </c>
      <c r="E13" s="75" t="n">
        <v>2346034</v>
      </c>
      <c r="F13" s="76"/>
      <c r="G13" s="77" t="n">
        <v>1976297</v>
      </c>
      <c r="H13" s="76"/>
      <c r="I13" s="73" t="n">
        <v>2261572</v>
      </c>
      <c r="J13" s="76"/>
      <c r="K13" s="77" t="n">
        <v>2316947</v>
      </c>
      <c r="L13" s="74"/>
      <c r="M13" s="73" t="n">
        <v>2331489</v>
      </c>
      <c r="N13" s="74" t="s">
        <v>14</v>
      </c>
      <c r="O13" s="75" t="n">
        <v>2346034</v>
      </c>
      <c r="P13" s="72"/>
      <c r="Q13" s="84" t="n">
        <v>3.9</v>
      </c>
      <c r="R13" s="85" t="s">
        <v>14</v>
      </c>
      <c r="S13" s="86" t="n">
        <v>3.2</v>
      </c>
      <c r="T13" s="83"/>
      <c r="U13" s="82" t="n">
        <v>3.9</v>
      </c>
      <c r="V13" s="83"/>
      <c r="W13" s="84" t="n">
        <v>2.5</v>
      </c>
      <c r="X13" s="83"/>
      <c r="Y13" s="82" t="n">
        <v>2.8</v>
      </c>
      <c r="Z13" s="85"/>
      <c r="AA13" s="84" t="n">
        <v>3.2</v>
      </c>
      <c r="AB13" s="85" t="s">
        <v>14</v>
      </c>
      <c r="AC13" s="86" t="n">
        <v>3.2</v>
      </c>
    </row>
    <row r="15" customFormat="false" ht="13.5" hidden="false" customHeight="false" outlineLevel="0" collapsed="false">
      <c r="A15" s="9"/>
      <c r="B15" s="10"/>
      <c r="C15" s="11" t="s">
        <v>2</v>
      </c>
      <c r="D15" s="12"/>
      <c r="E15" s="12"/>
      <c r="F15" s="12"/>
      <c r="G15" s="12"/>
      <c r="H15" s="12"/>
      <c r="I15" s="12"/>
      <c r="J15" s="12"/>
      <c r="K15" s="12"/>
      <c r="L15" s="13"/>
      <c r="M15" s="13"/>
      <c r="N15" s="13"/>
      <c r="O15" s="13"/>
      <c r="P15" s="10"/>
      <c r="Q15" s="14" t="s">
        <v>3</v>
      </c>
      <c r="R15" s="12"/>
      <c r="S15" s="12"/>
      <c r="T15" s="12"/>
      <c r="U15" s="12"/>
      <c r="V15" s="12"/>
      <c r="W15" s="12"/>
      <c r="X15" s="12"/>
      <c r="Y15" s="12"/>
      <c r="Z15" s="13"/>
      <c r="AA15" s="13"/>
      <c r="AB15" s="13"/>
      <c r="AC15" s="13"/>
    </row>
    <row r="16" customFormat="false" ht="13.5" hidden="false" customHeight="false" outlineLevel="0" collapsed="false">
      <c r="A16" s="15" t="s">
        <v>23</v>
      </c>
      <c r="B16" s="16"/>
      <c r="C16" s="17"/>
      <c r="D16" s="18"/>
      <c r="E16" s="19"/>
      <c r="F16" s="20" t="s">
        <v>36</v>
      </c>
      <c r="G16" s="21"/>
      <c r="H16" s="21" t="n">
        <v>0</v>
      </c>
      <c r="I16" s="21"/>
      <c r="J16" s="280" t="n">
        <v>0</v>
      </c>
      <c r="K16" s="21"/>
      <c r="L16" s="21" t="n">
        <v>0</v>
      </c>
      <c r="M16" s="23"/>
      <c r="N16" s="23" t="s">
        <v>6</v>
      </c>
      <c r="O16" s="24"/>
      <c r="P16" s="16"/>
      <c r="Q16" s="17"/>
      <c r="R16" s="18"/>
      <c r="S16" s="19"/>
      <c r="T16" s="20" t="s">
        <v>36</v>
      </c>
      <c r="U16" s="21"/>
      <c r="V16" s="21" t="n">
        <v>0</v>
      </c>
      <c r="W16" s="21"/>
      <c r="X16" s="280" t="n">
        <v>0</v>
      </c>
      <c r="Y16" s="21"/>
      <c r="Z16" s="21" t="n">
        <v>0</v>
      </c>
      <c r="AA16" s="23"/>
      <c r="AB16" s="23" t="s">
        <v>6</v>
      </c>
      <c r="AC16" s="24"/>
    </row>
    <row r="17" customFormat="false" ht="13.5" hidden="false" customHeight="false" outlineLevel="0" collapsed="false">
      <c r="A17" s="27"/>
      <c r="B17" s="28" t="s">
        <v>7</v>
      </c>
      <c r="C17" s="28"/>
      <c r="D17" s="29" t="s">
        <v>8</v>
      </c>
      <c r="E17" s="29"/>
      <c r="F17" s="281" t="s">
        <v>9</v>
      </c>
      <c r="G17" s="281"/>
      <c r="H17" s="282" t="s">
        <v>10</v>
      </c>
      <c r="I17" s="282"/>
      <c r="J17" s="282" t="s">
        <v>11</v>
      </c>
      <c r="K17" s="282"/>
      <c r="L17" s="282" t="s">
        <v>12</v>
      </c>
      <c r="M17" s="282"/>
      <c r="N17" s="283" t="s">
        <v>9</v>
      </c>
      <c r="O17" s="283"/>
      <c r="P17" s="28" t="s">
        <v>7</v>
      </c>
      <c r="Q17" s="28"/>
      <c r="R17" s="29" t="s">
        <v>8</v>
      </c>
      <c r="S17" s="29"/>
      <c r="T17" s="281" t="s">
        <v>9</v>
      </c>
      <c r="U17" s="281"/>
      <c r="V17" s="282" t="s">
        <v>10</v>
      </c>
      <c r="W17" s="282"/>
      <c r="X17" s="282" t="s">
        <v>11</v>
      </c>
      <c r="Y17" s="282"/>
      <c r="Z17" s="282" t="s">
        <v>12</v>
      </c>
      <c r="AA17" s="282"/>
      <c r="AB17" s="283" t="s">
        <v>9</v>
      </c>
      <c r="AC17" s="283"/>
    </row>
    <row r="18" customFormat="false" ht="13.5" hidden="false" customHeight="false" outlineLevel="0" collapsed="false">
      <c r="A18" s="35" t="s">
        <v>13</v>
      </c>
      <c r="B18" s="97"/>
      <c r="C18" s="37" t="n">
        <v>21432323</v>
      </c>
      <c r="D18" s="49" t="s">
        <v>14</v>
      </c>
      <c r="E18" s="39" t="n">
        <v>22022452</v>
      </c>
      <c r="F18" s="40"/>
      <c r="G18" s="41" t="n">
        <v>5298906</v>
      </c>
      <c r="H18" s="40"/>
      <c r="I18" s="37" t="n">
        <v>5662787</v>
      </c>
      <c r="J18" s="40"/>
      <c r="K18" s="41" t="n">
        <v>5482217</v>
      </c>
      <c r="L18" s="38"/>
      <c r="M18" s="37" t="n">
        <v>5299772</v>
      </c>
      <c r="N18" s="38" t="s">
        <v>14</v>
      </c>
      <c r="O18" s="39" t="n">
        <v>5577676</v>
      </c>
      <c r="P18" s="36"/>
      <c r="Q18" s="48" t="n">
        <v>-0.3</v>
      </c>
      <c r="R18" s="49" t="s">
        <v>14</v>
      </c>
      <c r="S18" s="50" t="n">
        <v>-3.8</v>
      </c>
      <c r="T18" s="47"/>
      <c r="U18" s="46" t="n">
        <v>-5.4</v>
      </c>
      <c r="V18" s="47"/>
      <c r="W18" s="48" t="n">
        <v>-8.2</v>
      </c>
      <c r="X18" s="47"/>
      <c r="Y18" s="46" t="n">
        <v>-0.3</v>
      </c>
      <c r="Z18" s="49"/>
      <c r="AA18" s="48" t="n">
        <v>-4.4</v>
      </c>
      <c r="AB18" s="49" t="s">
        <v>14</v>
      </c>
      <c r="AC18" s="50" t="n">
        <v>-1.4</v>
      </c>
    </row>
    <row r="19" s="51" customFormat="true" ht="13.5" hidden="false" customHeight="false" outlineLevel="0" collapsed="false">
      <c r="A19" s="52" t="s">
        <v>15</v>
      </c>
      <c r="B19" s="98"/>
      <c r="C19" s="54" t="n">
        <v>19726930</v>
      </c>
      <c r="D19" s="66" t="s">
        <v>14</v>
      </c>
      <c r="E19" s="56" t="n">
        <v>20198832</v>
      </c>
      <c r="F19" s="57"/>
      <c r="G19" s="58" t="n">
        <v>4882468</v>
      </c>
      <c r="H19" s="57"/>
      <c r="I19" s="54" t="n">
        <v>5210033</v>
      </c>
      <c r="J19" s="57"/>
      <c r="K19" s="58" t="n">
        <v>5018485</v>
      </c>
      <c r="L19" s="55"/>
      <c r="M19" s="54" t="n">
        <v>4860940</v>
      </c>
      <c r="N19" s="55" t="s">
        <v>14</v>
      </c>
      <c r="O19" s="56" t="n">
        <v>5109374</v>
      </c>
      <c r="P19" s="53"/>
      <c r="Q19" s="65" t="n">
        <v>0.1</v>
      </c>
      <c r="R19" s="66" t="s">
        <v>14</v>
      </c>
      <c r="S19" s="67" t="n">
        <v>-3.8</v>
      </c>
      <c r="T19" s="64"/>
      <c r="U19" s="63" t="n">
        <v>-5.7</v>
      </c>
      <c r="V19" s="64"/>
      <c r="W19" s="65" t="n">
        <v>-8.7</v>
      </c>
      <c r="X19" s="64"/>
      <c r="Y19" s="63" t="n">
        <v>-0.3</v>
      </c>
      <c r="Z19" s="66"/>
      <c r="AA19" s="65" t="n">
        <v>-3.7</v>
      </c>
      <c r="AB19" s="66" t="s">
        <v>14</v>
      </c>
      <c r="AC19" s="67" t="n">
        <v>-1.6</v>
      </c>
    </row>
    <row r="20" s="51" customFormat="true" ht="13.5" hidden="false" customHeight="false" outlineLevel="0" collapsed="false">
      <c r="A20" s="52" t="s">
        <v>16</v>
      </c>
      <c r="B20" s="98"/>
      <c r="C20" s="54" t="n">
        <v>307094</v>
      </c>
      <c r="D20" s="66" t="s">
        <v>14</v>
      </c>
      <c r="E20" s="56" t="n">
        <v>377154</v>
      </c>
      <c r="F20" s="57"/>
      <c r="G20" s="58" t="n">
        <v>78150</v>
      </c>
      <c r="H20" s="57"/>
      <c r="I20" s="54" t="n">
        <v>84117</v>
      </c>
      <c r="J20" s="57"/>
      <c r="K20" s="58" t="n">
        <v>94928</v>
      </c>
      <c r="L20" s="55"/>
      <c r="M20" s="54" t="n">
        <v>90568</v>
      </c>
      <c r="N20" s="55" t="s">
        <v>14</v>
      </c>
      <c r="O20" s="56" t="n">
        <v>107541</v>
      </c>
      <c r="P20" s="53"/>
      <c r="Q20" s="65" t="n">
        <v>-14.7</v>
      </c>
      <c r="R20" s="66" t="s">
        <v>14</v>
      </c>
      <c r="S20" s="67" t="n">
        <v>12.2</v>
      </c>
      <c r="T20" s="64"/>
      <c r="U20" s="63" t="n">
        <v>0.9</v>
      </c>
      <c r="V20" s="64"/>
      <c r="W20" s="65" t="n">
        <v>-7.5</v>
      </c>
      <c r="X20" s="64"/>
      <c r="Y20" s="63" t="n">
        <v>15.8</v>
      </c>
      <c r="Z20" s="66"/>
      <c r="AA20" s="65" t="n">
        <v>13.7</v>
      </c>
      <c r="AB20" s="66" t="s">
        <v>14</v>
      </c>
      <c r="AC20" s="67" t="n">
        <v>28.2</v>
      </c>
    </row>
    <row r="21" s="51" customFormat="true" ht="13.5" hidden="false" customHeight="false" outlineLevel="0" collapsed="false">
      <c r="A21" s="52" t="s">
        <v>17</v>
      </c>
      <c r="B21" s="98"/>
      <c r="C21" s="54" t="n">
        <v>1399131</v>
      </c>
      <c r="D21" s="66" t="s">
        <v>14</v>
      </c>
      <c r="E21" s="56" t="n">
        <v>1437596</v>
      </c>
      <c r="F21" s="57"/>
      <c r="G21" s="58" t="n">
        <v>338288</v>
      </c>
      <c r="H21" s="57"/>
      <c r="I21" s="54" t="n">
        <v>359767</v>
      </c>
      <c r="J21" s="57"/>
      <c r="K21" s="58" t="n">
        <v>368804</v>
      </c>
      <c r="L21" s="55"/>
      <c r="M21" s="54" t="n">
        <v>348264</v>
      </c>
      <c r="N21" s="55" t="s">
        <v>14</v>
      </c>
      <c r="O21" s="56" t="n">
        <v>360761</v>
      </c>
      <c r="P21" s="53"/>
      <c r="Q21" s="65" t="n">
        <v>-2.2</v>
      </c>
      <c r="R21" s="66" t="s">
        <v>14</v>
      </c>
      <c r="S21" s="67" t="n">
        <v>-8.4</v>
      </c>
      <c r="T21" s="64"/>
      <c r="U21" s="63" t="n">
        <v>-3</v>
      </c>
      <c r="V21" s="64"/>
      <c r="W21" s="65" t="n">
        <v>-2.2</v>
      </c>
      <c r="X21" s="64"/>
      <c r="Y21" s="63" t="n">
        <v>-3.9</v>
      </c>
      <c r="Z21" s="66"/>
      <c r="AA21" s="65" t="n">
        <v>-16.9</v>
      </c>
      <c r="AB21" s="66" t="s">
        <v>14</v>
      </c>
      <c r="AC21" s="67" t="n">
        <v>-6.1</v>
      </c>
    </row>
    <row r="22" s="51" customFormat="true" ht="13.5" hidden="false" customHeight="false" outlineLevel="0" collapsed="false">
      <c r="A22" s="52" t="s">
        <v>18</v>
      </c>
      <c r="B22" s="98"/>
      <c r="C22" s="54" t="n">
        <v>161475</v>
      </c>
      <c r="D22" s="66" t="s">
        <v>14</v>
      </c>
      <c r="E22" s="56" t="n">
        <v>202107</v>
      </c>
      <c r="F22" s="57"/>
      <c r="G22" s="58" t="n">
        <v>43213</v>
      </c>
      <c r="H22" s="57"/>
      <c r="I22" s="54" t="n">
        <v>51379</v>
      </c>
      <c r="J22" s="57"/>
      <c r="K22" s="58" t="n">
        <v>47598</v>
      </c>
      <c r="L22" s="55"/>
      <c r="M22" s="54" t="n">
        <v>44618</v>
      </c>
      <c r="N22" s="55" t="s">
        <v>14</v>
      </c>
      <c r="O22" s="56" t="n">
        <v>58512</v>
      </c>
      <c r="P22" s="53"/>
      <c r="Q22" s="65" t="n">
        <v>0</v>
      </c>
      <c r="R22" s="66" t="s">
        <v>14</v>
      </c>
      <c r="S22" s="67" t="n">
        <v>5.4</v>
      </c>
      <c r="T22" s="64"/>
      <c r="U22" s="63" t="n">
        <v>31.8</v>
      </c>
      <c r="V22" s="64"/>
      <c r="W22" s="65" t="n">
        <v>11.7</v>
      </c>
      <c r="X22" s="64"/>
      <c r="Y22" s="63" t="n">
        <v>-4.5</v>
      </c>
      <c r="Z22" s="66"/>
      <c r="AA22" s="65" t="n">
        <v>-6.6</v>
      </c>
      <c r="AB22" s="66" t="s">
        <v>14</v>
      </c>
      <c r="AC22" s="67" t="n">
        <v>20</v>
      </c>
    </row>
    <row r="23" s="51" customFormat="true" ht="13.5" hidden="false" customHeight="false" outlineLevel="0" collapsed="false">
      <c r="A23" s="52" t="s">
        <v>19</v>
      </c>
      <c r="B23" s="98"/>
      <c r="C23" s="54" t="n">
        <v>2702656</v>
      </c>
      <c r="D23" s="66" t="s">
        <v>14</v>
      </c>
      <c r="E23" s="56" t="n">
        <v>2664842</v>
      </c>
      <c r="F23" s="57"/>
      <c r="G23" s="58" t="n">
        <v>633095</v>
      </c>
      <c r="H23" s="57"/>
      <c r="I23" s="54" t="n">
        <v>661023</v>
      </c>
      <c r="J23" s="57"/>
      <c r="K23" s="58" t="n">
        <v>672500</v>
      </c>
      <c r="L23" s="55"/>
      <c r="M23" s="54" t="n">
        <v>700821</v>
      </c>
      <c r="N23" s="55" t="s">
        <v>14</v>
      </c>
      <c r="O23" s="59" t="n">
        <v>630498</v>
      </c>
      <c r="P23" s="60"/>
      <c r="Q23" s="65" t="n">
        <v>4.8</v>
      </c>
      <c r="R23" s="62" t="s">
        <v>14</v>
      </c>
      <c r="S23" s="284" t="n">
        <v>-5.5</v>
      </c>
      <c r="T23" s="64"/>
      <c r="U23" s="63" t="n">
        <v>6.9</v>
      </c>
      <c r="V23" s="64"/>
      <c r="W23" s="65" t="n">
        <v>-9.8</v>
      </c>
      <c r="X23" s="64"/>
      <c r="Y23" s="63" t="n">
        <v>-7.5</v>
      </c>
      <c r="Z23" s="66"/>
      <c r="AA23" s="65" t="n">
        <v>-0.8</v>
      </c>
      <c r="AB23" s="66" t="s">
        <v>14</v>
      </c>
      <c r="AC23" s="67" t="n">
        <v>-3.4</v>
      </c>
    </row>
    <row r="24" s="51" customFormat="true" ht="13.5" hidden="false" customHeight="false" outlineLevel="0" collapsed="false">
      <c r="A24" s="52" t="s">
        <v>20</v>
      </c>
      <c r="B24" s="99" t="s">
        <v>21</v>
      </c>
      <c r="C24" s="54" t="n">
        <v>593671</v>
      </c>
      <c r="D24" s="66" t="s">
        <v>14</v>
      </c>
      <c r="E24" s="56" t="n">
        <v>746867</v>
      </c>
      <c r="F24" s="69" t="s">
        <v>21</v>
      </c>
      <c r="G24" s="285" t="n">
        <v>204524</v>
      </c>
      <c r="H24" s="57"/>
      <c r="I24" s="54" t="n">
        <v>185246</v>
      </c>
      <c r="J24" s="57"/>
      <c r="K24" s="58" t="n">
        <v>173023</v>
      </c>
      <c r="L24" s="55"/>
      <c r="M24" s="54" t="n">
        <v>193039</v>
      </c>
      <c r="N24" s="55" t="s">
        <v>14</v>
      </c>
      <c r="O24" s="59" t="n">
        <v>195559</v>
      </c>
      <c r="P24" s="288" t="s">
        <v>21</v>
      </c>
      <c r="Q24" s="65" t="n">
        <v>-13.1</v>
      </c>
      <c r="R24" s="62" t="s">
        <v>14</v>
      </c>
      <c r="S24" s="284" t="n">
        <v>5.5</v>
      </c>
      <c r="T24" s="286" t="s">
        <v>21</v>
      </c>
      <c r="U24" s="287" t="n">
        <v>3</v>
      </c>
      <c r="V24" s="64"/>
      <c r="W24" s="65" t="n">
        <v>27.1</v>
      </c>
      <c r="X24" s="64"/>
      <c r="Y24" s="63" t="n">
        <v>17.8</v>
      </c>
      <c r="Z24" s="66"/>
      <c r="AA24" s="65" t="n">
        <v>8.8</v>
      </c>
      <c r="AB24" s="66" t="s">
        <v>14</v>
      </c>
      <c r="AC24" s="284" t="n">
        <v>-17.5</v>
      </c>
    </row>
    <row r="25" customFormat="false" ht="13.5" hidden="false" customHeight="false" outlineLevel="0" collapsed="false">
      <c r="A25" s="71" t="s">
        <v>22</v>
      </c>
      <c r="B25" s="100"/>
      <c r="C25" s="73" t="n">
        <v>401771</v>
      </c>
      <c r="D25" s="85" t="s">
        <v>14</v>
      </c>
      <c r="E25" s="75" t="n">
        <v>412981</v>
      </c>
      <c r="F25" s="76"/>
      <c r="G25" s="77" t="n">
        <v>401771</v>
      </c>
      <c r="H25" s="76"/>
      <c r="I25" s="73" t="n">
        <v>420980</v>
      </c>
      <c r="J25" s="76"/>
      <c r="K25" s="77" t="n">
        <v>425724</v>
      </c>
      <c r="L25" s="74"/>
      <c r="M25" s="73" t="n">
        <v>422166</v>
      </c>
      <c r="N25" s="74" t="s">
        <v>14</v>
      </c>
      <c r="O25" s="78" t="n">
        <v>412981</v>
      </c>
      <c r="P25" s="79"/>
      <c r="Q25" s="84" t="n">
        <v>-0.7</v>
      </c>
      <c r="R25" s="81" t="s">
        <v>14</v>
      </c>
      <c r="S25" s="289" t="n">
        <v>-4.4</v>
      </c>
      <c r="T25" s="83"/>
      <c r="U25" s="82" t="n">
        <v>-0.7</v>
      </c>
      <c r="V25" s="83"/>
      <c r="W25" s="84" t="n">
        <v>-5.3</v>
      </c>
      <c r="X25" s="83"/>
      <c r="Y25" s="82" t="n">
        <v>-5.3</v>
      </c>
      <c r="Z25" s="85"/>
      <c r="AA25" s="84" t="n">
        <v>-3.6</v>
      </c>
      <c r="AB25" s="85" t="s">
        <v>14</v>
      </c>
      <c r="AC25" s="86" t="n">
        <v>-4.4</v>
      </c>
    </row>
    <row r="26" customFormat="false" ht="13.5" hidden="false" customHeight="false" outlineLevel="0" collapsed="false"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</row>
    <row r="27" customFormat="false" ht="13.5" hidden="false" customHeight="false" outlineLevel="0" collapsed="false">
      <c r="A27" s="9"/>
      <c r="B27" s="10"/>
      <c r="C27" s="11" t="s">
        <v>2</v>
      </c>
      <c r="D27" s="12"/>
      <c r="E27" s="12"/>
      <c r="F27" s="12"/>
      <c r="G27" s="12"/>
      <c r="H27" s="12"/>
      <c r="I27" s="12"/>
      <c r="J27" s="12"/>
      <c r="K27" s="12"/>
      <c r="L27" s="13"/>
      <c r="M27" s="13"/>
      <c r="N27" s="13"/>
      <c r="O27" s="13"/>
      <c r="P27" s="10"/>
      <c r="Q27" s="14" t="s">
        <v>3</v>
      </c>
      <c r="R27" s="12"/>
      <c r="S27" s="12"/>
      <c r="T27" s="12"/>
      <c r="U27" s="12"/>
      <c r="V27" s="12"/>
      <c r="W27" s="12"/>
      <c r="X27" s="12"/>
      <c r="Y27" s="12"/>
      <c r="Z27" s="13"/>
      <c r="AA27" s="13"/>
      <c r="AB27" s="13"/>
      <c r="AC27" s="13"/>
    </row>
    <row r="28" customFormat="false" ht="13.5" hidden="false" customHeight="false" outlineLevel="0" collapsed="false">
      <c r="A28" s="15" t="s">
        <v>24</v>
      </c>
      <c r="B28" s="16"/>
      <c r="C28" s="17"/>
      <c r="D28" s="18"/>
      <c r="E28" s="19"/>
      <c r="F28" s="20" t="s">
        <v>36</v>
      </c>
      <c r="G28" s="21"/>
      <c r="H28" s="21" t="n">
        <v>0</v>
      </c>
      <c r="I28" s="21"/>
      <c r="J28" s="280" t="n">
        <v>0</v>
      </c>
      <c r="K28" s="21"/>
      <c r="L28" s="21" t="n">
        <v>0</v>
      </c>
      <c r="M28" s="23"/>
      <c r="N28" s="23" t="s">
        <v>6</v>
      </c>
      <c r="O28" s="24"/>
      <c r="P28" s="16"/>
      <c r="Q28" s="17"/>
      <c r="R28" s="18"/>
      <c r="S28" s="19"/>
      <c r="T28" s="20" t="s">
        <v>36</v>
      </c>
      <c r="U28" s="21"/>
      <c r="V28" s="21" t="n">
        <v>0</v>
      </c>
      <c r="W28" s="21"/>
      <c r="X28" s="280" t="n">
        <v>0</v>
      </c>
      <c r="Y28" s="21"/>
      <c r="Z28" s="21" t="n">
        <v>0</v>
      </c>
      <c r="AA28" s="23"/>
      <c r="AB28" s="23" t="s">
        <v>6</v>
      </c>
      <c r="AC28" s="24"/>
    </row>
    <row r="29" customFormat="false" ht="13.5" hidden="false" customHeight="false" outlineLevel="0" collapsed="false">
      <c r="A29" s="27"/>
      <c r="B29" s="28" t="s">
        <v>7</v>
      </c>
      <c r="C29" s="28"/>
      <c r="D29" s="29" t="s">
        <v>8</v>
      </c>
      <c r="E29" s="29"/>
      <c r="F29" s="281" t="s">
        <v>9</v>
      </c>
      <c r="G29" s="281"/>
      <c r="H29" s="282" t="s">
        <v>10</v>
      </c>
      <c r="I29" s="282"/>
      <c r="J29" s="282" t="s">
        <v>11</v>
      </c>
      <c r="K29" s="282"/>
      <c r="L29" s="282" t="s">
        <v>12</v>
      </c>
      <c r="M29" s="282"/>
      <c r="N29" s="283" t="s">
        <v>9</v>
      </c>
      <c r="O29" s="283"/>
      <c r="P29" s="28" t="s">
        <v>7</v>
      </c>
      <c r="Q29" s="28"/>
      <c r="R29" s="29" t="s">
        <v>8</v>
      </c>
      <c r="S29" s="29"/>
      <c r="T29" s="281" t="s">
        <v>9</v>
      </c>
      <c r="U29" s="281"/>
      <c r="V29" s="282" t="s">
        <v>10</v>
      </c>
      <c r="W29" s="282"/>
      <c r="X29" s="282" t="s">
        <v>11</v>
      </c>
      <c r="Y29" s="282"/>
      <c r="Z29" s="282" t="s">
        <v>12</v>
      </c>
      <c r="AA29" s="282"/>
      <c r="AB29" s="283" t="s">
        <v>9</v>
      </c>
      <c r="AC29" s="283"/>
    </row>
    <row r="30" customFormat="false" ht="13.5" hidden="false" customHeight="false" outlineLevel="0" collapsed="false">
      <c r="A30" s="35" t="s">
        <v>13</v>
      </c>
      <c r="B30" s="97"/>
      <c r="C30" s="37" t="n">
        <v>13501317</v>
      </c>
      <c r="D30" s="49" t="s">
        <v>14</v>
      </c>
      <c r="E30" s="39" t="n">
        <v>17683189</v>
      </c>
      <c r="F30" s="40"/>
      <c r="G30" s="41" t="n">
        <v>3243953</v>
      </c>
      <c r="H30" s="40"/>
      <c r="I30" s="37" t="n">
        <v>4234487</v>
      </c>
      <c r="J30" s="40"/>
      <c r="K30" s="41" t="n">
        <v>4589429</v>
      </c>
      <c r="L30" s="38"/>
      <c r="M30" s="37" t="n">
        <v>4439687</v>
      </c>
      <c r="N30" s="38" t="s">
        <v>14</v>
      </c>
      <c r="O30" s="39" t="n">
        <v>4419586</v>
      </c>
      <c r="P30" s="290"/>
      <c r="Q30" s="48" t="n">
        <v>12.1</v>
      </c>
      <c r="R30" s="49" t="s">
        <v>14</v>
      </c>
      <c r="S30" s="50" t="n">
        <v>10.1</v>
      </c>
      <c r="T30" s="47"/>
      <c r="U30" s="46" t="n">
        <v>5.4</v>
      </c>
      <c r="V30" s="47"/>
      <c r="W30" s="48" t="n">
        <v>5.2</v>
      </c>
      <c r="X30" s="47"/>
      <c r="Y30" s="46" t="n">
        <v>13.9</v>
      </c>
      <c r="Z30" s="49"/>
      <c r="AA30" s="48" t="n">
        <v>6.3</v>
      </c>
      <c r="AB30" s="49" t="s">
        <v>14</v>
      </c>
      <c r="AC30" s="50" t="n">
        <v>15.2</v>
      </c>
    </row>
    <row r="31" s="51" customFormat="true" ht="13.5" hidden="false" customHeight="false" outlineLevel="0" collapsed="false">
      <c r="A31" s="52" t="s">
        <v>15</v>
      </c>
      <c r="B31" s="98"/>
      <c r="C31" s="54" t="n">
        <v>5884508</v>
      </c>
      <c r="D31" s="66" t="s">
        <v>14</v>
      </c>
      <c r="E31" s="56" t="n">
        <v>8251668</v>
      </c>
      <c r="F31" s="57"/>
      <c r="G31" s="58" t="n">
        <v>1410290</v>
      </c>
      <c r="H31" s="57"/>
      <c r="I31" s="54" t="n">
        <v>2020065</v>
      </c>
      <c r="J31" s="57"/>
      <c r="K31" s="58" t="n">
        <v>2080040</v>
      </c>
      <c r="L31" s="55"/>
      <c r="M31" s="54" t="n">
        <v>2020141</v>
      </c>
      <c r="N31" s="55" t="s">
        <v>14</v>
      </c>
      <c r="O31" s="56" t="n">
        <v>2131422</v>
      </c>
      <c r="P31" s="291"/>
      <c r="Q31" s="65" t="n">
        <v>18.4</v>
      </c>
      <c r="R31" s="66" t="s">
        <v>14</v>
      </c>
      <c r="S31" s="67" t="n">
        <v>14.1</v>
      </c>
      <c r="T31" s="64"/>
      <c r="U31" s="63" t="n">
        <v>9.8</v>
      </c>
      <c r="V31" s="64"/>
      <c r="W31" s="65" t="n">
        <v>6.6</v>
      </c>
      <c r="X31" s="64"/>
      <c r="Y31" s="63" t="n">
        <v>16.3</v>
      </c>
      <c r="Z31" s="66"/>
      <c r="AA31" s="65" t="n">
        <v>7.6</v>
      </c>
      <c r="AB31" s="66" t="s">
        <v>14</v>
      </c>
      <c r="AC31" s="67" t="n">
        <v>24.5</v>
      </c>
    </row>
    <row r="32" s="51" customFormat="true" ht="13.5" hidden="false" customHeight="false" outlineLevel="0" collapsed="false">
      <c r="A32" s="52" t="s">
        <v>16</v>
      </c>
      <c r="B32" s="98"/>
      <c r="C32" s="54" t="n">
        <v>3277976</v>
      </c>
      <c r="D32" s="66" t="s">
        <v>14</v>
      </c>
      <c r="E32" s="56" t="n">
        <v>4248798</v>
      </c>
      <c r="F32" s="57"/>
      <c r="G32" s="58" t="n">
        <v>779676</v>
      </c>
      <c r="H32" s="57"/>
      <c r="I32" s="54" t="n">
        <v>1014055</v>
      </c>
      <c r="J32" s="57"/>
      <c r="K32" s="58" t="n">
        <v>1106323</v>
      </c>
      <c r="L32" s="55"/>
      <c r="M32" s="54" t="n">
        <v>1105866</v>
      </c>
      <c r="N32" s="55" t="s">
        <v>14</v>
      </c>
      <c r="O32" s="56" t="n">
        <v>1022554</v>
      </c>
      <c r="P32" s="291"/>
      <c r="Q32" s="65" t="n">
        <v>5.6</v>
      </c>
      <c r="R32" s="66" t="s">
        <v>14</v>
      </c>
      <c r="S32" s="67" t="n">
        <v>13.8</v>
      </c>
      <c r="T32" s="64"/>
      <c r="U32" s="63" t="n">
        <v>2.1</v>
      </c>
      <c r="V32" s="64"/>
      <c r="W32" s="65" t="n">
        <v>11.2</v>
      </c>
      <c r="X32" s="64"/>
      <c r="Y32" s="63" t="n">
        <v>18.2</v>
      </c>
      <c r="Z32" s="66"/>
      <c r="AA32" s="65" t="n">
        <v>10.9</v>
      </c>
      <c r="AB32" s="66" t="s">
        <v>14</v>
      </c>
      <c r="AC32" s="67" t="n">
        <v>14.9</v>
      </c>
    </row>
    <row r="33" s="51" customFormat="true" ht="13.5" hidden="false" customHeight="false" outlineLevel="0" collapsed="false">
      <c r="A33" s="52" t="s">
        <v>17</v>
      </c>
      <c r="B33" s="98"/>
      <c r="C33" s="54" t="n">
        <v>4339424</v>
      </c>
      <c r="D33" s="66" t="s">
        <v>14</v>
      </c>
      <c r="E33" s="56" t="n">
        <v>5163245</v>
      </c>
      <c r="F33" s="57"/>
      <c r="G33" s="58" t="n">
        <v>1053987</v>
      </c>
      <c r="H33" s="57"/>
      <c r="I33" s="54" t="n">
        <v>1180889</v>
      </c>
      <c r="J33" s="57"/>
      <c r="K33" s="58" t="n">
        <v>1403066</v>
      </c>
      <c r="L33" s="55"/>
      <c r="M33" s="54" t="n">
        <v>1313680</v>
      </c>
      <c r="N33" s="55" t="s">
        <v>14</v>
      </c>
      <c r="O33" s="56" t="n">
        <v>1265610</v>
      </c>
      <c r="P33" s="291"/>
      <c r="Q33" s="65" t="n">
        <v>9.3</v>
      </c>
      <c r="R33" s="66" t="s">
        <v>14</v>
      </c>
      <c r="S33" s="67" t="n">
        <v>1.7</v>
      </c>
      <c r="T33" s="64"/>
      <c r="U33" s="63" t="n">
        <v>2.2</v>
      </c>
      <c r="V33" s="64"/>
      <c r="W33" s="65" t="n">
        <v>-1.3</v>
      </c>
      <c r="X33" s="64"/>
      <c r="Y33" s="63" t="n">
        <v>7.4</v>
      </c>
      <c r="Z33" s="66"/>
      <c r="AA33" s="65" t="n">
        <v>0.7</v>
      </c>
      <c r="AB33" s="66" t="s">
        <v>14</v>
      </c>
      <c r="AC33" s="67" t="n">
        <v>3</v>
      </c>
    </row>
    <row r="34" s="51" customFormat="true" ht="13.5" hidden="false" customHeight="false" outlineLevel="0" collapsed="false">
      <c r="A34" s="52" t="s">
        <v>18</v>
      </c>
      <c r="B34" s="98"/>
      <c r="C34" s="54" t="n">
        <v>2281433</v>
      </c>
      <c r="D34" s="66" t="s">
        <v>14</v>
      </c>
      <c r="E34" s="56" t="n">
        <v>2663740</v>
      </c>
      <c r="F34" s="57"/>
      <c r="G34" s="58" t="n">
        <v>564138</v>
      </c>
      <c r="H34" s="57"/>
      <c r="I34" s="54" t="n">
        <v>674477</v>
      </c>
      <c r="J34" s="57"/>
      <c r="K34" s="58" t="n">
        <v>680649</v>
      </c>
      <c r="L34" s="55"/>
      <c r="M34" s="54" t="n">
        <v>662490</v>
      </c>
      <c r="N34" s="55" t="s">
        <v>14</v>
      </c>
      <c r="O34" s="56" t="n">
        <v>646124</v>
      </c>
      <c r="P34" s="291"/>
      <c r="Q34" s="65" t="n">
        <v>8.9</v>
      </c>
      <c r="R34" s="66" t="s">
        <v>14</v>
      </c>
      <c r="S34" s="67" t="n">
        <v>6.3</v>
      </c>
      <c r="T34" s="64"/>
      <c r="U34" s="63" t="n">
        <v>12.2</v>
      </c>
      <c r="V34" s="64"/>
      <c r="W34" s="65" t="n">
        <v>11.6</v>
      </c>
      <c r="X34" s="64"/>
      <c r="Y34" s="63" t="n">
        <v>7.4</v>
      </c>
      <c r="Z34" s="66"/>
      <c r="AA34" s="65" t="n">
        <v>1.8</v>
      </c>
      <c r="AB34" s="66" t="s">
        <v>14</v>
      </c>
      <c r="AC34" s="67" t="n">
        <v>4.9</v>
      </c>
    </row>
    <row r="35" s="51" customFormat="true" ht="13.5" hidden="false" customHeight="false" outlineLevel="0" collapsed="false">
      <c r="A35" s="52" t="s">
        <v>19</v>
      </c>
      <c r="B35" s="98"/>
      <c r="C35" s="54" t="n">
        <v>1692509</v>
      </c>
      <c r="D35" s="66" t="s">
        <v>14</v>
      </c>
      <c r="E35" s="56" t="n">
        <v>1981052</v>
      </c>
      <c r="F35" s="57"/>
      <c r="G35" s="58" t="n">
        <v>411511</v>
      </c>
      <c r="H35" s="57"/>
      <c r="I35" s="54" t="n">
        <v>454715</v>
      </c>
      <c r="J35" s="57"/>
      <c r="K35" s="58" t="n">
        <v>499403</v>
      </c>
      <c r="L35" s="55"/>
      <c r="M35" s="54" t="n">
        <v>501372</v>
      </c>
      <c r="N35" s="55" t="s">
        <v>14</v>
      </c>
      <c r="O35" s="56" t="n">
        <v>525562</v>
      </c>
      <c r="P35" s="291"/>
      <c r="Q35" s="65" t="n">
        <v>14.8</v>
      </c>
      <c r="R35" s="66" t="s">
        <v>14</v>
      </c>
      <c r="S35" s="67" t="n">
        <v>3.9</v>
      </c>
      <c r="T35" s="64"/>
      <c r="U35" s="63" t="n">
        <v>11.5</v>
      </c>
      <c r="V35" s="64"/>
      <c r="W35" s="65" t="n">
        <v>-5.4</v>
      </c>
      <c r="X35" s="64"/>
      <c r="Y35" s="63" t="n">
        <v>4.4</v>
      </c>
      <c r="Z35" s="66"/>
      <c r="AA35" s="65" t="n">
        <v>3.3</v>
      </c>
      <c r="AB35" s="66" t="s">
        <v>14</v>
      </c>
      <c r="AC35" s="67" t="n">
        <v>13.4</v>
      </c>
    </row>
    <row r="36" s="51" customFormat="true" ht="13.5" hidden="false" customHeight="false" outlineLevel="0" collapsed="false">
      <c r="A36" s="52" t="s">
        <v>20</v>
      </c>
      <c r="B36" s="98"/>
      <c r="C36" s="54" t="n">
        <v>363668</v>
      </c>
      <c r="D36" s="66" t="s">
        <v>14</v>
      </c>
      <c r="E36" s="56" t="n">
        <v>518396</v>
      </c>
      <c r="F36" s="57"/>
      <c r="G36" s="58" t="n">
        <v>103480</v>
      </c>
      <c r="H36" s="57"/>
      <c r="I36" s="54" t="n">
        <v>123232</v>
      </c>
      <c r="J36" s="57"/>
      <c r="K36" s="58" t="n">
        <v>127516</v>
      </c>
      <c r="L36" s="55"/>
      <c r="M36" s="54" t="n">
        <v>126233</v>
      </c>
      <c r="N36" s="55" t="s">
        <v>14</v>
      </c>
      <c r="O36" s="56" t="n">
        <v>141415</v>
      </c>
      <c r="P36" s="291"/>
      <c r="Q36" s="65" t="n">
        <v>-14.3</v>
      </c>
      <c r="R36" s="66" t="s">
        <v>14</v>
      </c>
      <c r="S36" s="67" t="n">
        <v>6</v>
      </c>
      <c r="T36" s="64"/>
      <c r="U36" s="63" t="n">
        <v>13.5</v>
      </c>
      <c r="V36" s="64"/>
      <c r="W36" s="65" t="n">
        <v>-6.7</v>
      </c>
      <c r="X36" s="64"/>
      <c r="Y36" s="63" t="n">
        <v>21.3</v>
      </c>
      <c r="Z36" s="66"/>
      <c r="AA36" s="65" t="n">
        <v>0.7</v>
      </c>
      <c r="AB36" s="66" t="s">
        <v>14</v>
      </c>
      <c r="AC36" s="67" t="n">
        <v>9.4</v>
      </c>
    </row>
    <row r="37" customFormat="false" ht="13.5" hidden="false" customHeight="false" outlineLevel="0" collapsed="false">
      <c r="A37" s="71" t="s">
        <v>22</v>
      </c>
      <c r="B37" s="100"/>
      <c r="C37" s="73" t="n">
        <v>1256931</v>
      </c>
      <c r="D37" s="85" t="s">
        <v>14</v>
      </c>
      <c r="E37" s="75" t="n">
        <v>1574431</v>
      </c>
      <c r="F37" s="76"/>
      <c r="G37" s="77" t="n">
        <v>1256931</v>
      </c>
      <c r="H37" s="76"/>
      <c r="I37" s="73" t="n">
        <v>1497508</v>
      </c>
      <c r="J37" s="76"/>
      <c r="K37" s="77" t="n">
        <v>1550066</v>
      </c>
      <c r="L37" s="74"/>
      <c r="M37" s="73" t="n">
        <v>1567137</v>
      </c>
      <c r="N37" s="74" t="s">
        <v>14</v>
      </c>
      <c r="O37" s="75" t="n">
        <v>1574431</v>
      </c>
      <c r="P37" s="292"/>
      <c r="Q37" s="84" t="n">
        <v>7.6</v>
      </c>
      <c r="R37" s="85" t="s">
        <v>14</v>
      </c>
      <c r="S37" s="86" t="n">
        <v>6.7</v>
      </c>
      <c r="T37" s="83"/>
      <c r="U37" s="82" t="n">
        <v>7.6</v>
      </c>
      <c r="V37" s="83"/>
      <c r="W37" s="84" t="n">
        <v>7.1</v>
      </c>
      <c r="X37" s="83"/>
      <c r="Y37" s="82" t="n">
        <v>7.4</v>
      </c>
      <c r="Z37" s="85"/>
      <c r="AA37" s="84" t="n">
        <v>7.2</v>
      </c>
      <c r="AB37" s="85" t="s">
        <v>14</v>
      </c>
      <c r="AC37" s="86" t="n">
        <v>6.7</v>
      </c>
    </row>
    <row r="38" customFormat="false" ht="13.5" hidden="false" customHeight="false" outlineLevel="0" collapsed="false"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</row>
    <row r="39" customFormat="false" ht="13.5" hidden="false" customHeight="false" outlineLevel="0" collapsed="false">
      <c r="A39" s="9"/>
      <c r="B39" s="10"/>
      <c r="C39" s="11" t="s">
        <v>2</v>
      </c>
      <c r="D39" s="12"/>
      <c r="E39" s="12"/>
      <c r="F39" s="12"/>
      <c r="G39" s="12"/>
      <c r="H39" s="12"/>
      <c r="I39" s="12"/>
      <c r="J39" s="12"/>
      <c r="K39" s="12"/>
      <c r="L39" s="13"/>
      <c r="M39" s="13"/>
      <c r="N39" s="13"/>
      <c r="O39" s="13"/>
      <c r="P39" s="10"/>
      <c r="Q39" s="14" t="s">
        <v>3</v>
      </c>
      <c r="R39" s="12"/>
      <c r="S39" s="12"/>
      <c r="T39" s="12"/>
      <c r="U39" s="12"/>
      <c r="V39" s="12"/>
      <c r="W39" s="12"/>
      <c r="X39" s="12"/>
      <c r="Y39" s="12"/>
      <c r="Z39" s="13"/>
      <c r="AA39" s="13"/>
      <c r="AB39" s="13"/>
      <c r="AC39" s="13"/>
    </row>
    <row r="40" customFormat="false" ht="13.5" hidden="false" customHeight="false" outlineLevel="0" collapsed="false">
      <c r="A40" s="15" t="s">
        <v>25</v>
      </c>
      <c r="B40" s="16"/>
      <c r="C40" s="17"/>
      <c r="D40" s="18"/>
      <c r="E40" s="19"/>
      <c r="F40" s="20" t="s">
        <v>36</v>
      </c>
      <c r="G40" s="21"/>
      <c r="H40" s="21" t="n">
        <v>0</v>
      </c>
      <c r="I40" s="21"/>
      <c r="J40" s="280" t="n">
        <v>0</v>
      </c>
      <c r="K40" s="21"/>
      <c r="L40" s="21" t="n">
        <v>0</v>
      </c>
      <c r="M40" s="23"/>
      <c r="N40" s="23" t="s">
        <v>6</v>
      </c>
      <c r="O40" s="24"/>
      <c r="P40" s="16"/>
      <c r="Q40" s="17"/>
      <c r="R40" s="18"/>
      <c r="S40" s="19"/>
      <c r="T40" s="20" t="s">
        <v>36</v>
      </c>
      <c r="U40" s="21"/>
      <c r="V40" s="21" t="n">
        <v>0</v>
      </c>
      <c r="W40" s="21"/>
      <c r="X40" s="280" t="n">
        <v>0</v>
      </c>
      <c r="Y40" s="21"/>
      <c r="Z40" s="21" t="n">
        <v>0</v>
      </c>
      <c r="AA40" s="23"/>
      <c r="AB40" s="23" t="s">
        <v>6</v>
      </c>
      <c r="AC40" s="24"/>
    </row>
    <row r="41" customFormat="false" ht="13.5" hidden="false" customHeight="false" outlineLevel="0" collapsed="false">
      <c r="A41" s="27"/>
      <c r="B41" s="28" t="s">
        <v>7</v>
      </c>
      <c r="C41" s="28"/>
      <c r="D41" s="29" t="s">
        <v>8</v>
      </c>
      <c r="E41" s="29"/>
      <c r="F41" s="281" t="s">
        <v>9</v>
      </c>
      <c r="G41" s="281"/>
      <c r="H41" s="282" t="s">
        <v>10</v>
      </c>
      <c r="I41" s="282"/>
      <c r="J41" s="282" t="s">
        <v>11</v>
      </c>
      <c r="K41" s="282"/>
      <c r="L41" s="282" t="s">
        <v>12</v>
      </c>
      <c r="M41" s="282"/>
      <c r="N41" s="283" t="s">
        <v>9</v>
      </c>
      <c r="O41" s="283"/>
      <c r="P41" s="28" t="s">
        <v>7</v>
      </c>
      <c r="Q41" s="28"/>
      <c r="R41" s="29" t="s">
        <v>8</v>
      </c>
      <c r="S41" s="29"/>
      <c r="T41" s="281" t="s">
        <v>9</v>
      </c>
      <c r="U41" s="281"/>
      <c r="V41" s="282" t="s">
        <v>10</v>
      </c>
      <c r="W41" s="282"/>
      <c r="X41" s="282" t="s">
        <v>11</v>
      </c>
      <c r="Y41" s="282"/>
      <c r="Z41" s="282" t="s">
        <v>12</v>
      </c>
      <c r="AA41" s="282"/>
      <c r="AB41" s="283" t="s">
        <v>9</v>
      </c>
      <c r="AC41" s="283"/>
    </row>
    <row r="42" customFormat="false" ht="13.5" hidden="false" customHeight="false" outlineLevel="0" collapsed="false">
      <c r="A42" s="35" t="s">
        <v>13</v>
      </c>
      <c r="B42" s="97"/>
      <c r="C42" s="37" t="n">
        <v>6396032</v>
      </c>
      <c r="D42" s="49" t="s">
        <v>14</v>
      </c>
      <c r="E42" s="39" t="n">
        <v>7806083</v>
      </c>
      <c r="F42" s="40"/>
      <c r="G42" s="41" t="n">
        <v>1599144</v>
      </c>
      <c r="H42" s="40"/>
      <c r="I42" s="37" t="n">
        <v>1916113</v>
      </c>
      <c r="J42" s="40"/>
      <c r="K42" s="41" t="n">
        <v>2018915</v>
      </c>
      <c r="L42" s="38"/>
      <c r="M42" s="37" t="n">
        <v>1939000</v>
      </c>
      <c r="N42" s="38" t="s">
        <v>14</v>
      </c>
      <c r="O42" s="39" t="n">
        <v>1932055</v>
      </c>
      <c r="P42" s="290"/>
      <c r="Q42" s="48" t="n">
        <v>13.4</v>
      </c>
      <c r="R42" s="49" t="s">
        <v>14</v>
      </c>
      <c r="S42" s="50" t="n">
        <v>6</v>
      </c>
      <c r="T42" s="47"/>
      <c r="U42" s="46" t="n">
        <v>9.1</v>
      </c>
      <c r="V42" s="47"/>
      <c r="W42" s="48" t="n">
        <v>5.9</v>
      </c>
      <c r="X42" s="47"/>
      <c r="Y42" s="46" t="n">
        <v>11</v>
      </c>
      <c r="Z42" s="49"/>
      <c r="AA42" s="48" t="n">
        <v>0.9</v>
      </c>
      <c r="AB42" s="49" t="s">
        <v>14</v>
      </c>
      <c r="AC42" s="50" t="n">
        <v>6.5</v>
      </c>
    </row>
    <row r="43" s="51" customFormat="true" ht="13.5" hidden="false" customHeight="false" outlineLevel="0" collapsed="false">
      <c r="A43" s="52" t="s">
        <v>15</v>
      </c>
      <c r="B43" s="98"/>
      <c r="C43" s="54" t="n">
        <v>2627423</v>
      </c>
      <c r="D43" s="66" t="s">
        <v>14</v>
      </c>
      <c r="E43" s="56" t="n">
        <v>3283948</v>
      </c>
      <c r="F43" s="57"/>
      <c r="G43" s="58" t="n">
        <v>686806</v>
      </c>
      <c r="H43" s="57"/>
      <c r="I43" s="54" t="n">
        <v>848825</v>
      </c>
      <c r="J43" s="57"/>
      <c r="K43" s="58" t="n">
        <v>816222</v>
      </c>
      <c r="L43" s="55"/>
      <c r="M43" s="54" t="n">
        <v>773735</v>
      </c>
      <c r="N43" s="55" t="s">
        <v>14</v>
      </c>
      <c r="O43" s="56" t="n">
        <v>845166</v>
      </c>
      <c r="P43" s="291"/>
      <c r="Q43" s="65" t="n">
        <v>25.9</v>
      </c>
      <c r="R43" s="66" t="s">
        <v>14</v>
      </c>
      <c r="S43" s="67" t="n">
        <v>12.9</v>
      </c>
      <c r="T43" s="64"/>
      <c r="U43" s="63" t="n">
        <v>23.5</v>
      </c>
      <c r="V43" s="64"/>
      <c r="W43" s="65" t="n">
        <v>14</v>
      </c>
      <c r="X43" s="64"/>
      <c r="Y43" s="63" t="n">
        <v>22.1</v>
      </c>
      <c r="Z43" s="66"/>
      <c r="AA43" s="65" t="n">
        <v>3</v>
      </c>
      <c r="AB43" s="66" t="s">
        <v>14</v>
      </c>
      <c r="AC43" s="67" t="n">
        <v>13.5</v>
      </c>
    </row>
    <row r="44" s="51" customFormat="true" ht="13.5" hidden="false" customHeight="false" outlineLevel="0" collapsed="false">
      <c r="A44" s="52" t="s">
        <v>16</v>
      </c>
      <c r="B44" s="98"/>
      <c r="C44" s="54" t="n">
        <v>1527640</v>
      </c>
      <c r="D44" s="66" t="s">
        <v>14</v>
      </c>
      <c r="E44" s="56" t="n">
        <v>1844473</v>
      </c>
      <c r="F44" s="57"/>
      <c r="G44" s="58" t="n">
        <v>352622</v>
      </c>
      <c r="H44" s="57"/>
      <c r="I44" s="54" t="n">
        <v>435540</v>
      </c>
      <c r="J44" s="57"/>
      <c r="K44" s="58" t="n">
        <v>478245</v>
      </c>
      <c r="L44" s="55"/>
      <c r="M44" s="54" t="n">
        <v>488167</v>
      </c>
      <c r="N44" s="55" t="s">
        <v>14</v>
      </c>
      <c r="O44" s="56" t="n">
        <v>442521</v>
      </c>
      <c r="P44" s="291"/>
      <c r="Q44" s="65" t="n">
        <v>3.1</v>
      </c>
      <c r="R44" s="66" t="s">
        <v>14</v>
      </c>
      <c r="S44" s="67" t="n">
        <v>5.4</v>
      </c>
      <c r="T44" s="64"/>
      <c r="U44" s="63" t="n">
        <v>-2.6</v>
      </c>
      <c r="V44" s="64"/>
      <c r="W44" s="65" t="n">
        <v>0.8</v>
      </c>
      <c r="X44" s="64"/>
      <c r="Y44" s="63" t="n">
        <v>8.6</v>
      </c>
      <c r="Z44" s="66"/>
      <c r="AA44" s="65" t="n">
        <v>2.7</v>
      </c>
      <c r="AB44" s="66" t="s">
        <v>14</v>
      </c>
      <c r="AC44" s="67" t="n">
        <v>9.6</v>
      </c>
    </row>
    <row r="45" s="51" customFormat="true" ht="13.5" hidden="false" customHeight="false" outlineLevel="0" collapsed="false">
      <c r="A45" s="52" t="s">
        <v>17</v>
      </c>
      <c r="B45" s="98"/>
      <c r="C45" s="54" t="n">
        <v>2240977</v>
      </c>
      <c r="D45" s="66" t="s">
        <v>14</v>
      </c>
      <c r="E45" s="56" t="n">
        <v>2670023</v>
      </c>
      <c r="F45" s="57"/>
      <c r="G45" s="58" t="n">
        <v>559716</v>
      </c>
      <c r="H45" s="57"/>
      <c r="I45" s="54" t="n">
        <v>624109</v>
      </c>
      <c r="J45" s="57"/>
      <c r="K45" s="58" t="n">
        <v>724448</v>
      </c>
      <c r="L45" s="55"/>
      <c r="M45" s="54" t="n">
        <v>677098</v>
      </c>
      <c r="N45" s="55" t="s">
        <v>14</v>
      </c>
      <c r="O45" s="56" t="n">
        <v>644368</v>
      </c>
      <c r="P45" s="291"/>
      <c r="Q45" s="65" t="n">
        <v>8.1</v>
      </c>
      <c r="R45" s="66" t="s">
        <v>14</v>
      </c>
      <c r="S45" s="67" t="n">
        <v>-1.5</v>
      </c>
      <c r="T45" s="64"/>
      <c r="U45" s="63" t="n">
        <v>2.2</v>
      </c>
      <c r="V45" s="64"/>
      <c r="W45" s="65" t="n">
        <v>0.3</v>
      </c>
      <c r="X45" s="64"/>
      <c r="Y45" s="63" t="n">
        <v>0.5</v>
      </c>
      <c r="Z45" s="66"/>
      <c r="AA45" s="65" t="n">
        <v>-3.2</v>
      </c>
      <c r="AB45" s="66" t="s">
        <v>14</v>
      </c>
      <c r="AC45" s="67" t="n">
        <v>-3.9</v>
      </c>
    </row>
    <row r="46" s="51" customFormat="true" ht="13.5" hidden="false" customHeight="false" outlineLevel="0" collapsed="false">
      <c r="A46" s="52" t="s">
        <v>18</v>
      </c>
      <c r="B46" s="98"/>
      <c r="C46" s="54" t="n">
        <v>1040832</v>
      </c>
      <c r="D46" s="66" t="s">
        <v>14</v>
      </c>
      <c r="E46" s="56" t="n">
        <v>1232013</v>
      </c>
      <c r="F46" s="57"/>
      <c r="G46" s="58" t="n">
        <v>250199</v>
      </c>
      <c r="H46" s="57"/>
      <c r="I46" s="54" t="n">
        <v>317104</v>
      </c>
      <c r="J46" s="57"/>
      <c r="K46" s="58" t="n">
        <v>314300</v>
      </c>
      <c r="L46" s="55"/>
      <c r="M46" s="54" t="n">
        <v>304879</v>
      </c>
      <c r="N46" s="55" t="s">
        <v>14</v>
      </c>
      <c r="O46" s="56" t="n">
        <v>295730</v>
      </c>
      <c r="P46" s="291"/>
      <c r="Q46" s="65" t="n">
        <v>6.3</v>
      </c>
      <c r="R46" s="66" t="s">
        <v>14</v>
      </c>
      <c r="S46" s="67" t="n">
        <v>4.3</v>
      </c>
      <c r="T46" s="64"/>
      <c r="U46" s="63" t="n">
        <v>5.6</v>
      </c>
      <c r="V46" s="64"/>
      <c r="W46" s="65" t="n">
        <v>13.4</v>
      </c>
      <c r="X46" s="64"/>
      <c r="Y46" s="63" t="n">
        <v>3.9</v>
      </c>
      <c r="Z46" s="66"/>
      <c r="AA46" s="65" t="n">
        <v>-3.4</v>
      </c>
      <c r="AB46" s="66" t="s">
        <v>14</v>
      </c>
      <c r="AC46" s="67" t="n">
        <v>4.4</v>
      </c>
    </row>
    <row r="47" s="51" customFormat="true" ht="13.5" hidden="false" customHeight="false" outlineLevel="0" collapsed="false">
      <c r="A47" s="52" t="s">
        <v>19</v>
      </c>
      <c r="B47" s="98"/>
      <c r="C47" s="54" t="n">
        <v>703035</v>
      </c>
      <c r="D47" s="66" t="s">
        <v>14</v>
      </c>
      <c r="E47" s="56" t="n">
        <v>790478</v>
      </c>
      <c r="F47" s="57"/>
      <c r="G47" s="58" t="n">
        <v>173039</v>
      </c>
      <c r="H47" s="57"/>
      <c r="I47" s="54" t="n">
        <v>187602</v>
      </c>
      <c r="J47" s="57"/>
      <c r="K47" s="58" t="n">
        <v>204730</v>
      </c>
      <c r="L47" s="55"/>
      <c r="M47" s="54" t="n">
        <v>198248</v>
      </c>
      <c r="N47" s="55" t="s">
        <v>14</v>
      </c>
      <c r="O47" s="56" t="n">
        <v>199898</v>
      </c>
      <c r="P47" s="291"/>
      <c r="Q47" s="65" t="n">
        <v>17</v>
      </c>
      <c r="R47" s="66" t="s">
        <v>14</v>
      </c>
      <c r="S47" s="67" t="n">
        <v>1.5</v>
      </c>
      <c r="T47" s="64"/>
      <c r="U47" s="63" t="n">
        <v>13.2</v>
      </c>
      <c r="V47" s="64"/>
      <c r="W47" s="65" t="n">
        <v>-3.4</v>
      </c>
      <c r="X47" s="64"/>
      <c r="Y47" s="63" t="n">
        <v>4.8</v>
      </c>
      <c r="Z47" s="66"/>
      <c r="AA47" s="65" t="n">
        <v>0.2</v>
      </c>
      <c r="AB47" s="66" t="s">
        <v>14</v>
      </c>
      <c r="AC47" s="67" t="n">
        <v>4.6</v>
      </c>
    </row>
    <row r="48" s="51" customFormat="true" ht="13.5" hidden="false" customHeight="false" outlineLevel="0" collapsed="false">
      <c r="A48" s="52" t="s">
        <v>20</v>
      </c>
      <c r="B48" s="98"/>
      <c r="C48" s="54" t="n">
        <v>182483</v>
      </c>
      <c r="D48" s="66" t="s">
        <v>14</v>
      </c>
      <c r="E48" s="56" t="n">
        <v>244017</v>
      </c>
      <c r="F48" s="57"/>
      <c r="G48" s="58" t="n">
        <v>45585</v>
      </c>
      <c r="H48" s="57"/>
      <c r="I48" s="54" t="n">
        <v>49805</v>
      </c>
      <c r="J48" s="57"/>
      <c r="K48" s="58" t="n">
        <v>61013</v>
      </c>
      <c r="L48" s="55"/>
      <c r="M48" s="54" t="n">
        <v>62085</v>
      </c>
      <c r="N48" s="55" t="s">
        <v>14</v>
      </c>
      <c r="O48" s="56" t="n">
        <v>71114</v>
      </c>
      <c r="P48" s="291"/>
      <c r="Q48" s="65" t="n">
        <v>-26.5</v>
      </c>
      <c r="R48" s="66" t="s">
        <v>14</v>
      </c>
      <c r="S48" s="67" t="n">
        <v>3.1</v>
      </c>
      <c r="T48" s="64"/>
      <c r="U48" s="63" t="n">
        <v>-14.3</v>
      </c>
      <c r="V48" s="64"/>
      <c r="W48" s="65" t="n">
        <v>-17.5</v>
      </c>
      <c r="X48" s="64"/>
      <c r="Y48" s="63" t="n">
        <v>10.7</v>
      </c>
      <c r="Z48" s="66"/>
      <c r="AA48" s="65" t="n">
        <v>-4</v>
      </c>
      <c r="AB48" s="66" t="s">
        <v>14</v>
      </c>
      <c r="AC48" s="67" t="n">
        <v>23.8</v>
      </c>
    </row>
    <row r="49" customFormat="false" ht="13.5" hidden="false" customHeight="false" outlineLevel="0" collapsed="false">
      <c r="A49" s="71" t="s">
        <v>22</v>
      </c>
      <c r="B49" s="100"/>
      <c r="C49" s="73" t="n">
        <v>638265</v>
      </c>
      <c r="D49" s="85" t="s">
        <v>14</v>
      </c>
      <c r="E49" s="75" t="n">
        <v>729169</v>
      </c>
      <c r="F49" s="76"/>
      <c r="G49" s="77" t="n">
        <v>638265</v>
      </c>
      <c r="H49" s="76"/>
      <c r="I49" s="73" t="n">
        <v>711117</v>
      </c>
      <c r="J49" s="76"/>
      <c r="K49" s="77" t="n">
        <v>716249</v>
      </c>
      <c r="L49" s="74"/>
      <c r="M49" s="73" t="n">
        <v>725824</v>
      </c>
      <c r="N49" s="74" t="s">
        <v>14</v>
      </c>
      <c r="O49" s="75" t="n">
        <v>729169</v>
      </c>
      <c r="P49" s="292"/>
      <c r="Q49" s="84" t="n">
        <v>3.8</v>
      </c>
      <c r="R49" s="85" t="s">
        <v>14</v>
      </c>
      <c r="S49" s="86" t="n">
        <v>1.5</v>
      </c>
      <c r="T49" s="83"/>
      <c r="U49" s="82" t="n">
        <v>3.8</v>
      </c>
      <c r="V49" s="83"/>
      <c r="W49" s="84" t="n">
        <v>3.5</v>
      </c>
      <c r="X49" s="83"/>
      <c r="Y49" s="82" t="n">
        <v>2.1</v>
      </c>
      <c r="Z49" s="85"/>
      <c r="AA49" s="84" t="n">
        <v>1.5</v>
      </c>
      <c r="AB49" s="85" t="s">
        <v>14</v>
      </c>
      <c r="AC49" s="86" t="n">
        <v>1.5</v>
      </c>
    </row>
    <row r="50" customFormat="false" ht="13.5" hidden="false" customHeight="false" outlineLevel="0" collapsed="false"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7"/>
      <c r="AC50" s="107"/>
    </row>
    <row r="51" customFormat="false" ht="13.5" hidden="false" customHeight="false" outlineLevel="0" collapsed="false">
      <c r="A51" s="9"/>
      <c r="B51" s="10"/>
      <c r="C51" s="11" t="s">
        <v>2</v>
      </c>
      <c r="D51" s="12"/>
      <c r="E51" s="12"/>
      <c r="F51" s="12"/>
      <c r="G51" s="12"/>
      <c r="H51" s="12"/>
      <c r="I51" s="12"/>
      <c r="J51" s="12"/>
      <c r="K51" s="12"/>
      <c r="L51" s="13"/>
      <c r="M51" s="13"/>
      <c r="N51" s="13"/>
      <c r="O51" s="13"/>
      <c r="P51" s="10"/>
      <c r="Q51" s="14" t="s">
        <v>3</v>
      </c>
      <c r="R51" s="12"/>
      <c r="S51" s="12"/>
      <c r="T51" s="12"/>
      <c r="U51" s="12"/>
      <c r="V51" s="12"/>
      <c r="W51" s="12"/>
      <c r="X51" s="12"/>
      <c r="Y51" s="12"/>
      <c r="Z51" s="13"/>
      <c r="AA51" s="13"/>
      <c r="AB51" s="13"/>
      <c r="AC51" s="13"/>
    </row>
    <row r="52" customFormat="false" ht="13.5" hidden="false" customHeight="false" outlineLevel="0" collapsed="false">
      <c r="A52" s="15" t="s">
        <v>26</v>
      </c>
      <c r="B52" s="16"/>
      <c r="C52" s="17"/>
      <c r="D52" s="18"/>
      <c r="E52" s="19"/>
      <c r="F52" s="20" t="s">
        <v>36</v>
      </c>
      <c r="G52" s="21"/>
      <c r="H52" s="21" t="n">
        <v>0</v>
      </c>
      <c r="I52" s="21"/>
      <c r="J52" s="280" t="n">
        <v>0</v>
      </c>
      <c r="K52" s="21"/>
      <c r="L52" s="21" t="n">
        <v>0</v>
      </c>
      <c r="M52" s="23"/>
      <c r="N52" s="23" t="s">
        <v>6</v>
      </c>
      <c r="O52" s="24"/>
      <c r="P52" s="16"/>
      <c r="Q52" s="17"/>
      <c r="R52" s="18"/>
      <c r="S52" s="19"/>
      <c r="T52" s="20" t="s">
        <v>36</v>
      </c>
      <c r="U52" s="21"/>
      <c r="V52" s="21" t="n">
        <v>0</v>
      </c>
      <c r="W52" s="21"/>
      <c r="X52" s="280" t="n">
        <v>0</v>
      </c>
      <c r="Y52" s="21"/>
      <c r="Z52" s="21" t="n">
        <v>0</v>
      </c>
      <c r="AA52" s="23"/>
      <c r="AB52" s="23" t="s">
        <v>6</v>
      </c>
      <c r="AC52" s="24"/>
    </row>
    <row r="53" customFormat="false" ht="13.5" hidden="false" customHeight="false" outlineLevel="0" collapsed="false">
      <c r="A53" s="27"/>
      <c r="B53" s="28" t="s">
        <v>7</v>
      </c>
      <c r="C53" s="28"/>
      <c r="D53" s="29" t="s">
        <v>8</v>
      </c>
      <c r="E53" s="29"/>
      <c r="F53" s="281" t="s">
        <v>9</v>
      </c>
      <c r="G53" s="281"/>
      <c r="H53" s="282" t="s">
        <v>10</v>
      </c>
      <c r="I53" s="282"/>
      <c r="J53" s="282" t="s">
        <v>11</v>
      </c>
      <c r="K53" s="282"/>
      <c r="L53" s="282" t="s">
        <v>12</v>
      </c>
      <c r="M53" s="282"/>
      <c r="N53" s="283" t="s">
        <v>9</v>
      </c>
      <c r="O53" s="283"/>
      <c r="P53" s="28" t="s">
        <v>7</v>
      </c>
      <c r="Q53" s="28"/>
      <c r="R53" s="29" t="s">
        <v>8</v>
      </c>
      <c r="S53" s="29"/>
      <c r="T53" s="281" t="s">
        <v>9</v>
      </c>
      <c r="U53" s="281"/>
      <c r="V53" s="282" t="s">
        <v>10</v>
      </c>
      <c r="W53" s="282"/>
      <c r="X53" s="282" t="s">
        <v>11</v>
      </c>
      <c r="Y53" s="282"/>
      <c r="Z53" s="282" t="s">
        <v>12</v>
      </c>
      <c r="AA53" s="282"/>
      <c r="AB53" s="283" t="s">
        <v>9</v>
      </c>
      <c r="AC53" s="283"/>
    </row>
    <row r="54" customFormat="false" ht="13.5" hidden="false" customHeight="false" outlineLevel="0" collapsed="false">
      <c r="A54" s="35" t="s">
        <v>13</v>
      </c>
      <c r="B54" s="97"/>
      <c r="C54" s="37" t="n">
        <v>3043151</v>
      </c>
      <c r="D54" s="49" t="s">
        <v>14</v>
      </c>
      <c r="E54" s="39" t="n">
        <v>3472448</v>
      </c>
      <c r="F54" s="40"/>
      <c r="G54" s="41" t="n">
        <v>677498</v>
      </c>
      <c r="H54" s="40"/>
      <c r="I54" s="37" t="n">
        <v>821296</v>
      </c>
      <c r="J54" s="40"/>
      <c r="K54" s="41" t="n">
        <v>894372</v>
      </c>
      <c r="L54" s="38"/>
      <c r="M54" s="37" t="n">
        <v>895199</v>
      </c>
      <c r="N54" s="38" t="s">
        <v>14</v>
      </c>
      <c r="O54" s="39" t="n">
        <v>861581</v>
      </c>
      <c r="P54" s="290"/>
      <c r="Q54" s="48" t="n">
        <v>1.4</v>
      </c>
      <c r="R54" s="49" t="s">
        <v>14</v>
      </c>
      <c r="S54" s="50" t="n">
        <v>-2</v>
      </c>
      <c r="T54" s="47"/>
      <c r="U54" s="46" t="n">
        <v>-10.9</v>
      </c>
      <c r="V54" s="47"/>
      <c r="W54" s="48" t="n">
        <v>-14.5</v>
      </c>
      <c r="X54" s="47"/>
      <c r="Y54" s="46" t="n">
        <v>0.1</v>
      </c>
      <c r="Z54" s="49"/>
      <c r="AA54" s="48" t="n">
        <v>1.6</v>
      </c>
      <c r="AB54" s="49" t="s">
        <v>14</v>
      </c>
      <c r="AC54" s="50" t="n">
        <v>7.1</v>
      </c>
    </row>
    <row r="55" s="51" customFormat="true" ht="13.5" hidden="false" customHeight="false" outlineLevel="0" collapsed="false">
      <c r="A55" s="52" t="s">
        <v>15</v>
      </c>
      <c r="B55" s="98"/>
      <c r="C55" s="54" t="n">
        <v>1601901</v>
      </c>
      <c r="D55" s="66" t="s">
        <v>14</v>
      </c>
      <c r="E55" s="56" t="n">
        <v>1844712</v>
      </c>
      <c r="F55" s="57"/>
      <c r="G55" s="58" t="n">
        <v>358202</v>
      </c>
      <c r="H55" s="57"/>
      <c r="I55" s="54" t="n">
        <v>454251</v>
      </c>
      <c r="J55" s="57"/>
      <c r="K55" s="58" t="n">
        <v>461518</v>
      </c>
      <c r="L55" s="55"/>
      <c r="M55" s="54" t="n">
        <v>458894</v>
      </c>
      <c r="N55" s="55" t="s">
        <v>14</v>
      </c>
      <c r="O55" s="56" t="n">
        <v>470049</v>
      </c>
      <c r="P55" s="291"/>
      <c r="Q55" s="65" t="n">
        <v>0.6</v>
      </c>
      <c r="R55" s="66" t="s">
        <v>14</v>
      </c>
      <c r="S55" s="67" t="n">
        <v>-0.1</v>
      </c>
      <c r="T55" s="64"/>
      <c r="U55" s="63" t="n">
        <v>-10.3</v>
      </c>
      <c r="V55" s="64"/>
      <c r="W55" s="65" t="n">
        <v>-12.3</v>
      </c>
      <c r="X55" s="64"/>
      <c r="Y55" s="63" t="n">
        <v>0.6</v>
      </c>
      <c r="Z55" s="66"/>
      <c r="AA55" s="65" t="n">
        <v>2.9</v>
      </c>
      <c r="AB55" s="66" t="s">
        <v>14</v>
      </c>
      <c r="AC55" s="67" t="n">
        <v>11.2</v>
      </c>
    </row>
    <row r="56" s="51" customFormat="true" ht="13.5" hidden="false" customHeight="false" outlineLevel="0" collapsed="false">
      <c r="A56" s="52" t="s">
        <v>16</v>
      </c>
      <c r="B56" s="98"/>
      <c r="C56" s="54" t="n">
        <v>480042</v>
      </c>
      <c r="D56" s="66" t="s">
        <v>14</v>
      </c>
      <c r="E56" s="56" t="n">
        <v>709664</v>
      </c>
      <c r="F56" s="57"/>
      <c r="G56" s="58" t="n">
        <v>112626</v>
      </c>
      <c r="H56" s="57"/>
      <c r="I56" s="54" t="n">
        <v>176933</v>
      </c>
      <c r="J56" s="57"/>
      <c r="K56" s="58" t="n">
        <v>186028</v>
      </c>
      <c r="L56" s="55"/>
      <c r="M56" s="54" t="n">
        <v>186217</v>
      </c>
      <c r="N56" s="55" t="s">
        <v>14</v>
      </c>
      <c r="O56" s="56" t="n">
        <v>160486</v>
      </c>
      <c r="P56" s="291"/>
      <c r="Q56" s="65" t="n">
        <v>-3.8</v>
      </c>
      <c r="R56" s="66" t="s">
        <v>14</v>
      </c>
      <c r="S56" s="67" t="n">
        <v>24.5</v>
      </c>
      <c r="T56" s="64"/>
      <c r="U56" s="63" t="n">
        <v>-4.4</v>
      </c>
      <c r="V56" s="64"/>
      <c r="W56" s="65" t="n">
        <v>20.4</v>
      </c>
      <c r="X56" s="64"/>
      <c r="Y56" s="63" t="n">
        <v>30</v>
      </c>
      <c r="Z56" s="66"/>
      <c r="AA56" s="65" t="n">
        <v>26.4</v>
      </c>
      <c r="AB56" s="66" t="s">
        <v>14</v>
      </c>
      <c r="AC56" s="67" t="n">
        <v>21.1</v>
      </c>
    </row>
    <row r="57" s="51" customFormat="true" ht="13.5" hidden="false" customHeight="false" outlineLevel="0" collapsed="false">
      <c r="A57" s="52" t="s">
        <v>17</v>
      </c>
      <c r="B57" s="98"/>
      <c r="C57" s="54" t="n">
        <v>961208</v>
      </c>
      <c r="D57" s="66" t="s">
        <v>14</v>
      </c>
      <c r="E57" s="56" t="n">
        <v>917179</v>
      </c>
      <c r="F57" s="57"/>
      <c r="G57" s="58" t="n">
        <v>206670</v>
      </c>
      <c r="H57" s="57"/>
      <c r="I57" s="54" t="n">
        <v>189219</v>
      </c>
      <c r="J57" s="57"/>
      <c r="K57" s="58" t="n">
        <v>246826</v>
      </c>
      <c r="L57" s="55"/>
      <c r="M57" s="54" t="n">
        <v>250088</v>
      </c>
      <c r="N57" s="55" t="s">
        <v>14</v>
      </c>
      <c r="O57" s="56" t="n">
        <v>231046</v>
      </c>
      <c r="P57" s="291"/>
      <c r="Q57" s="65" t="n">
        <v>5.6</v>
      </c>
      <c r="R57" s="66" t="s">
        <v>14</v>
      </c>
      <c r="S57" s="67" t="n">
        <v>-18.5</v>
      </c>
      <c r="T57" s="64"/>
      <c r="U57" s="63" t="n">
        <v>-15.1</v>
      </c>
      <c r="V57" s="64"/>
      <c r="W57" s="65" t="n">
        <v>-34.1</v>
      </c>
      <c r="X57" s="64"/>
      <c r="Y57" s="63" t="n">
        <v>-15.3</v>
      </c>
      <c r="Z57" s="66"/>
      <c r="AA57" s="65" t="n">
        <v>-13.5</v>
      </c>
      <c r="AB57" s="66" t="s">
        <v>14</v>
      </c>
      <c r="AC57" s="67" t="n">
        <v>-7.7</v>
      </c>
    </row>
    <row r="58" s="51" customFormat="true" ht="13.5" hidden="false" customHeight="false" outlineLevel="0" collapsed="false">
      <c r="A58" s="52" t="s">
        <v>18</v>
      </c>
      <c r="B58" s="98"/>
      <c r="C58" s="54" t="n">
        <v>365703</v>
      </c>
      <c r="D58" s="66" t="s">
        <v>14</v>
      </c>
      <c r="E58" s="56" t="n">
        <v>368633</v>
      </c>
      <c r="F58" s="57"/>
      <c r="G58" s="58" t="n">
        <v>83102</v>
      </c>
      <c r="H58" s="57"/>
      <c r="I58" s="54" t="n">
        <v>91548</v>
      </c>
      <c r="J58" s="57"/>
      <c r="K58" s="58" t="n">
        <v>90886</v>
      </c>
      <c r="L58" s="55"/>
      <c r="M58" s="54" t="n">
        <v>95743</v>
      </c>
      <c r="N58" s="55" t="s">
        <v>14</v>
      </c>
      <c r="O58" s="56" t="n">
        <v>90456</v>
      </c>
      <c r="P58" s="291"/>
      <c r="Q58" s="65" t="n">
        <v>-1.8</v>
      </c>
      <c r="R58" s="66" t="s">
        <v>14</v>
      </c>
      <c r="S58" s="67" t="n">
        <v>-2.9</v>
      </c>
      <c r="T58" s="64"/>
      <c r="U58" s="63" t="n">
        <v>-2.8</v>
      </c>
      <c r="V58" s="64"/>
      <c r="W58" s="65" t="n">
        <v>-8.7</v>
      </c>
      <c r="X58" s="64"/>
      <c r="Y58" s="63" t="n">
        <v>-8.5</v>
      </c>
      <c r="Z58" s="66"/>
      <c r="AA58" s="65" t="n">
        <v>0.2</v>
      </c>
      <c r="AB58" s="66" t="s">
        <v>14</v>
      </c>
      <c r="AC58" s="67" t="n">
        <v>6.8</v>
      </c>
    </row>
    <row r="59" s="51" customFormat="true" ht="13.5" hidden="false" customHeight="false" outlineLevel="0" collapsed="false">
      <c r="A59" s="52" t="s">
        <v>19</v>
      </c>
      <c r="B59" s="98"/>
      <c r="C59" s="54" t="n">
        <v>445352</v>
      </c>
      <c r="D59" s="66" t="s">
        <v>14</v>
      </c>
      <c r="E59" s="56" t="n">
        <v>425609</v>
      </c>
      <c r="F59" s="57"/>
      <c r="G59" s="58" t="n">
        <v>100214</v>
      </c>
      <c r="H59" s="57"/>
      <c r="I59" s="54" t="n">
        <v>108386</v>
      </c>
      <c r="J59" s="57"/>
      <c r="K59" s="58" t="n">
        <v>102232</v>
      </c>
      <c r="L59" s="55"/>
      <c r="M59" s="54" t="n">
        <v>109443</v>
      </c>
      <c r="N59" s="55" t="s">
        <v>14</v>
      </c>
      <c r="O59" s="56" t="n">
        <v>105548</v>
      </c>
      <c r="P59" s="291"/>
      <c r="Q59" s="65" t="n">
        <v>9.2</v>
      </c>
      <c r="R59" s="66" t="s">
        <v>14</v>
      </c>
      <c r="S59" s="67" t="n">
        <v>-20.3</v>
      </c>
      <c r="T59" s="64"/>
      <c r="U59" s="63" t="n">
        <v>-4.4</v>
      </c>
      <c r="V59" s="64"/>
      <c r="W59" s="65" t="n">
        <v>-30.6</v>
      </c>
      <c r="X59" s="64"/>
      <c r="Y59" s="63" t="n">
        <v>-21.8</v>
      </c>
      <c r="Z59" s="66"/>
      <c r="AA59" s="65" t="n">
        <v>-12.6</v>
      </c>
      <c r="AB59" s="66" t="s">
        <v>14</v>
      </c>
      <c r="AC59" s="67" t="n">
        <v>-13.8</v>
      </c>
    </row>
    <row r="60" s="51" customFormat="true" ht="13.5" hidden="false" customHeight="false" outlineLevel="0" collapsed="false">
      <c r="A60" s="52" t="s">
        <v>20</v>
      </c>
      <c r="B60" s="98"/>
      <c r="C60" s="54" t="n">
        <v>64779</v>
      </c>
      <c r="D60" s="66" t="s">
        <v>14</v>
      </c>
      <c r="E60" s="56" t="n">
        <v>93757</v>
      </c>
      <c r="F60" s="57"/>
      <c r="G60" s="58" t="n">
        <v>23908</v>
      </c>
      <c r="H60" s="57"/>
      <c r="I60" s="54" t="n">
        <v>18675</v>
      </c>
      <c r="J60" s="57"/>
      <c r="K60" s="58" t="n">
        <v>23185</v>
      </c>
      <c r="L60" s="55"/>
      <c r="M60" s="54" t="n">
        <v>26049</v>
      </c>
      <c r="N60" s="55" t="s">
        <v>14</v>
      </c>
      <c r="O60" s="56" t="n">
        <v>25848</v>
      </c>
      <c r="P60" s="291"/>
      <c r="Q60" s="65" t="n">
        <v>15.1</v>
      </c>
      <c r="R60" s="66" t="s">
        <v>14</v>
      </c>
      <c r="S60" s="67" t="n">
        <v>0</v>
      </c>
      <c r="T60" s="64"/>
      <c r="U60" s="63" t="n">
        <v>71.5</v>
      </c>
      <c r="V60" s="64"/>
      <c r="W60" s="65" t="n">
        <v>-16.4</v>
      </c>
      <c r="X60" s="64"/>
      <c r="Y60" s="63" t="n">
        <v>12</v>
      </c>
      <c r="Z60" s="66"/>
      <c r="AA60" s="65" t="n">
        <v>39.1</v>
      </c>
      <c r="AB60" s="66" t="s">
        <v>14</v>
      </c>
      <c r="AC60" s="67" t="n">
        <v>-19.6</v>
      </c>
    </row>
    <row r="61" customFormat="false" ht="13.5" hidden="false" customHeight="false" outlineLevel="0" collapsed="false">
      <c r="A61" s="71" t="s">
        <v>22</v>
      </c>
      <c r="B61" s="100"/>
      <c r="C61" s="73" t="n">
        <v>107767</v>
      </c>
      <c r="D61" s="85" t="s">
        <v>14</v>
      </c>
      <c r="E61" s="75" t="n">
        <v>123669</v>
      </c>
      <c r="F61" s="76"/>
      <c r="G61" s="77" t="n">
        <v>107767</v>
      </c>
      <c r="H61" s="76"/>
      <c r="I61" s="73" t="n">
        <v>124151</v>
      </c>
      <c r="J61" s="76"/>
      <c r="K61" s="77" t="n">
        <v>125248</v>
      </c>
      <c r="L61" s="74"/>
      <c r="M61" s="73" t="n">
        <v>125050</v>
      </c>
      <c r="N61" s="74" t="s">
        <v>14</v>
      </c>
      <c r="O61" s="75" t="n">
        <v>123669</v>
      </c>
      <c r="P61" s="292"/>
      <c r="Q61" s="84" t="n">
        <v>-1.4</v>
      </c>
      <c r="R61" s="85" t="s">
        <v>14</v>
      </c>
      <c r="S61" s="86" t="n">
        <v>2</v>
      </c>
      <c r="T61" s="83"/>
      <c r="U61" s="82" t="n">
        <v>-1.4</v>
      </c>
      <c r="V61" s="83"/>
      <c r="W61" s="84" t="n">
        <v>-1.5</v>
      </c>
      <c r="X61" s="83"/>
      <c r="Y61" s="82" t="n">
        <v>1.5</v>
      </c>
      <c r="Z61" s="85"/>
      <c r="AA61" s="84" t="n">
        <v>2.2</v>
      </c>
      <c r="AB61" s="85" t="s">
        <v>14</v>
      </c>
      <c r="AC61" s="86" t="n">
        <v>2</v>
      </c>
    </row>
    <row r="62" customFormat="false" ht="13.5" hidden="false" customHeight="false" outlineLevel="0" collapsed="false"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</row>
    <row r="63" customFormat="false" ht="13.5" hidden="false" customHeight="false" outlineLevel="0" collapsed="false">
      <c r="A63" s="9"/>
      <c r="B63" s="10"/>
      <c r="C63" s="11" t="s">
        <v>2</v>
      </c>
      <c r="D63" s="12"/>
      <c r="E63" s="12"/>
      <c r="F63" s="12"/>
      <c r="G63" s="12"/>
      <c r="H63" s="12"/>
      <c r="I63" s="12"/>
      <c r="J63" s="12"/>
      <c r="K63" s="12"/>
      <c r="L63" s="13"/>
      <c r="M63" s="13"/>
      <c r="N63" s="13"/>
      <c r="O63" s="13"/>
      <c r="P63" s="10"/>
      <c r="Q63" s="14" t="s">
        <v>3</v>
      </c>
      <c r="R63" s="12"/>
      <c r="S63" s="12"/>
      <c r="T63" s="12"/>
      <c r="U63" s="12"/>
      <c r="V63" s="12"/>
      <c r="W63" s="12"/>
      <c r="X63" s="12"/>
      <c r="Y63" s="12"/>
      <c r="Z63" s="13"/>
      <c r="AA63" s="13"/>
      <c r="AB63" s="13"/>
      <c r="AC63" s="13"/>
    </row>
    <row r="64" customFormat="false" ht="13.5" hidden="false" customHeight="false" outlineLevel="0" collapsed="false">
      <c r="A64" s="15" t="s">
        <v>92</v>
      </c>
      <c r="B64" s="16"/>
      <c r="C64" s="17"/>
      <c r="D64" s="18"/>
      <c r="E64" s="19"/>
      <c r="F64" s="20" t="s">
        <v>36</v>
      </c>
      <c r="G64" s="21"/>
      <c r="H64" s="21" t="n">
        <v>0</v>
      </c>
      <c r="I64" s="21"/>
      <c r="J64" s="280" t="n">
        <v>0</v>
      </c>
      <c r="K64" s="21"/>
      <c r="L64" s="21" t="n">
        <v>0</v>
      </c>
      <c r="M64" s="23"/>
      <c r="N64" s="23" t="s">
        <v>6</v>
      </c>
      <c r="O64" s="24"/>
      <c r="P64" s="16"/>
      <c r="Q64" s="17"/>
      <c r="R64" s="18"/>
      <c r="S64" s="19"/>
      <c r="T64" s="20" t="s">
        <v>36</v>
      </c>
      <c r="U64" s="21"/>
      <c r="V64" s="21" t="n">
        <v>0</v>
      </c>
      <c r="W64" s="21"/>
      <c r="X64" s="280" t="n">
        <v>0</v>
      </c>
      <c r="Y64" s="21"/>
      <c r="Z64" s="21" t="n">
        <v>0</v>
      </c>
      <c r="AA64" s="23"/>
      <c r="AB64" s="23" t="s">
        <v>6</v>
      </c>
      <c r="AC64" s="24"/>
    </row>
    <row r="65" customFormat="false" ht="13.5" hidden="false" customHeight="false" outlineLevel="0" collapsed="false">
      <c r="A65" s="27"/>
      <c r="B65" s="28" t="s">
        <v>7</v>
      </c>
      <c r="C65" s="28"/>
      <c r="D65" s="29" t="s">
        <v>8</v>
      </c>
      <c r="E65" s="29"/>
      <c r="F65" s="281" t="s">
        <v>9</v>
      </c>
      <c r="G65" s="281"/>
      <c r="H65" s="282" t="s">
        <v>10</v>
      </c>
      <c r="I65" s="282"/>
      <c r="J65" s="282" t="s">
        <v>11</v>
      </c>
      <c r="K65" s="282"/>
      <c r="L65" s="282" t="s">
        <v>12</v>
      </c>
      <c r="M65" s="282"/>
      <c r="N65" s="283" t="s">
        <v>9</v>
      </c>
      <c r="O65" s="283"/>
      <c r="P65" s="28" t="s">
        <v>7</v>
      </c>
      <c r="Q65" s="28"/>
      <c r="R65" s="29" t="s">
        <v>8</v>
      </c>
      <c r="S65" s="29"/>
      <c r="T65" s="281" t="s">
        <v>9</v>
      </c>
      <c r="U65" s="281"/>
      <c r="V65" s="282" t="s">
        <v>10</v>
      </c>
      <c r="W65" s="282"/>
      <c r="X65" s="282" t="s">
        <v>11</v>
      </c>
      <c r="Y65" s="282"/>
      <c r="Z65" s="282" t="s">
        <v>12</v>
      </c>
      <c r="AA65" s="282"/>
      <c r="AB65" s="283" t="s">
        <v>9</v>
      </c>
      <c r="AC65" s="283"/>
    </row>
    <row r="66" customFormat="false" ht="13.5" hidden="false" customHeight="false" outlineLevel="0" collapsed="false">
      <c r="A66" s="35" t="s">
        <v>13</v>
      </c>
      <c r="B66" s="97"/>
      <c r="C66" s="37" t="n">
        <v>3546150</v>
      </c>
      <c r="D66" s="49" t="s">
        <v>14</v>
      </c>
      <c r="E66" s="39" t="n">
        <v>5530980</v>
      </c>
      <c r="F66" s="40"/>
      <c r="G66" s="41" t="n">
        <v>882374</v>
      </c>
      <c r="H66" s="40"/>
      <c r="I66" s="37" t="n">
        <v>1295151</v>
      </c>
      <c r="J66" s="40"/>
      <c r="K66" s="41" t="n">
        <v>1464315</v>
      </c>
      <c r="L66" s="38"/>
      <c r="M66" s="37" t="n">
        <v>1384790</v>
      </c>
      <c r="N66" s="38" t="s">
        <v>14</v>
      </c>
      <c r="O66" s="39" t="n">
        <v>1386724</v>
      </c>
      <c r="P66" s="290"/>
      <c r="Q66" s="48" t="n">
        <v>13.1</v>
      </c>
      <c r="R66" s="49" t="s">
        <v>14</v>
      </c>
      <c r="S66" s="50" t="n">
        <v>23.4</v>
      </c>
      <c r="T66" s="47"/>
      <c r="U66" s="46" t="n">
        <v>14.1</v>
      </c>
      <c r="V66" s="47"/>
      <c r="W66" s="48" t="n">
        <v>21.7</v>
      </c>
      <c r="X66" s="47"/>
      <c r="Y66" s="46" t="n">
        <v>30</v>
      </c>
      <c r="Z66" s="49"/>
      <c r="AA66" s="48" t="n">
        <v>16.7</v>
      </c>
      <c r="AB66" s="49" t="s">
        <v>14</v>
      </c>
      <c r="AC66" s="50" t="n">
        <v>25.4</v>
      </c>
    </row>
    <row r="67" s="51" customFormat="true" ht="13.5" hidden="false" customHeight="false" outlineLevel="0" collapsed="false">
      <c r="A67" s="52" t="s">
        <v>15</v>
      </c>
      <c r="B67" s="98"/>
      <c r="C67" s="54" t="n">
        <v>1225357</v>
      </c>
      <c r="D67" s="66" t="s">
        <v>14</v>
      </c>
      <c r="E67" s="56" t="n">
        <v>2447307</v>
      </c>
      <c r="F67" s="57"/>
      <c r="G67" s="58" t="n">
        <v>299660</v>
      </c>
      <c r="H67" s="57"/>
      <c r="I67" s="54" t="n">
        <v>562081</v>
      </c>
      <c r="J67" s="57"/>
      <c r="K67" s="58" t="n">
        <v>641951</v>
      </c>
      <c r="L67" s="55"/>
      <c r="M67" s="54" t="n">
        <v>616160</v>
      </c>
      <c r="N67" s="55" t="s">
        <v>14</v>
      </c>
      <c r="O67" s="56" t="n">
        <v>627115</v>
      </c>
      <c r="P67" s="291"/>
      <c r="Q67" s="65" t="n">
        <v>13.1</v>
      </c>
      <c r="R67" s="66" t="s">
        <v>14</v>
      </c>
      <c r="S67" s="67" t="n">
        <v>25.9</v>
      </c>
      <c r="T67" s="64"/>
      <c r="U67" s="63" t="n">
        <v>12.4</v>
      </c>
      <c r="V67" s="64"/>
      <c r="W67" s="65" t="n">
        <v>16.5</v>
      </c>
      <c r="X67" s="64"/>
      <c r="Y67" s="63" t="n">
        <v>23.3</v>
      </c>
      <c r="Z67" s="66"/>
      <c r="AA67" s="65" t="n">
        <v>16.8</v>
      </c>
      <c r="AB67" s="66" t="s">
        <v>14</v>
      </c>
      <c r="AC67" s="67" t="n">
        <v>35.6</v>
      </c>
    </row>
    <row r="68" s="51" customFormat="true" ht="13.5" hidden="false" customHeight="false" outlineLevel="0" collapsed="false">
      <c r="A68" s="52" t="s">
        <v>16</v>
      </c>
      <c r="B68" s="98"/>
      <c r="C68" s="54" t="n">
        <v>1217585</v>
      </c>
      <c r="D68" s="66" t="s">
        <v>14</v>
      </c>
      <c r="E68" s="56" t="n">
        <v>1603468</v>
      </c>
      <c r="F68" s="57"/>
      <c r="G68" s="58" t="n">
        <v>302247</v>
      </c>
      <c r="H68" s="57"/>
      <c r="I68" s="54" t="n">
        <v>381836</v>
      </c>
      <c r="J68" s="57"/>
      <c r="K68" s="58" t="n">
        <v>416920</v>
      </c>
      <c r="L68" s="55"/>
      <c r="M68" s="54" t="n">
        <v>408427</v>
      </c>
      <c r="N68" s="55" t="s">
        <v>14</v>
      </c>
      <c r="O68" s="56" t="n">
        <v>396285</v>
      </c>
      <c r="P68" s="291"/>
      <c r="Q68" s="65" t="n">
        <v>11.9</v>
      </c>
      <c r="R68" s="66" t="s">
        <v>14</v>
      </c>
      <c r="S68" s="67" t="n">
        <v>20</v>
      </c>
      <c r="T68" s="64"/>
      <c r="U68" s="63" t="n">
        <v>10.9</v>
      </c>
      <c r="V68" s="64"/>
      <c r="W68" s="65" t="n">
        <v>21</v>
      </c>
      <c r="X68" s="64"/>
      <c r="Y68" s="63" t="n">
        <v>25.7</v>
      </c>
      <c r="Z68" s="66"/>
      <c r="AA68" s="65" t="n">
        <v>15.6</v>
      </c>
      <c r="AB68" s="66" t="s">
        <v>14</v>
      </c>
      <c r="AC68" s="67" t="n">
        <v>18.1</v>
      </c>
    </row>
    <row r="69" s="51" customFormat="true" ht="13.5" hidden="false" customHeight="false" outlineLevel="0" collapsed="false">
      <c r="A69" s="52" t="s">
        <v>17</v>
      </c>
      <c r="B69" s="98"/>
      <c r="C69" s="54" t="n">
        <v>1103791</v>
      </c>
      <c r="D69" s="66" t="s">
        <v>14</v>
      </c>
      <c r="E69" s="56" t="n">
        <v>1475629</v>
      </c>
      <c r="F69" s="57"/>
      <c r="G69" s="58" t="n">
        <v>280467</v>
      </c>
      <c r="H69" s="57"/>
      <c r="I69" s="54" t="n">
        <v>346658</v>
      </c>
      <c r="J69" s="57"/>
      <c r="K69" s="58" t="n">
        <v>405444</v>
      </c>
      <c r="L69" s="55"/>
      <c r="M69" s="54" t="n">
        <v>360203</v>
      </c>
      <c r="N69" s="55" t="s">
        <v>14</v>
      </c>
      <c r="O69" s="56" t="n">
        <v>363324</v>
      </c>
      <c r="P69" s="291"/>
      <c r="Q69" s="65" t="n">
        <v>14.6</v>
      </c>
      <c r="R69" s="66" t="s">
        <v>14</v>
      </c>
      <c r="S69" s="67" t="n">
        <v>24.1</v>
      </c>
      <c r="T69" s="64"/>
      <c r="U69" s="63" t="n">
        <v>19.6</v>
      </c>
      <c r="V69" s="64"/>
      <c r="W69" s="65" t="n">
        <v>28.6</v>
      </c>
      <c r="X69" s="64"/>
      <c r="Y69" s="63" t="n">
        <v>43</v>
      </c>
      <c r="Z69" s="66"/>
      <c r="AA69" s="65" t="n">
        <v>17.9</v>
      </c>
      <c r="AB69" s="66" t="s">
        <v>14</v>
      </c>
      <c r="AC69" s="67" t="n">
        <v>22.2</v>
      </c>
    </row>
    <row r="70" s="51" customFormat="true" ht="13.5" hidden="false" customHeight="false" outlineLevel="0" collapsed="false">
      <c r="A70" s="52" t="s">
        <v>18</v>
      </c>
      <c r="B70" s="98"/>
      <c r="C70" s="54" t="n">
        <v>832014</v>
      </c>
      <c r="D70" s="66" t="s">
        <v>14</v>
      </c>
      <c r="E70" s="56" t="n">
        <v>981292</v>
      </c>
      <c r="F70" s="57"/>
      <c r="G70" s="58" t="n">
        <v>220570</v>
      </c>
      <c r="H70" s="57"/>
      <c r="I70" s="54" t="n">
        <v>245818</v>
      </c>
      <c r="J70" s="57"/>
      <c r="K70" s="58" t="n">
        <v>254213</v>
      </c>
      <c r="L70" s="55"/>
      <c r="M70" s="54" t="n">
        <v>241134</v>
      </c>
      <c r="N70" s="55" t="s">
        <v>14</v>
      </c>
      <c r="O70" s="56" t="n">
        <v>240127</v>
      </c>
      <c r="P70" s="291"/>
      <c r="Q70" s="65" t="n">
        <v>16.4</v>
      </c>
      <c r="R70" s="66" t="s">
        <v>14</v>
      </c>
      <c r="S70" s="67" t="n">
        <v>11.6</v>
      </c>
      <c r="T70" s="64"/>
      <c r="U70" s="63" t="n">
        <v>28.6</v>
      </c>
      <c r="V70" s="64"/>
      <c r="W70" s="65" t="n">
        <v>18.2</v>
      </c>
      <c r="X70" s="64"/>
      <c r="Y70" s="63" t="n">
        <v>18</v>
      </c>
      <c r="Z70" s="66"/>
      <c r="AA70" s="65" t="n">
        <v>8.1</v>
      </c>
      <c r="AB70" s="66" t="s">
        <v>14</v>
      </c>
      <c r="AC70" s="67" t="n">
        <v>3.3</v>
      </c>
    </row>
    <row r="71" s="51" customFormat="true" ht="13.5" hidden="false" customHeight="false" outlineLevel="0" collapsed="false">
      <c r="A71" s="52" t="s">
        <v>19</v>
      </c>
      <c r="B71" s="98"/>
      <c r="C71" s="54" t="n">
        <v>482383</v>
      </c>
      <c r="D71" s="66" t="s">
        <v>14</v>
      </c>
      <c r="E71" s="56" t="n">
        <v>648323</v>
      </c>
      <c r="F71" s="57"/>
      <c r="G71" s="58" t="n">
        <v>124904</v>
      </c>
      <c r="H71" s="57"/>
      <c r="I71" s="54" t="n">
        <v>138446</v>
      </c>
      <c r="J71" s="57"/>
      <c r="K71" s="58" t="n">
        <v>161148</v>
      </c>
      <c r="L71" s="55"/>
      <c r="M71" s="54" t="n">
        <v>162421</v>
      </c>
      <c r="N71" s="55" t="s">
        <v>14</v>
      </c>
      <c r="O71" s="56" t="n">
        <v>186308</v>
      </c>
      <c r="P71" s="291"/>
      <c r="Q71" s="65" t="n">
        <v>12.9</v>
      </c>
      <c r="R71" s="66" t="s">
        <v>14</v>
      </c>
      <c r="S71" s="67" t="n">
        <v>24.4</v>
      </c>
      <c r="T71" s="64"/>
      <c r="U71" s="63" t="n">
        <v>21.7</v>
      </c>
      <c r="V71" s="64"/>
      <c r="W71" s="65" t="n">
        <v>18.4</v>
      </c>
      <c r="X71" s="64"/>
      <c r="Y71" s="63" t="n">
        <v>23.1</v>
      </c>
      <c r="Z71" s="66"/>
      <c r="AA71" s="65" t="n">
        <v>17.6</v>
      </c>
      <c r="AB71" s="66" t="s">
        <v>14</v>
      </c>
      <c r="AC71" s="67" t="n">
        <v>37.8</v>
      </c>
    </row>
    <row r="72" s="51" customFormat="true" ht="13.5" hidden="false" customHeight="false" outlineLevel="0" collapsed="false">
      <c r="A72" s="52" t="s">
        <v>20</v>
      </c>
      <c r="B72" s="98"/>
      <c r="C72" s="54" t="n">
        <v>98572</v>
      </c>
      <c r="D72" s="66" t="s">
        <v>14</v>
      </c>
      <c r="E72" s="56" t="n">
        <v>152059</v>
      </c>
      <c r="F72" s="57"/>
      <c r="G72" s="58" t="n">
        <v>30168</v>
      </c>
      <c r="H72" s="57"/>
      <c r="I72" s="54" t="n">
        <v>49105</v>
      </c>
      <c r="J72" s="57"/>
      <c r="K72" s="58" t="n">
        <v>35728</v>
      </c>
      <c r="L72" s="55"/>
      <c r="M72" s="54" t="n">
        <v>31475</v>
      </c>
      <c r="N72" s="55" t="s">
        <v>14</v>
      </c>
      <c r="O72" s="56" t="n">
        <v>35751</v>
      </c>
      <c r="P72" s="291"/>
      <c r="Q72" s="65" t="n">
        <v>-10.1</v>
      </c>
      <c r="R72" s="66" t="s">
        <v>14</v>
      </c>
      <c r="S72" s="67" t="n">
        <v>11</v>
      </c>
      <c r="T72" s="64"/>
      <c r="U72" s="63" t="n">
        <v>35.9</v>
      </c>
      <c r="V72" s="64"/>
      <c r="W72" s="65" t="n">
        <v>17.8</v>
      </c>
      <c r="X72" s="64"/>
      <c r="Y72" s="63" t="n">
        <v>41.6</v>
      </c>
      <c r="Z72" s="66"/>
      <c r="AA72" s="65" t="n">
        <v>-4.1</v>
      </c>
      <c r="AB72" s="66" t="s">
        <v>14</v>
      </c>
      <c r="AC72" s="67" t="n">
        <v>-0.8</v>
      </c>
    </row>
    <row r="73" customFormat="false" ht="13.5" hidden="false" customHeight="false" outlineLevel="0" collapsed="false">
      <c r="A73" s="71" t="s">
        <v>22</v>
      </c>
      <c r="B73" s="100"/>
      <c r="C73" s="73" t="n">
        <v>456198</v>
      </c>
      <c r="D73" s="85" t="s">
        <v>14</v>
      </c>
      <c r="E73" s="75" t="n">
        <v>640396</v>
      </c>
      <c r="F73" s="76"/>
      <c r="G73" s="77" t="n">
        <v>456198</v>
      </c>
      <c r="H73" s="76"/>
      <c r="I73" s="73" t="n">
        <v>584772</v>
      </c>
      <c r="J73" s="76"/>
      <c r="K73" s="77" t="n">
        <v>627611</v>
      </c>
      <c r="L73" s="74"/>
      <c r="M73" s="73" t="n">
        <v>633825</v>
      </c>
      <c r="N73" s="74" t="s">
        <v>14</v>
      </c>
      <c r="O73" s="75" t="n">
        <v>640396</v>
      </c>
      <c r="P73" s="292"/>
      <c r="Q73" s="84" t="n">
        <v>14</v>
      </c>
      <c r="R73" s="85" t="s">
        <v>14</v>
      </c>
      <c r="S73" s="86" t="n">
        <v>15</v>
      </c>
      <c r="T73" s="83"/>
      <c r="U73" s="82" t="n">
        <v>14</v>
      </c>
      <c r="V73" s="83"/>
      <c r="W73" s="84" t="n">
        <v>14.2</v>
      </c>
      <c r="X73" s="83"/>
      <c r="Y73" s="82" t="n">
        <v>15.2</v>
      </c>
      <c r="Z73" s="85"/>
      <c r="AA73" s="84" t="n">
        <v>16</v>
      </c>
      <c r="AB73" s="85" t="s">
        <v>14</v>
      </c>
      <c r="AC73" s="86" t="n">
        <v>15</v>
      </c>
    </row>
    <row r="74" customFormat="false" ht="13.5" hidden="false" customHeight="false" outlineLevel="0" collapsed="false"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</row>
    <row r="75" customFormat="false" ht="13.5" hidden="false" customHeight="false" outlineLevel="0" collapsed="false">
      <c r="A75" s="9"/>
      <c r="B75" s="10"/>
      <c r="C75" s="11" t="s">
        <v>2</v>
      </c>
      <c r="D75" s="12"/>
      <c r="E75" s="12"/>
      <c r="F75" s="12"/>
      <c r="G75" s="12"/>
      <c r="H75" s="12"/>
      <c r="I75" s="12"/>
      <c r="J75" s="12"/>
      <c r="K75" s="12"/>
      <c r="L75" s="13"/>
      <c r="M75" s="13"/>
      <c r="N75" s="13"/>
      <c r="O75" s="13"/>
      <c r="P75" s="10"/>
      <c r="Q75" s="14" t="s">
        <v>3</v>
      </c>
      <c r="R75" s="12"/>
      <c r="S75" s="12"/>
      <c r="T75" s="12"/>
      <c r="U75" s="12"/>
      <c r="V75" s="12"/>
      <c r="W75" s="12"/>
      <c r="X75" s="12"/>
      <c r="Y75" s="12"/>
      <c r="Z75" s="13"/>
      <c r="AA75" s="13"/>
      <c r="AB75" s="13"/>
      <c r="AC75" s="13"/>
    </row>
    <row r="76" customFormat="false" ht="13.5" hidden="false" customHeight="false" outlineLevel="0" collapsed="false">
      <c r="A76" s="15" t="s">
        <v>28</v>
      </c>
      <c r="B76" s="16"/>
      <c r="C76" s="17"/>
      <c r="D76" s="18"/>
      <c r="E76" s="19"/>
      <c r="F76" s="20" t="s">
        <v>36</v>
      </c>
      <c r="G76" s="21"/>
      <c r="H76" s="21" t="n">
        <v>0</v>
      </c>
      <c r="I76" s="21"/>
      <c r="J76" s="280" t="n">
        <v>0</v>
      </c>
      <c r="K76" s="21"/>
      <c r="L76" s="21" t="n">
        <v>0</v>
      </c>
      <c r="M76" s="23"/>
      <c r="N76" s="23" t="s">
        <v>6</v>
      </c>
      <c r="O76" s="24"/>
      <c r="P76" s="16"/>
      <c r="Q76" s="17"/>
      <c r="R76" s="18"/>
      <c r="S76" s="19"/>
      <c r="T76" s="20" t="s">
        <v>36</v>
      </c>
      <c r="U76" s="21"/>
      <c r="V76" s="21" t="n">
        <v>0</v>
      </c>
      <c r="W76" s="21"/>
      <c r="X76" s="280" t="n">
        <v>0</v>
      </c>
      <c r="Y76" s="21"/>
      <c r="Z76" s="21" t="n">
        <v>0</v>
      </c>
      <c r="AA76" s="23"/>
      <c r="AB76" s="23" t="s">
        <v>6</v>
      </c>
      <c r="AC76" s="24"/>
    </row>
    <row r="77" customFormat="false" ht="13.5" hidden="false" customHeight="false" outlineLevel="0" collapsed="false">
      <c r="A77" s="27"/>
      <c r="B77" s="28" t="s">
        <v>7</v>
      </c>
      <c r="C77" s="28"/>
      <c r="D77" s="29" t="s">
        <v>8</v>
      </c>
      <c r="E77" s="29"/>
      <c r="F77" s="281" t="s">
        <v>9</v>
      </c>
      <c r="G77" s="281"/>
      <c r="H77" s="282" t="s">
        <v>10</v>
      </c>
      <c r="I77" s="282"/>
      <c r="J77" s="282" t="s">
        <v>11</v>
      </c>
      <c r="K77" s="282"/>
      <c r="L77" s="282" t="s">
        <v>12</v>
      </c>
      <c r="M77" s="282"/>
      <c r="N77" s="283" t="s">
        <v>9</v>
      </c>
      <c r="O77" s="283"/>
      <c r="P77" s="28" t="s">
        <v>7</v>
      </c>
      <c r="Q77" s="28"/>
      <c r="R77" s="29" t="s">
        <v>8</v>
      </c>
      <c r="S77" s="29"/>
      <c r="T77" s="281" t="s">
        <v>9</v>
      </c>
      <c r="U77" s="281"/>
      <c r="V77" s="282" t="s">
        <v>10</v>
      </c>
      <c r="W77" s="282"/>
      <c r="X77" s="282" t="s">
        <v>11</v>
      </c>
      <c r="Y77" s="282"/>
      <c r="Z77" s="282" t="s">
        <v>12</v>
      </c>
      <c r="AA77" s="282"/>
      <c r="AB77" s="283" t="s">
        <v>9</v>
      </c>
      <c r="AC77" s="283"/>
    </row>
    <row r="78" customFormat="false" ht="13.5" hidden="false" customHeight="false" outlineLevel="0" collapsed="false">
      <c r="A78" s="35" t="s">
        <v>13</v>
      </c>
      <c r="B78" s="97"/>
      <c r="C78" s="37" t="n">
        <v>7935995</v>
      </c>
      <c r="D78" s="49" t="s">
        <v>14</v>
      </c>
      <c r="E78" s="39" t="n">
        <v>10081262</v>
      </c>
      <c r="F78" s="40"/>
      <c r="G78" s="41" t="n">
        <v>2074091</v>
      </c>
      <c r="H78" s="40"/>
      <c r="I78" s="37" t="n">
        <v>2454865</v>
      </c>
      <c r="J78" s="40"/>
      <c r="K78" s="41" t="n">
        <v>2317759</v>
      </c>
      <c r="L78" s="38"/>
      <c r="M78" s="37" t="n">
        <v>2666304</v>
      </c>
      <c r="N78" s="38" t="s">
        <v>14</v>
      </c>
      <c r="O78" s="39" t="n">
        <v>2642334</v>
      </c>
      <c r="P78" s="290"/>
      <c r="Q78" s="48" t="n">
        <v>7.3</v>
      </c>
      <c r="R78" s="49" t="s">
        <v>14</v>
      </c>
      <c r="S78" s="50" t="n">
        <v>6.3</v>
      </c>
      <c r="T78" s="47"/>
      <c r="U78" s="46" t="n">
        <v>4.3</v>
      </c>
      <c r="V78" s="47"/>
      <c r="W78" s="48" t="n">
        <v>7.8</v>
      </c>
      <c r="X78" s="47"/>
      <c r="Y78" s="46" t="n">
        <v>3.5</v>
      </c>
      <c r="Z78" s="49"/>
      <c r="AA78" s="48" t="n">
        <v>5.6</v>
      </c>
      <c r="AB78" s="49" t="s">
        <v>14</v>
      </c>
      <c r="AC78" s="50" t="n">
        <v>8.2</v>
      </c>
    </row>
    <row r="79" s="51" customFormat="true" ht="13.5" hidden="false" customHeight="false" outlineLevel="0" collapsed="false">
      <c r="A79" s="52" t="s">
        <v>15</v>
      </c>
      <c r="B79" s="98"/>
      <c r="C79" s="54" t="n">
        <v>5863487</v>
      </c>
      <c r="D79" s="66" t="s">
        <v>14</v>
      </c>
      <c r="E79" s="56" t="n">
        <v>6915980</v>
      </c>
      <c r="F79" s="57"/>
      <c r="G79" s="58" t="n">
        <v>1530479</v>
      </c>
      <c r="H79" s="57"/>
      <c r="I79" s="54" t="n">
        <v>1724787</v>
      </c>
      <c r="J79" s="57"/>
      <c r="K79" s="58" t="n">
        <v>1605114</v>
      </c>
      <c r="L79" s="55"/>
      <c r="M79" s="54" t="n">
        <v>1826720</v>
      </c>
      <c r="N79" s="55" t="s">
        <v>14</v>
      </c>
      <c r="O79" s="56" t="n">
        <v>1759359</v>
      </c>
      <c r="P79" s="291"/>
      <c r="Q79" s="65" t="n">
        <v>9.6</v>
      </c>
      <c r="R79" s="66" t="s">
        <v>14</v>
      </c>
      <c r="S79" s="67" t="n">
        <v>2.4</v>
      </c>
      <c r="T79" s="64"/>
      <c r="U79" s="63" t="n">
        <v>4.2</v>
      </c>
      <c r="V79" s="64"/>
      <c r="W79" s="65" t="n">
        <v>6</v>
      </c>
      <c r="X79" s="64"/>
      <c r="Y79" s="63" t="n">
        <v>-0.3</v>
      </c>
      <c r="Z79" s="66"/>
      <c r="AA79" s="65" t="n">
        <v>2.6</v>
      </c>
      <c r="AB79" s="66" t="s">
        <v>14</v>
      </c>
      <c r="AC79" s="67" t="n">
        <v>1.3</v>
      </c>
    </row>
    <row r="80" s="51" customFormat="true" ht="13.5" hidden="false" customHeight="false" outlineLevel="0" collapsed="false">
      <c r="A80" s="52" t="s">
        <v>16</v>
      </c>
      <c r="B80" s="98"/>
      <c r="C80" s="54" t="n">
        <v>87905</v>
      </c>
      <c r="D80" s="66" t="s">
        <v>14</v>
      </c>
      <c r="E80" s="56" t="n">
        <v>178237</v>
      </c>
      <c r="F80" s="57"/>
      <c r="G80" s="58" t="n">
        <v>24465</v>
      </c>
      <c r="H80" s="57"/>
      <c r="I80" s="54" t="n">
        <v>27241</v>
      </c>
      <c r="J80" s="57"/>
      <c r="K80" s="58" t="n">
        <v>39697</v>
      </c>
      <c r="L80" s="55"/>
      <c r="M80" s="54" t="n">
        <v>58303</v>
      </c>
      <c r="N80" s="55" t="s">
        <v>14</v>
      </c>
      <c r="O80" s="56" t="n">
        <v>52996</v>
      </c>
      <c r="P80" s="291"/>
      <c r="Q80" s="65" t="n">
        <v>-9.8</v>
      </c>
      <c r="R80" s="66" t="s">
        <v>14</v>
      </c>
      <c r="S80" s="67" t="n">
        <v>86.9</v>
      </c>
      <c r="T80" s="64"/>
      <c r="U80" s="63" t="n">
        <v>3.5</v>
      </c>
      <c r="V80" s="64"/>
      <c r="W80" s="65" t="n">
        <v>13.6</v>
      </c>
      <c r="X80" s="64"/>
      <c r="Y80" s="63" t="n">
        <v>104.8</v>
      </c>
      <c r="Z80" s="66"/>
      <c r="AA80" s="65" t="n">
        <v>126.8</v>
      </c>
      <c r="AB80" s="66" t="s">
        <v>14</v>
      </c>
      <c r="AC80" s="67" t="n">
        <v>98</v>
      </c>
    </row>
    <row r="81" s="51" customFormat="true" ht="13.5" hidden="false" customHeight="false" outlineLevel="0" collapsed="false">
      <c r="A81" s="52" t="s">
        <v>17</v>
      </c>
      <c r="B81" s="98"/>
      <c r="C81" s="54" t="n">
        <v>1984603</v>
      </c>
      <c r="D81" s="66" t="s">
        <v>14</v>
      </c>
      <c r="E81" s="56" t="n">
        <v>2982289</v>
      </c>
      <c r="F81" s="57"/>
      <c r="G81" s="58" t="n">
        <v>519147</v>
      </c>
      <c r="H81" s="57"/>
      <c r="I81" s="54" t="n">
        <v>698081</v>
      </c>
      <c r="J81" s="57"/>
      <c r="K81" s="58" t="n">
        <v>672948</v>
      </c>
      <c r="L81" s="55"/>
      <c r="M81" s="54" t="n">
        <v>781281</v>
      </c>
      <c r="N81" s="55" t="s">
        <v>14</v>
      </c>
      <c r="O81" s="56" t="n">
        <v>829979</v>
      </c>
      <c r="P81" s="291"/>
      <c r="Q81" s="65" t="n">
        <v>2</v>
      </c>
      <c r="R81" s="66" t="s">
        <v>14</v>
      </c>
      <c r="S81" s="67" t="n">
        <v>14</v>
      </c>
      <c r="T81" s="64"/>
      <c r="U81" s="63" t="n">
        <v>4.5</v>
      </c>
      <c r="V81" s="64"/>
      <c r="W81" s="65" t="n">
        <v>12</v>
      </c>
      <c r="X81" s="64"/>
      <c r="Y81" s="63" t="n">
        <v>10.5</v>
      </c>
      <c r="Z81" s="66"/>
      <c r="AA81" s="65" t="n">
        <v>8.6</v>
      </c>
      <c r="AB81" s="66" t="s">
        <v>14</v>
      </c>
      <c r="AC81" s="67" t="n">
        <v>24.3</v>
      </c>
    </row>
    <row r="82" s="51" customFormat="true" ht="13.5" hidden="false" customHeight="false" outlineLevel="0" collapsed="false">
      <c r="A82" s="52" t="s">
        <v>18</v>
      </c>
      <c r="B82" s="98"/>
      <c r="C82" s="54" t="n">
        <v>37089</v>
      </c>
      <c r="D82" s="66" t="s">
        <v>14</v>
      </c>
      <c r="E82" s="56" t="n">
        <v>70805</v>
      </c>
      <c r="F82" s="57"/>
      <c r="G82" s="58" t="n">
        <v>10907</v>
      </c>
      <c r="H82" s="57"/>
      <c r="I82" s="54" t="n">
        <v>14851</v>
      </c>
      <c r="J82" s="57"/>
      <c r="K82" s="58" t="n">
        <v>16696</v>
      </c>
      <c r="L82" s="55"/>
      <c r="M82" s="54" t="n">
        <v>16943</v>
      </c>
      <c r="N82" s="55" t="s">
        <v>14</v>
      </c>
      <c r="O82" s="56" t="n">
        <v>22315</v>
      </c>
      <c r="P82" s="291"/>
      <c r="Q82" s="65" t="n">
        <v>-18.1</v>
      </c>
      <c r="R82" s="66" t="s">
        <v>14</v>
      </c>
      <c r="S82" s="67" t="n">
        <v>61</v>
      </c>
      <c r="T82" s="64"/>
      <c r="U82" s="63" t="n">
        <v>11.5</v>
      </c>
      <c r="V82" s="64"/>
      <c r="W82" s="65" t="n">
        <v>38.6</v>
      </c>
      <c r="X82" s="64"/>
      <c r="Y82" s="63" t="n">
        <v>79.9</v>
      </c>
      <c r="Z82" s="66"/>
      <c r="AA82" s="65" t="n">
        <v>56.2</v>
      </c>
      <c r="AB82" s="66" t="s">
        <v>14</v>
      </c>
      <c r="AC82" s="67" t="n">
        <v>69.6</v>
      </c>
    </row>
    <row r="83" s="51" customFormat="true" ht="13.5" hidden="false" customHeight="false" outlineLevel="0" collapsed="false">
      <c r="A83" s="52" t="s">
        <v>19</v>
      </c>
      <c r="B83" s="98"/>
      <c r="C83" s="54" t="n">
        <v>756634</v>
      </c>
      <c r="D83" s="66" t="s">
        <v>14</v>
      </c>
      <c r="E83" s="56" t="n">
        <v>882124</v>
      </c>
      <c r="F83" s="57"/>
      <c r="G83" s="58" t="n">
        <v>184263</v>
      </c>
      <c r="H83" s="57"/>
      <c r="I83" s="54" t="n">
        <v>214288</v>
      </c>
      <c r="J83" s="57"/>
      <c r="K83" s="58" t="n">
        <v>195861</v>
      </c>
      <c r="L83" s="55"/>
      <c r="M83" s="54" t="n">
        <v>217231</v>
      </c>
      <c r="N83" s="55" t="s">
        <v>14</v>
      </c>
      <c r="O83" s="56" t="n">
        <v>254744</v>
      </c>
      <c r="P83" s="291"/>
      <c r="Q83" s="65" t="n">
        <v>10.7</v>
      </c>
      <c r="R83" s="66" t="s">
        <v>14</v>
      </c>
      <c r="S83" s="67" t="n">
        <v>4.3</v>
      </c>
      <c r="T83" s="64"/>
      <c r="U83" s="63" t="n">
        <v>5.3</v>
      </c>
      <c r="V83" s="64"/>
      <c r="W83" s="65" t="n">
        <v>0</v>
      </c>
      <c r="X83" s="64"/>
      <c r="Y83" s="63" t="n">
        <v>-3.6</v>
      </c>
      <c r="Z83" s="66"/>
      <c r="AA83" s="65" t="n">
        <v>0.6</v>
      </c>
      <c r="AB83" s="66" t="s">
        <v>14</v>
      </c>
      <c r="AC83" s="67" t="n">
        <v>20.6</v>
      </c>
    </row>
    <row r="84" s="51" customFormat="true" ht="13.5" hidden="false" customHeight="false" outlineLevel="0" collapsed="false">
      <c r="A84" s="52" t="s">
        <v>20</v>
      </c>
      <c r="B84" s="98"/>
      <c r="C84" s="54" t="n">
        <v>204709</v>
      </c>
      <c r="D84" s="66" t="s">
        <v>14</v>
      </c>
      <c r="E84" s="56" t="n">
        <v>201773</v>
      </c>
      <c r="F84" s="57"/>
      <c r="G84" s="58" t="n">
        <v>49168</v>
      </c>
      <c r="H84" s="57"/>
      <c r="I84" s="54" t="n">
        <v>47258</v>
      </c>
      <c r="J84" s="57"/>
      <c r="K84" s="58" t="n">
        <v>42259</v>
      </c>
      <c r="L84" s="55"/>
      <c r="M84" s="54" t="n">
        <v>45745</v>
      </c>
      <c r="N84" s="55" t="s">
        <v>14</v>
      </c>
      <c r="O84" s="56" t="n">
        <v>66511</v>
      </c>
      <c r="P84" s="291"/>
      <c r="Q84" s="65" t="n">
        <v>-2.3</v>
      </c>
      <c r="R84" s="66" t="s">
        <v>14</v>
      </c>
      <c r="S84" s="67" t="n">
        <v>-25</v>
      </c>
      <c r="T84" s="64"/>
      <c r="U84" s="63" t="n">
        <v>0.3</v>
      </c>
      <c r="V84" s="64"/>
      <c r="W84" s="65" t="n">
        <v>-14.9</v>
      </c>
      <c r="X84" s="64"/>
      <c r="Y84" s="63" t="n">
        <v>-36.2</v>
      </c>
      <c r="Z84" s="66"/>
      <c r="AA84" s="65" t="n">
        <v>-30.8</v>
      </c>
      <c r="AB84" s="66" t="s">
        <v>14</v>
      </c>
      <c r="AC84" s="67" t="n">
        <v>-16.9</v>
      </c>
    </row>
    <row r="85" customFormat="false" ht="13.5" hidden="false" customHeight="false" outlineLevel="0" collapsed="false">
      <c r="A85" s="71" t="s">
        <v>22</v>
      </c>
      <c r="B85" s="100"/>
      <c r="C85" s="73" t="n">
        <v>191296</v>
      </c>
      <c r="D85" s="85" t="s">
        <v>14</v>
      </c>
      <c r="E85" s="75" t="n">
        <v>225690</v>
      </c>
      <c r="F85" s="76"/>
      <c r="G85" s="77" t="n">
        <v>191296</v>
      </c>
      <c r="H85" s="76"/>
      <c r="I85" s="73" t="n">
        <v>211798</v>
      </c>
      <c r="J85" s="76"/>
      <c r="K85" s="77" t="n">
        <v>210768</v>
      </c>
      <c r="L85" s="74"/>
      <c r="M85" s="73" t="n">
        <v>210601</v>
      </c>
      <c r="N85" s="74" t="s">
        <v>14</v>
      </c>
      <c r="O85" s="75" t="n">
        <v>225690</v>
      </c>
      <c r="P85" s="292"/>
      <c r="Q85" s="84" t="n">
        <v>-4.5</v>
      </c>
      <c r="R85" s="85" t="s">
        <v>14</v>
      </c>
      <c r="S85" s="86" t="n">
        <v>-1.2</v>
      </c>
      <c r="T85" s="83"/>
      <c r="U85" s="82" t="n">
        <v>-4.5</v>
      </c>
      <c r="V85" s="83"/>
      <c r="W85" s="84" t="n">
        <v>-5.5</v>
      </c>
      <c r="X85" s="83"/>
      <c r="Y85" s="82" t="n">
        <v>-5.4</v>
      </c>
      <c r="Z85" s="85"/>
      <c r="AA85" s="84" t="n">
        <v>-5.4</v>
      </c>
      <c r="AB85" s="85" t="s">
        <v>14</v>
      </c>
      <c r="AC85" s="86" t="n">
        <v>-1.2</v>
      </c>
    </row>
    <row r="86" customFormat="false" ht="13.5" hidden="false" customHeight="false" outlineLevel="0" collapsed="false"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</row>
    <row r="87" customFormat="false" ht="13.5" hidden="false" customHeight="false" outlineLevel="0" collapsed="false">
      <c r="A87" s="9"/>
      <c r="B87" s="10"/>
      <c r="C87" s="11" t="s">
        <v>2</v>
      </c>
      <c r="D87" s="12"/>
      <c r="E87" s="12"/>
      <c r="F87" s="12"/>
      <c r="G87" s="12"/>
      <c r="H87" s="12"/>
      <c r="I87" s="12"/>
      <c r="J87" s="12"/>
      <c r="K87" s="12"/>
      <c r="L87" s="13"/>
      <c r="M87" s="13"/>
      <c r="N87" s="13"/>
      <c r="O87" s="13"/>
      <c r="P87" s="10"/>
      <c r="Q87" s="14" t="s">
        <v>3</v>
      </c>
      <c r="R87" s="12"/>
      <c r="S87" s="12"/>
      <c r="T87" s="12"/>
      <c r="U87" s="12"/>
      <c r="V87" s="12"/>
      <c r="W87" s="12"/>
      <c r="X87" s="12"/>
      <c r="Y87" s="12"/>
      <c r="Z87" s="13"/>
      <c r="AA87" s="13"/>
      <c r="AB87" s="13"/>
      <c r="AC87" s="13"/>
    </row>
    <row r="88" customFormat="false" ht="13.5" hidden="false" customHeight="false" outlineLevel="0" collapsed="false">
      <c r="A88" s="15" t="s">
        <v>29</v>
      </c>
      <c r="B88" s="16"/>
      <c r="C88" s="17"/>
      <c r="D88" s="18"/>
      <c r="E88" s="19"/>
      <c r="F88" s="20" t="s">
        <v>36</v>
      </c>
      <c r="G88" s="21"/>
      <c r="H88" s="21" t="n">
        <v>0</v>
      </c>
      <c r="I88" s="21"/>
      <c r="J88" s="280" t="n">
        <v>0</v>
      </c>
      <c r="K88" s="21"/>
      <c r="L88" s="21" t="n">
        <v>0</v>
      </c>
      <c r="M88" s="23"/>
      <c r="N88" s="23" t="s">
        <v>6</v>
      </c>
      <c r="O88" s="24"/>
      <c r="P88" s="16"/>
      <c r="Q88" s="17"/>
      <c r="R88" s="18"/>
      <c r="S88" s="19"/>
      <c r="T88" s="20" t="s">
        <v>36</v>
      </c>
      <c r="U88" s="21"/>
      <c r="V88" s="21" t="n">
        <v>0</v>
      </c>
      <c r="W88" s="21"/>
      <c r="X88" s="280" t="n">
        <v>0</v>
      </c>
      <c r="Y88" s="21"/>
      <c r="Z88" s="21" t="n">
        <v>0</v>
      </c>
      <c r="AA88" s="23"/>
      <c r="AB88" s="23" t="s">
        <v>6</v>
      </c>
      <c r="AC88" s="24"/>
    </row>
    <row r="89" customFormat="false" ht="13.5" hidden="false" customHeight="false" outlineLevel="0" collapsed="false">
      <c r="A89" s="27"/>
      <c r="B89" s="28" t="s">
        <v>7</v>
      </c>
      <c r="C89" s="28"/>
      <c r="D89" s="29" t="s">
        <v>8</v>
      </c>
      <c r="E89" s="29"/>
      <c r="F89" s="281" t="s">
        <v>9</v>
      </c>
      <c r="G89" s="281"/>
      <c r="H89" s="282" t="s">
        <v>10</v>
      </c>
      <c r="I89" s="282"/>
      <c r="J89" s="282" t="s">
        <v>11</v>
      </c>
      <c r="K89" s="282"/>
      <c r="L89" s="282" t="s">
        <v>12</v>
      </c>
      <c r="M89" s="282"/>
      <c r="N89" s="283" t="s">
        <v>9</v>
      </c>
      <c r="O89" s="283"/>
      <c r="P89" s="28" t="s">
        <v>7</v>
      </c>
      <c r="Q89" s="28"/>
      <c r="R89" s="29" t="s">
        <v>8</v>
      </c>
      <c r="S89" s="29"/>
      <c r="T89" s="281" t="s">
        <v>9</v>
      </c>
      <c r="U89" s="281"/>
      <c r="V89" s="282" t="s">
        <v>10</v>
      </c>
      <c r="W89" s="282"/>
      <c r="X89" s="282" t="s">
        <v>11</v>
      </c>
      <c r="Y89" s="282"/>
      <c r="Z89" s="282" t="s">
        <v>12</v>
      </c>
      <c r="AA89" s="282"/>
      <c r="AB89" s="283" t="s">
        <v>9</v>
      </c>
      <c r="AC89" s="283"/>
    </row>
    <row r="90" customFormat="false" ht="13.5" hidden="false" customHeight="false" outlineLevel="0" collapsed="false">
      <c r="A90" s="35" t="s">
        <v>13</v>
      </c>
      <c r="B90" s="97"/>
      <c r="C90" s="37" t="n">
        <v>2517553</v>
      </c>
      <c r="D90" s="49" t="s">
        <v>14</v>
      </c>
      <c r="E90" s="39" t="n">
        <v>2863646</v>
      </c>
      <c r="F90" s="40"/>
      <c r="G90" s="41" t="n">
        <v>614885</v>
      </c>
      <c r="H90" s="40"/>
      <c r="I90" s="37" t="n">
        <v>694985</v>
      </c>
      <c r="J90" s="40"/>
      <c r="K90" s="41" t="n">
        <v>696998</v>
      </c>
      <c r="L90" s="38"/>
      <c r="M90" s="37" t="n">
        <v>732848</v>
      </c>
      <c r="N90" s="38" t="s">
        <v>14</v>
      </c>
      <c r="O90" s="39" t="n">
        <v>738815</v>
      </c>
      <c r="P90" s="290"/>
      <c r="Q90" s="48" t="n">
        <v>-4.8</v>
      </c>
      <c r="R90" s="49" t="s">
        <v>14</v>
      </c>
      <c r="S90" s="50" t="n">
        <v>6.3</v>
      </c>
      <c r="T90" s="47"/>
      <c r="U90" s="46" t="n">
        <v>-6</v>
      </c>
      <c r="V90" s="47"/>
      <c r="W90" s="48" t="n">
        <v>0.8</v>
      </c>
      <c r="X90" s="47"/>
      <c r="Y90" s="46" t="n">
        <v>8.6</v>
      </c>
      <c r="Z90" s="49"/>
      <c r="AA90" s="48" t="n">
        <v>4.5</v>
      </c>
      <c r="AB90" s="49" t="s">
        <v>14</v>
      </c>
      <c r="AC90" s="50" t="n">
        <v>11.8</v>
      </c>
    </row>
    <row r="91" s="51" customFormat="true" ht="13.5" hidden="false" customHeight="false" outlineLevel="0" collapsed="false">
      <c r="A91" s="52" t="s">
        <v>15</v>
      </c>
      <c r="B91" s="98"/>
      <c r="C91" s="54" t="n">
        <v>2047356</v>
      </c>
      <c r="D91" s="66" t="s">
        <v>14</v>
      </c>
      <c r="E91" s="56" t="n">
        <v>2428150</v>
      </c>
      <c r="F91" s="57"/>
      <c r="G91" s="58" t="n">
        <v>506830</v>
      </c>
      <c r="H91" s="57"/>
      <c r="I91" s="54" t="n">
        <v>584885</v>
      </c>
      <c r="J91" s="57"/>
      <c r="K91" s="58" t="n">
        <v>595478</v>
      </c>
      <c r="L91" s="55"/>
      <c r="M91" s="54" t="n">
        <v>623497</v>
      </c>
      <c r="N91" s="55" t="s">
        <v>14</v>
      </c>
      <c r="O91" s="56" t="n">
        <v>624290</v>
      </c>
      <c r="P91" s="291"/>
      <c r="Q91" s="65" t="n">
        <v>-5.8</v>
      </c>
      <c r="R91" s="66" t="s">
        <v>14</v>
      </c>
      <c r="S91" s="67" t="n">
        <v>10</v>
      </c>
      <c r="T91" s="64"/>
      <c r="U91" s="63" t="n">
        <v>-5.6</v>
      </c>
      <c r="V91" s="64"/>
      <c r="W91" s="65" t="n">
        <v>3.1</v>
      </c>
      <c r="X91" s="64"/>
      <c r="Y91" s="63" t="n">
        <v>12.2</v>
      </c>
      <c r="Z91" s="66"/>
      <c r="AA91" s="65" t="n">
        <v>11.1</v>
      </c>
      <c r="AB91" s="66" t="s">
        <v>14</v>
      </c>
      <c r="AC91" s="67" t="n">
        <v>14.2</v>
      </c>
    </row>
    <row r="92" s="51" customFormat="true" ht="13.5" hidden="false" customHeight="false" outlineLevel="0" collapsed="false">
      <c r="A92" s="52" t="s">
        <v>16</v>
      </c>
      <c r="B92" s="98"/>
      <c r="C92" s="54" t="n">
        <v>99027</v>
      </c>
      <c r="D92" s="66" t="s">
        <v>14</v>
      </c>
      <c r="E92" s="56" t="n">
        <v>80938</v>
      </c>
      <c r="F92" s="57"/>
      <c r="G92" s="58" t="n">
        <v>23517</v>
      </c>
      <c r="H92" s="57"/>
      <c r="I92" s="54" t="n">
        <v>24412</v>
      </c>
      <c r="J92" s="57"/>
      <c r="K92" s="58" t="n">
        <v>17938</v>
      </c>
      <c r="L92" s="55"/>
      <c r="M92" s="54" t="n">
        <v>17751</v>
      </c>
      <c r="N92" s="55" t="s">
        <v>14</v>
      </c>
      <c r="O92" s="56" t="n">
        <v>20837</v>
      </c>
      <c r="P92" s="291"/>
      <c r="Q92" s="65" t="n">
        <v>6.9</v>
      </c>
      <c r="R92" s="66" t="s">
        <v>14</v>
      </c>
      <c r="S92" s="67" t="n">
        <v>-19.9</v>
      </c>
      <c r="T92" s="64"/>
      <c r="U92" s="63" t="n">
        <v>-4</v>
      </c>
      <c r="V92" s="64"/>
      <c r="W92" s="65" t="n">
        <v>-0.9</v>
      </c>
      <c r="X92" s="64"/>
      <c r="Y92" s="63" t="n">
        <v>-28.7</v>
      </c>
      <c r="Z92" s="66"/>
      <c r="AA92" s="65" t="n">
        <v>-34.9</v>
      </c>
      <c r="AB92" s="66" t="s">
        <v>14</v>
      </c>
      <c r="AC92" s="67" t="n">
        <v>-11.6</v>
      </c>
    </row>
    <row r="93" s="51" customFormat="true" ht="13.5" hidden="false" customHeight="false" outlineLevel="0" collapsed="false">
      <c r="A93" s="52" t="s">
        <v>17</v>
      </c>
      <c r="B93" s="98"/>
      <c r="C93" s="54" t="n">
        <v>371170</v>
      </c>
      <c r="D93" s="66" t="s">
        <v>14</v>
      </c>
      <c r="E93" s="56" t="n">
        <v>354558</v>
      </c>
      <c r="F93" s="57"/>
      <c r="G93" s="58" t="n">
        <v>84538</v>
      </c>
      <c r="H93" s="57"/>
      <c r="I93" s="54" t="n">
        <v>85688</v>
      </c>
      <c r="J93" s="57"/>
      <c r="K93" s="58" t="n">
        <v>83582</v>
      </c>
      <c r="L93" s="55"/>
      <c r="M93" s="54" t="n">
        <v>91600</v>
      </c>
      <c r="N93" s="55" t="s">
        <v>14</v>
      </c>
      <c r="O93" s="56" t="n">
        <v>93688</v>
      </c>
      <c r="P93" s="291"/>
      <c r="Q93" s="65" t="n">
        <v>-1.7</v>
      </c>
      <c r="R93" s="66" t="s">
        <v>14</v>
      </c>
      <c r="S93" s="67" t="n">
        <v>-7.4</v>
      </c>
      <c r="T93" s="64"/>
      <c r="U93" s="63" t="n">
        <v>-8.9</v>
      </c>
      <c r="V93" s="64"/>
      <c r="W93" s="65" t="n">
        <v>-12</v>
      </c>
      <c r="X93" s="64"/>
      <c r="Y93" s="63" t="n">
        <v>-1.3</v>
      </c>
      <c r="Z93" s="66"/>
      <c r="AA93" s="65" t="n">
        <v>-17</v>
      </c>
      <c r="AB93" s="66" t="s">
        <v>14</v>
      </c>
      <c r="AC93" s="67" t="n">
        <v>4</v>
      </c>
    </row>
    <row r="94" s="51" customFormat="true" ht="13.5" hidden="false" customHeight="false" outlineLevel="0" collapsed="false">
      <c r="A94" s="52" t="s">
        <v>18</v>
      </c>
      <c r="B94" s="98"/>
      <c r="C94" s="54" t="n">
        <v>57513</v>
      </c>
      <c r="D94" s="66" t="s">
        <v>14</v>
      </c>
      <c r="E94" s="56" t="n">
        <v>43451</v>
      </c>
      <c r="F94" s="57"/>
      <c r="G94" s="58" t="n">
        <v>9164</v>
      </c>
      <c r="H94" s="57"/>
      <c r="I94" s="54" t="n">
        <v>9222</v>
      </c>
      <c r="J94" s="57"/>
      <c r="K94" s="58" t="n">
        <v>7982</v>
      </c>
      <c r="L94" s="55"/>
      <c r="M94" s="54" t="n">
        <v>13869</v>
      </c>
      <c r="N94" s="55" t="s">
        <v>14</v>
      </c>
      <c r="O94" s="56" t="n">
        <v>12378</v>
      </c>
      <c r="P94" s="291"/>
      <c r="Q94" s="65" t="n">
        <v>62</v>
      </c>
      <c r="R94" s="66" t="s">
        <v>14</v>
      </c>
      <c r="S94" s="67" t="n">
        <v>-26.3</v>
      </c>
      <c r="T94" s="64"/>
      <c r="U94" s="63" t="n">
        <v>-18.2</v>
      </c>
      <c r="V94" s="64"/>
      <c r="W94" s="65" t="n">
        <v>-32.1</v>
      </c>
      <c r="X94" s="64"/>
      <c r="Y94" s="63" t="n">
        <v>-38.9</v>
      </c>
      <c r="Z94" s="66"/>
      <c r="AA94" s="65" t="n">
        <v>-40.1</v>
      </c>
      <c r="AB94" s="66" t="s">
        <v>14</v>
      </c>
      <c r="AC94" s="67" t="n">
        <v>34.4</v>
      </c>
    </row>
    <row r="95" s="51" customFormat="true" ht="13.5" hidden="false" customHeight="false" outlineLevel="0" collapsed="false">
      <c r="A95" s="52" t="s">
        <v>19</v>
      </c>
      <c r="B95" s="98"/>
      <c r="C95" s="54" t="n">
        <v>463834</v>
      </c>
      <c r="D95" s="66" t="s">
        <v>14</v>
      </c>
      <c r="E95" s="56" t="n">
        <v>507006</v>
      </c>
      <c r="F95" s="57"/>
      <c r="G95" s="58" t="n">
        <v>115136</v>
      </c>
      <c r="H95" s="57"/>
      <c r="I95" s="54" t="n">
        <v>126106</v>
      </c>
      <c r="J95" s="57"/>
      <c r="K95" s="58" t="n">
        <v>124935</v>
      </c>
      <c r="L95" s="55"/>
      <c r="M95" s="54" t="n">
        <v>129694</v>
      </c>
      <c r="N95" s="55" t="s">
        <v>14</v>
      </c>
      <c r="O95" s="56" t="n">
        <v>126271</v>
      </c>
      <c r="P95" s="291"/>
      <c r="Q95" s="65" t="n">
        <v>2.6</v>
      </c>
      <c r="R95" s="66" t="s">
        <v>14</v>
      </c>
      <c r="S95" s="67" t="n">
        <v>8.3</v>
      </c>
      <c r="T95" s="64"/>
      <c r="U95" s="63" t="n">
        <v>30.1</v>
      </c>
      <c r="V95" s="64"/>
      <c r="W95" s="65" t="n">
        <v>4.7</v>
      </c>
      <c r="X95" s="64"/>
      <c r="Y95" s="63" t="n">
        <v>11.8</v>
      </c>
      <c r="Z95" s="66"/>
      <c r="AA95" s="65" t="n">
        <v>8.6</v>
      </c>
      <c r="AB95" s="66" t="s">
        <v>14</v>
      </c>
      <c r="AC95" s="67" t="n">
        <v>8.3</v>
      </c>
    </row>
    <row r="96" s="51" customFormat="true" ht="13.5" hidden="false" customHeight="false" outlineLevel="0" collapsed="false">
      <c r="A96" s="52" t="s">
        <v>20</v>
      </c>
      <c r="B96" s="98"/>
      <c r="C96" s="54" t="n">
        <v>67317</v>
      </c>
      <c r="D96" s="66" t="s">
        <v>14</v>
      </c>
      <c r="E96" s="56" t="n">
        <v>66311</v>
      </c>
      <c r="F96" s="57"/>
      <c r="G96" s="58" t="n">
        <v>18263</v>
      </c>
      <c r="H96" s="57"/>
      <c r="I96" s="54" t="n">
        <v>14246</v>
      </c>
      <c r="J96" s="57"/>
      <c r="K96" s="58" t="n">
        <v>15461</v>
      </c>
      <c r="L96" s="55"/>
      <c r="M96" s="54" t="n">
        <v>15313</v>
      </c>
      <c r="N96" s="55" t="s">
        <v>14</v>
      </c>
      <c r="O96" s="56" t="n">
        <v>21291</v>
      </c>
      <c r="P96" s="291"/>
      <c r="Q96" s="65" t="n">
        <v>-4.3</v>
      </c>
      <c r="R96" s="66" t="s">
        <v>14</v>
      </c>
      <c r="S96" s="67" t="n">
        <v>-5.8</v>
      </c>
      <c r="T96" s="64"/>
      <c r="U96" s="63" t="n">
        <v>-24.8</v>
      </c>
      <c r="V96" s="64"/>
      <c r="W96" s="65" t="n">
        <v>-20.5</v>
      </c>
      <c r="X96" s="64"/>
      <c r="Y96" s="63" t="n">
        <v>-20.8</v>
      </c>
      <c r="Z96" s="66"/>
      <c r="AA96" s="65" t="n">
        <v>16.2</v>
      </c>
      <c r="AB96" s="66" t="s">
        <v>14</v>
      </c>
      <c r="AC96" s="67" t="n">
        <v>8.9</v>
      </c>
    </row>
    <row r="97" customFormat="false" ht="13.5" hidden="false" customHeight="false" outlineLevel="0" collapsed="false">
      <c r="A97" s="71" t="s">
        <v>22</v>
      </c>
      <c r="B97" s="100"/>
      <c r="C97" s="73" t="n">
        <v>126299</v>
      </c>
      <c r="D97" s="85" t="s">
        <v>14</v>
      </c>
      <c r="E97" s="75" t="n">
        <v>132932</v>
      </c>
      <c r="F97" s="76"/>
      <c r="G97" s="77" t="n">
        <v>126299</v>
      </c>
      <c r="H97" s="76"/>
      <c r="I97" s="73" t="n">
        <v>131286</v>
      </c>
      <c r="J97" s="76"/>
      <c r="K97" s="77" t="n">
        <v>130389</v>
      </c>
      <c r="L97" s="74"/>
      <c r="M97" s="73" t="n">
        <v>131585</v>
      </c>
      <c r="N97" s="74" t="s">
        <v>14</v>
      </c>
      <c r="O97" s="75" t="n">
        <v>132932</v>
      </c>
      <c r="P97" s="292"/>
      <c r="Q97" s="84" t="n">
        <v>-1.9</v>
      </c>
      <c r="R97" s="85" t="s">
        <v>14</v>
      </c>
      <c r="S97" s="86" t="n">
        <v>-0.6</v>
      </c>
      <c r="T97" s="83"/>
      <c r="U97" s="82" t="n">
        <v>-1.9</v>
      </c>
      <c r="V97" s="83"/>
      <c r="W97" s="84" t="n">
        <v>-3.8</v>
      </c>
      <c r="X97" s="83"/>
      <c r="Y97" s="82" t="n">
        <v>-2.9</v>
      </c>
      <c r="Z97" s="85"/>
      <c r="AA97" s="84" t="n">
        <v>-1.6</v>
      </c>
      <c r="AB97" s="85" t="s">
        <v>14</v>
      </c>
      <c r="AC97" s="86" t="n">
        <v>-0.6</v>
      </c>
    </row>
    <row r="99" customFormat="false" ht="13.5" hidden="false" customHeight="false" outlineLevel="0" collapsed="false">
      <c r="A99" s="109" t="s">
        <v>93</v>
      </c>
    </row>
    <row r="100" customFormat="false" ht="13.5" hidden="false" customHeight="false" outlineLevel="0" collapsed="false">
      <c r="A100" s="109" t="s">
        <v>94</v>
      </c>
    </row>
    <row r="101" customFormat="false" ht="13.5" hidden="false" customHeight="false" outlineLevel="0" collapsed="false">
      <c r="A101" s="109" t="s">
        <v>95</v>
      </c>
    </row>
    <row r="102" customFormat="false" ht="13.5" hidden="false" customHeight="false" outlineLevel="0" collapsed="false">
      <c r="A102" s="109" t="s">
        <v>96</v>
      </c>
    </row>
  </sheetData>
  <mergeCells count="144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5:K15"/>
    <mergeCell ref="L15:O15"/>
    <mergeCell ref="V15:Y15"/>
    <mergeCell ref="Z15:AC15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H27:K27"/>
    <mergeCell ref="L27:O27"/>
    <mergeCell ref="V27:Y27"/>
    <mergeCell ref="Z27:AC27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H51:K51"/>
    <mergeCell ref="L51:O51"/>
    <mergeCell ref="V51:Y51"/>
    <mergeCell ref="Z51:AC51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H87:K87"/>
    <mergeCell ref="L87:O87"/>
    <mergeCell ref="V87:Y87"/>
    <mergeCell ref="Z87:AC87"/>
    <mergeCell ref="B89:C89"/>
    <mergeCell ref="D89:E89"/>
    <mergeCell ref="F89:G89"/>
    <mergeCell ref="H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63" fitToWidth="1" fitToHeight="1" pageOrder="overThenDown" orientation="landscape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20.25"/>
    <col collapsed="false" customWidth="true" hidden="false" outlineLevel="0" max="2" min="2" style="110" width="2.49"/>
    <col collapsed="false" customWidth="true" hidden="false" outlineLevel="0" max="3" min="3" style="110" width="11.49"/>
    <col collapsed="false" customWidth="true" hidden="false" outlineLevel="0" max="4" min="4" style="110" width="2.87"/>
    <col collapsed="false" customWidth="true" hidden="false" outlineLevel="0" max="5" min="5" style="110" width="13.87"/>
    <col collapsed="false" customWidth="true" hidden="false" outlineLevel="0" max="6" min="6" style="110" width="3.37"/>
    <col collapsed="false" customWidth="true" hidden="false" outlineLevel="0" max="7" min="7" style="110" width="11.49"/>
    <col collapsed="false" customWidth="true" hidden="false" outlineLevel="0" max="8" min="8" style="110" width="2.99"/>
    <col collapsed="false" customWidth="true" hidden="false" outlineLevel="0" max="9" min="9" style="110" width="11.75"/>
    <col collapsed="false" customWidth="true" hidden="false" outlineLevel="0" max="10" min="10" style="110" width="2.49"/>
    <col collapsed="false" customWidth="true" hidden="false" outlineLevel="0" max="11" min="11" style="110" width="11.49"/>
    <col collapsed="false" customWidth="true" hidden="false" outlineLevel="0" max="12" min="12" style="110" width="2.99"/>
    <col collapsed="false" customWidth="true" hidden="false" outlineLevel="0" max="13" min="13" style="110" width="11.49"/>
    <col collapsed="false" customWidth="true" hidden="false" outlineLevel="0" max="14" min="14" style="110" width="2.49"/>
    <col collapsed="false" customWidth="true" hidden="false" outlineLevel="0" max="15" min="15" style="110" width="11.49"/>
    <col collapsed="false" customWidth="true" hidden="false" outlineLevel="0" max="16" min="16" style="110" width="2.49"/>
    <col collapsed="false" customWidth="true" hidden="false" outlineLevel="0" max="17" min="17" style="110" width="8.62"/>
    <col collapsed="false" customWidth="true" hidden="false" outlineLevel="0" max="18" min="18" style="110" width="3.49"/>
    <col collapsed="false" customWidth="true" hidden="false" outlineLevel="0" max="19" min="19" style="110" width="8.25"/>
    <col collapsed="false" customWidth="true" hidden="false" outlineLevel="0" max="20" min="20" style="110" width="2.49"/>
    <col collapsed="false" customWidth="true" hidden="false" outlineLevel="0" max="21" min="21" style="110" width="10.25"/>
    <col collapsed="false" customWidth="true" hidden="false" outlineLevel="0" max="22" min="22" style="110" width="3.49"/>
    <col collapsed="false" customWidth="true" hidden="false" outlineLevel="0" max="23" min="23" style="110" width="8.25"/>
    <col collapsed="false" customWidth="true" hidden="false" outlineLevel="0" max="24" min="24" style="110" width="3.12"/>
    <col collapsed="false" customWidth="true" hidden="false" outlineLevel="0" max="25" min="25" style="110" width="8.25"/>
    <col collapsed="false" customWidth="true" hidden="false" outlineLevel="0" max="26" min="26" style="110" width="3.49"/>
    <col collapsed="false" customWidth="true" hidden="false" outlineLevel="0" max="27" min="27" style="110" width="8.25"/>
    <col collapsed="false" customWidth="true" hidden="false" outlineLevel="0" max="28" min="28" style="110" width="2.87"/>
    <col collapsed="false" customWidth="true" hidden="false" outlineLevel="0" max="29" min="29" style="110" width="8.25"/>
    <col collapsed="false" customWidth="true" hidden="false" outlineLevel="0" max="30" min="30" style="110" width="3.49"/>
    <col collapsed="false" customWidth="true" hidden="false" outlineLevel="0" max="31" min="31" style="110" width="8.25"/>
    <col collapsed="false" customWidth="false" hidden="false" outlineLevel="0" max="257" min="32" style="110" width="8.99"/>
  </cols>
  <sheetData>
    <row r="1" customFormat="false" ht="17.25" hidden="false" customHeight="false" outlineLevel="0" collapsed="false">
      <c r="A1" s="111" t="s">
        <v>33</v>
      </c>
      <c r="D1" s="112"/>
      <c r="E1" s="113"/>
      <c r="F1" s="114"/>
      <c r="G1" s="114"/>
      <c r="H1" s="114"/>
      <c r="I1" s="114"/>
    </row>
    <row r="2" customFormat="false" ht="13.5" hidden="false" customHeight="false" outlineLevel="0" collapsed="false">
      <c r="E2" s="113"/>
      <c r="F2" s="114"/>
      <c r="G2" s="114"/>
      <c r="H2" s="114"/>
      <c r="I2" s="114"/>
      <c r="N2" s="115"/>
      <c r="O2" s="115"/>
      <c r="P2" s="115"/>
      <c r="Q2" s="115"/>
      <c r="R2" s="115"/>
      <c r="S2" s="115"/>
    </row>
    <row r="3" customFormat="false" ht="13.5" hidden="false" customHeight="false" outlineLevel="0" collapsed="false">
      <c r="A3" s="116"/>
      <c r="B3" s="117"/>
      <c r="C3" s="118" t="s">
        <v>34</v>
      </c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20"/>
      <c r="P3" s="121"/>
      <c r="Q3" s="122" t="s">
        <v>35</v>
      </c>
      <c r="R3" s="123"/>
      <c r="S3" s="123"/>
      <c r="T3" s="123"/>
      <c r="U3" s="123"/>
      <c r="V3" s="123"/>
      <c r="W3" s="123"/>
      <c r="X3" s="123"/>
      <c r="Y3" s="123"/>
      <c r="Z3" s="123"/>
      <c r="AA3" s="124"/>
    </row>
    <row r="4" customFormat="false" ht="13.5" hidden="false" customHeight="false" outlineLevel="0" collapsed="false">
      <c r="A4" s="125" t="s">
        <v>13</v>
      </c>
      <c r="B4" s="16"/>
      <c r="C4" s="17"/>
      <c r="D4" s="18"/>
      <c r="E4" s="19"/>
      <c r="F4" s="20" t="s">
        <v>36</v>
      </c>
      <c r="G4" s="21"/>
      <c r="H4" s="22"/>
      <c r="I4" s="21"/>
      <c r="J4" s="22" t="n">
        <v>0</v>
      </c>
      <c r="K4" s="21"/>
      <c r="L4" s="21" t="n">
        <v>0</v>
      </c>
      <c r="M4" s="23"/>
      <c r="N4" s="21" t="s">
        <v>6</v>
      </c>
      <c r="O4" s="24"/>
      <c r="P4" s="25"/>
      <c r="Q4" s="26"/>
      <c r="R4" s="20" t="s">
        <v>36</v>
      </c>
      <c r="S4" s="21"/>
      <c r="T4" s="22"/>
      <c r="U4" s="21"/>
      <c r="V4" s="22" t="n">
        <v>0</v>
      </c>
      <c r="W4" s="21"/>
      <c r="X4" s="21" t="n">
        <v>0</v>
      </c>
      <c r="Y4" s="23"/>
      <c r="Z4" s="21" t="s">
        <v>6</v>
      </c>
      <c r="AA4" s="24"/>
    </row>
    <row r="5" customFormat="false" ht="13.5" hidden="false" customHeight="false" outlineLevel="0" collapsed="false">
      <c r="A5" s="126"/>
      <c r="B5" s="28" t="s">
        <v>7</v>
      </c>
      <c r="C5" s="28"/>
      <c r="D5" s="29" t="s">
        <v>8</v>
      </c>
      <c r="E5" s="29"/>
      <c r="F5" s="30" t="s">
        <v>9</v>
      </c>
      <c r="G5" s="30"/>
      <c r="H5" s="31" t="s">
        <v>10</v>
      </c>
      <c r="I5" s="31"/>
      <c r="J5" s="31" t="s">
        <v>11</v>
      </c>
      <c r="K5" s="31"/>
      <c r="L5" s="32" t="s">
        <v>12</v>
      </c>
      <c r="M5" s="32"/>
      <c r="N5" s="31" t="s">
        <v>9</v>
      </c>
      <c r="O5" s="31"/>
      <c r="P5" s="33" t="s">
        <v>8</v>
      </c>
      <c r="Q5" s="33"/>
      <c r="R5" s="30" t="s">
        <v>9</v>
      </c>
      <c r="S5" s="30"/>
      <c r="T5" s="31" t="s">
        <v>10</v>
      </c>
      <c r="U5" s="31"/>
      <c r="V5" s="31" t="s">
        <v>11</v>
      </c>
      <c r="W5" s="31"/>
      <c r="X5" s="32" t="s">
        <v>12</v>
      </c>
      <c r="Y5" s="32"/>
      <c r="Z5" s="34" t="s">
        <v>9</v>
      </c>
      <c r="AA5" s="34"/>
    </row>
    <row r="6" customFormat="false" ht="13.5" hidden="false" customHeight="false" outlineLevel="0" collapsed="false">
      <c r="A6" s="127" t="s">
        <v>37</v>
      </c>
      <c r="B6" s="128"/>
      <c r="C6" s="129" t="n">
        <v>37190201.0915107</v>
      </c>
      <c r="D6" s="130" t="s">
        <v>14</v>
      </c>
      <c r="E6" s="131" t="n">
        <f aca="false">I6+K6+M6+O6</f>
        <v>46687751.735132</v>
      </c>
      <c r="F6" s="132"/>
      <c r="G6" s="133" t="n">
        <v>9452815.18262919</v>
      </c>
      <c r="H6" s="132"/>
      <c r="I6" s="129" t="n">
        <v>11015808.848362</v>
      </c>
      <c r="J6" s="132"/>
      <c r="K6" s="133" t="n">
        <v>11130733.1802331</v>
      </c>
      <c r="L6" s="130"/>
      <c r="M6" s="129" t="n">
        <v>12064840.2203857</v>
      </c>
      <c r="N6" s="130" t="s">
        <v>14</v>
      </c>
      <c r="O6" s="134" t="n">
        <v>12476369.4861513</v>
      </c>
      <c r="P6" s="135" t="s">
        <v>14</v>
      </c>
      <c r="Q6" s="44" t="n">
        <v>11.0606955354438</v>
      </c>
      <c r="R6" s="136"/>
      <c r="S6" s="137" t="n">
        <v>10.5651873534952</v>
      </c>
      <c r="T6" s="138"/>
      <c r="U6" s="48" t="n">
        <v>5.99196411403662</v>
      </c>
      <c r="V6" s="138"/>
      <c r="W6" s="137" t="n">
        <v>6.57677712722233</v>
      </c>
      <c r="X6" s="136"/>
      <c r="Y6" s="48" t="n">
        <v>14.1841405920479</v>
      </c>
      <c r="Z6" s="130" t="s">
        <v>14</v>
      </c>
      <c r="AA6" s="139" t="n">
        <v>17.3180479504513</v>
      </c>
    </row>
    <row r="7" s="114" customFormat="true" ht="13.5" hidden="false" customHeight="false" outlineLevel="0" collapsed="false">
      <c r="A7" s="140" t="s">
        <v>38</v>
      </c>
      <c r="B7" s="141"/>
      <c r="C7" s="142" t="n">
        <v>1088375.31740287</v>
      </c>
      <c r="D7" s="143" t="s">
        <v>14</v>
      </c>
      <c r="E7" s="144" t="n">
        <f aca="false">I7+K7+M7+O7</f>
        <v>1219502.40091094</v>
      </c>
      <c r="F7" s="145"/>
      <c r="G7" s="146" t="n">
        <v>263862.986029288</v>
      </c>
      <c r="H7" s="145"/>
      <c r="I7" s="142" t="n">
        <v>283058.932792975</v>
      </c>
      <c r="J7" s="145"/>
      <c r="K7" s="146" t="n">
        <v>302736.242238666</v>
      </c>
      <c r="L7" s="143"/>
      <c r="M7" s="142" t="n">
        <v>296511.478420569</v>
      </c>
      <c r="N7" s="143" t="s">
        <v>14</v>
      </c>
      <c r="O7" s="144" t="n">
        <v>337195.747458734</v>
      </c>
      <c r="P7" s="147" t="s">
        <v>14</v>
      </c>
      <c r="Q7" s="61" t="n">
        <v>10.5203662100738</v>
      </c>
      <c r="R7" s="148"/>
      <c r="S7" s="149" t="n">
        <v>-1.49349196352013</v>
      </c>
      <c r="T7" s="150"/>
      <c r="U7" s="65" t="n">
        <v>-0.0367925133441247</v>
      </c>
      <c r="V7" s="150"/>
      <c r="W7" s="149" t="n">
        <v>6.40920339078299</v>
      </c>
      <c r="X7" s="148"/>
      <c r="Y7" s="65" t="n">
        <v>10.2407477605642</v>
      </c>
      <c r="Z7" s="143" t="s">
        <v>14</v>
      </c>
      <c r="AA7" s="151" t="n">
        <v>26.2976767047949</v>
      </c>
    </row>
    <row r="8" s="114" customFormat="true" ht="13.5" hidden="false" customHeight="false" outlineLevel="0" collapsed="false">
      <c r="A8" s="140" t="s">
        <v>39</v>
      </c>
      <c r="B8" s="141"/>
      <c r="C8" s="142" t="n">
        <v>443568.509904189</v>
      </c>
      <c r="D8" s="143" t="s">
        <v>14</v>
      </c>
      <c r="E8" s="144" t="n">
        <f aca="false">I8+K8+M8+O8</f>
        <v>590931.857581061</v>
      </c>
      <c r="F8" s="145"/>
      <c r="G8" s="146" t="n">
        <v>108626.493856253</v>
      </c>
      <c r="H8" s="145"/>
      <c r="I8" s="142" t="n">
        <v>133415.231340763</v>
      </c>
      <c r="J8" s="145"/>
      <c r="K8" s="146" t="n">
        <v>131299.651271583</v>
      </c>
      <c r="L8" s="143"/>
      <c r="M8" s="142" t="n">
        <v>150870.523415978</v>
      </c>
      <c r="N8" s="143" t="s">
        <v>14</v>
      </c>
      <c r="O8" s="144" t="n">
        <v>175346.451552737</v>
      </c>
      <c r="P8" s="147" t="s">
        <v>14</v>
      </c>
      <c r="Q8" s="61" t="n">
        <v>9.08432677961788</v>
      </c>
      <c r="R8" s="148"/>
      <c r="S8" s="149" t="n">
        <v>5.84492813940823</v>
      </c>
      <c r="T8" s="150"/>
      <c r="U8" s="65" t="n">
        <v>6.05240342118125</v>
      </c>
      <c r="V8" s="150"/>
      <c r="W8" s="149" t="n">
        <v>5.09238490175672</v>
      </c>
      <c r="X8" s="148"/>
      <c r="Y8" s="65" t="n">
        <v>11.0198340564329</v>
      </c>
      <c r="Z8" s="143" t="s">
        <v>14</v>
      </c>
      <c r="AA8" s="151" t="n">
        <v>14.4632411143959</v>
      </c>
    </row>
    <row r="9" s="114" customFormat="true" ht="13.5" hidden="false" customHeight="false" outlineLevel="0" collapsed="false">
      <c r="A9" s="140" t="s">
        <v>40</v>
      </c>
      <c r="B9" s="141"/>
      <c r="C9" s="142" t="n">
        <v>172201.261996796</v>
      </c>
      <c r="D9" s="143" t="s">
        <v>14</v>
      </c>
      <c r="E9" s="144" t="n">
        <f aca="false">I9+K9+M9+O9</f>
        <v>293730.386420179</v>
      </c>
      <c r="F9" s="145"/>
      <c r="G9" s="146" t="n">
        <v>45334.9604443696</v>
      </c>
      <c r="H9" s="145"/>
      <c r="I9" s="142" t="n">
        <v>83178.8247213779</v>
      </c>
      <c r="J9" s="145"/>
      <c r="K9" s="146" t="n">
        <v>70887.1310708514</v>
      </c>
      <c r="L9" s="143"/>
      <c r="M9" s="142" t="n">
        <v>68852.157943067</v>
      </c>
      <c r="N9" s="143" t="s">
        <v>14</v>
      </c>
      <c r="O9" s="144" t="n">
        <v>70812.272684883</v>
      </c>
      <c r="P9" s="147" t="s">
        <v>14</v>
      </c>
      <c r="Q9" s="61" t="n">
        <v>8.39279105352171</v>
      </c>
      <c r="R9" s="148"/>
      <c r="S9" s="149" t="n">
        <v>35.9104848013128</v>
      </c>
      <c r="T9" s="150"/>
      <c r="U9" s="65" t="n">
        <v>58.5475700436812</v>
      </c>
      <c r="V9" s="150"/>
      <c r="W9" s="149" t="n">
        <v>-0.469144582826985</v>
      </c>
      <c r="X9" s="148"/>
      <c r="Y9" s="65" t="n">
        <v>-9.90842669003969</v>
      </c>
      <c r="Z9" s="143" t="s">
        <v>14</v>
      </c>
      <c r="AA9" s="151" t="n">
        <v>-6.56346905832177</v>
      </c>
    </row>
    <row r="10" s="114" customFormat="true" ht="13.5" hidden="false" customHeight="false" outlineLevel="0" collapsed="false">
      <c r="A10" s="140" t="s">
        <v>41</v>
      </c>
      <c r="B10" s="141"/>
      <c r="C10" s="142" t="n">
        <v>2311475.60456918</v>
      </c>
      <c r="D10" s="143" t="s">
        <v>14</v>
      </c>
      <c r="E10" s="144" t="n">
        <f aca="false">I10+K10+M10+O10</f>
        <v>3049799.75028825</v>
      </c>
      <c r="F10" s="145"/>
      <c r="G10" s="146" t="n">
        <v>588469.954553106</v>
      </c>
      <c r="H10" s="145"/>
      <c r="I10" s="142" t="n">
        <v>726795.001688619</v>
      </c>
      <c r="J10" s="145"/>
      <c r="K10" s="146" t="n">
        <v>740438.036914179</v>
      </c>
      <c r="L10" s="143"/>
      <c r="M10" s="142" t="n">
        <v>789863.177226814</v>
      </c>
      <c r="N10" s="143" t="s">
        <v>14</v>
      </c>
      <c r="O10" s="144" t="n">
        <v>792703.53445864</v>
      </c>
      <c r="P10" s="147" t="s">
        <v>14</v>
      </c>
      <c r="Q10" s="61" t="n">
        <v>16.6200874593359</v>
      </c>
      <c r="R10" s="148"/>
      <c r="S10" s="149" t="n">
        <v>8.1919507487565</v>
      </c>
      <c r="T10" s="150"/>
      <c r="U10" s="65" t="n">
        <v>13.6254251520739</v>
      </c>
      <c r="V10" s="150"/>
      <c r="W10" s="149" t="n">
        <v>15.9751579271418</v>
      </c>
      <c r="X10" s="148"/>
      <c r="Y10" s="65" t="n">
        <v>21.9341139139127</v>
      </c>
      <c r="Z10" s="143" t="s">
        <v>14</v>
      </c>
      <c r="AA10" s="151" t="n">
        <v>14.8276142705402</v>
      </c>
    </row>
    <row r="11" s="114" customFormat="true" ht="13.5" hidden="false" customHeight="false" outlineLevel="0" collapsed="false">
      <c r="A11" s="140" t="s">
        <v>42</v>
      </c>
      <c r="B11" s="141"/>
      <c r="C11" s="142" t="n">
        <v>723582.962831875</v>
      </c>
      <c r="D11" s="143" t="s">
        <v>14</v>
      </c>
      <c r="E11" s="144" t="n">
        <f aca="false">I11+K11+M11+O11</f>
        <v>835908.795856523</v>
      </c>
      <c r="F11" s="145"/>
      <c r="G11" s="146" t="n">
        <v>187892.610671604</v>
      </c>
      <c r="H11" s="145"/>
      <c r="I11" s="142" t="n">
        <v>198398.345153664</v>
      </c>
      <c r="J11" s="145"/>
      <c r="K11" s="146" t="n">
        <v>187012.843412435</v>
      </c>
      <c r="L11" s="143"/>
      <c r="M11" s="142" t="n">
        <v>186851.239669421</v>
      </c>
      <c r="N11" s="143" t="s">
        <v>14</v>
      </c>
      <c r="O11" s="144" t="n">
        <v>263646.367621002</v>
      </c>
      <c r="P11" s="147" t="s">
        <v>14</v>
      </c>
      <c r="Q11" s="61" t="n">
        <v>9.99897953383646</v>
      </c>
      <c r="R11" s="148"/>
      <c r="S11" s="149" t="n">
        <v>11.508018519786</v>
      </c>
      <c r="T11" s="150"/>
      <c r="U11" s="65" t="n">
        <v>15.8159019775764</v>
      </c>
      <c r="V11" s="150"/>
      <c r="W11" s="149" t="n">
        <v>-5.18058138112481</v>
      </c>
      <c r="X11" s="148"/>
      <c r="Y11" s="65" t="n">
        <v>-4.38050349339463</v>
      </c>
      <c r="Z11" s="143" t="s">
        <v>14</v>
      </c>
      <c r="AA11" s="151" t="n">
        <v>34.2414614064868</v>
      </c>
    </row>
    <row r="12" s="114" customFormat="true" ht="13.5" hidden="false" customHeight="false" outlineLevel="0" collapsed="false">
      <c r="A12" s="140" t="s">
        <v>43</v>
      </c>
      <c r="B12" s="141"/>
      <c r="C12" s="142" t="n">
        <v>622058.749623985</v>
      </c>
      <c r="D12" s="143" t="s">
        <v>14</v>
      </c>
      <c r="E12" s="144" t="n">
        <f aca="false">I12+K12+M12+O12</f>
        <v>519450.064698231</v>
      </c>
      <c r="F12" s="145"/>
      <c r="G12" s="146" t="n">
        <v>111142.063625652</v>
      </c>
      <c r="H12" s="145"/>
      <c r="I12" s="142" t="n">
        <v>125577.507598784</v>
      </c>
      <c r="J12" s="145"/>
      <c r="K12" s="146" t="n">
        <v>123374.160074849</v>
      </c>
      <c r="L12" s="143"/>
      <c r="M12" s="142" t="n">
        <v>149435.261707989</v>
      </c>
      <c r="N12" s="143" t="s">
        <v>14</v>
      </c>
      <c r="O12" s="144" t="n">
        <v>121063.135316609</v>
      </c>
      <c r="P12" s="147" t="s">
        <v>14</v>
      </c>
      <c r="Q12" s="61" t="n">
        <v>-19.407166636718</v>
      </c>
      <c r="R12" s="148"/>
      <c r="S12" s="149" t="n">
        <v>-33.7309073122852</v>
      </c>
      <c r="T12" s="150"/>
      <c r="U12" s="65" t="n">
        <v>-36.355876754779</v>
      </c>
      <c r="V12" s="150"/>
      <c r="W12" s="149" t="n">
        <v>-37.8045816106375</v>
      </c>
      <c r="X12" s="148"/>
      <c r="Y12" s="65" t="n">
        <v>10.4609351859117</v>
      </c>
      <c r="Z12" s="143" t="s">
        <v>14</v>
      </c>
      <c r="AA12" s="151" t="n">
        <v>5.14976252313166</v>
      </c>
    </row>
    <row r="13" customFormat="false" ht="13.5" hidden="false" customHeight="false" outlineLevel="0" collapsed="false">
      <c r="A13" s="140" t="s">
        <v>44</v>
      </c>
      <c r="B13" s="141"/>
      <c r="C13" s="142" t="n">
        <v>291988.150386972</v>
      </c>
      <c r="D13" s="143" t="s">
        <v>14</v>
      </c>
      <c r="E13" s="144" t="n">
        <f aca="false">I13+K13+M13+O13</f>
        <v>419857.93828839</v>
      </c>
      <c r="F13" s="145"/>
      <c r="G13" s="146" t="n">
        <v>83505.3021376873</v>
      </c>
      <c r="H13" s="145"/>
      <c r="I13" s="142" t="n">
        <v>98746.2006079028</v>
      </c>
      <c r="J13" s="145"/>
      <c r="K13" s="146" t="n">
        <v>98026.7074934082</v>
      </c>
      <c r="L13" s="143"/>
      <c r="M13" s="142" t="n">
        <v>111731.8640955</v>
      </c>
      <c r="N13" s="143" t="s">
        <v>14</v>
      </c>
      <c r="O13" s="144" t="n">
        <v>111353.166091579</v>
      </c>
      <c r="P13" s="147" t="s">
        <v>14</v>
      </c>
      <c r="Q13" s="61" t="n">
        <v>3.94452324870463</v>
      </c>
      <c r="R13" s="148"/>
      <c r="S13" s="149" t="n">
        <v>29.7399868766779</v>
      </c>
      <c r="T13" s="150"/>
      <c r="U13" s="65" t="n">
        <v>-0.815651214768806</v>
      </c>
      <c r="V13" s="150"/>
      <c r="W13" s="149" t="n">
        <v>1.78641378823785</v>
      </c>
      <c r="X13" s="148"/>
      <c r="Y13" s="65" t="n">
        <v>11.2927089793196</v>
      </c>
      <c r="Z13" s="143" t="s">
        <v>14</v>
      </c>
      <c r="AA13" s="151" t="n">
        <v>3.57624155718696</v>
      </c>
    </row>
    <row r="14" customFormat="false" ht="13.5" hidden="false" customHeight="false" outlineLevel="0" collapsed="false">
      <c r="A14" s="140" t="s">
        <v>45</v>
      </c>
      <c r="B14" s="141"/>
      <c r="C14" s="142" t="n">
        <v>165093.776826836</v>
      </c>
      <c r="D14" s="143" t="s">
        <v>14</v>
      </c>
      <c r="E14" s="144" t="n">
        <f aca="false">I14+K14+M14+O14</f>
        <v>160788.309682971</v>
      </c>
      <c r="F14" s="145"/>
      <c r="G14" s="146" t="n">
        <v>34503.4505975425</v>
      </c>
      <c r="H14" s="145"/>
      <c r="I14" s="142" t="n">
        <v>41681.0199257008</v>
      </c>
      <c r="J14" s="145"/>
      <c r="K14" s="146" t="n">
        <v>38481.7555498852</v>
      </c>
      <c r="L14" s="143"/>
      <c r="M14" s="152" t="n">
        <v>39834.7107438017</v>
      </c>
      <c r="N14" s="143" t="s">
        <v>14</v>
      </c>
      <c r="O14" s="144" t="n">
        <v>40790.823463583</v>
      </c>
      <c r="P14" s="147" t="s">
        <v>14</v>
      </c>
      <c r="Q14" s="61" t="n">
        <v>-6.67977565608769</v>
      </c>
      <c r="R14" s="148"/>
      <c r="S14" s="149" t="n">
        <v>-8.07315272139347</v>
      </c>
      <c r="T14" s="150"/>
      <c r="U14" s="65" t="n">
        <v>-9.79939778424227</v>
      </c>
      <c r="V14" s="150"/>
      <c r="W14" s="149" t="n">
        <v>-16.6829228520277</v>
      </c>
      <c r="X14" s="148"/>
      <c r="Y14" s="65" t="n">
        <v>-10.0404668840541</v>
      </c>
      <c r="Z14" s="143" t="s">
        <v>14</v>
      </c>
      <c r="AA14" s="151" t="n">
        <v>14.3384581441306</v>
      </c>
    </row>
    <row r="15" customFormat="false" ht="13.5" hidden="false" customHeight="false" outlineLevel="0" collapsed="false">
      <c r="A15" s="140" t="s">
        <v>46</v>
      </c>
      <c r="B15" s="141"/>
      <c r="C15" s="142" t="n">
        <v>2427155.39715441</v>
      </c>
      <c r="D15" s="143" t="s">
        <v>14</v>
      </c>
      <c r="E15" s="144" t="n">
        <f aca="false">I15+K15+M15+O15</f>
        <v>2937791.66784221</v>
      </c>
      <c r="F15" s="145"/>
      <c r="G15" s="146" t="n">
        <v>635174.213095439</v>
      </c>
      <c r="H15" s="145"/>
      <c r="I15" s="142" t="n">
        <v>681175.278622087</v>
      </c>
      <c r="J15" s="145"/>
      <c r="K15" s="146" t="n">
        <v>711570.978991239</v>
      </c>
      <c r="L15" s="143"/>
      <c r="M15" s="142" t="n">
        <v>731305.785123967</v>
      </c>
      <c r="N15" s="143" t="s">
        <v>14</v>
      </c>
      <c r="O15" s="144" t="n">
        <v>813739.625104915</v>
      </c>
      <c r="P15" s="147" t="s">
        <v>14</v>
      </c>
      <c r="Q15" s="61" t="n">
        <v>14.4233437181551</v>
      </c>
      <c r="R15" s="148"/>
      <c r="S15" s="149" t="n">
        <v>11.6190146166698</v>
      </c>
      <c r="T15" s="150"/>
      <c r="U15" s="65" t="n">
        <v>8.9072695715554</v>
      </c>
      <c r="V15" s="150"/>
      <c r="W15" s="149" t="n">
        <v>12.8042815862819</v>
      </c>
      <c r="X15" s="148"/>
      <c r="Y15" s="65" t="n">
        <v>13.9417395887292</v>
      </c>
      <c r="Z15" s="143" t="s">
        <v>14</v>
      </c>
      <c r="AA15" s="151" t="n">
        <v>21.5697066220515</v>
      </c>
    </row>
    <row r="16" customFormat="false" ht="13.5" hidden="false" customHeight="false" outlineLevel="0" collapsed="false">
      <c r="A16" s="140" t="s">
        <v>47</v>
      </c>
      <c r="B16" s="141"/>
      <c r="C16" s="142" t="n">
        <v>11808124.4592318</v>
      </c>
      <c r="D16" s="143" t="s">
        <v>14</v>
      </c>
      <c r="E16" s="144" t="n">
        <f aca="false">I16+K16+M16+O16</f>
        <v>15063873.3763458</v>
      </c>
      <c r="F16" s="145"/>
      <c r="G16" s="146" t="n">
        <v>2892499.57919542</v>
      </c>
      <c r="H16" s="145"/>
      <c r="I16" s="142" t="n">
        <v>3425216.98750422</v>
      </c>
      <c r="J16" s="145"/>
      <c r="K16" s="146" t="n">
        <v>3604474.78098154</v>
      </c>
      <c r="L16" s="143"/>
      <c r="M16" s="142" t="n">
        <v>4162279.15518825</v>
      </c>
      <c r="N16" s="143" t="s">
        <v>14</v>
      </c>
      <c r="O16" s="144" t="n">
        <v>3871902.45267183</v>
      </c>
      <c r="P16" s="147" t="s">
        <v>14</v>
      </c>
      <c r="Q16" s="61" t="n">
        <v>7.05507298404125</v>
      </c>
      <c r="R16" s="148"/>
      <c r="S16" s="149" t="n">
        <v>5.34412882250732</v>
      </c>
      <c r="T16" s="150"/>
      <c r="U16" s="65" t="n">
        <v>0.316699271872636</v>
      </c>
      <c r="V16" s="150"/>
      <c r="W16" s="149" t="n">
        <v>0.6706513710335</v>
      </c>
      <c r="X16" s="148"/>
      <c r="Y16" s="65" t="n">
        <v>13.2644356471542</v>
      </c>
      <c r="Z16" s="143" t="s">
        <v>14</v>
      </c>
      <c r="AA16" s="151" t="n">
        <v>13.8653248699197</v>
      </c>
    </row>
    <row r="17" customFormat="false" ht="13.5" hidden="false" customHeight="false" outlineLevel="0" collapsed="false">
      <c r="A17" s="140" t="s">
        <v>48</v>
      </c>
      <c r="B17" s="141"/>
      <c r="C17" s="142" t="n">
        <v>14690682.0539512</v>
      </c>
      <c r="D17" s="143" t="s">
        <v>14</v>
      </c>
      <c r="E17" s="144" t="n">
        <f aca="false">I17+K17+M17+O17</f>
        <v>18841034.4990822</v>
      </c>
      <c r="F17" s="145"/>
      <c r="G17" s="146" t="n">
        <v>3875026.08988386</v>
      </c>
      <c r="H17" s="145"/>
      <c r="I17" s="142" t="n">
        <v>4553489.530564</v>
      </c>
      <c r="J17" s="145"/>
      <c r="K17" s="146" t="n">
        <v>4425171.38725865</v>
      </c>
      <c r="L17" s="143"/>
      <c r="M17" s="142" t="n">
        <v>4680407.71349862</v>
      </c>
      <c r="N17" s="143" t="s">
        <v>14</v>
      </c>
      <c r="O17" s="144" t="n">
        <v>5181965.86776089</v>
      </c>
      <c r="P17" s="147" t="s">
        <v>14</v>
      </c>
      <c r="Q17" s="61" t="n">
        <v>14.8613686519924</v>
      </c>
      <c r="R17" s="148"/>
      <c r="S17" s="149" t="n">
        <v>17.5573232717916</v>
      </c>
      <c r="T17" s="150"/>
      <c r="U17" s="65" t="n">
        <v>10.2985219862722</v>
      </c>
      <c r="V17" s="150"/>
      <c r="W17" s="149" t="n">
        <v>11.8193079066511</v>
      </c>
      <c r="X17" s="148"/>
      <c r="Y17" s="65" t="n">
        <v>16.2785178686855</v>
      </c>
      <c r="Z17" s="143" t="s">
        <v>14</v>
      </c>
      <c r="AA17" s="151" t="n">
        <v>20.660870512157</v>
      </c>
    </row>
    <row r="18" customFormat="false" ht="13.5" hidden="false" customHeight="false" outlineLevel="0" collapsed="false">
      <c r="A18" s="140" t="s">
        <v>49</v>
      </c>
      <c r="B18" s="141"/>
      <c r="C18" s="142" t="n">
        <v>693368.257522851</v>
      </c>
      <c r="D18" s="143" t="s">
        <v>14</v>
      </c>
      <c r="E18" s="144" t="n">
        <f aca="false">I18+K18+M18+O18</f>
        <v>845486.922909669</v>
      </c>
      <c r="F18" s="145"/>
      <c r="G18" s="146" t="n">
        <v>179698.703921899</v>
      </c>
      <c r="H18" s="145"/>
      <c r="I18" s="142" t="n">
        <v>192257.68321513</v>
      </c>
      <c r="J18" s="145"/>
      <c r="K18" s="146" t="n">
        <v>220680.445691928</v>
      </c>
      <c r="L18" s="143"/>
      <c r="M18" s="142" t="n">
        <v>226762.167125804</v>
      </c>
      <c r="N18" s="143" t="s">
        <v>14</v>
      </c>
      <c r="O18" s="144" t="n">
        <v>205786.626876807</v>
      </c>
      <c r="P18" s="147" t="s">
        <v>14</v>
      </c>
      <c r="Q18" s="61" t="n">
        <v>16.9059943073677</v>
      </c>
      <c r="R18" s="148"/>
      <c r="S18" s="149" t="n">
        <v>22.2975287672298</v>
      </c>
      <c r="T18" s="150"/>
      <c r="U18" s="65" t="n">
        <v>16.7633109178399</v>
      </c>
      <c r="V18" s="150"/>
      <c r="W18" s="149" t="n">
        <v>19.2150723286476</v>
      </c>
      <c r="X18" s="148"/>
      <c r="Y18" s="65" t="n">
        <v>22.4933465304803</v>
      </c>
      <c r="Z18" s="143" t="s">
        <v>14</v>
      </c>
      <c r="AA18" s="151" t="n">
        <v>9.1727621440518</v>
      </c>
    </row>
    <row r="19" customFormat="false" ht="13.5" hidden="false" customHeight="false" outlineLevel="0" collapsed="false">
      <c r="A19" s="153" t="s">
        <v>29</v>
      </c>
      <c r="B19" s="154"/>
      <c r="C19" s="155" t="n">
        <v>1752526.59010768</v>
      </c>
      <c r="D19" s="156" t="s">
        <v>14</v>
      </c>
      <c r="E19" s="157" t="n">
        <f aca="false">I19+K19+M19+O19</f>
        <v>1909595.7652256</v>
      </c>
      <c r="F19" s="158"/>
      <c r="G19" s="159" t="n">
        <v>447078.774617068</v>
      </c>
      <c r="H19" s="158"/>
      <c r="I19" s="155" t="n">
        <v>472818.304626815</v>
      </c>
      <c r="J19" s="158"/>
      <c r="K19" s="159" t="n">
        <v>476579.059283831</v>
      </c>
      <c r="L19" s="156"/>
      <c r="M19" s="155" t="n">
        <v>470134.986225895</v>
      </c>
      <c r="N19" s="156" t="s">
        <v>14</v>
      </c>
      <c r="O19" s="157" t="n">
        <v>490063.415089061</v>
      </c>
      <c r="P19" s="160" t="s">
        <v>14</v>
      </c>
      <c r="Q19" s="80" t="n">
        <v>7.09571601173408</v>
      </c>
      <c r="R19" s="161"/>
      <c r="S19" s="162" t="n">
        <v>10.2190876610884</v>
      </c>
      <c r="T19" s="163"/>
      <c r="U19" s="84" t="n">
        <v>5.80456096717788</v>
      </c>
      <c r="V19" s="163"/>
      <c r="W19" s="162" t="n">
        <v>7.51452499908673</v>
      </c>
      <c r="X19" s="161"/>
      <c r="Y19" s="84" t="n">
        <v>7.33505977155883</v>
      </c>
      <c r="Z19" s="156" t="s">
        <v>14</v>
      </c>
      <c r="AA19" s="164" t="n">
        <v>7.71907208933591</v>
      </c>
    </row>
    <row r="20" customFormat="false" ht="13.5" hidden="false" customHeight="false" outlineLevel="0" collapsed="false"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</row>
    <row r="21" customFormat="false" ht="13.5" hidden="false" customHeight="false" outlineLevel="0" collapsed="false">
      <c r="A21" s="116"/>
      <c r="B21" s="117"/>
      <c r="C21" s="118" t="s">
        <v>34</v>
      </c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20"/>
      <c r="P21" s="121"/>
      <c r="Q21" s="122" t="s">
        <v>35</v>
      </c>
      <c r="R21" s="123"/>
      <c r="S21" s="123"/>
      <c r="T21" s="123"/>
      <c r="U21" s="123"/>
      <c r="V21" s="123"/>
      <c r="W21" s="123"/>
      <c r="X21" s="123"/>
      <c r="Y21" s="123"/>
      <c r="Z21" s="123"/>
      <c r="AA21" s="124"/>
    </row>
    <row r="22" customFormat="false" ht="13.5" hidden="false" customHeight="false" outlineLevel="0" collapsed="false">
      <c r="A22" s="166" t="s">
        <v>15</v>
      </c>
      <c r="B22" s="16"/>
      <c r="C22" s="17"/>
      <c r="D22" s="18"/>
      <c r="E22" s="19"/>
      <c r="F22" s="20" t="s">
        <v>36</v>
      </c>
      <c r="G22" s="21"/>
      <c r="H22" s="22"/>
      <c r="I22" s="21"/>
      <c r="J22" s="22" t="n">
        <v>0</v>
      </c>
      <c r="K22" s="21"/>
      <c r="L22" s="21" t="n">
        <v>0</v>
      </c>
      <c r="M22" s="23"/>
      <c r="N22" s="21" t="s">
        <v>6</v>
      </c>
      <c r="O22" s="24"/>
      <c r="P22" s="25"/>
      <c r="Q22" s="26"/>
      <c r="R22" s="20" t="s">
        <v>36</v>
      </c>
      <c r="S22" s="21"/>
      <c r="T22" s="22"/>
      <c r="U22" s="21"/>
      <c r="V22" s="22" t="n">
        <v>0</v>
      </c>
      <c r="W22" s="21"/>
      <c r="X22" s="21" t="n">
        <v>0</v>
      </c>
      <c r="Y22" s="23"/>
      <c r="Z22" s="21" t="s">
        <v>6</v>
      </c>
      <c r="AA22" s="24"/>
    </row>
    <row r="23" customFormat="false" ht="13.5" hidden="false" customHeight="false" outlineLevel="0" collapsed="false">
      <c r="A23" s="126"/>
      <c r="B23" s="28" t="s">
        <v>7</v>
      </c>
      <c r="C23" s="28"/>
      <c r="D23" s="29" t="s">
        <v>8</v>
      </c>
      <c r="E23" s="29"/>
      <c r="F23" s="30" t="s">
        <v>9</v>
      </c>
      <c r="G23" s="30"/>
      <c r="H23" s="31" t="s">
        <v>10</v>
      </c>
      <c r="I23" s="31"/>
      <c r="J23" s="31" t="s">
        <v>11</v>
      </c>
      <c r="K23" s="31"/>
      <c r="L23" s="32" t="s">
        <v>12</v>
      </c>
      <c r="M23" s="32"/>
      <c r="N23" s="31" t="s">
        <v>9</v>
      </c>
      <c r="O23" s="31"/>
      <c r="P23" s="33" t="s">
        <v>8</v>
      </c>
      <c r="Q23" s="33"/>
      <c r="R23" s="30" t="s">
        <v>9</v>
      </c>
      <c r="S23" s="30"/>
      <c r="T23" s="31" t="s">
        <v>10</v>
      </c>
      <c r="U23" s="31"/>
      <c r="V23" s="31" t="s">
        <v>11</v>
      </c>
      <c r="W23" s="31"/>
      <c r="X23" s="32" t="s">
        <v>12</v>
      </c>
      <c r="Y23" s="32"/>
      <c r="Z23" s="34" t="s">
        <v>9</v>
      </c>
      <c r="AA23" s="34"/>
    </row>
    <row r="24" customFormat="false" ht="13.5" hidden="false" customHeight="false" outlineLevel="0" collapsed="false">
      <c r="A24" s="127" t="s">
        <v>37</v>
      </c>
      <c r="B24" s="128"/>
      <c r="C24" s="129" t="n">
        <v>27492339.4050127</v>
      </c>
      <c r="D24" s="130" t="s">
        <v>14</v>
      </c>
      <c r="E24" s="134" t="n">
        <f aca="false">I24+K24+M24+O24</f>
        <v>33508147.4615202</v>
      </c>
      <c r="F24" s="132"/>
      <c r="G24" s="133" t="n">
        <v>7010660.66318802</v>
      </c>
      <c r="H24" s="132"/>
      <c r="I24" s="129" t="n">
        <v>8054517.05504897</v>
      </c>
      <c r="J24" s="132"/>
      <c r="K24" s="133" t="n">
        <v>7909430.12673301</v>
      </c>
      <c r="L24" s="130"/>
      <c r="M24" s="129" t="n">
        <v>8568685.03213958</v>
      </c>
      <c r="N24" s="130" t="s">
        <v>14</v>
      </c>
      <c r="O24" s="134" t="n">
        <v>8975515.24759862</v>
      </c>
      <c r="P24" s="135" t="s">
        <v>14</v>
      </c>
      <c r="Q24" s="44" t="n">
        <v>9.49214121226503</v>
      </c>
      <c r="R24" s="136"/>
      <c r="S24" s="137" t="n">
        <v>9.67976193085036</v>
      </c>
      <c r="T24" s="138"/>
      <c r="U24" s="48" t="n">
        <v>4.10535601656781</v>
      </c>
      <c r="V24" s="138"/>
      <c r="W24" s="137" t="n">
        <v>4.83180801732127</v>
      </c>
      <c r="X24" s="136"/>
      <c r="Y24" s="48" t="n">
        <v>13.3459029036682</v>
      </c>
      <c r="Z24" s="130" t="s">
        <v>14</v>
      </c>
      <c r="AA24" s="139" t="n">
        <v>15.5996896310707</v>
      </c>
    </row>
    <row r="25" s="114" customFormat="true" ht="13.5" hidden="false" customHeight="false" outlineLevel="0" collapsed="false">
      <c r="A25" s="140" t="s">
        <v>38</v>
      </c>
      <c r="B25" s="141"/>
      <c r="C25" s="142" t="n">
        <v>829654.74066297</v>
      </c>
      <c r="D25" s="143" t="s">
        <v>14</v>
      </c>
      <c r="E25" s="144" t="n">
        <f aca="false">I25+K25+M25+O25</f>
        <v>912927.159053376</v>
      </c>
      <c r="F25" s="145"/>
      <c r="G25" s="146" t="n">
        <v>196614.206362565</v>
      </c>
      <c r="H25" s="145"/>
      <c r="I25" s="142" t="n">
        <v>212344.64707869</v>
      </c>
      <c r="J25" s="145"/>
      <c r="K25" s="146" t="n">
        <v>232903.801990304</v>
      </c>
      <c r="L25" s="143"/>
      <c r="M25" s="142" t="n">
        <v>222641.873278237</v>
      </c>
      <c r="N25" s="143" t="s">
        <v>14</v>
      </c>
      <c r="O25" s="144" t="n">
        <v>245036.836706146</v>
      </c>
      <c r="P25" s="147" t="s">
        <v>14</v>
      </c>
      <c r="Q25" s="61" t="n">
        <v>8.43058567668003</v>
      </c>
      <c r="R25" s="148"/>
      <c r="S25" s="149" t="n">
        <v>-5.3004313455944</v>
      </c>
      <c r="T25" s="150"/>
      <c r="U25" s="65" t="n">
        <v>-4.37705891613686</v>
      </c>
      <c r="V25" s="150"/>
      <c r="W25" s="149" t="n">
        <v>7.08861317297958</v>
      </c>
      <c r="X25" s="148"/>
      <c r="Y25" s="65" t="n">
        <v>9.26172532406568</v>
      </c>
      <c r="Z25" s="143" t="s">
        <v>14</v>
      </c>
      <c r="AA25" s="151" t="n">
        <v>23.247508830864</v>
      </c>
    </row>
    <row r="26" s="114" customFormat="true" ht="13.5" hidden="false" customHeight="false" outlineLevel="0" collapsed="false">
      <c r="A26" s="140" t="s">
        <v>39</v>
      </c>
      <c r="B26" s="141"/>
      <c r="C26" s="142" t="n">
        <v>251030.154947335</v>
      </c>
      <c r="D26" s="143" t="s">
        <v>14</v>
      </c>
      <c r="E26" s="144" t="n">
        <f aca="false">I26+K26+M26+O26</f>
        <v>330226.10733066</v>
      </c>
      <c r="F26" s="145"/>
      <c r="G26" s="146" t="n">
        <v>60237.3337821916</v>
      </c>
      <c r="H26" s="145"/>
      <c r="I26" s="142" t="n">
        <v>78760.5538669369</v>
      </c>
      <c r="J26" s="145"/>
      <c r="K26" s="146" t="n">
        <v>76063.6216721953</v>
      </c>
      <c r="L26" s="143"/>
      <c r="M26" s="142" t="n">
        <v>80269.9724517906</v>
      </c>
      <c r="N26" s="143" t="s">
        <v>14</v>
      </c>
      <c r="O26" s="144" t="n">
        <v>95131.959339737</v>
      </c>
      <c r="P26" s="147" t="s">
        <v>14</v>
      </c>
      <c r="Q26" s="61" t="n">
        <v>8.20296096724395</v>
      </c>
      <c r="R26" s="148"/>
      <c r="S26" s="149" t="n">
        <v>0.727614219570953</v>
      </c>
      <c r="T26" s="150"/>
      <c r="U26" s="65" t="n">
        <v>2.67453229431167</v>
      </c>
      <c r="V26" s="150"/>
      <c r="W26" s="149" t="n">
        <v>5.39207037169564</v>
      </c>
      <c r="X26" s="148"/>
      <c r="Y26" s="65" t="n">
        <v>9.82622579305725</v>
      </c>
      <c r="Z26" s="143" t="s">
        <v>14</v>
      </c>
      <c r="AA26" s="151" t="n">
        <v>15.6899145897006</v>
      </c>
    </row>
    <row r="27" s="114" customFormat="true" ht="13.5" hidden="false" customHeight="false" outlineLevel="0" collapsed="false">
      <c r="A27" s="140" t="s">
        <v>40</v>
      </c>
      <c r="B27" s="141"/>
      <c r="C27" s="142" t="n">
        <v>97538.9418226695</v>
      </c>
      <c r="D27" s="143" t="s">
        <v>14</v>
      </c>
      <c r="E27" s="144" t="n">
        <f aca="false">I27+K27+M27+O27</f>
        <v>152370.042365749</v>
      </c>
      <c r="F27" s="145"/>
      <c r="G27" s="146" t="n">
        <v>25812.1528362229</v>
      </c>
      <c r="H27" s="145"/>
      <c r="I27" s="142" t="n">
        <v>51550.9962850388</v>
      </c>
      <c r="J27" s="145"/>
      <c r="K27" s="146" t="n">
        <v>34508.8032661393</v>
      </c>
      <c r="L27" s="143"/>
      <c r="M27" s="142" t="n">
        <v>31648.3011937557</v>
      </c>
      <c r="N27" s="143" t="s">
        <v>14</v>
      </c>
      <c r="O27" s="144" t="n">
        <v>34661.9416208151</v>
      </c>
      <c r="P27" s="147" t="s">
        <v>14</v>
      </c>
      <c r="Q27" s="61" t="n">
        <v>16.6615968572964</v>
      </c>
      <c r="R27" s="148"/>
      <c r="S27" s="149" t="n">
        <v>34.7366710547793</v>
      </c>
      <c r="T27" s="150"/>
      <c r="U27" s="65" t="n">
        <v>83.6831965255973</v>
      </c>
      <c r="V27" s="150"/>
      <c r="W27" s="149" t="n">
        <v>1.25936221086673</v>
      </c>
      <c r="X27" s="148"/>
      <c r="Y27" s="65" t="n">
        <v>-5.74365067085461</v>
      </c>
      <c r="Z27" s="143" t="s">
        <v>14</v>
      </c>
      <c r="AA27" s="151" t="n">
        <v>-2.05709893937933</v>
      </c>
    </row>
    <row r="28" s="114" customFormat="true" ht="13.5" hidden="false" customHeight="false" outlineLevel="0" collapsed="false">
      <c r="A28" s="140" t="s">
        <v>41</v>
      </c>
      <c r="B28" s="141"/>
      <c r="C28" s="142" t="n">
        <v>1608014.99558339</v>
      </c>
      <c r="D28" s="143" t="s">
        <v>14</v>
      </c>
      <c r="E28" s="144" t="n">
        <f aca="false">I28+K28+M28+O28</f>
        <v>2035910.28917815</v>
      </c>
      <c r="F28" s="145"/>
      <c r="G28" s="146" t="n">
        <v>411513.21326376</v>
      </c>
      <c r="H28" s="145"/>
      <c r="I28" s="142" t="n">
        <v>501120.398514016</v>
      </c>
      <c r="J28" s="145"/>
      <c r="K28" s="146" t="n">
        <v>513151.314110743</v>
      </c>
      <c r="L28" s="143"/>
      <c r="M28" s="142" t="n">
        <v>544847.566574839</v>
      </c>
      <c r="N28" s="143" t="s">
        <v>14</v>
      </c>
      <c r="O28" s="144" t="n">
        <v>476791.009978551</v>
      </c>
      <c r="P28" s="147" t="s">
        <v>14</v>
      </c>
      <c r="Q28" s="61" t="n">
        <v>11.6086907382653</v>
      </c>
      <c r="R28" s="148"/>
      <c r="S28" s="149" t="n">
        <v>10.0570187145003</v>
      </c>
      <c r="T28" s="150"/>
      <c r="U28" s="65" t="n">
        <v>10.8440475212015</v>
      </c>
      <c r="V28" s="150"/>
      <c r="W28" s="149" t="n">
        <v>15.8478689833297</v>
      </c>
      <c r="X28" s="148"/>
      <c r="Y28" s="65" t="n">
        <v>24.5202405996057</v>
      </c>
      <c r="Z28" s="143" t="s">
        <v>14</v>
      </c>
      <c r="AA28" s="151" t="n">
        <v>-4.24860170229087</v>
      </c>
    </row>
    <row r="29" s="114" customFormat="true" ht="13.5" hidden="false" customHeight="false" outlineLevel="0" collapsed="false">
      <c r="A29" s="140" t="s">
        <v>42</v>
      </c>
      <c r="B29" s="141"/>
      <c r="C29" s="142" t="n">
        <v>550132.296178871</v>
      </c>
      <c r="D29" s="143" t="s">
        <v>14</v>
      </c>
      <c r="E29" s="144" t="n">
        <f aca="false">I29+K29+M29+O29</f>
        <v>632641.350360079</v>
      </c>
      <c r="F29" s="145"/>
      <c r="G29" s="146" t="n">
        <v>140811.311227066</v>
      </c>
      <c r="H29" s="145"/>
      <c r="I29" s="142" t="n">
        <v>154529.719689294</v>
      </c>
      <c r="J29" s="145"/>
      <c r="K29" s="146" t="n">
        <v>136042.357744323</v>
      </c>
      <c r="L29" s="143"/>
      <c r="M29" s="142" t="n">
        <v>136653.810835629</v>
      </c>
      <c r="N29" s="143" t="s">
        <v>14</v>
      </c>
      <c r="O29" s="144" t="n">
        <v>205415.462090833</v>
      </c>
      <c r="P29" s="147" t="s">
        <v>14</v>
      </c>
      <c r="Q29" s="61" t="n">
        <v>9.43926264900112</v>
      </c>
      <c r="R29" s="148"/>
      <c r="S29" s="149" t="n">
        <v>11.6436994070438</v>
      </c>
      <c r="T29" s="150"/>
      <c r="U29" s="65" t="n">
        <v>14.6467049699075</v>
      </c>
      <c r="V29" s="150"/>
      <c r="W29" s="149" t="n">
        <v>-8.92182024519018</v>
      </c>
      <c r="X29" s="148"/>
      <c r="Y29" s="65" t="n">
        <v>-7.04058901805651</v>
      </c>
      <c r="Z29" s="143" t="s">
        <v>14</v>
      </c>
      <c r="AA29" s="151" t="n">
        <v>39.3438348763388</v>
      </c>
    </row>
    <row r="30" s="114" customFormat="true" ht="13.5" hidden="false" customHeight="false" outlineLevel="0" collapsed="false">
      <c r="A30" s="140" t="s">
        <v>43</v>
      </c>
      <c r="B30" s="141"/>
      <c r="C30" s="142" t="n">
        <v>558925.087221976</v>
      </c>
      <c r="D30" s="143" t="s">
        <v>14</v>
      </c>
      <c r="E30" s="144" t="n">
        <f aca="false">I30+K30+M30+O30</f>
        <v>451727.196110902</v>
      </c>
      <c r="F30" s="145"/>
      <c r="G30" s="146" t="n">
        <v>95390.5066487123</v>
      </c>
      <c r="H30" s="145"/>
      <c r="I30" s="142" t="n">
        <v>107714.454576157</v>
      </c>
      <c r="J30" s="145"/>
      <c r="K30" s="146" t="n">
        <v>108996.342604406</v>
      </c>
      <c r="L30" s="143"/>
      <c r="M30" s="142" t="n">
        <v>130713.49862259</v>
      </c>
      <c r="N30" s="143" t="s">
        <v>14</v>
      </c>
      <c r="O30" s="144" t="n">
        <v>104302.90030775</v>
      </c>
      <c r="P30" s="147" t="s">
        <v>14</v>
      </c>
      <c r="Q30" s="61" t="n">
        <v>-22.297364004372</v>
      </c>
      <c r="R30" s="148"/>
      <c r="S30" s="149" t="n">
        <v>-38.0118011014323</v>
      </c>
      <c r="T30" s="150"/>
      <c r="U30" s="65" t="n">
        <v>-41.2584948927223</v>
      </c>
      <c r="V30" s="150"/>
      <c r="W30" s="149" t="n">
        <v>-40.36893281855</v>
      </c>
      <c r="X30" s="148"/>
      <c r="Y30" s="65" t="n">
        <v>10.8438868064463</v>
      </c>
      <c r="Z30" s="143" t="s">
        <v>14</v>
      </c>
      <c r="AA30" s="151" t="n">
        <v>5.15583342182234</v>
      </c>
    </row>
    <row r="31" customFormat="false" ht="13.5" hidden="false" customHeight="false" outlineLevel="0" collapsed="false">
      <c r="A31" s="140" t="s">
        <v>44</v>
      </c>
      <c r="B31" s="141"/>
      <c r="C31" s="142" t="n">
        <v>213351.678140739</v>
      </c>
      <c r="D31" s="143" t="s">
        <v>14</v>
      </c>
      <c r="E31" s="144" t="n">
        <f aca="false">I31+K31+M31+O31</f>
        <v>264404.539660422</v>
      </c>
      <c r="F31" s="145"/>
      <c r="G31" s="146" t="n">
        <v>62953.2065308871</v>
      </c>
      <c r="H31" s="145"/>
      <c r="I31" s="142" t="n">
        <v>61897.1631205674</v>
      </c>
      <c r="J31" s="145"/>
      <c r="K31" s="146" t="n">
        <v>59134.1328570214</v>
      </c>
      <c r="L31" s="143"/>
      <c r="M31" s="142" t="n">
        <v>66399.4490358127</v>
      </c>
      <c r="N31" s="143" t="s">
        <v>14</v>
      </c>
      <c r="O31" s="144" t="n">
        <v>76973.7946470204</v>
      </c>
      <c r="P31" s="147" t="s">
        <v>14</v>
      </c>
      <c r="Q31" s="61" t="n">
        <v>-2.41563882643464</v>
      </c>
      <c r="R31" s="148"/>
      <c r="S31" s="149" t="n">
        <v>30.2405544166635</v>
      </c>
      <c r="T31" s="150"/>
      <c r="U31" s="65" t="n">
        <v>-3.63584925907499</v>
      </c>
      <c r="V31" s="150"/>
      <c r="W31" s="149" t="n">
        <v>-5.47919190735901</v>
      </c>
      <c r="X31" s="148"/>
      <c r="Y31" s="65" t="n">
        <v>4.10444849739181</v>
      </c>
      <c r="Z31" s="143" t="s">
        <v>14</v>
      </c>
      <c r="AA31" s="151" t="n">
        <v>-4.12670880537847</v>
      </c>
    </row>
    <row r="32" customFormat="false" ht="13.5" hidden="false" customHeight="false" outlineLevel="0" collapsed="false">
      <c r="A32" s="140" t="s">
        <v>45</v>
      </c>
      <c r="B32" s="141"/>
      <c r="C32" s="142" t="n">
        <v>123971.405455688</v>
      </c>
      <c r="D32" s="143" t="s">
        <v>14</v>
      </c>
      <c r="E32" s="144" t="n">
        <f aca="false">I32+K32+M32+O32</f>
        <v>116000.090913344</v>
      </c>
      <c r="F32" s="145"/>
      <c r="G32" s="146" t="n">
        <v>24429.3889917522</v>
      </c>
      <c r="H32" s="145"/>
      <c r="I32" s="142" t="n">
        <v>31475.0084430936</v>
      </c>
      <c r="J32" s="145"/>
      <c r="K32" s="146" t="n">
        <v>27346.26180148</v>
      </c>
      <c r="L32" s="143"/>
      <c r="M32" s="152" t="n">
        <v>28631.7722681359</v>
      </c>
      <c r="N32" s="143" t="s">
        <v>14</v>
      </c>
      <c r="O32" s="144" t="n">
        <v>28547.0484006342</v>
      </c>
      <c r="P32" s="147" t="s">
        <v>14</v>
      </c>
      <c r="Q32" s="61" t="n">
        <v>-9.45908890862752</v>
      </c>
      <c r="R32" s="148"/>
      <c r="S32" s="149" t="n">
        <v>-10.2580047188557</v>
      </c>
      <c r="T32" s="150"/>
      <c r="U32" s="65" t="n">
        <v>-10.5958105394245</v>
      </c>
      <c r="V32" s="150"/>
      <c r="W32" s="149" t="n">
        <v>-21.8186655689375</v>
      </c>
      <c r="X32" s="148"/>
      <c r="Y32" s="65" t="n">
        <v>-13.6028139322654</v>
      </c>
      <c r="Z32" s="143" t="s">
        <v>14</v>
      </c>
      <c r="AA32" s="151" t="n">
        <v>14.954271431955</v>
      </c>
    </row>
    <row r="33" customFormat="false" ht="13.5" hidden="false" customHeight="false" outlineLevel="0" collapsed="false">
      <c r="A33" s="140" t="s">
        <v>46</v>
      </c>
      <c r="B33" s="141"/>
      <c r="C33" s="142" t="n">
        <v>1505177.31505768</v>
      </c>
      <c r="D33" s="143" t="s">
        <v>14</v>
      </c>
      <c r="E33" s="144" t="n">
        <f aca="false">I33+K33+M33+O33</f>
        <v>1772621.07103847</v>
      </c>
      <c r="F33" s="145"/>
      <c r="G33" s="146" t="n">
        <v>380240.700218818</v>
      </c>
      <c r="H33" s="145"/>
      <c r="I33" s="142" t="n">
        <v>435206.855791962</v>
      </c>
      <c r="J33" s="145"/>
      <c r="K33" s="146" t="n">
        <v>415801.650080803</v>
      </c>
      <c r="L33" s="143"/>
      <c r="M33" s="142" t="n">
        <v>438853.076216713</v>
      </c>
      <c r="N33" s="143" t="s">
        <v>14</v>
      </c>
      <c r="O33" s="144" t="n">
        <v>482759.488948988</v>
      </c>
      <c r="P33" s="147" t="s">
        <v>14</v>
      </c>
      <c r="Q33" s="61" t="n">
        <v>12.6084019996327</v>
      </c>
      <c r="R33" s="148"/>
      <c r="S33" s="149" t="n">
        <v>6.94380706590034</v>
      </c>
      <c r="T33" s="150"/>
      <c r="U33" s="65" t="n">
        <v>3.38553600144051</v>
      </c>
      <c r="V33" s="150"/>
      <c r="W33" s="149" t="n">
        <v>10.1051736022375</v>
      </c>
      <c r="X33" s="148"/>
      <c r="Y33" s="65" t="n">
        <v>16.11598420548</v>
      </c>
      <c r="Z33" s="143" t="s">
        <v>14</v>
      </c>
      <c r="AA33" s="151" t="n">
        <v>21.5678129197663</v>
      </c>
    </row>
    <row r="34" customFormat="false" ht="13.5" hidden="false" customHeight="false" outlineLevel="0" collapsed="false">
      <c r="A34" s="140" t="s">
        <v>47</v>
      </c>
      <c r="B34" s="141"/>
      <c r="C34" s="142" t="n">
        <v>6672331.22803339</v>
      </c>
      <c r="D34" s="143" t="s">
        <v>14</v>
      </c>
      <c r="E34" s="144" t="n">
        <f aca="false">I34+K34+M34+O34</f>
        <v>8166293.13744305</v>
      </c>
      <c r="F34" s="145"/>
      <c r="G34" s="146" t="n">
        <v>1639391.5165797</v>
      </c>
      <c r="H34" s="145"/>
      <c r="I34" s="142" t="n">
        <v>1908692.16480919</v>
      </c>
      <c r="J34" s="145"/>
      <c r="K34" s="146" t="n">
        <v>1881086.16143574</v>
      </c>
      <c r="L34" s="143"/>
      <c r="M34" s="142" t="n">
        <v>2250309.45821855</v>
      </c>
      <c r="N34" s="143" t="s">
        <v>14</v>
      </c>
      <c r="O34" s="144" t="n">
        <v>2126205.35297958</v>
      </c>
      <c r="P34" s="147" t="s">
        <v>14</v>
      </c>
      <c r="Q34" s="61" t="n">
        <v>2.86229505374092</v>
      </c>
      <c r="R34" s="148"/>
      <c r="S34" s="149" t="n">
        <v>2.14498373477066</v>
      </c>
      <c r="T34" s="150"/>
      <c r="U34" s="65" t="n">
        <v>-3.13578900434874</v>
      </c>
      <c r="V34" s="150"/>
      <c r="W34" s="149" t="n">
        <v>-5.73951138747376</v>
      </c>
      <c r="X34" s="148"/>
      <c r="Y34" s="65" t="n">
        <v>9.3622332325954</v>
      </c>
      <c r="Z34" s="143" t="s">
        <v>14</v>
      </c>
      <c r="AA34" s="151" t="n">
        <v>10.832206722517</v>
      </c>
    </row>
    <row r="35" customFormat="false" ht="13.5" hidden="false" customHeight="false" outlineLevel="0" collapsed="false">
      <c r="A35" s="140" t="s">
        <v>48</v>
      </c>
      <c r="B35" s="141"/>
      <c r="C35" s="142" t="n">
        <v>13332347.6304379</v>
      </c>
      <c r="D35" s="143" t="s">
        <v>14</v>
      </c>
      <c r="E35" s="144" t="n">
        <f aca="false">I35+K35+M35+O35</f>
        <v>16754492.8115168</v>
      </c>
      <c r="F35" s="145"/>
      <c r="G35" s="146" t="n">
        <v>3516520.78774617</v>
      </c>
      <c r="H35" s="145"/>
      <c r="I35" s="142" t="n">
        <v>4040223.74197906</v>
      </c>
      <c r="J35" s="145"/>
      <c r="K35" s="146" t="n">
        <v>3949050.77825976</v>
      </c>
      <c r="L35" s="143"/>
      <c r="M35" s="142" t="n">
        <v>4163797.97979798</v>
      </c>
      <c r="N35" s="143" t="s">
        <v>14</v>
      </c>
      <c r="O35" s="144" t="n">
        <v>4601420.31148</v>
      </c>
      <c r="P35" s="147" t="s">
        <v>14</v>
      </c>
      <c r="Q35" s="61" t="n">
        <v>14.2237738474131</v>
      </c>
      <c r="R35" s="148"/>
      <c r="S35" s="149" t="n">
        <v>16.8626955148595</v>
      </c>
      <c r="T35" s="150"/>
      <c r="U35" s="65" t="n">
        <v>8.66737977023418</v>
      </c>
      <c r="V35" s="150"/>
      <c r="W35" s="149" t="n">
        <v>11.4199548550626</v>
      </c>
      <c r="X35" s="148"/>
      <c r="Y35" s="65" t="n">
        <v>16.4713448473213</v>
      </c>
      <c r="Z35" s="143" t="s">
        <v>14</v>
      </c>
      <c r="AA35" s="151" t="n">
        <v>20.0359797301909</v>
      </c>
    </row>
    <row r="36" customFormat="false" ht="13.5" hidden="false" customHeight="false" outlineLevel="0" collapsed="false">
      <c r="A36" s="140" t="s">
        <v>49</v>
      </c>
      <c r="B36" s="141"/>
      <c r="C36" s="142" t="n">
        <v>339677.019131333</v>
      </c>
      <c r="D36" s="143" t="s">
        <v>14</v>
      </c>
      <c r="E36" s="144" t="n">
        <f aca="false">I36+K36+M36+O36</f>
        <v>374851.49977265</v>
      </c>
      <c r="F36" s="145"/>
      <c r="G36" s="146" t="n">
        <v>93175.3913482579</v>
      </c>
      <c r="H36" s="145"/>
      <c r="I36" s="142" t="n">
        <v>92420.6349206349</v>
      </c>
      <c r="J36" s="145"/>
      <c r="K36" s="146" t="n">
        <v>92054.9459896232</v>
      </c>
      <c r="L36" s="143"/>
      <c r="M36" s="142" t="n">
        <v>96101.9283746557</v>
      </c>
      <c r="N36" s="143" t="s">
        <v>14</v>
      </c>
      <c r="O36" s="144" t="n">
        <v>94273.9904877366</v>
      </c>
      <c r="P36" s="147" t="s">
        <v>14</v>
      </c>
      <c r="Q36" s="61" t="n">
        <v>4.73609792187915</v>
      </c>
      <c r="R36" s="148"/>
      <c r="S36" s="149" t="n">
        <v>27.7019704490593</v>
      </c>
      <c r="T36" s="150"/>
      <c r="U36" s="65" t="n">
        <v>14.6145404804788</v>
      </c>
      <c r="V36" s="150"/>
      <c r="W36" s="149" t="n">
        <v>5.95837483403487</v>
      </c>
      <c r="X36" s="148"/>
      <c r="Y36" s="65" t="n">
        <v>4.05799726793894</v>
      </c>
      <c r="Z36" s="143" t="s">
        <v>14</v>
      </c>
      <c r="AA36" s="151" t="n">
        <v>-3.66419765742063</v>
      </c>
    </row>
    <row r="37" customFormat="false" ht="13.5" hidden="false" customHeight="false" outlineLevel="0" collapsed="false">
      <c r="A37" s="153" t="s">
        <v>29</v>
      </c>
      <c r="B37" s="154"/>
      <c r="C37" s="155" t="n">
        <v>1410186.91233876</v>
      </c>
      <c r="D37" s="156" t="s">
        <v>14</v>
      </c>
      <c r="E37" s="157" t="n">
        <f aca="false">I37+K37+M37+O37</f>
        <v>1543682.16677653</v>
      </c>
      <c r="F37" s="158"/>
      <c r="G37" s="159" t="n">
        <v>363570.947651911</v>
      </c>
      <c r="H37" s="158"/>
      <c r="I37" s="155" t="n">
        <v>378580.715974333</v>
      </c>
      <c r="J37" s="158"/>
      <c r="K37" s="159" t="n">
        <v>383289.954920473</v>
      </c>
      <c r="L37" s="156"/>
      <c r="M37" s="155" t="n">
        <v>377816.345270891</v>
      </c>
      <c r="N37" s="156" t="s">
        <v>14</v>
      </c>
      <c r="O37" s="157" t="n">
        <v>403995.150610837</v>
      </c>
      <c r="P37" s="160" t="s">
        <v>14</v>
      </c>
      <c r="Q37" s="80" t="n">
        <v>7.97911685000281</v>
      </c>
      <c r="R37" s="161"/>
      <c r="S37" s="162" t="n">
        <v>9.08371947724388</v>
      </c>
      <c r="T37" s="163"/>
      <c r="U37" s="84" t="n">
        <v>6.42864059159665</v>
      </c>
      <c r="V37" s="163"/>
      <c r="W37" s="162" t="n">
        <v>8.1140835802654</v>
      </c>
      <c r="X37" s="161"/>
      <c r="Y37" s="84" t="n">
        <v>7.86293149593318</v>
      </c>
      <c r="Z37" s="156" t="s">
        <v>14</v>
      </c>
      <c r="AA37" s="164" t="n">
        <v>9.4549695937848</v>
      </c>
    </row>
    <row r="38" customFormat="false" ht="13.5" hidden="false" customHeight="false" outlineLevel="0" collapsed="false"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</row>
    <row r="39" customFormat="false" ht="13.5" hidden="false" customHeight="false" outlineLevel="0" collapsed="false">
      <c r="A39" s="116"/>
      <c r="B39" s="117"/>
      <c r="C39" s="118" t="s">
        <v>34</v>
      </c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20"/>
      <c r="P39" s="121"/>
      <c r="Q39" s="122" t="s">
        <v>35</v>
      </c>
      <c r="R39" s="123"/>
      <c r="S39" s="123"/>
      <c r="T39" s="123"/>
      <c r="U39" s="123"/>
      <c r="V39" s="123"/>
      <c r="W39" s="123"/>
      <c r="X39" s="123"/>
      <c r="Y39" s="123"/>
      <c r="Z39" s="123"/>
      <c r="AA39" s="124"/>
    </row>
    <row r="40" customFormat="false" ht="13.5" hidden="false" customHeight="false" outlineLevel="0" collapsed="false">
      <c r="A40" s="166" t="s">
        <v>16</v>
      </c>
      <c r="B40" s="16"/>
      <c r="C40" s="17"/>
      <c r="D40" s="18"/>
      <c r="E40" s="19"/>
      <c r="F40" s="20" t="s">
        <v>36</v>
      </c>
      <c r="G40" s="21"/>
      <c r="H40" s="22"/>
      <c r="I40" s="21"/>
      <c r="J40" s="22" t="n">
        <v>0</v>
      </c>
      <c r="K40" s="21"/>
      <c r="L40" s="21" t="n">
        <v>0</v>
      </c>
      <c r="M40" s="23"/>
      <c r="N40" s="21" t="s">
        <v>6</v>
      </c>
      <c r="O40" s="24"/>
      <c r="P40" s="25"/>
      <c r="Q40" s="26"/>
      <c r="R40" s="20" t="s">
        <v>36</v>
      </c>
      <c r="S40" s="21"/>
      <c r="T40" s="22"/>
      <c r="U40" s="21"/>
      <c r="V40" s="22" t="n">
        <v>0</v>
      </c>
      <c r="W40" s="21"/>
      <c r="X40" s="21" t="n">
        <v>0</v>
      </c>
      <c r="Y40" s="23"/>
      <c r="Z40" s="21" t="s">
        <v>6</v>
      </c>
      <c r="AA40" s="24"/>
    </row>
    <row r="41" customFormat="false" ht="13.5" hidden="false" customHeight="false" outlineLevel="0" collapsed="false">
      <c r="A41" s="126"/>
      <c r="B41" s="28" t="s">
        <v>7</v>
      </c>
      <c r="C41" s="28"/>
      <c r="D41" s="29" t="s">
        <v>8</v>
      </c>
      <c r="E41" s="29"/>
      <c r="F41" s="30" t="s">
        <v>9</v>
      </c>
      <c r="G41" s="30"/>
      <c r="H41" s="31" t="s">
        <v>10</v>
      </c>
      <c r="I41" s="31"/>
      <c r="J41" s="31" t="s">
        <v>11</v>
      </c>
      <c r="K41" s="31"/>
      <c r="L41" s="32" t="s">
        <v>12</v>
      </c>
      <c r="M41" s="32"/>
      <c r="N41" s="31" t="s">
        <v>9</v>
      </c>
      <c r="O41" s="31"/>
      <c r="P41" s="33" t="s">
        <v>8</v>
      </c>
      <c r="Q41" s="33"/>
      <c r="R41" s="30" t="s">
        <v>9</v>
      </c>
      <c r="S41" s="30"/>
      <c r="T41" s="31" t="s">
        <v>10</v>
      </c>
      <c r="U41" s="31"/>
      <c r="V41" s="31" t="s">
        <v>11</v>
      </c>
      <c r="W41" s="31"/>
      <c r="X41" s="32" t="s">
        <v>12</v>
      </c>
      <c r="Y41" s="32"/>
      <c r="Z41" s="34" t="s">
        <v>9</v>
      </c>
      <c r="AA41" s="34"/>
    </row>
    <row r="42" customFormat="false" ht="13.5" hidden="false" customHeight="false" outlineLevel="0" collapsed="false">
      <c r="A42" s="127" t="s">
        <v>37</v>
      </c>
      <c r="B42" s="128"/>
      <c r="C42" s="129" t="n">
        <v>3094221.1611482</v>
      </c>
      <c r="D42" s="130" t="s">
        <v>14</v>
      </c>
      <c r="E42" s="134" t="n">
        <f aca="false">I42+K42+M42+O42</f>
        <v>4332807.60381274</v>
      </c>
      <c r="F42" s="132"/>
      <c r="G42" s="133" t="n">
        <v>762336.30701902</v>
      </c>
      <c r="H42" s="132"/>
      <c r="I42" s="129" t="n">
        <v>970808.004052685</v>
      </c>
      <c r="J42" s="132"/>
      <c r="K42" s="133" t="n">
        <v>1070754.44416093</v>
      </c>
      <c r="L42" s="130"/>
      <c r="M42" s="129" t="n">
        <v>1168492.19467401</v>
      </c>
      <c r="N42" s="130" t="s">
        <v>14</v>
      </c>
      <c r="O42" s="134" t="n">
        <v>1122752.96092511</v>
      </c>
      <c r="P42" s="135" t="s">
        <v>14</v>
      </c>
      <c r="Q42" s="44" t="n">
        <v>23.7791274360155</v>
      </c>
      <c r="R42" s="136"/>
      <c r="S42" s="137" t="n">
        <v>13.6091050446593</v>
      </c>
      <c r="T42" s="138"/>
      <c r="U42" s="48" t="n">
        <v>17.2761128327389</v>
      </c>
      <c r="V42" s="138"/>
      <c r="W42" s="137" t="n">
        <v>20.0231744526358</v>
      </c>
      <c r="X42" s="136"/>
      <c r="Y42" s="48" t="n">
        <v>27.1422937738757</v>
      </c>
      <c r="Z42" s="130" t="s">
        <v>14</v>
      </c>
      <c r="AA42" s="139" t="n">
        <v>30.2834182209033</v>
      </c>
    </row>
    <row r="43" s="114" customFormat="true" ht="13.5" hidden="false" customHeight="false" outlineLevel="0" collapsed="false">
      <c r="A43" s="140" t="s">
        <v>38</v>
      </c>
      <c r="B43" s="141"/>
      <c r="C43" s="142" t="n">
        <v>134054.371311525</v>
      </c>
      <c r="D43" s="143" t="s">
        <v>14</v>
      </c>
      <c r="E43" s="144" t="n">
        <f aca="false">I43+K43+M43+O43</f>
        <v>161233.491514598</v>
      </c>
      <c r="F43" s="145"/>
      <c r="G43" s="146" t="n">
        <v>33589.463053358</v>
      </c>
      <c r="H43" s="145"/>
      <c r="I43" s="142" t="n">
        <v>37898.5140155353</v>
      </c>
      <c r="J43" s="145"/>
      <c r="K43" s="146" t="n">
        <v>37398.1457854895</v>
      </c>
      <c r="L43" s="143"/>
      <c r="M43" s="142" t="n">
        <v>36343.4343434344</v>
      </c>
      <c r="N43" s="143" t="s">
        <v>14</v>
      </c>
      <c r="O43" s="144" t="n">
        <v>49593.397370139</v>
      </c>
      <c r="P43" s="147" t="s">
        <v>14</v>
      </c>
      <c r="Q43" s="61" t="n">
        <v>18.0882788425091</v>
      </c>
      <c r="R43" s="148"/>
      <c r="S43" s="149" t="n">
        <v>1.21616716064889</v>
      </c>
      <c r="T43" s="150"/>
      <c r="U43" s="65" t="n">
        <v>12.1645148530436</v>
      </c>
      <c r="V43" s="150"/>
      <c r="W43" s="149" t="n">
        <v>3.84214158783955</v>
      </c>
      <c r="X43" s="148"/>
      <c r="Y43" s="65" t="n">
        <v>11.8623818207685</v>
      </c>
      <c r="Z43" s="143" t="s">
        <v>14</v>
      </c>
      <c r="AA43" s="151" t="n">
        <v>44.8193324990966</v>
      </c>
    </row>
    <row r="44" s="114" customFormat="true" ht="13.5" hidden="false" customHeight="false" outlineLevel="0" collapsed="false">
      <c r="A44" s="140" t="s">
        <v>39</v>
      </c>
      <c r="B44" s="141"/>
      <c r="C44" s="142" t="n">
        <v>66373.5274279107</v>
      </c>
      <c r="D44" s="143" t="s">
        <v>14</v>
      </c>
      <c r="E44" s="144" t="n">
        <f aca="false">I44+K44+M44+O44</f>
        <v>84943.5462762967</v>
      </c>
      <c r="F44" s="145"/>
      <c r="G44" s="146" t="n">
        <v>17001.3465746507</v>
      </c>
      <c r="H44" s="145"/>
      <c r="I44" s="142" t="n">
        <v>17304.1202296521</v>
      </c>
      <c r="J44" s="145"/>
      <c r="K44" s="146" t="n">
        <v>20114.8252105129</v>
      </c>
      <c r="L44" s="143"/>
      <c r="M44" s="142" t="n">
        <v>20261.7079889807</v>
      </c>
      <c r="N44" s="143" t="s">
        <v>14</v>
      </c>
      <c r="O44" s="144" t="n">
        <v>27262.892847151</v>
      </c>
      <c r="P44" s="147" t="s">
        <v>14</v>
      </c>
      <c r="Q44" s="61" t="n">
        <v>7.90667363957249</v>
      </c>
      <c r="R44" s="148"/>
      <c r="S44" s="149" t="n">
        <v>9.75185765769462</v>
      </c>
      <c r="T44" s="150"/>
      <c r="U44" s="65" t="n">
        <v>7.2859491977059</v>
      </c>
      <c r="V44" s="150"/>
      <c r="W44" s="149" t="n">
        <v>5.69912251026494</v>
      </c>
      <c r="X44" s="148"/>
      <c r="Y44" s="65" t="n">
        <v>12.294359241442</v>
      </c>
      <c r="Z44" s="143" t="s">
        <v>14</v>
      </c>
      <c r="AA44" s="151" t="n">
        <v>6.53549379791568</v>
      </c>
    </row>
    <row r="45" s="114" customFormat="true" ht="13.5" hidden="false" customHeight="false" outlineLevel="0" collapsed="false">
      <c r="A45" s="140" t="s">
        <v>40</v>
      </c>
      <c r="B45" s="141"/>
      <c r="C45" s="142" t="n">
        <v>39601.7588837378</v>
      </c>
      <c r="D45" s="143" t="s">
        <v>14</v>
      </c>
      <c r="E45" s="144" t="n">
        <f aca="false">I45+K45+M45+O45</f>
        <v>68529.0036654822</v>
      </c>
      <c r="F45" s="145"/>
      <c r="G45" s="146" t="n">
        <v>10547.8875610167</v>
      </c>
      <c r="H45" s="145"/>
      <c r="I45" s="142" t="n">
        <v>16420.128335022</v>
      </c>
      <c r="J45" s="145"/>
      <c r="K45" s="146" t="n">
        <v>17057.0723824105</v>
      </c>
      <c r="L45" s="143"/>
      <c r="M45" s="142" t="n">
        <v>17182.7364554637</v>
      </c>
      <c r="N45" s="143" t="s">
        <v>14</v>
      </c>
      <c r="O45" s="144" t="n">
        <v>17869.066492586</v>
      </c>
      <c r="P45" s="147" t="s">
        <v>14</v>
      </c>
      <c r="Q45" s="61" t="n">
        <v>1.89177249639442</v>
      </c>
      <c r="R45" s="148"/>
      <c r="S45" s="149" t="n">
        <v>32.2454506703519</v>
      </c>
      <c r="T45" s="150"/>
      <c r="U45" s="65" t="n">
        <v>11.2085366184332</v>
      </c>
      <c r="V45" s="150"/>
      <c r="W45" s="149" t="n">
        <v>-7.49317065706123</v>
      </c>
      <c r="X45" s="148"/>
      <c r="Y45" s="65" t="n">
        <v>4.89323046624972</v>
      </c>
      <c r="Z45" s="143" t="s">
        <v>14</v>
      </c>
      <c r="AA45" s="151" t="n">
        <v>0.711729539099309</v>
      </c>
    </row>
    <row r="46" s="114" customFormat="true" ht="13.5" hidden="false" customHeight="false" outlineLevel="0" collapsed="false">
      <c r="A46" s="140" t="s">
        <v>41</v>
      </c>
      <c r="B46" s="141"/>
      <c r="C46" s="142" t="n">
        <v>108570.389575114</v>
      </c>
      <c r="D46" s="143" t="s">
        <v>14</v>
      </c>
      <c r="E46" s="144" t="n">
        <f aca="false">I46+K46+M46+O46</f>
        <v>154747.979823304</v>
      </c>
      <c r="F46" s="145"/>
      <c r="G46" s="146" t="n">
        <v>26924.7601413903</v>
      </c>
      <c r="H46" s="145"/>
      <c r="I46" s="142" t="n">
        <v>38015.873015873</v>
      </c>
      <c r="J46" s="145"/>
      <c r="K46" s="146" t="n">
        <v>37750.2764310623</v>
      </c>
      <c r="L46" s="143"/>
      <c r="M46" s="142" t="n">
        <v>38310.3764921947</v>
      </c>
      <c r="N46" s="143" t="s">
        <v>14</v>
      </c>
      <c r="O46" s="144" t="n">
        <v>40671.4538841742</v>
      </c>
      <c r="P46" s="147" t="s">
        <v>14</v>
      </c>
      <c r="Q46" s="61" t="n">
        <v>25.0609809261149</v>
      </c>
      <c r="R46" s="148"/>
      <c r="S46" s="149" t="n">
        <v>44.3207238721497</v>
      </c>
      <c r="T46" s="150"/>
      <c r="U46" s="65" t="n">
        <v>37.6787034148129</v>
      </c>
      <c r="V46" s="150"/>
      <c r="W46" s="149" t="n">
        <v>21.6929653690006</v>
      </c>
      <c r="X46" s="148"/>
      <c r="Y46" s="65" t="n">
        <v>13.4341708892291</v>
      </c>
      <c r="Z46" s="143" t="s">
        <v>14</v>
      </c>
      <c r="AA46" s="151" t="n">
        <v>30.1702500604168</v>
      </c>
    </row>
    <row r="47" s="114" customFormat="true" ht="13.5" hidden="false" customHeight="false" outlineLevel="0" collapsed="false">
      <c r="A47" s="140" t="s">
        <v>42</v>
      </c>
      <c r="B47" s="141"/>
      <c r="C47" s="142" t="n">
        <v>53190.0140612655</v>
      </c>
      <c r="D47" s="143" t="s">
        <v>14</v>
      </c>
      <c r="E47" s="144" t="n">
        <f aca="false">I47+K47+M47+O47</f>
        <v>77439.3510404799</v>
      </c>
      <c r="F47" s="145"/>
      <c r="G47" s="146" t="n">
        <v>14515.2331257364</v>
      </c>
      <c r="H47" s="145"/>
      <c r="I47" s="142" t="n">
        <v>14712.9348193178</v>
      </c>
      <c r="J47" s="145"/>
      <c r="K47" s="146" t="n">
        <v>19305.0948371183</v>
      </c>
      <c r="L47" s="143"/>
      <c r="M47" s="142" t="n">
        <v>19539.9449035813</v>
      </c>
      <c r="N47" s="143" t="s">
        <v>14</v>
      </c>
      <c r="O47" s="144" t="n">
        <v>23881.3764804626</v>
      </c>
      <c r="P47" s="147" t="s">
        <v>14</v>
      </c>
      <c r="Q47" s="61" t="n">
        <v>32.5897969942785</v>
      </c>
      <c r="R47" s="148"/>
      <c r="S47" s="149" t="n">
        <v>28.6509053084674</v>
      </c>
      <c r="T47" s="150"/>
      <c r="U47" s="65" t="n">
        <v>10.67810940373</v>
      </c>
      <c r="V47" s="150"/>
      <c r="W47" s="149" t="n">
        <v>21.1064908715508</v>
      </c>
      <c r="X47" s="148"/>
      <c r="Y47" s="65" t="n">
        <v>40.9431248071205</v>
      </c>
      <c r="Z47" s="143" t="s">
        <v>14</v>
      </c>
      <c r="AA47" s="151" t="n">
        <v>53.6619648770589</v>
      </c>
    </row>
    <row r="48" s="114" customFormat="true" ht="13.5" hidden="false" customHeight="false" outlineLevel="0" collapsed="false">
      <c r="A48" s="140" t="s">
        <v>43</v>
      </c>
      <c r="B48" s="141"/>
      <c r="C48" s="142" t="n">
        <v>13332.67228304</v>
      </c>
      <c r="D48" s="143" t="s">
        <v>14</v>
      </c>
      <c r="E48" s="144" t="n">
        <f aca="false">I48+K48+M48+O48</f>
        <v>13415.2280126892</v>
      </c>
      <c r="F48" s="145"/>
      <c r="G48" s="146" t="n">
        <v>3279.75088368962</v>
      </c>
      <c r="H48" s="145"/>
      <c r="I48" s="142" t="n">
        <v>2219.68929415738</v>
      </c>
      <c r="J48" s="145"/>
      <c r="K48" s="146" t="n">
        <v>4397.38028408608</v>
      </c>
      <c r="L48" s="143"/>
      <c r="M48" s="142" t="n">
        <v>2355.37190082645</v>
      </c>
      <c r="N48" s="143" t="s">
        <v>14</v>
      </c>
      <c r="O48" s="144" t="n">
        <v>4442.78653361932</v>
      </c>
      <c r="P48" s="147" t="s">
        <v>14</v>
      </c>
      <c r="Q48" s="61" t="n">
        <v>0.619198671478927</v>
      </c>
      <c r="R48" s="148"/>
      <c r="S48" s="149" t="n">
        <v>4.70855677356626</v>
      </c>
      <c r="T48" s="150"/>
      <c r="U48" s="65" t="n">
        <v>-32.1761604563023</v>
      </c>
      <c r="V48" s="150"/>
      <c r="W48" s="149" t="n">
        <v>18.7551815160598</v>
      </c>
      <c r="X48" s="148"/>
      <c r="Y48" s="65" t="n">
        <v>-23.4597549942966</v>
      </c>
      <c r="Z48" s="143" t="s">
        <v>14</v>
      </c>
      <c r="AA48" s="151" t="n">
        <v>35.4610972349622</v>
      </c>
    </row>
    <row r="49" customFormat="false" ht="13.5" hidden="false" customHeight="false" outlineLevel="0" collapsed="false">
      <c r="A49" s="140" t="s">
        <v>44</v>
      </c>
      <c r="B49" s="141"/>
      <c r="C49" s="142" t="n">
        <v>29785.7912586452</v>
      </c>
      <c r="D49" s="143" t="s">
        <v>14</v>
      </c>
      <c r="E49" s="144" t="n">
        <f aca="false">I49+K49+M49+O49</f>
        <v>77122.6836607073</v>
      </c>
      <c r="F49" s="145"/>
      <c r="G49" s="146" t="n">
        <v>6968.52381753914</v>
      </c>
      <c r="H49" s="145"/>
      <c r="I49" s="142" t="n">
        <v>17169.8750422155</v>
      </c>
      <c r="J49" s="145"/>
      <c r="K49" s="146" t="n">
        <v>19055.8816024496</v>
      </c>
      <c r="L49" s="143"/>
      <c r="M49" s="142" t="n">
        <v>23247.015610652</v>
      </c>
      <c r="N49" s="143" t="s">
        <v>14</v>
      </c>
      <c r="O49" s="144" t="n">
        <v>17649.9114053903</v>
      </c>
      <c r="P49" s="147" t="s">
        <v>14</v>
      </c>
      <c r="Q49" s="61" t="n">
        <v>38.0394839094643</v>
      </c>
      <c r="R49" s="148"/>
      <c r="S49" s="149" t="n">
        <v>45.1565756992033</v>
      </c>
      <c r="T49" s="150"/>
      <c r="U49" s="65" t="n">
        <v>25.4760055356699</v>
      </c>
      <c r="V49" s="150"/>
      <c r="W49" s="149" t="n">
        <v>37.5885876600285</v>
      </c>
      <c r="X49" s="148"/>
      <c r="Y49" s="65" t="n">
        <v>47.0315537610289</v>
      </c>
      <c r="Z49" s="143" t="s">
        <v>14</v>
      </c>
      <c r="AA49" s="151" t="n">
        <v>41.6823717675807</v>
      </c>
    </row>
    <row r="50" customFormat="false" ht="13.5" hidden="false" customHeight="false" outlineLevel="0" collapsed="false">
      <c r="A50" s="140" t="s">
        <v>45</v>
      </c>
      <c r="B50" s="141"/>
      <c r="C50" s="142" t="n">
        <v>22142.4394103123</v>
      </c>
      <c r="D50" s="143" t="s">
        <v>14</v>
      </c>
      <c r="E50" s="144" t="n">
        <f aca="false">I50+K50+M50+O50</f>
        <v>26056.1356614381</v>
      </c>
      <c r="F50" s="145"/>
      <c r="G50" s="146" t="n">
        <v>5287.83033159401</v>
      </c>
      <c r="H50" s="145"/>
      <c r="I50" s="142" t="n">
        <v>6133.9074636947</v>
      </c>
      <c r="J50" s="145"/>
      <c r="K50" s="146" t="n">
        <v>6560.34702730288</v>
      </c>
      <c r="L50" s="143"/>
      <c r="M50" s="152" t="n">
        <v>6410.46831955923</v>
      </c>
      <c r="N50" s="143" t="s">
        <v>14</v>
      </c>
      <c r="O50" s="144" t="n">
        <v>6951.41285088128</v>
      </c>
      <c r="P50" s="147" t="s">
        <v>14</v>
      </c>
      <c r="Q50" s="61" t="n">
        <v>8.67727915930234</v>
      </c>
      <c r="R50" s="148"/>
      <c r="S50" s="149" t="n">
        <v>-8.09263801037366</v>
      </c>
      <c r="T50" s="150"/>
      <c r="U50" s="65" t="n">
        <v>8.09664970286539</v>
      </c>
      <c r="V50" s="150"/>
      <c r="W50" s="149" t="n">
        <v>2.97915304375746</v>
      </c>
      <c r="X50" s="148"/>
      <c r="Y50" s="65" t="n">
        <v>3.84855813793077</v>
      </c>
      <c r="Z50" s="143" t="s">
        <v>14</v>
      </c>
      <c r="AA50" s="151" t="n">
        <v>20.8612034009251</v>
      </c>
    </row>
    <row r="51" customFormat="false" ht="13.5" hidden="false" customHeight="false" outlineLevel="0" collapsed="false">
      <c r="A51" s="140" t="s">
        <v>46</v>
      </c>
      <c r="B51" s="141"/>
      <c r="C51" s="142" t="n">
        <v>348261.746548554</v>
      </c>
      <c r="D51" s="143" t="s">
        <v>14</v>
      </c>
      <c r="E51" s="144" t="n">
        <f aca="false">I51+K51+M51+O51</f>
        <v>453518.060282143</v>
      </c>
      <c r="F51" s="145"/>
      <c r="G51" s="146" t="n">
        <v>79764.3494361219</v>
      </c>
      <c r="H51" s="145"/>
      <c r="I51" s="142" t="n">
        <v>97386.0182370821</v>
      </c>
      <c r="J51" s="145"/>
      <c r="K51" s="146" t="n">
        <v>120783.363102832</v>
      </c>
      <c r="L51" s="143"/>
      <c r="M51" s="142" t="n">
        <v>115785.123966942</v>
      </c>
      <c r="N51" s="143" t="s">
        <v>14</v>
      </c>
      <c r="O51" s="144" t="n">
        <v>119563.554975287</v>
      </c>
      <c r="P51" s="147" t="s">
        <v>14</v>
      </c>
      <c r="Q51" s="61" t="n">
        <v>13.6881312908905</v>
      </c>
      <c r="R51" s="148"/>
      <c r="S51" s="149" t="n">
        <v>-7.73461767389988</v>
      </c>
      <c r="T51" s="150"/>
      <c r="U51" s="65" t="n">
        <v>3.73422238183501</v>
      </c>
      <c r="V51" s="150"/>
      <c r="W51" s="149" t="n">
        <v>15.2895345520747</v>
      </c>
      <c r="X51" s="148"/>
      <c r="Y51" s="65" t="n">
        <v>7.45199495952971</v>
      </c>
      <c r="Z51" s="143" t="s">
        <v>14</v>
      </c>
      <c r="AA51" s="151" t="n">
        <v>29.738451959301</v>
      </c>
    </row>
    <row r="52" customFormat="false" ht="13.5" hidden="false" customHeight="false" outlineLevel="0" collapsed="false">
      <c r="A52" s="140" t="s">
        <v>47</v>
      </c>
      <c r="B52" s="141"/>
      <c r="C52" s="142" t="n">
        <v>1663937.98518157</v>
      </c>
      <c r="D52" s="143" t="s">
        <v>14</v>
      </c>
      <c r="E52" s="144" t="n">
        <f aca="false">I52+K52+M52+O52</f>
        <v>2432507.27765025</v>
      </c>
      <c r="F52" s="145"/>
      <c r="G52" s="146" t="n">
        <v>403453.963979128</v>
      </c>
      <c r="H52" s="145"/>
      <c r="I52" s="142" t="n">
        <v>541227.625802094</v>
      </c>
      <c r="J52" s="145"/>
      <c r="K52" s="146" t="n">
        <v>591733.435400187</v>
      </c>
      <c r="L52" s="143"/>
      <c r="M52" s="142" t="n">
        <v>678718.089990817</v>
      </c>
      <c r="N52" s="143" t="s">
        <v>14</v>
      </c>
      <c r="O52" s="144" t="n">
        <v>620828.126457148</v>
      </c>
      <c r="P52" s="147" t="s">
        <v>14</v>
      </c>
      <c r="Q52" s="61" t="n">
        <v>29.6726124405618</v>
      </c>
      <c r="R52" s="148"/>
      <c r="S52" s="149" t="n">
        <v>12.040940892267</v>
      </c>
      <c r="T52" s="150"/>
      <c r="U52" s="65" t="n">
        <v>19.5954741418455</v>
      </c>
      <c r="V52" s="150"/>
      <c r="W52" s="149" t="n">
        <v>23.8333901743739</v>
      </c>
      <c r="X52" s="148"/>
      <c r="Y52" s="65" t="n">
        <v>36.42070163274</v>
      </c>
      <c r="Z52" s="143" t="s">
        <v>14</v>
      </c>
      <c r="AA52" s="151" t="n">
        <v>38.2714400403642</v>
      </c>
    </row>
    <row r="53" customFormat="false" ht="13.5" hidden="false" customHeight="false" outlineLevel="0" collapsed="false">
      <c r="A53" s="140" t="s">
        <v>48</v>
      </c>
      <c r="B53" s="141"/>
      <c r="C53" s="142" t="n">
        <v>235155.792968327</v>
      </c>
      <c r="D53" s="143" t="s">
        <v>14</v>
      </c>
      <c r="E53" s="144" t="n">
        <f aca="false">I53+K53+M53+O53</f>
        <v>300466.915853528</v>
      </c>
      <c r="F53" s="145"/>
      <c r="G53" s="146" t="n">
        <v>68201.4812321158</v>
      </c>
      <c r="H53" s="145"/>
      <c r="I53" s="142" t="n">
        <v>73673.5900033773</v>
      </c>
      <c r="J53" s="145"/>
      <c r="K53" s="146" t="n">
        <v>67387.0885429957</v>
      </c>
      <c r="L53" s="143"/>
      <c r="M53" s="142" t="n">
        <v>76867.7685950413</v>
      </c>
      <c r="N53" s="143" t="s">
        <v>14</v>
      </c>
      <c r="O53" s="144" t="n">
        <v>82538.4687121142</v>
      </c>
      <c r="P53" s="147" t="s">
        <v>14</v>
      </c>
      <c r="Q53" s="61" t="n">
        <v>7.8550339835792</v>
      </c>
      <c r="R53" s="148"/>
      <c r="S53" s="149" t="n">
        <v>50.0684098407957</v>
      </c>
      <c r="T53" s="150"/>
      <c r="U53" s="65" t="n">
        <v>26.2651094933366</v>
      </c>
      <c r="V53" s="150"/>
      <c r="W53" s="149" t="n">
        <v>8.54948246961914</v>
      </c>
      <c r="X53" s="148"/>
      <c r="Y53" s="65" t="n">
        <v>0.16417200835545</v>
      </c>
      <c r="Z53" s="143" t="s">
        <v>14</v>
      </c>
      <c r="AA53" s="151" t="n">
        <v>1.12200766362076</v>
      </c>
    </row>
    <row r="54" customFormat="false" ht="13.5" hidden="false" customHeight="false" outlineLevel="0" collapsed="false">
      <c r="A54" s="140" t="s">
        <v>49</v>
      </c>
      <c r="B54" s="141"/>
      <c r="C54" s="142" t="n">
        <v>265752.414443274</v>
      </c>
      <c r="D54" s="143" t="s">
        <v>14</v>
      </c>
      <c r="E54" s="144" t="n">
        <f aca="false">I54+K54+M54+O54</f>
        <v>360227.222684898</v>
      </c>
      <c r="F54" s="145"/>
      <c r="G54" s="146" t="n">
        <v>64917.5223026427</v>
      </c>
      <c r="H54" s="145"/>
      <c r="I54" s="142" t="n">
        <v>76576.3255656873</v>
      </c>
      <c r="J54" s="145"/>
      <c r="K54" s="146" t="n">
        <v>99292.3364803947</v>
      </c>
      <c r="L54" s="143"/>
      <c r="M54" s="142" t="n">
        <v>102713.49862259</v>
      </c>
      <c r="N54" s="143" t="s">
        <v>14</v>
      </c>
      <c r="O54" s="144" t="n">
        <v>81645.0620162268</v>
      </c>
      <c r="P54" s="147" t="s">
        <v>14</v>
      </c>
      <c r="Q54" s="61" t="n">
        <v>31.992539473118</v>
      </c>
      <c r="R54" s="148"/>
      <c r="S54" s="149" t="n">
        <v>21.1413296734154</v>
      </c>
      <c r="T54" s="150"/>
      <c r="U54" s="65" t="n">
        <v>22.378374878196</v>
      </c>
      <c r="V54" s="150"/>
      <c r="W54" s="149" t="n">
        <v>35.6671912107985</v>
      </c>
      <c r="X54" s="148"/>
      <c r="Y54" s="65" t="n">
        <v>47.0365619484684</v>
      </c>
      <c r="Z54" s="143" t="s">
        <v>14</v>
      </c>
      <c r="AA54" s="151" t="n">
        <v>21.0669698331837</v>
      </c>
    </row>
    <row r="55" customFormat="false" ht="13.5" hidden="false" customHeight="false" outlineLevel="0" collapsed="false">
      <c r="A55" s="153" t="s">
        <v>29</v>
      </c>
      <c r="B55" s="154"/>
      <c r="C55" s="155" t="n">
        <v>114062.257794918</v>
      </c>
      <c r="D55" s="156" t="s">
        <v>14</v>
      </c>
      <c r="E55" s="157" t="n">
        <f aca="false">I55+K55+M55+O55</f>
        <v>122600.707686925</v>
      </c>
      <c r="F55" s="158"/>
      <c r="G55" s="159" t="n">
        <v>27884.194580037</v>
      </c>
      <c r="H55" s="158"/>
      <c r="I55" s="155" t="n">
        <v>32069.4022289767</v>
      </c>
      <c r="J55" s="158"/>
      <c r="K55" s="159" t="n">
        <v>29919.1970740835</v>
      </c>
      <c r="L55" s="156"/>
      <c r="M55" s="155" t="n">
        <v>30756.6574839302</v>
      </c>
      <c r="N55" s="156" t="s">
        <v>14</v>
      </c>
      <c r="O55" s="157" t="n">
        <v>29855.4508999347</v>
      </c>
      <c r="P55" s="160" t="s">
        <v>14</v>
      </c>
      <c r="Q55" s="80" t="n">
        <v>2.41889166589672</v>
      </c>
      <c r="R55" s="161"/>
      <c r="S55" s="162" t="n">
        <v>10.8372468512695</v>
      </c>
      <c r="T55" s="163"/>
      <c r="U55" s="84" t="n">
        <v>2.95000553788056</v>
      </c>
      <c r="V55" s="163"/>
      <c r="W55" s="162" t="n">
        <v>-3.68475238282284</v>
      </c>
      <c r="X55" s="161"/>
      <c r="Y55" s="84" t="n">
        <v>7.39527879014345</v>
      </c>
      <c r="Z55" s="156" t="s">
        <v>14</v>
      </c>
      <c r="AA55" s="164" t="n">
        <v>3.47080418699193</v>
      </c>
    </row>
    <row r="56" customFormat="false" ht="13.5" hidden="false" customHeight="false" outlineLevel="0" collapsed="false"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</row>
    <row r="57" customFormat="false" ht="27" hidden="false" customHeight="false" outlineLevel="0" collapsed="false">
      <c r="A57" s="167" t="s">
        <v>50</v>
      </c>
      <c r="B57" s="117"/>
      <c r="C57" s="118" t="s">
        <v>34</v>
      </c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20"/>
      <c r="P57" s="121"/>
      <c r="Q57" s="122" t="s">
        <v>35</v>
      </c>
      <c r="R57" s="123"/>
      <c r="S57" s="123"/>
      <c r="T57" s="123"/>
      <c r="U57" s="123"/>
      <c r="V57" s="123"/>
      <c r="W57" s="123"/>
      <c r="X57" s="123"/>
      <c r="Y57" s="123"/>
      <c r="Z57" s="123"/>
      <c r="AA57" s="124"/>
    </row>
    <row r="58" customFormat="false" ht="13.5" hidden="false" customHeight="false" outlineLevel="0" collapsed="false">
      <c r="A58" s="168"/>
      <c r="B58" s="16"/>
      <c r="C58" s="17"/>
      <c r="D58" s="18"/>
      <c r="E58" s="19"/>
      <c r="F58" s="20" t="s">
        <v>36</v>
      </c>
      <c r="G58" s="21"/>
      <c r="H58" s="22"/>
      <c r="I58" s="21"/>
      <c r="J58" s="22" t="n">
        <v>0</v>
      </c>
      <c r="K58" s="21"/>
      <c r="L58" s="21" t="n">
        <v>0</v>
      </c>
      <c r="M58" s="23"/>
      <c r="N58" s="21" t="s">
        <v>6</v>
      </c>
      <c r="O58" s="24"/>
      <c r="P58" s="25"/>
      <c r="Q58" s="26"/>
      <c r="R58" s="20" t="s">
        <v>36</v>
      </c>
      <c r="S58" s="21"/>
      <c r="T58" s="22"/>
      <c r="U58" s="21"/>
      <c r="V58" s="22" t="n">
        <v>0</v>
      </c>
      <c r="W58" s="21"/>
      <c r="X58" s="21" t="n">
        <v>0</v>
      </c>
      <c r="Y58" s="23"/>
      <c r="Z58" s="21" t="s">
        <v>6</v>
      </c>
      <c r="AA58" s="24"/>
    </row>
    <row r="59" customFormat="false" ht="13.5" hidden="false" customHeight="false" outlineLevel="0" collapsed="false">
      <c r="A59" s="169"/>
      <c r="B59" s="28" t="s">
        <v>7</v>
      </c>
      <c r="C59" s="28"/>
      <c r="D59" s="29" t="s">
        <v>8</v>
      </c>
      <c r="E59" s="29"/>
      <c r="F59" s="30" t="s">
        <v>9</v>
      </c>
      <c r="G59" s="30"/>
      <c r="H59" s="31" t="s">
        <v>10</v>
      </c>
      <c r="I59" s="31"/>
      <c r="J59" s="31" t="s">
        <v>11</v>
      </c>
      <c r="K59" s="31"/>
      <c r="L59" s="32" t="s">
        <v>12</v>
      </c>
      <c r="M59" s="32"/>
      <c r="N59" s="31" t="s">
        <v>9</v>
      </c>
      <c r="O59" s="31"/>
      <c r="P59" s="33" t="s">
        <v>8</v>
      </c>
      <c r="Q59" s="33"/>
      <c r="R59" s="30" t="s">
        <v>9</v>
      </c>
      <c r="S59" s="30"/>
      <c r="T59" s="31" t="s">
        <v>10</v>
      </c>
      <c r="U59" s="31"/>
      <c r="V59" s="31" t="s">
        <v>11</v>
      </c>
      <c r="W59" s="31"/>
      <c r="X59" s="32" t="s">
        <v>12</v>
      </c>
      <c r="Y59" s="32"/>
      <c r="Z59" s="34" t="s">
        <v>9</v>
      </c>
      <c r="AA59" s="34"/>
    </row>
    <row r="60" customFormat="false" ht="13.5" hidden="false" customHeight="false" outlineLevel="0" collapsed="false">
      <c r="A60" s="127" t="s">
        <v>37</v>
      </c>
      <c r="B60" s="128"/>
      <c r="C60" s="129" t="n">
        <v>6604777.83057306</v>
      </c>
      <c r="D60" s="130" t="s">
        <v>14</v>
      </c>
      <c r="E60" s="134" t="n">
        <f aca="false">I60+K60+M60+O60</f>
        <v>8818846.65291293</v>
      </c>
      <c r="F60" s="132"/>
      <c r="G60" s="133" t="n">
        <v>1679818.21242215</v>
      </c>
      <c r="H60" s="132"/>
      <c r="I60" s="129" t="n">
        <v>1962533.7723742</v>
      </c>
      <c r="J60" s="132"/>
      <c r="K60" s="133" t="n">
        <v>2150548.60933912</v>
      </c>
      <c r="L60" s="130"/>
      <c r="M60" s="129" t="n">
        <v>2327662.99357208</v>
      </c>
      <c r="N60" s="130" t="s">
        <v>14</v>
      </c>
      <c r="O60" s="134" t="n">
        <v>2378101.27762753</v>
      </c>
      <c r="P60" s="135" t="s">
        <v>14</v>
      </c>
      <c r="Q60" s="44" t="n">
        <v>11.4938832493225</v>
      </c>
      <c r="R60" s="136"/>
      <c r="S60" s="137" t="n">
        <v>12.9983197769974</v>
      </c>
      <c r="T60" s="138"/>
      <c r="U60" s="48" t="n">
        <v>8.57031083541524</v>
      </c>
      <c r="V60" s="138"/>
      <c r="W60" s="137" t="n">
        <v>7.23435724503938</v>
      </c>
      <c r="X60" s="136"/>
      <c r="Y60" s="48" t="n">
        <v>11.3266930124375</v>
      </c>
      <c r="Z60" s="130" t="s">
        <v>14</v>
      </c>
      <c r="AA60" s="139" t="n">
        <v>18.6056007152914</v>
      </c>
    </row>
    <row r="61" s="114" customFormat="true" ht="13.5" hidden="false" customHeight="false" outlineLevel="0" collapsed="false">
      <c r="A61" s="140" t="s">
        <v>38</v>
      </c>
      <c r="B61" s="141"/>
      <c r="C61" s="142" t="n">
        <v>124666.205428374</v>
      </c>
      <c r="D61" s="143" t="s">
        <v>14</v>
      </c>
      <c r="E61" s="144" t="n">
        <f aca="false">I61+K61+M61+O61</f>
        <v>145341.750342971</v>
      </c>
      <c r="F61" s="145"/>
      <c r="G61" s="146" t="n">
        <v>33659.3166133648</v>
      </c>
      <c r="H61" s="145"/>
      <c r="I61" s="142" t="n">
        <v>32815.7716987504</v>
      </c>
      <c r="J61" s="145"/>
      <c r="K61" s="146" t="n">
        <v>32434.2944628732</v>
      </c>
      <c r="L61" s="143"/>
      <c r="M61" s="142" t="n">
        <v>37526.1707988981</v>
      </c>
      <c r="N61" s="143" t="s">
        <v>14</v>
      </c>
      <c r="O61" s="144" t="n">
        <v>42565.5133824489</v>
      </c>
      <c r="P61" s="147" t="s">
        <v>14</v>
      </c>
      <c r="Q61" s="61" t="n">
        <v>16.2900497736518</v>
      </c>
      <c r="R61" s="148"/>
      <c r="S61" s="149" t="n">
        <v>24.393534920102</v>
      </c>
      <c r="T61" s="150"/>
      <c r="U61" s="65" t="n">
        <v>19.9316328407628</v>
      </c>
      <c r="V61" s="150"/>
      <c r="W61" s="149" t="n">
        <v>4.6462446147798</v>
      </c>
      <c r="X61" s="148"/>
      <c r="Y61" s="65" t="n">
        <v>14.6665325380916</v>
      </c>
      <c r="Z61" s="143" t="s">
        <v>14</v>
      </c>
      <c r="AA61" s="151" t="n">
        <v>25.6314083594867</v>
      </c>
    </row>
    <row r="62" s="114" customFormat="true" ht="13.5" hidden="false" customHeight="false" outlineLevel="0" collapsed="false">
      <c r="A62" s="140" t="s">
        <v>39</v>
      </c>
      <c r="B62" s="141"/>
      <c r="C62" s="142" t="n">
        <v>126164.827528944</v>
      </c>
      <c r="D62" s="143" t="s">
        <v>14</v>
      </c>
      <c r="E62" s="144" t="n">
        <f aca="false">I62+K62+M62+O62</f>
        <v>174722.859158164</v>
      </c>
      <c r="F62" s="145"/>
      <c r="G62" s="146" t="n">
        <v>31387.8134994109</v>
      </c>
      <c r="H62" s="145"/>
      <c r="I62" s="142" t="n">
        <v>36311.2124282337</v>
      </c>
      <c r="J62" s="145"/>
      <c r="K62" s="146" t="n">
        <v>35121.2043888747</v>
      </c>
      <c r="L62" s="143"/>
      <c r="M62" s="142" t="n">
        <v>50338.8429752066</v>
      </c>
      <c r="N62" s="143" t="s">
        <v>14</v>
      </c>
      <c r="O62" s="144" t="n">
        <v>52951.5993658491</v>
      </c>
      <c r="P62" s="147" t="s">
        <v>14</v>
      </c>
      <c r="Q62" s="61" t="n">
        <v>10.9348728738684</v>
      </c>
      <c r="R62" s="148"/>
      <c r="S62" s="149" t="n">
        <v>14.8262753019213</v>
      </c>
      <c r="T62" s="150"/>
      <c r="U62" s="65" t="n">
        <v>10.5616348857798</v>
      </c>
      <c r="V62" s="150"/>
      <c r="W62" s="149" t="n">
        <v>4.15554346153868</v>
      </c>
      <c r="X62" s="148"/>
      <c r="Y62" s="65" t="n">
        <v>12.6438924786415</v>
      </c>
      <c r="Z62" s="143" t="s">
        <v>14</v>
      </c>
      <c r="AA62" s="151" t="n">
        <v>16.4031927491662</v>
      </c>
    </row>
    <row r="63" s="114" customFormat="true" ht="13.5" hidden="false" customHeight="false" outlineLevel="0" collapsed="false">
      <c r="A63" s="140" t="s">
        <v>40</v>
      </c>
      <c r="B63" s="141"/>
      <c r="C63" s="142" t="n">
        <v>35060.5612903882</v>
      </c>
      <c r="D63" s="143" t="s">
        <v>14</v>
      </c>
      <c r="E63" s="144" t="n">
        <f aca="false">I63+K63+M63+O63</f>
        <v>72831.3403889482</v>
      </c>
      <c r="F63" s="145"/>
      <c r="G63" s="146" t="n">
        <v>8974.92004713011</v>
      </c>
      <c r="H63" s="145"/>
      <c r="I63" s="142" t="n">
        <v>15207.7001013171</v>
      </c>
      <c r="J63" s="145"/>
      <c r="K63" s="146" t="n">
        <v>19321.2554223016</v>
      </c>
      <c r="L63" s="143"/>
      <c r="M63" s="142" t="n">
        <v>20021.1202938476</v>
      </c>
      <c r="N63" s="143" t="s">
        <v>14</v>
      </c>
      <c r="O63" s="144" t="n">
        <v>18281.2645714819</v>
      </c>
      <c r="P63" s="147" t="s">
        <v>14</v>
      </c>
      <c r="Q63" s="61" t="n">
        <v>-7.26807627519975</v>
      </c>
      <c r="R63" s="148"/>
      <c r="S63" s="149" t="n">
        <v>44.2215103048471</v>
      </c>
      <c r="T63" s="150"/>
      <c r="U63" s="65" t="n">
        <v>42.5489484861866</v>
      </c>
      <c r="V63" s="150"/>
      <c r="W63" s="149" t="n">
        <v>3.02243373909673</v>
      </c>
      <c r="X63" s="148"/>
      <c r="Y63" s="65" t="n">
        <v>-34.9616025575622</v>
      </c>
      <c r="Z63" s="143" t="s">
        <v>14</v>
      </c>
      <c r="AA63" s="151" t="n">
        <v>-28.0742000757114</v>
      </c>
    </row>
    <row r="64" s="114" customFormat="true" ht="13.5" hidden="false" customHeight="false" outlineLevel="0" collapsed="false">
      <c r="A64" s="140" t="s">
        <v>41</v>
      </c>
      <c r="B64" s="141"/>
      <c r="C64" s="142" t="n">
        <v>594896.51614425</v>
      </c>
      <c r="D64" s="143" t="s">
        <v>14</v>
      </c>
      <c r="E64" s="144" t="n">
        <f aca="false">I64+K64+M64+O64</f>
        <v>851815.409013918</v>
      </c>
      <c r="F64" s="145"/>
      <c r="G64" s="146" t="n">
        <v>150031.981147955</v>
      </c>
      <c r="H64" s="145"/>
      <c r="I64" s="142" t="n">
        <v>180332.657885849</v>
      </c>
      <c r="J64" s="145"/>
      <c r="K64" s="146" t="n">
        <v>189536.446372374</v>
      </c>
      <c r="L64" s="143"/>
      <c r="M64" s="142" t="n">
        <v>206705.23415978</v>
      </c>
      <c r="N64" s="143" t="s">
        <v>14</v>
      </c>
      <c r="O64" s="144" t="n">
        <v>275241.070595915</v>
      </c>
      <c r="P64" s="147" t="s">
        <v>14</v>
      </c>
      <c r="Q64" s="61" t="n">
        <v>28.1719356895931</v>
      </c>
      <c r="R64" s="148"/>
      <c r="S64" s="149" t="n">
        <v>-0.869254406494036</v>
      </c>
      <c r="T64" s="150"/>
      <c r="U64" s="65" t="n">
        <v>15.4680064927953</v>
      </c>
      <c r="V64" s="150"/>
      <c r="W64" s="149" t="n">
        <v>15.2645864961571</v>
      </c>
      <c r="X64" s="148"/>
      <c r="Y64" s="65" t="n">
        <v>17.0374488515882</v>
      </c>
      <c r="Z64" s="143" t="s">
        <v>14</v>
      </c>
      <c r="AA64" s="151" t="n">
        <v>64.3971666180493</v>
      </c>
    </row>
    <row r="65" s="114" customFormat="true" ht="13.5" hidden="false" customHeight="false" outlineLevel="0" collapsed="false">
      <c r="A65" s="140" t="s">
        <v>42</v>
      </c>
      <c r="B65" s="141"/>
      <c r="C65" s="142" t="n">
        <v>120458.999699176</v>
      </c>
      <c r="D65" s="143" t="s">
        <v>14</v>
      </c>
      <c r="E65" s="144" t="n">
        <f aca="false">I65+K65+M65+O65</f>
        <v>122094.558488386</v>
      </c>
      <c r="F65" s="145"/>
      <c r="G65" s="146" t="n">
        <v>32566.0663188016</v>
      </c>
      <c r="H65" s="145"/>
      <c r="I65" s="142" t="n">
        <v>25422.1546774738</v>
      </c>
      <c r="J65" s="145"/>
      <c r="K65" s="146" t="n">
        <v>31665.3908309943</v>
      </c>
      <c r="L65" s="143"/>
      <c r="M65" s="142" t="n">
        <v>30657.4839302112</v>
      </c>
      <c r="N65" s="143" t="s">
        <v>14</v>
      </c>
      <c r="O65" s="144" t="n">
        <v>34349.5290497062</v>
      </c>
      <c r="P65" s="147" t="s">
        <v>14</v>
      </c>
      <c r="Q65" s="61" t="n">
        <v>-0.700587478176544</v>
      </c>
      <c r="R65" s="148"/>
      <c r="S65" s="149" t="n">
        <v>4.73707435993913</v>
      </c>
      <c r="T65" s="150"/>
      <c r="U65" s="65" t="n">
        <v>7.69684298274656</v>
      </c>
      <c r="V65" s="150"/>
      <c r="W65" s="149" t="n">
        <v>-0.493218501996765</v>
      </c>
      <c r="X65" s="148"/>
      <c r="Y65" s="65" t="n">
        <v>-10.7447937692959</v>
      </c>
      <c r="Z65" s="143" t="s">
        <v>14</v>
      </c>
      <c r="AA65" s="151" t="n">
        <v>3.52344271299046</v>
      </c>
    </row>
    <row r="66" s="114" customFormat="true" ht="13.5" hidden="false" customHeight="false" outlineLevel="0" collapsed="false">
      <c r="A66" s="140" t="s">
        <v>43</v>
      </c>
      <c r="B66" s="141"/>
      <c r="C66" s="142" t="n">
        <v>49800.9901189686</v>
      </c>
      <c r="D66" s="143" t="s">
        <v>14</v>
      </c>
      <c r="E66" s="144" t="n">
        <f aca="false">I66+K66+M66+O66</f>
        <v>54308.4848839953</v>
      </c>
      <c r="F66" s="145"/>
      <c r="G66" s="146" t="n">
        <v>12471.8060932503</v>
      </c>
      <c r="H66" s="145"/>
      <c r="I66" s="142" t="n">
        <v>15644.2080378251</v>
      </c>
      <c r="J66" s="145"/>
      <c r="K66" s="146" t="n">
        <v>9980.43718635707</v>
      </c>
      <c r="L66" s="143"/>
      <c r="M66" s="142" t="n">
        <v>16366.391184573</v>
      </c>
      <c r="N66" s="143" t="s">
        <v>14</v>
      </c>
      <c r="O66" s="144" t="n">
        <v>12317.4484752401</v>
      </c>
      <c r="P66" s="147" t="s">
        <v>14</v>
      </c>
      <c r="Q66" s="61" t="n">
        <v>7.67027254359188</v>
      </c>
      <c r="R66" s="148"/>
      <c r="S66" s="149" t="n">
        <v>16.601879948612</v>
      </c>
      <c r="T66" s="150"/>
      <c r="U66" s="65" t="n">
        <v>37.3393985736416</v>
      </c>
      <c r="V66" s="150"/>
      <c r="W66" s="149" t="n">
        <v>-17.630992881186</v>
      </c>
      <c r="X66" s="148"/>
      <c r="Y66" s="65" t="n">
        <v>14.7332847887377</v>
      </c>
      <c r="Z66" s="143" t="s">
        <v>14</v>
      </c>
      <c r="AA66" s="151" t="n">
        <v>-2.8677396863494</v>
      </c>
    </row>
    <row r="67" customFormat="false" ht="13.5" hidden="false" customHeight="false" outlineLevel="0" collapsed="false">
      <c r="A67" s="140" t="s">
        <v>44</v>
      </c>
      <c r="B67" s="141"/>
      <c r="C67" s="142" t="n">
        <v>48850.6809875885</v>
      </c>
      <c r="D67" s="143" t="s">
        <v>14</v>
      </c>
      <c r="E67" s="144" t="n">
        <f aca="false">I67+K67+M67+O67</f>
        <v>78331.559276616</v>
      </c>
      <c r="F67" s="145"/>
      <c r="G67" s="146" t="n">
        <v>13583.5717892611</v>
      </c>
      <c r="H67" s="145"/>
      <c r="I67" s="142" t="n">
        <v>19680.0067544748</v>
      </c>
      <c r="J67" s="145"/>
      <c r="K67" s="146" t="n">
        <v>19836.6930339372</v>
      </c>
      <c r="L67" s="143"/>
      <c r="M67" s="142" t="n">
        <v>22085.3994490358</v>
      </c>
      <c r="N67" s="143" t="s">
        <v>14</v>
      </c>
      <c r="O67" s="144" t="n">
        <v>16729.4600391681</v>
      </c>
      <c r="P67" s="147" t="s">
        <v>14</v>
      </c>
      <c r="Q67" s="61" t="n">
        <v>10.9350153932706</v>
      </c>
      <c r="R67" s="148"/>
      <c r="S67" s="149" t="n">
        <v>20.9925303749258</v>
      </c>
      <c r="T67" s="150"/>
      <c r="U67" s="65" t="n">
        <v>-5.10048937048131</v>
      </c>
      <c r="V67" s="150"/>
      <c r="W67" s="149" t="n">
        <v>10.3953396087205</v>
      </c>
      <c r="X67" s="148"/>
      <c r="Y67" s="65" t="n">
        <v>17.5217246665769</v>
      </c>
      <c r="Z67" s="143" t="s">
        <v>14</v>
      </c>
      <c r="AA67" s="151" t="n">
        <v>19.7267763730604</v>
      </c>
    </row>
    <row r="68" customFormat="false" ht="13.5" hidden="false" customHeight="false" outlineLevel="0" collapsed="false">
      <c r="A68" s="140" t="s">
        <v>45</v>
      </c>
      <c r="B68" s="141"/>
      <c r="C68" s="142" t="n">
        <v>18979.9319608363</v>
      </c>
      <c r="D68" s="143" t="s">
        <v>14</v>
      </c>
      <c r="E68" s="144" t="n">
        <f aca="false">I68+K68+M68+O68</f>
        <v>18732.9274175438</v>
      </c>
      <c r="F68" s="145"/>
      <c r="G68" s="146" t="n">
        <v>4786.23127419626</v>
      </c>
      <c r="H68" s="145"/>
      <c r="I68" s="142" t="n">
        <v>4072.94832826748</v>
      </c>
      <c r="J68" s="145"/>
      <c r="K68" s="146" t="n">
        <v>4575.14672110232</v>
      </c>
      <c r="L68" s="143"/>
      <c r="M68" s="152" t="n">
        <v>4792.47015610652</v>
      </c>
      <c r="N68" s="143" t="s">
        <v>14</v>
      </c>
      <c r="O68" s="144" t="n">
        <v>5292.36221206752</v>
      </c>
      <c r="P68" s="147" t="s">
        <v>14</v>
      </c>
      <c r="Q68" s="61" t="n">
        <v>-6.4375648150087</v>
      </c>
      <c r="R68" s="148"/>
      <c r="S68" s="149" t="n">
        <v>4.99903851938342</v>
      </c>
      <c r="T68" s="150"/>
      <c r="U68" s="65" t="n">
        <v>-22.6752158728118</v>
      </c>
      <c r="V68" s="150"/>
      <c r="W68" s="149" t="n">
        <v>-3.13284866477107</v>
      </c>
      <c r="X68" s="148"/>
      <c r="Y68" s="65" t="n">
        <v>-2.03640204610245</v>
      </c>
      <c r="Z68" s="143" t="s">
        <v>14</v>
      </c>
      <c r="AA68" s="151" t="n">
        <v>3.98895563769202</v>
      </c>
    </row>
    <row r="69" customFormat="false" ht="13.5" hidden="false" customHeight="false" outlineLevel="0" collapsed="false">
      <c r="A69" s="140" t="s">
        <v>46</v>
      </c>
      <c r="B69" s="141"/>
      <c r="C69" s="142" t="n">
        <v>573716.335548181</v>
      </c>
      <c r="D69" s="143" t="s">
        <v>14</v>
      </c>
      <c r="E69" s="144" t="n">
        <f aca="false">I69+K69+M69+O69</f>
        <v>705255.204539161</v>
      </c>
      <c r="F69" s="145"/>
      <c r="G69" s="146" t="n">
        <v>175169.163440498</v>
      </c>
      <c r="H69" s="145"/>
      <c r="I69" s="142" t="n">
        <v>142185.072610605</v>
      </c>
      <c r="J69" s="145"/>
      <c r="K69" s="146" t="n">
        <v>174985.965807604</v>
      </c>
      <c r="L69" s="143"/>
      <c r="M69" s="142" t="n">
        <v>176667.584940312</v>
      </c>
      <c r="N69" s="143" t="s">
        <v>14</v>
      </c>
      <c r="O69" s="144" t="n">
        <v>211416.58118064</v>
      </c>
      <c r="P69" s="147" t="s">
        <v>14</v>
      </c>
      <c r="Q69" s="61" t="n">
        <v>19.625648248101</v>
      </c>
      <c r="R69" s="148"/>
      <c r="S69" s="149" t="n">
        <v>37.8712692628876</v>
      </c>
      <c r="T69" s="150"/>
      <c r="U69" s="65" t="n">
        <v>35.1807739422119</v>
      </c>
      <c r="V69" s="150"/>
      <c r="W69" s="149" t="n">
        <v>17.9105210287157</v>
      </c>
      <c r="X69" s="148"/>
      <c r="Y69" s="65" t="n">
        <v>12.7912892549321</v>
      </c>
      <c r="Z69" s="143" t="s">
        <v>14</v>
      </c>
      <c r="AA69" s="151" t="n">
        <v>17.8541291649882</v>
      </c>
    </row>
    <row r="70" customFormat="false" ht="13.5" hidden="false" customHeight="false" outlineLevel="0" collapsed="false">
      <c r="A70" s="140" t="s">
        <v>47</v>
      </c>
      <c r="B70" s="141"/>
      <c r="C70" s="142" t="n">
        <v>3471855.24601687</v>
      </c>
      <c r="D70" s="143" t="s">
        <v>14</v>
      </c>
      <c r="E70" s="144" t="n">
        <f aca="false">I70+K70+M70+O70</f>
        <v>4455109.2665548</v>
      </c>
      <c r="F70" s="145"/>
      <c r="G70" s="146" t="n">
        <v>849654.098636593</v>
      </c>
      <c r="H70" s="145"/>
      <c r="I70" s="142" t="n">
        <v>965333.502195204</v>
      </c>
      <c r="J70" s="145"/>
      <c r="K70" s="146" t="n">
        <v>1131655.18414562</v>
      </c>
      <c r="L70" s="143"/>
      <c r="M70" s="142" t="n">
        <v>1233251.60697888</v>
      </c>
      <c r="N70" s="143" t="s">
        <v>14</v>
      </c>
      <c r="O70" s="144" t="n">
        <v>1124868.9732351</v>
      </c>
      <c r="P70" s="147" t="s">
        <v>14</v>
      </c>
      <c r="Q70" s="61" t="n">
        <v>4.23818632061075</v>
      </c>
      <c r="R70" s="148"/>
      <c r="S70" s="149" t="n">
        <v>8.83205002272771</v>
      </c>
      <c r="T70" s="150"/>
      <c r="U70" s="65" t="n">
        <v>-2.03987226049031</v>
      </c>
      <c r="V70" s="150"/>
      <c r="W70" s="149" t="n">
        <v>1.61523950032989</v>
      </c>
      <c r="X70" s="148"/>
      <c r="Y70" s="65" t="n">
        <v>9.28670497972162</v>
      </c>
      <c r="Z70" s="143" t="s">
        <v>14</v>
      </c>
      <c r="AA70" s="151" t="n">
        <v>8.12854826985078</v>
      </c>
    </row>
    <row r="71" customFormat="false" ht="13.5" hidden="false" customHeight="false" outlineLevel="0" collapsed="false">
      <c r="A71" s="140" t="s">
        <v>48</v>
      </c>
      <c r="B71" s="141"/>
      <c r="C71" s="142" t="n">
        <v>1123456.43163601</v>
      </c>
      <c r="D71" s="143" t="s">
        <v>14</v>
      </c>
      <c r="E71" s="144" t="n">
        <f aca="false">I71+K71+M71+O71</f>
        <v>1786022.42453183</v>
      </c>
      <c r="F71" s="145"/>
      <c r="G71" s="146" t="n">
        <v>290303.820905571</v>
      </c>
      <c r="H71" s="145"/>
      <c r="I71" s="142" t="n">
        <v>439539.851401554</v>
      </c>
      <c r="J71" s="145"/>
      <c r="K71" s="146" t="n">
        <v>408733.520455899</v>
      </c>
      <c r="L71" s="143"/>
      <c r="M71" s="142" t="n">
        <v>439741.965105601</v>
      </c>
      <c r="N71" s="143" t="s">
        <v>14</v>
      </c>
      <c r="O71" s="144" t="n">
        <v>498007.087568777</v>
      </c>
      <c r="P71" s="147" t="s">
        <v>14</v>
      </c>
      <c r="Q71" s="61" t="n">
        <v>23.8609613338639</v>
      </c>
      <c r="R71" s="148"/>
      <c r="S71" s="149" t="n">
        <v>20.0918298984766</v>
      </c>
      <c r="T71" s="150"/>
      <c r="U71" s="65" t="n">
        <v>27.8681511648649</v>
      </c>
      <c r="V71" s="150"/>
      <c r="W71" s="149" t="n">
        <v>17.0526955187518</v>
      </c>
      <c r="X71" s="148"/>
      <c r="Y71" s="65" t="n">
        <v>17.6815410751272</v>
      </c>
      <c r="Z71" s="143" t="s">
        <v>14</v>
      </c>
      <c r="AA71" s="151" t="n">
        <v>32.8206168141676</v>
      </c>
    </row>
    <row r="72" customFormat="false" ht="13.5" hidden="false" customHeight="false" outlineLevel="0" collapsed="false">
      <c r="A72" s="140" t="s">
        <v>49</v>
      </c>
      <c r="B72" s="141"/>
      <c r="C72" s="142" t="n">
        <v>87938.8239482444</v>
      </c>
      <c r="D72" s="143" t="s">
        <v>14</v>
      </c>
      <c r="E72" s="144" t="n">
        <f aca="false">I72+K72+M72+O72</f>
        <v>110639.541215376</v>
      </c>
      <c r="F72" s="145"/>
      <c r="G72" s="146" t="n">
        <v>21605.7902709982</v>
      </c>
      <c r="H72" s="145"/>
      <c r="I72" s="142" t="n">
        <v>23492.0634920635</v>
      </c>
      <c r="J72" s="145"/>
      <c r="K72" s="146" t="n">
        <v>29333.1632219104</v>
      </c>
      <c r="L72" s="143"/>
      <c r="M72" s="142" t="n">
        <v>27946.7401285583</v>
      </c>
      <c r="N72" s="143" t="s">
        <v>14</v>
      </c>
      <c r="O72" s="144" t="n">
        <v>29867.5743728434</v>
      </c>
      <c r="P72" s="147" t="s">
        <v>14</v>
      </c>
      <c r="Q72" s="61" t="n">
        <v>18.5853708744998</v>
      </c>
      <c r="R72" s="148"/>
      <c r="S72" s="149" t="n">
        <v>5.99248099316377</v>
      </c>
      <c r="T72" s="150"/>
      <c r="U72" s="65" t="n">
        <v>8.99735140459777</v>
      </c>
      <c r="V72" s="150"/>
      <c r="W72" s="149" t="n">
        <v>15.8733813241859</v>
      </c>
      <c r="X72" s="148"/>
      <c r="Y72" s="65" t="n">
        <v>20.3302557953268</v>
      </c>
      <c r="Z72" s="143" t="s">
        <v>14</v>
      </c>
      <c r="AA72" s="151" t="n">
        <v>28.7946438236882</v>
      </c>
    </row>
    <row r="73" customFormat="false" ht="13.5" hidden="false" customHeight="false" outlineLevel="0" collapsed="false">
      <c r="A73" s="153" t="s">
        <v>29</v>
      </c>
      <c r="B73" s="154"/>
      <c r="C73" s="155" t="n">
        <v>228932.280265228</v>
      </c>
      <c r="D73" s="156" t="s">
        <v>14</v>
      </c>
      <c r="E73" s="157" t="n">
        <f aca="false">I73+K73+M73+O73</f>
        <v>243641.327101219</v>
      </c>
      <c r="F73" s="158"/>
      <c r="G73" s="159" t="n">
        <v>55623.6323851204</v>
      </c>
      <c r="H73" s="158"/>
      <c r="I73" s="155" t="n">
        <v>62496.6227625802</v>
      </c>
      <c r="J73" s="158"/>
      <c r="K73" s="159" t="n">
        <v>63369.9072892745</v>
      </c>
      <c r="L73" s="156"/>
      <c r="M73" s="155" t="n">
        <v>61561.9834710744</v>
      </c>
      <c r="N73" s="156" t="s">
        <v>14</v>
      </c>
      <c r="O73" s="157" t="n">
        <v>56212.8135782897</v>
      </c>
      <c r="P73" s="160" t="s">
        <v>14</v>
      </c>
      <c r="Q73" s="80" t="n">
        <v>3.82175297627158</v>
      </c>
      <c r="R73" s="161"/>
      <c r="S73" s="162" t="n">
        <v>17.91102702535</v>
      </c>
      <c r="T73" s="163"/>
      <c r="U73" s="84" t="n">
        <v>2.85663106491228</v>
      </c>
      <c r="V73" s="163"/>
      <c r="W73" s="162" t="n">
        <v>9.71666646160996</v>
      </c>
      <c r="X73" s="161"/>
      <c r="Y73" s="84" t="n">
        <v>4.14427561076533</v>
      </c>
      <c r="Z73" s="156" t="s">
        <v>14</v>
      </c>
      <c r="AA73" s="164" t="n">
        <v>-1.4975567052828</v>
      </c>
    </row>
    <row r="74" customFormat="false" ht="13.5" hidden="false" customHeight="false" outlineLevel="0" collapsed="false">
      <c r="A74" s="113"/>
      <c r="B74" s="114"/>
      <c r="C74" s="170"/>
      <c r="D74" s="114"/>
      <c r="E74" s="171"/>
      <c r="F74" s="114"/>
      <c r="G74" s="170"/>
      <c r="H74" s="114"/>
      <c r="I74" s="171"/>
      <c r="J74" s="114"/>
      <c r="K74" s="170"/>
      <c r="L74" s="114"/>
      <c r="M74" s="171"/>
      <c r="N74" s="114"/>
      <c r="O74" s="170"/>
      <c r="P74" s="171"/>
      <c r="Q74" s="171"/>
      <c r="R74" s="171"/>
      <c r="S74" s="171"/>
      <c r="T74" s="171"/>
      <c r="U74" s="172"/>
      <c r="V74" s="171"/>
      <c r="W74" s="171"/>
      <c r="X74" s="171"/>
      <c r="Y74" s="172"/>
      <c r="Z74" s="171"/>
      <c r="AA74" s="171"/>
      <c r="AB74" s="114"/>
      <c r="AC74" s="170"/>
      <c r="AD74" s="114"/>
      <c r="AE74" s="171"/>
    </row>
    <row r="75" customFormat="false" ht="27" hidden="false" customHeight="false" outlineLevel="0" collapsed="false">
      <c r="A75" s="167" t="s">
        <v>51</v>
      </c>
      <c r="B75" s="117"/>
      <c r="C75" s="118" t="s">
        <v>34</v>
      </c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20"/>
      <c r="P75" s="121"/>
      <c r="Q75" s="122" t="s">
        <v>35</v>
      </c>
      <c r="R75" s="123"/>
      <c r="S75" s="123"/>
      <c r="T75" s="123"/>
      <c r="U75" s="123"/>
      <c r="V75" s="123"/>
      <c r="W75" s="123"/>
      <c r="X75" s="123"/>
      <c r="Y75" s="123"/>
      <c r="Z75" s="123"/>
      <c r="AA75" s="124"/>
    </row>
    <row r="76" customFormat="false" ht="13.5" hidden="false" customHeight="false" outlineLevel="0" collapsed="false">
      <c r="A76" s="168"/>
      <c r="B76" s="16"/>
      <c r="C76" s="17"/>
      <c r="D76" s="18"/>
      <c r="E76" s="19"/>
      <c r="F76" s="20" t="s">
        <v>36</v>
      </c>
      <c r="G76" s="21"/>
      <c r="H76" s="22"/>
      <c r="I76" s="21"/>
      <c r="J76" s="22" t="n">
        <v>0</v>
      </c>
      <c r="K76" s="21"/>
      <c r="L76" s="21" t="n">
        <v>0</v>
      </c>
      <c r="M76" s="23"/>
      <c r="N76" s="21" t="s">
        <v>6</v>
      </c>
      <c r="O76" s="24"/>
      <c r="P76" s="25"/>
      <c r="Q76" s="26"/>
      <c r="R76" s="20" t="s">
        <v>36</v>
      </c>
      <c r="S76" s="21"/>
      <c r="T76" s="22"/>
      <c r="U76" s="21"/>
      <c r="V76" s="22" t="n">
        <v>0</v>
      </c>
      <c r="W76" s="21"/>
      <c r="X76" s="21" t="n">
        <v>0</v>
      </c>
      <c r="Y76" s="23"/>
      <c r="Z76" s="21" t="s">
        <v>6</v>
      </c>
      <c r="AA76" s="24"/>
    </row>
    <row r="77" customFormat="false" ht="13.5" hidden="false" customHeight="false" outlineLevel="0" collapsed="false">
      <c r="A77" s="169"/>
      <c r="B77" s="28" t="s">
        <v>7</v>
      </c>
      <c r="C77" s="28"/>
      <c r="D77" s="29" t="s">
        <v>8</v>
      </c>
      <c r="E77" s="29"/>
      <c r="F77" s="30" t="s">
        <v>9</v>
      </c>
      <c r="G77" s="30"/>
      <c r="H77" s="31" t="s">
        <v>10</v>
      </c>
      <c r="I77" s="31"/>
      <c r="J77" s="31" t="s">
        <v>11</v>
      </c>
      <c r="K77" s="31"/>
      <c r="L77" s="32" t="s">
        <v>12</v>
      </c>
      <c r="M77" s="32"/>
      <c r="N77" s="31" t="s">
        <v>9</v>
      </c>
      <c r="O77" s="31"/>
      <c r="P77" s="33" t="s">
        <v>8</v>
      </c>
      <c r="Q77" s="33"/>
      <c r="R77" s="30" t="s">
        <v>9</v>
      </c>
      <c r="S77" s="30"/>
      <c r="T77" s="31" t="s">
        <v>10</v>
      </c>
      <c r="U77" s="31"/>
      <c r="V77" s="31" t="s">
        <v>11</v>
      </c>
      <c r="W77" s="31"/>
      <c r="X77" s="32" t="s">
        <v>12</v>
      </c>
      <c r="Y77" s="32"/>
      <c r="Z77" s="34" t="s">
        <v>9</v>
      </c>
      <c r="AA77" s="34"/>
    </row>
    <row r="78" customFormat="false" ht="13.5" hidden="false" customHeight="false" outlineLevel="0" collapsed="false">
      <c r="A78" s="127" t="s">
        <v>37</v>
      </c>
      <c r="B78" s="128"/>
      <c r="C78" s="129" t="n">
        <v>2082668.59372707</v>
      </c>
      <c r="D78" s="130" t="s">
        <v>14</v>
      </c>
      <c r="E78" s="134" t="n">
        <f aca="false">I78+K78+M78+O78</f>
        <v>2640669.8977517</v>
      </c>
      <c r="F78" s="132"/>
      <c r="G78" s="133" t="n">
        <v>528044.100319812</v>
      </c>
      <c r="H78" s="132"/>
      <c r="I78" s="129" t="n">
        <v>633172.070246538</v>
      </c>
      <c r="J78" s="132"/>
      <c r="K78" s="133" t="n">
        <v>640405.715743812</v>
      </c>
      <c r="L78" s="130"/>
      <c r="M78" s="129" t="n">
        <v>677612.488521579</v>
      </c>
      <c r="N78" s="130" t="s">
        <v>14</v>
      </c>
      <c r="O78" s="134" t="n">
        <v>689479.623239765</v>
      </c>
      <c r="P78" s="135" t="s">
        <v>14</v>
      </c>
      <c r="Q78" s="44" t="n">
        <v>14.8099172950731</v>
      </c>
      <c r="R78" s="136"/>
      <c r="S78" s="137" t="n">
        <v>25.6911224792261</v>
      </c>
      <c r="T78" s="138"/>
      <c r="U78" s="48" t="n">
        <v>19.2237020342872</v>
      </c>
      <c r="V78" s="138"/>
      <c r="W78" s="137" t="n">
        <v>8.02717580604633</v>
      </c>
      <c r="X78" s="136"/>
      <c r="Y78" s="48" t="n">
        <v>13.4742782861351</v>
      </c>
      <c r="Z78" s="130" t="s">
        <v>14</v>
      </c>
      <c r="AA78" s="139" t="n">
        <v>19.1427339108045</v>
      </c>
    </row>
    <row r="79" s="114" customFormat="true" ht="13.5" hidden="false" customHeight="false" outlineLevel="0" collapsed="false">
      <c r="A79" s="140" t="s">
        <v>38</v>
      </c>
      <c r="B79" s="141"/>
      <c r="C79" s="142" t="n">
        <v>53837.1281388901</v>
      </c>
      <c r="D79" s="143" t="s">
        <v>14</v>
      </c>
      <c r="E79" s="144" t="n">
        <f aca="false">I79+K79+M79+O79</f>
        <v>71860.2638421401</v>
      </c>
      <c r="F79" s="145"/>
      <c r="G79" s="146" t="n">
        <v>13421.1412220165</v>
      </c>
      <c r="H79" s="145"/>
      <c r="I79" s="142" t="n">
        <v>16625.2955082742</v>
      </c>
      <c r="J79" s="145"/>
      <c r="K79" s="146" t="n">
        <v>15583.056902271</v>
      </c>
      <c r="L79" s="143"/>
      <c r="M79" s="142" t="n">
        <v>14685.9504132231</v>
      </c>
      <c r="N79" s="143" t="s">
        <v>14</v>
      </c>
      <c r="O79" s="144" t="n">
        <v>24965.9610183717</v>
      </c>
      <c r="P79" s="147" t="s">
        <v>14</v>
      </c>
      <c r="Q79" s="61" t="n">
        <v>28.4382609913459</v>
      </c>
      <c r="R79" s="148"/>
      <c r="S79" s="149" t="n">
        <v>18.1552815544533</v>
      </c>
      <c r="T79" s="150"/>
      <c r="U79" s="65" t="n">
        <v>26.9980054588384</v>
      </c>
      <c r="V79" s="150"/>
      <c r="W79" s="149" t="n">
        <v>-3.71163436384055</v>
      </c>
      <c r="X79" s="148"/>
      <c r="Y79" s="65" t="n">
        <v>15.0143950393353</v>
      </c>
      <c r="Z79" s="143" t="s">
        <v>14</v>
      </c>
      <c r="AA79" s="151" t="n">
        <v>79.0502615031194</v>
      </c>
    </row>
    <row r="80" s="114" customFormat="true" ht="13.5" hidden="false" customHeight="false" outlineLevel="0" collapsed="false">
      <c r="A80" s="140" t="s">
        <v>39</v>
      </c>
      <c r="B80" s="141"/>
      <c r="C80" s="142" t="n">
        <v>37836.4832433557</v>
      </c>
      <c r="D80" s="143" t="s">
        <v>14</v>
      </c>
      <c r="E80" s="144" t="n">
        <f aca="false">I80+K80+M80+O80</f>
        <v>51631.0108467145</v>
      </c>
      <c r="F80" s="145"/>
      <c r="G80" s="146" t="n">
        <v>9805.58828480054</v>
      </c>
      <c r="H80" s="145"/>
      <c r="I80" s="142" t="n">
        <v>10923.6744343127</v>
      </c>
      <c r="J80" s="145"/>
      <c r="K80" s="146" t="n">
        <v>13308.6671770009</v>
      </c>
      <c r="L80" s="143"/>
      <c r="M80" s="142" t="n">
        <v>14156.1065197429</v>
      </c>
      <c r="N80" s="143" t="s">
        <v>14</v>
      </c>
      <c r="O80" s="144" t="n">
        <v>13242.5627156579</v>
      </c>
      <c r="P80" s="147" t="s">
        <v>14</v>
      </c>
      <c r="Q80" s="61" t="n">
        <v>21.3882065200219</v>
      </c>
      <c r="R80" s="148"/>
      <c r="S80" s="149" t="n">
        <v>9.32145646028779</v>
      </c>
      <c r="T80" s="150"/>
      <c r="U80" s="65" t="n">
        <v>24.1577092640923</v>
      </c>
      <c r="V80" s="150"/>
      <c r="W80" s="149" t="n">
        <v>19.1449506818877</v>
      </c>
      <c r="X80" s="148"/>
      <c r="Y80" s="65" t="n">
        <v>31.3532905015986</v>
      </c>
      <c r="Z80" s="143" t="s">
        <v>14</v>
      </c>
      <c r="AA80" s="151" t="n">
        <v>11.7500963891456</v>
      </c>
    </row>
    <row r="81" s="114" customFormat="true" ht="13.5" hidden="false" customHeight="false" outlineLevel="0" collapsed="false">
      <c r="A81" s="140" t="s">
        <v>40</v>
      </c>
      <c r="B81" s="141"/>
      <c r="C81" s="142" t="n">
        <v>26018.0863232399</v>
      </c>
      <c r="D81" s="143" t="s">
        <v>14</v>
      </c>
      <c r="E81" s="144" t="n">
        <f aca="false">I81+K81+M81+O81</f>
        <v>50861.1070378164</v>
      </c>
      <c r="F81" s="145"/>
      <c r="G81" s="146" t="n">
        <v>4000.16832183134</v>
      </c>
      <c r="H81" s="145"/>
      <c r="I81" s="142" t="n">
        <v>11258.865248227</v>
      </c>
      <c r="J81" s="145"/>
      <c r="K81" s="146" t="n">
        <v>12007.3147911882</v>
      </c>
      <c r="L81" s="143"/>
      <c r="M81" s="142" t="n">
        <v>13889.8071625344</v>
      </c>
      <c r="N81" s="143" t="s">
        <v>14</v>
      </c>
      <c r="O81" s="144" t="n">
        <v>13705.1198358668</v>
      </c>
      <c r="P81" s="147" t="s">
        <v>14</v>
      </c>
      <c r="Q81" s="61" t="n">
        <v>-10.7510829869371</v>
      </c>
      <c r="R81" s="148"/>
      <c r="S81" s="149" t="n">
        <v>25.8580275320142</v>
      </c>
      <c r="T81" s="150"/>
      <c r="U81" s="65" t="n">
        <v>-27.6129788182774</v>
      </c>
      <c r="V81" s="150"/>
      <c r="W81" s="149" t="n">
        <v>-37.2886606060005</v>
      </c>
      <c r="X81" s="148"/>
      <c r="Y81" s="65" t="n">
        <v>-14.9695991543998</v>
      </c>
      <c r="Z81" s="143" t="s">
        <v>14</v>
      </c>
      <c r="AA81" s="151" t="n">
        <v>74.8271111611745</v>
      </c>
    </row>
    <row r="82" s="114" customFormat="true" ht="13.5" hidden="false" customHeight="false" outlineLevel="0" collapsed="false">
      <c r="A82" s="140" t="s">
        <v>41</v>
      </c>
      <c r="B82" s="141"/>
      <c r="C82" s="142" t="n">
        <v>70140.1718598823</v>
      </c>
      <c r="D82" s="143" t="s">
        <v>14</v>
      </c>
      <c r="E82" s="144" t="n">
        <f aca="false">I82+K82+M82+O82</f>
        <v>96325.9364978515</v>
      </c>
      <c r="F82" s="145"/>
      <c r="G82" s="146" t="n">
        <v>16669.7525669079</v>
      </c>
      <c r="H82" s="145"/>
      <c r="I82" s="142" t="n">
        <v>26723.2353934482</v>
      </c>
      <c r="J82" s="145"/>
      <c r="K82" s="146" t="n">
        <v>23234.6687080037</v>
      </c>
      <c r="L82" s="143"/>
      <c r="M82" s="142" t="n">
        <v>24764.0036730946</v>
      </c>
      <c r="N82" s="143" t="s">
        <v>14</v>
      </c>
      <c r="O82" s="144" t="n">
        <v>21604.028723305</v>
      </c>
      <c r="P82" s="147" t="s">
        <v>14</v>
      </c>
      <c r="Q82" s="61" t="n">
        <v>20.8911988367427</v>
      </c>
      <c r="R82" s="148"/>
      <c r="S82" s="149" t="n">
        <v>60.8329393992734</v>
      </c>
      <c r="T82" s="150"/>
      <c r="U82" s="65" t="n">
        <v>36.2437598824663</v>
      </c>
      <c r="V82" s="150"/>
      <c r="W82" s="149" t="n">
        <v>10.7331957191121</v>
      </c>
      <c r="X82" s="148"/>
      <c r="Y82" s="65" t="n">
        <v>19.9013142465831</v>
      </c>
      <c r="Z82" s="143" t="s">
        <v>14</v>
      </c>
      <c r="AA82" s="151" t="n">
        <v>17.0798795902609</v>
      </c>
    </row>
    <row r="83" s="114" customFormat="true" ht="13.5" hidden="false" customHeight="false" outlineLevel="0" collapsed="false">
      <c r="A83" s="140" t="s">
        <v>42</v>
      </c>
      <c r="B83" s="141"/>
      <c r="C83" s="142" t="n">
        <v>48149.0439561336</v>
      </c>
      <c r="D83" s="143" t="s">
        <v>14</v>
      </c>
      <c r="E83" s="144" t="n">
        <f aca="false">I83+K83+M83+O83</f>
        <v>61873.7371281449</v>
      </c>
      <c r="F83" s="145"/>
      <c r="G83" s="146" t="n">
        <v>7203.33277226056</v>
      </c>
      <c r="H83" s="145"/>
      <c r="I83" s="142" t="n">
        <v>16482.6072272881</v>
      </c>
      <c r="J83" s="145"/>
      <c r="K83" s="146" t="n">
        <v>17147.231436591</v>
      </c>
      <c r="L83" s="143"/>
      <c r="M83" s="142" t="n">
        <v>16171.7171717172</v>
      </c>
      <c r="N83" s="143" t="s">
        <v>14</v>
      </c>
      <c r="O83" s="144" t="n">
        <v>12072.1812925487</v>
      </c>
      <c r="P83" s="147" t="s">
        <v>14</v>
      </c>
      <c r="Q83" s="61" t="n">
        <v>15.8877405812113</v>
      </c>
      <c r="R83" s="148"/>
      <c r="S83" s="149" t="n">
        <v>42.3897118360893</v>
      </c>
      <c r="T83" s="150"/>
      <c r="U83" s="65" t="n">
        <v>11.0957180184504</v>
      </c>
      <c r="V83" s="150"/>
      <c r="W83" s="149" t="n">
        <v>29.295556222308</v>
      </c>
      <c r="X83" s="148"/>
      <c r="Y83" s="65" t="n">
        <v>-4.64937278467799</v>
      </c>
      <c r="Z83" s="143" t="s">
        <v>14</v>
      </c>
      <c r="AA83" s="151" t="n">
        <v>46.1782044718985</v>
      </c>
    </row>
    <row r="84" s="114" customFormat="true" ht="13.5" hidden="false" customHeight="false" outlineLevel="0" collapsed="false">
      <c r="A84" s="140" t="s">
        <v>43</v>
      </c>
      <c r="B84" s="141"/>
      <c r="C84" s="142" t="n">
        <v>9928.28133935679</v>
      </c>
      <c r="D84" s="143" t="s">
        <v>14</v>
      </c>
      <c r="E84" s="144" t="n">
        <f aca="false">I84+K84+M84+O84</f>
        <v>11214.9055414344</v>
      </c>
      <c r="F84" s="145"/>
      <c r="G84" s="146" t="n">
        <v>2513.04494192897</v>
      </c>
      <c r="H84" s="145"/>
      <c r="I84" s="142" t="n">
        <v>2393.6170212766</v>
      </c>
      <c r="J84" s="145"/>
      <c r="K84" s="146" t="n">
        <v>3017.77664370163</v>
      </c>
      <c r="L84" s="143"/>
      <c r="M84" s="142" t="n">
        <v>3107.43801652893</v>
      </c>
      <c r="N84" s="143" t="s">
        <v>14</v>
      </c>
      <c r="O84" s="144" t="n">
        <v>2696.07385992726</v>
      </c>
      <c r="P84" s="147" t="s">
        <v>14</v>
      </c>
      <c r="Q84" s="61" t="n">
        <v>12.9591835494961</v>
      </c>
      <c r="R84" s="148"/>
      <c r="S84" s="149" t="n">
        <v>27.1982930867066</v>
      </c>
      <c r="T84" s="150"/>
      <c r="U84" s="65" t="n">
        <v>0.565159574468098</v>
      </c>
      <c r="V84" s="150"/>
      <c r="W84" s="149" t="n">
        <v>5.66208847988499</v>
      </c>
      <c r="X84" s="148"/>
      <c r="Y84" s="65" t="n">
        <v>42.6079657324141</v>
      </c>
      <c r="Z84" s="143" t="s">
        <v>14</v>
      </c>
      <c r="AA84" s="151" t="n">
        <v>7.28315339469421</v>
      </c>
    </row>
    <row r="85" customFormat="false" ht="13.5" hidden="false" customHeight="false" outlineLevel="0" collapsed="false">
      <c r="A85" s="140" t="s">
        <v>44</v>
      </c>
      <c r="B85" s="141"/>
      <c r="C85" s="142" t="n">
        <v>17287.883107893</v>
      </c>
      <c r="D85" s="143" t="s">
        <v>14</v>
      </c>
      <c r="E85" s="144" t="n">
        <f aca="false">I85+K85+M85+O85</f>
        <v>68038.7135440839</v>
      </c>
      <c r="F85" s="145"/>
      <c r="G85" s="146" t="n">
        <v>5378.72412051843</v>
      </c>
      <c r="H85" s="145"/>
      <c r="I85" s="142" t="n">
        <v>13548.632218845</v>
      </c>
      <c r="J85" s="145"/>
      <c r="K85" s="146" t="n">
        <v>15100.7910181169</v>
      </c>
      <c r="L85" s="143"/>
      <c r="M85" s="142" t="n">
        <v>21668.5032139578</v>
      </c>
      <c r="N85" s="143" t="s">
        <v>14</v>
      </c>
      <c r="O85" s="144" t="n">
        <v>17720.7870931642</v>
      </c>
      <c r="P85" s="147" t="s">
        <v>14</v>
      </c>
      <c r="Q85" s="61" t="n">
        <v>85.5211625701298</v>
      </c>
      <c r="R85" s="148"/>
      <c r="S85" s="149" t="n">
        <v>74.1118761006529</v>
      </c>
      <c r="T85" s="150"/>
      <c r="U85" s="65" t="n">
        <v>57.0857132268809</v>
      </c>
      <c r="V85" s="150"/>
      <c r="W85" s="149" t="n">
        <v>71.908253088797</v>
      </c>
      <c r="X85" s="148"/>
      <c r="Y85" s="65" t="n">
        <v>120.974453318154</v>
      </c>
      <c r="Z85" s="143" t="s">
        <v>14</v>
      </c>
      <c r="AA85" s="151" t="n">
        <v>84.5999922983414</v>
      </c>
    </row>
    <row r="86" customFormat="false" ht="13.5" hidden="false" customHeight="false" outlineLevel="0" collapsed="false">
      <c r="A86" s="140" t="s">
        <v>45</v>
      </c>
      <c r="B86" s="141"/>
      <c r="C86" s="142" t="n">
        <v>17773.60344534</v>
      </c>
      <c r="D86" s="143" t="s">
        <v>14</v>
      </c>
      <c r="E86" s="144" t="n">
        <f aca="false">I86+K86+M86+O86</f>
        <v>23382.9019279397</v>
      </c>
      <c r="F86" s="145"/>
      <c r="G86" s="146" t="n">
        <v>4776.13196431577</v>
      </c>
      <c r="H86" s="145"/>
      <c r="I86" s="142" t="n">
        <v>5618.87875717663</v>
      </c>
      <c r="J86" s="145"/>
      <c r="K86" s="146" t="n">
        <v>5823.76456579059</v>
      </c>
      <c r="L86" s="143"/>
      <c r="M86" s="152" t="n">
        <v>6015.61065197429</v>
      </c>
      <c r="N86" s="143" t="s">
        <v>14</v>
      </c>
      <c r="O86" s="144" t="n">
        <v>5924.64795299823</v>
      </c>
      <c r="P86" s="147" t="s">
        <v>14</v>
      </c>
      <c r="Q86" s="61" t="n">
        <v>21.4435550479198</v>
      </c>
      <c r="R86" s="148"/>
      <c r="S86" s="149" t="n">
        <v>-6.73058528773888</v>
      </c>
      <c r="T86" s="150"/>
      <c r="U86" s="65" t="n">
        <v>34.8666106344581</v>
      </c>
      <c r="V86" s="150"/>
      <c r="W86" s="149" t="n">
        <v>19.3147976589966</v>
      </c>
      <c r="X86" s="148"/>
      <c r="Y86" s="65" t="n">
        <v>21.5339583086112</v>
      </c>
      <c r="Z86" s="143" t="s">
        <v>14</v>
      </c>
      <c r="AA86" s="151" t="n">
        <v>12.3315496641293</v>
      </c>
    </row>
    <row r="87" customFormat="false" ht="13.5" hidden="false" customHeight="false" outlineLevel="0" collapsed="false">
      <c r="A87" s="140" t="s">
        <v>46</v>
      </c>
      <c r="B87" s="141"/>
      <c r="C87" s="142" t="n">
        <v>235283.152110699</v>
      </c>
      <c r="D87" s="143" t="s">
        <v>14</v>
      </c>
      <c r="E87" s="144" t="n">
        <f aca="false">I87+K87+M87+O87</f>
        <v>250326.909758659</v>
      </c>
      <c r="F87" s="145"/>
      <c r="G87" s="146" t="n">
        <v>59180.2726813668</v>
      </c>
      <c r="H87" s="145"/>
      <c r="I87" s="142" t="n">
        <v>66202.2965214455</v>
      </c>
      <c r="J87" s="145"/>
      <c r="K87" s="146" t="n">
        <v>62980.3521306456</v>
      </c>
      <c r="L87" s="143"/>
      <c r="M87" s="142" t="n">
        <v>56407.7134986226</v>
      </c>
      <c r="N87" s="143" t="s">
        <v>14</v>
      </c>
      <c r="O87" s="144" t="n">
        <v>64736.5476079455</v>
      </c>
      <c r="P87" s="147" t="s">
        <v>14</v>
      </c>
      <c r="Q87" s="61" t="n">
        <v>4.84840901617322</v>
      </c>
      <c r="R87" s="148"/>
      <c r="S87" s="149" t="n">
        <v>6.56487703231119</v>
      </c>
      <c r="T87" s="150"/>
      <c r="U87" s="65" t="n">
        <v>13.5256092640785</v>
      </c>
      <c r="V87" s="150"/>
      <c r="W87" s="149" t="n">
        <v>0.612055777657062</v>
      </c>
      <c r="X87" s="148"/>
      <c r="Y87" s="65" t="n">
        <v>-2.34294429622433</v>
      </c>
      <c r="Z87" s="143" t="s">
        <v>14</v>
      </c>
      <c r="AA87" s="151" t="n">
        <v>7.71993430401628</v>
      </c>
    </row>
    <row r="88" customFormat="false" ht="13.5" hidden="false" customHeight="false" outlineLevel="0" collapsed="false">
      <c r="A88" s="140" t="s">
        <v>47</v>
      </c>
      <c r="B88" s="141"/>
      <c r="C88" s="142" t="n">
        <v>1194926.74980011</v>
      </c>
      <c r="D88" s="143" t="s">
        <v>14</v>
      </c>
      <c r="E88" s="144" t="n">
        <f aca="false">I88+K88+M88+O88</f>
        <v>1479280.70054124</v>
      </c>
      <c r="F88" s="145"/>
      <c r="G88" s="146" t="n">
        <v>302556.808618078</v>
      </c>
      <c r="H88" s="145"/>
      <c r="I88" s="142" t="n">
        <v>345702.465383316</v>
      </c>
      <c r="J88" s="145"/>
      <c r="K88" s="146" t="n">
        <v>349387.598877265</v>
      </c>
      <c r="L88" s="143"/>
      <c r="M88" s="142" t="n">
        <v>382358.126721763</v>
      </c>
      <c r="N88" s="143" t="s">
        <v>14</v>
      </c>
      <c r="O88" s="144" t="n">
        <v>401832.509558892</v>
      </c>
      <c r="P88" s="147" t="s">
        <v>14</v>
      </c>
      <c r="Q88" s="61" t="n">
        <v>15.2492148898361</v>
      </c>
      <c r="R88" s="148"/>
      <c r="S88" s="149" t="n">
        <v>20.6176898638742</v>
      </c>
      <c r="T88" s="150"/>
      <c r="U88" s="65" t="n">
        <v>15.6545640542064</v>
      </c>
      <c r="V88" s="150"/>
      <c r="W88" s="149" t="n">
        <v>5.77892566569503</v>
      </c>
      <c r="X88" s="148"/>
      <c r="Y88" s="65" t="n">
        <v>14.7155108691386</v>
      </c>
      <c r="Z88" s="143" t="s">
        <v>14</v>
      </c>
      <c r="AA88" s="151" t="n">
        <v>25.1240377222276</v>
      </c>
    </row>
    <row r="89" customFormat="false" ht="13.5" hidden="false" customHeight="false" outlineLevel="0" collapsed="false">
      <c r="A89" s="140" t="s">
        <v>48</v>
      </c>
      <c r="B89" s="141"/>
      <c r="C89" s="142" t="n">
        <v>156897.334056425</v>
      </c>
      <c r="D89" s="143" t="s">
        <v>14</v>
      </c>
      <c r="E89" s="144" t="n">
        <f aca="false">I89+K89+M89+O89</f>
        <v>218050.319887562</v>
      </c>
      <c r="F89" s="145"/>
      <c r="G89" s="146" t="n">
        <v>47327.8909274533</v>
      </c>
      <c r="H89" s="145"/>
      <c r="I89" s="142" t="n">
        <v>52650.2870651807</v>
      </c>
      <c r="J89" s="145"/>
      <c r="K89" s="146" t="n">
        <v>49745.6834226418</v>
      </c>
      <c r="L89" s="143"/>
      <c r="M89" s="142" t="n">
        <v>57235.9963269054</v>
      </c>
      <c r="N89" s="143" t="s">
        <v>14</v>
      </c>
      <c r="O89" s="144" t="n">
        <v>58418.3530728341</v>
      </c>
      <c r="P89" s="147" t="s">
        <v>14</v>
      </c>
      <c r="Q89" s="61" t="n">
        <v>11.4169795637322</v>
      </c>
      <c r="R89" s="148"/>
      <c r="S89" s="149" t="n">
        <v>64.1843865660232</v>
      </c>
      <c r="T89" s="150"/>
      <c r="U89" s="65" t="n">
        <v>46.3223787167449</v>
      </c>
      <c r="V89" s="150"/>
      <c r="W89" s="149" t="n">
        <v>12.7707138477148</v>
      </c>
      <c r="X89" s="148"/>
      <c r="Y89" s="65" t="n">
        <v>1.40561099771568</v>
      </c>
      <c r="Z89" s="143" t="s">
        <v>14</v>
      </c>
      <c r="AA89" s="151" t="n">
        <v>-1.960006643694</v>
      </c>
    </row>
    <row r="90" customFormat="false" ht="13.5" hidden="false" customHeight="false" outlineLevel="0" collapsed="false">
      <c r="A90" s="140" t="s">
        <v>49</v>
      </c>
      <c r="B90" s="141"/>
      <c r="C90" s="142" t="n">
        <v>145666.892750274</v>
      </c>
      <c r="D90" s="143" t="s">
        <v>14</v>
      </c>
      <c r="E90" s="144" t="n">
        <f aca="false">I90+K90+M90+O90</f>
        <v>178575.889844689</v>
      </c>
      <c r="F90" s="145"/>
      <c r="G90" s="146" t="n">
        <v>38700.5554620434</v>
      </c>
      <c r="H90" s="145"/>
      <c r="I90" s="142" t="n">
        <v>44060.2836879433</v>
      </c>
      <c r="J90" s="145"/>
      <c r="K90" s="146" t="n">
        <v>52233.5629837544</v>
      </c>
      <c r="L90" s="143"/>
      <c r="M90" s="142" t="n">
        <v>49219.4674012856</v>
      </c>
      <c r="N90" s="143" t="s">
        <v>14</v>
      </c>
      <c r="O90" s="144" t="n">
        <v>33062.5757717057</v>
      </c>
      <c r="P90" s="147" t="s">
        <v>14</v>
      </c>
      <c r="Q90" s="61" t="n">
        <v>20.0253494454561</v>
      </c>
      <c r="R90" s="148"/>
      <c r="S90" s="149" t="n">
        <v>83.5204087102092</v>
      </c>
      <c r="T90" s="150"/>
      <c r="U90" s="65" t="n">
        <v>35.8337578737749</v>
      </c>
      <c r="V90" s="150"/>
      <c r="W90" s="149" t="n">
        <v>32.9093223949884</v>
      </c>
      <c r="X90" s="148"/>
      <c r="Y90" s="65" t="n">
        <v>32.1510163607109</v>
      </c>
      <c r="Z90" s="143" t="s">
        <v>14</v>
      </c>
      <c r="AA90" s="151" t="n">
        <v>-17.2695094559</v>
      </c>
    </row>
    <row r="91" customFormat="false" ht="13.5" hidden="false" customHeight="false" outlineLevel="0" collapsed="false">
      <c r="A91" s="153" t="s">
        <v>29</v>
      </c>
      <c r="B91" s="154"/>
      <c r="C91" s="155" t="n">
        <v>68923.7835954769</v>
      </c>
      <c r="D91" s="156" t="s">
        <v>14</v>
      </c>
      <c r="E91" s="157" t="n">
        <f aca="false">I91+K91+M91+O91</f>
        <v>79247.5013534232</v>
      </c>
      <c r="F91" s="158"/>
      <c r="G91" s="159" t="n">
        <v>16510.6884362902</v>
      </c>
      <c r="H91" s="158"/>
      <c r="I91" s="155" t="n">
        <v>20981.9317798041</v>
      </c>
      <c r="J91" s="158"/>
      <c r="K91" s="159" t="n">
        <v>20835.2470868419</v>
      </c>
      <c r="L91" s="156"/>
      <c r="M91" s="155" t="n">
        <v>17932.0477502296</v>
      </c>
      <c r="N91" s="156" t="s">
        <v>14</v>
      </c>
      <c r="O91" s="157" t="n">
        <v>19498.2747365476</v>
      </c>
      <c r="P91" s="160" t="s">
        <v>14</v>
      </c>
      <c r="Q91" s="80" t="n">
        <v>7.17099725044919</v>
      </c>
      <c r="R91" s="161"/>
      <c r="S91" s="162" t="n">
        <v>12.2520038120925</v>
      </c>
      <c r="T91" s="163"/>
      <c r="U91" s="84" t="n">
        <v>7.26472688387612</v>
      </c>
      <c r="V91" s="163"/>
      <c r="W91" s="162" t="n">
        <v>-0.614997552620395</v>
      </c>
      <c r="X91" s="161"/>
      <c r="Y91" s="84" t="n">
        <v>12.7824884992007</v>
      </c>
      <c r="Z91" s="156" t="s">
        <v>14</v>
      </c>
      <c r="AA91" s="164" t="n">
        <v>11.2604071724997</v>
      </c>
    </row>
    <row r="92" customFormat="false" ht="13.5" hidden="false" customHeight="false" outlineLevel="0" collapsed="false"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</row>
    <row r="93" customFormat="false" ht="27" hidden="false" customHeight="false" outlineLevel="0" collapsed="false">
      <c r="A93" s="167" t="s">
        <v>19</v>
      </c>
      <c r="B93" s="117"/>
      <c r="C93" s="118" t="s">
        <v>34</v>
      </c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20"/>
      <c r="P93" s="121"/>
      <c r="Q93" s="122" t="s">
        <v>35</v>
      </c>
      <c r="R93" s="123"/>
      <c r="S93" s="123"/>
      <c r="T93" s="123"/>
      <c r="U93" s="123"/>
      <c r="V93" s="123"/>
      <c r="W93" s="123"/>
      <c r="X93" s="123"/>
      <c r="Y93" s="123"/>
      <c r="Z93" s="123"/>
      <c r="AA93" s="124"/>
    </row>
    <row r="94" customFormat="false" ht="13.5" hidden="false" customHeight="false" outlineLevel="0" collapsed="false">
      <c r="A94" s="168"/>
      <c r="B94" s="16"/>
      <c r="C94" s="17"/>
      <c r="D94" s="18"/>
      <c r="E94" s="19"/>
      <c r="F94" s="20" t="s">
        <v>36</v>
      </c>
      <c r="G94" s="21"/>
      <c r="H94" s="22"/>
      <c r="I94" s="21"/>
      <c r="J94" s="22" t="n">
        <v>0</v>
      </c>
      <c r="K94" s="21"/>
      <c r="L94" s="21" t="n">
        <v>0</v>
      </c>
      <c r="M94" s="23"/>
      <c r="N94" s="21" t="s">
        <v>6</v>
      </c>
      <c r="O94" s="24"/>
      <c r="P94" s="25"/>
      <c r="Q94" s="26"/>
      <c r="R94" s="20" t="s">
        <v>36</v>
      </c>
      <c r="S94" s="21"/>
      <c r="T94" s="22"/>
      <c r="U94" s="21"/>
      <c r="V94" s="22" t="n">
        <v>0</v>
      </c>
      <c r="W94" s="21"/>
      <c r="X94" s="21" t="n">
        <v>0</v>
      </c>
      <c r="Y94" s="23"/>
      <c r="Z94" s="21" t="s">
        <v>6</v>
      </c>
      <c r="AA94" s="24"/>
    </row>
    <row r="95" customFormat="false" ht="13.5" hidden="false" customHeight="false" outlineLevel="0" collapsed="false">
      <c r="A95" s="169"/>
      <c r="B95" s="28" t="s">
        <v>7</v>
      </c>
      <c r="C95" s="28"/>
      <c r="D95" s="29" t="s">
        <v>8</v>
      </c>
      <c r="E95" s="29"/>
      <c r="F95" s="30" t="s">
        <v>9</v>
      </c>
      <c r="G95" s="30"/>
      <c r="H95" s="31" t="s">
        <v>10</v>
      </c>
      <c r="I95" s="31"/>
      <c r="J95" s="31" t="s">
        <v>11</v>
      </c>
      <c r="K95" s="31"/>
      <c r="L95" s="32" t="s">
        <v>12</v>
      </c>
      <c r="M95" s="32"/>
      <c r="N95" s="31" t="s">
        <v>9</v>
      </c>
      <c r="O95" s="31"/>
      <c r="P95" s="33" t="s">
        <v>8</v>
      </c>
      <c r="Q95" s="33"/>
      <c r="R95" s="30" t="s">
        <v>9</v>
      </c>
      <c r="S95" s="30"/>
      <c r="T95" s="31" t="s">
        <v>10</v>
      </c>
      <c r="U95" s="31"/>
      <c r="V95" s="31" t="s">
        <v>11</v>
      </c>
      <c r="W95" s="31"/>
      <c r="X95" s="32" t="s">
        <v>12</v>
      </c>
      <c r="Y95" s="32"/>
      <c r="Z95" s="34" t="s">
        <v>9</v>
      </c>
      <c r="AA95" s="34"/>
    </row>
    <row r="96" customFormat="false" ht="13.5" hidden="false" customHeight="false" outlineLevel="0" collapsed="false">
      <c r="A96" s="127" t="s">
        <v>37</v>
      </c>
      <c r="B96" s="128"/>
      <c r="C96" s="129" t="n">
        <v>4604469.39380541</v>
      </c>
      <c r="D96" s="130" t="s">
        <v>14</v>
      </c>
      <c r="E96" s="134" t="n">
        <f aca="false">I96+K96+M96+O96</f>
        <v>5355003.32860662</v>
      </c>
      <c r="F96" s="132"/>
      <c r="G96" s="133" t="n">
        <v>1131126.91466083</v>
      </c>
      <c r="H96" s="132"/>
      <c r="I96" s="129" t="n">
        <v>1229425.86963864</v>
      </c>
      <c r="J96" s="132"/>
      <c r="K96" s="133" t="n">
        <v>1269625.75486944</v>
      </c>
      <c r="L96" s="130"/>
      <c r="M96" s="129" t="n">
        <v>1422514.23324151</v>
      </c>
      <c r="N96" s="130" t="s">
        <v>14</v>
      </c>
      <c r="O96" s="134" t="n">
        <v>1433437.47085704</v>
      </c>
      <c r="P96" s="135" t="s">
        <v>14</v>
      </c>
      <c r="Q96" s="44" t="n">
        <v>7.96675530665145</v>
      </c>
      <c r="R96" s="136"/>
      <c r="S96" s="137" t="n">
        <v>22.3025569302413</v>
      </c>
      <c r="T96" s="138"/>
      <c r="U96" s="48" t="n">
        <v>0.831700659229966</v>
      </c>
      <c r="V96" s="138"/>
      <c r="W96" s="137" t="n">
        <v>-0.583807623946058</v>
      </c>
      <c r="X96" s="136"/>
      <c r="Y96" s="48" t="n">
        <v>14.4812642395828</v>
      </c>
      <c r="Z96" s="130" t="s">
        <v>14</v>
      </c>
      <c r="AA96" s="139" t="n">
        <v>17.4892667861362</v>
      </c>
    </row>
    <row r="97" s="114" customFormat="true" ht="13.5" hidden="false" customHeight="false" outlineLevel="0" collapsed="false">
      <c r="A97" s="140" t="s">
        <v>38</v>
      </c>
      <c r="B97" s="141"/>
      <c r="C97" s="142" t="n">
        <v>19842.385530838</v>
      </c>
      <c r="D97" s="143" t="s">
        <v>14</v>
      </c>
      <c r="E97" s="144" t="n">
        <f aca="false">I97+K97+M97+O97</f>
        <v>17833.0237002769</v>
      </c>
      <c r="F97" s="145"/>
      <c r="G97" s="146" t="n">
        <v>5886.21444201313</v>
      </c>
      <c r="H97" s="145"/>
      <c r="I97" s="142" t="n">
        <v>3536.81188787572</v>
      </c>
      <c r="J97" s="145"/>
      <c r="K97" s="146" t="n">
        <v>4250.2339032066</v>
      </c>
      <c r="L97" s="143"/>
      <c r="M97" s="142" t="n">
        <v>5610.65197428834</v>
      </c>
      <c r="N97" s="143" t="s">
        <v>14</v>
      </c>
      <c r="O97" s="144" t="n">
        <v>4435.32593490628</v>
      </c>
      <c r="P97" s="147" t="s">
        <v>14</v>
      </c>
      <c r="Q97" s="61" t="n">
        <v>-10.2134324676314</v>
      </c>
      <c r="R97" s="148"/>
      <c r="S97" s="149" t="n">
        <v>85.5958021873504</v>
      </c>
      <c r="T97" s="150"/>
      <c r="U97" s="65" t="n">
        <v>8.93380614657211</v>
      </c>
      <c r="V97" s="150"/>
      <c r="W97" s="149" t="n">
        <v>-21.5316000177448</v>
      </c>
      <c r="X97" s="148"/>
      <c r="Y97" s="65" t="n">
        <v>5.87273570398233</v>
      </c>
      <c r="Z97" s="143" t="s">
        <v>14</v>
      </c>
      <c r="AA97" s="151" t="n">
        <v>-24.8548875415282</v>
      </c>
    </row>
    <row r="98" s="114" customFormat="true" ht="13.5" hidden="false" customHeight="false" outlineLevel="0" collapsed="false">
      <c r="A98" s="140" t="s">
        <v>39</v>
      </c>
      <c r="B98" s="141"/>
      <c r="C98" s="142" t="n">
        <v>40208.7624958425</v>
      </c>
      <c r="D98" s="143" t="s">
        <v>14</v>
      </c>
      <c r="E98" s="144" t="n">
        <f aca="false">I98+K98+M98+O98</f>
        <v>54849.1876732357</v>
      </c>
      <c r="F98" s="145"/>
      <c r="G98" s="146" t="n">
        <v>10175.8963137519</v>
      </c>
      <c r="H98" s="145"/>
      <c r="I98" s="142" t="n">
        <v>13183.8905775076</v>
      </c>
      <c r="J98" s="145"/>
      <c r="K98" s="146" t="n">
        <v>11548.0139491367</v>
      </c>
      <c r="L98" s="143"/>
      <c r="M98" s="142" t="n">
        <v>13307.621671258</v>
      </c>
      <c r="N98" s="143" t="s">
        <v>14</v>
      </c>
      <c r="O98" s="144" t="n">
        <v>16809.6614753334</v>
      </c>
      <c r="P98" s="147" t="s">
        <v>14</v>
      </c>
      <c r="Q98" s="61" t="n">
        <v>24.547107488493</v>
      </c>
      <c r="R98" s="148"/>
      <c r="S98" s="149" t="n">
        <v>2.68143716916096</v>
      </c>
      <c r="T98" s="150"/>
      <c r="U98" s="65" t="n">
        <v>25.4834623983135</v>
      </c>
      <c r="V98" s="150"/>
      <c r="W98" s="149" t="n">
        <v>16.5780559127273</v>
      </c>
      <c r="X98" s="148"/>
      <c r="Y98" s="65" t="n">
        <v>18.361623985661</v>
      </c>
      <c r="Z98" s="143" t="s">
        <v>14</v>
      </c>
      <c r="AA98" s="151" t="n">
        <v>37.5781852858757</v>
      </c>
    </row>
    <row r="99" s="114" customFormat="true" ht="13.5" hidden="false" customHeight="false" outlineLevel="0" collapsed="false">
      <c r="A99" s="140" t="s">
        <v>40</v>
      </c>
      <c r="B99" s="141"/>
      <c r="C99" s="142" t="n">
        <v>1958.94764959733</v>
      </c>
      <c r="D99" s="143" t="s">
        <v>14</v>
      </c>
      <c r="E99" s="144" t="n">
        <f aca="false">I99+K99+M99+O99</f>
        <v>4788.05412421869</v>
      </c>
      <c r="F99" s="145"/>
      <c r="G99" s="146" t="n">
        <v>308.028951354991</v>
      </c>
      <c r="H99" s="145"/>
      <c r="I99" s="142" t="n">
        <v>332.657885849375</v>
      </c>
      <c r="J99" s="145"/>
      <c r="K99" s="146" t="n">
        <v>1330.27132771966</v>
      </c>
      <c r="L99" s="143"/>
      <c r="M99" s="142" t="n">
        <v>1612.48852157943</v>
      </c>
      <c r="N99" s="143" t="s">
        <v>14</v>
      </c>
      <c r="O99" s="144" t="n">
        <v>1512.63638907022</v>
      </c>
      <c r="P99" s="147" t="s">
        <v>14</v>
      </c>
      <c r="Q99" s="61" t="n">
        <v>-3.00812138319539</v>
      </c>
      <c r="R99" s="148"/>
      <c r="S99" s="149" t="n">
        <v>-27.0098123497637</v>
      </c>
      <c r="T99" s="150"/>
      <c r="U99" s="65" t="n">
        <v>-20.1055115365537</v>
      </c>
      <c r="V99" s="150"/>
      <c r="W99" s="149" t="n">
        <v>-38.2885708948563</v>
      </c>
      <c r="X99" s="148"/>
      <c r="Y99" s="65" t="n">
        <v>-14.7975845146224</v>
      </c>
      <c r="Z99" s="143" t="s">
        <v>14</v>
      </c>
      <c r="AA99" s="151" t="n">
        <v>114.653706424421</v>
      </c>
    </row>
    <row r="100" s="114" customFormat="true" ht="13.5" hidden="false" customHeight="false" outlineLevel="0" collapsed="false">
      <c r="A100" s="140" t="s">
        <v>41</v>
      </c>
      <c r="B100" s="141"/>
      <c r="C100" s="142" t="n">
        <v>141345.053426822</v>
      </c>
      <c r="D100" s="143" t="s">
        <v>14</v>
      </c>
      <c r="E100" s="144" t="n">
        <f aca="false">I100+K100+M100+O100</f>
        <v>212380.978629279</v>
      </c>
      <c r="F100" s="145"/>
      <c r="G100" s="146" t="n">
        <v>35236.4921730348</v>
      </c>
      <c r="H100" s="145"/>
      <c r="I100" s="142" t="n">
        <v>54965.3833164472</v>
      </c>
      <c r="J100" s="145"/>
      <c r="K100" s="146" t="n">
        <v>51377.0519690397</v>
      </c>
      <c r="L100" s="143"/>
      <c r="M100" s="142" t="n">
        <v>52986.2258953168</v>
      </c>
      <c r="N100" s="143" t="s">
        <v>14</v>
      </c>
      <c r="O100" s="144" t="n">
        <v>53052.3174484752</v>
      </c>
      <c r="P100" s="147" t="s">
        <v>14</v>
      </c>
      <c r="Q100" s="61" t="n">
        <v>36.7529575547642</v>
      </c>
      <c r="R100" s="148"/>
      <c r="S100" s="149" t="n">
        <v>57.5023875696901</v>
      </c>
      <c r="T100" s="150"/>
      <c r="U100" s="65" t="n">
        <v>49.1278632206196</v>
      </c>
      <c r="V100" s="150"/>
      <c r="W100" s="149" t="n">
        <v>24.28785030441</v>
      </c>
      <c r="X100" s="148"/>
      <c r="Y100" s="65" t="n">
        <v>45.7980087051859</v>
      </c>
      <c r="Z100" s="143" t="s">
        <v>14</v>
      </c>
      <c r="AA100" s="151" t="n">
        <v>29.4592493261686</v>
      </c>
    </row>
    <row r="101" s="114" customFormat="true" ht="13.5" hidden="false" customHeight="false" outlineLevel="0" collapsed="false">
      <c r="A101" s="140" t="s">
        <v>42</v>
      </c>
      <c r="B101" s="141"/>
      <c r="C101" s="142" t="n">
        <v>72249.0898507155</v>
      </c>
      <c r="D101" s="143" t="s">
        <v>14</v>
      </c>
      <c r="E101" s="144" t="n">
        <f aca="false">I101+K101+M101+O101</f>
        <v>65881.8632364602</v>
      </c>
      <c r="F101" s="145"/>
      <c r="G101" s="146" t="n">
        <v>15687.5946810301</v>
      </c>
      <c r="H101" s="145"/>
      <c r="I101" s="142" t="n">
        <v>17049.9831138129</v>
      </c>
      <c r="J101" s="145"/>
      <c r="K101" s="146" t="n">
        <v>14228.9699753338</v>
      </c>
      <c r="L101" s="143"/>
      <c r="M101" s="142" t="n">
        <v>16724.5179063361</v>
      </c>
      <c r="N101" s="143" t="s">
        <v>14</v>
      </c>
      <c r="O101" s="144" t="n">
        <v>17878.3922409773</v>
      </c>
      <c r="P101" s="147" t="s">
        <v>14</v>
      </c>
      <c r="Q101" s="61" t="n">
        <v>-13.2280427504309</v>
      </c>
      <c r="R101" s="148"/>
      <c r="S101" s="149" t="n">
        <v>12.4934382551565</v>
      </c>
      <c r="T101" s="150"/>
      <c r="U101" s="65" t="n">
        <v>-14.1142283233413</v>
      </c>
      <c r="V101" s="150"/>
      <c r="W101" s="149" t="n">
        <v>-26.5710347149907</v>
      </c>
      <c r="X101" s="148"/>
      <c r="Y101" s="65" t="n">
        <v>-17.0520926976165</v>
      </c>
      <c r="Z101" s="143" t="s">
        <v>14</v>
      </c>
      <c r="AA101" s="151" t="n">
        <v>8.18100076887392</v>
      </c>
    </row>
    <row r="102" s="114" customFormat="true" ht="13.5" hidden="false" customHeight="false" outlineLevel="0" collapsed="false">
      <c r="A102" s="140" t="s">
        <v>43</v>
      </c>
      <c r="B102" s="141"/>
      <c r="C102" s="142" t="n">
        <v>72659.4432090127</v>
      </c>
      <c r="D102" s="143" t="s">
        <v>14</v>
      </c>
      <c r="E102" s="144" t="n">
        <f aca="false">I102+K102+M102+O102</f>
        <v>84780.3591748264</v>
      </c>
      <c r="F102" s="145"/>
      <c r="G102" s="146" t="n">
        <v>17403.635751557</v>
      </c>
      <c r="H102" s="145"/>
      <c r="I102" s="142" t="n">
        <v>19801.5873015873</v>
      </c>
      <c r="J102" s="145"/>
      <c r="K102" s="146" t="n">
        <v>20070.5962405376</v>
      </c>
      <c r="L102" s="143"/>
      <c r="M102" s="142" t="n">
        <v>24967.8604224059</v>
      </c>
      <c r="N102" s="143" t="s">
        <v>14</v>
      </c>
      <c r="O102" s="144" t="n">
        <v>19940.3152102956</v>
      </c>
      <c r="P102" s="147" t="s">
        <v>14</v>
      </c>
      <c r="Q102" s="61" t="n">
        <v>6.8933090694451</v>
      </c>
      <c r="R102" s="148"/>
      <c r="S102" s="149" t="n">
        <v>19.6494312374131</v>
      </c>
      <c r="T102" s="150"/>
      <c r="U102" s="65" t="n">
        <v>9.12670980125986</v>
      </c>
      <c r="V102" s="150"/>
      <c r="W102" s="149" t="n">
        <v>7.6365228816</v>
      </c>
      <c r="X102" s="148"/>
      <c r="Y102" s="65" t="n">
        <v>10.2512623035329</v>
      </c>
      <c r="Z102" s="143" t="s">
        <v>14</v>
      </c>
      <c r="AA102" s="151" t="n">
        <v>-0.0799414931616127</v>
      </c>
    </row>
    <row r="103" customFormat="false" ht="13.5" hidden="false" customHeight="false" outlineLevel="0" collapsed="false">
      <c r="A103" s="140" t="s">
        <v>44</v>
      </c>
      <c r="B103" s="141"/>
      <c r="C103" s="142" t="n">
        <v>28190.3917388333</v>
      </c>
      <c r="D103" s="143" t="s">
        <v>14</v>
      </c>
      <c r="E103" s="144" t="n">
        <f aca="false">I103+K103+M103+O103</f>
        <v>47752.3032169111</v>
      </c>
      <c r="F103" s="145"/>
      <c r="G103" s="146" t="n">
        <v>7653.59367109914</v>
      </c>
      <c r="H103" s="145"/>
      <c r="I103" s="142" t="n">
        <v>9501.85748058089</v>
      </c>
      <c r="J103" s="145"/>
      <c r="K103" s="146" t="n">
        <v>10026.3672705622</v>
      </c>
      <c r="L103" s="143"/>
      <c r="M103" s="142" t="n">
        <v>14330.5785123967</v>
      </c>
      <c r="N103" s="143" t="s">
        <v>14</v>
      </c>
      <c r="O103" s="144" t="n">
        <v>13893.4999533713</v>
      </c>
      <c r="P103" s="147" t="s">
        <v>14</v>
      </c>
      <c r="Q103" s="61" t="n">
        <v>55.9050337364106</v>
      </c>
      <c r="R103" s="148"/>
      <c r="S103" s="149" t="n">
        <v>49.0217577059815</v>
      </c>
      <c r="T103" s="150"/>
      <c r="U103" s="65" t="n">
        <v>25.8836335474073</v>
      </c>
      <c r="V103" s="150"/>
      <c r="W103" s="149" t="n">
        <v>51.5143900208954</v>
      </c>
      <c r="X103" s="148"/>
      <c r="Y103" s="65" t="n">
        <v>78.1269739857724</v>
      </c>
      <c r="Z103" s="143" t="s">
        <v>14</v>
      </c>
      <c r="AA103" s="151" t="n">
        <v>65.5792041430524</v>
      </c>
    </row>
    <row r="104" customFormat="false" ht="13.5" hidden="false" customHeight="false" outlineLevel="0" collapsed="false">
      <c r="A104" s="140" t="s">
        <v>45</v>
      </c>
      <c r="B104" s="141"/>
      <c r="C104" s="142" t="n">
        <v>22289.2057970859</v>
      </c>
      <c r="D104" s="143" t="s">
        <v>14</v>
      </c>
      <c r="E104" s="144" t="n">
        <f aca="false">I104+K104+M104+O104</f>
        <v>13758.5896416751</v>
      </c>
      <c r="F104" s="145"/>
      <c r="G104" s="146" t="n">
        <v>3310.8904224878</v>
      </c>
      <c r="H104" s="145"/>
      <c r="I104" s="142" t="n">
        <v>3931.94866599122</v>
      </c>
      <c r="J104" s="145"/>
      <c r="K104" s="146" t="n">
        <v>2988.85770179468</v>
      </c>
      <c r="L104" s="143"/>
      <c r="M104" s="152" t="n">
        <v>3164.3709825528</v>
      </c>
      <c r="N104" s="143" t="s">
        <v>14</v>
      </c>
      <c r="O104" s="144" t="n">
        <v>3673.41229133638</v>
      </c>
      <c r="P104" s="147" t="s">
        <v>14</v>
      </c>
      <c r="Q104" s="61" t="n">
        <v>-40.4716444755824</v>
      </c>
      <c r="R104" s="148"/>
      <c r="S104" s="149" t="n">
        <v>-44.2034929563952</v>
      </c>
      <c r="T104" s="150"/>
      <c r="U104" s="65" t="n">
        <v>-37.3039218376423</v>
      </c>
      <c r="V104" s="150"/>
      <c r="W104" s="149" t="n">
        <v>-60.087048916188</v>
      </c>
      <c r="X104" s="148"/>
      <c r="Y104" s="65" t="n">
        <v>-46.6813942671704</v>
      </c>
      <c r="Z104" s="143" t="s">
        <v>14</v>
      </c>
      <c r="AA104" s="151" t="n">
        <v>6.94967855562882</v>
      </c>
    </row>
    <row r="105" customFormat="false" ht="13.5" hidden="false" customHeight="false" outlineLevel="0" collapsed="false">
      <c r="A105" s="140" t="s">
        <v>46</v>
      </c>
      <c r="B105" s="141"/>
      <c r="C105" s="142" t="n">
        <v>385019.429071585</v>
      </c>
      <c r="D105" s="143" t="s">
        <v>14</v>
      </c>
      <c r="E105" s="144" t="n">
        <f aca="false">I105+K105+M105+O105</f>
        <v>529406.595647609</v>
      </c>
      <c r="F105" s="145"/>
      <c r="G105" s="146" t="n">
        <v>100233.125736408</v>
      </c>
      <c r="H105" s="145"/>
      <c r="I105" s="142" t="n">
        <v>111867.612293144</v>
      </c>
      <c r="J105" s="145"/>
      <c r="K105" s="146" t="n">
        <v>123566.385982819</v>
      </c>
      <c r="L105" s="143"/>
      <c r="M105" s="142" t="n">
        <v>132585.858585859</v>
      </c>
      <c r="N105" s="143" t="s">
        <v>14</v>
      </c>
      <c r="O105" s="144" t="n">
        <v>161386.738785788</v>
      </c>
      <c r="P105" s="147" t="s">
        <v>14</v>
      </c>
      <c r="Q105" s="61" t="n">
        <v>29.2903079980773</v>
      </c>
      <c r="R105" s="148"/>
      <c r="S105" s="149" t="n">
        <v>31.5063375103467</v>
      </c>
      <c r="T105" s="150"/>
      <c r="U105" s="65" t="n">
        <v>34.7089791821013</v>
      </c>
      <c r="V105" s="150"/>
      <c r="W105" s="149" t="n">
        <v>13.4195527543577</v>
      </c>
      <c r="X105" s="148"/>
      <c r="Y105" s="65" t="n">
        <v>13.8246820858135</v>
      </c>
      <c r="Z105" s="143" t="s">
        <v>14</v>
      </c>
      <c r="AA105" s="151" t="n">
        <v>56.583578505878</v>
      </c>
    </row>
    <row r="106" customFormat="false" ht="13.5" hidden="false" customHeight="false" outlineLevel="0" collapsed="false">
      <c r="A106" s="140" t="s">
        <v>47</v>
      </c>
      <c r="B106" s="141"/>
      <c r="C106" s="142" t="n">
        <v>1873649.85011179</v>
      </c>
      <c r="D106" s="143" t="s">
        <v>14</v>
      </c>
      <c r="E106" s="144" t="n">
        <f aca="false">I106+K106+M106+O106</f>
        <v>2157198.27036561</v>
      </c>
      <c r="F106" s="145"/>
      <c r="G106" s="146" t="n">
        <v>426166.470291197</v>
      </c>
      <c r="H106" s="145"/>
      <c r="I106" s="142" t="n">
        <v>477783.687943262</v>
      </c>
      <c r="J106" s="145"/>
      <c r="K106" s="146" t="n">
        <v>521564.17453432</v>
      </c>
      <c r="L106" s="143"/>
      <c r="M106" s="142" t="n">
        <v>598144.168962351</v>
      </c>
      <c r="N106" s="143" t="s">
        <v>14</v>
      </c>
      <c r="O106" s="144" t="n">
        <v>559706.238925674</v>
      </c>
      <c r="P106" s="147" t="s">
        <v>14</v>
      </c>
      <c r="Q106" s="61" t="n">
        <v>7.20375948488801</v>
      </c>
      <c r="R106" s="148"/>
      <c r="S106" s="149" t="n">
        <v>9.70795854764168</v>
      </c>
      <c r="T106" s="150"/>
      <c r="U106" s="65" t="n">
        <v>-6.03406470978004</v>
      </c>
      <c r="V106" s="150"/>
      <c r="W106" s="149" t="n">
        <v>-4.08451566106491</v>
      </c>
      <c r="X106" s="148"/>
      <c r="Y106" s="65" t="n">
        <v>21.1704168821027</v>
      </c>
      <c r="Z106" s="143" t="s">
        <v>14</v>
      </c>
      <c r="AA106" s="151" t="n">
        <v>20.4733337795817</v>
      </c>
    </row>
    <row r="107" customFormat="false" ht="13.5" hidden="false" customHeight="false" outlineLevel="0" collapsed="false">
      <c r="A107" s="140" t="s">
        <v>48</v>
      </c>
      <c r="B107" s="141"/>
      <c r="C107" s="142" t="n">
        <v>1748922.04249381</v>
      </c>
      <c r="D107" s="143" t="s">
        <v>14</v>
      </c>
      <c r="E107" s="144" t="n">
        <f aca="false">I107+K107+M107+O107</f>
        <v>1949151.02807848</v>
      </c>
      <c r="F107" s="145"/>
      <c r="G107" s="146" t="n">
        <v>458237.670425854</v>
      </c>
      <c r="H107" s="145"/>
      <c r="I107" s="142" t="n">
        <v>468883.823032759</v>
      </c>
      <c r="J107" s="145"/>
      <c r="K107" s="146" t="n">
        <v>453391.171217147</v>
      </c>
      <c r="L107" s="143"/>
      <c r="M107" s="142" t="n">
        <v>503462.809917355</v>
      </c>
      <c r="N107" s="143" t="s">
        <v>14</v>
      </c>
      <c r="O107" s="144" t="n">
        <v>523413.223911219</v>
      </c>
      <c r="P107" s="147" t="s">
        <v>14</v>
      </c>
      <c r="Q107" s="61" t="n">
        <v>2.71910069612609</v>
      </c>
      <c r="R107" s="148"/>
      <c r="S107" s="149" t="n">
        <v>28.3389473447806</v>
      </c>
      <c r="T107" s="150"/>
      <c r="U107" s="65" t="n">
        <v>0.476389207204477</v>
      </c>
      <c r="V107" s="150"/>
      <c r="W107" s="149" t="n">
        <v>-2.64257240018212</v>
      </c>
      <c r="X107" s="148"/>
      <c r="Y107" s="65" t="n">
        <v>6.14494465876877</v>
      </c>
      <c r="Z107" s="143" t="s">
        <v>14</v>
      </c>
      <c r="AA107" s="151" t="n">
        <v>6.57892440941279</v>
      </c>
    </row>
    <row r="108" customFormat="false" ht="13.5" hidden="false" customHeight="false" outlineLevel="0" collapsed="false">
      <c r="A108" s="140" t="s">
        <v>49</v>
      </c>
      <c r="B108" s="141"/>
      <c r="C108" s="142" t="n">
        <v>111804.557023945</v>
      </c>
      <c r="D108" s="143" t="s">
        <v>14</v>
      </c>
      <c r="E108" s="144" t="n">
        <f aca="false">I108+K108+M108+O108</f>
        <v>129407.013539917</v>
      </c>
      <c r="F108" s="145"/>
      <c r="G108" s="146" t="n">
        <v>30452.7857263087</v>
      </c>
      <c r="H108" s="145"/>
      <c r="I108" s="142" t="n">
        <v>28992.7389395475</v>
      </c>
      <c r="J108" s="145"/>
      <c r="K108" s="146" t="n">
        <v>33721.1873777324</v>
      </c>
      <c r="L108" s="143"/>
      <c r="M108" s="142" t="n">
        <v>33952.2497704316</v>
      </c>
      <c r="N108" s="143" t="s">
        <v>14</v>
      </c>
      <c r="O108" s="144" t="n">
        <v>32740.8374522055</v>
      </c>
      <c r="P108" s="147" t="s">
        <v>14</v>
      </c>
      <c r="Q108" s="61" t="n">
        <v>8.86849592162247</v>
      </c>
      <c r="R108" s="148"/>
      <c r="S108" s="149" t="n">
        <v>113.574204336679</v>
      </c>
      <c r="T108" s="150"/>
      <c r="U108" s="65" t="n">
        <v>-10.7373810134824</v>
      </c>
      <c r="V108" s="150"/>
      <c r="W108" s="149" t="n">
        <v>20.1934054714376</v>
      </c>
      <c r="X108" s="148"/>
      <c r="Y108" s="65" t="n">
        <v>30.2927039102819</v>
      </c>
      <c r="Z108" s="143" t="s">
        <v>14</v>
      </c>
      <c r="AA108" s="151" t="n">
        <v>0.956920650664657</v>
      </c>
    </row>
    <row r="109" customFormat="false" ht="13.5" hidden="false" customHeight="false" outlineLevel="0" collapsed="false">
      <c r="A109" s="153" t="s">
        <v>29</v>
      </c>
      <c r="B109" s="154"/>
      <c r="C109" s="155" t="n">
        <v>86330.2354055304</v>
      </c>
      <c r="D109" s="156" t="s">
        <v>14</v>
      </c>
      <c r="E109" s="157" t="n">
        <f aca="false">I109+K109+M109+O109</f>
        <v>87816.0615781207</v>
      </c>
      <c r="F109" s="158"/>
      <c r="G109" s="159" t="n">
        <v>20374.5160747349</v>
      </c>
      <c r="H109" s="158"/>
      <c r="I109" s="155" t="n">
        <v>19593.8872002702</v>
      </c>
      <c r="J109" s="158"/>
      <c r="K109" s="159" t="n">
        <v>21562.4734200902</v>
      </c>
      <c r="L109" s="156"/>
      <c r="M109" s="155" t="n">
        <v>21664.8301193756</v>
      </c>
      <c r="N109" s="156" t="s">
        <v>14</v>
      </c>
      <c r="O109" s="157" t="n">
        <v>24994.8708383848</v>
      </c>
      <c r="P109" s="160" t="s">
        <v>14</v>
      </c>
      <c r="Q109" s="80" t="n">
        <v>-0.36340513688836</v>
      </c>
      <c r="R109" s="161"/>
      <c r="S109" s="162" t="n">
        <v>51.6269677655702</v>
      </c>
      <c r="T109" s="163"/>
      <c r="U109" s="84" t="n">
        <v>-26.2796336436703</v>
      </c>
      <c r="V109" s="163"/>
      <c r="W109" s="162" t="n">
        <v>10.2472600238542</v>
      </c>
      <c r="X109" s="161"/>
      <c r="Y109" s="84" t="n">
        <v>3.82092382870619</v>
      </c>
      <c r="Z109" s="156" t="s">
        <v>14</v>
      </c>
      <c r="AA109" s="164" t="n">
        <v>18.6904173075751</v>
      </c>
    </row>
    <row r="110" customFormat="false" ht="13.5" hidden="false" customHeight="false" outlineLevel="0" collapsed="false"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</row>
    <row r="111" customFormat="false" ht="27" hidden="false" customHeight="false" outlineLevel="0" collapsed="false">
      <c r="A111" s="167" t="s">
        <v>52</v>
      </c>
      <c r="B111" s="117"/>
      <c r="C111" s="118" t="s">
        <v>34</v>
      </c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20"/>
      <c r="P111" s="121"/>
      <c r="Q111" s="122" t="s">
        <v>35</v>
      </c>
      <c r="R111" s="123"/>
      <c r="S111" s="123"/>
      <c r="T111" s="123"/>
      <c r="U111" s="123"/>
      <c r="V111" s="123"/>
      <c r="W111" s="123"/>
      <c r="X111" s="123"/>
      <c r="Y111" s="123"/>
      <c r="Z111" s="123"/>
      <c r="AA111" s="124"/>
    </row>
    <row r="112" customFormat="false" ht="13.5" hidden="false" customHeight="false" outlineLevel="0" collapsed="false">
      <c r="A112" s="168"/>
      <c r="B112" s="16"/>
      <c r="C112" s="17"/>
      <c r="D112" s="18"/>
      <c r="E112" s="19"/>
      <c r="F112" s="20" t="s">
        <v>36</v>
      </c>
      <c r="G112" s="21"/>
      <c r="H112" s="22"/>
      <c r="I112" s="21"/>
      <c r="J112" s="22" t="n">
        <v>0</v>
      </c>
      <c r="K112" s="21"/>
      <c r="L112" s="21" t="n">
        <v>0</v>
      </c>
      <c r="M112" s="23"/>
      <c r="N112" s="21" t="s">
        <v>6</v>
      </c>
      <c r="O112" s="24"/>
      <c r="P112" s="25"/>
      <c r="Q112" s="26"/>
      <c r="R112" s="20" t="s">
        <v>36</v>
      </c>
      <c r="S112" s="21"/>
      <c r="T112" s="22"/>
      <c r="U112" s="21"/>
      <c r="V112" s="22" t="n">
        <v>0</v>
      </c>
      <c r="W112" s="21"/>
      <c r="X112" s="21" t="n">
        <v>0</v>
      </c>
      <c r="Y112" s="23"/>
      <c r="Z112" s="21" t="s">
        <v>6</v>
      </c>
      <c r="AA112" s="24"/>
    </row>
    <row r="113" customFormat="false" ht="13.5" hidden="false" customHeight="false" outlineLevel="0" collapsed="false">
      <c r="A113" s="169"/>
      <c r="B113" s="28" t="s">
        <v>7</v>
      </c>
      <c r="C113" s="28"/>
      <c r="D113" s="29" t="s">
        <v>8</v>
      </c>
      <c r="E113" s="29"/>
      <c r="F113" s="30" t="s">
        <v>9</v>
      </c>
      <c r="G113" s="30"/>
      <c r="H113" s="31" t="s">
        <v>10</v>
      </c>
      <c r="I113" s="31"/>
      <c r="J113" s="31" t="s">
        <v>11</v>
      </c>
      <c r="K113" s="31"/>
      <c r="L113" s="32" t="s">
        <v>12</v>
      </c>
      <c r="M113" s="32"/>
      <c r="N113" s="31" t="s">
        <v>9</v>
      </c>
      <c r="O113" s="31"/>
      <c r="P113" s="33" t="s">
        <v>8</v>
      </c>
      <c r="Q113" s="33"/>
      <c r="R113" s="30" t="s">
        <v>9</v>
      </c>
      <c r="S113" s="30"/>
      <c r="T113" s="31" t="s">
        <v>10</v>
      </c>
      <c r="U113" s="31"/>
      <c r="V113" s="31" t="s">
        <v>11</v>
      </c>
      <c r="W113" s="31"/>
      <c r="X113" s="32" t="s">
        <v>12</v>
      </c>
      <c r="Y113" s="32"/>
      <c r="Z113" s="34" t="s">
        <v>9</v>
      </c>
      <c r="AA113" s="34"/>
    </row>
    <row r="114" customFormat="false" ht="13.5" hidden="false" customHeight="false" outlineLevel="0" collapsed="false">
      <c r="A114" s="127" t="s">
        <v>37</v>
      </c>
      <c r="B114" s="173" t="s">
        <v>21</v>
      </c>
      <c r="C114" s="129" t="n">
        <v>1010382</v>
      </c>
      <c r="D114" s="130" t="s">
        <v>14</v>
      </c>
      <c r="E114" s="134" t="n">
        <v>1362481.43067017</v>
      </c>
      <c r="F114" s="174" t="s">
        <v>21</v>
      </c>
      <c r="G114" s="133" t="n">
        <v>315970</v>
      </c>
      <c r="H114" s="132"/>
      <c r="I114" s="129" t="n">
        <v>312379.263762243</v>
      </c>
      <c r="J114" s="132"/>
      <c r="K114" s="133" t="n">
        <v>304719.741430637</v>
      </c>
      <c r="L114" s="130"/>
      <c r="M114" s="129" t="n">
        <v>349247.015610652</v>
      </c>
      <c r="N114" s="130" t="s">
        <v>14</v>
      </c>
      <c r="O114" s="134" t="n">
        <v>396135.409866642</v>
      </c>
      <c r="P114" s="135" t="s">
        <v>14</v>
      </c>
      <c r="Q114" s="44" t="n">
        <v>8</v>
      </c>
      <c r="R114" s="175" t="s">
        <v>21</v>
      </c>
      <c r="S114" s="137" t="n">
        <v>15.3</v>
      </c>
      <c r="T114" s="138"/>
      <c r="U114" s="48" t="n">
        <v>14.1319514311673</v>
      </c>
      <c r="V114" s="138"/>
      <c r="W114" s="137" t="n">
        <v>7.24364453144399</v>
      </c>
      <c r="X114" s="136"/>
      <c r="Y114" s="48" t="n">
        <v>12.2308570787289</v>
      </c>
      <c r="Z114" s="130" t="s">
        <v>14</v>
      </c>
      <c r="AA114" s="139" t="n">
        <v>1.1</v>
      </c>
    </row>
    <row r="115" s="114" customFormat="true" ht="13.5" hidden="false" customHeight="false" outlineLevel="0" collapsed="false">
      <c r="A115" s="140" t="s">
        <v>38</v>
      </c>
      <c r="B115" s="141"/>
      <c r="C115" s="142" t="n">
        <v>28470.3139081857</v>
      </c>
      <c r="D115" s="143" t="s">
        <v>14</v>
      </c>
      <c r="E115" s="144" t="n">
        <f aca="false">I115+K115+M115+O115</f>
        <v>33448.8408259476</v>
      </c>
      <c r="F115" s="145"/>
      <c r="G115" s="146" t="n">
        <v>6679.01026763171</v>
      </c>
      <c r="H115" s="145"/>
      <c r="I115" s="142" t="n">
        <v>8185.57919621749</v>
      </c>
      <c r="J115" s="145"/>
      <c r="K115" s="146" t="n">
        <v>6892.06430211789</v>
      </c>
      <c r="L115" s="143"/>
      <c r="M115" s="142" t="n">
        <v>7219.46740128558</v>
      </c>
      <c r="N115" s="143" t="s">
        <v>14</v>
      </c>
      <c r="O115" s="144" t="n">
        <v>11151.7299263266</v>
      </c>
      <c r="P115" s="147" t="s">
        <v>14</v>
      </c>
      <c r="Q115" s="61" t="n">
        <v>2.83653932175565</v>
      </c>
      <c r="R115" s="148"/>
      <c r="S115" s="149" t="n">
        <v>40.3620022291761</v>
      </c>
      <c r="T115" s="150"/>
      <c r="U115" s="65" t="n">
        <v>-12.8773642792496</v>
      </c>
      <c r="V115" s="150"/>
      <c r="W115" s="149" t="n">
        <v>0.808589708128622</v>
      </c>
      <c r="X115" s="148"/>
      <c r="Y115" s="65" t="n">
        <v>-26.4783532965351</v>
      </c>
      <c r="Z115" s="143" t="s">
        <v>14</v>
      </c>
      <c r="AA115" s="151" t="n">
        <v>59.1755775195314</v>
      </c>
    </row>
    <row r="116" s="114" customFormat="true" ht="13.5" hidden="false" customHeight="false" outlineLevel="0" collapsed="false">
      <c r="A116" s="140" t="s">
        <v>39</v>
      </c>
      <c r="B116" s="141"/>
      <c r="C116" s="142" t="n">
        <v>20600.4731289942</v>
      </c>
      <c r="D116" s="143" t="s">
        <v>14</v>
      </c>
      <c r="E116" s="144" t="n">
        <f aca="false">I116+K116+M116+O116</f>
        <v>35679.4668612802</v>
      </c>
      <c r="F116" s="145"/>
      <c r="G116" s="146" t="n">
        <v>3665.20787746171</v>
      </c>
      <c r="H116" s="145"/>
      <c r="I116" s="142" t="n">
        <v>6287.57176629517</v>
      </c>
      <c r="J116" s="145"/>
      <c r="K116" s="146" t="n">
        <v>9647.01879731224</v>
      </c>
      <c r="L116" s="143"/>
      <c r="M116" s="142" t="n">
        <v>10573.0027548209</v>
      </c>
      <c r="N116" s="143" t="s">
        <v>14</v>
      </c>
      <c r="O116" s="144" t="n">
        <v>9171.87354285181</v>
      </c>
      <c r="P116" s="147" t="s">
        <v>14</v>
      </c>
      <c r="Q116" s="61" t="n">
        <v>46.8931176039854</v>
      </c>
      <c r="R116" s="148"/>
      <c r="S116" s="149" t="n">
        <v>-48.1144132255448</v>
      </c>
      <c r="T116" s="150"/>
      <c r="U116" s="65" t="n">
        <v>1.16632287096847</v>
      </c>
      <c r="V116" s="150"/>
      <c r="W116" s="149" t="n">
        <v>52.5844678071977</v>
      </c>
      <c r="X116" s="148"/>
      <c r="Y116" s="65" t="n">
        <v>43.5961939173402</v>
      </c>
      <c r="Z116" s="143" t="s">
        <v>14</v>
      </c>
      <c r="AA116" s="151" t="n">
        <v>108.793317753302</v>
      </c>
    </row>
    <row r="117" s="114" customFormat="true" ht="13.5" hidden="false" customHeight="false" outlineLevel="0" collapsed="false">
      <c r="A117" s="140" t="s">
        <v>40</v>
      </c>
      <c r="B117" s="141"/>
      <c r="C117" s="142" t="n">
        <v>6825.56890258813</v>
      </c>
      <c r="D117" s="143" t="s">
        <v>14</v>
      </c>
      <c r="E117" s="144" t="n">
        <f aca="false">I117+K117+M117+O117</f>
        <v>5269.84953335859</v>
      </c>
      <c r="F117" s="145"/>
      <c r="G117" s="146" t="n">
        <v>458.676990405656</v>
      </c>
      <c r="H117" s="145"/>
      <c r="I117" s="142" t="n">
        <v>691.489361702128</v>
      </c>
      <c r="J117" s="145"/>
      <c r="K117" s="146" t="n">
        <v>985.795696180999</v>
      </c>
      <c r="L117" s="143"/>
      <c r="M117" s="142" t="n">
        <v>2556.4738292011</v>
      </c>
      <c r="N117" s="143" t="s">
        <v>14</v>
      </c>
      <c r="O117" s="144" t="n">
        <v>1036.09064627436</v>
      </c>
      <c r="P117" s="147" t="s">
        <v>14</v>
      </c>
      <c r="Q117" s="61" t="n">
        <v>-52.3315197309435</v>
      </c>
      <c r="R117" s="148"/>
      <c r="S117" s="149" t="n">
        <v>-62.9985662916363</v>
      </c>
      <c r="T117" s="150"/>
      <c r="U117" s="65" t="n">
        <v>-70.0368638185646</v>
      </c>
      <c r="V117" s="150"/>
      <c r="W117" s="149" t="n">
        <v>-77.1241893512715</v>
      </c>
      <c r="X117" s="148"/>
      <c r="Y117" s="65" t="n">
        <v>-13.4563548690972</v>
      </c>
      <c r="Z117" s="143" t="s">
        <v>14</v>
      </c>
      <c r="AA117" s="151" t="n">
        <v>11.8251345175037</v>
      </c>
    </row>
    <row r="118" s="114" customFormat="true" ht="13.5" hidden="false" customHeight="false" outlineLevel="0" collapsed="false">
      <c r="A118" s="140" t="s">
        <v>41</v>
      </c>
      <c r="B118" s="141"/>
      <c r="C118" s="142" t="n">
        <v>62430.3934380371</v>
      </c>
      <c r="D118" s="143" t="s">
        <v>14</v>
      </c>
      <c r="E118" s="144" t="n">
        <f aca="false">I118+K118+M118+O118</f>
        <v>83408.0284849425</v>
      </c>
      <c r="F118" s="145"/>
      <c r="G118" s="146" t="n">
        <v>10908.9378892442</v>
      </c>
      <c r="H118" s="145"/>
      <c r="I118" s="142" t="n">
        <v>22825.0591016549</v>
      </c>
      <c r="J118" s="145"/>
      <c r="K118" s="146" t="n">
        <v>20413.3707578464</v>
      </c>
      <c r="L118" s="143"/>
      <c r="M118" s="142" t="n">
        <v>15696.9696969697</v>
      </c>
      <c r="N118" s="143" t="s">
        <v>14</v>
      </c>
      <c r="O118" s="144" t="n">
        <v>24472.6289284715</v>
      </c>
      <c r="P118" s="147" t="s">
        <v>14</v>
      </c>
      <c r="Q118" s="61" t="n">
        <v>9.45097987749006</v>
      </c>
      <c r="R118" s="148"/>
      <c r="S118" s="149" t="n">
        <v>1.06293976844954</v>
      </c>
      <c r="T118" s="150"/>
      <c r="U118" s="65" t="n">
        <v>8.97196178791779</v>
      </c>
      <c r="V118" s="150"/>
      <c r="W118" s="149" t="n">
        <v>-15.6253753027334</v>
      </c>
      <c r="X118" s="148"/>
      <c r="Y118" s="65" t="n">
        <v>-22.7809326739808</v>
      </c>
      <c r="Z118" s="143" t="s">
        <v>14</v>
      </c>
      <c r="AA118" s="151" t="n">
        <v>100.416252714572</v>
      </c>
    </row>
    <row r="119" s="114" customFormat="true" ht="13.5" hidden="false" customHeight="false" outlineLevel="0" collapsed="false">
      <c r="A119" s="140" t="s">
        <v>42</v>
      </c>
      <c r="B119" s="141"/>
      <c r="C119" s="142" t="n">
        <v>9125.53450657821</v>
      </c>
      <c r="D119" s="143" t="s">
        <v>14</v>
      </c>
      <c r="E119" s="144" t="n">
        <f aca="false">I119+K119+M119+O119</f>
        <v>11305.6201853843</v>
      </c>
      <c r="F119" s="145"/>
      <c r="G119" s="146" t="n">
        <v>2102.33967345565</v>
      </c>
      <c r="H119" s="145"/>
      <c r="I119" s="142" t="n">
        <v>2236.57548125633</v>
      </c>
      <c r="J119" s="145"/>
      <c r="K119" s="146" t="n">
        <v>2175.72509994046</v>
      </c>
      <c r="L119" s="143"/>
      <c r="M119" s="142" t="n">
        <v>1694.21487603306</v>
      </c>
      <c r="N119" s="143" t="s">
        <v>14</v>
      </c>
      <c r="O119" s="144" t="n">
        <v>5199.10472815443</v>
      </c>
      <c r="P119" s="147" t="s">
        <v>14</v>
      </c>
      <c r="Q119" s="61" t="n">
        <v>22.9400272194947</v>
      </c>
      <c r="R119" s="148"/>
      <c r="S119" s="149" t="n">
        <v>-30.830622666186</v>
      </c>
      <c r="T119" s="150"/>
      <c r="U119" s="65" t="n">
        <v>3.00065510268024</v>
      </c>
      <c r="V119" s="150"/>
      <c r="W119" s="149" t="n">
        <v>-9.15974795468392</v>
      </c>
      <c r="X119" s="148"/>
      <c r="Y119" s="65" t="n">
        <v>-32.4190131163979</v>
      </c>
      <c r="Z119" s="143" t="s">
        <v>14</v>
      </c>
      <c r="AA119" s="151" t="n">
        <v>145.304739548423</v>
      </c>
    </row>
    <row r="120" s="114" customFormat="true" ht="13.5" hidden="false" customHeight="false" outlineLevel="0" collapsed="false">
      <c r="A120" s="140" t="s">
        <v>43</v>
      </c>
      <c r="B120" s="141"/>
      <c r="C120" s="142" t="n">
        <v>9058.61952361819</v>
      </c>
      <c r="D120" s="143" t="s">
        <v>14</v>
      </c>
      <c r="E120" s="144" t="n">
        <f aca="false">I120+K120+M120+O120</f>
        <v>6456.86818973766</v>
      </c>
      <c r="F120" s="145"/>
      <c r="G120" s="146" t="n">
        <v>1397.07120013466</v>
      </c>
      <c r="H120" s="145"/>
      <c r="I120" s="142" t="n">
        <v>2063.49206349206</v>
      </c>
      <c r="J120" s="145"/>
      <c r="K120" s="146" t="n">
        <v>1522.49723568938</v>
      </c>
      <c r="L120" s="143"/>
      <c r="M120" s="142" t="n">
        <v>1949.49494949495</v>
      </c>
      <c r="N120" s="143" t="s">
        <v>14</v>
      </c>
      <c r="O120" s="144" t="n">
        <v>921.38394106127</v>
      </c>
      <c r="P120" s="147" t="s">
        <v>14</v>
      </c>
      <c r="Q120" s="61" t="n">
        <v>-30.6554225642622</v>
      </c>
      <c r="R120" s="148"/>
      <c r="S120" s="149" t="n">
        <v>-14.8384486102914</v>
      </c>
      <c r="T120" s="150"/>
      <c r="U120" s="65" t="n">
        <v>-7.8793895181514</v>
      </c>
      <c r="V120" s="150"/>
      <c r="W120" s="149" t="n">
        <v>-23.5730326475151</v>
      </c>
      <c r="X120" s="148"/>
      <c r="Y120" s="65" t="n">
        <v>-45.7379526898243</v>
      </c>
      <c r="Z120" s="143" t="s">
        <v>14</v>
      </c>
      <c r="AA120" s="151" t="n">
        <v>-37.3864983387809</v>
      </c>
    </row>
    <row r="121" customFormat="false" ht="13.5" hidden="false" customHeight="false" outlineLevel="0" collapsed="false">
      <c r="A121" s="140" t="s">
        <v>44</v>
      </c>
      <c r="B121" s="141"/>
      <c r="C121" s="142" t="n">
        <v>7830.0195055006</v>
      </c>
      <c r="D121" s="143" t="s">
        <v>14</v>
      </c>
      <c r="E121" s="144" t="n">
        <f aca="false">I121+K121+M121+O121</f>
        <v>12167.3726035338</v>
      </c>
      <c r="F121" s="145"/>
      <c r="G121" s="146" t="n">
        <v>1216.12523144252</v>
      </c>
      <c r="H121" s="145"/>
      <c r="I121" s="142" t="n">
        <v>2224.75515028707</v>
      </c>
      <c r="J121" s="145"/>
      <c r="K121" s="146" t="n">
        <v>3096.02789827337</v>
      </c>
      <c r="L121" s="143"/>
      <c r="M121" s="142" t="n">
        <v>3676.76767676768</v>
      </c>
      <c r="N121" s="143" t="s">
        <v>14</v>
      </c>
      <c r="O121" s="144" t="n">
        <v>3169.82187820573</v>
      </c>
      <c r="P121" s="147" t="s">
        <v>14</v>
      </c>
      <c r="Q121" s="61" t="n">
        <v>-1.2646963335645</v>
      </c>
      <c r="R121" s="148"/>
      <c r="S121" s="149" t="n">
        <v>-90.3011651419787</v>
      </c>
      <c r="T121" s="150"/>
      <c r="U121" s="65" t="n">
        <v>-50.0827620926732</v>
      </c>
      <c r="V121" s="150"/>
      <c r="W121" s="149" t="n">
        <v>45.8728220830798</v>
      </c>
      <c r="X121" s="148"/>
      <c r="Y121" s="65" t="n">
        <v>10.3687794596886</v>
      </c>
      <c r="Z121" s="143" t="s">
        <v>14</v>
      </c>
      <c r="AA121" s="151" t="n">
        <v>59.349585520501</v>
      </c>
    </row>
    <row r="122" customFormat="false" ht="13.5" hidden="false" customHeight="false" outlineLevel="0" collapsed="false">
      <c r="A122" s="140" t="s">
        <v>45</v>
      </c>
      <c r="B122" s="141"/>
      <c r="C122" s="142" t="n">
        <v>2514.50575634206</v>
      </c>
      <c r="D122" s="143" t="s">
        <v>14</v>
      </c>
      <c r="E122" s="144" t="n">
        <f aca="false">I122+K122+M122+O122</f>
        <v>3021.58363060426</v>
      </c>
      <c r="F122" s="145"/>
      <c r="G122" s="146" t="n">
        <v>629.523649217304</v>
      </c>
      <c r="H122" s="145"/>
      <c r="I122" s="142" t="n">
        <v>1003.88382303276</v>
      </c>
      <c r="J122" s="145"/>
      <c r="K122" s="146" t="n">
        <v>807.178702049843</v>
      </c>
      <c r="L122" s="143"/>
      <c r="M122" s="152" t="n">
        <v>775.941230486685</v>
      </c>
      <c r="N122" s="143" t="s">
        <v>14</v>
      </c>
      <c r="O122" s="144" t="n">
        <v>434.579875034972</v>
      </c>
      <c r="P122" s="147" t="s">
        <v>14</v>
      </c>
      <c r="Q122" s="61" t="n">
        <v>11.3823383797893</v>
      </c>
      <c r="R122" s="148"/>
      <c r="S122" s="149" t="n">
        <v>-39.6186078382882</v>
      </c>
      <c r="T122" s="150"/>
      <c r="U122" s="65" t="n">
        <v>84.2065406991926</v>
      </c>
      <c r="V122" s="150"/>
      <c r="W122" s="149" t="n">
        <v>4.09529780467743</v>
      </c>
      <c r="X122" s="148"/>
      <c r="Y122" s="65" t="n">
        <v>13.9119684938839</v>
      </c>
      <c r="Z122" s="143" t="s">
        <v>14</v>
      </c>
      <c r="AA122" s="151" t="n">
        <v>-44.2994492821418</v>
      </c>
    </row>
    <row r="123" customFormat="false" ht="13.5" hidden="false" customHeight="false" outlineLevel="0" collapsed="false">
      <c r="A123" s="140" t="s">
        <v>46</v>
      </c>
      <c r="B123" s="141"/>
      <c r="C123" s="142" t="n">
        <v>29224.0728204066</v>
      </c>
      <c r="D123" s="143" t="s">
        <v>14</v>
      </c>
      <c r="E123" s="144" t="n">
        <f aca="false">I123+K123+M123+O123</f>
        <v>42562.1678493156</v>
      </c>
      <c r="F123" s="145"/>
      <c r="G123" s="146" t="n">
        <v>7306.8506985356</v>
      </c>
      <c r="H123" s="145"/>
      <c r="I123" s="142" t="n">
        <v>6893.78588314759</v>
      </c>
      <c r="J123" s="145"/>
      <c r="K123" s="146" t="n">
        <v>12811.0912647784</v>
      </c>
      <c r="L123" s="143"/>
      <c r="M123" s="142" t="n">
        <v>11923.7832874197</v>
      </c>
      <c r="N123" s="143" t="s">
        <v>14</v>
      </c>
      <c r="O123" s="144" t="n">
        <v>10933.50741397</v>
      </c>
      <c r="P123" s="147" t="s">
        <v>14</v>
      </c>
      <c r="Q123" s="61" t="n">
        <v>39.5695598471624</v>
      </c>
      <c r="R123" s="148"/>
      <c r="S123" s="149" t="n">
        <v>-29.5329127391317</v>
      </c>
      <c r="T123" s="150"/>
      <c r="U123" s="65" t="n">
        <v>-18.6430584385631</v>
      </c>
      <c r="V123" s="150"/>
      <c r="W123" s="149" t="n">
        <v>66.668220477709</v>
      </c>
      <c r="X123" s="148"/>
      <c r="Y123" s="65" t="n">
        <v>72.854435566827</v>
      </c>
      <c r="Z123" s="143" t="s">
        <v>14</v>
      </c>
      <c r="AA123" s="151" t="n">
        <v>43.073457744961</v>
      </c>
    </row>
    <row r="124" customFormat="false" ht="13.5" hidden="false" customHeight="false" outlineLevel="0" collapsed="false">
      <c r="A124" s="140" t="s">
        <v>47</v>
      </c>
      <c r="B124" s="176" t="s">
        <v>21</v>
      </c>
      <c r="C124" s="142" t="n">
        <v>205856</v>
      </c>
      <c r="D124" s="143" t="s">
        <v>14</v>
      </c>
      <c r="E124" s="144" t="n">
        <f aca="false">I124+K124+M124+O124</f>
        <v>324926.64238189</v>
      </c>
      <c r="F124" s="177" t="s">
        <v>21</v>
      </c>
      <c r="G124" s="146" t="n">
        <v>65718</v>
      </c>
      <c r="H124" s="145"/>
      <c r="I124" s="142" t="n">
        <v>68579.8716649781</v>
      </c>
      <c r="J124" s="145"/>
      <c r="K124" s="146" t="n">
        <v>66653.0577528281</v>
      </c>
      <c r="L124" s="143"/>
      <c r="M124" s="142" t="n">
        <v>79127.640036731</v>
      </c>
      <c r="N124" s="143" t="s">
        <v>14</v>
      </c>
      <c r="O124" s="144" t="n">
        <v>110566.072927352</v>
      </c>
      <c r="P124" s="147" t="s">
        <v>14</v>
      </c>
      <c r="Q124" s="61" t="n">
        <v>18.5</v>
      </c>
      <c r="R124" s="178" t="s">
        <v>21</v>
      </c>
      <c r="S124" s="149" t="n">
        <v>0.5</v>
      </c>
      <c r="T124" s="150"/>
      <c r="U124" s="65" t="n">
        <v>-14.1228609966373</v>
      </c>
      <c r="V124" s="150"/>
      <c r="W124" s="149" t="n">
        <v>16.5450861499704</v>
      </c>
      <c r="X124" s="148"/>
      <c r="Y124" s="65" t="n">
        <v>35.2268703536517</v>
      </c>
      <c r="Z124" s="143" t="s">
        <v>14</v>
      </c>
      <c r="AA124" s="151" t="n">
        <v>32.7</v>
      </c>
    </row>
    <row r="125" customFormat="false" ht="13.5" hidden="false" customHeight="false" outlineLevel="0" collapsed="false">
      <c r="A125" s="140" t="s">
        <v>48</v>
      </c>
      <c r="B125" s="141"/>
      <c r="C125" s="142" t="n">
        <v>587064.75205984</v>
      </c>
      <c r="D125" s="143" t="s">
        <v>14</v>
      </c>
      <c r="E125" s="144" t="n">
        <f aca="false">I125+K125+M125+O125</f>
        <v>772304.331130453</v>
      </c>
      <c r="F125" s="145"/>
      <c r="G125" s="146" t="n">
        <v>206285.978791449</v>
      </c>
      <c r="H125" s="145"/>
      <c r="I125" s="142" t="n">
        <v>182561.634582911</v>
      </c>
      <c r="J125" s="145"/>
      <c r="K125" s="146" t="n">
        <v>173039.040571574</v>
      </c>
      <c r="L125" s="143"/>
      <c r="M125" s="142" t="n">
        <v>205848.484848485</v>
      </c>
      <c r="N125" s="143" t="s">
        <v>14</v>
      </c>
      <c r="O125" s="144" t="n">
        <v>210855.171127483</v>
      </c>
      <c r="P125" s="147" t="s">
        <v>14</v>
      </c>
      <c r="Q125" s="61" t="n">
        <v>5.28556288142481</v>
      </c>
      <c r="R125" s="148"/>
      <c r="S125" s="149" t="n">
        <v>36.9306129797163</v>
      </c>
      <c r="T125" s="150"/>
      <c r="U125" s="65" t="n">
        <v>37.7735787267937</v>
      </c>
      <c r="V125" s="150"/>
      <c r="W125" s="149" t="n">
        <v>7.99180718865877</v>
      </c>
      <c r="X125" s="148"/>
      <c r="Y125" s="65" t="n">
        <v>13.8408419449995</v>
      </c>
      <c r="Z125" s="143" t="s">
        <v>14</v>
      </c>
      <c r="AA125" s="151" t="n">
        <v>-20.0467286771312</v>
      </c>
    </row>
    <row r="126" customFormat="false" ht="13.5" hidden="false" customHeight="false" outlineLevel="0" collapsed="false">
      <c r="A126" s="140" t="s">
        <v>49</v>
      </c>
      <c r="B126" s="141"/>
      <c r="C126" s="142" t="n">
        <v>19794.7679476944</v>
      </c>
      <c r="D126" s="143" t="s">
        <v>14</v>
      </c>
      <c r="E126" s="144" t="n">
        <f aca="false">I126+K126+M126+O126</f>
        <v>13406.9294782557</v>
      </c>
      <c r="F126" s="145"/>
      <c r="G126" s="146" t="n">
        <v>6321.32637603097</v>
      </c>
      <c r="H126" s="145"/>
      <c r="I126" s="142" t="n">
        <v>3473.48868625464</v>
      </c>
      <c r="J126" s="145"/>
      <c r="K126" s="146" t="n">
        <v>3380.96453176831</v>
      </c>
      <c r="L126" s="143"/>
      <c r="M126" s="142" t="n">
        <v>3519.74288337925</v>
      </c>
      <c r="N126" s="143" t="s">
        <v>14</v>
      </c>
      <c r="O126" s="144" t="n">
        <v>3032.73337685349</v>
      </c>
      <c r="P126" s="147" t="s">
        <v>14</v>
      </c>
      <c r="Q126" s="61" t="n">
        <v>-35.6469543713349</v>
      </c>
      <c r="R126" s="148"/>
      <c r="S126" s="149" t="n">
        <v>225.426697150821</v>
      </c>
      <c r="T126" s="150"/>
      <c r="U126" s="65" t="n">
        <v>25.6442270415726</v>
      </c>
      <c r="V126" s="150"/>
      <c r="W126" s="149" t="n">
        <v>-38.4761930568947</v>
      </c>
      <c r="X126" s="148"/>
      <c r="Y126" s="65" t="n">
        <v>-40.39548739465</v>
      </c>
      <c r="Z126" s="143" t="s">
        <v>14</v>
      </c>
      <c r="AA126" s="151" t="n">
        <v>-55.2398991349105</v>
      </c>
    </row>
    <row r="127" customFormat="false" ht="13.5" hidden="false" customHeight="false" outlineLevel="0" collapsed="false">
      <c r="A127" s="153" t="s">
        <v>29</v>
      </c>
      <c r="B127" s="154"/>
      <c r="C127" s="155" t="n">
        <v>21586.2149039264</v>
      </c>
      <c r="D127" s="156" t="s">
        <v>14</v>
      </c>
      <c r="E127" s="157" t="n">
        <f aca="false">I127+K127+M127+O127</f>
        <v>18523.7295154703</v>
      </c>
      <c r="F127" s="158"/>
      <c r="G127" s="159" t="n">
        <v>3280.59249284632</v>
      </c>
      <c r="H127" s="158"/>
      <c r="I127" s="155" t="n">
        <v>5352.07700101317</v>
      </c>
      <c r="J127" s="158"/>
      <c r="K127" s="159" t="n">
        <v>3295.90882027728</v>
      </c>
      <c r="L127" s="156"/>
      <c r="M127" s="155" t="n">
        <v>4685.03213957759</v>
      </c>
      <c r="N127" s="156" t="s">
        <v>14</v>
      </c>
      <c r="O127" s="157" t="n">
        <v>5190.71155460226</v>
      </c>
      <c r="P127" s="160" t="s">
        <v>14</v>
      </c>
      <c r="Q127" s="80" t="n">
        <v>-22.0625198835152</v>
      </c>
      <c r="R127" s="161"/>
      <c r="S127" s="162" t="n">
        <v>-6.88937612975704</v>
      </c>
      <c r="T127" s="163"/>
      <c r="U127" s="84" t="n">
        <v>-29.8580103481514</v>
      </c>
      <c r="V127" s="163"/>
      <c r="W127" s="162" t="n">
        <v>-48.8830307261311</v>
      </c>
      <c r="X127" s="161"/>
      <c r="Y127" s="84" t="n">
        <v>-29.9601903089967</v>
      </c>
      <c r="Z127" s="156" t="s">
        <v>14</v>
      </c>
      <c r="AA127" s="164" t="n">
        <v>53.7617767478995</v>
      </c>
    </row>
    <row r="128" customFormat="false" ht="13.5" hidden="false" customHeight="false" outlineLevel="0" collapsed="false">
      <c r="P128" s="165"/>
      <c r="Q128" s="165"/>
      <c r="R128" s="165"/>
      <c r="S128" s="165"/>
      <c r="T128" s="165"/>
      <c r="U128" s="165"/>
      <c r="V128" s="165"/>
      <c r="W128" s="165"/>
      <c r="X128" s="165"/>
      <c r="Y128" s="165"/>
      <c r="Z128" s="165"/>
      <c r="AA128" s="165"/>
    </row>
    <row r="129" customFormat="false" ht="13.5" hidden="false" customHeight="false" outlineLevel="0" collapsed="false">
      <c r="A129" s="116"/>
      <c r="B129" s="117"/>
      <c r="C129" s="118" t="s">
        <v>53</v>
      </c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20"/>
      <c r="P129" s="121"/>
      <c r="Q129" s="122" t="s">
        <v>35</v>
      </c>
      <c r="R129" s="123"/>
      <c r="S129" s="123"/>
      <c r="T129" s="123"/>
      <c r="U129" s="123"/>
      <c r="V129" s="123"/>
      <c r="W129" s="123"/>
      <c r="X129" s="123"/>
      <c r="Y129" s="123"/>
      <c r="Z129" s="123"/>
      <c r="AA129" s="124"/>
    </row>
    <row r="130" customFormat="false" ht="13.5" hidden="false" customHeight="false" outlineLevel="0" collapsed="false">
      <c r="A130" s="125" t="s">
        <v>22</v>
      </c>
      <c r="B130" s="16"/>
      <c r="C130" s="17"/>
      <c r="D130" s="18"/>
      <c r="E130" s="19"/>
      <c r="F130" s="20" t="s">
        <v>36</v>
      </c>
      <c r="G130" s="21"/>
      <c r="H130" s="22"/>
      <c r="I130" s="21"/>
      <c r="J130" s="22" t="n">
        <v>0</v>
      </c>
      <c r="K130" s="21"/>
      <c r="L130" s="21" t="n">
        <v>0</v>
      </c>
      <c r="M130" s="23"/>
      <c r="N130" s="21" t="s">
        <v>6</v>
      </c>
      <c r="O130" s="24"/>
      <c r="P130" s="25"/>
      <c r="Q130" s="26"/>
      <c r="R130" s="20" t="s">
        <v>36</v>
      </c>
      <c r="S130" s="21"/>
      <c r="T130" s="22"/>
      <c r="U130" s="21"/>
      <c r="V130" s="22" t="n">
        <v>0</v>
      </c>
      <c r="W130" s="21"/>
      <c r="X130" s="21" t="n">
        <v>0</v>
      </c>
      <c r="Y130" s="23"/>
      <c r="Z130" s="21" t="s">
        <v>6</v>
      </c>
      <c r="AA130" s="24"/>
    </row>
    <row r="131" customFormat="false" ht="13.5" hidden="false" customHeight="false" outlineLevel="0" collapsed="false">
      <c r="A131" s="126"/>
      <c r="B131" s="28" t="s">
        <v>7</v>
      </c>
      <c r="C131" s="28"/>
      <c r="D131" s="29" t="s">
        <v>8</v>
      </c>
      <c r="E131" s="29"/>
      <c r="F131" s="30" t="s">
        <v>9</v>
      </c>
      <c r="G131" s="30"/>
      <c r="H131" s="31" t="s">
        <v>10</v>
      </c>
      <c r="I131" s="31"/>
      <c r="J131" s="31" t="s">
        <v>11</v>
      </c>
      <c r="K131" s="31"/>
      <c r="L131" s="32" t="s">
        <v>12</v>
      </c>
      <c r="M131" s="32"/>
      <c r="N131" s="31" t="s">
        <v>9</v>
      </c>
      <c r="O131" s="31"/>
      <c r="P131" s="33" t="s">
        <v>8</v>
      </c>
      <c r="Q131" s="33"/>
      <c r="R131" s="30" t="s">
        <v>9</v>
      </c>
      <c r="S131" s="30"/>
      <c r="T131" s="31" t="s">
        <v>10</v>
      </c>
      <c r="U131" s="31"/>
      <c r="V131" s="31" t="s">
        <v>11</v>
      </c>
      <c r="W131" s="31"/>
      <c r="X131" s="32" t="s">
        <v>12</v>
      </c>
      <c r="Y131" s="32"/>
      <c r="Z131" s="34" t="s">
        <v>9</v>
      </c>
      <c r="AA131" s="34"/>
    </row>
    <row r="132" customFormat="false" ht="13.5" hidden="false" customHeight="false" outlineLevel="0" collapsed="false">
      <c r="A132" s="127" t="s">
        <v>37</v>
      </c>
      <c r="B132" s="128"/>
      <c r="C132" s="129" t="n">
        <v>1976297</v>
      </c>
      <c r="D132" s="130" t="s">
        <v>14</v>
      </c>
      <c r="E132" s="134" t="n">
        <v>2346034</v>
      </c>
      <c r="F132" s="132"/>
      <c r="G132" s="133" t="n">
        <v>1976297</v>
      </c>
      <c r="H132" s="132"/>
      <c r="I132" s="129" t="n">
        <v>2261572</v>
      </c>
      <c r="J132" s="132"/>
      <c r="K132" s="133" t="n">
        <v>2316947</v>
      </c>
      <c r="L132" s="130"/>
      <c r="M132" s="129" t="n">
        <v>2331489</v>
      </c>
      <c r="N132" s="130" t="s">
        <v>14</v>
      </c>
      <c r="O132" s="134" t="n">
        <v>2346034</v>
      </c>
      <c r="P132" s="135" t="s">
        <v>14</v>
      </c>
      <c r="Q132" s="44" t="n">
        <v>3.18950036355872</v>
      </c>
      <c r="R132" s="136"/>
      <c r="S132" s="137" t="n">
        <v>3.92100876570281</v>
      </c>
      <c r="T132" s="138"/>
      <c r="U132" s="48" t="n">
        <v>2.45418297922824</v>
      </c>
      <c r="V132" s="138"/>
      <c r="W132" s="137" t="n">
        <v>2.76836315497721</v>
      </c>
      <c r="X132" s="136"/>
      <c r="Y132" s="48" t="n">
        <v>3.17823384609773</v>
      </c>
      <c r="Z132" s="130" t="s">
        <v>14</v>
      </c>
      <c r="AA132" s="139" t="n">
        <v>3.18950036355872</v>
      </c>
    </row>
    <row r="133" s="114" customFormat="true" ht="13.5" hidden="false" customHeight="false" outlineLevel="0" collapsed="false">
      <c r="A133" s="140" t="s">
        <v>38</v>
      </c>
      <c r="B133" s="141"/>
      <c r="C133" s="142" t="n">
        <v>74612</v>
      </c>
      <c r="D133" s="143" t="s">
        <v>14</v>
      </c>
      <c r="E133" s="144" t="n">
        <v>85517</v>
      </c>
      <c r="F133" s="145"/>
      <c r="G133" s="146" t="n">
        <v>74612</v>
      </c>
      <c r="H133" s="145"/>
      <c r="I133" s="142" t="n">
        <v>82317</v>
      </c>
      <c r="J133" s="145"/>
      <c r="K133" s="146" t="n">
        <v>83640</v>
      </c>
      <c r="L133" s="143"/>
      <c r="M133" s="142" t="n">
        <v>84299</v>
      </c>
      <c r="N133" s="143" t="s">
        <v>14</v>
      </c>
      <c r="O133" s="144" t="n">
        <v>85517</v>
      </c>
      <c r="P133" s="147" t="s">
        <v>14</v>
      </c>
      <c r="Q133" s="61" t="n">
        <v>6.21347772476277</v>
      </c>
      <c r="R133" s="148"/>
      <c r="S133" s="149" t="n">
        <v>-2.66264855909097</v>
      </c>
      <c r="T133" s="150"/>
      <c r="U133" s="65" t="n">
        <v>-0.86125530910806</v>
      </c>
      <c r="V133" s="150"/>
      <c r="W133" s="149" t="n">
        <v>2.18604589503269</v>
      </c>
      <c r="X133" s="148"/>
      <c r="Y133" s="65" t="n">
        <v>3.06695521714309</v>
      </c>
      <c r="Z133" s="143" t="s">
        <v>14</v>
      </c>
      <c r="AA133" s="151" t="n">
        <v>6.21347772476277</v>
      </c>
    </row>
    <row r="134" s="114" customFormat="true" ht="13.5" hidden="false" customHeight="false" outlineLevel="0" collapsed="false">
      <c r="A134" s="140" t="s">
        <v>39</v>
      </c>
      <c r="B134" s="141"/>
      <c r="C134" s="142" t="n">
        <v>90386</v>
      </c>
      <c r="D134" s="143" t="s">
        <v>14</v>
      </c>
      <c r="E134" s="144" t="n">
        <v>100077</v>
      </c>
      <c r="F134" s="145"/>
      <c r="G134" s="146" t="n">
        <v>90386</v>
      </c>
      <c r="H134" s="145"/>
      <c r="I134" s="142" t="n">
        <v>98182</v>
      </c>
      <c r="J134" s="145"/>
      <c r="K134" s="146" t="n">
        <v>97929</v>
      </c>
      <c r="L134" s="143"/>
      <c r="M134" s="142" t="n">
        <v>99737</v>
      </c>
      <c r="N134" s="143" t="s">
        <v>14</v>
      </c>
      <c r="O134" s="144" t="n">
        <v>100077</v>
      </c>
      <c r="P134" s="147" t="s">
        <v>14</v>
      </c>
      <c r="Q134" s="61" t="n">
        <v>-4.0603633306043</v>
      </c>
      <c r="R134" s="148"/>
      <c r="S134" s="149" t="n">
        <v>-2.63696490509943</v>
      </c>
      <c r="T134" s="150"/>
      <c r="U134" s="65" t="n">
        <v>-2.16966422908843</v>
      </c>
      <c r="V134" s="150"/>
      <c r="W134" s="149" t="n">
        <v>-2.95478073170194</v>
      </c>
      <c r="X134" s="148"/>
      <c r="Y134" s="65" t="n">
        <v>-3.33370411568409</v>
      </c>
      <c r="Z134" s="143" t="s">
        <v>14</v>
      </c>
      <c r="AA134" s="151" t="n">
        <v>-4.0603633306043</v>
      </c>
    </row>
    <row r="135" s="114" customFormat="true" ht="13.5" hidden="false" customHeight="false" outlineLevel="0" collapsed="false">
      <c r="A135" s="140" t="s">
        <v>40</v>
      </c>
      <c r="B135" s="141"/>
      <c r="C135" s="142" t="n">
        <v>17228</v>
      </c>
      <c r="D135" s="143" t="s">
        <v>14</v>
      </c>
      <c r="E135" s="144" t="n">
        <v>17613</v>
      </c>
      <c r="F135" s="145"/>
      <c r="G135" s="146" t="n">
        <v>17228</v>
      </c>
      <c r="H135" s="145"/>
      <c r="I135" s="142" t="n">
        <v>19510</v>
      </c>
      <c r="J135" s="145"/>
      <c r="K135" s="146" t="n">
        <v>19788</v>
      </c>
      <c r="L135" s="143"/>
      <c r="M135" s="142" t="n">
        <v>18021</v>
      </c>
      <c r="N135" s="143" t="s">
        <v>14</v>
      </c>
      <c r="O135" s="144" t="n">
        <v>17613</v>
      </c>
      <c r="P135" s="147" t="s">
        <v>14</v>
      </c>
      <c r="Q135" s="61" t="n">
        <v>-14.424193173903</v>
      </c>
      <c r="R135" s="148"/>
      <c r="S135" s="149" t="n">
        <v>9.55802861685216</v>
      </c>
      <c r="T135" s="150"/>
      <c r="U135" s="65" t="n">
        <v>-0.920458492532134</v>
      </c>
      <c r="V135" s="150"/>
      <c r="W135" s="149" t="n">
        <v>-6.78123802747524</v>
      </c>
      <c r="X135" s="148"/>
      <c r="Y135" s="65" t="n">
        <v>-15.3649736330836</v>
      </c>
      <c r="Z135" s="143" t="s">
        <v>14</v>
      </c>
      <c r="AA135" s="151" t="n">
        <v>-14.424193173903</v>
      </c>
    </row>
    <row r="136" s="114" customFormat="true" ht="13.5" hidden="false" customHeight="false" outlineLevel="0" collapsed="false">
      <c r="A136" s="140" t="s">
        <v>41</v>
      </c>
      <c r="B136" s="141"/>
      <c r="C136" s="142" t="n">
        <v>99321</v>
      </c>
      <c r="D136" s="143" t="s">
        <v>14</v>
      </c>
      <c r="E136" s="144" t="n">
        <v>115465</v>
      </c>
      <c r="F136" s="145"/>
      <c r="G136" s="146" t="n">
        <v>99321</v>
      </c>
      <c r="H136" s="145"/>
      <c r="I136" s="142" t="n">
        <v>117460</v>
      </c>
      <c r="J136" s="145"/>
      <c r="K136" s="146" t="n">
        <v>117136</v>
      </c>
      <c r="L136" s="143"/>
      <c r="M136" s="142" t="n">
        <v>113032</v>
      </c>
      <c r="N136" s="143" t="s">
        <v>14</v>
      </c>
      <c r="O136" s="144" t="n">
        <v>115465</v>
      </c>
      <c r="P136" s="147" t="s">
        <v>14</v>
      </c>
      <c r="Q136" s="61" t="n">
        <v>-3.15341166520675</v>
      </c>
      <c r="R136" s="148"/>
      <c r="S136" s="149" t="n">
        <v>-2.59877808396504</v>
      </c>
      <c r="T136" s="150"/>
      <c r="U136" s="65" t="n">
        <v>0.0324458253038245</v>
      </c>
      <c r="V136" s="150"/>
      <c r="W136" s="149" t="n">
        <v>0.370204952607793</v>
      </c>
      <c r="X136" s="148"/>
      <c r="Y136" s="65" t="n">
        <v>-4.128680501368</v>
      </c>
      <c r="Z136" s="143" t="s">
        <v>14</v>
      </c>
      <c r="AA136" s="151" t="n">
        <v>-3.15341166520675</v>
      </c>
    </row>
    <row r="137" s="114" customFormat="true" ht="13.5" hidden="false" customHeight="false" outlineLevel="0" collapsed="false">
      <c r="A137" s="140" t="s">
        <v>42</v>
      </c>
      <c r="B137" s="141"/>
      <c r="C137" s="142" t="n">
        <v>54468</v>
      </c>
      <c r="D137" s="143" t="s">
        <v>14</v>
      </c>
      <c r="E137" s="144" t="n">
        <v>60259</v>
      </c>
      <c r="F137" s="145"/>
      <c r="G137" s="146" t="n">
        <v>54468</v>
      </c>
      <c r="H137" s="145"/>
      <c r="I137" s="142" t="n">
        <v>58559</v>
      </c>
      <c r="J137" s="145"/>
      <c r="K137" s="146" t="n">
        <v>60049</v>
      </c>
      <c r="L137" s="143"/>
      <c r="M137" s="142" t="n">
        <v>59420</v>
      </c>
      <c r="N137" s="143" t="s">
        <v>14</v>
      </c>
      <c r="O137" s="144" t="n">
        <v>60259</v>
      </c>
      <c r="P137" s="147" t="s">
        <v>14</v>
      </c>
      <c r="Q137" s="61" t="n">
        <v>3.9839905999853</v>
      </c>
      <c r="R137" s="148"/>
      <c r="S137" s="149" t="n">
        <v>3.48640586704158</v>
      </c>
      <c r="T137" s="150"/>
      <c r="U137" s="65" t="n">
        <v>4.82064692172133</v>
      </c>
      <c r="V137" s="150"/>
      <c r="W137" s="149" t="n">
        <v>7.16993229864032</v>
      </c>
      <c r="X137" s="148"/>
      <c r="Y137" s="65" t="n">
        <v>5.2597049616675</v>
      </c>
      <c r="Z137" s="143" t="s">
        <v>14</v>
      </c>
      <c r="AA137" s="151" t="n">
        <v>3.9839905999853</v>
      </c>
    </row>
    <row r="138" s="114" customFormat="true" ht="13.5" hidden="false" customHeight="false" outlineLevel="0" collapsed="false">
      <c r="A138" s="140" t="s">
        <v>43</v>
      </c>
      <c r="B138" s="141"/>
      <c r="C138" s="142" t="n">
        <v>19198</v>
      </c>
      <c r="D138" s="143" t="s">
        <v>14</v>
      </c>
      <c r="E138" s="144" t="n">
        <v>16668</v>
      </c>
      <c r="F138" s="145"/>
      <c r="G138" s="146" t="n">
        <v>19198</v>
      </c>
      <c r="H138" s="145"/>
      <c r="I138" s="142" t="n">
        <v>20039</v>
      </c>
      <c r="J138" s="145"/>
      <c r="K138" s="146" t="n">
        <v>20433</v>
      </c>
      <c r="L138" s="143"/>
      <c r="M138" s="142" t="n">
        <v>20258</v>
      </c>
      <c r="N138" s="143" t="s">
        <v>14</v>
      </c>
      <c r="O138" s="144" t="n">
        <v>16668</v>
      </c>
      <c r="P138" s="147" t="s">
        <v>14</v>
      </c>
      <c r="Q138" s="61" t="n">
        <v>-17.6007917491405</v>
      </c>
      <c r="R138" s="148"/>
      <c r="S138" s="149" t="n">
        <v>-32.9889350413627</v>
      </c>
      <c r="T138" s="150"/>
      <c r="U138" s="65" t="n">
        <v>-32.8261775739892</v>
      </c>
      <c r="V138" s="150"/>
      <c r="W138" s="149" t="n">
        <v>-31.9099867216437</v>
      </c>
      <c r="X138" s="148"/>
      <c r="Y138" s="65" t="n">
        <v>-4.95205311040078</v>
      </c>
      <c r="Z138" s="143" t="s">
        <v>14</v>
      </c>
      <c r="AA138" s="151" t="n">
        <v>-17.6007917491405</v>
      </c>
    </row>
    <row r="139" customFormat="false" ht="13.5" hidden="false" customHeight="false" outlineLevel="0" collapsed="false">
      <c r="A139" s="140" t="s">
        <v>44</v>
      </c>
      <c r="B139" s="141"/>
      <c r="C139" s="142" t="n">
        <v>32436</v>
      </c>
      <c r="D139" s="143" t="s">
        <v>14</v>
      </c>
      <c r="E139" s="144" t="n">
        <v>36494</v>
      </c>
      <c r="F139" s="145"/>
      <c r="G139" s="146" t="n">
        <v>32436</v>
      </c>
      <c r="H139" s="145"/>
      <c r="I139" s="142" t="n">
        <v>32586</v>
      </c>
      <c r="J139" s="145"/>
      <c r="K139" s="146" t="n">
        <v>34447</v>
      </c>
      <c r="L139" s="143"/>
      <c r="M139" s="142" t="n">
        <v>36157</v>
      </c>
      <c r="N139" s="143" t="s">
        <v>14</v>
      </c>
      <c r="O139" s="144" t="n">
        <v>36494</v>
      </c>
      <c r="P139" s="147" t="s">
        <v>14</v>
      </c>
      <c r="Q139" s="61" t="n">
        <v>5.40757183376495</v>
      </c>
      <c r="R139" s="148"/>
      <c r="S139" s="149" t="n">
        <v>4.69980632666236</v>
      </c>
      <c r="T139" s="150"/>
      <c r="U139" s="65" t="n">
        <v>-4.25869510027927</v>
      </c>
      <c r="V139" s="150"/>
      <c r="W139" s="149" t="n">
        <v>1.73129974315881</v>
      </c>
      <c r="X139" s="148"/>
      <c r="Y139" s="65" t="n">
        <v>5.99598595082789</v>
      </c>
      <c r="Z139" s="143" t="s">
        <v>14</v>
      </c>
      <c r="AA139" s="151" t="n">
        <v>5.40757183376495</v>
      </c>
    </row>
    <row r="140" customFormat="false" ht="13.5" hidden="false" customHeight="false" outlineLevel="0" collapsed="false">
      <c r="A140" s="140" t="s">
        <v>45</v>
      </c>
      <c r="B140" s="141"/>
      <c r="C140" s="142" t="n">
        <v>18309</v>
      </c>
      <c r="D140" s="143" t="s">
        <v>14</v>
      </c>
      <c r="E140" s="144" t="n">
        <v>19103</v>
      </c>
      <c r="F140" s="145"/>
      <c r="G140" s="146" t="n">
        <v>18309</v>
      </c>
      <c r="H140" s="145"/>
      <c r="I140" s="142" t="n">
        <v>19065</v>
      </c>
      <c r="J140" s="145"/>
      <c r="K140" s="146" t="n">
        <v>19070</v>
      </c>
      <c r="L140" s="143"/>
      <c r="M140" s="152" t="n">
        <v>19220</v>
      </c>
      <c r="N140" s="143" t="s">
        <v>14</v>
      </c>
      <c r="O140" s="144" t="n">
        <v>19103</v>
      </c>
      <c r="P140" s="147" t="s">
        <v>14</v>
      </c>
      <c r="Q140" s="61" t="n">
        <v>-1.71500355016659</v>
      </c>
      <c r="R140" s="148"/>
      <c r="S140" s="149" t="n">
        <v>1.50801131008483</v>
      </c>
      <c r="T140" s="150"/>
      <c r="U140" s="65" t="n">
        <v>-2.14042038076373</v>
      </c>
      <c r="V140" s="150"/>
      <c r="W140" s="149" t="n">
        <v>-0.759159423478934</v>
      </c>
      <c r="X140" s="148"/>
      <c r="Y140" s="65" t="n">
        <v>-1.26651084415937</v>
      </c>
      <c r="Z140" s="143" t="s">
        <v>14</v>
      </c>
      <c r="AA140" s="151" t="n">
        <v>-1.71500355016659</v>
      </c>
    </row>
    <row r="141" customFormat="false" ht="13.5" hidden="false" customHeight="false" outlineLevel="0" collapsed="false">
      <c r="A141" s="140" t="s">
        <v>46</v>
      </c>
      <c r="B141" s="141"/>
      <c r="C141" s="142" t="n">
        <v>119602</v>
      </c>
      <c r="D141" s="143" t="s">
        <v>14</v>
      </c>
      <c r="E141" s="144" t="n">
        <v>130180</v>
      </c>
      <c r="F141" s="145"/>
      <c r="G141" s="146" t="n">
        <v>119602</v>
      </c>
      <c r="H141" s="145"/>
      <c r="I141" s="142" t="n">
        <v>129295</v>
      </c>
      <c r="J141" s="145"/>
      <c r="K141" s="146" t="n">
        <v>131336</v>
      </c>
      <c r="L141" s="143"/>
      <c r="M141" s="142" t="n">
        <v>127434</v>
      </c>
      <c r="N141" s="143" t="s">
        <v>14</v>
      </c>
      <c r="O141" s="144" t="n">
        <v>130180</v>
      </c>
      <c r="P141" s="147" t="s">
        <v>14</v>
      </c>
      <c r="Q141" s="61" t="n">
        <v>0.926405912944588</v>
      </c>
      <c r="R141" s="148"/>
      <c r="S141" s="149" t="n">
        <v>3.93124663271868</v>
      </c>
      <c r="T141" s="150"/>
      <c r="U141" s="65" t="n">
        <v>4.47572327480108</v>
      </c>
      <c r="V141" s="150"/>
      <c r="W141" s="149" t="n">
        <v>6.30767352207511</v>
      </c>
      <c r="X141" s="148"/>
      <c r="Y141" s="65" t="n">
        <v>4.05270355564906</v>
      </c>
      <c r="Z141" s="143" t="s">
        <v>14</v>
      </c>
      <c r="AA141" s="151" t="n">
        <v>0.926405912944588</v>
      </c>
    </row>
    <row r="142" customFormat="false" ht="13.5" hidden="false" customHeight="false" outlineLevel="0" collapsed="false">
      <c r="A142" s="140" t="s">
        <v>47</v>
      </c>
      <c r="B142" s="141"/>
      <c r="C142" s="142" t="n">
        <v>823676</v>
      </c>
      <c r="D142" s="143" t="s">
        <v>14</v>
      </c>
      <c r="E142" s="144" t="n">
        <v>1018152</v>
      </c>
      <c r="F142" s="145"/>
      <c r="G142" s="146" t="n">
        <v>823676</v>
      </c>
      <c r="H142" s="145"/>
      <c r="I142" s="142" t="n">
        <v>967932</v>
      </c>
      <c r="J142" s="145"/>
      <c r="K142" s="146" t="n">
        <v>1005628</v>
      </c>
      <c r="L142" s="143"/>
      <c r="M142" s="142" t="n">
        <v>1024259</v>
      </c>
      <c r="N142" s="143" t="s">
        <v>14</v>
      </c>
      <c r="O142" s="144" t="n">
        <v>1018152</v>
      </c>
      <c r="P142" s="147" t="s">
        <v>14</v>
      </c>
      <c r="Q142" s="61" t="n">
        <v>5.70382043424841</v>
      </c>
      <c r="R142" s="148"/>
      <c r="S142" s="149" t="n">
        <v>2.57126775156034</v>
      </c>
      <c r="T142" s="150"/>
      <c r="U142" s="65" t="n">
        <v>2.30781148937949</v>
      </c>
      <c r="V142" s="150"/>
      <c r="W142" s="149" t="n">
        <v>2.54587155963301</v>
      </c>
      <c r="X142" s="148"/>
      <c r="Y142" s="65" t="n">
        <v>5.03388632089312</v>
      </c>
      <c r="Z142" s="143" t="s">
        <v>14</v>
      </c>
      <c r="AA142" s="151" t="n">
        <v>5.70382043424841</v>
      </c>
    </row>
    <row r="143" customFormat="false" ht="13.5" hidden="false" customHeight="false" outlineLevel="0" collapsed="false">
      <c r="A143" s="140" t="s">
        <v>48</v>
      </c>
      <c r="B143" s="141"/>
      <c r="C143" s="142" t="n">
        <v>424230</v>
      </c>
      <c r="D143" s="143" t="s">
        <v>14</v>
      </c>
      <c r="E143" s="144" t="n">
        <v>531435</v>
      </c>
      <c r="F143" s="145"/>
      <c r="G143" s="146" t="n">
        <v>424230</v>
      </c>
      <c r="H143" s="145"/>
      <c r="I143" s="142" t="n">
        <v>498407</v>
      </c>
      <c r="J143" s="145"/>
      <c r="K143" s="146" t="n">
        <v>506688</v>
      </c>
      <c r="L143" s="143"/>
      <c r="M143" s="142" t="n">
        <v>512146</v>
      </c>
      <c r="N143" s="143" t="s">
        <v>14</v>
      </c>
      <c r="O143" s="144" t="n">
        <v>531435</v>
      </c>
      <c r="P143" s="147" t="s">
        <v>14</v>
      </c>
      <c r="Q143" s="61" t="n">
        <v>5.23961058859581</v>
      </c>
      <c r="R143" s="148"/>
      <c r="S143" s="149" t="n">
        <v>13.6760702265858</v>
      </c>
      <c r="T143" s="150"/>
      <c r="U143" s="65" t="n">
        <v>9.18640222557565</v>
      </c>
      <c r="V143" s="150"/>
      <c r="W143" s="149" t="n">
        <v>8.22136828552145</v>
      </c>
      <c r="X143" s="148"/>
      <c r="Y143" s="65" t="n">
        <v>5.26251250288527</v>
      </c>
      <c r="Z143" s="143" t="s">
        <v>14</v>
      </c>
      <c r="AA143" s="151" t="n">
        <v>5.23961058859581</v>
      </c>
    </row>
    <row r="144" customFormat="false" ht="13.5" hidden="false" customHeight="false" outlineLevel="0" collapsed="false">
      <c r="A144" s="140" t="s">
        <v>49</v>
      </c>
      <c r="B144" s="141"/>
      <c r="C144" s="142" t="n">
        <v>60599</v>
      </c>
      <c r="D144" s="143" t="s">
        <v>14</v>
      </c>
      <c r="E144" s="144" t="n">
        <v>66141</v>
      </c>
      <c r="F144" s="145"/>
      <c r="G144" s="146" t="n">
        <v>60599</v>
      </c>
      <c r="H144" s="145"/>
      <c r="I144" s="142" t="n">
        <v>67470</v>
      </c>
      <c r="J144" s="145"/>
      <c r="K144" s="146" t="n">
        <v>71625</v>
      </c>
      <c r="L144" s="143"/>
      <c r="M144" s="142" t="n">
        <v>68907</v>
      </c>
      <c r="N144" s="143" t="s">
        <v>14</v>
      </c>
      <c r="O144" s="144" t="n">
        <v>66141</v>
      </c>
      <c r="P144" s="147" t="s">
        <v>14</v>
      </c>
      <c r="Q144" s="61" t="n">
        <v>-2.8581329724913</v>
      </c>
      <c r="R144" s="148"/>
      <c r="S144" s="149" t="n">
        <v>5.33094625599667</v>
      </c>
      <c r="T144" s="150"/>
      <c r="U144" s="65" t="n">
        <v>1.10676317955092</v>
      </c>
      <c r="V144" s="150"/>
      <c r="W144" s="149" t="n">
        <v>1.04510885891823</v>
      </c>
      <c r="X144" s="148"/>
      <c r="Y144" s="65" t="n">
        <v>-0.962629241888962</v>
      </c>
      <c r="Z144" s="143" t="s">
        <v>14</v>
      </c>
      <c r="AA144" s="151" t="n">
        <v>-2.8581329724913</v>
      </c>
    </row>
    <row r="145" customFormat="false" ht="13.5" hidden="false" customHeight="false" outlineLevel="0" collapsed="false">
      <c r="A145" s="153" t="s">
        <v>29</v>
      </c>
      <c r="B145" s="154"/>
      <c r="C145" s="155" t="n">
        <v>142232</v>
      </c>
      <c r="D145" s="156" t="s">
        <v>14</v>
      </c>
      <c r="E145" s="157" t="n">
        <v>148930</v>
      </c>
      <c r="F145" s="158"/>
      <c r="G145" s="159" t="n">
        <v>142232</v>
      </c>
      <c r="H145" s="158"/>
      <c r="I145" s="155" t="n">
        <v>150750</v>
      </c>
      <c r="J145" s="158"/>
      <c r="K145" s="159" t="n">
        <v>149178</v>
      </c>
      <c r="L145" s="156"/>
      <c r="M145" s="155" t="n">
        <v>148599</v>
      </c>
      <c r="N145" s="156" t="s">
        <v>14</v>
      </c>
      <c r="O145" s="157" t="n">
        <v>148930</v>
      </c>
      <c r="P145" s="160" t="s">
        <v>14</v>
      </c>
      <c r="Q145" s="80" t="n">
        <v>-0.795179706395189</v>
      </c>
      <c r="R145" s="161"/>
      <c r="S145" s="162" t="n">
        <v>5.03182737893042</v>
      </c>
      <c r="T145" s="163"/>
      <c r="U145" s="84" t="n">
        <v>-0.984702565390947</v>
      </c>
      <c r="V145" s="163"/>
      <c r="W145" s="162" t="n">
        <v>-0.499388073768756</v>
      </c>
      <c r="X145" s="161"/>
      <c r="Y145" s="84" t="n">
        <v>-0.634197271329214</v>
      </c>
      <c r="Z145" s="156" t="s">
        <v>14</v>
      </c>
      <c r="AA145" s="164" t="n">
        <v>-0.795179706395189</v>
      </c>
    </row>
  </sheetData>
  <mergeCells count="104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58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20.62"/>
    <col collapsed="false" customWidth="true" hidden="false" outlineLevel="0" max="2" min="2" style="110" width="2.49"/>
    <col collapsed="false" customWidth="true" hidden="false" outlineLevel="0" max="3" min="3" style="110" width="12.99"/>
    <col collapsed="false" customWidth="true" hidden="false" outlineLevel="0" max="4" min="4" style="110" width="2.87"/>
    <col collapsed="false" customWidth="true" hidden="false" outlineLevel="0" max="5" min="5" style="110" width="14.25"/>
    <col collapsed="false" customWidth="true" hidden="false" outlineLevel="0" max="6" min="6" style="110" width="3.37"/>
    <col collapsed="false" customWidth="true" hidden="false" outlineLevel="0" max="7" min="7" style="110" width="12.99"/>
    <col collapsed="false" customWidth="true" hidden="false" outlineLevel="0" max="8" min="8" style="110" width="2.99"/>
    <col collapsed="false" customWidth="true" hidden="false" outlineLevel="0" max="9" min="9" style="110" width="11.75"/>
    <col collapsed="false" customWidth="true" hidden="false" outlineLevel="0" max="10" min="10" style="110" width="2.49"/>
    <col collapsed="false" customWidth="true" hidden="false" outlineLevel="0" max="11" min="11" style="110" width="12.99"/>
    <col collapsed="false" customWidth="true" hidden="false" outlineLevel="0" max="12" min="12" style="110" width="2.99"/>
    <col collapsed="false" customWidth="true" hidden="false" outlineLevel="0" max="13" min="13" style="110" width="12.99"/>
    <col collapsed="false" customWidth="true" hidden="false" outlineLevel="0" max="14" min="14" style="110" width="2.49"/>
    <col collapsed="false" customWidth="true" hidden="false" outlineLevel="0" max="15" min="15" style="110" width="12.99"/>
    <col collapsed="false" customWidth="true" hidden="false" outlineLevel="0" max="16" min="16" style="110" width="2.49"/>
    <col collapsed="false" customWidth="true" hidden="false" outlineLevel="0" max="17" min="17" style="110" width="9.25"/>
    <col collapsed="false" customWidth="true" hidden="false" outlineLevel="0" max="18" min="18" style="110" width="2.49"/>
    <col collapsed="false" customWidth="true" hidden="false" outlineLevel="0" max="19" min="19" style="110" width="8.62"/>
    <col collapsed="false" customWidth="true" hidden="false" outlineLevel="0" max="20" min="20" style="110" width="3.49"/>
    <col collapsed="false" customWidth="true" hidden="false" outlineLevel="0" max="21" min="21" style="110" width="9.75"/>
    <col collapsed="false" customWidth="true" hidden="false" outlineLevel="0" max="22" min="22" style="110" width="2.49"/>
    <col collapsed="false" customWidth="true" hidden="false" outlineLevel="0" max="23" min="23" style="110" width="9.36"/>
    <col collapsed="false" customWidth="true" hidden="false" outlineLevel="0" max="24" min="24" style="110" width="3.49"/>
    <col collapsed="false" customWidth="true" hidden="false" outlineLevel="0" max="25" min="25" style="110" width="9.75"/>
    <col collapsed="false" customWidth="true" hidden="false" outlineLevel="0" max="26" min="26" style="110" width="3.12"/>
    <col collapsed="false" customWidth="true" hidden="false" outlineLevel="0" max="27" min="27" style="110" width="9.75"/>
    <col collapsed="false" customWidth="true" hidden="false" outlineLevel="0" max="28" min="28" style="110" width="3.49"/>
    <col collapsed="false" customWidth="true" hidden="false" outlineLevel="0" max="29" min="29" style="110" width="9.75"/>
    <col collapsed="false" customWidth="true" hidden="false" outlineLevel="0" max="30" min="30" style="110" width="2.87"/>
    <col collapsed="false" customWidth="true" hidden="false" outlineLevel="0" max="31" min="31" style="110" width="8.25"/>
    <col collapsed="false" customWidth="true" hidden="false" outlineLevel="0" max="32" min="32" style="110" width="3.49"/>
    <col collapsed="false" customWidth="true" hidden="false" outlineLevel="0" max="33" min="33" style="110" width="8.25"/>
    <col collapsed="false" customWidth="false" hidden="false" outlineLevel="0" max="257" min="34" style="110" width="8.99"/>
  </cols>
  <sheetData>
    <row r="1" customFormat="false" ht="17.25" hidden="false" customHeight="false" outlineLevel="0" collapsed="false">
      <c r="A1" s="111" t="s">
        <v>97</v>
      </c>
      <c r="E1" s="113"/>
      <c r="F1" s="114"/>
      <c r="G1" s="114"/>
      <c r="H1" s="114"/>
      <c r="I1" s="114"/>
    </row>
    <row r="2" customFormat="false" ht="13.5" hidden="false" customHeight="false" outlineLevel="0" collapsed="false">
      <c r="E2" s="113"/>
      <c r="F2" s="114"/>
      <c r="G2" s="114"/>
      <c r="H2" s="114"/>
      <c r="I2" s="114"/>
      <c r="N2" s="115"/>
      <c r="O2" s="115"/>
      <c r="P2" s="115"/>
      <c r="Q2" s="115"/>
      <c r="R2" s="115"/>
      <c r="S2" s="115"/>
      <c r="T2" s="115"/>
      <c r="U2" s="115"/>
    </row>
    <row r="3" customFormat="false" ht="13.5" hidden="false" customHeight="false" outlineLevel="0" collapsed="false">
      <c r="A3" s="116"/>
      <c r="B3" s="10"/>
      <c r="C3" s="118" t="s">
        <v>98</v>
      </c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3"/>
      <c r="P3" s="10"/>
      <c r="Q3" s="122" t="s">
        <v>35</v>
      </c>
      <c r="R3" s="12"/>
      <c r="S3" s="12"/>
      <c r="T3" s="12"/>
      <c r="U3" s="12"/>
      <c r="V3" s="12"/>
      <c r="W3" s="12"/>
      <c r="X3" s="12"/>
      <c r="Y3" s="12"/>
      <c r="Z3" s="13"/>
      <c r="AA3" s="13"/>
      <c r="AB3" s="13"/>
      <c r="AC3" s="13"/>
    </row>
    <row r="4" customFormat="false" ht="13.5" hidden="false" customHeight="false" outlineLevel="0" collapsed="false">
      <c r="A4" s="125" t="s">
        <v>13</v>
      </c>
      <c r="B4" s="16"/>
      <c r="C4" s="17"/>
      <c r="D4" s="18"/>
      <c r="E4" s="19"/>
      <c r="F4" s="20" t="s">
        <v>36</v>
      </c>
      <c r="G4" s="21"/>
      <c r="H4" s="21" t="n">
        <v>0</v>
      </c>
      <c r="I4" s="21"/>
      <c r="J4" s="280" t="n">
        <v>0</v>
      </c>
      <c r="K4" s="21"/>
      <c r="L4" s="21" t="n">
        <v>0</v>
      </c>
      <c r="M4" s="23"/>
      <c r="N4" s="23" t="s">
        <v>6</v>
      </c>
      <c r="O4" s="24"/>
      <c r="P4" s="16"/>
      <c r="Q4" s="17"/>
      <c r="R4" s="18"/>
      <c r="S4" s="19"/>
      <c r="T4" s="20" t="s">
        <v>36</v>
      </c>
      <c r="U4" s="21"/>
      <c r="V4" s="21" t="n">
        <v>0</v>
      </c>
      <c r="W4" s="21"/>
      <c r="X4" s="280" t="n">
        <v>0</v>
      </c>
      <c r="Y4" s="21"/>
      <c r="Z4" s="21" t="n">
        <v>0</v>
      </c>
      <c r="AA4" s="23"/>
      <c r="AB4" s="23" t="s">
        <v>6</v>
      </c>
      <c r="AC4" s="24"/>
    </row>
    <row r="5" customFormat="false" ht="13.5" hidden="false" customHeight="false" outlineLevel="0" collapsed="false">
      <c r="A5" s="126"/>
      <c r="B5" s="28" t="s">
        <v>7</v>
      </c>
      <c r="C5" s="28"/>
      <c r="D5" s="29" t="s">
        <v>8</v>
      </c>
      <c r="E5" s="29"/>
      <c r="F5" s="281" t="s">
        <v>9</v>
      </c>
      <c r="G5" s="281"/>
      <c r="H5" s="282" t="s">
        <v>10</v>
      </c>
      <c r="I5" s="282"/>
      <c r="J5" s="282" t="s">
        <v>11</v>
      </c>
      <c r="K5" s="282"/>
      <c r="L5" s="282" t="s">
        <v>12</v>
      </c>
      <c r="M5" s="282"/>
      <c r="N5" s="283" t="s">
        <v>9</v>
      </c>
      <c r="O5" s="283"/>
      <c r="P5" s="28" t="s">
        <v>7</v>
      </c>
      <c r="Q5" s="28"/>
      <c r="R5" s="29" t="s">
        <v>8</v>
      </c>
      <c r="S5" s="29"/>
      <c r="T5" s="281" t="s">
        <v>9</v>
      </c>
      <c r="U5" s="281"/>
      <c r="V5" s="282" t="s">
        <v>10</v>
      </c>
      <c r="W5" s="282"/>
      <c r="X5" s="282" t="s">
        <v>11</v>
      </c>
      <c r="Y5" s="282"/>
      <c r="Z5" s="282" t="s">
        <v>12</v>
      </c>
      <c r="AA5" s="282"/>
      <c r="AB5" s="283" t="s">
        <v>9</v>
      </c>
      <c r="AC5" s="283"/>
    </row>
    <row r="6" customFormat="false" ht="13.5" hidden="false" customHeight="false" outlineLevel="0" collapsed="false">
      <c r="A6" s="127" t="s">
        <v>37</v>
      </c>
      <c r="B6" s="128"/>
      <c r="C6" s="129" t="n">
        <v>45387188</v>
      </c>
      <c r="D6" s="130" t="s">
        <v>14</v>
      </c>
      <c r="E6" s="293" t="n">
        <v>52650549</v>
      </c>
      <c r="F6" s="132"/>
      <c r="G6" s="129" t="n">
        <v>11231835</v>
      </c>
      <c r="H6" s="132"/>
      <c r="I6" s="129" t="n">
        <v>13047124</v>
      </c>
      <c r="J6" s="132"/>
      <c r="K6" s="129" t="n">
        <v>13086403</v>
      </c>
      <c r="L6" s="130"/>
      <c r="M6" s="129" t="n">
        <v>13138611</v>
      </c>
      <c r="N6" s="130" t="s">
        <v>14</v>
      </c>
      <c r="O6" s="134" t="n">
        <v>13378411</v>
      </c>
      <c r="P6" s="135"/>
      <c r="Q6" s="48" t="n">
        <v>4.1</v>
      </c>
      <c r="R6" s="130" t="s">
        <v>14</v>
      </c>
      <c r="S6" s="139" t="n">
        <v>2.6</v>
      </c>
      <c r="T6" s="138"/>
      <c r="U6" s="137" t="n">
        <v>-0.8</v>
      </c>
      <c r="V6" s="138"/>
      <c r="W6" s="48" t="n">
        <v>-1.2</v>
      </c>
      <c r="X6" s="138"/>
      <c r="Y6" s="137" t="n">
        <v>5.2</v>
      </c>
      <c r="Z6" s="136"/>
      <c r="AA6" s="48" t="n">
        <v>1.2</v>
      </c>
      <c r="AB6" s="136" t="s">
        <v>14</v>
      </c>
      <c r="AC6" s="139" t="n">
        <v>5.9</v>
      </c>
    </row>
    <row r="7" s="114" customFormat="true" ht="13.5" hidden="false" customHeight="false" outlineLevel="0" collapsed="false">
      <c r="A7" s="140" t="s">
        <v>38</v>
      </c>
      <c r="B7" s="141"/>
      <c r="C7" s="142" t="n">
        <v>1327916</v>
      </c>
      <c r="D7" s="143" t="s">
        <v>14</v>
      </c>
      <c r="E7" s="294" t="n">
        <v>1375658</v>
      </c>
      <c r="F7" s="145"/>
      <c r="G7" s="142" t="n">
        <v>313522</v>
      </c>
      <c r="H7" s="145"/>
      <c r="I7" s="142" t="n">
        <v>335255</v>
      </c>
      <c r="J7" s="145"/>
      <c r="K7" s="142" t="n">
        <v>355927</v>
      </c>
      <c r="L7" s="143"/>
      <c r="M7" s="142" t="n">
        <v>322901</v>
      </c>
      <c r="N7" s="143" t="s">
        <v>14</v>
      </c>
      <c r="O7" s="144" t="n">
        <v>361575</v>
      </c>
      <c r="P7" s="147"/>
      <c r="Q7" s="65" t="n">
        <v>0.1</v>
      </c>
      <c r="R7" s="143" t="s">
        <v>14</v>
      </c>
      <c r="S7" s="151" t="n">
        <v>2.2</v>
      </c>
      <c r="T7" s="150"/>
      <c r="U7" s="149" t="n">
        <v>-11.6</v>
      </c>
      <c r="V7" s="150"/>
      <c r="W7" s="65" t="n">
        <v>-6.8</v>
      </c>
      <c r="X7" s="150"/>
      <c r="Y7" s="149" t="n">
        <v>5</v>
      </c>
      <c r="Z7" s="148"/>
      <c r="AA7" s="65" t="n">
        <v>-2.3</v>
      </c>
      <c r="AB7" s="148" t="s">
        <v>14</v>
      </c>
      <c r="AC7" s="151" t="n">
        <v>14</v>
      </c>
    </row>
    <row r="8" s="114" customFormat="true" ht="13.5" hidden="false" customHeight="false" outlineLevel="0" collapsed="false">
      <c r="A8" s="140" t="s">
        <v>39</v>
      </c>
      <c r="B8" s="141"/>
      <c r="C8" s="142" t="n">
        <v>541253</v>
      </c>
      <c r="D8" s="143" t="s">
        <v>14</v>
      </c>
      <c r="E8" s="294" t="n">
        <v>664708</v>
      </c>
      <c r="F8" s="145"/>
      <c r="G8" s="142" t="n">
        <v>129070</v>
      </c>
      <c r="H8" s="145"/>
      <c r="I8" s="142" t="n">
        <v>158017</v>
      </c>
      <c r="J8" s="145"/>
      <c r="K8" s="142" t="n">
        <v>154369</v>
      </c>
      <c r="L8" s="143"/>
      <c r="M8" s="142" t="n">
        <v>164298</v>
      </c>
      <c r="N8" s="143" t="s">
        <v>14</v>
      </c>
      <c r="O8" s="144" t="n">
        <v>188024</v>
      </c>
      <c r="P8" s="147"/>
      <c r="Q8" s="65" t="n">
        <v>-1.1</v>
      </c>
      <c r="R8" s="143" t="s">
        <v>14</v>
      </c>
      <c r="S8" s="151" t="n">
        <v>1</v>
      </c>
      <c r="T8" s="150"/>
      <c r="U8" s="149" t="n">
        <v>-5.1</v>
      </c>
      <c r="V8" s="150"/>
      <c r="W8" s="65" t="n">
        <v>-1.1</v>
      </c>
      <c r="X8" s="150"/>
      <c r="Y8" s="149" t="n">
        <v>3.7</v>
      </c>
      <c r="Z8" s="148"/>
      <c r="AA8" s="65" t="n">
        <v>-1.6</v>
      </c>
      <c r="AB8" s="148" t="s">
        <v>14</v>
      </c>
      <c r="AC8" s="151" t="n">
        <v>3.3</v>
      </c>
    </row>
    <row r="9" s="114" customFormat="true" ht="13.5" hidden="false" customHeight="false" outlineLevel="0" collapsed="false">
      <c r="A9" s="140" t="s">
        <v>40</v>
      </c>
      <c r="B9" s="141"/>
      <c r="C9" s="142" t="n">
        <v>209682</v>
      </c>
      <c r="D9" s="143" t="s">
        <v>14</v>
      </c>
      <c r="E9" s="294" t="n">
        <v>332771</v>
      </c>
      <c r="F9" s="145"/>
      <c r="G9" s="142" t="n">
        <v>53867</v>
      </c>
      <c r="H9" s="145"/>
      <c r="I9" s="142" t="n">
        <v>98517</v>
      </c>
      <c r="J9" s="145"/>
      <c r="K9" s="142" t="n">
        <v>83342</v>
      </c>
      <c r="L9" s="143"/>
      <c r="M9" s="142" t="n">
        <v>74980</v>
      </c>
      <c r="N9" s="143" t="s">
        <v>14</v>
      </c>
      <c r="O9" s="144" t="n">
        <v>75932</v>
      </c>
      <c r="P9" s="147"/>
      <c r="Q9" s="65" t="n">
        <v>2.6</v>
      </c>
      <c r="R9" s="143" t="s">
        <v>14</v>
      </c>
      <c r="S9" s="151" t="n">
        <v>1.2</v>
      </c>
      <c r="T9" s="150"/>
      <c r="U9" s="149" t="n">
        <v>21.9</v>
      </c>
      <c r="V9" s="150"/>
      <c r="W9" s="65" t="n">
        <v>47.8</v>
      </c>
      <c r="X9" s="150"/>
      <c r="Y9" s="149" t="n">
        <v>-1.8</v>
      </c>
      <c r="Z9" s="148"/>
      <c r="AA9" s="65" t="n">
        <v>-20.2</v>
      </c>
      <c r="AB9" s="148" t="s">
        <v>14</v>
      </c>
      <c r="AC9" s="151" t="n">
        <v>-15.7</v>
      </c>
    </row>
    <row r="10" s="114" customFormat="true" ht="13.5" hidden="false" customHeight="false" outlineLevel="0" collapsed="false">
      <c r="A10" s="140" t="s">
        <v>41</v>
      </c>
      <c r="B10" s="141"/>
      <c r="C10" s="142" t="n">
        <v>2818250</v>
      </c>
      <c r="D10" s="143" t="s">
        <v>14</v>
      </c>
      <c r="E10" s="294" t="n">
        <v>3441526</v>
      </c>
      <c r="F10" s="145"/>
      <c r="G10" s="142" t="n">
        <v>699220</v>
      </c>
      <c r="H10" s="145"/>
      <c r="I10" s="142" t="n">
        <v>860816</v>
      </c>
      <c r="J10" s="145"/>
      <c r="K10" s="142" t="n">
        <v>870533</v>
      </c>
      <c r="L10" s="143"/>
      <c r="M10" s="142" t="n">
        <v>860161</v>
      </c>
      <c r="N10" s="143" t="s">
        <v>14</v>
      </c>
      <c r="O10" s="144" t="n">
        <v>850016</v>
      </c>
      <c r="P10" s="147"/>
      <c r="Q10" s="65" t="n">
        <v>-4.2</v>
      </c>
      <c r="R10" s="143" t="s">
        <v>14</v>
      </c>
      <c r="S10" s="151" t="n">
        <v>8</v>
      </c>
      <c r="T10" s="150"/>
      <c r="U10" s="149" t="n">
        <v>-2.9</v>
      </c>
      <c r="V10" s="150"/>
      <c r="W10" s="65" t="n">
        <v>5.9</v>
      </c>
      <c r="X10" s="150"/>
      <c r="Y10" s="149" t="n">
        <v>14.4</v>
      </c>
      <c r="Z10" s="148"/>
      <c r="AA10" s="65" t="n">
        <v>8</v>
      </c>
      <c r="AB10" s="148" t="s">
        <v>14</v>
      </c>
      <c r="AC10" s="151" t="n">
        <v>3.6</v>
      </c>
    </row>
    <row r="11" s="114" customFormat="true" ht="13.5" hidden="false" customHeight="false" outlineLevel="0" collapsed="false">
      <c r="A11" s="140" t="s">
        <v>42</v>
      </c>
      <c r="B11" s="141"/>
      <c r="C11" s="142" t="n">
        <v>881375</v>
      </c>
      <c r="D11" s="143" t="s">
        <v>14</v>
      </c>
      <c r="E11" s="294" t="n">
        <v>941043</v>
      </c>
      <c r="F11" s="145"/>
      <c r="G11" s="142" t="n">
        <v>223254</v>
      </c>
      <c r="H11" s="145"/>
      <c r="I11" s="142" t="n">
        <v>234983</v>
      </c>
      <c r="J11" s="145"/>
      <c r="K11" s="142" t="n">
        <v>219871</v>
      </c>
      <c r="L11" s="143"/>
      <c r="M11" s="142" t="n">
        <v>203481</v>
      </c>
      <c r="N11" s="143" t="s">
        <v>14</v>
      </c>
      <c r="O11" s="144" t="n">
        <v>282708</v>
      </c>
      <c r="P11" s="147"/>
      <c r="Q11" s="65" t="n">
        <v>3.6</v>
      </c>
      <c r="R11" s="143" t="s">
        <v>14</v>
      </c>
      <c r="S11" s="151" t="n">
        <v>1.7</v>
      </c>
      <c r="T11" s="150"/>
      <c r="U11" s="149" t="n">
        <v>0</v>
      </c>
      <c r="V11" s="150"/>
      <c r="W11" s="65" t="n">
        <v>8</v>
      </c>
      <c r="X11" s="150"/>
      <c r="Y11" s="149" t="n">
        <v>-6.4</v>
      </c>
      <c r="Z11" s="148"/>
      <c r="AA11" s="65" t="n">
        <v>-15.3</v>
      </c>
      <c r="AB11" s="148" t="s">
        <v>14</v>
      </c>
      <c r="AC11" s="151" t="n">
        <v>21.1</v>
      </c>
    </row>
    <row r="12" s="114" customFormat="true" ht="13.5" hidden="false" customHeight="false" outlineLevel="0" collapsed="false">
      <c r="A12" s="140" t="s">
        <v>43</v>
      </c>
      <c r="B12" s="141"/>
      <c r="C12" s="142" t="n">
        <v>760551</v>
      </c>
      <c r="D12" s="143" t="s">
        <v>14</v>
      </c>
      <c r="E12" s="294" t="n">
        <v>586336</v>
      </c>
      <c r="F12" s="145"/>
      <c r="G12" s="142" t="n">
        <v>132059</v>
      </c>
      <c r="H12" s="145"/>
      <c r="I12" s="142" t="n">
        <v>148734</v>
      </c>
      <c r="J12" s="145"/>
      <c r="K12" s="142" t="n">
        <v>145051</v>
      </c>
      <c r="L12" s="143"/>
      <c r="M12" s="142" t="n">
        <v>162735</v>
      </c>
      <c r="N12" s="143" t="s">
        <v>14</v>
      </c>
      <c r="O12" s="144" t="n">
        <v>129816</v>
      </c>
      <c r="P12" s="147"/>
      <c r="Q12" s="65" t="n">
        <v>-8.3</v>
      </c>
      <c r="R12" s="143" t="s">
        <v>14</v>
      </c>
      <c r="S12" s="151" t="n">
        <v>-25.6</v>
      </c>
      <c r="T12" s="150"/>
      <c r="U12" s="149" t="n">
        <v>-40.6</v>
      </c>
      <c r="V12" s="150"/>
      <c r="W12" s="65" t="n">
        <v>-40.7</v>
      </c>
      <c r="X12" s="150"/>
      <c r="Y12" s="149" t="n">
        <v>-38.6</v>
      </c>
      <c r="Z12" s="148"/>
      <c r="AA12" s="65" t="n">
        <v>-2.1</v>
      </c>
      <c r="AB12" s="148" t="s">
        <v>14</v>
      </c>
      <c r="AC12" s="151" t="n">
        <v>-5.1</v>
      </c>
    </row>
    <row r="13" customFormat="false" ht="13.5" hidden="false" customHeight="false" outlineLevel="0" collapsed="false">
      <c r="A13" s="140" t="s">
        <v>44</v>
      </c>
      <c r="B13" s="141"/>
      <c r="C13" s="142" t="n">
        <v>355756</v>
      </c>
      <c r="D13" s="143" t="s">
        <v>14</v>
      </c>
      <c r="E13" s="294" t="n">
        <v>473285</v>
      </c>
      <c r="F13" s="145"/>
      <c r="G13" s="142" t="n">
        <v>99221</v>
      </c>
      <c r="H13" s="145"/>
      <c r="I13" s="142" t="n">
        <v>116955</v>
      </c>
      <c r="J13" s="145"/>
      <c r="K13" s="142" t="n">
        <v>115250</v>
      </c>
      <c r="L13" s="143"/>
      <c r="M13" s="142" t="n">
        <v>121676</v>
      </c>
      <c r="N13" s="143" t="s">
        <v>14</v>
      </c>
      <c r="O13" s="144" t="n">
        <v>119404</v>
      </c>
      <c r="P13" s="147"/>
      <c r="Q13" s="65" t="n">
        <v>7</v>
      </c>
      <c r="R13" s="143" t="s">
        <v>14</v>
      </c>
      <c r="S13" s="151" t="n">
        <v>-3.9</v>
      </c>
      <c r="T13" s="150"/>
      <c r="U13" s="149" t="n">
        <v>16.4</v>
      </c>
      <c r="V13" s="150"/>
      <c r="W13" s="65" t="n">
        <v>-7.5</v>
      </c>
      <c r="X13" s="150"/>
      <c r="Y13" s="149" t="n">
        <v>0.4</v>
      </c>
      <c r="Z13" s="148"/>
      <c r="AA13" s="65" t="n">
        <v>-1.4</v>
      </c>
      <c r="AB13" s="148" t="s">
        <v>14</v>
      </c>
      <c r="AC13" s="151" t="n">
        <v>-6.5</v>
      </c>
    </row>
    <row r="14" customFormat="false" ht="13.5" hidden="false" customHeight="false" outlineLevel="0" collapsed="false">
      <c r="A14" s="140" t="s">
        <v>45</v>
      </c>
      <c r="B14" s="141"/>
      <c r="C14" s="142" t="n">
        <v>201604</v>
      </c>
      <c r="D14" s="143" t="s">
        <v>14</v>
      </c>
      <c r="E14" s="294" t="n">
        <v>181730</v>
      </c>
      <c r="F14" s="145"/>
      <c r="G14" s="142" t="n">
        <v>40997</v>
      </c>
      <c r="H14" s="145"/>
      <c r="I14" s="142" t="n">
        <v>49367</v>
      </c>
      <c r="J14" s="145"/>
      <c r="K14" s="142" t="n">
        <v>45243</v>
      </c>
      <c r="L14" s="143"/>
      <c r="M14" s="152" t="n">
        <v>43380</v>
      </c>
      <c r="N14" s="143" t="s">
        <v>14</v>
      </c>
      <c r="O14" s="144" t="n">
        <v>43740</v>
      </c>
      <c r="P14" s="147"/>
      <c r="Q14" s="65" t="n">
        <v>1.8</v>
      </c>
      <c r="R14" s="143" t="s">
        <v>14</v>
      </c>
      <c r="S14" s="151" t="n">
        <v>-13.7</v>
      </c>
      <c r="T14" s="150"/>
      <c r="U14" s="149" t="n">
        <v>-17.5</v>
      </c>
      <c r="V14" s="150"/>
      <c r="W14" s="65" t="n">
        <v>-15.9</v>
      </c>
      <c r="X14" s="150"/>
      <c r="Y14" s="149" t="n">
        <v>-17.8</v>
      </c>
      <c r="Z14" s="148"/>
      <c r="AA14" s="65" t="n">
        <v>-20.3</v>
      </c>
      <c r="AB14" s="148" t="s">
        <v>14</v>
      </c>
      <c r="AC14" s="151" t="n">
        <v>3.2</v>
      </c>
    </row>
    <row r="15" customFormat="false" ht="13.5" hidden="false" customHeight="false" outlineLevel="0" collapsed="false">
      <c r="A15" s="140" t="s">
        <v>46</v>
      </c>
      <c r="B15" s="141"/>
      <c r="C15" s="142" t="n">
        <v>2959754</v>
      </c>
      <c r="D15" s="143" t="s">
        <v>14</v>
      </c>
      <c r="E15" s="294" t="n">
        <v>3312343</v>
      </c>
      <c r="F15" s="145"/>
      <c r="G15" s="142" t="n">
        <v>754714</v>
      </c>
      <c r="H15" s="145"/>
      <c r="I15" s="142" t="n">
        <v>806784</v>
      </c>
      <c r="J15" s="145"/>
      <c r="K15" s="142" t="n">
        <v>836594</v>
      </c>
      <c r="L15" s="143"/>
      <c r="M15" s="142" t="n">
        <v>796392</v>
      </c>
      <c r="N15" s="143" t="s">
        <v>14</v>
      </c>
      <c r="O15" s="144" t="n">
        <v>872573</v>
      </c>
      <c r="P15" s="147"/>
      <c r="Q15" s="65" t="n">
        <v>3.9</v>
      </c>
      <c r="R15" s="143" t="s">
        <v>14</v>
      </c>
      <c r="S15" s="151" t="n">
        <v>5.8</v>
      </c>
      <c r="T15" s="150"/>
      <c r="U15" s="149" t="n">
        <v>0.1</v>
      </c>
      <c r="V15" s="150"/>
      <c r="W15" s="65" t="n">
        <v>1.5</v>
      </c>
      <c r="X15" s="150"/>
      <c r="Y15" s="149" t="n">
        <v>11.3</v>
      </c>
      <c r="Z15" s="148"/>
      <c r="AA15" s="65" t="n">
        <v>1</v>
      </c>
      <c r="AB15" s="148" t="s">
        <v>14</v>
      </c>
      <c r="AC15" s="151" t="n">
        <v>9.7</v>
      </c>
    </row>
    <row r="16" customFormat="false" ht="13.5" hidden="false" customHeight="false" outlineLevel="0" collapsed="false">
      <c r="A16" s="140" t="s">
        <v>47</v>
      </c>
      <c r="B16" s="141"/>
      <c r="C16" s="142" t="n">
        <v>14432227</v>
      </c>
      <c r="D16" s="143" t="s">
        <v>14</v>
      </c>
      <c r="E16" s="294" t="n">
        <v>16979171</v>
      </c>
      <c r="F16" s="145"/>
      <c r="G16" s="142" t="n">
        <v>3436868</v>
      </c>
      <c r="H16" s="145"/>
      <c r="I16" s="142" t="n">
        <v>4056827</v>
      </c>
      <c r="J16" s="145"/>
      <c r="K16" s="142" t="n">
        <v>4237781</v>
      </c>
      <c r="L16" s="143"/>
      <c r="M16" s="142" t="n">
        <v>4532722</v>
      </c>
      <c r="N16" s="143" t="s">
        <v>14</v>
      </c>
      <c r="O16" s="144" t="n">
        <v>4151841</v>
      </c>
      <c r="P16" s="147"/>
      <c r="Q16" s="65" t="n">
        <v>-0.9</v>
      </c>
      <c r="R16" s="143" t="s">
        <v>14</v>
      </c>
      <c r="S16" s="151" t="n">
        <v>-1.3</v>
      </c>
      <c r="T16" s="150"/>
      <c r="U16" s="149" t="n">
        <v>-5.5</v>
      </c>
      <c r="V16" s="150"/>
      <c r="W16" s="65" t="n">
        <v>-6.5</v>
      </c>
      <c r="X16" s="150"/>
      <c r="Y16" s="149" t="n">
        <v>-0.7</v>
      </c>
      <c r="Z16" s="148"/>
      <c r="AA16" s="65" t="n">
        <v>0.4</v>
      </c>
      <c r="AB16" s="148" t="s">
        <v>14</v>
      </c>
      <c r="AC16" s="151" t="n">
        <v>2.8</v>
      </c>
    </row>
    <row r="17" customFormat="false" ht="13.5" hidden="false" customHeight="false" outlineLevel="0" collapsed="false">
      <c r="A17" s="140" t="s">
        <v>48</v>
      </c>
      <c r="B17" s="141"/>
      <c r="C17" s="142" t="n">
        <v>17916876</v>
      </c>
      <c r="D17" s="143" t="s">
        <v>14</v>
      </c>
      <c r="E17" s="294" t="n">
        <v>21249413</v>
      </c>
      <c r="F17" s="145"/>
      <c r="G17" s="142" t="n">
        <v>4604306</v>
      </c>
      <c r="H17" s="145"/>
      <c r="I17" s="142" t="n">
        <v>5393153</v>
      </c>
      <c r="J17" s="145"/>
      <c r="K17" s="142" t="n">
        <v>5202674</v>
      </c>
      <c r="L17" s="143"/>
      <c r="M17" s="142" t="n">
        <v>5096964</v>
      </c>
      <c r="N17" s="143" t="s">
        <v>14</v>
      </c>
      <c r="O17" s="144" t="n">
        <v>5556622</v>
      </c>
      <c r="P17" s="147"/>
      <c r="Q17" s="65" t="n">
        <v>11</v>
      </c>
      <c r="R17" s="143" t="s">
        <v>14</v>
      </c>
      <c r="S17" s="151" t="n">
        <v>6.2</v>
      </c>
      <c r="T17" s="150"/>
      <c r="U17" s="149" t="n">
        <v>5.5</v>
      </c>
      <c r="V17" s="150"/>
      <c r="W17" s="65" t="n">
        <v>2.8</v>
      </c>
      <c r="X17" s="150"/>
      <c r="Y17" s="149" t="n">
        <v>10.3</v>
      </c>
      <c r="Z17" s="148"/>
      <c r="AA17" s="65" t="n">
        <v>3</v>
      </c>
      <c r="AB17" s="148" t="s">
        <v>14</v>
      </c>
      <c r="AC17" s="151" t="n">
        <v>8.9</v>
      </c>
    </row>
    <row r="18" customFormat="false" ht="13.5" hidden="false" customHeight="false" outlineLevel="0" collapsed="false">
      <c r="A18" s="140" t="s">
        <v>49</v>
      </c>
      <c r="B18" s="141"/>
      <c r="C18" s="142" t="n">
        <v>844551</v>
      </c>
      <c r="D18" s="143" t="s">
        <v>14</v>
      </c>
      <c r="E18" s="294" t="n">
        <v>954773</v>
      </c>
      <c r="F18" s="145"/>
      <c r="G18" s="142" t="n">
        <v>213518</v>
      </c>
      <c r="H18" s="145"/>
      <c r="I18" s="142" t="n">
        <v>227710</v>
      </c>
      <c r="J18" s="145"/>
      <c r="K18" s="142" t="n">
        <v>259454</v>
      </c>
      <c r="L18" s="143"/>
      <c r="M18" s="142" t="n">
        <v>246944</v>
      </c>
      <c r="N18" s="143" t="s">
        <v>14</v>
      </c>
      <c r="O18" s="144" t="n">
        <v>220665</v>
      </c>
      <c r="P18" s="147"/>
      <c r="Q18" s="65" t="n">
        <v>8.4</v>
      </c>
      <c r="R18" s="143" t="s">
        <v>14</v>
      </c>
      <c r="S18" s="151" t="n">
        <v>8.4</v>
      </c>
      <c r="T18" s="150"/>
      <c r="U18" s="149" t="n">
        <v>9.7</v>
      </c>
      <c r="V18" s="150"/>
      <c r="W18" s="65" t="n">
        <v>8.9</v>
      </c>
      <c r="X18" s="150"/>
      <c r="Y18" s="149" t="n">
        <v>17.6</v>
      </c>
      <c r="Z18" s="148"/>
      <c r="AA18" s="65" t="n">
        <v>8.5</v>
      </c>
      <c r="AB18" s="148" t="s">
        <v>14</v>
      </c>
      <c r="AC18" s="151" t="n">
        <v>-1.5</v>
      </c>
    </row>
    <row r="19" customFormat="false" ht="13.5" hidden="false" customHeight="false" outlineLevel="0" collapsed="false">
      <c r="A19" s="153" t="s">
        <v>29</v>
      </c>
      <c r="B19" s="154"/>
      <c r="C19" s="155" t="n">
        <v>2137393</v>
      </c>
      <c r="D19" s="156" t="s">
        <v>14</v>
      </c>
      <c r="E19" s="295" t="n">
        <v>2157792</v>
      </c>
      <c r="F19" s="158"/>
      <c r="G19" s="155" t="n">
        <v>531219</v>
      </c>
      <c r="H19" s="158"/>
      <c r="I19" s="155" t="n">
        <v>560006</v>
      </c>
      <c r="J19" s="158"/>
      <c r="K19" s="155" t="n">
        <v>560314</v>
      </c>
      <c r="L19" s="156"/>
      <c r="M19" s="155" t="n">
        <v>511977</v>
      </c>
      <c r="N19" s="156" t="s">
        <v>14</v>
      </c>
      <c r="O19" s="157" t="n">
        <v>525495</v>
      </c>
      <c r="P19" s="160"/>
      <c r="Q19" s="84" t="n">
        <v>5.7</v>
      </c>
      <c r="R19" s="156" t="s">
        <v>14</v>
      </c>
      <c r="S19" s="164" t="n">
        <v>-0.8</v>
      </c>
      <c r="T19" s="163"/>
      <c r="U19" s="162" t="n">
        <v>-1.1</v>
      </c>
      <c r="V19" s="163"/>
      <c r="W19" s="84" t="n">
        <v>-1.4</v>
      </c>
      <c r="X19" s="163"/>
      <c r="Y19" s="162" t="n">
        <v>6.1</v>
      </c>
      <c r="Z19" s="161"/>
      <c r="AA19" s="84" t="n">
        <v>-4.9</v>
      </c>
      <c r="AB19" s="161" t="s">
        <v>14</v>
      </c>
      <c r="AC19" s="164" t="n">
        <v>-2.8</v>
      </c>
    </row>
    <row r="20" customFormat="false" ht="13.5" hidden="false" customHeight="false" outlineLevel="0" collapsed="false"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</row>
    <row r="21" customFormat="false" ht="13.5" hidden="false" customHeight="false" outlineLevel="0" collapsed="false">
      <c r="A21" s="116"/>
      <c r="B21" s="10"/>
      <c r="C21" s="118" t="s">
        <v>98</v>
      </c>
      <c r="D21" s="12"/>
      <c r="E21" s="12"/>
      <c r="F21" s="12"/>
      <c r="G21" s="12"/>
      <c r="H21" s="12"/>
      <c r="I21" s="12"/>
      <c r="J21" s="12"/>
      <c r="K21" s="12"/>
      <c r="L21" s="13"/>
      <c r="M21" s="13"/>
      <c r="N21" s="13"/>
      <c r="O21" s="13"/>
      <c r="P21" s="10"/>
      <c r="Q21" s="122" t="s">
        <v>35</v>
      </c>
      <c r="R21" s="12"/>
      <c r="S21" s="12"/>
      <c r="T21" s="12"/>
      <c r="U21" s="12"/>
      <c r="V21" s="12"/>
      <c r="W21" s="12"/>
      <c r="X21" s="12"/>
      <c r="Y21" s="12"/>
      <c r="Z21" s="13"/>
      <c r="AA21" s="13"/>
      <c r="AB21" s="13"/>
      <c r="AC21" s="13"/>
    </row>
    <row r="22" customFormat="false" ht="13.5" hidden="false" customHeight="false" outlineLevel="0" collapsed="false">
      <c r="A22" s="166" t="s">
        <v>15</v>
      </c>
      <c r="B22" s="16"/>
      <c r="C22" s="17"/>
      <c r="D22" s="18"/>
      <c r="E22" s="19"/>
      <c r="F22" s="20" t="s">
        <v>36</v>
      </c>
      <c r="G22" s="21"/>
      <c r="H22" s="21" t="n">
        <v>0</v>
      </c>
      <c r="I22" s="21"/>
      <c r="J22" s="280" t="n">
        <v>0</v>
      </c>
      <c r="K22" s="21"/>
      <c r="L22" s="21" t="n">
        <v>0</v>
      </c>
      <c r="M22" s="23"/>
      <c r="N22" s="23" t="s">
        <v>6</v>
      </c>
      <c r="O22" s="24"/>
      <c r="P22" s="16"/>
      <c r="Q22" s="17"/>
      <c r="R22" s="18"/>
      <c r="S22" s="19"/>
      <c r="T22" s="20" t="s">
        <v>36</v>
      </c>
      <c r="U22" s="21"/>
      <c r="V22" s="21" t="n">
        <v>0</v>
      </c>
      <c r="W22" s="21"/>
      <c r="X22" s="280" t="n">
        <v>0</v>
      </c>
      <c r="Y22" s="21"/>
      <c r="Z22" s="21" t="n">
        <v>0</v>
      </c>
      <c r="AA22" s="23"/>
      <c r="AB22" s="23" t="s">
        <v>6</v>
      </c>
      <c r="AC22" s="24"/>
    </row>
    <row r="23" customFormat="false" ht="13.5" hidden="false" customHeight="false" outlineLevel="0" collapsed="false">
      <c r="A23" s="126"/>
      <c r="B23" s="28" t="s">
        <v>7</v>
      </c>
      <c r="C23" s="28"/>
      <c r="D23" s="29" t="s">
        <v>8</v>
      </c>
      <c r="E23" s="29"/>
      <c r="F23" s="281" t="s">
        <v>9</v>
      </c>
      <c r="G23" s="281"/>
      <c r="H23" s="282" t="s">
        <v>10</v>
      </c>
      <c r="I23" s="282"/>
      <c r="J23" s="282" t="s">
        <v>11</v>
      </c>
      <c r="K23" s="282"/>
      <c r="L23" s="282" t="s">
        <v>12</v>
      </c>
      <c r="M23" s="282"/>
      <c r="N23" s="283" t="s">
        <v>9</v>
      </c>
      <c r="O23" s="283"/>
      <c r="P23" s="28" t="s">
        <v>7</v>
      </c>
      <c r="Q23" s="28"/>
      <c r="R23" s="29" t="s">
        <v>8</v>
      </c>
      <c r="S23" s="29"/>
      <c r="T23" s="281" t="s">
        <v>9</v>
      </c>
      <c r="U23" s="281"/>
      <c r="V23" s="282" t="s">
        <v>10</v>
      </c>
      <c r="W23" s="282"/>
      <c r="X23" s="282" t="s">
        <v>11</v>
      </c>
      <c r="Y23" s="282"/>
      <c r="Z23" s="282" t="s">
        <v>12</v>
      </c>
      <c r="AA23" s="282"/>
      <c r="AB23" s="283" t="s">
        <v>9</v>
      </c>
      <c r="AC23" s="283"/>
    </row>
    <row r="24" customFormat="false" ht="13.5" hidden="false" customHeight="false" outlineLevel="0" collapsed="false">
      <c r="A24" s="127" t="s">
        <v>37</v>
      </c>
      <c r="B24" s="128"/>
      <c r="C24" s="129" t="n">
        <v>33522281</v>
      </c>
      <c r="D24" s="130" t="s">
        <v>14</v>
      </c>
      <c r="E24" s="293" t="n">
        <v>37794630</v>
      </c>
      <c r="F24" s="132"/>
      <c r="G24" s="129" t="n">
        <v>8330067</v>
      </c>
      <c r="H24" s="132"/>
      <c r="I24" s="129" t="n">
        <v>9539770</v>
      </c>
      <c r="J24" s="132"/>
      <c r="K24" s="129" t="n">
        <v>9299117</v>
      </c>
      <c r="L24" s="130"/>
      <c r="M24" s="129" t="n">
        <v>9331298</v>
      </c>
      <c r="N24" s="130" t="s">
        <v>14</v>
      </c>
      <c r="O24" s="293" t="n">
        <v>9624445</v>
      </c>
      <c r="P24" s="135"/>
      <c r="Q24" s="48" t="n">
        <v>4.1</v>
      </c>
      <c r="R24" s="130" t="s">
        <v>14</v>
      </c>
      <c r="S24" s="139" t="n">
        <v>1.3</v>
      </c>
      <c r="T24" s="138"/>
      <c r="U24" s="137" t="n">
        <v>-1.6</v>
      </c>
      <c r="V24" s="138"/>
      <c r="W24" s="48" t="n">
        <v>-2.9</v>
      </c>
      <c r="X24" s="138"/>
      <c r="Y24" s="137" t="n">
        <v>3.4</v>
      </c>
      <c r="Z24" s="136"/>
      <c r="AA24" s="48" t="n">
        <v>0.4</v>
      </c>
      <c r="AB24" s="136" t="s">
        <v>14</v>
      </c>
      <c r="AC24" s="139" t="n">
        <v>4.3</v>
      </c>
    </row>
    <row r="25" s="114" customFormat="true" ht="13.5" hidden="false" customHeight="false" outlineLevel="0" collapsed="false">
      <c r="A25" s="140" t="s">
        <v>38</v>
      </c>
      <c r="B25" s="141"/>
      <c r="C25" s="142" t="n">
        <v>1012675</v>
      </c>
      <c r="D25" s="143" t="s">
        <v>14</v>
      </c>
      <c r="E25" s="294" t="n">
        <v>1030536</v>
      </c>
      <c r="F25" s="145"/>
      <c r="G25" s="142" t="n">
        <v>233617</v>
      </c>
      <c r="H25" s="145"/>
      <c r="I25" s="142" t="n">
        <v>251501</v>
      </c>
      <c r="J25" s="145"/>
      <c r="K25" s="142" t="n">
        <v>273825</v>
      </c>
      <c r="L25" s="143"/>
      <c r="M25" s="142" t="n">
        <v>242457</v>
      </c>
      <c r="N25" s="143" t="s">
        <v>14</v>
      </c>
      <c r="O25" s="294" t="n">
        <v>262753</v>
      </c>
      <c r="P25" s="147"/>
      <c r="Q25" s="65" t="n">
        <v>-0.5</v>
      </c>
      <c r="R25" s="143" t="s">
        <v>14</v>
      </c>
      <c r="S25" s="151" t="n">
        <v>0.3</v>
      </c>
      <c r="T25" s="150"/>
      <c r="U25" s="149" t="n">
        <v>-15.1</v>
      </c>
      <c r="V25" s="150"/>
      <c r="W25" s="65" t="n">
        <v>-10.9</v>
      </c>
      <c r="X25" s="150"/>
      <c r="Y25" s="149" t="n">
        <v>5.7</v>
      </c>
      <c r="Z25" s="148"/>
      <c r="AA25" s="65" t="n">
        <v>-3.2</v>
      </c>
      <c r="AB25" s="148" t="s">
        <v>14</v>
      </c>
      <c r="AC25" s="151" t="n">
        <v>11.2</v>
      </c>
    </row>
    <row r="26" s="114" customFormat="true" ht="13.5" hidden="false" customHeight="false" outlineLevel="0" collapsed="false">
      <c r="A26" s="140" t="s">
        <v>39</v>
      </c>
      <c r="B26" s="141"/>
      <c r="C26" s="142" t="n">
        <v>306491</v>
      </c>
      <c r="D26" s="143" t="s">
        <v>14</v>
      </c>
      <c r="E26" s="294" t="n">
        <v>372136</v>
      </c>
      <c r="F26" s="145"/>
      <c r="G26" s="142" t="n">
        <v>71574</v>
      </c>
      <c r="H26" s="145"/>
      <c r="I26" s="142" t="n">
        <v>93284</v>
      </c>
      <c r="J26" s="145"/>
      <c r="K26" s="142" t="n">
        <v>89428</v>
      </c>
      <c r="L26" s="143"/>
      <c r="M26" s="142" t="n">
        <v>87414</v>
      </c>
      <c r="N26" s="143" t="s">
        <v>14</v>
      </c>
      <c r="O26" s="294" t="n">
        <v>102010</v>
      </c>
      <c r="P26" s="147"/>
      <c r="Q26" s="65" t="n">
        <v>-3.3</v>
      </c>
      <c r="R26" s="143" t="s">
        <v>14</v>
      </c>
      <c r="S26" s="151" t="n">
        <v>0.2</v>
      </c>
      <c r="T26" s="150"/>
      <c r="U26" s="149" t="n">
        <v>-9.6</v>
      </c>
      <c r="V26" s="150"/>
      <c r="W26" s="65" t="n">
        <v>-4.3</v>
      </c>
      <c r="X26" s="150"/>
      <c r="Y26" s="149" t="n">
        <v>4</v>
      </c>
      <c r="Z26" s="148"/>
      <c r="AA26" s="65" t="n">
        <v>-2.7</v>
      </c>
      <c r="AB26" s="148" t="s">
        <v>14</v>
      </c>
      <c r="AC26" s="151" t="n">
        <v>4.4</v>
      </c>
    </row>
    <row r="27" s="114" customFormat="true" ht="13.5" hidden="false" customHeight="false" outlineLevel="0" collapsed="false">
      <c r="A27" s="140" t="s">
        <v>40</v>
      </c>
      <c r="B27" s="141"/>
      <c r="C27" s="142" t="n">
        <v>118767</v>
      </c>
      <c r="D27" s="143" t="s">
        <v>14</v>
      </c>
      <c r="E27" s="294" t="n">
        <v>173262</v>
      </c>
      <c r="F27" s="145"/>
      <c r="G27" s="142" t="n">
        <v>30670</v>
      </c>
      <c r="H27" s="145"/>
      <c r="I27" s="142" t="n">
        <v>61057</v>
      </c>
      <c r="J27" s="145"/>
      <c r="K27" s="142" t="n">
        <v>40572</v>
      </c>
      <c r="L27" s="143"/>
      <c r="M27" s="142" t="n">
        <v>34465</v>
      </c>
      <c r="N27" s="143" t="s">
        <v>14</v>
      </c>
      <c r="O27" s="294" t="n">
        <v>37168</v>
      </c>
      <c r="P27" s="147"/>
      <c r="Q27" s="65" t="n">
        <v>15.1</v>
      </c>
      <c r="R27" s="143" t="s">
        <v>14</v>
      </c>
      <c r="S27" s="151" t="n">
        <v>9</v>
      </c>
      <c r="T27" s="150"/>
      <c r="U27" s="149" t="n">
        <v>20.9</v>
      </c>
      <c r="V27" s="150"/>
      <c r="W27" s="65" t="n">
        <v>71.2</v>
      </c>
      <c r="X27" s="150"/>
      <c r="Y27" s="149" t="n">
        <v>-0.1</v>
      </c>
      <c r="Z27" s="148"/>
      <c r="AA27" s="65" t="n">
        <v>-16.5</v>
      </c>
      <c r="AB27" s="148" t="s">
        <v>14</v>
      </c>
      <c r="AC27" s="151" t="n">
        <v>-11.6</v>
      </c>
    </row>
    <row r="28" s="114" customFormat="true" ht="13.5" hidden="false" customHeight="false" outlineLevel="0" collapsed="false">
      <c r="A28" s="140" t="s">
        <v>41</v>
      </c>
      <c r="B28" s="141"/>
      <c r="C28" s="142" t="n">
        <v>1960820</v>
      </c>
      <c r="D28" s="143" t="s">
        <v>14</v>
      </c>
      <c r="E28" s="294" t="n">
        <v>2301441</v>
      </c>
      <c r="F28" s="145"/>
      <c r="G28" s="142" t="n">
        <v>488960</v>
      </c>
      <c r="H28" s="145"/>
      <c r="I28" s="142" t="n">
        <v>593527</v>
      </c>
      <c r="J28" s="145"/>
      <c r="K28" s="142" t="n">
        <v>603312</v>
      </c>
      <c r="L28" s="143"/>
      <c r="M28" s="142" t="n">
        <v>593339</v>
      </c>
      <c r="N28" s="143" t="s">
        <v>14</v>
      </c>
      <c r="O28" s="294" t="n">
        <v>511263</v>
      </c>
      <c r="P28" s="147"/>
      <c r="Q28" s="65" t="n">
        <v>-5</v>
      </c>
      <c r="R28" s="143" t="s">
        <v>14</v>
      </c>
      <c r="S28" s="151" t="n">
        <v>3.5</v>
      </c>
      <c r="T28" s="150"/>
      <c r="U28" s="149" t="n">
        <v>-1.3</v>
      </c>
      <c r="V28" s="150"/>
      <c r="W28" s="65" t="n">
        <v>3.3</v>
      </c>
      <c r="X28" s="150"/>
      <c r="Y28" s="149" t="n">
        <v>14.3</v>
      </c>
      <c r="Z28" s="148"/>
      <c r="AA28" s="65" t="n">
        <v>10.3</v>
      </c>
      <c r="AB28" s="148" t="s">
        <v>14</v>
      </c>
      <c r="AC28" s="151" t="n">
        <v>-13.6</v>
      </c>
    </row>
    <row r="29" s="114" customFormat="true" ht="13.5" hidden="false" customHeight="false" outlineLevel="0" collapsed="false">
      <c r="A29" s="140" t="s">
        <v>42</v>
      </c>
      <c r="B29" s="141"/>
      <c r="C29" s="142" t="n">
        <v>670422</v>
      </c>
      <c r="D29" s="143" t="s">
        <v>14</v>
      </c>
      <c r="E29" s="294" t="n">
        <v>712053</v>
      </c>
      <c r="F29" s="145"/>
      <c r="G29" s="142" t="n">
        <v>167312</v>
      </c>
      <c r="H29" s="145"/>
      <c r="I29" s="142" t="n">
        <v>183025</v>
      </c>
      <c r="J29" s="145"/>
      <c r="K29" s="142" t="n">
        <v>159945</v>
      </c>
      <c r="L29" s="143"/>
      <c r="M29" s="142" t="n">
        <v>148816</v>
      </c>
      <c r="N29" s="143" t="s">
        <v>14</v>
      </c>
      <c r="O29" s="294" t="n">
        <v>220267</v>
      </c>
      <c r="P29" s="147"/>
      <c r="Q29" s="65" t="n">
        <v>5.1</v>
      </c>
      <c r="R29" s="143" t="s">
        <v>14</v>
      </c>
      <c r="S29" s="151" t="n">
        <v>1.1</v>
      </c>
      <c r="T29" s="150"/>
      <c r="U29" s="149" t="n">
        <v>0.1</v>
      </c>
      <c r="V29" s="150"/>
      <c r="W29" s="65" t="n">
        <v>6.9</v>
      </c>
      <c r="X29" s="150"/>
      <c r="Y29" s="149" t="n">
        <v>-10.1</v>
      </c>
      <c r="Z29" s="148"/>
      <c r="AA29" s="65" t="n">
        <v>-17.6</v>
      </c>
      <c r="AB29" s="148" t="s">
        <v>14</v>
      </c>
      <c r="AC29" s="151" t="n">
        <v>25.8</v>
      </c>
    </row>
    <row r="30" s="114" customFormat="true" ht="13.5" hidden="false" customHeight="false" outlineLevel="0" collapsed="false">
      <c r="A30" s="140" t="s">
        <v>43</v>
      </c>
      <c r="B30" s="141"/>
      <c r="C30" s="142" t="n">
        <v>683586</v>
      </c>
      <c r="D30" s="143" t="s">
        <v>14</v>
      </c>
      <c r="E30" s="294" t="n">
        <v>509915</v>
      </c>
      <c r="F30" s="145"/>
      <c r="G30" s="142" t="n">
        <v>113343</v>
      </c>
      <c r="H30" s="145"/>
      <c r="I30" s="142" t="n">
        <v>127577</v>
      </c>
      <c r="J30" s="145"/>
      <c r="K30" s="142" t="n">
        <v>128147</v>
      </c>
      <c r="L30" s="143"/>
      <c r="M30" s="142" t="n">
        <v>142347</v>
      </c>
      <c r="N30" s="143" t="s">
        <v>14</v>
      </c>
      <c r="O30" s="294" t="n">
        <v>111844</v>
      </c>
      <c r="P30" s="147"/>
      <c r="Q30" s="65" t="n">
        <v>-11.2</v>
      </c>
      <c r="R30" s="143" t="s">
        <v>14</v>
      </c>
      <c r="S30" s="151" t="n">
        <v>-28.3</v>
      </c>
      <c r="T30" s="150"/>
      <c r="U30" s="149" t="n">
        <v>-44.4</v>
      </c>
      <c r="V30" s="150"/>
      <c r="W30" s="65" t="n">
        <v>-45.2</v>
      </c>
      <c r="X30" s="150"/>
      <c r="Y30" s="149" t="n">
        <v>-41.2</v>
      </c>
      <c r="Z30" s="148"/>
      <c r="AA30" s="65" t="n">
        <v>-1.8</v>
      </c>
      <c r="AB30" s="148" t="s">
        <v>14</v>
      </c>
      <c r="AC30" s="151" t="n">
        <v>-5.1</v>
      </c>
    </row>
    <row r="31" customFormat="false" ht="13.5" hidden="false" customHeight="false" outlineLevel="0" collapsed="false">
      <c r="A31" s="140" t="s">
        <v>44</v>
      </c>
      <c r="B31" s="141"/>
      <c r="C31" s="142" t="n">
        <v>259840</v>
      </c>
      <c r="D31" s="143" t="s">
        <v>14</v>
      </c>
      <c r="E31" s="294" t="n">
        <v>297683</v>
      </c>
      <c r="F31" s="145"/>
      <c r="G31" s="142" t="n">
        <v>74801</v>
      </c>
      <c r="H31" s="145"/>
      <c r="I31" s="142" t="n">
        <v>73311</v>
      </c>
      <c r="J31" s="145"/>
      <c r="K31" s="142" t="n">
        <v>69524</v>
      </c>
      <c r="L31" s="143"/>
      <c r="M31" s="142" t="n">
        <v>72309</v>
      </c>
      <c r="N31" s="143" t="s">
        <v>14</v>
      </c>
      <c r="O31" s="294" t="n">
        <v>82539</v>
      </c>
      <c r="P31" s="147"/>
      <c r="Q31" s="65" t="n">
        <v>7.8</v>
      </c>
      <c r="R31" s="143" t="s">
        <v>14</v>
      </c>
      <c r="S31" s="151" t="n">
        <v>-9.8</v>
      </c>
      <c r="T31" s="150"/>
      <c r="U31" s="149" t="n">
        <v>16.8</v>
      </c>
      <c r="V31" s="150"/>
      <c r="W31" s="65" t="n">
        <v>-10.2</v>
      </c>
      <c r="X31" s="150"/>
      <c r="Y31" s="149" t="n">
        <v>-6.7</v>
      </c>
      <c r="Z31" s="148"/>
      <c r="AA31" s="65" t="n">
        <v>-7.8</v>
      </c>
      <c r="AB31" s="148" t="s">
        <v>14</v>
      </c>
      <c r="AC31" s="151" t="n">
        <v>-13.5</v>
      </c>
    </row>
    <row r="32" customFormat="false" ht="13.5" hidden="false" customHeight="false" outlineLevel="0" collapsed="false">
      <c r="A32" s="140" t="s">
        <v>45</v>
      </c>
      <c r="B32" s="141"/>
      <c r="C32" s="142" t="n">
        <v>151431</v>
      </c>
      <c r="D32" s="143" t="s">
        <v>14</v>
      </c>
      <c r="E32" s="294" t="n">
        <v>131221</v>
      </c>
      <c r="F32" s="145"/>
      <c r="G32" s="142" t="n">
        <v>29027</v>
      </c>
      <c r="H32" s="145"/>
      <c r="I32" s="142" t="n">
        <v>37279</v>
      </c>
      <c r="J32" s="145"/>
      <c r="K32" s="142" t="n">
        <v>32151</v>
      </c>
      <c r="L32" s="143"/>
      <c r="M32" s="152" t="n">
        <v>31180</v>
      </c>
      <c r="N32" s="143" t="s">
        <v>14</v>
      </c>
      <c r="O32" s="294" t="n">
        <v>30611</v>
      </c>
      <c r="P32" s="147"/>
      <c r="Q32" s="65" t="n">
        <v>2.7</v>
      </c>
      <c r="R32" s="143" t="s">
        <v>14</v>
      </c>
      <c r="S32" s="151" t="n">
        <v>-16.2</v>
      </c>
      <c r="T32" s="150"/>
      <c r="U32" s="149" t="n">
        <v>-19.5</v>
      </c>
      <c r="V32" s="150"/>
      <c r="W32" s="65" t="n">
        <v>-16.7</v>
      </c>
      <c r="X32" s="150"/>
      <c r="Y32" s="149" t="n">
        <v>-22.9</v>
      </c>
      <c r="Z32" s="148"/>
      <c r="AA32" s="65" t="n">
        <v>-23.4</v>
      </c>
      <c r="AB32" s="148" t="s">
        <v>14</v>
      </c>
      <c r="AC32" s="151" t="n">
        <v>3.7</v>
      </c>
    </row>
    <row r="33" customFormat="false" ht="13.5" hidden="false" customHeight="false" outlineLevel="0" collapsed="false">
      <c r="A33" s="140" t="s">
        <v>46</v>
      </c>
      <c r="B33" s="141"/>
      <c r="C33" s="142" t="n">
        <v>1838052</v>
      </c>
      <c r="D33" s="143" t="s">
        <v>14</v>
      </c>
      <c r="E33" s="294" t="n">
        <v>1999891</v>
      </c>
      <c r="F33" s="145"/>
      <c r="G33" s="142" t="n">
        <v>451802</v>
      </c>
      <c r="H33" s="145"/>
      <c r="I33" s="142" t="n">
        <v>515459</v>
      </c>
      <c r="J33" s="145"/>
      <c r="K33" s="142" t="n">
        <v>488858</v>
      </c>
      <c r="L33" s="143"/>
      <c r="M33" s="142" t="n">
        <v>477911</v>
      </c>
      <c r="N33" s="143" t="s">
        <v>14</v>
      </c>
      <c r="O33" s="294" t="n">
        <v>517663</v>
      </c>
      <c r="P33" s="147"/>
      <c r="Q33" s="65" t="n">
        <v>1.9</v>
      </c>
      <c r="R33" s="143" t="s">
        <v>14</v>
      </c>
      <c r="S33" s="151" t="n">
        <v>4</v>
      </c>
      <c r="T33" s="150"/>
      <c r="U33" s="149" t="n">
        <v>-4.1</v>
      </c>
      <c r="V33" s="150"/>
      <c r="W33" s="65" t="n">
        <v>-3.6</v>
      </c>
      <c r="X33" s="150"/>
      <c r="Y33" s="149" t="n">
        <v>8.6</v>
      </c>
      <c r="Z33" s="148"/>
      <c r="AA33" s="65" t="n">
        <v>2.9</v>
      </c>
      <c r="AB33" s="148" t="s">
        <v>14</v>
      </c>
      <c r="AC33" s="151" t="n">
        <v>9.7</v>
      </c>
    </row>
    <row r="34" customFormat="false" ht="13.5" hidden="false" customHeight="false" outlineLevel="0" collapsed="false">
      <c r="A34" s="140" t="s">
        <v>47</v>
      </c>
      <c r="B34" s="141"/>
      <c r="C34" s="142" t="n">
        <v>8125683</v>
      </c>
      <c r="D34" s="143" t="s">
        <v>14</v>
      </c>
      <c r="E34" s="294" t="n">
        <v>9202765</v>
      </c>
      <c r="F34" s="145"/>
      <c r="G34" s="142" t="n">
        <v>1947925</v>
      </c>
      <c r="H34" s="145"/>
      <c r="I34" s="142" t="n">
        <v>2260655</v>
      </c>
      <c r="J34" s="145"/>
      <c r="K34" s="142" t="n">
        <v>2211593</v>
      </c>
      <c r="L34" s="143"/>
      <c r="M34" s="142" t="n">
        <v>2450587</v>
      </c>
      <c r="N34" s="143" t="s">
        <v>14</v>
      </c>
      <c r="O34" s="294" t="n">
        <v>2279930</v>
      </c>
      <c r="P34" s="147"/>
      <c r="Q34" s="65" t="n">
        <v>-3.5</v>
      </c>
      <c r="R34" s="143" t="s">
        <v>14</v>
      </c>
      <c r="S34" s="151" t="n">
        <v>-4.8</v>
      </c>
      <c r="T34" s="150"/>
      <c r="U34" s="149" t="n">
        <v>-8.4</v>
      </c>
      <c r="V34" s="150"/>
      <c r="W34" s="65" t="n">
        <v>-9.7</v>
      </c>
      <c r="X34" s="150"/>
      <c r="Y34" s="149" t="n">
        <v>-7</v>
      </c>
      <c r="Z34" s="148"/>
      <c r="AA34" s="65" t="n">
        <v>-3.1</v>
      </c>
      <c r="AB34" s="148" t="s">
        <v>99</v>
      </c>
      <c r="AC34" s="151" t="n">
        <v>0</v>
      </c>
    </row>
    <row r="35" customFormat="false" ht="13.5" hidden="false" customHeight="false" outlineLevel="0" collapsed="false">
      <c r="A35" s="140" t="s">
        <v>48</v>
      </c>
      <c r="B35" s="141"/>
      <c r="C35" s="142" t="n">
        <v>16261148</v>
      </c>
      <c r="D35" s="143" t="s">
        <v>14</v>
      </c>
      <c r="E35" s="294" t="n">
        <v>18896619</v>
      </c>
      <c r="F35" s="145"/>
      <c r="G35" s="142" t="n">
        <v>4178330</v>
      </c>
      <c r="H35" s="145"/>
      <c r="I35" s="142" t="n">
        <v>4785241</v>
      </c>
      <c r="J35" s="145"/>
      <c r="K35" s="142" t="n">
        <v>4642899</v>
      </c>
      <c r="L35" s="143"/>
      <c r="M35" s="142" t="n">
        <v>4534376</v>
      </c>
      <c r="N35" s="143" t="s">
        <v>14</v>
      </c>
      <c r="O35" s="294" t="n">
        <v>4934103</v>
      </c>
      <c r="P35" s="147"/>
      <c r="Q35" s="65" t="n">
        <v>10.9</v>
      </c>
      <c r="R35" s="143" t="s">
        <v>14</v>
      </c>
      <c r="S35" s="151" t="n">
        <v>5.6</v>
      </c>
      <c r="T35" s="150"/>
      <c r="U35" s="149" t="n">
        <v>4.8</v>
      </c>
      <c r="V35" s="150"/>
      <c r="W35" s="65" t="n">
        <v>1.3</v>
      </c>
      <c r="X35" s="150"/>
      <c r="Y35" s="149" t="n">
        <v>9.9</v>
      </c>
      <c r="Z35" s="148"/>
      <c r="AA35" s="65" t="n">
        <v>3.2</v>
      </c>
      <c r="AB35" s="148" t="s">
        <v>14</v>
      </c>
      <c r="AC35" s="151" t="n">
        <v>8.3</v>
      </c>
    </row>
    <row r="36" customFormat="false" ht="13.5" hidden="false" customHeight="false" outlineLevel="0" collapsed="false">
      <c r="A36" s="140" t="s">
        <v>49</v>
      </c>
      <c r="B36" s="141"/>
      <c r="C36" s="142" t="n">
        <v>413658</v>
      </c>
      <c r="D36" s="143" t="s">
        <v>14</v>
      </c>
      <c r="E36" s="294" t="n">
        <v>423437</v>
      </c>
      <c r="F36" s="145"/>
      <c r="G36" s="142" t="n">
        <v>110711</v>
      </c>
      <c r="H36" s="145"/>
      <c r="I36" s="142" t="n">
        <v>109463</v>
      </c>
      <c r="J36" s="145"/>
      <c r="K36" s="142" t="n">
        <v>108229</v>
      </c>
      <c r="L36" s="143"/>
      <c r="M36" s="142" t="n">
        <v>104655</v>
      </c>
      <c r="N36" s="143" t="s">
        <v>14</v>
      </c>
      <c r="O36" s="294" t="n">
        <v>101090</v>
      </c>
      <c r="P36" s="147"/>
      <c r="Q36" s="65" t="n">
        <v>10</v>
      </c>
      <c r="R36" s="143" t="s">
        <v>14</v>
      </c>
      <c r="S36" s="151" t="n">
        <v>-2.9</v>
      </c>
      <c r="T36" s="150"/>
      <c r="U36" s="149" t="n">
        <v>14.6</v>
      </c>
      <c r="V36" s="150"/>
      <c r="W36" s="65" t="n">
        <v>6.8</v>
      </c>
      <c r="X36" s="150"/>
      <c r="Y36" s="149" t="n">
        <v>4.6</v>
      </c>
      <c r="Z36" s="148"/>
      <c r="AA36" s="65" t="n">
        <v>-7.8</v>
      </c>
      <c r="AB36" s="148" t="s">
        <v>14</v>
      </c>
      <c r="AC36" s="151" t="n">
        <v>-13.1</v>
      </c>
    </row>
    <row r="37" customFormat="false" ht="13.5" hidden="false" customHeight="false" outlineLevel="0" collapsed="false">
      <c r="A37" s="153" t="s">
        <v>29</v>
      </c>
      <c r="B37" s="154"/>
      <c r="C37" s="155" t="n">
        <v>1719708</v>
      </c>
      <c r="D37" s="156" t="s">
        <v>14</v>
      </c>
      <c r="E37" s="295" t="n">
        <v>1743671</v>
      </c>
      <c r="F37" s="158"/>
      <c r="G37" s="155" t="n">
        <v>431995</v>
      </c>
      <c r="H37" s="158"/>
      <c r="I37" s="155" t="n">
        <v>448391</v>
      </c>
      <c r="J37" s="158"/>
      <c r="K37" s="155" t="n">
        <v>450634</v>
      </c>
      <c r="L37" s="156"/>
      <c r="M37" s="155" t="n">
        <v>411442</v>
      </c>
      <c r="N37" s="156" t="s">
        <v>14</v>
      </c>
      <c r="O37" s="295" t="n">
        <v>433204</v>
      </c>
      <c r="P37" s="160"/>
      <c r="Q37" s="84" t="n">
        <v>4.6</v>
      </c>
      <c r="R37" s="156" t="s">
        <v>14</v>
      </c>
      <c r="S37" s="164" t="n">
        <v>0</v>
      </c>
      <c r="T37" s="163"/>
      <c r="U37" s="162" t="n">
        <v>-2.1</v>
      </c>
      <c r="V37" s="163"/>
      <c r="W37" s="84" t="n">
        <v>-0.8</v>
      </c>
      <c r="X37" s="163"/>
      <c r="Y37" s="162" t="n">
        <v>6.7</v>
      </c>
      <c r="Z37" s="161"/>
      <c r="AA37" s="84" t="n">
        <v>-4.4</v>
      </c>
      <c r="AB37" s="161" t="s">
        <v>14</v>
      </c>
      <c r="AC37" s="164" t="n">
        <v>-1.2</v>
      </c>
    </row>
    <row r="38" customFormat="false" ht="13.5" hidden="false" customHeight="false" outlineLevel="0" collapsed="false"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  <c r="AB38" s="165"/>
      <c r="AC38" s="165"/>
    </row>
    <row r="39" customFormat="false" ht="13.5" hidden="false" customHeight="false" outlineLevel="0" collapsed="false">
      <c r="A39" s="116"/>
      <c r="B39" s="10"/>
      <c r="C39" s="118" t="s">
        <v>98</v>
      </c>
      <c r="D39" s="12"/>
      <c r="E39" s="12"/>
      <c r="F39" s="12"/>
      <c r="G39" s="12"/>
      <c r="H39" s="12"/>
      <c r="I39" s="12"/>
      <c r="J39" s="12"/>
      <c r="K39" s="12"/>
      <c r="L39" s="13"/>
      <c r="M39" s="13"/>
      <c r="N39" s="13"/>
      <c r="O39" s="13"/>
      <c r="P39" s="10"/>
      <c r="Q39" s="122" t="s">
        <v>35</v>
      </c>
      <c r="R39" s="12"/>
      <c r="S39" s="12"/>
      <c r="T39" s="12"/>
      <c r="U39" s="12"/>
      <c r="V39" s="12"/>
      <c r="W39" s="12"/>
      <c r="X39" s="12"/>
      <c r="Y39" s="12"/>
      <c r="Z39" s="13"/>
      <c r="AA39" s="13"/>
      <c r="AB39" s="13"/>
      <c r="AC39" s="13"/>
    </row>
    <row r="40" customFormat="false" ht="13.5" hidden="false" customHeight="false" outlineLevel="0" collapsed="false">
      <c r="A40" s="166" t="s">
        <v>16</v>
      </c>
      <c r="B40" s="16"/>
      <c r="C40" s="17"/>
      <c r="D40" s="18"/>
      <c r="E40" s="19"/>
      <c r="F40" s="20" t="s">
        <v>36</v>
      </c>
      <c r="G40" s="21"/>
      <c r="H40" s="21" t="n">
        <v>0</v>
      </c>
      <c r="I40" s="21"/>
      <c r="J40" s="280" t="n">
        <v>0</v>
      </c>
      <c r="K40" s="21"/>
      <c r="L40" s="21" t="n">
        <v>0</v>
      </c>
      <c r="M40" s="23"/>
      <c r="N40" s="23" t="s">
        <v>6</v>
      </c>
      <c r="O40" s="24"/>
      <c r="P40" s="16"/>
      <c r="Q40" s="17"/>
      <c r="R40" s="18"/>
      <c r="S40" s="19"/>
      <c r="T40" s="20" t="s">
        <v>36</v>
      </c>
      <c r="U40" s="21"/>
      <c r="V40" s="21" t="n">
        <v>0</v>
      </c>
      <c r="W40" s="21"/>
      <c r="X40" s="280" t="n">
        <v>0</v>
      </c>
      <c r="Y40" s="21"/>
      <c r="Z40" s="21" t="n">
        <v>0</v>
      </c>
      <c r="AA40" s="23"/>
      <c r="AB40" s="23" t="s">
        <v>6</v>
      </c>
      <c r="AC40" s="24"/>
    </row>
    <row r="41" customFormat="false" ht="13.5" hidden="false" customHeight="false" outlineLevel="0" collapsed="false">
      <c r="A41" s="126"/>
      <c r="B41" s="28" t="s">
        <v>7</v>
      </c>
      <c r="C41" s="28"/>
      <c r="D41" s="29" t="s">
        <v>8</v>
      </c>
      <c r="E41" s="29"/>
      <c r="F41" s="281" t="s">
        <v>9</v>
      </c>
      <c r="G41" s="281"/>
      <c r="H41" s="282" t="s">
        <v>10</v>
      </c>
      <c r="I41" s="282"/>
      <c r="J41" s="282" t="s">
        <v>11</v>
      </c>
      <c r="K41" s="282"/>
      <c r="L41" s="282" t="s">
        <v>12</v>
      </c>
      <c r="M41" s="282"/>
      <c r="N41" s="283" t="s">
        <v>9</v>
      </c>
      <c r="O41" s="283"/>
      <c r="P41" s="28" t="s">
        <v>7</v>
      </c>
      <c r="Q41" s="28"/>
      <c r="R41" s="29" t="s">
        <v>8</v>
      </c>
      <c r="S41" s="29"/>
      <c r="T41" s="281" t="s">
        <v>9</v>
      </c>
      <c r="U41" s="281"/>
      <c r="V41" s="282" t="s">
        <v>10</v>
      </c>
      <c r="W41" s="282"/>
      <c r="X41" s="282" t="s">
        <v>11</v>
      </c>
      <c r="Y41" s="282"/>
      <c r="Z41" s="282" t="s">
        <v>12</v>
      </c>
      <c r="AA41" s="282"/>
      <c r="AB41" s="283" t="s">
        <v>9</v>
      </c>
      <c r="AC41" s="283"/>
    </row>
    <row r="42" customFormat="false" ht="13.5" hidden="false" customHeight="false" outlineLevel="0" collapsed="false">
      <c r="A42" s="127" t="s">
        <v>37</v>
      </c>
      <c r="B42" s="128"/>
      <c r="C42" s="129" t="n">
        <v>3772002</v>
      </c>
      <c r="D42" s="130" t="s">
        <v>14</v>
      </c>
      <c r="E42" s="293" t="n">
        <v>4885127</v>
      </c>
      <c r="F42" s="132"/>
      <c r="G42" s="129" t="n">
        <v>905808</v>
      </c>
      <c r="H42" s="132"/>
      <c r="I42" s="129" t="n">
        <v>1149825</v>
      </c>
      <c r="J42" s="132"/>
      <c r="K42" s="129" t="n">
        <v>1258886</v>
      </c>
      <c r="L42" s="130"/>
      <c r="M42" s="129" t="n">
        <v>1272488</v>
      </c>
      <c r="N42" s="130" t="s">
        <v>14</v>
      </c>
      <c r="O42" s="293" t="n">
        <v>1203928</v>
      </c>
      <c r="P42" s="135"/>
      <c r="Q42" s="48" t="n">
        <v>3.2</v>
      </c>
      <c r="R42" s="130" t="s">
        <v>14</v>
      </c>
      <c r="S42" s="139" t="n">
        <v>14.5</v>
      </c>
      <c r="T42" s="138"/>
      <c r="U42" s="137" t="n">
        <v>1.9</v>
      </c>
      <c r="V42" s="138"/>
      <c r="W42" s="48" t="n">
        <v>9.3</v>
      </c>
      <c r="X42" s="138"/>
      <c r="Y42" s="137" t="n">
        <v>18.4</v>
      </c>
      <c r="Z42" s="136"/>
      <c r="AA42" s="48" t="n">
        <v>12.7</v>
      </c>
      <c r="AB42" s="136" t="s">
        <v>14</v>
      </c>
      <c r="AC42" s="139" t="n">
        <v>17.6</v>
      </c>
    </row>
    <row r="43" s="114" customFormat="true" ht="13.5" hidden="false" customHeight="false" outlineLevel="0" collapsed="false">
      <c r="A43" s="140" t="s">
        <v>38</v>
      </c>
      <c r="B43" s="141"/>
      <c r="C43" s="142" t="n">
        <v>163428</v>
      </c>
      <c r="D43" s="143" t="s">
        <v>14</v>
      </c>
      <c r="E43" s="294" t="n">
        <v>181613</v>
      </c>
      <c r="F43" s="145"/>
      <c r="G43" s="142" t="n">
        <v>39911</v>
      </c>
      <c r="H43" s="145"/>
      <c r="I43" s="142" t="n">
        <v>44887</v>
      </c>
      <c r="J43" s="145"/>
      <c r="K43" s="142" t="n">
        <v>43969</v>
      </c>
      <c r="L43" s="143"/>
      <c r="M43" s="142" t="n">
        <v>39578</v>
      </c>
      <c r="N43" s="143" t="s">
        <v>14</v>
      </c>
      <c r="O43" s="294" t="n">
        <v>53179</v>
      </c>
      <c r="P43" s="147"/>
      <c r="Q43" s="65" t="n">
        <v>-5</v>
      </c>
      <c r="R43" s="143" t="s">
        <v>14</v>
      </c>
      <c r="S43" s="151" t="n">
        <v>9.1</v>
      </c>
      <c r="T43" s="150"/>
      <c r="U43" s="149" t="n">
        <v>-9.2</v>
      </c>
      <c r="V43" s="150"/>
      <c r="W43" s="65" t="n">
        <v>4.6</v>
      </c>
      <c r="X43" s="150"/>
      <c r="Y43" s="149" t="n">
        <v>2.5</v>
      </c>
      <c r="Z43" s="148"/>
      <c r="AA43" s="65" t="n">
        <v>-0.9</v>
      </c>
      <c r="AB43" s="148" t="s">
        <v>14</v>
      </c>
      <c r="AC43" s="151" t="n">
        <v>30.7</v>
      </c>
    </row>
    <row r="44" s="114" customFormat="true" ht="13.5" hidden="false" customHeight="false" outlineLevel="0" collapsed="false">
      <c r="A44" s="140" t="s">
        <v>39</v>
      </c>
      <c r="B44" s="141"/>
      <c r="C44" s="142" t="n">
        <v>80858</v>
      </c>
      <c r="D44" s="143" t="s">
        <v>14</v>
      </c>
      <c r="E44" s="294" t="n">
        <v>95443</v>
      </c>
      <c r="F44" s="145"/>
      <c r="G44" s="142" t="n">
        <v>20201</v>
      </c>
      <c r="H44" s="145"/>
      <c r="I44" s="142" t="n">
        <v>20495</v>
      </c>
      <c r="J44" s="145"/>
      <c r="K44" s="142" t="n">
        <v>23649</v>
      </c>
      <c r="L44" s="143"/>
      <c r="M44" s="142" t="n">
        <v>22065</v>
      </c>
      <c r="N44" s="143" t="s">
        <v>14</v>
      </c>
      <c r="O44" s="294" t="n">
        <v>29234</v>
      </c>
      <c r="P44" s="147"/>
      <c r="Q44" s="65" t="n">
        <v>-3.3</v>
      </c>
      <c r="R44" s="143" t="s">
        <v>14</v>
      </c>
      <c r="S44" s="151" t="n">
        <v>0</v>
      </c>
      <c r="T44" s="150"/>
      <c r="U44" s="149" t="n">
        <v>-1.5</v>
      </c>
      <c r="V44" s="150"/>
      <c r="W44" s="65" t="n">
        <v>0</v>
      </c>
      <c r="X44" s="150"/>
      <c r="Y44" s="149" t="n">
        <v>4.3</v>
      </c>
      <c r="Z44" s="148"/>
      <c r="AA44" s="65" t="n">
        <v>-0.5</v>
      </c>
      <c r="AB44" s="148" t="s">
        <v>14</v>
      </c>
      <c r="AC44" s="151" t="n">
        <v>-3.9</v>
      </c>
    </row>
    <row r="45" s="114" customFormat="true" ht="13.5" hidden="false" customHeight="false" outlineLevel="0" collapsed="false">
      <c r="A45" s="140" t="s">
        <v>40</v>
      </c>
      <c r="B45" s="141"/>
      <c r="C45" s="142" t="n">
        <v>48212</v>
      </c>
      <c r="D45" s="143" t="s">
        <v>14</v>
      </c>
      <c r="E45" s="294" t="n">
        <v>77375</v>
      </c>
      <c r="F45" s="145"/>
      <c r="G45" s="142" t="n">
        <v>12533</v>
      </c>
      <c r="H45" s="145"/>
      <c r="I45" s="142" t="n">
        <v>19448</v>
      </c>
      <c r="J45" s="145"/>
      <c r="K45" s="142" t="n">
        <v>20054</v>
      </c>
      <c r="L45" s="143"/>
      <c r="M45" s="142" t="n">
        <v>18712</v>
      </c>
      <c r="N45" s="143" t="s">
        <v>14</v>
      </c>
      <c r="O45" s="294" t="n">
        <v>19161</v>
      </c>
      <c r="P45" s="147"/>
      <c r="Q45" s="65" t="n">
        <v>-5.4</v>
      </c>
      <c r="R45" s="143" t="s">
        <v>14</v>
      </c>
      <c r="S45" s="151" t="n">
        <v>-5.5</v>
      </c>
      <c r="T45" s="150"/>
      <c r="U45" s="149" t="n">
        <v>18.6</v>
      </c>
      <c r="V45" s="150"/>
      <c r="W45" s="65" t="n">
        <v>3.7</v>
      </c>
      <c r="X45" s="150"/>
      <c r="Y45" s="149" t="n">
        <v>-8.7</v>
      </c>
      <c r="Z45" s="148"/>
      <c r="AA45" s="65" t="n">
        <v>-7.1</v>
      </c>
      <c r="AB45" s="148" t="s">
        <v>14</v>
      </c>
      <c r="AC45" s="151" t="n">
        <v>-9.1</v>
      </c>
    </row>
    <row r="46" s="114" customFormat="true" ht="13.5" hidden="false" customHeight="false" outlineLevel="0" collapsed="false">
      <c r="A46" s="140" t="s">
        <v>41</v>
      </c>
      <c r="B46" s="141"/>
      <c r="C46" s="142" t="n">
        <v>132302</v>
      </c>
      <c r="D46" s="143" t="s">
        <v>14</v>
      </c>
      <c r="E46" s="294" t="n">
        <v>174741</v>
      </c>
      <c r="F46" s="145"/>
      <c r="G46" s="142" t="n">
        <v>31992</v>
      </c>
      <c r="H46" s="145"/>
      <c r="I46" s="142" t="n">
        <v>45026</v>
      </c>
      <c r="J46" s="145"/>
      <c r="K46" s="142" t="n">
        <v>44383</v>
      </c>
      <c r="L46" s="143"/>
      <c r="M46" s="142" t="n">
        <v>41720</v>
      </c>
      <c r="N46" s="143" t="s">
        <v>14</v>
      </c>
      <c r="O46" s="294" t="n">
        <v>43612</v>
      </c>
      <c r="P46" s="147"/>
      <c r="Q46" s="65" t="n">
        <v>25.2</v>
      </c>
      <c r="R46" s="143" t="s">
        <v>14</v>
      </c>
      <c r="S46" s="151" t="n">
        <v>15.9</v>
      </c>
      <c r="T46" s="150"/>
      <c r="U46" s="149" t="n">
        <v>29.5</v>
      </c>
      <c r="V46" s="150"/>
      <c r="W46" s="65" t="n">
        <v>28.3</v>
      </c>
      <c r="X46" s="150"/>
      <c r="Y46" s="149" t="n">
        <v>20.1</v>
      </c>
      <c r="Z46" s="148"/>
      <c r="AA46" s="65" t="n">
        <v>0.5</v>
      </c>
      <c r="AB46" s="148" t="s">
        <v>14</v>
      </c>
      <c r="AC46" s="151" t="n">
        <v>17.5</v>
      </c>
    </row>
    <row r="47" s="114" customFormat="true" ht="13.5" hidden="false" customHeight="false" outlineLevel="0" collapsed="false">
      <c r="A47" s="140" t="s">
        <v>42</v>
      </c>
      <c r="B47" s="141"/>
      <c r="C47" s="142" t="n">
        <v>64697</v>
      </c>
      <c r="D47" s="143" t="s">
        <v>14</v>
      </c>
      <c r="E47" s="294" t="n">
        <v>87010</v>
      </c>
      <c r="F47" s="145"/>
      <c r="G47" s="142" t="n">
        <v>17247</v>
      </c>
      <c r="H47" s="145"/>
      <c r="I47" s="142" t="n">
        <v>17426</v>
      </c>
      <c r="J47" s="145"/>
      <c r="K47" s="142" t="n">
        <v>22697</v>
      </c>
      <c r="L47" s="143"/>
      <c r="M47" s="142" t="n">
        <v>21279</v>
      </c>
      <c r="N47" s="143" t="s">
        <v>14</v>
      </c>
      <c r="O47" s="294" t="n">
        <v>25608</v>
      </c>
      <c r="P47" s="147"/>
      <c r="Q47" s="65" t="n">
        <v>-0.1</v>
      </c>
      <c r="R47" s="143" t="s">
        <v>14</v>
      </c>
      <c r="S47" s="151" t="n">
        <v>22.3</v>
      </c>
      <c r="T47" s="150"/>
      <c r="U47" s="149" t="n">
        <v>15.4</v>
      </c>
      <c r="V47" s="150"/>
      <c r="W47" s="65" t="n">
        <v>3.2</v>
      </c>
      <c r="X47" s="150"/>
      <c r="Y47" s="149" t="n">
        <v>19.5</v>
      </c>
      <c r="Z47" s="148"/>
      <c r="AA47" s="65" t="n">
        <v>24.9</v>
      </c>
      <c r="AB47" s="148" t="s">
        <v>14</v>
      </c>
      <c r="AC47" s="151" t="n">
        <v>38.7</v>
      </c>
    </row>
    <row r="48" s="114" customFormat="true" ht="13.5" hidden="false" customHeight="false" outlineLevel="0" collapsed="false">
      <c r="A48" s="140" t="s">
        <v>43</v>
      </c>
      <c r="B48" s="141"/>
      <c r="C48" s="142" t="n">
        <v>16249</v>
      </c>
      <c r="D48" s="143" t="s">
        <v>14</v>
      </c>
      <c r="E48" s="294" t="n">
        <v>15128</v>
      </c>
      <c r="F48" s="145"/>
      <c r="G48" s="142" t="n">
        <v>3897</v>
      </c>
      <c r="H48" s="145"/>
      <c r="I48" s="142" t="n">
        <v>2629</v>
      </c>
      <c r="J48" s="145"/>
      <c r="K48" s="142" t="n">
        <v>5170</v>
      </c>
      <c r="L48" s="143"/>
      <c r="M48" s="142" t="n">
        <v>2565</v>
      </c>
      <c r="N48" s="143" t="s">
        <v>14</v>
      </c>
      <c r="O48" s="294" t="n">
        <v>4764</v>
      </c>
      <c r="P48" s="147"/>
      <c r="Q48" s="65" t="n">
        <v>35.7</v>
      </c>
      <c r="R48" s="143" t="s">
        <v>14</v>
      </c>
      <c r="S48" s="151" t="n">
        <v>-6.9</v>
      </c>
      <c r="T48" s="150"/>
      <c r="U48" s="149" t="n">
        <v>-6.1</v>
      </c>
      <c r="V48" s="150"/>
      <c r="W48" s="65" t="n">
        <v>-36.8</v>
      </c>
      <c r="X48" s="150"/>
      <c r="Y48" s="149" t="n">
        <v>17.2</v>
      </c>
      <c r="Z48" s="148"/>
      <c r="AA48" s="65" t="n">
        <v>-32.2</v>
      </c>
      <c r="AB48" s="148" t="s">
        <v>14</v>
      </c>
      <c r="AC48" s="151" t="n">
        <v>22.2</v>
      </c>
    </row>
    <row r="49" customFormat="false" ht="13.5" hidden="false" customHeight="false" outlineLevel="0" collapsed="false">
      <c r="A49" s="140" t="s">
        <v>44</v>
      </c>
      <c r="B49" s="141"/>
      <c r="C49" s="142" t="n">
        <v>36344</v>
      </c>
      <c r="D49" s="143" t="s">
        <v>14</v>
      </c>
      <c r="E49" s="294" t="n">
        <v>86982</v>
      </c>
      <c r="F49" s="145"/>
      <c r="G49" s="142" t="n">
        <v>8280</v>
      </c>
      <c r="H49" s="145"/>
      <c r="I49" s="142" t="n">
        <v>20336</v>
      </c>
      <c r="J49" s="145"/>
      <c r="K49" s="142" t="n">
        <v>22404</v>
      </c>
      <c r="L49" s="143"/>
      <c r="M49" s="142" t="n">
        <v>25316</v>
      </c>
      <c r="N49" s="143" t="s">
        <v>14</v>
      </c>
      <c r="O49" s="294" t="n">
        <v>18926</v>
      </c>
      <c r="P49" s="147"/>
      <c r="Q49" s="65" t="n">
        <v>20.4</v>
      </c>
      <c r="R49" s="143" t="s">
        <v>14</v>
      </c>
      <c r="S49" s="151" t="n">
        <v>27.7</v>
      </c>
      <c r="T49" s="150"/>
      <c r="U49" s="149" t="n">
        <v>30.2</v>
      </c>
      <c r="V49" s="150"/>
      <c r="W49" s="65" t="n">
        <v>17</v>
      </c>
      <c r="X49" s="150"/>
      <c r="Y49" s="149" t="n">
        <v>35.8</v>
      </c>
      <c r="Z49" s="148"/>
      <c r="AA49" s="65" t="n">
        <v>30.3</v>
      </c>
      <c r="AB49" s="148" t="s">
        <v>14</v>
      </c>
      <c r="AC49" s="151" t="n">
        <v>27.9</v>
      </c>
    </row>
    <row r="50" customFormat="false" ht="13.5" hidden="false" customHeight="false" outlineLevel="0" collapsed="false">
      <c r="A50" s="140" t="s">
        <v>45</v>
      </c>
      <c r="B50" s="141"/>
      <c r="C50" s="142" t="n">
        <v>26991</v>
      </c>
      <c r="D50" s="143" t="s">
        <v>14</v>
      </c>
      <c r="E50" s="294" t="n">
        <v>29413</v>
      </c>
      <c r="F50" s="145"/>
      <c r="G50" s="142" t="n">
        <v>6283</v>
      </c>
      <c r="H50" s="145"/>
      <c r="I50" s="142" t="n">
        <v>7265</v>
      </c>
      <c r="J50" s="145"/>
      <c r="K50" s="142" t="n">
        <v>7713</v>
      </c>
      <c r="L50" s="143"/>
      <c r="M50" s="152" t="n">
        <v>6981</v>
      </c>
      <c r="N50" s="143" t="s">
        <v>14</v>
      </c>
      <c r="O50" s="294" t="n">
        <v>7454</v>
      </c>
      <c r="P50" s="147"/>
      <c r="Q50" s="65" t="n">
        <v>1.8</v>
      </c>
      <c r="R50" s="143" t="s">
        <v>14</v>
      </c>
      <c r="S50" s="151" t="n">
        <v>0.6</v>
      </c>
      <c r="T50" s="150"/>
      <c r="U50" s="149" t="n">
        <v>-17.6</v>
      </c>
      <c r="V50" s="150"/>
      <c r="W50" s="65" t="n">
        <v>0.8</v>
      </c>
      <c r="X50" s="150"/>
      <c r="Y50" s="149" t="n">
        <v>1.6</v>
      </c>
      <c r="Z50" s="148"/>
      <c r="AA50" s="65" t="n">
        <v>-8</v>
      </c>
      <c r="AB50" s="148" t="s">
        <v>14</v>
      </c>
      <c r="AC50" s="151" t="n">
        <v>9.1</v>
      </c>
    </row>
    <row r="51" customFormat="false" ht="13.5" hidden="false" customHeight="false" outlineLevel="0" collapsed="false">
      <c r="A51" s="140" t="s">
        <v>46</v>
      </c>
      <c r="B51" s="141"/>
      <c r="C51" s="142" t="n">
        <v>424877</v>
      </c>
      <c r="D51" s="143" t="s">
        <v>14</v>
      </c>
      <c r="E51" s="294" t="n">
        <v>511647</v>
      </c>
      <c r="F51" s="145"/>
      <c r="G51" s="142" t="n">
        <v>94776</v>
      </c>
      <c r="H51" s="145"/>
      <c r="I51" s="142" t="n">
        <v>115344</v>
      </c>
      <c r="J51" s="145"/>
      <c r="K51" s="142" t="n">
        <v>142005</v>
      </c>
      <c r="L51" s="143"/>
      <c r="M51" s="142" t="n">
        <v>126090</v>
      </c>
      <c r="N51" s="143" t="s">
        <v>14</v>
      </c>
      <c r="O51" s="294" t="n">
        <v>128208</v>
      </c>
      <c r="P51" s="147"/>
      <c r="Q51" s="65" t="n">
        <v>-4.4</v>
      </c>
      <c r="R51" s="143" t="s">
        <v>14</v>
      </c>
      <c r="S51" s="151" t="n">
        <v>5.2</v>
      </c>
      <c r="T51" s="150"/>
      <c r="U51" s="149" t="n">
        <v>-17.2</v>
      </c>
      <c r="V51" s="150"/>
      <c r="W51" s="65" t="n">
        <v>-3.3</v>
      </c>
      <c r="X51" s="150"/>
      <c r="Y51" s="149" t="n">
        <v>13.8</v>
      </c>
      <c r="Z51" s="148"/>
      <c r="AA51" s="65" t="n">
        <v>-4.8</v>
      </c>
      <c r="AB51" s="148" t="s">
        <v>14</v>
      </c>
      <c r="AC51" s="151" t="n">
        <v>17.1</v>
      </c>
    </row>
    <row r="52" customFormat="false" ht="13.5" hidden="false" customHeight="false" outlineLevel="0" collapsed="false">
      <c r="A52" s="140" t="s">
        <v>47</v>
      </c>
      <c r="B52" s="141"/>
      <c r="C52" s="142" t="n">
        <v>2028844</v>
      </c>
      <c r="D52" s="143" t="s">
        <v>14</v>
      </c>
      <c r="E52" s="294" t="n">
        <v>2741569</v>
      </c>
      <c r="F52" s="145"/>
      <c r="G52" s="142" t="n">
        <v>479384</v>
      </c>
      <c r="H52" s="145"/>
      <c r="I52" s="142" t="n">
        <v>641030</v>
      </c>
      <c r="J52" s="145"/>
      <c r="K52" s="142" t="n">
        <v>695701</v>
      </c>
      <c r="L52" s="143"/>
      <c r="M52" s="142" t="n">
        <v>739124</v>
      </c>
      <c r="N52" s="143" t="s">
        <v>14</v>
      </c>
      <c r="O52" s="294" t="n">
        <v>665714</v>
      </c>
      <c r="P52" s="147"/>
      <c r="Q52" s="65" t="n">
        <v>1.5</v>
      </c>
      <c r="R52" s="143" t="s">
        <v>14</v>
      </c>
      <c r="S52" s="151" t="n">
        <v>19.8</v>
      </c>
      <c r="T52" s="150"/>
      <c r="U52" s="149" t="n">
        <v>0.5</v>
      </c>
      <c r="V52" s="150"/>
      <c r="W52" s="65" t="n">
        <v>11.5</v>
      </c>
      <c r="X52" s="150"/>
      <c r="Y52" s="149" t="n">
        <v>22.2</v>
      </c>
      <c r="Z52" s="148"/>
      <c r="AA52" s="65" t="n">
        <v>20.9</v>
      </c>
      <c r="AB52" s="148" t="s">
        <v>14</v>
      </c>
      <c r="AC52" s="151" t="n">
        <v>24.8</v>
      </c>
    </row>
    <row r="53" customFormat="false" ht="13.5" hidden="false" customHeight="false" outlineLevel="0" collapsed="false">
      <c r="A53" s="140" t="s">
        <v>48</v>
      </c>
      <c r="B53" s="141"/>
      <c r="C53" s="142" t="n">
        <v>286311</v>
      </c>
      <c r="D53" s="143" t="s">
        <v>14</v>
      </c>
      <c r="E53" s="294" t="n">
        <v>338701</v>
      </c>
      <c r="F53" s="145"/>
      <c r="G53" s="142" t="n">
        <v>81037</v>
      </c>
      <c r="H53" s="145"/>
      <c r="I53" s="142" t="n">
        <v>87259</v>
      </c>
      <c r="J53" s="145"/>
      <c r="K53" s="142" t="n">
        <v>79227</v>
      </c>
      <c r="L53" s="143"/>
      <c r="M53" s="142" t="n">
        <v>83709</v>
      </c>
      <c r="N53" s="143" t="s">
        <v>14</v>
      </c>
      <c r="O53" s="294" t="n">
        <v>88506</v>
      </c>
      <c r="P53" s="147"/>
      <c r="Q53" s="65" t="n">
        <v>25.3</v>
      </c>
      <c r="R53" s="143" t="s">
        <v>14</v>
      </c>
      <c r="S53" s="151" t="n">
        <v>-0.1</v>
      </c>
      <c r="T53" s="150"/>
      <c r="U53" s="149" t="n">
        <v>34.6</v>
      </c>
      <c r="V53" s="150"/>
      <c r="W53" s="65" t="n">
        <v>17.7</v>
      </c>
      <c r="X53" s="150"/>
      <c r="Y53" s="149" t="n">
        <v>7.1</v>
      </c>
      <c r="Z53" s="148"/>
      <c r="AA53" s="65" t="n">
        <v>-11.2</v>
      </c>
      <c r="AB53" s="148" t="s">
        <v>14</v>
      </c>
      <c r="AC53" s="151" t="n">
        <v>-8.7</v>
      </c>
    </row>
    <row r="54" customFormat="false" ht="13.5" hidden="false" customHeight="false" outlineLevel="0" collapsed="false">
      <c r="A54" s="140" t="s">
        <v>49</v>
      </c>
      <c r="B54" s="141"/>
      <c r="C54" s="142" t="n">
        <v>323779</v>
      </c>
      <c r="D54" s="143" t="s">
        <v>14</v>
      </c>
      <c r="E54" s="294" t="n">
        <v>406838</v>
      </c>
      <c r="F54" s="145"/>
      <c r="G54" s="142" t="n">
        <v>77135</v>
      </c>
      <c r="H54" s="145"/>
      <c r="I54" s="142" t="n">
        <v>90697</v>
      </c>
      <c r="J54" s="145"/>
      <c r="K54" s="142" t="n">
        <v>116738</v>
      </c>
      <c r="L54" s="143"/>
      <c r="M54" s="142" t="n">
        <v>111855</v>
      </c>
      <c r="N54" s="143" t="s">
        <v>14</v>
      </c>
      <c r="O54" s="294" t="n">
        <v>87548</v>
      </c>
      <c r="P54" s="147"/>
      <c r="Q54" s="65" t="n">
        <v>4.9</v>
      </c>
      <c r="R54" s="143" t="s">
        <v>14</v>
      </c>
      <c r="S54" s="151" t="n">
        <v>22.4</v>
      </c>
      <c r="T54" s="150"/>
      <c r="U54" s="149" t="n">
        <v>8.7</v>
      </c>
      <c r="V54" s="150"/>
      <c r="W54" s="65" t="n">
        <v>14.1</v>
      </c>
      <c r="X54" s="150"/>
      <c r="Y54" s="149" t="n">
        <v>33.9</v>
      </c>
      <c r="Z54" s="148"/>
      <c r="AA54" s="65" t="n">
        <v>30.3</v>
      </c>
      <c r="AB54" s="148" t="s">
        <v>14</v>
      </c>
      <c r="AC54" s="151" t="n">
        <v>9.3</v>
      </c>
    </row>
    <row r="55" customFormat="false" ht="13.5" hidden="false" customHeight="false" outlineLevel="0" collapsed="false">
      <c r="A55" s="153" t="s">
        <v>29</v>
      </c>
      <c r="B55" s="154"/>
      <c r="C55" s="155" t="n">
        <v>139110</v>
      </c>
      <c r="D55" s="156" t="s">
        <v>14</v>
      </c>
      <c r="E55" s="295" t="n">
        <v>138667</v>
      </c>
      <c r="F55" s="158"/>
      <c r="G55" s="155" t="n">
        <v>33132</v>
      </c>
      <c r="H55" s="158"/>
      <c r="I55" s="155" t="n">
        <v>37983</v>
      </c>
      <c r="J55" s="158"/>
      <c r="K55" s="155" t="n">
        <v>35176</v>
      </c>
      <c r="L55" s="156"/>
      <c r="M55" s="155" t="n">
        <v>33494</v>
      </c>
      <c r="N55" s="156" t="s">
        <v>14</v>
      </c>
      <c r="O55" s="295" t="n">
        <v>32014</v>
      </c>
      <c r="P55" s="160"/>
      <c r="Q55" s="84" t="n">
        <v>7.1</v>
      </c>
      <c r="R55" s="156" t="s">
        <v>14</v>
      </c>
      <c r="S55" s="164" t="n">
        <v>-5.1</v>
      </c>
      <c r="T55" s="163"/>
      <c r="U55" s="162" t="n">
        <v>-0.6</v>
      </c>
      <c r="V55" s="163"/>
      <c r="W55" s="84" t="n">
        <v>-4</v>
      </c>
      <c r="X55" s="163"/>
      <c r="Y55" s="162" t="n">
        <v>-5</v>
      </c>
      <c r="Z55" s="161"/>
      <c r="AA55" s="84" t="n">
        <v>-4.8</v>
      </c>
      <c r="AB55" s="161" t="s">
        <v>14</v>
      </c>
      <c r="AC55" s="164" t="n">
        <v>-6.6</v>
      </c>
    </row>
    <row r="56" customFormat="false" ht="13.5" hidden="false" customHeight="false" outlineLevel="0" collapsed="false"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  <c r="AB56" s="165"/>
      <c r="AC56" s="165"/>
    </row>
    <row r="57" customFormat="false" ht="13.5" hidden="false" customHeight="true" outlineLevel="0" collapsed="false">
      <c r="A57" s="242" t="s">
        <v>50</v>
      </c>
      <c r="B57" s="10"/>
      <c r="C57" s="118" t="s">
        <v>98</v>
      </c>
      <c r="D57" s="12"/>
      <c r="E57" s="12"/>
      <c r="F57" s="12"/>
      <c r="G57" s="12"/>
      <c r="H57" s="12"/>
      <c r="I57" s="12"/>
      <c r="J57" s="12"/>
      <c r="K57" s="12"/>
      <c r="L57" s="13"/>
      <c r="M57" s="13"/>
      <c r="N57" s="13"/>
      <c r="O57" s="13"/>
      <c r="P57" s="10"/>
      <c r="Q57" s="122" t="s">
        <v>35</v>
      </c>
      <c r="R57" s="12"/>
      <c r="S57" s="12"/>
      <c r="T57" s="12"/>
      <c r="U57" s="12"/>
      <c r="V57" s="12"/>
      <c r="W57" s="12"/>
      <c r="X57" s="12"/>
      <c r="Y57" s="12"/>
      <c r="Z57" s="13"/>
      <c r="AA57" s="13"/>
      <c r="AB57" s="13"/>
      <c r="AC57" s="13"/>
    </row>
    <row r="58" customFormat="false" ht="13.5" hidden="false" customHeight="false" outlineLevel="0" collapsed="false">
      <c r="A58" s="242"/>
      <c r="B58" s="16"/>
      <c r="C58" s="17"/>
      <c r="D58" s="18"/>
      <c r="E58" s="19"/>
      <c r="F58" s="20" t="s">
        <v>36</v>
      </c>
      <c r="G58" s="21"/>
      <c r="H58" s="21" t="n">
        <v>0</v>
      </c>
      <c r="I58" s="21"/>
      <c r="J58" s="280" t="n">
        <v>0</v>
      </c>
      <c r="K58" s="21"/>
      <c r="L58" s="21" t="n">
        <v>0</v>
      </c>
      <c r="M58" s="23"/>
      <c r="N58" s="23" t="s">
        <v>6</v>
      </c>
      <c r="O58" s="24"/>
      <c r="P58" s="16"/>
      <c r="Q58" s="17"/>
      <c r="R58" s="18"/>
      <c r="S58" s="19"/>
      <c r="T58" s="20" t="s">
        <v>36</v>
      </c>
      <c r="U58" s="21"/>
      <c r="V58" s="21" t="n">
        <v>0</v>
      </c>
      <c r="W58" s="21"/>
      <c r="X58" s="280" t="n">
        <v>0</v>
      </c>
      <c r="Y58" s="21"/>
      <c r="Z58" s="21" t="n">
        <v>0</v>
      </c>
      <c r="AA58" s="23"/>
      <c r="AB58" s="23" t="s">
        <v>6</v>
      </c>
      <c r="AC58" s="24"/>
    </row>
    <row r="59" customFormat="false" ht="13.5" hidden="false" customHeight="false" outlineLevel="0" collapsed="false">
      <c r="A59" s="242"/>
      <c r="B59" s="28" t="s">
        <v>7</v>
      </c>
      <c r="C59" s="28"/>
      <c r="D59" s="29" t="s">
        <v>8</v>
      </c>
      <c r="E59" s="29"/>
      <c r="F59" s="281" t="s">
        <v>9</v>
      </c>
      <c r="G59" s="281"/>
      <c r="H59" s="282" t="s">
        <v>10</v>
      </c>
      <c r="I59" s="282"/>
      <c r="J59" s="282" t="s">
        <v>11</v>
      </c>
      <c r="K59" s="282"/>
      <c r="L59" s="282" t="s">
        <v>12</v>
      </c>
      <c r="M59" s="282"/>
      <c r="N59" s="283" t="s">
        <v>9</v>
      </c>
      <c r="O59" s="283"/>
      <c r="P59" s="28" t="s">
        <v>7</v>
      </c>
      <c r="Q59" s="28"/>
      <c r="R59" s="29" t="s">
        <v>8</v>
      </c>
      <c r="S59" s="29"/>
      <c r="T59" s="281" t="s">
        <v>9</v>
      </c>
      <c r="U59" s="281"/>
      <c r="V59" s="282" t="s">
        <v>10</v>
      </c>
      <c r="W59" s="282"/>
      <c r="X59" s="282" t="s">
        <v>11</v>
      </c>
      <c r="Y59" s="282"/>
      <c r="Z59" s="282" t="s">
        <v>12</v>
      </c>
      <c r="AA59" s="282"/>
      <c r="AB59" s="283" t="s">
        <v>9</v>
      </c>
      <c r="AC59" s="283"/>
    </row>
    <row r="60" customFormat="false" ht="13.5" hidden="false" customHeight="false" outlineLevel="0" collapsed="false">
      <c r="A60" s="127" t="s">
        <v>37</v>
      </c>
      <c r="B60" s="128"/>
      <c r="C60" s="129" t="n">
        <v>8094328</v>
      </c>
      <c r="D60" s="130" t="s">
        <v>14</v>
      </c>
      <c r="E60" s="293" t="n">
        <v>9937688</v>
      </c>
      <c r="F60" s="132"/>
      <c r="G60" s="129" t="n">
        <v>1995960</v>
      </c>
      <c r="H60" s="132"/>
      <c r="I60" s="129" t="n">
        <v>2324425</v>
      </c>
      <c r="J60" s="132"/>
      <c r="K60" s="129" t="n">
        <v>2528400</v>
      </c>
      <c r="L60" s="130"/>
      <c r="M60" s="129" t="n">
        <v>2534825</v>
      </c>
      <c r="N60" s="130" t="s">
        <v>14</v>
      </c>
      <c r="O60" s="293" t="n">
        <v>2550038</v>
      </c>
      <c r="P60" s="135"/>
      <c r="Q60" s="48" t="n">
        <v>4.8</v>
      </c>
      <c r="R60" s="130" t="s">
        <v>14</v>
      </c>
      <c r="S60" s="139" t="n">
        <v>2.6</v>
      </c>
      <c r="T60" s="138"/>
      <c r="U60" s="137" t="n">
        <v>1.4</v>
      </c>
      <c r="V60" s="138"/>
      <c r="W60" s="48" t="n">
        <v>1.2</v>
      </c>
      <c r="X60" s="138"/>
      <c r="Y60" s="137" t="n">
        <v>5.8</v>
      </c>
      <c r="Z60" s="136"/>
      <c r="AA60" s="48" t="n">
        <v>-1.4</v>
      </c>
      <c r="AB60" s="136" t="s">
        <v>14</v>
      </c>
      <c r="AC60" s="139" t="n">
        <v>7</v>
      </c>
    </row>
    <row r="61" s="114" customFormat="true" ht="13.5" hidden="false" customHeight="false" outlineLevel="0" collapsed="false">
      <c r="A61" s="140" t="s">
        <v>38</v>
      </c>
      <c r="B61" s="141"/>
      <c r="C61" s="142" t="n">
        <v>151813</v>
      </c>
      <c r="D61" s="143" t="s">
        <v>14</v>
      </c>
      <c r="E61" s="294" t="n">
        <v>163509</v>
      </c>
      <c r="F61" s="145"/>
      <c r="G61" s="142" t="n">
        <v>39994</v>
      </c>
      <c r="H61" s="145"/>
      <c r="I61" s="142" t="n">
        <v>38867</v>
      </c>
      <c r="J61" s="145"/>
      <c r="K61" s="142" t="n">
        <v>38133</v>
      </c>
      <c r="L61" s="143"/>
      <c r="M61" s="142" t="n">
        <v>40866</v>
      </c>
      <c r="N61" s="143" t="s">
        <v>14</v>
      </c>
      <c r="O61" s="294" t="n">
        <v>45643</v>
      </c>
      <c r="P61" s="147"/>
      <c r="Q61" s="65" t="n">
        <v>10.6</v>
      </c>
      <c r="R61" s="143" t="s">
        <v>14</v>
      </c>
      <c r="S61" s="151" t="n">
        <v>7.4</v>
      </c>
      <c r="T61" s="150"/>
      <c r="U61" s="149" t="n">
        <v>11.6</v>
      </c>
      <c r="V61" s="150"/>
      <c r="W61" s="65" t="n">
        <v>11.8</v>
      </c>
      <c r="X61" s="150"/>
      <c r="Y61" s="149" t="n">
        <v>3.3</v>
      </c>
      <c r="Z61" s="148"/>
      <c r="AA61" s="65" t="n">
        <v>1.6</v>
      </c>
      <c r="AB61" s="148" t="s">
        <v>14</v>
      </c>
      <c r="AC61" s="151" t="n">
        <v>13.4</v>
      </c>
    </row>
    <row r="62" s="114" customFormat="true" ht="13.5" hidden="false" customHeight="false" outlineLevel="0" collapsed="false">
      <c r="A62" s="140" t="s">
        <v>39</v>
      </c>
      <c r="B62" s="141"/>
      <c r="C62" s="142" t="n">
        <v>153904</v>
      </c>
      <c r="D62" s="143" t="s">
        <v>14</v>
      </c>
      <c r="E62" s="294" t="n">
        <v>195898</v>
      </c>
      <c r="F62" s="145"/>
      <c r="G62" s="142" t="n">
        <v>37295</v>
      </c>
      <c r="H62" s="145"/>
      <c r="I62" s="142" t="n">
        <v>43007</v>
      </c>
      <c r="J62" s="145"/>
      <c r="K62" s="142" t="n">
        <v>41292</v>
      </c>
      <c r="L62" s="143"/>
      <c r="M62" s="142" t="n">
        <v>54819</v>
      </c>
      <c r="N62" s="143" t="s">
        <v>14</v>
      </c>
      <c r="O62" s="294" t="n">
        <v>56780</v>
      </c>
      <c r="P62" s="147"/>
      <c r="Q62" s="65" t="n">
        <v>5</v>
      </c>
      <c r="R62" s="143" t="s">
        <v>14</v>
      </c>
      <c r="S62" s="151" t="n">
        <v>2.7</v>
      </c>
      <c r="T62" s="150"/>
      <c r="U62" s="149" t="n">
        <v>3</v>
      </c>
      <c r="V62" s="150"/>
      <c r="W62" s="65" t="n">
        <v>3.1</v>
      </c>
      <c r="X62" s="150"/>
      <c r="Y62" s="149" t="n">
        <v>2.8</v>
      </c>
      <c r="Z62" s="148"/>
      <c r="AA62" s="65" t="n">
        <v>-0.2</v>
      </c>
      <c r="AB62" s="148" t="s">
        <v>14</v>
      </c>
      <c r="AC62" s="151" t="n">
        <v>5</v>
      </c>
    </row>
    <row r="63" s="114" customFormat="true" ht="13.5" hidden="false" customHeight="false" outlineLevel="0" collapsed="false">
      <c r="A63" s="140" t="s">
        <v>40</v>
      </c>
      <c r="B63" s="141"/>
      <c r="C63" s="142" t="n">
        <v>42703</v>
      </c>
      <c r="D63" s="143" t="s">
        <v>14</v>
      </c>
      <c r="E63" s="294" t="n">
        <v>82134</v>
      </c>
      <c r="F63" s="145"/>
      <c r="G63" s="142" t="n">
        <v>10664</v>
      </c>
      <c r="H63" s="145"/>
      <c r="I63" s="142" t="n">
        <v>18012</v>
      </c>
      <c r="J63" s="145"/>
      <c r="K63" s="142" t="n">
        <v>22716</v>
      </c>
      <c r="L63" s="143"/>
      <c r="M63" s="142" t="n">
        <v>21803</v>
      </c>
      <c r="N63" s="143" t="s">
        <v>14</v>
      </c>
      <c r="O63" s="294" t="n">
        <v>19603</v>
      </c>
      <c r="P63" s="147"/>
      <c r="Q63" s="65" t="n">
        <v>-15</v>
      </c>
      <c r="R63" s="143" t="s">
        <v>14</v>
      </c>
      <c r="S63" s="151" t="n">
        <v>-13.1</v>
      </c>
      <c r="T63" s="150"/>
      <c r="U63" s="149" t="n">
        <v>29.4</v>
      </c>
      <c r="V63" s="150"/>
      <c r="W63" s="65" t="n">
        <v>32.9</v>
      </c>
      <c r="X63" s="150"/>
      <c r="Y63" s="149" t="n">
        <v>1.7</v>
      </c>
      <c r="Z63" s="148"/>
      <c r="AA63" s="65" t="n">
        <v>-42.4</v>
      </c>
      <c r="AB63" s="148" t="s">
        <v>14</v>
      </c>
      <c r="AC63" s="151" t="n">
        <v>-35.1</v>
      </c>
    </row>
    <row r="64" s="114" customFormat="true" ht="13.5" hidden="false" customHeight="false" outlineLevel="0" collapsed="false">
      <c r="A64" s="140" t="s">
        <v>41</v>
      </c>
      <c r="B64" s="141"/>
      <c r="C64" s="142" t="n">
        <v>725136</v>
      </c>
      <c r="D64" s="143" t="s">
        <v>14</v>
      </c>
      <c r="E64" s="294" t="n">
        <v>956667</v>
      </c>
      <c r="F64" s="145"/>
      <c r="G64" s="142" t="n">
        <v>178268</v>
      </c>
      <c r="H64" s="145"/>
      <c r="I64" s="142" t="n">
        <v>213586</v>
      </c>
      <c r="J64" s="145"/>
      <c r="K64" s="142" t="n">
        <v>222838</v>
      </c>
      <c r="L64" s="143"/>
      <c r="M64" s="142" t="n">
        <v>225102</v>
      </c>
      <c r="N64" s="143" t="s">
        <v>14</v>
      </c>
      <c r="O64" s="294" t="n">
        <v>295141</v>
      </c>
      <c r="P64" s="147"/>
      <c r="Q64" s="65" t="n">
        <v>-6.2</v>
      </c>
      <c r="R64" s="143" t="s">
        <v>14</v>
      </c>
      <c r="S64" s="151" t="n">
        <v>18.1</v>
      </c>
      <c r="T64" s="150"/>
      <c r="U64" s="149" t="n">
        <v>-11.1</v>
      </c>
      <c r="V64" s="150"/>
      <c r="W64" s="65" t="n">
        <v>7.6</v>
      </c>
      <c r="X64" s="150"/>
      <c r="Y64" s="149" t="n">
        <v>13.7</v>
      </c>
      <c r="Z64" s="148"/>
      <c r="AA64" s="65" t="n">
        <v>3.7</v>
      </c>
      <c r="AB64" s="148" t="s">
        <v>14</v>
      </c>
      <c r="AC64" s="151" t="n">
        <v>48.4</v>
      </c>
    </row>
    <row r="65" s="114" customFormat="true" ht="13.5" hidden="false" customHeight="false" outlineLevel="0" collapsed="false">
      <c r="A65" s="140" t="s">
        <v>42</v>
      </c>
      <c r="B65" s="141"/>
      <c r="C65" s="142" t="n">
        <v>146508</v>
      </c>
      <c r="D65" s="143" t="s">
        <v>14</v>
      </c>
      <c r="E65" s="294" t="n">
        <v>137558</v>
      </c>
      <c r="F65" s="145"/>
      <c r="G65" s="142" t="n">
        <v>38695</v>
      </c>
      <c r="H65" s="145"/>
      <c r="I65" s="142" t="n">
        <v>30110</v>
      </c>
      <c r="J65" s="145"/>
      <c r="K65" s="142" t="n">
        <v>37229</v>
      </c>
      <c r="L65" s="143"/>
      <c r="M65" s="142" t="n">
        <v>33386</v>
      </c>
      <c r="N65" s="143" t="s">
        <v>14</v>
      </c>
      <c r="O65" s="294" t="n">
        <v>36833</v>
      </c>
      <c r="P65" s="147"/>
      <c r="Q65" s="65" t="n">
        <v>-0.8</v>
      </c>
      <c r="R65" s="143" t="s">
        <v>14</v>
      </c>
      <c r="S65" s="151" t="n">
        <v>-8</v>
      </c>
      <c r="T65" s="150"/>
      <c r="U65" s="149" t="n">
        <v>-6</v>
      </c>
      <c r="V65" s="150"/>
      <c r="W65" s="65" t="n">
        <v>0.4</v>
      </c>
      <c r="X65" s="150"/>
      <c r="Y65" s="149" t="n">
        <v>-1.8</v>
      </c>
      <c r="Z65" s="148"/>
      <c r="AA65" s="65" t="n">
        <v>-20.9</v>
      </c>
      <c r="AB65" s="148" t="s">
        <v>14</v>
      </c>
      <c r="AC65" s="151" t="n">
        <v>-6.6</v>
      </c>
    </row>
    <row r="66" s="114" customFormat="true" ht="13.5" hidden="false" customHeight="false" outlineLevel="0" collapsed="false">
      <c r="A66" s="140" t="s">
        <v>43</v>
      </c>
      <c r="B66" s="141"/>
      <c r="C66" s="142" t="n">
        <v>60716</v>
      </c>
      <c r="D66" s="143" t="s">
        <v>14</v>
      </c>
      <c r="E66" s="294" t="n">
        <v>61294</v>
      </c>
      <c r="F66" s="145"/>
      <c r="G66" s="142" t="n">
        <v>14819</v>
      </c>
      <c r="H66" s="145"/>
      <c r="I66" s="142" t="n">
        <v>18529</v>
      </c>
      <c r="J66" s="145"/>
      <c r="K66" s="142" t="n">
        <v>11734</v>
      </c>
      <c r="L66" s="143"/>
      <c r="M66" s="142" t="n">
        <v>17823</v>
      </c>
      <c r="N66" s="143" t="s">
        <v>14</v>
      </c>
      <c r="O66" s="294" t="n">
        <v>13208</v>
      </c>
      <c r="P66" s="147"/>
      <c r="Q66" s="65" t="n">
        <v>29</v>
      </c>
      <c r="R66" s="143" t="s">
        <v>14</v>
      </c>
      <c r="S66" s="151" t="n">
        <v>-0.3</v>
      </c>
      <c r="T66" s="150"/>
      <c r="U66" s="149" t="n">
        <v>4.6</v>
      </c>
      <c r="V66" s="150"/>
      <c r="W66" s="65" t="n">
        <v>28</v>
      </c>
      <c r="X66" s="150"/>
      <c r="Y66" s="149" t="n">
        <v>-18.7</v>
      </c>
      <c r="Z66" s="148"/>
      <c r="AA66" s="65" t="n">
        <v>1.7</v>
      </c>
      <c r="AB66" s="148" t="s">
        <v>14</v>
      </c>
      <c r="AC66" s="151" t="n">
        <v>-12.3</v>
      </c>
    </row>
    <row r="67" customFormat="false" ht="13.5" hidden="false" customHeight="false" outlineLevel="0" collapsed="false">
      <c r="A67" s="140" t="s">
        <v>44</v>
      </c>
      <c r="B67" s="141"/>
      <c r="C67" s="142" t="n">
        <v>59572</v>
      </c>
      <c r="D67" s="143" t="s">
        <v>14</v>
      </c>
      <c r="E67" s="294" t="n">
        <v>88621</v>
      </c>
      <c r="F67" s="145"/>
      <c r="G67" s="142" t="n">
        <v>16140</v>
      </c>
      <c r="H67" s="145"/>
      <c r="I67" s="142" t="n">
        <v>23309</v>
      </c>
      <c r="J67" s="145"/>
      <c r="K67" s="142" t="n">
        <v>23322</v>
      </c>
      <c r="L67" s="143"/>
      <c r="M67" s="142" t="n">
        <v>24051</v>
      </c>
      <c r="N67" s="143" t="s">
        <v>14</v>
      </c>
      <c r="O67" s="294" t="n">
        <v>17939</v>
      </c>
      <c r="P67" s="147"/>
      <c r="Q67" s="65" t="n">
        <v>-3</v>
      </c>
      <c r="R67" s="143" t="s">
        <v>14</v>
      </c>
      <c r="S67" s="151" t="n">
        <v>2.2</v>
      </c>
      <c r="T67" s="150"/>
      <c r="U67" s="149" t="n">
        <v>8.5</v>
      </c>
      <c r="V67" s="150"/>
      <c r="W67" s="65" t="n">
        <v>-11.5</v>
      </c>
      <c r="X67" s="150"/>
      <c r="Y67" s="149" t="n">
        <v>8.9</v>
      </c>
      <c r="Z67" s="148"/>
      <c r="AA67" s="65" t="n">
        <v>4.1</v>
      </c>
      <c r="AB67" s="148" t="s">
        <v>14</v>
      </c>
      <c r="AC67" s="151" t="n">
        <v>8</v>
      </c>
    </row>
    <row r="68" customFormat="false" ht="13.5" hidden="false" customHeight="false" outlineLevel="0" collapsed="false">
      <c r="A68" s="140" t="s">
        <v>45</v>
      </c>
      <c r="B68" s="141"/>
      <c r="C68" s="142" t="n">
        <v>23182</v>
      </c>
      <c r="D68" s="143" t="s">
        <v>14</v>
      </c>
      <c r="E68" s="294" t="n">
        <v>21097</v>
      </c>
      <c r="F68" s="145"/>
      <c r="G68" s="142" t="n">
        <v>5687</v>
      </c>
      <c r="H68" s="145"/>
      <c r="I68" s="142" t="n">
        <v>4824</v>
      </c>
      <c r="J68" s="145"/>
      <c r="K68" s="142" t="n">
        <v>5379</v>
      </c>
      <c r="L68" s="143"/>
      <c r="M68" s="152" t="n">
        <v>5219</v>
      </c>
      <c r="N68" s="143" t="s">
        <v>14</v>
      </c>
      <c r="O68" s="294" t="n">
        <v>5675</v>
      </c>
      <c r="P68" s="147"/>
      <c r="Q68" s="65" t="n">
        <v>-3.9</v>
      </c>
      <c r="R68" s="143" t="s">
        <v>14</v>
      </c>
      <c r="S68" s="151" t="n">
        <v>-13.7</v>
      </c>
      <c r="T68" s="150"/>
      <c r="U68" s="149" t="n">
        <v>-5.8</v>
      </c>
      <c r="V68" s="150"/>
      <c r="W68" s="65" t="n">
        <v>-27.9</v>
      </c>
      <c r="X68" s="150"/>
      <c r="Y68" s="149" t="n">
        <v>-4.4</v>
      </c>
      <c r="Z68" s="148"/>
      <c r="AA68" s="65" t="n">
        <v>-13.2</v>
      </c>
      <c r="AB68" s="148" t="s">
        <v>14</v>
      </c>
      <c r="AC68" s="151" t="n">
        <v>-6.2</v>
      </c>
    </row>
    <row r="69" customFormat="false" ht="13.5" hidden="false" customHeight="false" outlineLevel="0" collapsed="false">
      <c r="A69" s="140" t="s">
        <v>46</v>
      </c>
      <c r="B69" s="141"/>
      <c r="C69" s="142" t="n">
        <v>696825</v>
      </c>
      <c r="D69" s="143" t="s">
        <v>14</v>
      </c>
      <c r="E69" s="294" t="n">
        <v>793228</v>
      </c>
      <c r="F69" s="145"/>
      <c r="G69" s="142" t="n">
        <v>208136</v>
      </c>
      <c r="H69" s="145"/>
      <c r="I69" s="142" t="n">
        <v>168404</v>
      </c>
      <c r="J69" s="145"/>
      <c r="K69" s="142" t="n">
        <v>205731</v>
      </c>
      <c r="L69" s="143"/>
      <c r="M69" s="142" t="n">
        <v>192391</v>
      </c>
      <c r="N69" s="143" t="s">
        <v>14</v>
      </c>
      <c r="O69" s="294" t="n">
        <v>226702</v>
      </c>
      <c r="P69" s="147"/>
      <c r="Q69" s="65" t="n">
        <v>15.8</v>
      </c>
      <c r="R69" s="143" t="s">
        <v>14</v>
      </c>
      <c r="S69" s="151" t="n">
        <v>10.8</v>
      </c>
      <c r="T69" s="150"/>
      <c r="U69" s="149" t="n">
        <v>23.7</v>
      </c>
      <c r="V69" s="150"/>
      <c r="W69" s="65" t="n">
        <v>26</v>
      </c>
      <c r="X69" s="150"/>
      <c r="Y69" s="149" t="n">
        <v>16.3</v>
      </c>
      <c r="Z69" s="148"/>
      <c r="AA69" s="65" t="n">
        <v>-0.1</v>
      </c>
      <c r="AB69" s="148" t="s">
        <v>14</v>
      </c>
      <c r="AC69" s="151" t="n">
        <v>6.4</v>
      </c>
    </row>
    <row r="70" customFormat="false" ht="13.5" hidden="false" customHeight="false" outlineLevel="0" collapsed="false">
      <c r="A70" s="140" t="s">
        <v>47</v>
      </c>
      <c r="B70" s="141"/>
      <c r="C70" s="142" t="n">
        <v>4277700</v>
      </c>
      <c r="D70" s="143" t="s">
        <v>14</v>
      </c>
      <c r="E70" s="294" t="n">
        <v>5023036</v>
      </c>
      <c r="F70" s="145"/>
      <c r="G70" s="142" t="n">
        <v>1009559</v>
      </c>
      <c r="H70" s="145"/>
      <c r="I70" s="142" t="n">
        <v>1143341</v>
      </c>
      <c r="J70" s="145"/>
      <c r="K70" s="142" t="n">
        <v>1330487</v>
      </c>
      <c r="L70" s="143"/>
      <c r="M70" s="142" t="n">
        <v>1343011</v>
      </c>
      <c r="N70" s="143" t="s">
        <v>14</v>
      </c>
      <c r="O70" s="294" t="n">
        <v>1206197</v>
      </c>
      <c r="P70" s="147"/>
      <c r="Q70" s="65" t="n">
        <v>3.2</v>
      </c>
      <c r="R70" s="143" t="s">
        <v>14</v>
      </c>
      <c r="S70" s="151" t="n">
        <v>-4.5</v>
      </c>
      <c r="T70" s="150"/>
      <c r="U70" s="149" t="n">
        <v>-2.4</v>
      </c>
      <c r="V70" s="150"/>
      <c r="W70" s="65" t="n">
        <v>-8.7</v>
      </c>
      <c r="X70" s="150"/>
      <c r="Y70" s="149" t="n">
        <v>0.3</v>
      </c>
      <c r="Z70" s="148"/>
      <c r="AA70" s="65" t="n">
        <v>-3.2</v>
      </c>
      <c r="AB70" s="148" t="s">
        <v>14</v>
      </c>
      <c r="AC70" s="151" t="n">
        <v>-2.4</v>
      </c>
    </row>
    <row r="71" customFormat="false" ht="13.5" hidden="false" customHeight="false" outlineLevel="0" collapsed="false">
      <c r="A71" s="140" t="s">
        <v>48</v>
      </c>
      <c r="B71" s="141"/>
      <c r="C71" s="142" t="n">
        <v>1369748</v>
      </c>
      <c r="D71" s="143" t="s">
        <v>14</v>
      </c>
      <c r="E71" s="294" t="n">
        <v>2014031</v>
      </c>
      <c r="F71" s="145"/>
      <c r="G71" s="142" t="n">
        <v>344939</v>
      </c>
      <c r="H71" s="145"/>
      <c r="I71" s="142" t="n">
        <v>520591</v>
      </c>
      <c r="J71" s="145"/>
      <c r="K71" s="142" t="n">
        <v>480548</v>
      </c>
      <c r="L71" s="143"/>
      <c r="M71" s="142" t="n">
        <v>478879</v>
      </c>
      <c r="N71" s="143" t="s">
        <v>14</v>
      </c>
      <c r="O71" s="294" t="n">
        <v>534013</v>
      </c>
      <c r="P71" s="147"/>
      <c r="Q71" s="65" t="n">
        <v>9.7</v>
      </c>
      <c r="R71" s="143" t="s">
        <v>14</v>
      </c>
      <c r="S71" s="151" t="n">
        <v>14.6</v>
      </c>
      <c r="T71" s="150"/>
      <c r="U71" s="149" t="n">
        <v>7.7</v>
      </c>
      <c r="V71" s="150"/>
      <c r="W71" s="65" t="n">
        <v>19.2</v>
      </c>
      <c r="X71" s="150"/>
      <c r="Y71" s="149" t="n">
        <v>15.5</v>
      </c>
      <c r="Z71" s="148"/>
      <c r="AA71" s="65" t="n">
        <v>4.3</v>
      </c>
      <c r="AB71" s="148" t="s">
        <v>14</v>
      </c>
      <c r="AC71" s="151" t="n">
        <v>19.9</v>
      </c>
    </row>
    <row r="72" customFormat="false" ht="13.5" hidden="false" customHeight="false" outlineLevel="0" collapsed="false">
      <c r="A72" s="140" t="s">
        <v>49</v>
      </c>
      <c r="B72" s="141"/>
      <c r="C72" s="142" t="n">
        <v>107114</v>
      </c>
      <c r="D72" s="143" t="s">
        <v>14</v>
      </c>
      <c r="E72" s="294" t="n">
        <v>124772</v>
      </c>
      <c r="F72" s="145"/>
      <c r="G72" s="142" t="n">
        <v>25672</v>
      </c>
      <c r="H72" s="145"/>
      <c r="I72" s="142" t="n">
        <v>27824</v>
      </c>
      <c r="J72" s="145"/>
      <c r="K72" s="142" t="n">
        <v>34487</v>
      </c>
      <c r="L72" s="143"/>
      <c r="M72" s="142" t="n">
        <v>30434</v>
      </c>
      <c r="N72" s="143" t="s">
        <v>14</v>
      </c>
      <c r="O72" s="294" t="n">
        <v>32027</v>
      </c>
      <c r="P72" s="147"/>
      <c r="Q72" s="65" t="n">
        <v>13.5</v>
      </c>
      <c r="R72" s="143" t="s">
        <v>14</v>
      </c>
      <c r="S72" s="151" t="n">
        <v>9.8</v>
      </c>
      <c r="T72" s="150"/>
      <c r="U72" s="149" t="n">
        <v>-4.9</v>
      </c>
      <c r="V72" s="150"/>
      <c r="W72" s="65" t="n">
        <v>1.6</v>
      </c>
      <c r="X72" s="150"/>
      <c r="Y72" s="149" t="n">
        <v>14.3</v>
      </c>
      <c r="Z72" s="148"/>
      <c r="AA72" s="65" t="n">
        <v>6.6</v>
      </c>
      <c r="AB72" s="148" t="s">
        <v>14</v>
      </c>
      <c r="AC72" s="151" t="n">
        <v>16.2</v>
      </c>
    </row>
    <row r="73" customFormat="false" ht="13.5" hidden="false" customHeight="false" outlineLevel="0" collapsed="false">
      <c r="A73" s="153" t="s">
        <v>29</v>
      </c>
      <c r="B73" s="154"/>
      <c r="C73" s="155" t="n">
        <v>279407</v>
      </c>
      <c r="D73" s="156" t="s">
        <v>14</v>
      </c>
      <c r="E73" s="295" t="n">
        <v>275843</v>
      </c>
      <c r="F73" s="158"/>
      <c r="G73" s="155" t="n">
        <v>66092</v>
      </c>
      <c r="H73" s="158"/>
      <c r="I73" s="155" t="n">
        <v>74021</v>
      </c>
      <c r="J73" s="158"/>
      <c r="K73" s="155" t="n">
        <v>74504</v>
      </c>
      <c r="L73" s="156"/>
      <c r="M73" s="155" t="n">
        <v>67041</v>
      </c>
      <c r="N73" s="156" t="s">
        <v>14</v>
      </c>
      <c r="O73" s="295" t="n">
        <v>60277</v>
      </c>
      <c r="P73" s="160"/>
      <c r="Q73" s="84" t="n">
        <v>13</v>
      </c>
      <c r="R73" s="156" t="s">
        <v>14</v>
      </c>
      <c r="S73" s="164" t="n">
        <v>-3.7</v>
      </c>
      <c r="T73" s="163"/>
      <c r="U73" s="162" t="n">
        <v>5.8</v>
      </c>
      <c r="V73" s="163"/>
      <c r="W73" s="84" t="n">
        <v>-4.1</v>
      </c>
      <c r="X73" s="163"/>
      <c r="Y73" s="162" t="n">
        <v>8.3</v>
      </c>
      <c r="Z73" s="161"/>
      <c r="AA73" s="84" t="n">
        <v>-7.7</v>
      </c>
      <c r="AB73" s="161" t="s">
        <v>14</v>
      </c>
      <c r="AC73" s="164" t="n">
        <v>-11.1</v>
      </c>
    </row>
    <row r="74" customFormat="false" ht="13.5" hidden="false" customHeight="false" outlineLevel="0" collapsed="false">
      <c r="A74" s="113"/>
      <c r="B74" s="114"/>
      <c r="C74" s="170"/>
      <c r="D74" s="114"/>
      <c r="E74" s="171"/>
      <c r="F74" s="114"/>
      <c r="G74" s="170"/>
      <c r="H74" s="114"/>
      <c r="I74" s="171"/>
      <c r="J74" s="114"/>
      <c r="K74" s="170"/>
      <c r="L74" s="114"/>
      <c r="M74" s="171"/>
      <c r="N74" s="114"/>
      <c r="O74" s="170"/>
      <c r="P74" s="171"/>
      <c r="Q74" s="171"/>
      <c r="R74" s="171"/>
      <c r="S74" s="172"/>
      <c r="T74" s="171"/>
      <c r="U74" s="171"/>
      <c r="V74" s="171"/>
      <c r="W74" s="172"/>
      <c r="X74" s="171"/>
      <c r="Y74" s="171"/>
      <c r="Z74" s="171"/>
      <c r="AA74" s="172"/>
      <c r="AB74" s="171"/>
      <c r="AC74" s="171"/>
      <c r="AD74" s="114"/>
      <c r="AE74" s="170"/>
      <c r="AF74" s="114"/>
      <c r="AG74" s="171"/>
    </row>
    <row r="75" customFormat="false" ht="13.5" hidden="false" customHeight="true" outlineLevel="0" collapsed="false">
      <c r="A75" s="242" t="s">
        <v>51</v>
      </c>
      <c r="B75" s="10"/>
      <c r="C75" s="118" t="s">
        <v>98</v>
      </c>
      <c r="D75" s="12"/>
      <c r="E75" s="12"/>
      <c r="F75" s="12"/>
      <c r="G75" s="12"/>
      <c r="H75" s="12"/>
      <c r="I75" s="12"/>
      <c r="J75" s="12"/>
      <c r="K75" s="12"/>
      <c r="L75" s="13"/>
      <c r="M75" s="13"/>
      <c r="N75" s="13"/>
      <c r="O75" s="13"/>
      <c r="P75" s="10"/>
      <c r="Q75" s="122" t="s">
        <v>35</v>
      </c>
      <c r="R75" s="12"/>
      <c r="S75" s="12"/>
      <c r="T75" s="12"/>
      <c r="U75" s="12"/>
      <c r="V75" s="12"/>
      <c r="W75" s="12"/>
      <c r="X75" s="12"/>
      <c r="Y75" s="12"/>
      <c r="Z75" s="13"/>
      <c r="AA75" s="13"/>
      <c r="AB75" s="13"/>
      <c r="AC75" s="13"/>
    </row>
    <row r="76" customFormat="false" ht="13.5" hidden="false" customHeight="false" outlineLevel="0" collapsed="false">
      <c r="A76" s="242"/>
      <c r="B76" s="16"/>
      <c r="C76" s="17"/>
      <c r="D76" s="18"/>
      <c r="E76" s="19"/>
      <c r="F76" s="20" t="s">
        <v>36</v>
      </c>
      <c r="G76" s="21"/>
      <c r="H76" s="21" t="n">
        <v>0</v>
      </c>
      <c r="I76" s="21"/>
      <c r="J76" s="280" t="n">
        <v>0</v>
      </c>
      <c r="K76" s="21"/>
      <c r="L76" s="21" t="n">
        <v>0</v>
      </c>
      <c r="M76" s="23"/>
      <c r="N76" s="23" t="s">
        <v>6</v>
      </c>
      <c r="O76" s="24"/>
      <c r="P76" s="16"/>
      <c r="Q76" s="17"/>
      <c r="R76" s="18"/>
      <c r="S76" s="19"/>
      <c r="T76" s="20" t="s">
        <v>36</v>
      </c>
      <c r="U76" s="21"/>
      <c r="V76" s="21" t="n">
        <v>0</v>
      </c>
      <c r="W76" s="21"/>
      <c r="X76" s="280" t="n">
        <v>0</v>
      </c>
      <c r="Y76" s="21"/>
      <c r="Z76" s="21" t="n">
        <v>0</v>
      </c>
      <c r="AA76" s="23"/>
      <c r="AB76" s="23" t="s">
        <v>6</v>
      </c>
      <c r="AC76" s="24"/>
    </row>
    <row r="77" customFormat="false" ht="13.5" hidden="false" customHeight="false" outlineLevel="0" collapsed="false">
      <c r="A77" s="242"/>
      <c r="B77" s="28" t="s">
        <v>7</v>
      </c>
      <c r="C77" s="28"/>
      <c r="D77" s="29" t="s">
        <v>8</v>
      </c>
      <c r="E77" s="29"/>
      <c r="F77" s="281" t="s">
        <v>9</v>
      </c>
      <c r="G77" s="281"/>
      <c r="H77" s="282" t="s">
        <v>10</v>
      </c>
      <c r="I77" s="282"/>
      <c r="J77" s="282" t="s">
        <v>11</v>
      </c>
      <c r="K77" s="282"/>
      <c r="L77" s="282" t="s">
        <v>12</v>
      </c>
      <c r="M77" s="282"/>
      <c r="N77" s="283" t="s">
        <v>9</v>
      </c>
      <c r="O77" s="283"/>
      <c r="P77" s="28" t="s">
        <v>7</v>
      </c>
      <c r="Q77" s="28"/>
      <c r="R77" s="29" t="s">
        <v>8</v>
      </c>
      <c r="S77" s="29"/>
      <c r="T77" s="281" t="s">
        <v>9</v>
      </c>
      <c r="U77" s="281"/>
      <c r="V77" s="282" t="s">
        <v>10</v>
      </c>
      <c r="W77" s="282"/>
      <c r="X77" s="282" t="s">
        <v>11</v>
      </c>
      <c r="Y77" s="282"/>
      <c r="Z77" s="282" t="s">
        <v>12</v>
      </c>
      <c r="AA77" s="282"/>
      <c r="AB77" s="283" t="s">
        <v>9</v>
      </c>
      <c r="AC77" s="283"/>
    </row>
    <row r="78" customFormat="false" ht="13.5" hidden="false" customHeight="false" outlineLevel="0" collapsed="false">
      <c r="A78" s="127" t="s">
        <v>37</v>
      </c>
      <c r="B78" s="128"/>
      <c r="C78" s="129" t="n">
        <v>2537510</v>
      </c>
      <c r="D78" s="130" t="s">
        <v>14</v>
      </c>
      <c r="E78" s="293" t="n">
        <v>2980103</v>
      </c>
      <c r="F78" s="132"/>
      <c r="G78" s="296" t="n">
        <v>627422</v>
      </c>
      <c r="H78" s="132"/>
      <c r="I78" s="129" t="n">
        <v>749929</v>
      </c>
      <c r="J78" s="132"/>
      <c r="K78" s="129" t="n">
        <v>752925</v>
      </c>
      <c r="L78" s="130"/>
      <c r="M78" s="129" t="n">
        <v>737920</v>
      </c>
      <c r="N78" s="130" t="s">
        <v>14</v>
      </c>
      <c r="O78" s="293" t="n">
        <v>739329</v>
      </c>
      <c r="P78" s="135"/>
      <c r="Q78" s="48" t="n">
        <v>8.6</v>
      </c>
      <c r="R78" s="130" t="s">
        <v>14</v>
      </c>
      <c r="S78" s="139" t="n">
        <v>6.3</v>
      </c>
      <c r="T78" s="138"/>
      <c r="U78" s="137" t="n">
        <v>12.7</v>
      </c>
      <c r="V78" s="138"/>
      <c r="W78" s="48" t="n">
        <v>11.1</v>
      </c>
      <c r="X78" s="138"/>
      <c r="Y78" s="137" t="n">
        <v>6.6</v>
      </c>
      <c r="Z78" s="136"/>
      <c r="AA78" s="48" t="n">
        <v>0.5</v>
      </c>
      <c r="AB78" s="136" t="s">
        <v>14</v>
      </c>
      <c r="AC78" s="139" t="n">
        <v>7.5</v>
      </c>
    </row>
    <row r="79" s="114" customFormat="true" ht="13.5" hidden="false" customHeight="false" outlineLevel="0" collapsed="false">
      <c r="A79" s="140" t="s">
        <v>38</v>
      </c>
      <c r="B79" s="141"/>
      <c r="C79" s="142" t="n">
        <v>65563</v>
      </c>
      <c r="D79" s="143" t="s">
        <v>14</v>
      </c>
      <c r="E79" s="294" t="n">
        <v>80776</v>
      </c>
      <c r="F79" s="145"/>
      <c r="G79" s="297" t="n">
        <v>15947</v>
      </c>
      <c r="H79" s="145"/>
      <c r="I79" s="142" t="n">
        <v>19691</v>
      </c>
      <c r="J79" s="145"/>
      <c r="K79" s="142" t="n">
        <v>18321</v>
      </c>
      <c r="L79" s="143"/>
      <c r="M79" s="142" t="n">
        <v>15993</v>
      </c>
      <c r="N79" s="143" t="s">
        <v>14</v>
      </c>
      <c r="O79" s="294" t="n">
        <v>26771</v>
      </c>
      <c r="P79" s="147"/>
      <c r="Q79" s="65" t="n">
        <v>22.6</v>
      </c>
      <c r="R79" s="143" t="s">
        <v>14</v>
      </c>
      <c r="S79" s="151" t="n">
        <v>18.5</v>
      </c>
      <c r="T79" s="150"/>
      <c r="U79" s="149" t="n">
        <v>6</v>
      </c>
      <c r="V79" s="150"/>
      <c r="W79" s="65" t="n">
        <v>18.4</v>
      </c>
      <c r="X79" s="150"/>
      <c r="Y79" s="149" t="n">
        <v>-5</v>
      </c>
      <c r="Z79" s="148"/>
      <c r="AA79" s="65" t="n">
        <v>1.9</v>
      </c>
      <c r="AB79" s="148" t="s">
        <v>14</v>
      </c>
      <c r="AC79" s="151" t="n">
        <v>61.6</v>
      </c>
    </row>
    <row r="80" s="114" customFormat="true" ht="13.5" hidden="false" customHeight="false" outlineLevel="0" collapsed="false">
      <c r="A80" s="140" t="s">
        <v>39</v>
      </c>
      <c r="B80" s="141"/>
      <c r="C80" s="142" t="n">
        <v>46063</v>
      </c>
      <c r="D80" s="143" t="s">
        <v>14</v>
      </c>
      <c r="E80" s="294" t="n">
        <v>58201</v>
      </c>
      <c r="F80" s="145"/>
      <c r="G80" s="297" t="n">
        <v>11651</v>
      </c>
      <c r="H80" s="145"/>
      <c r="I80" s="142" t="n">
        <v>12938</v>
      </c>
      <c r="J80" s="145"/>
      <c r="K80" s="142" t="n">
        <v>15647</v>
      </c>
      <c r="L80" s="143"/>
      <c r="M80" s="142" t="n">
        <v>15416</v>
      </c>
      <c r="N80" s="143" t="s">
        <v>14</v>
      </c>
      <c r="O80" s="294" t="n">
        <v>14200</v>
      </c>
      <c r="P80" s="147"/>
      <c r="Q80" s="65" t="n">
        <v>1.6</v>
      </c>
      <c r="R80" s="143" t="s">
        <v>14</v>
      </c>
      <c r="S80" s="151" t="n">
        <v>12.6</v>
      </c>
      <c r="T80" s="150"/>
      <c r="U80" s="149" t="n">
        <v>-1.9</v>
      </c>
      <c r="V80" s="150"/>
      <c r="W80" s="65" t="n">
        <v>15.7</v>
      </c>
      <c r="X80" s="150"/>
      <c r="Y80" s="149" t="n">
        <v>17.6</v>
      </c>
      <c r="Z80" s="148"/>
      <c r="AA80" s="65" t="n">
        <v>16.4</v>
      </c>
      <c r="AB80" s="148" t="s">
        <v>14</v>
      </c>
      <c r="AC80" s="151" t="n">
        <v>0.8</v>
      </c>
    </row>
    <row r="81" s="114" customFormat="true" ht="13.5" hidden="false" customHeight="false" outlineLevel="0" collapsed="false">
      <c r="A81" s="140" t="s">
        <v>40</v>
      </c>
      <c r="B81" s="141"/>
      <c r="C81" s="142" t="n">
        <v>31800</v>
      </c>
      <c r="D81" s="143" t="s">
        <v>14</v>
      </c>
      <c r="E81" s="294" t="n">
        <v>57274</v>
      </c>
      <c r="F81" s="145"/>
      <c r="G81" s="297" t="n">
        <v>4753</v>
      </c>
      <c r="H81" s="145"/>
      <c r="I81" s="142" t="n">
        <v>13335</v>
      </c>
      <c r="J81" s="145"/>
      <c r="K81" s="142" t="n">
        <v>14117</v>
      </c>
      <c r="L81" s="143"/>
      <c r="M81" s="142" t="n">
        <v>15126</v>
      </c>
      <c r="N81" s="143" t="s">
        <v>14</v>
      </c>
      <c r="O81" s="294" t="n">
        <v>14696</v>
      </c>
      <c r="P81" s="147"/>
      <c r="Q81" s="65" t="n">
        <v>1.9</v>
      </c>
      <c r="R81" s="143" t="s">
        <v>14</v>
      </c>
      <c r="S81" s="151" t="n">
        <v>-18.2</v>
      </c>
      <c r="T81" s="150"/>
      <c r="U81" s="149" t="n">
        <v>12.9</v>
      </c>
      <c r="V81" s="150"/>
      <c r="W81" s="65" t="n">
        <v>-32.5</v>
      </c>
      <c r="X81" s="150"/>
      <c r="Y81" s="149" t="n">
        <v>-38.1</v>
      </c>
      <c r="Z81" s="148"/>
      <c r="AA81" s="65" t="n">
        <v>-24.7</v>
      </c>
      <c r="AB81" s="148" t="s">
        <v>14</v>
      </c>
      <c r="AC81" s="151" t="n">
        <v>57.8</v>
      </c>
    </row>
    <row r="82" s="114" customFormat="true" ht="13.5" hidden="false" customHeight="false" outlineLevel="0" collapsed="false">
      <c r="A82" s="140" t="s">
        <v>41</v>
      </c>
      <c r="B82" s="141"/>
      <c r="C82" s="142" t="n">
        <v>85559</v>
      </c>
      <c r="D82" s="143" t="s">
        <v>14</v>
      </c>
      <c r="E82" s="294" t="n">
        <v>109102</v>
      </c>
      <c r="F82" s="145"/>
      <c r="G82" s="297" t="n">
        <v>19807</v>
      </c>
      <c r="H82" s="145"/>
      <c r="I82" s="142" t="n">
        <v>31651</v>
      </c>
      <c r="J82" s="145"/>
      <c r="K82" s="142" t="n">
        <v>27317</v>
      </c>
      <c r="L82" s="143"/>
      <c r="M82" s="142" t="n">
        <v>26968</v>
      </c>
      <c r="N82" s="143" t="s">
        <v>14</v>
      </c>
      <c r="O82" s="294" t="n">
        <v>23166</v>
      </c>
      <c r="P82" s="147"/>
      <c r="Q82" s="65" t="n">
        <v>31.2</v>
      </c>
      <c r="R82" s="143" t="s">
        <v>14</v>
      </c>
      <c r="S82" s="151" t="n">
        <v>12.2</v>
      </c>
      <c r="T82" s="150"/>
      <c r="U82" s="149" t="n">
        <v>44.3</v>
      </c>
      <c r="V82" s="150"/>
      <c r="W82" s="65" t="n">
        <v>27</v>
      </c>
      <c r="X82" s="150"/>
      <c r="Y82" s="149" t="n">
        <v>9.3</v>
      </c>
      <c r="Z82" s="148"/>
      <c r="AA82" s="65" t="n">
        <v>6.2</v>
      </c>
      <c r="AB82" s="148" t="s">
        <v>14</v>
      </c>
      <c r="AC82" s="151" t="n">
        <v>5.7</v>
      </c>
    </row>
    <row r="83" s="114" customFormat="true" ht="13.5" hidden="false" customHeight="false" outlineLevel="0" collapsed="false">
      <c r="A83" s="140" t="s">
        <v>42</v>
      </c>
      <c r="B83" s="141"/>
      <c r="C83" s="142" t="n">
        <v>58964</v>
      </c>
      <c r="D83" s="143" t="s">
        <v>14</v>
      </c>
      <c r="E83" s="294" t="n">
        <v>70238</v>
      </c>
      <c r="F83" s="145"/>
      <c r="G83" s="297" t="n">
        <v>8559</v>
      </c>
      <c r="H83" s="145"/>
      <c r="I83" s="142" t="n">
        <v>19522</v>
      </c>
      <c r="J83" s="145"/>
      <c r="K83" s="142" t="n">
        <v>20160</v>
      </c>
      <c r="L83" s="143"/>
      <c r="M83" s="142" t="n">
        <v>17611</v>
      </c>
      <c r="N83" s="143" t="s">
        <v>14</v>
      </c>
      <c r="O83" s="294" t="n">
        <v>12945</v>
      </c>
      <c r="P83" s="147"/>
      <c r="Q83" s="65" t="n">
        <v>19.2</v>
      </c>
      <c r="R83" s="143" t="s">
        <v>14</v>
      </c>
      <c r="S83" s="151" t="n">
        <v>7.4</v>
      </c>
      <c r="T83" s="150"/>
      <c r="U83" s="149" t="n">
        <v>27.7</v>
      </c>
      <c r="V83" s="150"/>
      <c r="W83" s="65" t="n">
        <v>3.6</v>
      </c>
      <c r="X83" s="150"/>
      <c r="Y83" s="149" t="n">
        <v>27.6</v>
      </c>
      <c r="Z83" s="148"/>
      <c r="AA83" s="65" t="n">
        <v>-15.5</v>
      </c>
      <c r="AB83" s="148" t="s">
        <v>14</v>
      </c>
      <c r="AC83" s="151" t="n">
        <v>31.9</v>
      </c>
    </row>
    <row r="84" s="114" customFormat="true" ht="13.5" hidden="false" customHeight="false" outlineLevel="0" collapsed="false">
      <c r="A84" s="140" t="s">
        <v>43</v>
      </c>
      <c r="B84" s="141"/>
      <c r="C84" s="142" t="n">
        <v>12091</v>
      </c>
      <c r="D84" s="143" t="s">
        <v>14</v>
      </c>
      <c r="E84" s="294" t="n">
        <v>12658</v>
      </c>
      <c r="F84" s="145"/>
      <c r="G84" s="297" t="n">
        <v>2986</v>
      </c>
      <c r="H84" s="145"/>
      <c r="I84" s="142" t="n">
        <v>2835</v>
      </c>
      <c r="J84" s="145"/>
      <c r="K84" s="142" t="n">
        <v>3548</v>
      </c>
      <c r="L84" s="143"/>
      <c r="M84" s="142" t="n">
        <v>3384</v>
      </c>
      <c r="N84" s="143" t="s">
        <v>14</v>
      </c>
      <c r="O84" s="294" t="n">
        <v>2891</v>
      </c>
      <c r="P84" s="147"/>
      <c r="Q84" s="65" t="n">
        <v>53.4</v>
      </c>
      <c r="R84" s="143" t="s">
        <v>14</v>
      </c>
      <c r="S84" s="151" t="n">
        <v>4.7</v>
      </c>
      <c r="T84" s="150"/>
      <c r="U84" s="149" t="n">
        <v>14.1</v>
      </c>
      <c r="V84" s="150"/>
      <c r="W84" s="65" t="n">
        <v>-6.2</v>
      </c>
      <c r="X84" s="150"/>
      <c r="Y84" s="149" t="n">
        <v>4.3</v>
      </c>
      <c r="Z84" s="148"/>
      <c r="AA84" s="65" t="n">
        <v>26.4</v>
      </c>
      <c r="AB84" s="148" t="s">
        <v>14</v>
      </c>
      <c r="AC84" s="151" t="n">
        <v>-3.2</v>
      </c>
    </row>
    <row r="85" customFormat="false" ht="13.5" hidden="false" customHeight="false" outlineLevel="0" collapsed="false">
      <c r="A85" s="140" t="s">
        <v>44</v>
      </c>
      <c r="B85" s="141"/>
      <c r="C85" s="142" t="n">
        <v>21035</v>
      </c>
      <c r="D85" s="143" t="s">
        <v>14</v>
      </c>
      <c r="E85" s="294" t="n">
        <v>76400</v>
      </c>
      <c r="F85" s="145"/>
      <c r="G85" s="297" t="n">
        <v>6391</v>
      </c>
      <c r="H85" s="145"/>
      <c r="I85" s="142" t="n">
        <v>16047</v>
      </c>
      <c r="J85" s="145"/>
      <c r="K85" s="142" t="n">
        <v>17754</v>
      </c>
      <c r="L85" s="143"/>
      <c r="M85" s="142" t="n">
        <v>23597</v>
      </c>
      <c r="N85" s="143" t="s">
        <v>14</v>
      </c>
      <c r="O85" s="294" t="n">
        <v>19002</v>
      </c>
      <c r="P85" s="147"/>
      <c r="Q85" s="65" t="n">
        <v>43.6</v>
      </c>
      <c r="R85" s="143" t="s">
        <v>14</v>
      </c>
      <c r="S85" s="151" t="n">
        <v>70.5</v>
      </c>
      <c r="T85" s="150"/>
      <c r="U85" s="149" t="n">
        <v>56.2</v>
      </c>
      <c r="V85" s="150"/>
      <c r="W85" s="65" t="n">
        <v>46.4</v>
      </c>
      <c r="X85" s="150"/>
      <c r="Y85" s="149" t="n">
        <v>69.6</v>
      </c>
      <c r="Z85" s="148"/>
      <c r="AA85" s="65" t="n">
        <v>95.8</v>
      </c>
      <c r="AB85" s="148" t="s">
        <v>14</v>
      </c>
      <c r="AC85" s="151" t="n">
        <v>66.6</v>
      </c>
    </row>
    <row r="86" customFormat="false" ht="13.5" hidden="false" customHeight="false" outlineLevel="0" collapsed="false">
      <c r="A86" s="140" t="s">
        <v>45</v>
      </c>
      <c r="B86" s="141"/>
      <c r="C86" s="142" t="n">
        <v>21643</v>
      </c>
      <c r="D86" s="143" t="s">
        <v>14</v>
      </c>
      <c r="E86" s="294" t="n">
        <v>26406</v>
      </c>
      <c r="F86" s="145"/>
      <c r="G86" s="297" t="n">
        <v>5675</v>
      </c>
      <c r="H86" s="145"/>
      <c r="I86" s="142" t="n">
        <v>6655</v>
      </c>
      <c r="J86" s="145"/>
      <c r="K86" s="142" t="n">
        <v>6847</v>
      </c>
      <c r="L86" s="143"/>
      <c r="M86" s="152" t="n">
        <v>6551</v>
      </c>
      <c r="N86" s="143" t="s">
        <v>14</v>
      </c>
      <c r="O86" s="294" t="n">
        <v>6353</v>
      </c>
      <c r="P86" s="147"/>
      <c r="Q86" s="65" t="n">
        <v>7.4</v>
      </c>
      <c r="R86" s="143" t="s">
        <v>14</v>
      </c>
      <c r="S86" s="151" t="n">
        <v>12.7</v>
      </c>
      <c r="T86" s="150"/>
      <c r="U86" s="149" t="n">
        <v>-16.3</v>
      </c>
      <c r="V86" s="150"/>
      <c r="W86" s="65" t="n">
        <v>25.7</v>
      </c>
      <c r="X86" s="150"/>
      <c r="Y86" s="149" t="n">
        <v>17.7</v>
      </c>
      <c r="Z86" s="148"/>
      <c r="AA86" s="65" t="n">
        <v>7.7</v>
      </c>
      <c r="AB86" s="148" t="s">
        <v>14</v>
      </c>
      <c r="AC86" s="151" t="n">
        <v>1.4</v>
      </c>
    </row>
    <row r="87" customFormat="false" ht="13.5" hidden="false" customHeight="false" outlineLevel="0" collapsed="false">
      <c r="A87" s="140" t="s">
        <v>46</v>
      </c>
      <c r="B87" s="141"/>
      <c r="C87" s="142" t="n">
        <v>286830</v>
      </c>
      <c r="D87" s="143" t="s">
        <v>14</v>
      </c>
      <c r="E87" s="294" t="n">
        <v>283301</v>
      </c>
      <c r="F87" s="145"/>
      <c r="G87" s="297" t="n">
        <v>70318</v>
      </c>
      <c r="H87" s="145"/>
      <c r="I87" s="142" t="n">
        <v>78410</v>
      </c>
      <c r="J87" s="145"/>
      <c r="K87" s="142" t="n">
        <v>74046</v>
      </c>
      <c r="L87" s="143"/>
      <c r="M87" s="142" t="n">
        <v>61428</v>
      </c>
      <c r="N87" s="143" t="s">
        <v>14</v>
      </c>
      <c r="O87" s="294" t="n">
        <v>69417</v>
      </c>
      <c r="P87" s="147"/>
      <c r="Q87" s="65" t="n">
        <v>-5.4</v>
      </c>
      <c r="R87" s="143" t="s">
        <v>14</v>
      </c>
      <c r="S87" s="151" t="n">
        <v>-2.7</v>
      </c>
      <c r="T87" s="150"/>
      <c r="U87" s="149" t="n">
        <v>-4.4</v>
      </c>
      <c r="V87" s="150"/>
      <c r="W87" s="65" t="n">
        <v>5.8</v>
      </c>
      <c r="X87" s="150"/>
      <c r="Y87" s="149" t="n">
        <v>-0.7</v>
      </c>
      <c r="Z87" s="148"/>
      <c r="AA87" s="65" t="n">
        <v>-13.5</v>
      </c>
      <c r="AB87" s="148" t="s">
        <v>14</v>
      </c>
      <c r="AC87" s="151" t="n">
        <v>-2.8</v>
      </c>
    </row>
    <row r="88" customFormat="false" ht="13.5" hidden="false" customHeight="false" outlineLevel="0" collapsed="false">
      <c r="A88" s="140" t="s">
        <v>47</v>
      </c>
      <c r="B88" s="141"/>
      <c r="C88" s="142" t="n">
        <v>1455837</v>
      </c>
      <c r="D88" s="143" t="s">
        <v>14</v>
      </c>
      <c r="E88" s="294" t="n">
        <v>1667498</v>
      </c>
      <c r="F88" s="145"/>
      <c r="G88" s="297" t="n">
        <v>359498</v>
      </c>
      <c r="H88" s="145"/>
      <c r="I88" s="142" t="n">
        <v>409450</v>
      </c>
      <c r="J88" s="145"/>
      <c r="K88" s="142" t="n">
        <v>410775</v>
      </c>
      <c r="L88" s="143"/>
      <c r="M88" s="142" t="n">
        <v>416388</v>
      </c>
      <c r="N88" s="143" t="s">
        <v>14</v>
      </c>
      <c r="O88" s="294" t="n">
        <v>430885</v>
      </c>
      <c r="P88" s="147"/>
      <c r="Q88" s="65" t="n">
        <v>4.6</v>
      </c>
      <c r="R88" s="143" t="s">
        <v>14</v>
      </c>
      <c r="S88" s="151" t="n">
        <v>6.6</v>
      </c>
      <c r="T88" s="150"/>
      <c r="U88" s="149" t="n">
        <v>8.2</v>
      </c>
      <c r="V88" s="150"/>
      <c r="W88" s="65" t="n">
        <v>7.8</v>
      </c>
      <c r="X88" s="150"/>
      <c r="Y88" s="149" t="n">
        <v>4.4</v>
      </c>
      <c r="Z88" s="148"/>
      <c r="AA88" s="65" t="n">
        <v>1.6</v>
      </c>
      <c r="AB88" s="148" t="s">
        <v>14</v>
      </c>
      <c r="AC88" s="151" t="n">
        <v>12.9</v>
      </c>
    </row>
    <row r="89" customFormat="false" ht="13.5" hidden="false" customHeight="false" outlineLevel="0" collapsed="false">
      <c r="A89" s="140" t="s">
        <v>48</v>
      </c>
      <c r="B89" s="141"/>
      <c r="C89" s="142" t="n">
        <v>190785</v>
      </c>
      <c r="D89" s="143" t="s">
        <v>14</v>
      </c>
      <c r="E89" s="294" t="n">
        <v>245817</v>
      </c>
      <c r="F89" s="145"/>
      <c r="G89" s="297" t="n">
        <v>56235</v>
      </c>
      <c r="H89" s="145"/>
      <c r="I89" s="142" t="n">
        <v>62359</v>
      </c>
      <c r="J89" s="145"/>
      <c r="K89" s="142" t="n">
        <v>58486</v>
      </c>
      <c r="L89" s="143"/>
      <c r="M89" s="142" t="n">
        <v>62330</v>
      </c>
      <c r="N89" s="143" t="s">
        <v>14</v>
      </c>
      <c r="O89" s="294" t="n">
        <v>62642</v>
      </c>
      <c r="P89" s="147"/>
      <c r="Q89" s="65" t="n">
        <v>41.2</v>
      </c>
      <c r="R89" s="143" t="s">
        <v>14</v>
      </c>
      <c r="S89" s="151" t="n">
        <v>3.4</v>
      </c>
      <c r="T89" s="150"/>
      <c r="U89" s="149" t="n">
        <v>47.3</v>
      </c>
      <c r="V89" s="150"/>
      <c r="W89" s="65" t="n">
        <v>36.4</v>
      </c>
      <c r="X89" s="150"/>
      <c r="Y89" s="149" t="n">
        <v>11.3</v>
      </c>
      <c r="Z89" s="148"/>
      <c r="AA89" s="65" t="n">
        <v>-10.1</v>
      </c>
      <c r="AB89" s="148" t="s">
        <v>14</v>
      </c>
      <c r="AC89" s="151" t="n">
        <v>-11.5</v>
      </c>
    </row>
    <row r="90" customFormat="false" ht="13.5" hidden="false" customHeight="false" outlineLevel="0" collapsed="false">
      <c r="A90" s="140" t="s">
        <v>49</v>
      </c>
      <c r="B90" s="141"/>
      <c r="C90" s="142" t="n">
        <v>177312</v>
      </c>
      <c r="D90" s="143" t="s">
        <v>14</v>
      </c>
      <c r="E90" s="294" t="n">
        <v>202649</v>
      </c>
      <c r="F90" s="145"/>
      <c r="G90" s="297" t="n">
        <v>45984</v>
      </c>
      <c r="H90" s="145"/>
      <c r="I90" s="142" t="n">
        <v>52185</v>
      </c>
      <c r="J90" s="145"/>
      <c r="K90" s="142" t="n">
        <v>61411</v>
      </c>
      <c r="L90" s="143"/>
      <c r="M90" s="142" t="n">
        <v>53600</v>
      </c>
      <c r="N90" s="143" t="s">
        <v>14</v>
      </c>
      <c r="O90" s="294" t="n">
        <v>35453</v>
      </c>
      <c r="P90" s="147"/>
      <c r="Q90" s="65" t="n">
        <v>25.6</v>
      </c>
      <c r="R90" s="143" t="s">
        <v>14</v>
      </c>
      <c r="S90" s="151" t="n">
        <v>11.9</v>
      </c>
      <c r="T90" s="150"/>
      <c r="U90" s="149" t="n">
        <v>64.6</v>
      </c>
      <c r="V90" s="150"/>
      <c r="W90" s="65" t="n">
        <v>26.6</v>
      </c>
      <c r="X90" s="150"/>
      <c r="Y90" s="149" t="n">
        <v>31.1</v>
      </c>
      <c r="Z90" s="148"/>
      <c r="AA90" s="65" t="n">
        <v>17.1</v>
      </c>
      <c r="AB90" s="148" t="s">
        <v>14</v>
      </c>
      <c r="AC90" s="151" t="n">
        <v>-25.3</v>
      </c>
    </row>
    <row r="91" customFormat="false" ht="13.5" hidden="false" customHeight="false" outlineLevel="0" collapsed="false">
      <c r="A91" s="153" t="s">
        <v>29</v>
      </c>
      <c r="B91" s="154"/>
      <c r="C91" s="155" t="n">
        <v>84028</v>
      </c>
      <c r="D91" s="156" t="s">
        <v>14</v>
      </c>
      <c r="E91" s="295" t="n">
        <v>89783</v>
      </c>
      <c r="F91" s="158"/>
      <c r="G91" s="298" t="n">
        <v>19618</v>
      </c>
      <c r="H91" s="158"/>
      <c r="I91" s="155" t="n">
        <v>24851</v>
      </c>
      <c r="J91" s="158"/>
      <c r="K91" s="155" t="n">
        <v>24496</v>
      </c>
      <c r="L91" s="156"/>
      <c r="M91" s="155" t="n">
        <v>19528</v>
      </c>
      <c r="N91" s="156" t="s">
        <v>14</v>
      </c>
      <c r="O91" s="295" t="n">
        <v>20908</v>
      </c>
      <c r="P91" s="160"/>
      <c r="Q91" s="84" t="n">
        <v>7.1</v>
      </c>
      <c r="R91" s="156" t="s">
        <v>14</v>
      </c>
      <c r="S91" s="164" t="n">
        <v>-0.5</v>
      </c>
      <c r="T91" s="163"/>
      <c r="U91" s="162" t="n">
        <v>0.7</v>
      </c>
      <c r="V91" s="163"/>
      <c r="W91" s="84" t="n">
        <v>0</v>
      </c>
      <c r="X91" s="163"/>
      <c r="Y91" s="162" t="n">
        <v>-1.9</v>
      </c>
      <c r="Z91" s="161"/>
      <c r="AA91" s="84" t="n">
        <v>-0.1</v>
      </c>
      <c r="AB91" s="161" t="s">
        <v>14</v>
      </c>
      <c r="AC91" s="164" t="n">
        <v>0.4</v>
      </c>
    </row>
    <row r="92" customFormat="false" ht="13.5" hidden="false" customHeight="false" outlineLevel="0" collapsed="false"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  <c r="AB92" s="165"/>
      <c r="AC92" s="165"/>
    </row>
    <row r="93" customFormat="false" ht="13.5" hidden="false" customHeight="true" outlineLevel="0" collapsed="false">
      <c r="A93" s="242" t="s">
        <v>19</v>
      </c>
      <c r="B93" s="10"/>
      <c r="C93" s="118" t="s">
        <v>98</v>
      </c>
      <c r="D93" s="12"/>
      <c r="E93" s="12"/>
      <c r="F93" s="12"/>
      <c r="G93" s="12"/>
      <c r="H93" s="12"/>
      <c r="I93" s="12"/>
      <c r="J93" s="12"/>
      <c r="K93" s="12"/>
      <c r="L93" s="13"/>
      <c r="M93" s="13"/>
      <c r="N93" s="13"/>
      <c r="O93" s="13"/>
      <c r="P93" s="10"/>
      <c r="Q93" s="122" t="s">
        <v>35</v>
      </c>
      <c r="R93" s="12"/>
      <c r="S93" s="12"/>
      <c r="T93" s="12"/>
      <c r="U93" s="12"/>
      <c r="V93" s="12"/>
      <c r="W93" s="12"/>
      <c r="X93" s="12"/>
      <c r="Y93" s="12"/>
      <c r="Z93" s="13"/>
      <c r="AA93" s="13"/>
      <c r="AB93" s="13"/>
      <c r="AC93" s="13"/>
    </row>
    <row r="94" customFormat="false" ht="13.5" hidden="false" customHeight="false" outlineLevel="0" collapsed="false">
      <c r="A94" s="242"/>
      <c r="B94" s="16"/>
      <c r="C94" s="17"/>
      <c r="D94" s="18"/>
      <c r="E94" s="19"/>
      <c r="F94" s="20" t="s">
        <v>36</v>
      </c>
      <c r="G94" s="21"/>
      <c r="H94" s="21" t="n">
        <v>0</v>
      </c>
      <c r="I94" s="21"/>
      <c r="J94" s="280" t="n">
        <v>0</v>
      </c>
      <c r="K94" s="21"/>
      <c r="L94" s="21" t="n">
        <v>0</v>
      </c>
      <c r="M94" s="23"/>
      <c r="N94" s="23" t="s">
        <v>6</v>
      </c>
      <c r="O94" s="24"/>
      <c r="P94" s="16"/>
      <c r="Q94" s="17"/>
      <c r="R94" s="18"/>
      <c r="S94" s="19"/>
      <c r="T94" s="20" t="s">
        <v>36</v>
      </c>
      <c r="U94" s="21"/>
      <c r="V94" s="21" t="n">
        <v>0</v>
      </c>
      <c r="W94" s="21"/>
      <c r="X94" s="280" t="n">
        <v>0</v>
      </c>
      <c r="Y94" s="21"/>
      <c r="Z94" s="21" t="n">
        <v>0</v>
      </c>
      <c r="AA94" s="23"/>
      <c r="AB94" s="23" t="s">
        <v>6</v>
      </c>
      <c r="AC94" s="24"/>
    </row>
    <row r="95" customFormat="false" ht="13.5" hidden="false" customHeight="false" outlineLevel="0" collapsed="false">
      <c r="A95" s="242"/>
      <c r="B95" s="28" t="s">
        <v>7</v>
      </c>
      <c r="C95" s="28"/>
      <c r="D95" s="29" t="s">
        <v>8</v>
      </c>
      <c r="E95" s="29"/>
      <c r="F95" s="281" t="s">
        <v>9</v>
      </c>
      <c r="G95" s="281"/>
      <c r="H95" s="282" t="s">
        <v>10</v>
      </c>
      <c r="I95" s="282"/>
      <c r="J95" s="282" t="s">
        <v>11</v>
      </c>
      <c r="K95" s="282"/>
      <c r="L95" s="282" t="s">
        <v>12</v>
      </c>
      <c r="M95" s="282"/>
      <c r="N95" s="283" t="s">
        <v>9</v>
      </c>
      <c r="O95" s="283"/>
      <c r="P95" s="28" t="s">
        <v>7</v>
      </c>
      <c r="Q95" s="28"/>
      <c r="R95" s="29" t="s">
        <v>8</v>
      </c>
      <c r="S95" s="29"/>
      <c r="T95" s="281" t="s">
        <v>9</v>
      </c>
      <c r="U95" s="281"/>
      <c r="V95" s="282" t="s">
        <v>10</v>
      </c>
      <c r="W95" s="282"/>
      <c r="X95" s="282" t="s">
        <v>11</v>
      </c>
      <c r="Y95" s="282"/>
      <c r="Z95" s="282" t="s">
        <v>12</v>
      </c>
      <c r="AA95" s="282"/>
      <c r="AB95" s="283" t="s">
        <v>9</v>
      </c>
      <c r="AC95" s="283"/>
    </row>
    <row r="96" customFormat="false" ht="13.5" hidden="false" customHeight="false" outlineLevel="0" collapsed="false">
      <c r="A96" s="127" t="s">
        <v>37</v>
      </c>
      <c r="B96" s="128"/>
      <c r="C96" s="129" t="n">
        <v>5615633</v>
      </c>
      <c r="D96" s="130" t="s">
        <v>14</v>
      </c>
      <c r="E96" s="293" t="n">
        <v>6035024</v>
      </c>
      <c r="F96" s="132"/>
      <c r="G96" s="129" t="n">
        <v>1344005</v>
      </c>
      <c r="H96" s="132"/>
      <c r="I96" s="129" t="n">
        <v>1456132</v>
      </c>
      <c r="J96" s="132"/>
      <c r="K96" s="296" t="n">
        <v>1492699</v>
      </c>
      <c r="L96" s="130"/>
      <c r="M96" s="129" t="n">
        <v>1549118</v>
      </c>
      <c r="N96" s="130" t="s">
        <v>14</v>
      </c>
      <c r="O96" s="293" t="n">
        <v>1537075</v>
      </c>
      <c r="P96" s="135"/>
      <c r="Q96" s="48" t="n">
        <v>8.2</v>
      </c>
      <c r="R96" s="130" t="s">
        <v>14</v>
      </c>
      <c r="S96" s="139" t="n">
        <v>-0.2</v>
      </c>
      <c r="T96" s="138"/>
      <c r="U96" s="137" t="n">
        <v>9.7</v>
      </c>
      <c r="V96" s="138"/>
      <c r="W96" s="48" t="n">
        <v>-6</v>
      </c>
      <c r="X96" s="138"/>
      <c r="Y96" s="137" t="n">
        <v>-1.9</v>
      </c>
      <c r="Z96" s="136"/>
      <c r="AA96" s="48" t="n">
        <v>1.4</v>
      </c>
      <c r="AB96" s="136" t="s">
        <v>14</v>
      </c>
      <c r="AC96" s="139" t="n">
        <v>6</v>
      </c>
    </row>
    <row r="97" s="114" customFormat="true" ht="13.5" hidden="false" customHeight="false" outlineLevel="0" collapsed="false">
      <c r="A97" s="140" t="s">
        <v>38</v>
      </c>
      <c r="B97" s="141"/>
      <c r="C97" s="142" t="n">
        <v>24078</v>
      </c>
      <c r="D97" s="143" t="s">
        <v>14</v>
      </c>
      <c r="E97" s="294" t="n">
        <v>20052</v>
      </c>
      <c r="F97" s="145"/>
      <c r="G97" s="142" t="n">
        <v>6994</v>
      </c>
      <c r="H97" s="145"/>
      <c r="I97" s="142" t="n">
        <v>4189</v>
      </c>
      <c r="J97" s="145"/>
      <c r="K97" s="297" t="n">
        <v>4997</v>
      </c>
      <c r="L97" s="143"/>
      <c r="M97" s="142" t="n">
        <v>6110</v>
      </c>
      <c r="N97" s="143" t="s">
        <v>14</v>
      </c>
      <c r="O97" s="294" t="n">
        <v>4756</v>
      </c>
      <c r="P97" s="147"/>
      <c r="Q97" s="65" t="n">
        <v>16.4</v>
      </c>
      <c r="R97" s="143" t="s">
        <v>14</v>
      </c>
      <c r="S97" s="151" t="n">
        <v>-16.8</v>
      </c>
      <c r="T97" s="150"/>
      <c r="U97" s="149" t="n">
        <v>66.5</v>
      </c>
      <c r="V97" s="150"/>
      <c r="W97" s="65" t="n">
        <v>1.6</v>
      </c>
      <c r="X97" s="150"/>
      <c r="Y97" s="149" t="n">
        <v>-22.6</v>
      </c>
      <c r="Z97" s="148"/>
      <c r="AA97" s="65" t="n">
        <v>-6.2</v>
      </c>
      <c r="AB97" s="148" t="s">
        <v>14</v>
      </c>
      <c r="AC97" s="151" t="n">
        <v>-32.2</v>
      </c>
    </row>
    <row r="98" s="114" customFormat="true" ht="13.5" hidden="false" customHeight="false" outlineLevel="0" collapsed="false">
      <c r="A98" s="140" t="s">
        <v>39</v>
      </c>
      <c r="B98" s="141"/>
      <c r="C98" s="142" t="n">
        <v>49053</v>
      </c>
      <c r="D98" s="143" t="s">
        <v>14</v>
      </c>
      <c r="E98" s="294" t="n">
        <v>61709</v>
      </c>
      <c r="F98" s="145"/>
      <c r="G98" s="142" t="n">
        <v>12091</v>
      </c>
      <c r="H98" s="145"/>
      <c r="I98" s="142" t="n">
        <v>15615</v>
      </c>
      <c r="J98" s="145"/>
      <c r="K98" s="297" t="n">
        <v>13577</v>
      </c>
      <c r="L98" s="143"/>
      <c r="M98" s="142" t="n">
        <v>14492</v>
      </c>
      <c r="N98" s="143" t="s">
        <v>14</v>
      </c>
      <c r="O98" s="294" t="n">
        <v>18025</v>
      </c>
      <c r="P98" s="147"/>
      <c r="Q98" s="65" t="n">
        <v>2.1</v>
      </c>
      <c r="R98" s="143" t="s">
        <v>14</v>
      </c>
      <c r="S98" s="151" t="n">
        <v>15.1</v>
      </c>
      <c r="T98" s="150"/>
      <c r="U98" s="149" t="n">
        <v>-7.9</v>
      </c>
      <c r="V98" s="150"/>
      <c r="W98" s="65" t="n">
        <v>17</v>
      </c>
      <c r="X98" s="150"/>
      <c r="Y98" s="149" t="n">
        <v>15</v>
      </c>
      <c r="Z98" s="148"/>
      <c r="AA98" s="65" t="n">
        <v>4.9</v>
      </c>
      <c r="AB98" s="148" t="s">
        <v>14</v>
      </c>
      <c r="AC98" s="151" t="n">
        <v>24.2</v>
      </c>
    </row>
    <row r="99" s="114" customFormat="true" ht="13.5" hidden="false" customHeight="false" outlineLevel="0" collapsed="false">
      <c r="A99" s="140" t="s">
        <v>40</v>
      </c>
      <c r="B99" s="141"/>
      <c r="C99" s="142" t="n">
        <v>2389</v>
      </c>
      <c r="D99" s="143" t="s">
        <v>14</v>
      </c>
      <c r="E99" s="294" t="n">
        <v>5336</v>
      </c>
      <c r="F99" s="145"/>
      <c r="G99" s="142" t="n">
        <v>366</v>
      </c>
      <c r="H99" s="145"/>
      <c r="I99" s="142" t="n">
        <v>394</v>
      </c>
      <c r="J99" s="145"/>
      <c r="K99" s="297" t="n">
        <v>1564</v>
      </c>
      <c r="L99" s="143"/>
      <c r="M99" s="142" t="n">
        <v>1756</v>
      </c>
      <c r="N99" s="143" t="s">
        <v>14</v>
      </c>
      <c r="O99" s="294" t="n">
        <v>1622</v>
      </c>
      <c r="P99" s="147"/>
      <c r="Q99" s="65" t="n">
        <v>1.9</v>
      </c>
      <c r="R99" s="143" t="s">
        <v>14</v>
      </c>
      <c r="S99" s="151" t="n">
        <v>-11.1</v>
      </c>
      <c r="T99" s="150"/>
      <c r="U99" s="149" t="n">
        <v>-34.5</v>
      </c>
      <c r="V99" s="150"/>
      <c r="W99" s="65" t="n">
        <v>-25.5</v>
      </c>
      <c r="X99" s="150"/>
      <c r="Y99" s="149" t="n">
        <v>-39.1</v>
      </c>
      <c r="Z99" s="148"/>
      <c r="AA99" s="65" t="n">
        <v>-24.5</v>
      </c>
      <c r="AB99" s="148" t="s">
        <v>14</v>
      </c>
      <c r="AC99" s="151" t="n">
        <v>93.7</v>
      </c>
    </row>
    <row r="100" s="114" customFormat="true" ht="13.5" hidden="false" customHeight="false" outlineLevel="0" collapsed="false">
      <c r="A100" s="140" t="s">
        <v>41</v>
      </c>
      <c r="B100" s="141"/>
      <c r="C100" s="142" t="n">
        <v>172288</v>
      </c>
      <c r="D100" s="143" t="s">
        <v>14</v>
      </c>
      <c r="E100" s="294" t="n">
        <v>240095</v>
      </c>
      <c r="F100" s="145"/>
      <c r="G100" s="142" t="n">
        <v>41868</v>
      </c>
      <c r="H100" s="145"/>
      <c r="I100" s="142" t="n">
        <v>65101</v>
      </c>
      <c r="J100" s="145"/>
      <c r="K100" s="297" t="n">
        <v>60404</v>
      </c>
      <c r="L100" s="143"/>
      <c r="M100" s="142" t="n">
        <v>57702</v>
      </c>
      <c r="N100" s="143" t="s">
        <v>14</v>
      </c>
      <c r="O100" s="294" t="n">
        <v>56888</v>
      </c>
      <c r="P100" s="147"/>
      <c r="Q100" s="65" t="n">
        <v>28.3</v>
      </c>
      <c r="R100" s="143" t="s">
        <v>14</v>
      </c>
      <c r="S100" s="151" t="n">
        <v>27</v>
      </c>
      <c r="T100" s="150"/>
      <c r="U100" s="149" t="n">
        <v>41.3</v>
      </c>
      <c r="V100" s="150"/>
      <c r="W100" s="65" t="n">
        <v>39</v>
      </c>
      <c r="X100" s="150"/>
      <c r="Y100" s="149" t="n">
        <v>22.6</v>
      </c>
      <c r="Z100" s="148"/>
      <c r="AA100" s="65" t="n">
        <v>29.2</v>
      </c>
      <c r="AB100" s="148" t="s">
        <v>14</v>
      </c>
      <c r="AC100" s="151" t="n">
        <v>16.8</v>
      </c>
    </row>
    <row r="101" s="114" customFormat="true" ht="13.5" hidden="false" customHeight="false" outlineLevel="0" collapsed="false">
      <c r="A101" s="140" t="s">
        <v>42</v>
      </c>
      <c r="B101" s="141"/>
      <c r="C101" s="142" t="n">
        <v>88252</v>
      </c>
      <c r="D101" s="143" t="s">
        <v>14</v>
      </c>
      <c r="E101" s="294" t="n">
        <v>74307</v>
      </c>
      <c r="F101" s="145"/>
      <c r="G101" s="142" t="n">
        <v>18640</v>
      </c>
      <c r="H101" s="145"/>
      <c r="I101" s="142" t="n">
        <v>20194</v>
      </c>
      <c r="J101" s="145"/>
      <c r="K101" s="297" t="n">
        <v>16729</v>
      </c>
      <c r="L101" s="143"/>
      <c r="M101" s="142" t="n">
        <v>18213</v>
      </c>
      <c r="N101" s="143" t="s">
        <v>14</v>
      </c>
      <c r="O101" s="294" t="n">
        <v>19171</v>
      </c>
      <c r="P101" s="147"/>
      <c r="Q101" s="65" t="n">
        <v>-4.6</v>
      </c>
      <c r="R101" s="143" t="s">
        <v>14</v>
      </c>
      <c r="S101" s="151" t="n">
        <v>-19.9</v>
      </c>
      <c r="T101" s="150"/>
      <c r="U101" s="149" t="n">
        <v>0.9</v>
      </c>
      <c r="V101" s="150"/>
      <c r="W101" s="65" t="n">
        <v>-19.9</v>
      </c>
      <c r="X101" s="150"/>
      <c r="Y101" s="149" t="n">
        <v>-27.5</v>
      </c>
      <c r="Z101" s="148"/>
      <c r="AA101" s="65" t="n">
        <v>-26.5</v>
      </c>
      <c r="AB101" s="148" t="s">
        <v>14</v>
      </c>
      <c r="AC101" s="151" t="n">
        <v>-2.4</v>
      </c>
    </row>
    <row r="102" s="114" customFormat="true" ht="13.5" hidden="false" customHeight="false" outlineLevel="0" collapsed="false">
      <c r="A102" s="140" t="s">
        <v>43</v>
      </c>
      <c r="B102" s="141"/>
      <c r="C102" s="142" t="n">
        <v>88666</v>
      </c>
      <c r="D102" s="143" t="s">
        <v>14</v>
      </c>
      <c r="E102" s="294" t="n">
        <v>95622</v>
      </c>
      <c r="F102" s="145"/>
      <c r="G102" s="142" t="n">
        <v>20679</v>
      </c>
      <c r="H102" s="145"/>
      <c r="I102" s="142" t="n">
        <v>23453</v>
      </c>
      <c r="J102" s="145"/>
      <c r="K102" s="297" t="n">
        <v>23597</v>
      </c>
      <c r="L102" s="143"/>
      <c r="M102" s="142" t="n">
        <v>27190</v>
      </c>
      <c r="N102" s="143" t="s">
        <v>14</v>
      </c>
      <c r="O102" s="294" t="n">
        <v>21382</v>
      </c>
      <c r="P102" s="147"/>
      <c r="Q102" s="65" t="n">
        <v>25.4</v>
      </c>
      <c r="R102" s="143" t="s">
        <v>14</v>
      </c>
      <c r="S102" s="151" t="n">
        <v>-1.1</v>
      </c>
      <c r="T102" s="150"/>
      <c r="U102" s="149" t="n">
        <v>7.3</v>
      </c>
      <c r="V102" s="150"/>
      <c r="W102" s="65" t="n">
        <v>1.7</v>
      </c>
      <c r="X102" s="150"/>
      <c r="Y102" s="149" t="n">
        <v>6.2</v>
      </c>
      <c r="Z102" s="148"/>
      <c r="AA102" s="65" t="n">
        <v>-2.3</v>
      </c>
      <c r="AB102" s="148" t="s">
        <v>14</v>
      </c>
      <c r="AC102" s="151" t="n">
        <v>-9.8</v>
      </c>
    </row>
    <row r="103" customFormat="false" ht="13.5" hidden="false" customHeight="false" outlineLevel="0" collapsed="false">
      <c r="A103" s="140" t="s">
        <v>44</v>
      </c>
      <c r="B103" s="141"/>
      <c r="C103" s="142" t="n">
        <v>34392</v>
      </c>
      <c r="D103" s="143" t="s">
        <v>14</v>
      </c>
      <c r="E103" s="294" t="n">
        <v>53546</v>
      </c>
      <c r="F103" s="145"/>
      <c r="G103" s="142" t="n">
        <v>9094</v>
      </c>
      <c r="H103" s="145"/>
      <c r="I103" s="142" t="n">
        <v>11254</v>
      </c>
      <c r="J103" s="145"/>
      <c r="K103" s="297" t="n">
        <v>11788</v>
      </c>
      <c r="L103" s="143"/>
      <c r="M103" s="142" t="n">
        <v>15606</v>
      </c>
      <c r="N103" s="143" t="s">
        <v>14</v>
      </c>
      <c r="O103" s="294" t="n">
        <v>14898</v>
      </c>
      <c r="P103" s="147"/>
      <c r="Q103" s="65" t="n">
        <v>46</v>
      </c>
      <c r="R103" s="143" t="s">
        <v>14</v>
      </c>
      <c r="S103" s="151" t="n">
        <v>43.4</v>
      </c>
      <c r="T103" s="150"/>
      <c r="U103" s="149" t="n">
        <v>33.7</v>
      </c>
      <c r="V103" s="150"/>
      <c r="W103" s="65" t="n">
        <v>17.4</v>
      </c>
      <c r="X103" s="150"/>
      <c r="Y103" s="149" t="n">
        <v>49.5</v>
      </c>
      <c r="Z103" s="148"/>
      <c r="AA103" s="65" t="n">
        <v>57.8</v>
      </c>
      <c r="AB103" s="148" t="s">
        <v>14</v>
      </c>
      <c r="AC103" s="151" t="n">
        <v>49.4</v>
      </c>
    </row>
    <row r="104" customFormat="false" ht="13.5" hidden="false" customHeight="false" outlineLevel="0" collapsed="false">
      <c r="A104" s="140" t="s">
        <v>45</v>
      </c>
      <c r="B104" s="141"/>
      <c r="C104" s="142" t="n">
        <v>27242</v>
      </c>
      <c r="D104" s="143" t="s">
        <v>14</v>
      </c>
      <c r="E104" s="294" t="n">
        <v>15556</v>
      </c>
      <c r="F104" s="145"/>
      <c r="G104" s="142" t="n">
        <v>3934</v>
      </c>
      <c r="H104" s="145"/>
      <c r="I104" s="142" t="n">
        <v>4657</v>
      </c>
      <c r="J104" s="145"/>
      <c r="K104" s="297" t="n">
        <v>3514</v>
      </c>
      <c r="L104" s="143"/>
      <c r="M104" s="152" t="n">
        <v>3446</v>
      </c>
      <c r="N104" s="143" t="s">
        <v>14</v>
      </c>
      <c r="O104" s="294" t="n">
        <v>3939</v>
      </c>
      <c r="P104" s="147"/>
      <c r="Q104" s="65" t="n">
        <v>5.4</v>
      </c>
      <c r="R104" s="143" t="s">
        <v>14</v>
      </c>
      <c r="S104" s="151" t="n">
        <v>-44.9</v>
      </c>
      <c r="T104" s="150"/>
      <c r="U104" s="149" t="n">
        <v>-49.9</v>
      </c>
      <c r="V104" s="150"/>
      <c r="W104" s="65" t="n">
        <v>-41.6</v>
      </c>
      <c r="X104" s="150"/>
      <c r="Y104" s="149" t="n">
        <v>-60.6</v>
      </c>
      <c r="Z104" s="148"/>
      <c r="AA104" s="65" t="n">
        <v>-52.8</v>
      </c>
      <c r="AB104" s="148" t="s">
        <v>14</v>
      </c>
      <c r="AC104" s="151" t="n">
        <v>-3.5</v>
      </c>
    </row>
    <row r="105" customFormat="false" ht="13.5" hidden="false" customHeight="false" outlineLevel="0" collapsed="false">
      <c r="A105" s="140" t="s">
        <v>46</v>
      </c>
      <c r="B105" s="141"/>
      <c r="C105" s="142" t="n">
        <v>468817</v>
      </c>
      <c r="D105" s="143" t="s">
        <v>14</v>
      </c>
      <c r="E105" s="294" t="n">
        <v>595214</v>
      </c>
      <c r="F105" s="145"/>
      <c r="G105" s="142" t="n">
        <v>119097</v>
      </c>
      <c r="H105" s="145"/>
      <c r="I105" s="142" t="n">
        <v>132496</v>
      </c>
      <c r="J105" s="145"/>
      <c r="K105" s="297" t="n">
        <v>145277</v>
      </c>
      <c r="L105" s="143"/>
      <c r="M105" s="142" t="n">
        <v>144386</v>
      </c>
      <c r="N105" s="143" t="s">
        <v>14</v>
      </c>
      <c r="O105" s="294" t="n">
        <v>173055</v>
      </c>
      <c r="P105" s="147"/>
      <c r="Q105" s="65" t="n">
        <v>16.8</v>
      </c>
      <c r="R105" s="143" t="s">
        <v>14</v>
      </c>
      <c r="S105" s="151" t="n">
        <v>19.4</v>
      </c>
      <c r="T105" s="150"/>
      <c r="U105" s="149" t="n">
        <v>18</v>
      </c>
      <c r="V105" s="150"/>
      <c r="W105" s="65" t="n">
        <v>25.6</v>
      </c>
      <c r="X105" s="150"/>
      <c r="Y105" s="149" t="n">
        <v>11.9</v>
      </c>
      <c r="Z105" s="148"/>
      <c r="AA105" s="65" t="n">
        <v>0.9</v>
      </c>
      <c r="AB105" s="148" t="s">
        <v>14</v>
      </c>
      <c r="AC105" s="151" t="n">
        <v>41.3</v>
      </c>
    </row>
    <row r="106" customFormat="false" ht="13.5" hidden="false" customHeight="false" outlineLevel="0" collapsed="false">
      <c r="A106" s="140" t="s">
        <v>47</v>
      </c>
      <c r="B106" s="141"/>
      <c r="C106" s="142" t="n">
        <v>2286280</v>
      </c>
      <c r="D106" s="143" t="s">
        <v>14</v>
      </c>
      <c r="E106" s="294" t="n">
        <v>2430642</v>
      </c>
      <c r="F106" s="145"/>
      <c r="G106" s="142" t="n">
        <v>506371</v>
      </c>
      <c r="H106" s="145"/>
      <c r="I106" s="142" t="n">
        <v>565887</v>
      </c>
      <c r="J106" s="145"/>
      <c r="K106" s="297" t="n">
        <v>613203</v>
      </c>
      <c r="L106" s="143"/>
      <c r="M106" s="142" t="n">
        <v>651379</v>
      </c>
      <c r="N106" s="143" t="s">
        <v>14</v>
      </c>
      <c r="O106" s="294" t="n">
        <v>600173</v>
      </c>
      <c r="P106" s="147"/>
      <c r="Q106" s="65" t="n">
        <v>-2.2</v>
      </c>
      <c r="R106" s="143" t="s">
        <v>14</v>
      </c>
      <c r="S106" s="151" t="n">
        <v>-1</v>
      </c>
      <c r="T106" s="150"/>
      <c r="U106" s="149" t="n">
        <v>-1.6</v>
      </c>
      <c r="V106" s="150"/>
      <c r="W106" s="65" t="n">
        <v>-12.4</v>
      </c>
      <c r="X106" s="150"/>
      <c r="Y106" s="149" t="n">
        <v>-5.4</v>
      </c>
      <c r="Z106" s="148"/>
      <c r="AA106" s="65" t="n">
        <v>7.4</v>
      </c>
      <c r="AB106" s="148" t="s">
        <v>14</v>
      </c>
      <c r="AC106" s="151" t="n">
        <v>8.7</v>
      </c>
    </row>
    <row r="107" customFormat="false" ht="13.5" hidden="false" customHeight="false" outlineLevel="0" collapsed="false">
      <c r="A107" s="140" t="s">
        <v>48</v>
      </c>
      <c r="B107" s="141"/>
      <c r="C107" s="142" t="n">
        <v>2132123</v>
      </c>
      <c r="D107" s="143" t="s">
        <v>14</v>
      </c>
      <c r="E107" s="294" t="n">
        <v>2197925</v>
      </c>
      <c r="F107" s="145"/>
      <c r="G107" s="142" t="n">
        <v>544478</v>
      </c>
      <c r="H107" s="145"/>
      <c r="I107" s="142" t="n">
        <v>555346</v>
      </c>
      <c r="J107" s="145"/>
      <c r="K107" s="297" t="n">
        <v>533052</v>
      </c>
      <c r="L107" s="143"/>
      <c r="M107" s="142" t="n">
        <v>548271</v>
      </c>
      <c r="N107" s="143" t="s">
        <v>14</v>
      </c>
      <c r="O107" s="294" t="n">
        <v>561256</v>
      </c>
      <c r="P107" s="147"/>
      <c r="Q107" s="65" t="n">
        <v>15.1</v>
      </c>
      <c r="R107" s="143" t="s">
        <v>14</v>
      </c>
      <c r="S107" s="151" t="n">
        <v>-5</v>
      </c>
      <c r="T107" s="150"/>
      <c r="U107" s="149" t="n">
        <v>15.1</v>
      </c>
      <c r="V107" s="150"/>
      <c r="W107" s="65" t="n">
        <v>-6.3</v>
      </c>
      <c r="X107" s="150"/>
      <c r="Y107" s="149" t="n">
        <v>-3.9</v>
      </c>
      <c r="Z107" s="148"/>
      <c r="AA107" s="65" t="n">
        <v>-5.9</v>
      </c>
      <c r="AB107" s="148" t="s">
        <v>14</v>
      </c>
      <c r="AC107" s="151" t="n">
        <v>-3.8</v>
      </c>
    </row>
    <row r="108" customFormat="false" ht="13.5" hidden="false" customHeight="false" outlineLevel="0" collapsed="false">
      <c r="A108" s="140" t="s">
        <v>49</v>
      </c>
      <c r="B108" s="141"/>
      <c r="C108" s="142" t="n">
        <v>136420</v>
      </c>
      <c r="D108" s="143" t="s">
        <v>14</v>
      </c>
      <c r="E108" s="294" t="n">
        <v>146067</v>
      </c>
      <c r="F108" s="145"/>
      <c r="G108" s="142" t="n">
        <v>36184</v>
      </c>
      <c r="H108" s="145"/>
      <c r="I108" s="142" t="n">
        <v>34339</v>
      </c>
      <c r="J108" s="145"/>
      <c r="K108" s="297" t="n">
        <v>39646</v>
      </c>
      <c r="L108" s="143"/>
      <c r="M108" s="142" t="n">
        <v>36974</v>
      </c>
      <c r="N108" s="143" t="s">
        <v>14</v>
      </c>
      <c r="O108" s="294" t="n">
        <v>35108</v>
      </c>
      <c r="P108" s="147"/>
      <c r="Q108" s="65" t="n">
        <v>44.7</v>
      </c>
      <c r="R108" s="143" t="s">
        <v>14</v>
      </c>
      <c r="S108" s="151" t="n">
        <v>0.7</v>
      </c>
      <c r="T108" s="150"/>
      <c r="U108" s="149" t="n">
        <v>91.6</v>
      </c>
      <c r="V108" s="150"/>
      <c r="W108" s="65" t="n">
        <v>-16.8</v>
      </c>
      <c r="X108" s="150"/>
      <c r="Y108" s="149" t="n">
        <v>18.6</v>
      </c>
      <c r="Z108" s="148"/>
      <c r="AA108" s="65" t="n">
        <v>15.5</v>
      </c>
      <c r="AB108" s="148" t="s">
        <v>14</v>
      </c>
      <c r="AC108" s="151" t="n">
        <v>-8.9</v>
      </c>
    </row>
    <row r="109" customFormat="false" ht="13.5" hidden="false" customHeight="false" outlineLevel="0" collapsed="false">
      <c r="A109" s="153" t="s">
        <v>29</v>
      </c>
      <c r="B109" s="154"/>
      <c r="C109" s="155" t="n">
        <v>105633</v>
      </c>
      <c r="D109" s="156" t="s">
        <v>14</v>
      </c>
      <c r="E109" s="295" t="n">
        <v>98953</v>
      </c>
      <c r="F109" s="158"/>
      <c r="G109" s="155" t="n">
        <v>24209</v>
      </c>
      <c r="H109" s="158"/>
      <c r="I109" s="155" t="n">
        <v>23207</v>
      </c>
      <c r="J109" s="158"/>
      <c r="K109" s="298" t="n">
        <v>25351</v>
      </c>
      <c r="L109" s="156"/>
      <c r="M109" s="155" t="n">
        <v>23593</v>
      </c>
      <c r="N109" s="156" t="s">
        <v>14</v>
      </c>
      <c r="O109" s="295" t="n">
        <v>26802</v>
      </c>
      <c r="P109" s="160"/>
      <c r="Q109" s="84" t="n">
        <v>25.2</v>
      </c>
      <c r="R109" s="156" t="s">
        <v>14</v>
      </c>
      <c r="S109" s="164" t="n">
        <v>-8.2</v>
      </c>
      <c r="T109" s="163"/>
      <c r="U109" s="162" t="n">
        <v>36</v>
      </c>
      <c r="V109" s="163"/>
      <c r="W109" s="84" t="n">
        <v>-31.3</v>
      </c>
      <c r="X109" s="163"/>
      <c r="Y109" s="162" t="n">
        <v>8.8</v>
      </c>
      <c r="Z109" s="161"/>
      <c r="AA109" s="84" t="n">
        <v>-8</v>
      </c>
      <c r="AB109" s="161" t="s">
        <v>14</v>
      </c>
      <c r="AC109" s="164" t="n">
        <v>7.1</v>
      </c>
    </row>
    <row r="110" customFormat="false" ht="13.5" hidden="false" customHeight="false" outlineLevel="0" collapsed="false"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</row>
    <row r="111" customFormat="false" ht="13.5" hidden="false" customHeight="true" outlineLevel="0" collapsed="false">
      <c r="A111" s="242" t="s">
        <v>52</v>
      </c>
      <c r="B111" s="10"/>
      <c r="C111" s="118" t="s">
        <v>98</v>
      </c>
      <c r="D111" s="12"/>
      <c r="E111" s="12"/>
      <c r="F111" s="12"/>
      <c r="G111" s="12"/>
      <c r="H111" s="12"/>
      <c r="I111" s="12"/>
      <c r="J111" s="12"/>
      <c r="K111" s="12"/>
      <c r="L111" s="13"/>
      <c r="M111" s="13"/>
      <c r="N111" s="13"/>
      <c r="O111" s="13"/>
      <c r="P111" s="10"/>
      <c r="Q111" s="122" t="s">
        <v>35</v>
      </c>
      <c r="R111" s="12"/>
      <c r="S111" s="12"/>
      <c r="T111" s="12"/>
      <c r="U111" s="12"/>
      <c r="V111" s="12"/>
      <c r="W111" s="12"/>
      <c r="X111" s="12"/>
      <c r="Y111" s="12"/>
      <c r="Z111" s="13"/>
      <c r="AA111" s="13"/>
      <c r="AB111" s="13"/>
      <c r="AC111" s="13"/>
    </row>
    <row r="112" customFormat="false" ht="13.5" hidden="false" customHeight="false" outlineLevel="0" collapsed="false">
      <c r="A112" s="242"/>
      <c r="B112" s="16"/>
      <c r="C112" s="17"/>
      <c r="D112" s="18"/>
      <c r="E112" s="19"/>
      <c r="F112" s="20" t="s">
        <v>36</v>
      </c>
      <c r="G112" s="21"/>
      <c r="H112" s="21" t="n">
        <v>0</v>
      </c>
      <c r="I112" s="21"/>
      <c r="J112" s="280" t="n">
        <v>0</v>
      </c>
      <c r="K112" s="21"/>
      <c r="L112" s="21" t="n">
        <v>0</v>
      </c>
      <c r="M112" s="23"/>
      <c r="N112" s="23" t="s">
        <v>6</v>
      </c>
      <c r="O112" s="24"/>
      <c r="P112" s="16"/>
      <c r="Q112" s="17"/>
      <c r="R112" s="18"/>
      <c r="S112" s="19"/>
      <c r="T112" s="20" t="s">
        <v>36</v>
      </c>
      <c r="U112" s="21"/>
      <c r="V112" s="21" t="n">
        <v>0</v>
      </c>
      <c r="W112" s="21"/>
      <c r="X112" s="280" t="n">
        <v>0</v>
      </c>
      <c r="Y112" s="21"/>
      <c r="Z112" s="21" t="n">
        <v>0</v>
      </c>
      <c r="AA112" s="23"/>
      <c r="AB112" s="23" t="s">
        <v>6</v>
      </c>
      <c r="AC112" s="24"/>
    </row>
    <row r="113" customFormat="false" ht="13.5" hidden="false" customHeight="false" outlineLevel="0" collapsed="false">
      <c r="A113" s="242"/>
      <c r="B113" s="28" t="s">
        <v>7</v>
      </c>
      <c r="C113" s="28"/>
      <c r="D113" s="29" t="s">
        <v>8</v>
      </c>
      <c r="E113" s="29"/>
      <c r="F113" s="281" t="s">
        <v>9</v>
      </c>
      <c r="G113" s="281"/>
      <c r="H113" s="282" t="s">
        <v>10</v>
      </c>
      <c r="I113" s="282"/>
      <c r="J113" s="282" t="s">
        <v>11</v>
      </c>
      <c r="K113" s="282"/>
      <c r="L113" s="282" t="s">
        <v>12</v>
      </c>
      <c r="M113" s="282"/>
      <c r="N113" s="283" t="s">
        <v>9</v>
      </c>
      <c r="O113" s="283"/>
      <c r="P113" s="28" t="s">
        <v>7</v>
      </c>
      <c r="Q113" s="28"/>
      <c r="R113" s="29" t="s">
        <v>8</v>
      </c>
      <c r="S113" s="29"/>
      <c r="T113" s="281" t="s">
        <v>9</v>
      </c>
      <c r="U113" s="281"/>
      <c r="V113" s="282" t="s">
        <v>10</v>
      </c>
      <c r="W113" s="282"/>
      <c r="X113" s="282" t="s">
        <v>11</v>
      </c>
      <c r="Y113" s="282"/>
      <c r="Z113" s="282" t="s">
        <v>12</v>
      </c>
      <c r="AA113" s="282"/>
      <c r="AB113" s="283" t="s">
        <v>9</v>
      </c>
      <c r="AC113" s="283"/>
    </row>
    <row r="114" customFormat="false" ht="13.5" hidden="false" customHeight="false" outlineLevel="0" collapsed="false">
      <c r="A114" s="127" t="s">
        <v>37</v>
      </c>
      <c r="B114" s="299" t="s">
        <v>21</v>
      </c>
      <c r="C114" s="129" t="n">
        <v>1229365</v>
      </c>
      <c r="D114" s="300" t="s">
        <v>14</v>
      </c>
      <c r="E114" s="301" t="n">
        <v>1533347</v>
      </c>
      <c r="F114" s="302" t="s">
        <v>21</v>
      </c>
      <c r="G114" s="129" t="n">
        <v>375435</v>
      </c>
      <c r="H114" s="132"/>
      <c r="I114" s="129" t="n">
        <v>369982</v>
      </c>
      <c r="J114" s="132"/>
      <c r="K114" s="129" t="n">
        <v>358259</v>
      </c>
      <c r="L114" s="130"/>
      <c r="M114" s="129" t="n">
        <v>380330</v>
      </c>
      <c r="N114" s="130" t="s">
        <v>14</v>
      </c>
      <c r="O114" s="293" t="n">
        <v>424776</v>
      </c>
      <c r="P114" s="303" t="s">
        <v>21</v>
      </c>
      <c r="Q114" s="48" t="n">
        <v>-11.4</v>
      </c>
      <c r="R114" s="300" t="s">
        <v>14</v>
      </c>
      <c r="S114" s="304" t="n">
        <v>-0.1</v>
      </c>
      <c r="T114" s="200" t="s">
        <v>21</v>
      </c>
      <c r="U114" s="305" t="n">
        <v>3.4</v>
      </c>
      <c r="V114" s="138"/>
      <c r="W114" s="48" t="n">
        <v>6.4</v>
      </c>
      <c r="X114" s="138"/>
      <c r="Y114" s="137" t="n">
        <v>5.8</v>
      </c>
      <c r="Z114" s="136"/>
      <c r="AA114" s="48" t="n">
        <v>-0.6</v>
      </c>
      <c r="AB114" s="136" t="s">
        <v>14</v>
      </c>
      <c r="AC114" s="304" t="n">
        <v>-8.8</v>
      </c>
    </row>
    <row r="115" s="114" customFormat="true" ht="13.5" hidden="false" customHeight="false" outlineLevel="0" collapsed="false">
      <c r="A115" s="140" t="s">
        <v>38</v>
      </c>
      <c r="B115" s="141"/>
      <c r="C115" s="142" t="n">
        <v>34751</v>
      </c>
      <c r="D115" s="143" t="s">
        <v>14</v>
      </c>
      <c r="E115" s="294" t="n">
        <v>37618</v>
      </c>
      <c r="F115" s="306"/>
      <c r="G115" s="142" t="n">
        <v>7936</v>
      </c>
      <c r="H115" s="145"/>
      <c r="I115" s="142" t="n">
        <v>9695</v>
      </c>
      <c r="J115" s="145"/>
      <c r="K115" s="142" t="n">
        <v>8103</v>
      </c>
      <c r="L115" s="143"/>
      <c r="M115" s="142" t="n">
        <v>7862</v>
      </c>
      <c r="N115" s="143" t="s">
        <v>14</v>
      </c>
      <c r="O115" s="294" t="n">
        <v>11958</v>
      </c>
      <c r="P115" s="147"/>
      <c r="Q115" s="65" t="n">
        <v>77.5</v>
      </c>
      <c r="R115" s="143" t="s">
        <v>14</v>
      </c>
      <c r="S115" s="151" t="n">
        <v>-5.6</v>
      </c>
      <c r="T115" s="150"/>
      <c r="U115" s="149" t="n">
        <v>25.9</v>
      </c>
      <c r="V115" s="150"/>
      <c r="W115" s="65" t="n">
        <v>-18.8</v>
      </c>
      <c r="X115" s="150"/>
      <c r="Y115" s="149" t="n">
        <v>-0.5</v>
      </c>
      <c r="Z115" s="148"/>
      <c r="AA115" s="65" t="n">
        <v>-34.9</v>
      </c>
      <c r="AB115" s="148" t="s">
        <v>14</v>
      </c>
      <c r="AC115" s="151" t="n">
        <v>43.6</v>
      </c>
    </row>
    <row r="116" s="114" customFormat="true" ht="13.5" hidden="false" customHeight="false" outlineLevel="0" collapsed="false">
      <c r="A116" s="140" t="s">
        <v>39</v>
      </c>
      <c r="B116" s="141"/>
      <c r="C116" s="142" t="n">
        <v>25179</v>
      </c>
      <c r="D116" s="143" t="s">
        <v>14</v>
      </c>
      <c r="E116" s="294" t="n">
        <v>40138</v>
      </c>
      <c r="F116" s="306"/>
      <c r="G116" s="142" t="n">
        <v>4355</v>
      </c>
      <c r="H116" s="145"/>
      <c r="I116" s="142" t="n">
        <v>7447</v>
      </c>
      <c r="J116" s="145"/>
      <c r="K116" s="142" t="n">
        <v>11342</v>
      </c>
      <c r="L116" s="143"/>
      <c r="M116" s="142" t="n">
        <v>11514</v>
      </c>
      <c r="N116" s="143" t="s">
        <v>14</v>
      </c>
      <c r="O116" s="294" t="n">
        <v>9835</v>
      </c>
      <c r="P116" s="147"/>
      <c r="Q116" s="65" t="n">
        <v>-22.4</v>
      </c>
      <c r="R116" s="143" t="s">
        <v>14</v>
      </c>
      <c r="S116" s="151" t="n">
        <v>35.2</v>
      </c>
      <c r="T116" s="150"/>
      <c r="U116" s="149" t="n">
        <v>-53.5</v>
      </c>
      <c r="V116" s="150"/>
      <c r="W116" s="65" t="n">
        <v>-5.7</v>
      </c>
      <c r="X116" s="150"/>
      <c r="Y116" s="149" t="n">
        <v>50.6</v>
      </c>
      <c r="Z116" s="148"/>
      <c r="AA116" s="65" t="n">
        <v>27.2</v>
      </c>
      <c r="AB116" s="148" t="s">
        <v>14</v>
      </c>
      <c r="AC116" s="151" t="n">
        <v>88.4</v>
      </c>
    </row>
    <row r="117" s="114" customFormat="true" ht="13.5" hidden="false" customHeight="false" outlineLevel="0" collapsed="false">
      <c r="A117" s="140" t="s">
        <v>40</v>
      </c>
      <c r="B117" s="141"/>
      <c r="C117" s="142" t="n">
        <v>8378</v>
      </c>
      <c r="D117" s="143" t="s">
        <v>14</v>
      </c>
      <c r="E117" s="294" t="n">
        <v>5873</v>
      </c>
      <c r="F117" s="306"/>
      <c r="G117" s="142" t="n">
        <v>545</v>
      </c>
      <c r="H117" s="145"/>
      <c r="I117" s="142" t="n">
        <v>819</v>
      </c>
      <c r="J117" s="145"/>
      <c r="K117" s="142" t="n">
        <v>1159</v>
      </c>
      <c r="L117" s="143"/>
      <c r="M117" s="142" t="n">
        <v>2784</v>
      </c>
      <c r="N117" s="143" t="s">
        <v>14</v>
      </c>
      <c r="O117" s="294" t="n">
        <v>1111</v>
      </c>
      <c r="P117" s="147"/>
      <c r="Q117" s="65" t="n">
        <v>-26.2</v>
      </c>
      <c r="R117" s="143" t="s">
        <v>14</v>
      </c>
      <c r="S117" s="151" t="n">
        <v>-56.5</v>
      </c>
      <c r="T117" s="150"/>
      <c r="U117" s="149" t="n">
        <v>-66.8</v>
      </c>
      <c r="V117" s="150"/>
      <c r="W117" s="65" t="n">
        <v>-72.1</v>
      </c>
      <c r="X117" s="150"/>
      <c r="Y117" s="149" t="n">
        <v>-77.4</v>
      </c>
      <c r="Z117" s="148"/>
      <c r="AA117" s="65" t="n">
        <v>-23.3</v>
      </c>
      <c r="AB117" s="148" t="s">
        <v>14</v>
      </c>
      <c r="AC117" s="151" t="n">
        <v>0.9</v>
      </c>
    </row>
    <row r="118" s="114" customFormat="true" ht="13.5" hidden="false" customHeight="false" outlineLevel="0" collapsed="false">
      <c r="A118" s="140" t="s">
        <v>41</v>
      </c>
      <c r="B118" s="141"/>
      <c r="C118" s="142" t="n">
        <v>76378</v>
      </c>
      <c r="D118" s="143" t="s">
        <v>14</v>
      </c>
      <c r="E118" s="294" t="n">
        <v>94370</v>
      </c>
      <c r="F118" s="306"/>
      <c r="G118" s="142" t="n">
        <v>12962</v>
      </c>
      <c r="H118" s="145"/>
      <c r="I118" s="142" t="n">
        <v>27034</v>
      </c>
      <c r="J118" s="145"/>
      <c r="K118" s="142" t="n">
        <v>24000</v>
      </c>
      <c r="L118" s="143"/>
      <c r="M118" s="142" t="n">
        <v>17094</v>
      </c>
      <c r="N118" s="143" t="s">
        <v>14</v>
      </c>
      <c r="O118" s="294" t="n">
        <v>26242</v>
      </c>
      <c r="P118" s="147"/>
      <c r="Q118" s="65" t="n">
        <v>-32.9</v>
      </c>
      <c r="R118" s="143" t="s">
        <v>14</v>
      </c>
      <c r="S118" s="151" t="n">
        <v>0.9</v>
      </c>
      <c r="T118" s="150"/>
      <c r="U118" s="149" t="n">
        <v>-9.3</v>
      </c>
      <c r="V118" s="150"/>
      <c r="W118" s="65" t="n">
        <v>1.6</v>
      </c>
      <c r="X118" s="150"/>
      <c r="Y118" s="149" t="n">
        <v>-16.7</v>
      </c>
      <c r="Z118" s="148"/>
      <c r="AA118" s="65" t="n">
        <v>-31.6</v>
      </c>
      <c r="AB118" s="148" t="s">
        <v>14</v>
      </c>
      <c r="AC118" s="151" t="n">
        <v>80.9</v>
      </c>
    </row>
    <row r="119" s="114" customFormat="true" ht="13.5" hidden="false" customHeight="false" outlineLevel="0" collapsed="false">
      <c r="A119" s="140" t="s">
        <v>42</v>
      </c>
      <c r="B119" s="141"/>
      <c r="C119" s="142" t="n">
        <v>11130</v>
      </c>
      <c r="D119" s="143" t="s">
        <v>14</v>
      </c>
      <c r="E119" s="294" t="n">
        <v>12627</v>
      </c>
      <c r="F119" s="306"/>
      <c r="G119" s="142" t="n">
        <v>2498</v>
      </c>
      <c r="H119" s="145"/>
      <c r="I119" s="142" t="n">
        <v>2649</v>
      </c>
      <c r="J119" s="145"/>
      <c r="K119" s="142" t="n">
        <v>2558</v>
      </c>
      <c r="L119" s="143"/>
      <c r="M119" s="142" t="n">
        <v>1845</v>
      </c>
      <c r="N119" s="143" t="s">
        <v>14</v>
      </c>
      <c r="O119" s="294" t="n">
        <v>5575</v>
      </c>
      <c r="P119" s="147"/>
      <c r="Q119" s="65" t="n">
        <v>-80.6</v>
      </c>
      <c r="R119" s="143" t="s">
        <v>14</v>
      </c>
      <c r="S119" s="151" t="n">
        <v>12.6</v>
      </c>
      <c r="T119" s="150"/>
      <c r="U119" s="149" t="n">
        <v>-38</v>
      </c>
      <c r="V119" s="150"/>
      <c r="W119" s="65" t="n">
        <v>-4</v>
      </c>
      <c r="X119" s="150"/>
      <c r="Y119" s="149" t="n">
        <v>-10.4</v>
      </c>
      <c r="Z119" s="148"/>
      <c r="AA119" s="65" t="n">
        <v>-40.1</v>
      </c>
      <c r="AB119" s="148" t="s">
        <v>14</v>
      </c>
      <c r="AC119" s="151" t="n">
        <v>121.4</v>
      </c>
    </row>
    <row r="120" s="114" customFormat="true" ht="13.5" hidden="false" customHeight="false" outlineLevel="0" collapsed="false">
      <c r="A120" s="140" t="s">
        <v>43</v>
      </c>
      <c r="B120" s="141"/>
      <c r="C120" s="142" t="n">
        <v>11097</v>
      </c>
      <c r="D120" s="143" t="s">
        <v>14</v>
      </c>
      <c r="E120" s="294" t="n">
        <v>7345</v>
      </c>
      <c r="F120" s="306"/>
      <c r="G120" s="142" t="n">
        <v>1660</v>
      </c>
      <c r="H120" s="145"/>
      <c r="I120" s="142" t="n">
        <v>2444</v>
      </c>
      <c r="J120" s="145"/>
      <c r="K120" s="142" t="n">
        <v>1790</v>
      </c>
      <c r="L120" s="143"/>
      <c r="M120" s="142" t="n">
        <v>2123</v>
      </c>
      <c r="N120" s="143" t="s">
        <v>14</v>
      </c>
      <c r="O120" s="294" t="n">
        <v>988</v>
      </c>
      <c r="P120" s="147"/>
      <c r="Q120" s="65" t="n">
        <v>-30.8</v>
      </c>
      <c r="R120" s="143" t="s">
        <v>14</v>
      </c>
      <c r="S120" s="151" t="n">
        <v>-35.6</v>
      </c>
      <c r="T120" s="150"/>
      <c r="U120" s="149" t="n">
        <v>-23.6</v>
      </c>
      <c r="V120" s="150"/>
      <c r="W120" s="65" t="n">
        <v>-14.1</v>
      </c>
      <c r="X120" s="150"/>
      <c r="Y120" s="149" t="n">
        <v>-24.6</v>
      </c>
      <c r="Z120" s="148"/>
      <c r="AA120" s="65" t="n">
        <v>-51.9</v>
      </c>
      <c r="AB120" s="148" t="s">
        <v>14</v>
      </c>
      <c r="AC120" s="151" t="n">
        <v>-43.5</v>
      </c>
    </row>
    <row r="121" customFormat="false" ht="13.5" hidden="false" customHeight="false" outlineLevel="0" collapsed="false">
      <c r="A121" s="140" t="s">
        <v>44</v>
      </c>
      <c r="B121" s="141"/>
      <c r="C121" s="142" t="n">
        <v>9659</v>
      </c>
      <c r="D121" s="143" t="s">
        <v>14</v>
      </c>
      <c r="E121" s="294" t="n">
        <v>13678</v>
      </c>
      <c r="F121" s="306"/>
      <c r="G121" s="142" t="n">
        <v>1445</v>
      </c>
      <c r="H121" s="145"/>
      <c r="I121" s="142" t="n">
        <v>2635</v>
      </c>
      <c r="J121" s="145"/>
      <c r="K121" s="142" t="n">
        <v>3640</v>
      </c>
      <c r="L121" s="143"/>
      <c r="M121" s="142" t="n">
        <v>4004</v>
      </c>
      <c r="N121" s="143" t="s">
        <v>14</v>
      </c>
      <c r="O121" s="294" t="n">
        <v>3399</v>
      </c>
      <c r="P121" s="147"/>
      <c r="Q121" s="65" t="n">
        <v>-74.4</v>
      </c>
      <c r="R121" s="143" t="s">
        <v>14</v>
      </c>
      <c r="S121" s="151" t="n">
        <v>-9.8</v>
      </c>
      <c r="T121" s="150"/>
      <c r="U121" s="149" t="n">
        <v>-91.3</v>
      </c>
      <c r="V121" s="150"/>
      <c r="W121" s="65" t="n">
        <v>-53.5</v>
      </c>
      <c r="X121" s="150"/>
      <c r="Y121" s="149" t="n">
        <v>43.9</v>
      </c>
      <c r="Z121" s="148"/>
      <c r="AA121" s="65" t="n">
        <v>-2.2</v>
      </c>
      <c r="AB121" s="148" t="s">
        <v>14</v>
      </c>
      <c r="AC121" s="151" t="n">
        <v>43.8</v>
      </c>
    </row>
    <row r="122" customFormat="false" ht="13.5" hidden="false" customHeight="false" outlineLevel="0" collapsed="false">
      <c r="A122" s="140" t="s">
        <v>45</v>
      </c>
      <c r="B122" s="141"/>
      <c r="C122" s="142" t="n">
        <v>3059</v>
      </c>
      <c r="D122" s="143" t="s">
        <v>14</v>
      </c>
      <c r="E122" s="294" t="n">
        <v>3449</v>
      </c>
      <c r="F122" s="306"/>
      <c r="G122" s="142" t="n">
        <v>748</v>
      </c>
      <c r="H122" s="145"/>
      <c r="I122" s="142" t="n">
        <v>1189</v>
      </c>
      <c r="J122" s="145"/>
      <c r="K122" s="142" t="n">
        <v>949</v>
      </c>
      <c r="L122" s="143"/>
      <c r="M122" s="152" t="n">
        <v>845</v>
      </c>
      <c r="N122" s="143" t="s">
        <v>14</v>
      </c>
      <c r="O122" s="294" t="n">
        <v>466</v>
      </c>
      <c r="P122" s="147"/>
      <c r="Q122" s="65" t="n">
        <v>-41.6</v>
      </c>
      <c r="R122" s="143" t="s">
        <v>14</v>
      </c>
      <c r="S122" s="151" t="n">
        <v>4.8</v>
      </c>
      <c r="T122" s="150"/>
      <c r="U122" s="149" t="n">
        <v>-45.8</v>
      </c>
      <c r="V122" s="150"/>
      <c r="W122" s="65" t="n">
        <v>71.7</v>
      </c>
      <c r="X122" s="150"/>
      <c r="Y122" s="149" t="n">
        <v>2.7</v>
      </c>
      <c r="Z122" s="148"/>
      <c r="AA122" s="65" t="n">
        <v>0.9</v>
      </c>
      <c r="AB122" s="148" t="s">
        <v>14</v>
      </c>
      <c r="AC122" s="151" t="n">
        <v>-49.7</v>
      </c>
    </row>
    <row r="123" customFormat="false" ht="13.5" hidden="false" customHeight="false" outlineLevel="0" collapsed="false">
      <c r="A123" s="140" t="s">
        <v>46</v>
      </c>
      <c r="B123" s="141"/>
      <c r="C123" s="142" t="n">
        <v>35658</v>
      </c>
      <c r="D123" s="143" t="s">
        <v>14</v>
      </c>
      <c r="E123" s="294" t="n">
        <v>47936</v>
      </c>
      <c r="F123" s="306"/>
      <c r="G123" s="142" t="n">
        <v>8682</v>
      </c>
      <c r="H123" s="145"/>
      <c r="I123" s="142" t="n">
        <v>8165</v>
      </c>
      <c r="J123" s="145"/>
      <c r="K123" s="142" t="n">
        <v>15062</v>
      </c>
      <c r="L123" s="143"/>
      <c r="M123" s="142" t="n">
        <v>12985</v>
      </c>
      <c r="N123" s="143" t="s">
        <v>14</v>
      </c>
      <c r="O123" s="294" t="n">
        <v>11724</v>
      </c>
      <c r="P123" s="147"/>
      <c r="Q123" s="65" t="n">
        <v>-33.8</v>
      </c>
      <c r="R123" s="307" t="s">
        <v>14</v>
      </c>
      <c r="S123" s="201" t="n">
        <v>28.8</v>
      </c>
      <c r="T123" s="150"/>
      <c r="U123" s="149" t="n">
        <v>-36.8</v>
      </c>
      <c r="V123" s="150"/>
      <c r="W123" s="65" t="n">
        <v>-24.2</v>
      </c>
      <c r="X123" s="150"/>
      <c r="Y123" s="149" t="n">
        <v>64.5</v>
      </c>
      <c r="Z123" s="148"/>
      <c r="AA123" s="65" t="n">
        <v>53.2</v>
      </c>
      <c r="AB123" s="148" t="s">
        <v>14</v>
      </c>
      <c r="AC123" s="151" t="n">
        <v>29.1</v>
      </c>
    </row>
    <row r="124" customFormat="false" ht="13.5" hidden="false" customHeight="false" outlineLevel="0" collapsed="false">
      <c r="A124" s="140" t="s">
        <v>47</v>
      </c>
      <c r="B124" s="176" t="s">
        <v>21</v>
      </c>
      <c r="C124" s="142" t="n">
        <v>250670</v>
      </c>
      <c r="D124" s="143" t="s">
        <v>14</v>
      </c>
      <c r="E124" s="294" t="n">
        <v>364320</v>
      </c>
      <c r="F124" s="308" t="s">
        <v>21</v>
      </c>
      <c r="G124" s="142" t="n">
        <v>78086</v>
      </c>
      <c r="H124" s="145"/>
      <c r="I124" s="142" t="n">
        <v>81226</v>
      </c>
      <c r="J124" s="145"/>
      <c r="K124" s="142" t="n">
        <v>78364</v>
      </c>
      <c r="L124" s="143"/>
      <c r="M124" s="142" t="n">
        <v>86170</v>
      </c>
      <c r="N124" s="143" t="s">
        <v>14</v>
      </c>
      <c r="O124" s="294" t="n">
        <v>118560</v>
      </c>
      <c r="P124" s="309" t="s">
        <v>21</v>
      </c>
      <c r="Q124" s="65" t="n">
        <v>-27.9</v>
      </c>
      <c r="R124" s="307" t="s">
        <v>14</v>
      </c>
      <c r="S124" s="201" t="n">
        <v>8.8</v>
      </c>
      <c r="T124" s="204" t="s">
        <v>21</v>
      </c>
      <c r="U124" s="310" t="n">
        <v>-9.9</v>
      </c>
      <c r="V124" s="150"/>
      <c r="W124" s="65" t="n">
        <v>-19.9</v>
      </c>
      <c r="X124" s="150"/>
      <c r="Y124" s="149" t="n">
        <v>15</v>
      </c>
      <c r="Z124" s="148"/>
      <c r="AA124" s="65" t="n">
        <v>19.8</v>
      </c>
      <c r="AB124" s="148" t="s">
        <v>14</v>
      </c>
      <c r="AC124" s="201" t="n">
        <v>19.8</v>
      </c>
    </row>
    <row r="125" customFormat="false" ht="13.5" hidden="false" customHeight="false" outlineLevel="0" collapsed="false">
      <c r="A125" s="140" t="s">
        <v>48</v>
      </c>
      <c r="B125" s="141"/>
      <c r="C125" s="142" t="n">
        <v>712946</v>
      </c>
      <c r="D125" s="143" t="s">
        <v>14</v>
      </c>
      <c r="E125" s="294" t="n">
        <v>869937</v>
      </c>
      <c r="F125" s="306"/>
      <c r="G125" s="142" t="n">
        <v>245109</v>
      </c>
      <c r="H125" s="145"/>
      <c r="I125" s="142" t="n">
        <v>216226</v>
      </c>
      <c r="J125" s="145"/>
      <c r="K125" s="142" t="n">
        <v>203442</v>
      </c>
      <c r="L125" s="143"/>
      <c r="M125" s="142" t="n">
        <v>224169</v>
      </c>
      <c r="N125" s="143" t="s">
        <v>14</v>
      </c>
      <c r="O125" s="294" t="n">
        <v>226100</v>
      </c>
      <c r="P125" s="147"/>
      <c r="Q125" s="65" t="n">
        <v>10.8</v>
      </c>
      <c r="R125" s="307" t="s">
        <v>14</v>
      </c>
      <c r="S125" s="201" t="n">
        <v>-2.2</v>
      </c>
      <c r="T125" s="150"/>
      <c r="U125" s="149" t="n">
        <v>22.8</v>
      </c>
      <c r="V125" s="150"/>
      <c r="W125" s="65" t="n">
        <v>28.4</v>
      </c>
      <c r="X125" s="150"/>
      <c r="Y125" s="149" t="n">
        <v>6.6</v>
      </c>
      <c r="Z125" s="148"/>
      <c r="AA125" s="65" t="n">
        <v>0.9</v>
      </c>
      <c r="AB125" s="148" t="s">
        <v>14</v>
      </c>
      <c r="AC125" s="151" t="n">
        <v>-27.8</v>
      </c>
    </row>
    <row r="126" customFormat="false" ht="13.5" hidden="false" customHeight="false" outlineLevel="0" collapsed="false">
      <c r="A126" s="140" t="s">
        <v>49</v>
      </c>
      <c r="B126" s="141"/>
      <c r="C126" s="142" t="n">
        <v>23986</v>
      </c>
      <c r="D126" s="143" t="s">
        <v>14</v>
      </c>
      <c r="E126" s="294" t="n">
        <v>15174</v>
      </c>
      <c r="F126" s="306"/>
      <c r="G126" s="142" t="n">
        <v>7511</v>
      </c>
      <c r="H126" s="145"/>
      <c r="I126" s="142" t="n">
        <v>4114</v>
      </c>
      <c r="J126" s="145"/>
      <c r="K126" s="142" t="n">
        <v>3975</v>
      </c>
      <c r="L126" s="143"/>
      <c r="M126" s="142" t="n">
        <v>3833</v>
      </c>
      <c r="N126" s="143" t="s">
        <v>14</v>
      </c>
      <c r="O126" s="294" t="n">
        <v>3252</v>
      </c>
      <c r="P126" s="147"/>
      <c r="Q126" s="65" t="n">
        <v>1.3</v>
      </c>
      <c r="R126" s="143" t="s">
        <v>14</v>
      </c>
      <c r="S126" s="151" t="n">
        <v>-39.9</v>
      </c>
      <c r="T126" s="150"/>
      <c r="U126" s="149" t="n">
        <v>191.9</v>
      </c>
      <c r="V126" s="150"/>
      <c r="W126" s="65" t="n">
        <v>17.1</v>
      </c>
      <c r="X126" s="150"/>
      <c r="Y126" s="149" t="n">
        <v>-39.3</v>
      </c>
      <c r="Z126" s="148"/>
      <c r="AA126" s="65" t="n">
        <v>-47.2</v>
      </c>
      <c r="AB126" s="148" t="s">
        <v>14</v>
      </c>
      <c r="AC126" s="151" t="n">
        <v>-59.6</v>
      </c>
    </row>
    <row r="127" customFormat="false" ht="13.5" hidden="false" customHeight="false" outlineLevel="0" collapsed="false">
      <c r="A127" s="153" t="s">
        <v>29</v>
      </c>
      <c r="B127" s="154"/>
      <c r="C127" s="155" t="n">
        <v>26474</v>
      </c>
      <c r="D127" s="156" t="s">
        <v>14</v>
      </c>
      <c r="E127" s="295" t="n">
        <v>20882</v>
      </c>
      <c r="F127" s="311"/>
      <c r="G127" s="155" t="n">
        <v>3898</v>
      </c>
      <c r="H127" s="158"/>
      <c r="I127" s="155" t="n">
        <v>6339</v>
      </c>
      <c r="J127" s="158"/>
      <c r="K127" s="155" t="n">
        <v>3875</v>
      </c>
      <c r="L127" s="156"/>
      <c r="M127" s="155" t="n">
        <v>5102</v>
      </c>
      <c r="N127" s="156" t="s">
        <v>14</v>
      </c>
      <c r="O127" s="295" t="n">
        <v>5566</v>
      </c>
      <c r="P127" s="160"/>
      <c r="Q127" s="84" t="n">
        <v>5.5</v>
      </c>
      <c r="R127" s="156" t="s">
        <v>14</v>
      </c>
      <c r="S127" s="164" t="n">
        <v>-28.4</v>
      </c>
      <c r="T127" s="163"/>
      <c r="U127" s="162" t="n">
        <v>-16.5</v>
      </c>
      <c r="V127" s="163"/>
      <c r="W127" s="84" t="n">
        <v>-34.6</v>
      </c>
      <c r="X127" s="163"/>
      <c r="Y127" s="162" t="n">
        <v>-49.6</v>
      </c>
      <c r="Z127" s="161"/>
      <c r="AA127" s="84" t="n">
        <v>-37.9</v>
      </c>
      <c r="AB127" s="161" t="s">
        <v>14</v>
      </c>
      <c r="AC127" s="164" t="n">
        <v>38.8</v>
      </c>
    </row>
    <row r="128" customFormat="false" ht="13.5" hidden="false" customHeight="false" outlineLevel="0" collapsed="false">
      <c r="P128" s="165"/>
      <c r="Q128" s="165"/>
      <c r="R128" s="165"/>
      <c r="S128" s="165"/>
      <c r="T128" s="165"/>
      <c r="U128" s="165"/>
      <c r="V128" s="165"/>
      <c r="W128" s="165"/>
      <c r="X128" s="165"/>
      <c r="Y128" s="165"/>
      <c r="Z128" s="165"/>
      <c r="AA128" s="165"/>
      <c r="AB128" s="165"/>
      <c r="AC128" s="165"/>
    </row>
    <row r="129" customFormat="false" ht="13.5" hidden="false" customHeight="false" outlineLevel="0" collapsed="false">
      <c r="A129" s="116"/>
      <c r="B129" s="117"/>
      <c r="C129" s="118" t="s">
        <v>53</v>
      </c>
      <c r="D129" s="119"/>
      <c r="E129" s="119"/>
      <c r="F129" s="119"/>
      <c r="G129" s="119"/>
      <c r="H129" s="119"/>
      <c r="I129" s="119"/>
      <c r="J129" s="119"/>
      <c r="K129" s="119"/>
      <c r="L129" s="120"/>
      <c r="M129" s="120"/>
      <c r="N129" s="120"/>
      <c r="O129" s="120"/>
      <c r="P129" s="121"/>
      <c r="Q129" s="122" t="s">
        <v>35</v>
      </c>
      <c r="R129" s="123"/>
      <c r="S129" s="123"/>
      <c r="T129" s="123"/>
      <c r="U129" s="123"/>
      <c r="V129" s="123"/>
      <c r="W129" s="123"/>
      <c r="X129" s="123"/>
      <c r="Y129" s="123"/>
      <c r="Z129" s="124"/>
      <c r="AA129" s="124"/>
      <c r="AB129" s="124"/>
      <c r="AC129" s="124"/>
    </row>
    <row r="130" customFormat="false" ht="13.5" hidden="false" customHeight="false" outlineLevel="0" collapsed="false">
      <c r="A130" s="125" t="s">
        <v>22</v>
      </c>
      <c r="B130" s="312"/>
      <c r="C130" s="313"/>
      <c r="D130" s="314"/>
      <c r="E130" s="315"/>
      <c r="F130" s="316" t="s">
        <v>36</v>
      </c>
      <c r="G130" s="317"/>
      <c r="H130" s="317" t="n">
        <v>0</v>
      </c>
      <c r="I130" s="317"/>
      <c r="J130" s="318" t="n">
        <v>0</v>
      </c>
      <c r="K130" s="317"/>
      <c r="L130" s="319" t="n">
        <v>0</v>
      </c>
      <c r="M130" s="320"/>
      <c r="N130" s="320" t="s">
        <v>6</v>
      </c>
      <c r="O130" s="321"/>
      <c r="P130" s="322"/>
      <c r="Q130" s="323"/>
      <c r="R130" s="324"/>
      <c r="S130" s="223"/>
      <c r="T130" s="316" t="s">
        <v>36</v>
      </c>
      <c r="U130" s="317"/>
      <c r="V130" s="317" t="n">
        <v>0</v>
      </c>
      <c r="W130" s="317"/>
      <c r="X130" s="318" t="n">
        <v>0</v>
      </c>
      <c r="Y130" s="317"/>
      <c r="Z130" s="319" t="n">
        <v>0</v>
      </c>
      <c r="AA130" s="320"/>
      <c r="AB130" s="320" t="s">
        <v>6</v>
      </c>
      <c r="AC130" s="321"/>
    </row>
    <row r="131" customFormat="false" ht="13.5" hidden="false" customHeight="false" outlineLevel="0" collapsed="false">
      <c r="A131" s="126"/>
      <c r="B131" s="325" t="s">
        <v>7</v>
      </c>
      <c r="C131" s="325"/>
      <c r="D131" s="326" t="s">
        <v>8</v>
      </c>
      <c r="E131" s="326"/>
      <c r="F131" s="327" t="s">
        <v>9</v>
      </c>
      <c r="G131" s="327"/>
      <c r="H131" s="328" t="s">
        <v>10</v>
      </c>
      <c r="I131" s="328"/>
      <c r="J131" s="328" t="s">
        <v>11</v>
      </c>
      <c r="K131" s="328"/>
      <c r="L131" s="328" t="s">
        <v>12</v>
      </c>
      <c r="M131" s="328"/>
      <c r="N131" s="329" t="s">
        <v>9</v>
      </c>
      <c r="O131" s="329"/>
      <c r="P131" s="330" t="s">
        <v>7</v>
      </c>
      <c r="Q131" s="330"/>
      <c r="R131" s="225" t="s">
        <v>8</v>
      </c>
      <c r="S131" s="225"/>
      <c r="T131" s="327" t="s">
        <v>9</v>
      </c>
      <c r="U131" s="327"/>
      <c r="V131" s="328" t="s">
        <v>10</v>
      </c>
      <c r="W131" s="328"/>
      <c r="X131" s="328" t="s">
        <v>11</v>
      </c>
      <c r="Y131" s="328"/>
      <c r="Z131" s="328" t="s">
        <v>12</v>
      </c>
      <c r="AA131" s="328"/>
      <c r="AB131" s="329" t="s">
        <v>9</v>
      </c>
      <c r="AC131" s="329"/>
    </row>
    <row r="132" customFormat="false" ht="13.5" hidden="false" customHeight="false" outlineLevel="0" collapsed="false">
      <c r="A132" s="127" t="s">
        <v>37</v>
      </c>
      <c r="B132" s="128"/>
      <c r="C132" s="129" t="n">
        <v>1976297</v>
      </c>
      <c r="D132" s="130" t="s">
        <v>14</v>
      </c>
      <c r="E132" s="293" t="n">
        <v>2346034</v>
      </c>
      <c r="F132" s="132"/>
      <c r="G132" s="129" t="n">
        <v>1976297</v>
      </c>
      <c r="H132" s="132"/>
      <c r="I132" s="129" t="n">
        <v>2261572</v>
      </c>
      <c r="J132" s="132"/>
      <c r="K132" s="129" t="n">
        <v>2316947</v>
      </c>
      <c r="L132" s="130"/>
      <c r="M132" s="129" t="n">
        <v>2331489</v>
      </c>
      <c r="N132" s="130" t="s">
        <v>14</v>
      </c>
      <c r="O132" s="293" t="n">
        <v>2346034</v>
      </c>
      <c r="P132" s="135"/>
      <c r="Q132" s="48" t="n">
        <v>3.9</v>
      </c>
      <c r="R132" s="130" t="s">
        <v>14</v>
      </c>
      <c r="S132" s="139" t="n">
        <v>3.2</v>
      </c>
      <c r="T132" s="138"/>
      <c r="U132" s="137" t="n">
        <v>3.9</v>
      </c>
      <c r="V132" s="138"/>
      <c r="W132" s="48" t="n">
        <v>2.5</v>
      </c>
      <c r="X132" s="138"/>
      <c r="Y132" s="137" t="n">
        <v>2.8</v>
      </c>
      <c r="Z132" s="136"/>
      <c r="AA132" s="48" t="n">
        <v>3.2</v>
      </c>
      <c r="AB132" s="136" t="s">
        <v>14</v>
      </c>
      <c r="AC132" s="139" t="n">
        <v>3.2</v>
      </c>
    </row>
    <row r="133" s="114" customFormat="true" ht="13.5" hidden="false" customHeight="false" outlineLevel="0" collapsed="false">
      <c r="A133" s="140" t="s">
        <v>38</v>
      </c>
      <c r="B133" s="141"/>
      <c r="C133" s="142" t="n">
        <v>74612</v>
      </c>
      <c r="D133" s="143" t="s">
        <v>14</v>
      </c>
      <c r="E133" s="294" t="n">
        <v>85517</v>
      </c>
      <c r="F133" s="145"/>
      <c r="G133" s="142" t="n">
        <v>74612</v>
      </c>
      <c r="H133" s="145"/>
      <c r="I133" s="142" t="n">
        <v>82317</v>
      </c>
      <c r="J133" s="145"/>
      <c r="K133" s="142" t="n">
        <v>83640</v>
      </c>
      <c r="L133" s="143"/>
      <c r="M133" s="142" t="n">
        <v>84299</v>
      </c>
      <c r="N133" s="143" t="s">
        <v>14</v>
      </c>
      <c r="O133" s="294" t="n">
        <v>85517</v>
      </c>
      <c r="P133" s="147"/>
      <c r="Q133" s="65" t="n">
        <v>-2.7</v>
      </c>
      <c r="R133" s="143" t="s">
        <v>14</v>
      </c>
      <c r="S133" s="151" t="n">
        <v>6.2</v>
      </c>
      <c r="T133" s="150"/>
      <c r="U133" s="149" t="n">
        <v>-2.7</v>
      </c>
      <c r="V133" s="150"/>
      <c r="W133" s="65" t="n">
        <v>-0.9</v>
      </c>
      <c r="X133" s="150"/>
      <c r="Y133" s="149" t="n">
        <v>2.2</v>
      </c>
      <c r="Z133" s="148"/>
      <c r="AA133" s="65" t="n">
        <v>3.1</v>
      </c>
      <c r="AB133" s="148" t="s">
        <v>14</v>
      </c>
      <c r="AC133" s="151" t="n">
        <v>6.2</v>
      </c>
    </row>
    <row r="134" s="114" customFormat="true" ht="13.5" hidden="false" customHeight="false" outlineLevel="0" collapsed="false">
      <c r="A134" s="140" t="s">
        <v>39</v>
      </c>
      <c r="B134" s="141"/>
      <c r="C134" s="142" t="n">
        <v>90386</v>
      </c>
      <c r="D134" s="143" t="s">
        <v>14</v>
      </c>
      <c r="E134" s="294" t="n">
        <v>100077</v>
      </c>
      <c r="F134" s="145"/>
      <c r="G134" s="142" t="n">
        <v>90386</v>
      </c>
      <c r="H134" s="145"/>
      <c r="I134" s="142" t="n">
        <v>98182</v>
      </c>
      <c r="J134" s="145"/>
      <c r="K134" s="142" t="n">
        <v>97929</v>
      </c>
      <c r="L134" s="143"/>
      <c r="M134" s="142" t="n">
        <v>99737</v>
      </c>
      <c r="N134" s="143" t="s">
        <v>14</v>
      </c>
      <c r="O134" s="294" t="n">
        <v>100077</v>
      </c>
      <c r="P134" s="147"/>
      <c r="Q134" s="65" t="n">
        <v>-2.6</v>
      </c>
      <c r="R134" s="143" t="s">
        <v>14</v>
      </c>
      <c r="S134" s="151" t="n">
        <v>-4.1</v>
      </c>
      <c r="T134" s="150"/>
      <c r="U134" s="149" t="n">
        <v>-2.6</v>
      </c>
      <c r="V134" s="150"/>
      <c r="W134" s="65" t="n">
        <v>-2.2</v>
      </c>
      <c r="X134" s="150"/>
      <c r="Y134" s="149" t="n">
        <v>-3</v>
      </c>
      <c r="Z134" s="148"/>
      <c r="AA134" s="65" t="n">
        <v>-3.3</v>
      </c>
      <c r="AB134" s="148" t="s">
        <v>14</v>
      </c>
      <c r="AC134" s="151" t="n">
        <v>-4.1</v>
      </c>
    </row>
    <row r="135" s="114" customFormat="true" ht="13.5" hidden="false" customHeight="false" outlineLevel="0" collapsed="false">
      <c r="A135" s="140" t="s">
        <v>40</v>
      </c>
      <c r="B135" s="141"/>
      <c r="C135" s="142" t="n">
        <v>17228</v>
      </c>
      <c r="D135" s="143" t="s">
        <v>14</v>
      </c>
      <c r="E135" s="294" t="n">
        <v>17613</v>
      </c>
      <c r="F135" s="145"/>
      <c r="G135" s="142" t="n">
        <v>17228</v>
      </c>
      <c r="H135" s="145"/>
      <c r="I135" s="142" t="n">
        <v>19510</v>
      </c>
      <c r="J135" s="145"/>
      <c r="K135" s="142" t="n">
        <v>19788</v>
      </c>
      <c r="L135" s="143"/>
      <c r="M135" s="142" t="n">
        <v>18021</v>
      </c>
      <c r="N135" s="143" t="s">
        <v>14</v>
      </c>
      <c r="O135" s="294" t="n">
        <v>17613</v>
      </c>
      <c r="P135" s="147"/>
      <c r="Q135" s="65" t="n">
        <v>9.6</v>
      </c>
      <c r="R135" s="143" t="s">
        <v>14</v>
      </c>
      <c r="S135" s="151" t="n">
        <v>-14.4</v>
      </c>
      <c r="T135" s="150"/>
      <c r="U135" s="149" t="n">
        <v>9.6</v>
      </c>
      <c r="V135" s="150"/>
      <c r="W135" s="65" t="n">
        <v>-0.9</v>
      </c>
      <c r="X135" s="150"/>
      <c r="Y135" s="149" t="n">
        <v>-6.8</v>
      </c>
      <c r="Z135" s="148"/>
      <c r="AA135" s="65" t="n">
        <v>-15.4</v>
      </c>
      <c r="AB135" s="148" t="s">
        <v>14</v>
      </c>
      <c r="AC135" s="151" t="n">
        <v>-14.4</v>
      </c>
    </row>
    <row r="136" s="114" customFormat="true" ht="13.5" hidden="false" customHeight="false" outlineLevel="0" collapsed="false">
      <c r="A136" s="140" t="s">
        <v>41</v>
      </c>
      <c r="B136" s="141"/>
      <c r="C136" s="142" t="n">
        <v>99321</v>
      </c>
      <c r="D136" s="143" t="s">
        <v>14</v>
      </c>
      <c r="E136" s="294" t="n">
        <v>115465</v>
      </c>
      <c r="F136" s="145"/>
      <c r="G136" s="142" t="n">
        <v>99321</v>
      </c>
      <c r="H136" s="145"/>
      <c r="I136" s="142" t="n">
        <v>117460</v>
      </c>
      <c r="J136" s="145"/>
      <c r="K136" s="142" t="n">
        <v>117136</v>
      </c>
      <c r="L136" s="143"/>
      <c r="M136" s="142" t="n">
        <v>113032</v>
      </c>
      <c r="N136" s="143" t="s">
        <v>14</v>
      </c>
      <c r="O136" s="294" t="n">
        <v>115465</v>
      </c>
      <c r="P136" s="147"/>
      <c r="Q136" s="65" t="n">
        <v>-2.6</v>
      </c>
      <c r="R136" s="143" t="s">
        <v>14</v>
      </c>
      <c r="S136" s="151" t="n">
        <v>-3.2</v>
      </c>
      <c r="T136" s="150"/>
      <c r="U136" s="149" t="n">
        <v>-2.6</v>
      </c>
      <c r="V136" s="150"/>
      <c r="W136" s="65" t="n">
        <v>0</v>
      </c>
      <c r="X136" s="150"/>
      <c r="Y136" s="149" t="n">
        <v>0.4</v>
      </c>
      <c r="Z136" s="148"/>
      <c r="AA136" s="65" t="n">
        <v>-4.1</v>
      </c>
      <c r="AB136" s="148" t="s">
        <v>14</v>
      </c>
      <c r="AC136" s="151" t="n">
        <v>-3.2</v>
      </c>
    </row>
    <row r="137" s="114" customFormat="true" ht="13.5" hidden="false" customHeight="false" outlineLevel="0" collapsed="false">
      <c r="A137" s="140" t="s">
        <v>42</v>
      </c>
      <c r="B137" s="141"/>
      <c r="C137" s="142" t="n">
        <v>54468</v>
      </c>
      <c r="D137" s="143" t="s">
        <v>14</v>
      </c>
      <c r="E137" s="294" t="n">
        <v>60259</v>
      </c>
      <c r="F137" s="145"/>
      <c r="G137" s="142" t="n">
        <v>54468</v>
      </c>
      <c r="H137" s="145"/>
      <c r="I137" s="142" t="n">
        <v>58559</v>
      </c>
      <c r="J137" s="145"/>
      <c r="K137" s="142" t="n">
        <v>60049</v>
      </c>
      <c r="L137" s="143"/>
      <c r="M137" s="142" t="n">
        <v>59420</v>
      </c>
      <c r="N137" s="143" t="s">
        <v>14</v>
      </c>
      <c r="O137" s="294" t="n">
        <v>60259</v>
      </c>
      <c r="P137" s="147"/>
      <c r="Q137" s="65" t="n">
        <v>3.5</v>
      </c>
      <c r="R137" s="143" t="s">
        <v>14</v>
      </c>
      <c r="S137" s="151" t="n">
        <v>4</v>
      </c>
      <c r="T137" s="150"/>
      <c r="U137" s="149" t="n">
        <v>3.5</v>
      </c>
      <c r="V137" s="150"/>
      <c r="W137" s="65" t="n">
        <v>4.8</v>
      </c>
      <c r="X137" s="150"/>
      <c r="Y137" s="149" t="n">
        <v>7.2</v>
      </c>
      <c r="Z137" s="148"/>
      <c r="AA137" s="65" t="n">
        <v>5.3</v>
      </c>
      <c r="AB137" s="148" t="s">
        <v>14</v>
      </c>
      <c r="AC137" s="151" t="n">
        <v>4</v>
      </c>
    </row>
    <row r="138" s="114" customFormat="true" ht="13.5" hidden="false" customHeight="false" outlineLevel="0" collapsed="false">
      <c r="A138" s="140" t="s">
        <v>43</v>
      </c>
      <c r="B138" s="141"/>
      <c r="C138" s="142" t="n">
        <v>19198</v>
      </c>
      <c r="D138" s="143" t="s">
        <v>14</v>
      </c>
      <c r="E138" s="294" t="n">
        <v>16668</v>
      </c>
      <c r="F138" s="145"/>
      <c r="G138" s="142" t="n">
        <v>19198</v>
      </c>
      <c r="H138" s="145"/>
      <c r="I138" s="142" t="n">
        <v>20039</v>
      </c>
      <c r="J138" s="145"/>
      <c r="K138" s="142" t="n">
        <v>20433</v>
      </c>
      <c r="L138" s="143"/>
      <c r="M138" s="142" t="n">
        <v>20258</v>
      </c>
      <c r="N138" s="143" t="s">
        <v>14</v>
      </c>
      <c r="O138" s="294" t="n">
        <v>16668</v>
      </c>
      <c r="P138" s="147"/>
      <c r="Q138" s="65" t="n">
        <v>-33</v>
      </c>
      <c r="R138" s="143" t="s">
        <v>14</v>
      </c>
      <c r="S138" s="151" t="n">
        <v>-17.6</v>
      </c>
      <c r="T138" s="150"/>
      <c r="U138" s="149" t="n">
        <v>-33</v>
      </c>
      <c r="V138" s="150"/>
      <c r="W138" s="65" t="n">
        <v>-32.8</v>
      </c>
      <c r="X138" s="150"/>
      <c r="Y138" s="149" t="n">
        <v>-31.9</v>
      </c>
      <c r="Z138" s="148"/>
      <c r="AA138" s="65" t="n">
        <v>-5</v>
      </c>
      <c r="AB138" s="148" t="s">
        <v>14</v>
      </c>
      <c r="AC138" s="151" t="n">
        <v>-17.6</v>
      </c>
    </row>
    <row r="139" customFormat="false" ht="13.5" hidden="false" customHeight="false" outlineLevel="0" collapsed="false">
      <c r="A139" s="140" t="s">
        <v>44</v>
      </c>
      <c r="B139" s="141"/>
      <c r="C139" s="142" t="n">
        <v>32436</v>
      </c>
      <c r="D139" s="143" t="s">
        <v>14</v>
      </c>
      <c r="E139" s="294" t="n">
        <v>36494</v>
      </c>
      <c r="F139" s="145"/>
      <c r="G139" s="142" t="n">
        <v>32436</v>
      </c>
      <c r="H139" s="145"/>
      <c r="I139" s="142" t="n">
        <v>32586</v>
      </c>
      <c r="J139" s="145"/>
      <c r="K139" s="142" t="n">
        <v>34447</v>
      </c>
      <c r="L139" s="143"/>
      <c r="M139" s="142" t="n">
        <v>36157</v>
      </c>
      <c r="N139" s="143" t="s">
        <v>14</v>
      </c>
      <c r="O139" s="294" t="n">
        <v>36494</v>
      </c>
      <c r="P139" s="147"/>
      <c r="Q139" s="65" t="n">
        <v>4.7</v>
      </c>
      <c r="R139" s="143" t="s">
        <v>14</v>
      </c>
      <c r="S139" s="151" t="n">
        <v>5.4</v>
      </c>
      <c r="T139" s="150"/>
      <c r="U139" s="149" t="n">
        <v>4.7</v>
      </c>
      <c r="V139" s="150"/>
      <c r="W139" s="65" t="n">
        <v>-4.3</v>
      </c>
      <c r="X139" s="150"/>
      <c r="Y139" s="149" t="n">
        <v>1.7</v>
      </c>
      <c r="Z139" s="148"/>
      <c r="AA139" s="65" t="n">
        <v>6</v>
      </c>
      <c r="AB139" s="148" t="s">
        <v>14</v>
      </c>
      <c r="AC139" s="151" t="n">
        <v>5.4</v>
      </c>
    </row>
    <row r="140" customFormat="false" ht="13.5" hidden="false" customHeight="false" outlineLevel="0" collapsed="false">
      <c r="A140" s="140" t="s">
        <v>45</v>
      </c>
      <c r="B140" s="141"/>
      <c r="C140" s="142" t="n">
        <v>18309</v>
      </c>
      <c r="D140" s="143" t="s">
        <v>14</v>
      </c>
      <c r="E140" s="294" t="n">
        <v>19103</v>
      </c>
      <c r="F140" s="145"/>
      <c r="G140" s="142" t="n">
        <v>18309</v>
      </c>
      <c r="H140" s="145"/>
      <c r="I140" s="142" t="n">
        <v>19065</v>
      </c>
      <c r="J140" s="145"/>
      <c r="K140" s="142" t="n">
        <v>19070</v>
      </c>
      <c r="L140" s="143"/>
      <c r="M140" s="152" t="n">
        <v>19220</v>
      </c>
      <c r="N140" s="143" t="s">
        <v>14</v>
      </c>
      <c r="O140" s="294" t="n">
        <v>19103</v>
      </c>
      <c r="P140" s="147"/>
      <c r="Q140" s="65" t="n">
        <v>1.5</v>
      </c>
      <c r="R140" s="143" t="s">
        <v>14</v>
      </c>
      <c r="S140" s="151" t="n">
        <v>-1.7</v>
      </c>
      <c r="T140" s="150"/>
      <c r="U140" s="149" t="n">
        <v>1.5</v>
      </c>
      <c r="V140" s="150"/>
      <c r="W140" s="65" t="n">
        <v>-2.1</v>
      </c>
      <c r="X140" s="150"/>
      <c r="Y140" s="149" t="n">
        <v>-0.8</v>
      </c>
      <c r="Z140" s="148"/>
      <c r="AA140" s="65" t="n">
        <v>-1.3</v>
      </c>
      <c r="AB140" s="148" t="s">
        <v>14</v>
      </c>
      <c r="AC140" s="151" t="n">
        <v>-1.7</v>
      </c>
    </row>
    <row r="141" customFormat="false" ht="13.5" hidden="false" customHeight="false" outlineLevel="0" collapsed="false">
      <c r="A141" s="140" t="s">
        <v>46</v>
      </c>
      <c r="B141" s="141"/>
      <c r="C141" s="142" t="n">
        <v>119602</v>
      </c>
      <c r="D141" s="143" t="s">
        <v>14</v>
      </c>
      <c r="E141" s="294" t="n">
        <v>130180</v>
      </c>
      <c r="F141" s="145"/>
      <c r="G141" s="142" t="n">
        <v>119602</v>
      </c>
      <c r="H141" s="145"/>
      <c r="I141" s="142" t="n">
        <v>129295</v>
      </c>
      <c r="J141" s="145"/>
      <c r="K141" s="142" t="n">
        <v>131336</v>
      </c>
      <c r="L141" s="143"/>
      <c r="M141" s="142" t="n">
        <v>127434</v>
      </c>
      <c r="N141" s="143" t="s">
        <v>14</v>
      </c>
      <c r="O141" s="294" t="n">
        <v>130180</v>
      </c>
      <c r="P141" s="147"/>
      <c r="Q141" s="65" t="n">
        <v>3.9</v>
      </c>
      <c r="R141" s="143" t="s">
        <v>14</v>
      </c>
      <c r="S141" s="151" t="n">
        <v>0.9</v>
      </c>
      <c r="T141" s="150"/>
      <c r="U141" s="149" t="n">
        <v>3.9</v>
      </c>
      <c r="V141" s="150"/>
      <c r="W141" s="65" t="n">
        <v>4.5</v>
      </c>
      <c r="X141" s="150"/>
      <c r="Y141" s="149" t="n">
        <v>6.3</v>
      </c>
      <c r="Z141" s="148"/>
      <c r="AA141" s="65" t="n">
        <v>4.1</v>
      </c>
      <c r="AB141" s="148" t="s">
        <v>14</v>
      </c>
      <c r="AC141" s="151" t="n">
        <v>0.9</v>
      </c>
    </row>
    <row r="142" customFormat="false" ht="13.5" hidden="false" customHeight="false" outlineLevel="0" collapsed="false">
      <c r="A142" s="140" t="s">
        <v>47</v>
      </c>
      <c r="B142" s="141"/>
      <c r="C142" s="142" t="n">
        <v>823676</v>
      </c>
      <c r="D142" s="143" t="s">
        <v>14</v>
      </c>
      <c r="E142" s="294" t="n">
        <v>1018152</v>
      </c>
      <c r="F142" s="145"/>
      <c r="G142" s="142" t="n">
        <v>823676</v>
      </c>
      <c r="H142" s="145"/>
      <c r="I142" s="142" t="n">
        <v>967932</v>
      </c>
      <c r="J142" s="145"/>
      <c r="K142" s="142" t="n">
        <v>1005628</v>
      </c>
      <c r="L142" s="143"/>
      <c r="M142" s="142" t="n">
        <v>1024259</v>
      </c>
      <c r="N142" s="143" t="s">
        <v>14</v>
      </c>
      <c r="O142" s="294" t="n">
        <v>1018152</v>
      </c>
      <c r="P142" s="147"/>
      <c r="Q142" s="65" t="n">
        <v>2.6</v>
      </c>
      <c r="R142" s="143" t="s">
        <v>14</v>
      </c>
      <c r="S142" s="151" t="n">
        <v>5.7</v>
      </c>
      <c r="T142" s="150"/>
      <c r="U142" s="149" t="n">
        <v>2.6</v>
      </c>
      <c r="V142" s="150"/>
      <c r="W142" s="65" t="n">
        <v>2.3</v>
      </c>
      <c r="X142" s="150"/>
      <c r="Y142" s="149" t="n">
        <v>2.5</v>
      </c>
      <c r="Z142" s="148"/>
      <c r="AA142" s="65" t="n">
        <v>5</v>
      </c>
      <c r="AB142" s="148" t="s">
        <v>14</v>
      </c>
      <c r="AC142" s="151" t="n">
        <v>5.7</v>
      </c>
    </row>
    <row r="143" customFormat="false" ht="13.5" hidden="false" customHeight="false" outlineLevel="0" collapsed="false">
      <c r="A143" s="140" t="s">
        <v>48</v>
      </c>
      <c r="B143" s="141"/>
      <c r="C143" s="142" t="n">
        <v>424230</v>
      </c>
      <c r="D143" s="143" t="s">
        <v>14</v>
      </c>
      <c r="E143" s="294" t="n">
        <v>531435</v>
      </c>
      <c r="F143" s="145"/>
      <c r="G143" s="142" t="n">
        <v>424230</v>
      </c>
      <c r="H143" s="145"/>
      <c r="I143" s="142" t="n">
        <v>498407</v>
      </c>
      <c r="J143" s="145"/>
      <c r="K143" s="142" t="n">
        <v>506688</v>
      </c>
      <c r="L143" s="143"/>
      <c r="M143" s="142" t="n">
        <v>512146</v>
      </c>
      <c r="N143" s="143" t="s">
        <v>14</v>
      </c>
      <c r="O143" s="294" t="n">
        <v>531435</v>
      </c>
      <c r="P143" s="147"/>
      <c r="Q143" s="65" t="n">
        <v>13.7</v>
      </c>
      <c r="R143" s="143" t="s">
        <v>14</v>
      </c>
      <c r="S143" s="151" t="n">
        <v>5.2</v>
      </c>
      <c r="T143" s="150"/>
      <c r="U143" s="149" t="n">
        <v>13.7</v>
      </c>
      <c r="V143" s="150"/>
      <c r="W143" s="65" t="n">
        <v>9.2</v>
      </c>
      <c r="X143" s="150"/>
      <c r="Y143" s="149" t="n">
        <v>8.2</v>
      </c>
      <c r="Z143" s="148"/>
      <c r="AA143" s="65" t="n">
        <v>5.3</v>
      </c>
      <c r="AB143" s="148" t="s">
        <v>14</v>
      </c>
      <c r="AC143" s="151" t="n">
        <v>5.2</v>
      </c>
    </row>
    <row r="144" customFormat="false" ht="13.5" hidden="false" customHeight="false" outlineLevel="0" collapsed="false">
      <c r="A144" s="140" t="s">
        <v>49</v>
      </c>
      <c r="B144" s="141"/>
      <c r="C144" s="142" t="n">
        <v>60599</v>
      </c>
      <c r="D144" s="143" t="s">
        <v>14</v>
      </c>
      <c r="E144" s="294" t="n">
        <v>66141</v>
      </c>
      <c r="F144" s="145"/>
      <c r="G144" s="142" t="n">
        <v>60599</v>
      </c>
      <c r="H144" s="145"/>
      <c r="I144" s="142" t="n">
        <v>67470</v>
      </c>
      <c r="J144" s="145"/>
      <c r="K144" s="142" t="n">
        <v>71625</v>
      </c>
      <c r="L144" s="143"/>
      <c r="M144" s="142" t="n">
        <v>68907</v>
      </c>
      <c r="N144" s="143" t="s">
        <v>14</v>
      </c>
      <c r="O144" s="294" t="n">
        <v>66141</v>
      </c>
      <c r="P144" s="147"/>
      <c r="Q144" s="65" t="n">
        <v>5.3</v>
      </c>
      <c r="R144" s="143" t="s">
        <v>14</v>
      </c>
      <c r="S144" s="151" t="n">
        <v>-2.9</v>
      </c>
      <c r="T144" s="150"/>
      <c r="U144" s="149" t="n">
        <v>5.3</v>
      </c>
      <c r="V144" s="150"/>
      <c r="W144" s="65" t="n">
        <v>1.1</v>
      </c>
      <c r="X144" s="150"/>
      <c r="Y144" s="149" t="n">
        <v>1</v>
      </c>
      <c r="Z144" s="148"/>
      <c r="AA144" s="65" t="n">
        <v>-1</v>
      </c>
      <c r="AB144" s="148" t="s">
        <v>14</v>
      </c>
      <c r="AC144" s="151" t="n">
        <v>-2.9</v>
      </c>
    </row>
    <row r="145" customFormat="false" ht="13.5" hidden="false" customHeight="false" outlineLevel="0" collapsed="false">
      <c r="A145" s="153" t="s">
        <v>29</v>
      </c>
      <c r="B145" s="154"/>
      <c r="C145" s="155" t="n">
        <v>142232</v>
      </c>
      <c r="D145" s="156" t="s">
        <v>14</v>
      </c>
      <c r="E145" s="295" t="n">
        <v>148930</v>
      </c>
      <c r="F145" s="158"/>
      <c r="G145" s="155" t="n">
        <v>142232</v>
      </c>
      <c r="H145" s="158"/>
      <c r="I145" s="155" t="n">
        <v>150750</v>
      </c>
      <c r="J145" s="158"/>
      <c r="K145" s="155" t="n">
        <v>149178</v>
      </c>
      <c r="L145" s="156"/>
      <c r="M145" s="155" t="n">
        <v>148599</v>
      </c>
      <c r="N145" s="156" t="s">
        <v>14</v>
      </c>
      <c r="O145" s="295" t="n">
        <v>148930</v>
      </c>
      <c r="P145" s="160"/>
      <c r="Q145" s="84" t="n">
        <v>5</v>
      </c>
      <c r="R145" s="156" t="s">
        <v>14</v>
      </c>
      <c r="S145" s="164" t="n">
        <v>-0.8</v>
      </c>
      <c r="T145" s="163"/>
      <c r="U145" s="162" t="n">
        <v>5</v>
      </c>
      <c r="V145" s="163"/>
      <c r="W145" s="84" t="n">
        <v>-1</v>
      </c>
      <c r="X145" s="163"/>
      <c r="Y145" s="162" t="n">
        <v>-0.5</v>
      </c>
      <c r="Z145" s="161"/>
      <c r="AA145" s="84" t="n">
        <v>-0.6</v>
      </c>
      <c r="AB145" s="161" t="s">
        <v>14</v>
      </c>
      <c r="AC145" s="164" t="n">
        <v>-0.8</v>
      </c>
    </row>
  </sheetData>
  <mergeCells count="148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93:A9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111:A113"/>
    <mergeCell ref="H111:K111"/>
    <mergeCell ref="L111:O111"/>
    <mergeCell ref="V111:Y111"/>
    <mergeCell ref="Z111:AC111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H129:K129"/>
    <mergeCell ref="L129:O129"/>
    <mergeCell ref="V129:Y129"/>
    <mergeCell ref="Z129:AC129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59" fitToWidth="1" fitToHeight="1" pageOrder="overThenDown" orientation="landscape" blackAndWhite="false" draft="false" cellComments="none" firstPageNumber="39" useFirstPageNumber="true" horizontalDpi="300" verticalDpi="300" copies="1"/>
  <headerFooter differentFirst="false" differentOddEven="false">
    <oddHeader/>
    <oddFooter>&amp;C&amp;P</oddFooter>
  </headerFooter>
  <rowBreaks count="1" manualBreakCount="1"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20.62"/>
    <col collapsed="false" customWidth="true" hidden="false" outlineLevel="0" max="2" min="2" style="110" width="2.49"/>
    <col collapsed="false" customWidth="true" hidden="false" outlineLevel="0" max="3" min="3" style="110" width="12.75"/>
    <col collapsed="false" customWidth="true" hidden="false" outlineLevel="0" max="4" min="4" style="110" width="2.87"/>
    <col collapsed="false" customWidth="true" hidden="false" outlineLevel="0" max="5" min="5" style="110" width="12.12"/>
    <col collapsed="false" customWidth="true" hidden="false" outlineLevel="0" max="6" min="6" style="110" width="3.37"/>
    <col collapsed="false" customWidth="true" hidden="false" outlineLevel="0" max="7" min="7" style="110" width="11.75"/>
    <col collapsed="false" customWidth="true" hidden="false" outlineLevel="0" max="8" min="8" style="110" width="2.99"/>
    <col collapsed="false" customWidth="true" hidden="false" outlineLevel="0" max="9" min="9" style="110" width="11.75"/>
    <col collapsed="false" customWidth="true" hidden="false" outlineLevel="0" max="10" min="10" style="110" width="2.49"/>
    <col collapsed="false" customWidth="true" hidden="false" outlineLevel="0" max="11" min="11" style="110" width="11.75"/>
    <col collapsed="false" customWidth="true" hidden="false" outlineLevel="0" max="12" min="12" style="110" width="2.99"/>
    <col collapsed="false" customWidth="true" hidden="false" outlineLevel="0" max="13" min="13" style="110" width="11.75"/>
    <col collapsed="false" customWidth="true" hidden="false" outlineLevel="0" max="14" min="14" style="110" width="2.49"/>
    <col collapsed="false" customWidth="true" hidden="false" outlineLevel="0" max="15" min="15" style="110" width="11.75"/>
    <col collapsed="false" customWidth="true" hidden="false" outlineLevel="0" max="16" min="16" style="110" width="2.49"/>
    <col collapsed="false" customWidth="true" hidden="false" outlineLevel="0" max="17" min="17" style="110" width="9.25"/>
    <col collapsed="false" customWidth="true" hidden="false" outlineLevel="0" max="18" min="18" style="110" width="2.49"/>
    <col collapsed="false" customWidth="true" hidden="false" outlineLevel="0" max="19" min="19" style="110" width="7.99"/>
    <col collapsed="false" customWidth="true" hidden="false" outlineLevel="0" max="20" min="20" style="110" width="3.49"/>
    <col collapsed="false" customWidth="true" hidden="false" outlineLevel="0" max="21" min="21" style="110" width="9.75"/>
    <col collapsed="false" customWidth="true" hidden="false" outlineLevel="0" max="22" min="22" style="110" width="2.49"/>
    <col collapsed="false" customWidth="true" hidden="false" outlineLevel="0" max="23" min="23" style="110" width="8.12"/>
    <col collapsed="false" customWidth="true" hidden="false" outlineLevel="0" max="24" min="24" style="110" width="3.49"/>
    <col collapsed="false" customWidth="true" hidden="false" outlineLevel="0" max="25" min="25" style="110" width="9.75"/>
    <col collapsed="false" customWidth="true" hidden="false" outlineLevel="0" max="26" min="26" style="110" width="3.12"/>
    <col collapsed="false" customWidth="true" hidden="false" outlineLevel="0" max="27" min="27" style="110" width="9.75"/>
    <col collapsed="false" customWidth="true" hidden="false" outlineLevel="0" max="28" min="28" style="110" width="3.49"/>
    <col collapsed="false" customWidth="true" hidden="false" outlineLevel="0" max="29" min="29" style="110" width="9.75"/>
    <col collapsed="false" customWidth="true" hidden="false" outlineLevel="0" max="30" min="30" style="110" width="2.87"/>
    <col collapsed="false" customWidth="true" hidden="false" outlineLevel="0" max="31" min="31" style="110" width="8.25"/>
    <col collapsed="false" customWidth="true" hidden="false" outlineLevel="0" max="32" min="32" style="110" width="3.49"/>
    <col collapsed="false" customWidth="true" hidden="false" outlineLevel="0" max="33" min="33" style="110" width="8.25"/>
    <col collapsed="false" customWidth="false" hidden="false" outlineLevel="0" max="257" min="34" style="110" width="8.99"/>
  </cols>
  <sheetData>
    <row r="1" customFormat="false" ht="17.25" hidden="false" customHeight="false" outlineLevel="0" collapsed="false">
      <c r="A1" s="111" t="s">
        <v>100</v>
      </c>
      <c r="E1" s="113"/>
      <c r="F1" s="114"/>
      <c r="G1" s="114"/>
      <c r="H1" s="114"/>
      <c r="I1" s="114"/>
    </row>
    <row r="2" customFormat="false" ht="6.75" hidden="false" customHeight="true" outlineLevel="0" collapsed="false">
      <c r="E2" s="113"/>
      <c r="F2" s="114"/>
      <c r="G2" s="114"/>
      <c r="H2" s="114"/>
      <c r="I2" s="114"/>
      <c r="N2" s="115"/>
      <c r="O2" s="115"/>
      <c r="P2" s="115"/>
      <c r="Q2" s="115"/>
      <c r="R2" s="115"/>
      <c r="S2" s="115"/>
      <c r="T2" s="115"/>
      <c r="U2" s="115"/>
    </row>
    <row r="3" customFormat="false" ht="12" hidden="false" customHeight="true" outlineLevel="0" collapsed="false">
      <c r="A3" s="116"/>
      <c r="B3" s="10"/>
      <c r="C3" s="118" t="s">
        <v>98</v>
      </c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3"/>
      <c r="P3" s="10"/>
      <c r="Q3" s="122" t="s">
        <v>35</v>
      </c>
      <c r="R3" s="12"/>
      <c r="S3" s="12"/>
      <c r="T3" s="12"/>
      <c r="U3" s="12"/>
      <c r="V3" s="12"/>
      <c r="W3" s="12"/>
      <c r="X3" s="12"/>
      <c r="Y3" s="12"/>
      <c r="Z3" s="13"/>
      <c r="AA3" s="13"/>
      <c r="AB3" s="13"/>
      <c r="AC3" s="13"/>
    </row>
    <row r="4" customFormat="false" ht="11.25" hidden="false" customHeight="true" outlineLevel="0" collapsed="false">
      <c r="A4" s="125" t="s">
        <v>13</v>
      </c>
      <c r="B4" s="16"/>
      <c r="C4" s="17"/>
      <c r="D4" s="18"/>
      <c r="E4" s="19"/>
      <c r="F4" s="20" t="s">
        <v>36</v>
      </c>
      <c r="G4" s="21"/>
      <c r="H4" s="21" t="n">
        <v>0</v>
      </c>
      <c r="I4" s="21"/>
      <c r="J4" s="280" t="n">
        <v>0</v>
      </c>
      <c r="K4" s="21"/>
      <c r="L4" s="21" t="n">
        <v>0</v>
      </c>
      <c r="M4" s="23"/>
      <c r="N4" s="23" t="s">
        <v>6</v>
      </c>
      <c r="O4" s="24"/>
      <c r="P4" s="16"/>
      <c r="Q4" s="17"/>
      <c r="R4" s="18"/>
      <c r="S4" s="19"/>
      <c r="T4" s="20" t="s">
        <v>36</v>
      </c>
      <c r="U4" s="21"/>
      <c r="V4" s="21" t="n">
        <v>0</v>
      </c>
      <c r="W4" s="21"/>
      <c r="X4" s="280" t="n">
        <v>0</v>
      </c>
      <c r="Y4" s="21"/>
      <c r="Z4" s="21" t="n">
        <v>0</v>
      </c>
      <c r="AA4" s="23"/>
      <c r="AB4" s="23" t="s">
        <v>6</v>
      </c>
      <c r="AC4" s="24"/>
    </row>
    <row r="5" customFormat="false" ht="12" hidden="false" customHeight="true" outlineLevel="0" collapsed="false">
      <c r="A5" s="126"/>
      <c r="B5" s="28" t="s">
        <v>7</v>
      </c>
      <c r="C5" s="28"/>
      <c r="D5" s="29" t="s">
        <v>8</v>
      </c>
      <c r="E5" s="29"/>
      <c r="F5" s="281" t="s">
        <v>9</v>
      </c>
      <c r="G5" s="281"/>
      <c r="H5" s="282" t="s">
        <v>10</v>
      </c>
      <c r="I5" s="282"/>
      <c r="J5" s="282" t="s">
        <v>11</v>
      </c>
      <c r="K5" s="282"/>
      <c r="L5" s="282" t="s">
        <v>12</v>
      </c>
      <c r="M5" s="282"/>
      <c r="N5" s="283" t="s">
        <v>9</v>
      </c>
      <c r="O5" s="283"/>
      <c r="P5" s="28" t="s">
        <v>7</v>
      </c>
      <c r="Q5" s="28"/>
      <c r="R5" s="29" t="s">
        <v>8</v>
      </c>
      <c r="S5" s="29"/>
      <c r="T5" s="281" t="s">
        <v>9</v>
      </c>
      <c r="U5" s="281"/>
      <c r="V5" s="282" t="s">
        <v>10</v>
      </c>
      <c r="W5" s="282"/>
      <c r="X5" s="282" t="s">
        <v>11</v>
      </c>
      <c r="Y5" s="282"/>
      <c r="Z5" s="282" t="s">
        <v>12</v>
      </c>
      <c r="AA5" s="282"/>
      <c r="AB5" s="283" t="s">
        <v>9</v>
      </c>
      <c r="AC5" s="283"/>
    </row>
    <row r="6" customFormat="false" ht="13.5" hidden="false" customHeight="false" outlineLevel="0" collapsed="false">
      <c r="A6" s="127" t="s">
        <v>37</v>
      </c>
      <c r="B6" s="183"/>
      <c r="C6" s="184" t="n">
        <v>21432323</v>
      </c>
      <c r="D6" s="130" t="s">
        <v>14</v>
      </c>
      <c r="E6" s="134" t="n">
        <v>22022452</v>
      </c>
      <c r="F6" s="186"/>
      <c r="G6" s="133" t="n">
        <v>5298906</v>
      </c>
      <c r="H6" s="186"/>
      <c r="I6" s="184" t="n">
        <v>5662787</v>
      </c>
      <c r="J6" s="186"/>
      <c r="K6" s="133" t="n">
        <v>5482217</v>
      </c>
      <c r="L6" s="185"/>
      <c r="M6" s="184" t="n">
        <v>5299772</v>
      </c>
      <c r="N6" s="185" t="s">
        <v>14</v>
      </c>
      <c r="O6" s="134" t="n">
        <v>5577676</v>
      </c>
      <c r="P6" s="135"/>
      <c r="Q6" s="48" t="n">
        <v>-0.3</v>
      </c>
      <c r="R6" s="130" t="s">
        <v>14</v>
      </c>
      <c r="S6" s="139" t="n">
        <v>-3.8</v>
      </c>
      <c r="T6" s="138"/>
      <c r="U6" s="137" t="n">
        <v>-5.4</v>
      </c>
      <c r="V6" s="138"/>
      <c r="W6" s="48" t="n">
        <v>-8.2</v>
      </c>
      <c r="X6" s="138"/>
      <c r="Y6" s="137" t="n">
        <v>-0.3</v>
      </c>
      <c r="Z6" s="136"/>
      <c r="AA6" s="48" t="n">
        <v>-4.4</v>
      </c>
      <c r="AB6" s="136" t="s">
        <v>14</v>
      </c>
      <c r="AC6" s="139" t="n">
        <v>-1.4</v>
      </c>
    </row>
    <row r="7" s="114" customFormat="true" ht="13.5" hidden="false" customHeight="false" outlineLevel="0" collapsed="false">
      <c r="A7" s="140" t="s">
        <v>38</v>
      </c>
      <c r="B7" s="187"/>
      <c r="C7" s="188" t="n">
        <v>655689</v>
      </c>
      <c r="D7" s="143" t="s">
        <v>14</v>
      </c>
      <c r="E7" s="144" t="n">
        <v>630610</v>
      </c>
      <c r="F7" s="190"/>
      <c r="G7" s="146" t="n">
        <v>147799</v>
      </c>
      <c r="H7" s="190"/>
      <c r="I7" s="188" t="n">
        <v>155941</v>
      </c>
      <c r="J7" s="190"/>
      <c r="K7" s="146" t="n">
        <v>158616</v>
      </c>
      <c r="L7" s="189"/>
      <c r="M7" s="188" t="n">
        <v>140534</v>
      </c>
      <c r="N7" s="189" t="s">
        <v>14</v>
      </c>
      <c r="O7" s="144" t="n">
        <v>175519</v>
      </c>
      <c r="P7" s="147"/>
      <c r="Q7" s="65" t="n">
        <v>-2.6</v>
      </c>
      <c r="R7" s="143" t="s">
        <v>14</v>
      </c>
      <c r="S7" s="151" t="n">
        <v>-3.9</v>
      </c>
      <c r="T7" s="150"/>
      <c r="U7" s="149" t="n">
        <v>-18.4</v>
      </c>
      <c r="V7" s="150"/>
      <c r="W7" s="65" t="n">
        <v>-15</v>
      </c>
      <c r="X7" s="150"/>
      <c r="Y7" s="149" t="n">
        <v>-1.8</v>
      </c>
      <c r="Z7" s="148"/>
      <c r="AA7" s="65" t="n">
        <v>-14.1</v>
      </c>
      <c r="AB7" s="148" t="s">
        <v>14</v>
      </c>
      <c r="AC7" s="151" t="n">
        <v>18.7</v>
      </c>
    </row>
    <row r="8" s="114" customFormat="true" ht="13.5" hidden="false" customHeight="false" outlineLevel="0" collapsed="false">
      <c r="A8" s="140" t="s">
        <v>39</v>
      </c>
      <c r="B8" s="187"/>
      <c r="C8" s="188" t="n">
        <v>80068</v>
      </c>
      <c r="D8" s="143" t="s">
        <v>14</v>
      </c>
      <c r="E8" s="144" t="n">
        <v>66181</v>
      </c>
      <c r="F8" s="190"/>
      <c r="G8" s="146" t="n">
        <v>18264</v>
      </c>
      <c r="H8" s="190"/>
      <c r="I8" s="188" t="n">
        <v>16672</v>
      </c>
      <c r="J8" s="190"/>
      <c r="K8" s="146" t="n">
        <v>16896</v>
      </c>
      <c r="L8" s="189"/>
      <c r="M8" s="188" t="n">
        <v>15377</v>
      </c>
      <c r="N8" s="189" t="s">
        <v>14</v>
      </c>
      <c r="O8" s="144" t="n">
        <v>17236</v>
      </c>
      <c r="P8" s="147"/>
      <c r="Q8" s="65" t="n">
        <v>-13</v>
      </c>
      <c r="R8" s="143" t="s">
        <v>14</v>
      </c>
      <c r="S8" s="151" t="n">
        <v>-18.7</v>
      </c>
      <c r="T8" s="150"/>
      <c r="U8" s="149" t="n">
        <v>-16.9</v>
      </c>
      <c r="V8" s="150"/>
      <c r="W8" s="65" t="n">
        <v>-31.5</v>
      </c>
      <c r="X8" s="150"/>
      <c r="Y8" s="149" t="n">
        <v>-14.6</v>
      </c>
      <c r="Z8" s="148"/>
      <c r="AA8" s="65" t="n">
        <v>-15.9</v>
      </c>
      <c r="AB8" s="148" t="s">
        <v>14</v>
      </c>
      <c r="AC8" s="151" t="n">
        <v>-9</v>
      </c>
    </row>
    <row r="9" s="114" customFormat="true" ht="13.5" hidden="false" customHeight="false" outlineLevel="0" collapsed="false">
      <c r="A9" s="140" t="s">
        <v>40</v>
      </c>
      <c r="B9" s="187"/>
      <c r="C9" s="188" t="n">
        <v>116403</v>
      </c>
      <c r="D9" s="143" t="s">
        <v>14</v>
      </c>
      <c r="E9" s="144" t="n">
        <v>189633</v>
      </c>
      <c r="F9" s="190"/>
      <c r="G9" s="146" t="n">
        <v>29569</v>
      </c>
      <c r="H9" s="190"/>
      <c r="I9" s="188" t="n">
        <v>66358</v>
      </c>
      <c r="J9" s="190"/>
      <c r="K9" s="146" t="n">
        <v>47208</v>
      </c>
      <c r="L9" s="189"/>
      <c r="M9" s="188" t="n">
        <v>38731</v>
      </c>
      <c r="N9" s="189" t="s">
        <v>14</v>
      </c>
      <c r="O9" s="144" t="n">
        <v>37336</v>
      </c>
      <c r="P9" s="147"/>
      <c r="Q9" s="65" t="n">
        <v>-9.4</v>
      </c>
      <c r="R9" s="143" t="s">
        <v>14</v>
      </c>
      <c r="S9" s="151" t="n">
        <v>-1.4</v>
      </c>
      <c r="T9" s="150"/>
      <c r="U9" s="149" t="n">
        <v>19.7</v>
      </c>
      <c r="V9" s="150"/>
      <c r="W9" s="65" t="n">
        <v>84.3</v>
      </c>
      <c r="X9" s="150"/>
      <c r="Y9" s="149" t="n">
        <v>-6.9</v>
      </c>
      <c r="Z9" s="148"/>
      <c r="AA9" s="65" t="n">
        <v>-37.8</v>
      </c>
      <c r="AB9" s="148" t="s">
        <v>14</v>
      </c>
      <c r="AC9" s="151" t="n">
        <v>-32.6</v>
      </c>
    </row>
    <row r="10" s="114" customFormat="true" ht="13.5" hidden="false" customHeight="false" outlineLevel="0" collapsed="false">
      <c r="A10" s="140" t="s">
        <v>41</v>
      </c>
      <c r="B10" s="187"/>
      <c r="C10" s="188" t="n">
        <v>971149</v>
      </c>
      <c r="D10" s="143" t="s">
        <v>14</v>
      </c>
      <c r="E10" s="144" t="n">
        <v>1087352</v>
      </c>
      <c r="F10" s="190"/>
      <c r="G10" s="146" t="n">
        <v>246184</v>
      </c>
      <c r="H10" s="190"/>
      <c r="I10" s="188" t="n">
        <v>283165</v>
      </c>
      <c r="J10" s="190"/>
      <c r="K10" s="146" t="n">
        <v>286969</v>
      </c>
      <c r="L10" s="189"/>
      <c r="M10" s="188" t="n">
        <v>269194</v>
      </c>
      <c r="N10" s="189" t="s">
        <v>14</v>
      </c>
      <c r="O10" s="144" t="n">
        <v>248024</v>
      </c>
      <c r="P10" s="147"/>
      <c r="Q10" s="65" t="n">
        <v>-15.8</v>
      </c>
      <c r="R10" s="143" t="s">
        <v>14</v>
      </c>
      <c r="S10" s="151" t="n">
        <v>2.8</v>
      </c>
      <c r="T10" s="150"/>
      <c r="U10" s="149" t="n">
        <v>-0.4</v>
      </c>
      <c r="V10" s="150"/>
      <c r="W10" s="65" t="n">
        <v>3.6</v>
      </c>
      <c r="X10" s="150"/>
      <c r="Y10" s="149" t="n">
        <v>16.1</v>
      </c>
      <c r="Z10" s="148"/>
      <c r="AA10" s="65" t="n">
        <v>4.8</v>
      </c>
      <c r="AB10" s="148" t="s">
        <v>14</v>
      </c>
      <c r="AC10" s="151" t="n">
        <v>-12.7</v>
      </c>
    </row>
    <row r="11" s="114" customFormat="true" ht="13.5" hidden="false" customHeight="false" outlineLevel="0" collapsed="false">
      <c r="A11" s="140" t="s">
        <v>42</v>
      </c>
      <c r="B11" s="187"/>
      <c r="C11" s="188" t="n">
        <v>363929</v>
      </c>
      <c r="D11" s="143" t="s">
        <v>14</v>
      </c>
      <c r="E11" s="144" t="n">
        <v>389824</v>
      </c>
      <c r="F11" s="190"/>
      <c r="G11" s="146" t="n">
        <v>87722</v>
      </c>
      <c r="H11" s="190"/>
      <c r="I11" s="188" t="n">
        <v>94225</v>
      </c>
      <c r="J11" s="190"/>
      <c r="K11" s="146" t="n">
        <v>106070</v>
      </c>
      <c r="L11" s="189"/>
      <c r="M11" s="188" t="n">
        <v>95045</v>
      </c>
      <c r="N11" s="189" t="s">
        <v>14</v>
      </c>
      <c r="O11" s="144" t="n">
        <v>94484</v>
      </c>
      <c r="P11" s="147"/>
      <c r="Q11" s="65" t="n">
        <v>-2.2</v>
      </c>
      <c r="R11" s="143" t="s">
        <v>14</v>
      </c>
      <c r="S11" s="151" t="n">
        <v>1</v>
      </c>
      <c r="T11" s="150"/>
      <c r="U11" s="149" t="n">
        <v>-7</v>
      </c>
      <c r="V11" s="150"/>
      <c r="W11" s="65" t="n">
        <v>-4.9</v>
      </c>
      <c r="X11" s="150"/>
      <c r="Y11" s="149" t="n">
        <v>6.3</v>
      </c>
      <c r="Z11" s="148"/>
      <c r="AA11" s="65" t="n">
        <v>1.4</v>
      </c>
      <c r="AB11" s="148" t="s">
        <v>14</v>
      </c>
      <c r="AC11" s="151" t="n">
        <v>1.4</v>
      </c>
    </row>
    <row r="12" s="114" customFormat="true" ht="13.5" hidden="false" customHeight="false" outlineLevel="0" collapsed="false">
      <c r="A12" s="140" t="s">
        <v>43</v>
      </c>
      <c r="B12" s="187"/>
      <c r="C12" s="188" t="n">
        <v>423810</v>
      </c>
      <c r="D12" s="143" t="s">
        <v>14</v>
      </c>
      <c r="E12" s="144" t="n">
        <v>237680</v>
      </c>
      <c r="F12" s="190"/>
      <c r="G12" s="146" t="n">
        <v>54066</v>
      </c>
      <c r="H12" s="190"/>
      <c r="I12" s="188" t="n">
        <v>68615</v>
      </c>
      <c r="J12" s="190"/>
      <c r="K12" s="146" t="n">
        <v>57918</v>
      </c>
      <c r="L12" s="189"/>
      <c r="M12" s="188" t="n">
        <v>61521</v>
      </c>
      <c r="N12" s="189" t="s">
        <v>14</v>
      </c>
      <c r="O12" s="144" t="n">
        <v>49626</v>
      </c>
      <c r="P12" s="147"/>
      <c r="Q12" s="65" t="n">
        <v>-24.7</v>
      </c>
      <c r="R12" s="143" t="s">
        <v>14</v>
      </c>
      <c r="S12" s="151" t="n">
        <v>-44.9</v>
      </c>
      <c r="T12" s="150"/>
      <c r="U12" s="149" t="n">
        <v>-63.3</v>
      </c>
      <c r="V12" s="150"/>
      <c r="W12" s="65" t="n">
        <v>-56.8</v>
      </c>
      <c r="X12" s="150"/>
      <c r="Y12" s="149" t="n">
        <v>-61.3</v>
      </c>
      <c r="Z12" s="148"/>
      <c r="AA12" s="65" t="n">
        <v>-13.5</v>
      </c>
      <c r="AB12" s="148" t="s">
        <v>14</v>
      </c>
      <c r="AC12" s="151" t="n">
        <v>-8.2</v>
      </c>
    </row>
    <row r="13" customFormat="false" ht="13.5" hidden="false" customHeight="false" outlineLevel="0" collapsed="false">
      <c r="A13" s="140" t="s">
        <v>44</v>
      </c>
      <c r="B13" s="187"/>
      <c r="C13" s="188" t="n">
        <v>89424</v>
      </c>
      <c r="D13" s="143" t="s">
        <v>14</v>
      </c>
      <c r="E13" s="144" t="n">
        <v>107254</v>
      </c>
      <c r="F13" s="190"/>
      <c r="G13" s="146" t="n">
        <v>24020</v>
      </c>
      <c r="H13" s="190"/>
      <c r="I13" s="188" t="n">
        <v>26454</v>
      </c>
      <c r="J13" s="190"/>
      <c r="K13" s="146" t="n">
        <v>22898</v>
      </c>
      <c r="L13" s="189"/>
      <c r="M13" s="188" t="n">
        <v>26776</v>
      </c>
      <c r="N13" s="189" t="s">
        <v>14</v>
      </c>
      <c r="O13" s="144" t="n">
        <v>31126</v>
      </c>
      <c r="P13" s="147"/>
      <c r="Q13" s="65" t="n">
        <v>-8</v>
      </c>
      <c r="R13" s="143" t="s">
        <v>14</v>
      </c>
      <c r="S13" s="151" t="n">
        <v>-4.6</v>
      </c>
      <c r="T13" s="150"/>
      <c r="U13" s="149" t="n">
        <v>-7.5</v>
      </c>
      <c r="V13" s="150"/>
      <c r="W13" s="65" t="n">
        <v>-13.8</v>
      </c>
      <c r="X13" s="150"/>
      <c r="Y13" s="149" t="n">
        <v>-22.7</v>
      </c>
      <c r="Z13" s="148"/>
      <c r="AA13" s="65" t="n">
        <v>14</v>
      </c>
      <c r="AB13" s="148" t="s">
        <v>14</v>
      </c>
      <c r="AC13" s="151" t="n">
        <v>7.4</v>
      </c>
    </row>
    <row r="14" customFormat="false" ht="13.5" hidden="false" customHeight="false" outlineLevel="0" collapsed="false">
      <c r="A14" s="140" t="s">
        <v>45</v>
      </c>
      <c r="B14" s="187"/>
      <c r="C14" s="188" t="n">
        <v>63060</v>
      </c>
      <c r="D14" s="143" t="s">
        <v>14</v>
      </c>
      <c r="E14" s="144" t="n">
        <v>53511</v>
      </c>
      <c r="F14" s="190"/>
      <c r="G14" s="146" t="n">
        <v>13222</v>
      </c>
      <c r="H14" s="190"/>
      <c r="I14" s="188" t="n">
        <v>15729</v>
      </c>
      <c r="J14" s="190"/>
      <c r="K14" s="146" t="n">
        <v>12390</v>
      </c>
      <c r="L14" s="189"/>
      <c r="M14" s="188" t="n">
        <v>12780</v>
      </c>
      <c r="N14" s="189" t="s">
        <v>14</v>
      </c>
      <c r="O14" s="144" t="n">
        <v>12612</v>
      </c>
      <c r="P14" s="147"/>
      <c r="Q14" s="65" t="n">
        <v>-8.5</v>
      </c>
      <c r="R14" s="143" t="s">
        <v>14</v>
      </c>
      <c r="S14" s="151" t="n">
        <v>-17.7</v>
      </c>
      <c r="T14" s="150"/>
      <c r="U14" s="149" t="n">
        <v>-28.5</v>
      </c>
      <c r="V14" s="150"/>
      <c r="W14" s="65" t="n">
        <v>-23.2</v>
      </c>
      <c r="X14" s="150"/>
      <c r="Y14" s="149" t="n">
        <v>-22.6</v>
      </c>
      <c r="Z14" s="148"/>
      <c r="AA14" s="65" t="n">
        <v>-17.2</v>
      </c>
      <c r="AB14" s="148" t="s">
        <v>14</v>
      </c>
      <c r="AC14" s="151" t="n">
        <v>-4.6</v>
      </c>
    </row>
    <row r="15" customFormat="false" ht="13.5" hidden="false" customHeight="false" outlineLevel="0" collapsed="false">
      <c r="A15" s="140" t="s">
        <v>46</v>
      </c>
      <c r="B15" s="187"/>
      <c r="C15" s="188" t="n">
        <v>1218923</v>
      </c>
      <c r="D15" s="143" t="s">
        <v>14</v>
      </c>
      <c r="E15" s="144" t="n">
        <v>1287367</v>
      </c>
      <c r="F15" s="190"/>
      <c r="G15" s="146" t="n">
        <v>312301</v>
      </c>
      <c r="H15" s="190"/>
      <c r="I15" s="188" t="n">
        <v>302220</v>
      </c>
      <c r="J15" s="190"/>
      <c r="K15" s="146" t="n">
        <v>323268</v>
      </c>
      <c r="L15" s="189"/>
      <c r="M15" s="188" t="n">
        <v>307884</v>
      </c>
      <c r="N15" s="189" t="s">
        <v>14</v>
      </c>
      <c r="O15" s="144" t="n">
        <v>353995</v>
      </c>
      <c r="P15" s="147"/>
      <c r="Q15" s="65" t="n">
        <v>3.5</v>
      </c>
      <c r="R15" s="143" t="s">
        <v>14</v>
      </c>
      <c r="S15" s="151" t="n">
        <v>1</v>
      </c>
      <c r="T15" s="150"/>
      <c r="U15" s="149" t="n">
        <v>-3.3</v>
      </c>
      <c r="V15" s="150"/>
      <c r="W15" s="65" t="n">
        <v>-8.4</v>
      </c>
      <c r="X15" s="150"/>
      <c r="Y15" s="149" t="n">
        <v>7.6</v>
      </c>
      <c r="Z15" s="148"/>
      <c r="AA15" s="65" t="n">
        <v>-2.6</v>
      </c>
      <c r="AB15" s="148" t="s">
        <v>14</v>
      </c>
      <c r="AC15" s="151" t="n">
        <v>8.1</v>
      </c>
    </row>
    <row r="16" customFormat="false" ht="13.5" hidden="false" customHeight="false" outlineLevel="0" collapsed="false">
      <c r="A16" s="140" t="s">
        <v>47</v>
      </c>
      <c r="B16" s="187"/>
      <c r="C16" s="188" t="n">
        <v>4797835</v>
      </c>
      <c r="D16" s="143" t="s">
        <v>14</v>
      </c>
      <c r="E16" s="144" t="n">
        <v>4412446</v>
      </c>
      <c r="F16" s="190"/>
      <c r="G16" s="146" t="n">
        <v>1121277</v>
      </c>
      <c r="H16" s="190"/>
      <c r="I16" s="188" t="n">
        <v>1073840</v>
      </c>
      <c r="J16" s="190"/>
      <c r="K16" s="146" t="n">
        <v>1130392</v>
      </c>
      <c r="L16" s="189"/>
      <c r="M16" s="188" t="n">
        <v>1141845</v>
      </c>
      <c r="N16" s="189" t="s">
        <v>14</v>
      </c>
      <c r="O16" s="144" t="n">
        <v>1066369</v>
      </c>
      <c r="P16" s="147"/>
      <c r="Q16" s="65" t="n">
        <v>-5.8</v>
      </c>
      <c r="R16" s="143" t="s">
        <v>14</v>
      </c>
      <c r="S16" s="151" t="n">
        <v>-12</v>
      </c>
      <c r="T16" s="150"/>
      <c r="U16" s="149" t="n">
        <v>-9.5</v>
      </c>
      <c r="V16" s="150"/>
      <c r="W16" s="65" t="n">
        <v>-14.7</v>
      </c>
      <c r="X16" s="150"/>
      <c r="Y16" s="149" t="n">
        <v>-7.8</v>
      </c>
      <c r="Z16" s="148"/>
      <c r="AA16" s="65" t="n">
        <v>-12.4</v>
      </c>
      <c r="AB16" s="148" t="s">
        <v>14</v>
      </c>
      <c r="AC16" s="151" t="n">
        <v>-10.3</v>
      </c>
    </row>
    <row r="17" customFormat="false" ht="13.5" hidden="false" customHeight="false" outlineLevel="0" collapsed="false">
      <c r="A17" s="140" t="s">
        <v>48</v>
      </c>
      <c r="B17" s="187"/>
      <c r="C17" s="188" t="n">
        <v>11231814</v>
      </c>
      <c r="D17" s="143" t="s">
        <v>14</v>
      </c>
      <c r="E17" s="144" t="n">
        <v>12165040</v>
      </c>
      <c r="F17" s="190"/>
      <c r="G17" s="146" t="n">
        <v>2892350</v>
      </c>
      <c r="H17" s="190"/>
      <c r="I17" s="188" t="n">
        <v>3200527</v>
      </c>
      <c r="J17" s="190"/>
      <c r="K17" s="146" t="n">
        <v>2955753</v>
      </c>
      <c r="L17" s="189"/>
      <c r="M17" s="188" t="n">
        <v>2860920</v>
      </c>
      <c r="N17" s="189" t="s">
        <v>14</v>
      </c>
      <c r="O17" s="144" t="n">
        <v>3147840</v>
      </c>
      <c r="P17" s="147"/>
      <c r="Q17" s="65" t="n">
        <v>5.4</v>
      </c>
      <c r="R17" s="143" t="s">
        <v>14</v>
      </c>
      <c r="S17" s="151" t="n">
        <v>0</v>
      </c>
      <c r="T17" s="150"/>
      <c r="U17" s="149" t="n">
        <v>-0.3</v>
      </c>
      <c r="V17" s="150"/>
      <c r="W17" s="65" t="n">
        <v>-4.8</v>
      </c>
      <c r="X17" s="150"/>
      <c r="Y17" s="149" t="n">
        <v>4.1</v>
      </c>
      <c r="Z17" s="148"/>
      <c r="AA17" s="65" t="n">
        <v>-0.2</v>
      </c>
      <c r="AB17" s="148" t="s">
        <v>14</v>
      </c>
      <c r="AC17" s="151" t="n">
        <v>1.6</v>
      </c>
    </row>
    <row r="18" customFormat="false" ht="13.5" hidden="false" customHeight="false" outlineLevel="0" collapsed="false">
      <c r="A18" s="140" t="s">
        <v>49</v>
      </c>
      <c r="B18" s="187"/>
      <c r="C18" s="188" t="n">
        <v>132724</v>
      </c>
      <c r="D18" s="143" t="s">
        <v>14</v>
      </c>
      <c r="E18" s="144" t="n">
        <v>144764</v>
      </c>
      <c r="F18" s="190"/>
      <c r="G18" s="146" t="n">
        <v>32669</v>
      </c>
      <c r="H18" s="190"/>
      <c r="I18" s="188" t="n">
        <v>32370</v>
      </c>
      <c r="J18" s="190"/>
      <c r="K18" s="146" t="n">
        <v>37893</v>
      </c>
      <c r="L18" s="189"/>
      <c r="M18" s="188" t="n">
        <v>37091</v>
      </c>
      <c r="N18" s="189" t="s">
        <v>14</v>
      </c>
      <c r="O18" s="144" t="n">
        <v>37410</v>
      </c>
      <c r="P18" s="147"/>
      <c r="Q18" s="65" t="n">
        <v>-15.7</v>
      </c>
      <c r="R18" s="143" t="s">
        <v>14</v>
      </c>
      <c r="S18" s="151" t="n">
        <v>-0.5</v>
      </c>
      <c r="T18" s="150"/>
      <c r="U18" s="149" t="n">
        <v>-9.8</v>
      </c>
      <c r="V18" s="150"/>
      <c r="W18" s="65" t="n">
        <v>-2.3</v>
      </c>
      <c r="X18" s="150"/>
      <c r="Y18" s="149" t="n">
        <v>-5</v>
      </c>
      <c r="Z18" s="148"/>
      <c r="AA18" s="65" t="n">
        <v>0.5</v>
      </c>
      <c r="AB18" s="148" t="s">
        <v>14</v>
      </c>
      <c r="AC18" s="151" t="n">
        <v>4.9</v>
      </c>
    </row>
    <row r="19" customFormat="false" ht="13.5" hidden="false" customHeight="false" outlineLevel="0" collapsed="false">
      <c r="A19" s="153" t="s">
        <v>29</v>
      </c>
      <c r="B19" s="191"/>
      <c r="C19" s="192" t="n">
        <v>1287495</v>
      </c>
      <c r="D19" s="156" t="s">
        <v>14</v>
      </c>
      <c r="E19" s="157" t="n">
        <v>1250790</v>
      </c>
      <c r="F19" s="194"/>
      <c r="G19" s="159" t="n">
        <v>319463</v>
      </c>
      <c r="H19" s="194"/>
      <c r="I19" s="192" t="n">
        <v>326671</v>
      </c>
      <c r="J19" s="194"/>
      <c r="K19" s="159" t="n">
        <v>325946</v>
      </c>
      <c r="L19" s="193"/>
      <c r="M19" s="192" t="n">
        <v>292074</v>
      </c>
      <c r="N19" s="193" t="s">
        <v>14</v>
      </c>
      <c r="O19" s="157" t="n">
        <v>306099</v>
      </c>
      <c r="P19" s="160"/>
      <c r="Q19" s="84" t="n">
        <v>0.9</v>
      </c>
      <c r="R19" s="156" t="s">
        <v>14</v>
      </c>
      <c r="S19" s="164" t="n">
        <v>-3.9</v>
      </c>
      <c r="T19" s="163"/>
      <c r="U19" s="162" t="n">
        <v>-6.5</v>
      </c>
      <c r="V19" s="163"/>
      <c r="W19" s="84" t="n">
        <v>-5.2</v>
      </c>
      <c r="X19" s="163"/>
      <c r="Y19" s="162" t="n">
        <v>3.6</v>
      </c>
      <c r="Z19" s="161"/>
      <c r="AA19" s="84" t="n">
        <v>-8.3</v>
      </c>
      <c r="AB19" s="161" t="s">
        <v>14</v>
      </c>
      <c r="AC19" s="164" t="n">
        <v>-5.3</v>
      </c>
    </row>
    <row r="20" customFormat="false" ht="10.5" hidden="false" customHeight="tru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</row>
    <row r="21" customFormat="false" ht="12" hidden="false" customHeight="true" outlineLevel="0" collapsed="false">
      <c r="A21" s="116"/>
      <c r="B21" s="10"/>
      <c r="C21" s="118" t="s">
        <v>98</v>
      </c>
      <c r="D21" s="12"/>
      <c r="E21" s="12"/>
      <c r="F21" s="12"/>
      <c r="G21" s="12"/>
      <c r="H21" s="12"/>
      <c r="I21" s="12"/>
      <c r="J21" s="12"/>
      <c r="K21" s="12"/>
      <c r="L21" s="13"/>
      <c r="M21" s="13"/>
      <c r="N21" s="13"/>
      <c r="O21" s="13"/>
      <c r="P21" s="10"/>
      <c r="Q21" s="122" t="s">
        <v>35</v>
      </c>
      <c r="R21" s="12"/>
      <c r="S21" s="12"/>
      <c r="T21" s="12"/>
      <c r="U21" s="12"/>
      <c r="V21" s="12"/>
      <c r="W21" s="12"/>
      <c r="X21" s="12"/>
      <c r="Y21" s="12"/>
      <c r="Z21" s="13"/>
      <c r="AA21" s="13"/>
      <c r="AB21" s="13"/>
      <c r="AC21" s="13"/>
    </row>
    <row r="22" customFormat="false" ht="12" hidden="false" customHeight="true" outlineLevel="0" collapsed="false">
      <c r="A22" s="166" t="s">
        <v>15</v>
      </c>
      <c r="B22" s="16"/>
      <c r="C22" s="17"/>
      <c r="D22" s="18"/>
      <c r="E22" s="19"/>
      <c r="F22" s="20" t="s">
        <v>36</v>
      </c>
      <c r="G22" s="21"/>
      <c r="H22" s="21" t="n">
        <v>0</v>
      </c>
      <c r="I22" s="21"/>
      <c r="J22" s="280" t="n">
        <v>0</v>
      </c>
      <c r="K22" s="21"/>
      <c r="L22" s="21" t="n">
        <v>0</v>
      </c>
      <c r="M22" s="23"/>
      <c r="N22" s="23" t="s">
        <v>6</v>
      </c>
      <c r="O22" s="24"/>
      <c r="P22" s="16"/>
      <c r="Q22" s="17"/>
      <c r="R22" s="18"/>
      <c r="S22" s="19"/>
      <c r="T22" s="20" t="s">
        <v>36</v>
      </c>
      <c r="U22" s="21"/>
      <c r="V22" s="21" t="n">
        <v>0</v>
      </c>
      <c r="W22" s="21"/>
      <c r="X22" s="280" t="n">
        <v>0</v>
      </c>
      <c r="Y22" s="21"/>
      <c r="Z22" s="21" t="n">
        <v>0</v>
      </c>
      <c r="AA22" s="23"/>
      <c r="AB22" s="23" t="s">
        <v>6</v>
      </c>
      <c r="AC22" s="24"/>
    </row>
    <row r="23" customFormat="false" ht="13.5" hidden="false" customHeight="false" outlineLevel="0" collapsed="false">
      <c r="A23" s="126"/>
      <c r="B23" s="28" t="s">
        <v>7</v>
      </c>
      <c r="C23" s="28"/>
      <c r="D23" s="29" t="s">
        <v>8</v>
      </c>
      <c r="E23" s="29"/>
      <c r="F23" s="281" t="s">
        <v>9</v>
      </c>
      <c r="G23" s="281"/>
      <c r="H23" s="282" t="s">
        <v>10</v>
      </c>
      <c r="I23" s="282"/>
      <c r="J23" s="282" t="s">
        <v>11</v>
      </c>
      <c r="K23" s="282"/>
      <c r="L23" s="282" t="s">
        <v>12</v>
      </c>
      <c r="M23" s="282"/>
      <c r="N23" s="283" t="s">
        <v>9</v>
      </c>
      <c r="O23" s="283"/>
      <c r="P23" s="28" t="s">
        <v>7</v>
      </c>
      <c r="Q23" s="28"/>
      <c r="R23" s="29" t="s">
        <v>8</v>
      </c>
      <c r="S23" s="29"/>
      <c r="T23" s="281" t="s">
        <v>9</v>
      </c>
      <c r="U23" s="281"/>
      <c r="V23" s="282" t="s">
        <v>10</v>
      </c>
      <c r="W23" s="282"/>
      <c r="X23" s="282" t="s">
        <v>11</v>
      </c>
      <c r="Y23" s="282"/>
      <c r="Z23" s="282" t="s">
        <v>12</v>
      </c>
      <c r="AA23" s="282"/>
      <c r="AB23" s="283" t="s">
        <v>9</v>
      </c>
      <c r="AC23" s="283"/>
    </row>
    <row r="24" customFormat="false" ht="13.5" hidden="false" customHeight="false" outlineLevel="0" collapsed="false">
      <c r="A24" s="127" t="s">
        <v>37</v>
      </c>
      <c r="B24" s="183"/>
      <c r="C24" s="184" t="n">
        <v>19726930</v>
      </c>
      <c r="D24" s="130" t="s">
        <v>14</v>
      </c>
      <c r="E24" s="134" t="n">
        <v>20198832</v>
      </c>
      <c r="F24" s="186"/>
      <c r="G24" s="133" t="n">
        <v>4882468</v>
      </c>
      <c r="H24" s="186"/>
      <c r="I24" s="184" t="n">
        <v>5210033</v>
      </c>
      <c r="J24" s="186"/>
      <c r="K24" s="133" t="n">
        <v>5018485</v>
      </c>
      <c r="L24" s="185"/>
      <c r="M24" s="184" t="n">
        <v>4860940</v>
      </c>
      <c r="N24" s="185" t="s">
        <v>14</v>
      </c>
      <c r="O24" s="134" t="n">
        <v>5109374</v>
      </c>
      <c r="P24" s="135"/>
      <c r="Q24" s="48" t="n">
        <v>0.1</v>
      </c>
      <c r="R24" s="130" t="s">
        <v>14</v>
      </c>
      <c r="S24" s="139" t="n">
        <v>-3.8</v>
      </c>
      <c r="T24" s="138"/>
      <c r="U24" s="137" t="n">
        <v>-5.7</v>
      </c>
      <c r="V24" s="138"/>
      <c r="W24" s="48" t="n">
        <v>-8.7</v>
      </c>
      <c r="X24" s="138"/>
      <c r="Y24" s="137" t="n">
        <v>-0.3</v>
      </c>
      <c r="Z24" s="136"/>
      <c r="AA24" s="48" t="n">
        <v>-3.7</v>
      </c>
      <c r="AB24" s="136" t="s">
        <v>14</v>
      </c>
      <c r="AC24" s="139" t="n">
        <v>-1.6</v>
      </c>
    </row>
    <row r="25" s="114" customFormat="true" ht="13.5" hidden="false" customHeight="false" outlineLevel="0" collapsed="false">
      <c r="A25" s="140" t="s">
        <v>38</v>
      </c>
      <c r="B25" s="187"/>
      <c r="C25" s="188" t="n">
        <v>547631</v>
      </c>
      <c r="D25" s="143" t="s">
        <v>14</v>
      </c>
      <c r="E25" s="144" t="n">
        <v>509530</v>
      </c>
      <c r="F25" s="190"/>
      <c r="G25" s="146" t="n">
        <v>122472</v>
      </c>
      <c r="H25" s="190"/>
      <c r="I25" s="188" t="n">
        <v>124534</v>
      </c>
      <c r="J25" s="190"/>
      <c r="K25" s="146" t="n">
        <v>131782</v>
      </c>
      <c r="L25" s="189"/>
      <c r="M25" s="188" t="n">
        <v>117202</v>
      </c>
      <c r="N25" s="189" t="s">
        <v>14</v>
      </c>
      <c r="O25" s="144" t="n">
        <v>136012</v>
      </c>
      <c r="P25" s="147"/>
      <c r="Q25" s="65" t="n">
        <v>-1.7</v>
      </c>
      <c r="R25" s="143" t="s">
        <v>14</v>
      </c>
      <c r="S25" s="151" t="n">
        <v>-7</v>
      </c>
      <c r="T25" s="150"/>
      <c r="U25" s="149" t="n">
        <v>-20.4</v>
      </c>
      <c r="V25" s="150"/>
      <c r="W25" s="65" t="n">
        <v>-19.7</v>
      </c>
      <c r="X25" s="150"/>
      <c r="Y25" s="149" t="n">
        <v>-1.3</v>
      </c>
      <c r="Z25" s="148"/>
      <c r="AA25" s="65" t="n">
        <v>-14.4</v>
      </c>
      <c r="AB25" s="148" t="s">
        <v>14</v>
      </c>
      <c r="AC25" s="151" t="n">
        <v>11</v>
      </c>
    </row>
    <row r="26" s="114" customFormat="true" ht="13.5" hidden="false" customHeight="false" outlineLevel="0" collapsed="false">
      <c r="A26" s="140" t="s">
        <v>39</v>
      </c>
      <c r="B26" s="187"/>
      <c r="C26" s="188" t="n">
        <v>73001</v>
      </c>
      <c r="D26" s="143" t="s">
        <v>14</v>
      </c>
      <c r="E26" s="144" t="n">
        <v>58969</v>
      </c>
      <c r="F26" s="190"/>
      <c r="G26" s="146" t="n">
        <v>16634</v>
      </c>
      <c r="H26" s="190"/>
      <c r="I26" s="188" t="n">
        <v>15107</v>
      </c>
      <c r="J26" s="190"/>
      <c r="K26" s="146" t="n">
        <v>15370</v>
      </c>
      <c r="L26" s="189"/>
      <c r="M26" s="188" t="n">
        <v>13384</v>
      </c>
      <c r="N26" s="189" t="s">
        <v>14</v>
      </c>
      <c r="O26" s="144" t="n">
        <v>15108</v>
      </c>
      <c r="P26" s="147"/>
      <c r="Q26" s="65" t="n">
        <v>-14.7</v>
      </c>
      <c r="R26" s="143" t="s">
        <v>14</v>
      </c>
      <c r="S26" s="151" t="n">
        <v>-20.8</v>
      </c>
      <c r="T26" s="150"/>
      <c r="U26" s="149" t="n">
        <v>-18.1</v>
      </c>
      <c r="V26" s="150"/>
      <c r="W26" s="65" t="n">
        <v>-31.4</v>
      </c>
      <c r="X26" s="150"/>
      <c r="Y26" s="149" t="n">
        <v>-15.5</v>
      </c>
      <c r="Z26" s="148"/>
      <c r="AA26" s="65" t="n">
        <v>-20.2</v>
      </c>
      <c r="AB26" s="148" t="s">
        <v>14</v>
      </c>
      <c r="AC26" s="151" t="n">
        <v>-12.9</v>
      </c>
    </row>
    <row r="27" s="114" customFormat="true" ht="13.5" hidden="false" customHeight="false" outlineLevel="0" collapsed="false">
      <c r="A27" s="140" t="s">
        <v>40</v>
      </c>
      <c r="B27" s="187"/>
      <c r="C27" s="188" t="n">
        <v>74515</v>
      </c>
      <c r="D27" s="143" t="s">
        <v>14</v>
      </c>
      <c r="E27" s="144" t="n">
        <v>109926</v>
      </c>
      <c r="F27" s="190"/>
      <c r="G27" s="146" t="n">
        <v>19205</v>
      </c>
      <c r="H27" s="190"/>
      <c r="I27" s="188" t="n">
        <v>42099</v>
      </c>
      <c r="J27" s="190"/>
      <c r="K27" s="146" t="n">
        <v>25876</v>
      </c>
      <c r="L27" s="189"/>
      <c r="M27" s="188" t="n">
        <v>20435</v>
      </c>
      <c r="N27" s="189" t="s">
        <v>14</v>
      </c>
      <c r="O27" s="144" t="n">
        <v>21516</v>
      </c>
      <c r="P27" s="147"/>
      <c r="Q27" s="65" t="n">
        <v>8.5</v>
      </c>
      <c r="R27" s="143" t="s">
        <v>14</v>
      </c>
      <c r="S27" s="151" t="n">
        <v>12</v>
      </c>
      <c r="T27" s="150"/>
      <c r="U27" s="149" t="n">
        <v>19.6</v>
      </c>
      <c r="V27" s="150"/>
      <c r="W27" s="65" t="n">
        <v>116.3</v>
      </c>
      <c r="X27" s="150"/>
      <c r="Y27" s="149" t="n">
        <v>-3.4</v>
      </c>
      <c r="Z27" s="148"/>
      <c r="AA27" s="65" t="n">
        <v>-26.8</v>
      </c>
      <c r="AB27" s="148" t="s">
        <v>14</v>
      </c>
      <c r="AC27" s="151" t="n">
        <v>-20.7</v>
      </c>
    </row>
    <row r="28" s="114" customFormat="true" ht="13.5" hidden="false" customHeight="false" outlineLevel="0" collapsed="false">
      <c r="A28" s="140" t="s">
        <v>41</v>
      </c>
      <c r="B28" s="187"/>
      <c r="C28" s="188" t="n">
        <v>808012</v>
      </c>
      <c r="D28" s="143" t="s">
        <v>14</v>
      </c>
      <c r="E28" s="144" t="n">
        <v>919308</v>
      </c>
      <c r="F28" s="190"/>
      <c r="G28" s="146" t="n">
        <v>203950</v>
      </c>
      <c r="H28" s="190"/>
      <c r="I28" s="188" t="n">
        <v>233617</v>
      </c>
      <c r="J28" s="190"/>
      <c r="K28" s="146" t="n">
        <v>245588</v>
      </c>
      <c r="L28" s="189"/>
      <c r="M28" s="188" t="n">
        <v>227220</v>
      </c>
      <c r="N28" s="189" t="s">
        <v>14</v>
      </c>
      <c r="O28" s="144" t="n">
        <v>212883</v>
      </c>
      <c r="P28" s="147"/>
      <c r="Q28" s="65" t="n">
        <v>-18.8</v>
      </c>
      <c r="R28" s="143" t="s">
        <v>14</v>
      </c>
      <c r="S28" s="151" t="n">
        <v>4</v>
      </c>
      <c r="T28" s="150"/>
      <c r="U28" s="149" t="n">
        <v>-0.9</v>
      </c>
      <c r="V28" s="150"/>
      <c r="W28" s="65" t="n">
        <v>2.3</v>
      </c>
      <c r="X28" s="150"/>
      <c r="Y28" s="149" t="n">
        <v>18.1</v>
      </c>
      <c r="Z28" s="148"/>
      <c r="AA28" s="65" t="n">
        <v>7</v>
      </c>
      <c r="AB28" s="148" t="s">
        <v>14</v>
      </c>
      <c r="AC28" s="151" t="n">
        <v>-10.4</v>
      </c>
    </row>
    <row r="29" s="114" customFormat="true" ht="13.5" hidden="false" customHeight="false" outlineLevel="0" collapsed="false">
      <c r="A29" s="140" t="s">
        <v>42</v>
      </c>
      <c r="B29" s="187"/>
      <c r="C29" s="188" t="n">
        <v>303008</v>
      </c>
      <c r="D29" s="143" t="s">
        <v>14</v>
      </c>
      <c r="E29" s="144" t="n">
        <v>332389</v>
      </c>
      <c r="F29" s="190"/>
      <c r="G29" s="146" t="n">
        <v>75068</v>
      </c>
      <c r="H29" s="190"/>
      <c r="I29" s="188" t="n">
        <v>80336</v>
      </c>
      <c r="J29" s="190"/>
      <c r="K29" s="146" t="n">
        <v>87480</v>
      </c>
      <c r="L29" s="189"/>
      <c r="M29" s="188" t="n">
        <v>81839</v>
      </c>
      <c r="N29" s="189" t="s">
        <v>14</v>
      </c>
      <c r="O29" s="144" t="n">
        <v>82734</v>
      </c>
      <c r="P29" s="147"/>
      <c r="Q29" s="65" t="n">
        <v>-1</v>
      </c>
      <c r="R29" s="143" t="s">
        <v>14</v>
      </c>
      <c r="S29" s="151" t="n">
        <v>2.4</v>
      </c>
      <c r="T29" s="150"/>
      <c r="U29" s="149" t="n">
        <v>-3.7</v>
      </c>
      <c r="V29" s="150"/>
      <c r="W29" s="65" t="n">
        <v>-4.3</v>
      </c>
      <c r="X29" s="150"/>
      <c r="Y29" s="149" t="n">
        <v>6.8</v>
      </c>
      <c r="Z29" s="148"/>
      <c r="AA29" s="65" t="n">
        <v>4.5</v>
      </c>
      <c r="AB29" s="148" t="s">
        <v>14</v>
      </c>
      <c r="AC29" s="151" t="n">
        <v>2.9</v>
      </c>
    </row>
    <row r="30" s="114" customFormat="true" ht="13.5" hidden="false" customHeight="false" outlineLevel="0" collapsed="false">
      <c r="A30" s="140" t="s">
        <v>43</v>
      </c>
      <c r="B30" s="187"/>
      <c r="C30" s="188" t="n">
        <v>416752</v>
      </c>
      <c r="D30" s="143" t="s">
        <v>14</v>
      </c>
      <c r="E30" s="144" t="n">
        <v>228038</v>
      </c>
      <c r="F30" s="190"/>
      <c r="G30" s="146" t="n">
        <v>52838</v>
      </c>
      <c r="H30" s="190"/>
      <c r="I30" s="188" t="n">
        <v>65502</v>
      </c>
      <c r="J30" s="190"/>
      <c r="K30" s="146" t="n">
        <v>55776</v>
      </c>
      <c r="L30" s="189"/>
      <c r="M30" s="188" t="n">
        <v>59027</v>
      </c>
      <c r="N30" s="189" t="s">
        <v>14</v>
      </c>
      <c r="O30" s="144" t="n">
        <v>47733</v>
      </c>
      <c r="P30" s="147"/>
      <c r="Q30" s="65" t="n">
        <v>-25.2</v>
      </c>
      <c r="R30" s="143" t="s">
        <v>14</v>
      </c>
      <c r="S30" s="151" t="n">
        <v>-46.3</v>
      </c>
      <c r="T30" s="150"/>
      <c r="U30" s="149" t="n">
        <v>-63.7</v>
      </c>
      <c r="V30" s="150"/>
      <c r="W30" s="65" t="n">
        <v>-58.2</v>
      </c>
      <c r="X30" s="150"/>
      <c r="Y30" s="149" t="n">
        <v>-62.2</v>
      </c>
      <c r="Z30" s="148"/>
      <c r="AA30" s="65" t="n">
        <v>-15.2</v>
      </c>
      <c r="AB30" s="148" t="s">
        <v>14</v>
      </c>
      <c r="AC30" s="151" t="n">
        <v>-9.7</v>
      </c>
    </row>
    <row r="31" customFormat="false" ht="13.5" hidden="false" customHeight="false" outlineLevel="0" collapsed="false">
      <c r="A31" s="140" t="s">
        <v>44</v>
      </c>
      <c r="B31" s="187"/>
      <c r="C31" s="188" t="n">
        <v>74676</v>
      </c>
      <c r="D31" s="143" t="s">
        <v>14</v>
      </c>
      <c r="E31" s="144" t="n">
        <v>92804</v>
      </c>
      <c r="F31" s="190"/>
      <c r="G31" s="146" t="n">
        <v>20265</v>
      </c>
      <c r="H31" s="190"/>
      <c r="I31" s="188" t="n">
        <v>22675</v>
      </c>
      <c r="J31" s="190"/>
      <c r="K31" s="146" t="n">
        <v>19815</v>
      </c>
      <c r="L31" s="189"/>
      <c r="M31" s="188" t="n">
        <v>22960</v>
      </c>
      <c r="N31" s="189" t="s">
        <v>14</v>
      </c>
      <c r="O31" s="144" t="n">
        <v>27354</v>
      </c>
      <c r="P31" s="147"/>
      <c r="Q31" s="65" t="n">
        <v>-10.8</v>
      </c>
      <c r="R31" s="143" t="s">
        <v>14</v>
      </c>
      <c r="S31" s="151" t="n">
        <v>-4.1</v>
      </c>
      <c r="T31" s="150"/>
      <c r="U31" s="149" t="n">
        <v>-13.5</v>
      </c>
      <c r="V31" s="150"/>
      <c r="W31" s="65" t="n">
        <v>-14</v>
      </c>
      <c r="X31" s="150"/>
      <c r="Y31" s="149" t="n">
        <v>-23.7</v>
      </c>
      <c r="Z31" s="148"/>
      <c r="AA31" s="65" t="n">
        <v>15.4</v>
      </c>
      <c r="AB31" s="148" t="s">
        <v>14</v>
      </c>
      <c r="AC31" s="151" t="n">
        <v>9.4</v>
      </c>
    </row>
    <row r="32" customFormat="false" ht="13.5" hidden="false" customHeight="false" outlineLevel="0" collapsed="false">
      <c r="A32" s="140" t="s">
        <v>45</v>
      </c>
      <c r="B32" s="187"/>
      <c r="C32" s="188" t="n">
        <v>59476</v>
      </c>
      <c r="D32" s="143" t="s">
        <v>14</v>
      </c>
      <c r="E32" s="144" t="n">
        <v>51109</v>
      </c>
      <c r="F32" s="190"/>
      <c r="G32" s="146" t="n">
        <v>12469</v>
      </c>
      <c r="H32" s="190"/>
      <c r="I32" s="188" t="n">
        <v>14973</v>
      </c>
      <c r="J32" s="190"/>
      <c r="K32" s="146" t="n">
        <v>11853</v>
      </c>
      <c r="L32" s="189"/>
      <c r="M32" s="188" t="n">
        <v>12280</v>
      </c>
      <c r="N32" s="189" t="s">
        <v>14</v>
      </c>
      <c r="O32" s="144" t="n">
        <v>12003</v>
      </c>
      <c r="P32" s="147"/>
      <c r="Q32" s="65" t="n">
        <v>-5.3</v>
      </c>
      <c r="R32" s="143" t="s">
        <v>14</v>
      </c>
      <c r="S32" s="151" t="n">
        <v>-16.7</v>
      </c>
      <c r="T32" s="150"/>
      <c r="U32" s="149" t="n">
        <v>-24.1</v>
      </c>
      <c r="V32" s="150"/>
      <c r="W32" s="65" t="n">
        <v>-20.7</v>
      </c>
      <c r="X32" s="150"/>
      <c r="Y32" s="149" t="n">
        <v>-22.3</v>
      </c>
      <c r="Z32" s="148"/>
      <c r="AA32" s="65" t="n">
        <v>-17.3</v>
      </c>
      <c r="AB32" s="148" t="s">
        <v>14</v>
      </c>
      <c r="AC32" s="151" t="n">
        <v>-3.7</v>
      </c>
    </row>
    <row r="33" customFormat="false" ht="13.5" hidden="false" customHeight="false" outlineLevel="0" collapsed="false">
      <c r="A33" s="140" t="s">
        <v>46</v>
      </c>
      <c r="B33" s="187"/>
      <c r="C33" s="188" t="n">
        <v>1027793</v>
      </c>
      <c r="D33" s="143" t="s">
        <v>14</v>
      </c>
      <c r="E33" s="144" t="n">
        <v>1106938</v>
      </c>
      <c r="F33" s="190"/>
      <c r="G33" s="146" t="n">
        <v>251847</v>
      </c>
      <c r="H33" s="190"/>
      <c r="I33" s="188" t="n">
        <v>280138</v>
      </c>
      <c r="J33" s="190"/>
      <c r="K33" s="146" t="n">
        <v>268986</v>
      </c>
      <c r="L33" s="189"/>
      <c r="M33" s="188" t="n">
        <v>263031</v>
      </c>
      <c r="N33" s="189" t="s">
        <v>14</v>
      </c>
      <c r="O33" s="144" t="n">
        <v>294783</v>
      </c>
      <c r="P33" s="147"/>
      <c r="Q33" s="65" t="n">
        <v>2.1</v>
      </c>
      <c r="R33" s="143" t="s">
        <v>14</v>
      </c>
      <c r="S33" s="151" t="n">
        <v>2.2</v>
      </c>
      <c r="T33" s="150"/>
      <c r="U33" s="149" t="n">
        <v>-7</v>
      </c>
      <c r="V33" s="150"/>
      <c r="W33" s="65" t="n">
        <v>-9.3</v>
      </c>
      <c r="X33" s="150"/>
      <c r="Y33" s="149" t="n">
        <v>9.7</v>
      </c>
      <c r="Z33" s="148"/>
      <c r="AA33" s="65" t="n">
        <v>0.9</v>
      </c>
      <c r="AB33" s="148" t="s">
        <v>14</v>
      </c>
      <c r="AC33" s="151" t="n">
        <v>10.7</v>
      </c>
    </row>
    <row r="34" customFormat="false" ht="13.5" hidden="false" customHeight="false" outlineLevel="0" collapsed="false">
      <c r="A34" s="140" t="s">
        <v>47</v>
      </c>
      <c r="B34" s="187"/>
      <c r="C34" s="188" t="n">
        <v>4134996</v>
      </c>
      <c r="D34" s="143" t="s">
        <v>14</v>
      </c>
      <c r="E34" s="144" t="n">
        <v>3834285</v>
      </c>
      <c r="F34" s="190"/>
      <c r="G34" s="146" t="n">
        <v>977281</v>
      </c>
      <c r="H34" s="190"/>
      <c r="I34" s="188" t="n">
        <v>942228</v>
      </c>
      <c r="J34" s="190"/>
      <c r="K34" s="146" t="n">
        <v>973426</v>
      </c>
      <c r="L34" s="189"/>
      <c r="M34" s="188" t="n">
        <v>995244</v>
      </c>
      <c r="N34" s="189" t="s">
        <v>14</v>
      </c>
      <c r="O34" s="144" t="n">
        <v>923387</v>
      </c>
      <c r="P34" s="147"/>
      <c r="Q34" s="65" t="n">
        <v>-4.7</v>
      </c>
      <c r="R34" s="143" t="s">
        <v>14</v>
      </c>
      <c r="S34" s="151" t="n">
        <v>-11.8</v>
      </c>
      <c r="T34" s="150"/>
      <c r="U34" s="149" t="n">
        <v>-9.8</v>
      </c>
      <c r="V34" s="150"/>
      <c r="W34" s="65" t="n">
        <v>-13.1</v>
      </c>
      <c r="X34" s="150"/>
      <c r="Y34" s="149" t="n">
        <v>-8.7</v>
      </c>
      <c r="Z34" s="148"/>
      <c r="AA34" s="65" t="n">
        <v>-11.9</v>
      </c>
      <c r="AB34" s="148" t="s">
        <v>14</v>
      </c>
      <c r="AC34" s="151" t="n">
        <v>-11.7</v>
      </c>
    </row>
    <row r="35" customFormat="false" ht="13.5" hidden="false" customHeight="false" outlineLevel="0" collapsed="false">
      <c r="A35" s="140" t="s">
        <v>48</v>
      </c>
      <c r="B35" s="187"/>
      <c r="C35" s="188" t="n">
        <v>10876989</v>
      </c>
      <c r="D35" s="143" t="s">
        <v>14</v>
      </c>
      <c r="E35" s="144" t="n">
        <v>11644430</v>
      </c>
      <c r="F35" s="190"/>
      <c r="G35" s="146" t="n">
        <v>2799889</v>
      </c>
      <c r="H35" s="190"/>
      <c r="I35" s="188" t="n">
        <v>3051427</v>
      </c>
      <c r="J35" s="190"/>
      <c r="K35" s="146" t="n">
        <v>2839082</v>
      </c>
      <c r="L35" s="189"/>
      <c r="M35" s="188" t="n">
        <v>2740543</v>
      </c>
      <c r="N35" s="189" t="s">
        <v>14</v>
      </c>
      <c r="O35" s="144" t="n">
        <v>3013378</v>
      </c>
      <c r="P35" s="147"/>
      <c r="Q35" s="65" t="n">
        <v>5.5</v>
      </c>
      <c r="R35" s="143" t="s">
        <v>14</v>
      </c>
      <c r="S35" s="151" t="n">
        <v>-0.3</v>
      </c>
      <c r="T35" s="150"/>
      <c r="U35" s="149" t="n">
        <v>-0.3</v>
      </c>
      <c r="V35" s="150"/>
      <c r="W35" s="65" t="n">
        <v>-5.9</v>
      </c>
      <c r="X35" s="150"/>
      <c r="Y35" s="149" t="n">
        <v>4.1</v>
      </c>
      <c r="Z35" s="148"/>
      <c r="AA35" s="65" t="n">
        <v>-0.1</v>
      </c>
      <c r="AB35" s="148" t="s">
        <v>14</v>
      </c>
      <c r="AC35" s="151" t="n">
        <v>1.4</v>
      </c>
    </row>
    <row r="36" customFormat="false" ht="13.5" hidden="false" customHeight="false" outlineLevel="0" collapsed="false">
      <c r="A36" s="140" t="s">
        <v>49</v>
      </c>
      <c r="B36" s="187"/>
      <c r="C36" s="188" t="n">
        <v>113640</v>
      </c>
      <c r="D36" s="143" t="s">
        <v>14</v>
      </c>
      <c r="E36" s="144" t="n">
        <v>127156</v>
      </c>
      <c r="F36" s="190"/>
      <c r="G36" s="146" t="n">
        <v>28251</v>
      </c>
      <c r="H36" s="190"/>
      <c r="I36" s="188" t="n">
        <v>28227</v>
      </c>
      <c r="J36" s="190"/>
      <c r="K36" s="146" t="n">
        <v>33978</v>
      </c>
      <c r="L36" s="189"/>
      <c r="M36" s="188" t="n">
        <v>32062</v>
      </c>
      <c r="N36" s="189" t="s">
        <v>14</v>
      </c>
      <c r="O36" s="144" t="n">
        <v>32889</v>
      </c>
      <c r="P36" s="147"/>
      <c r="Q36" s="65" t="n">
        <v>-15.3</v>
      </c>
      <c r="R36" s="143" t="s">
        <v>14</v>
      </c>
      <c r="S36" s="151" t="n">
        <v>0.8</v>
      </c>
      <c r="T36" s="150"/>
      <c r="U36" s="149" t="n">
        <v>-7</v>
      </c>
      <c r="V36" s="150"/>
      <c r="W36" s="65" t="n">
        <v>-4.4</v>
      </c>
      <c r="X36" s="150"/>
      <c r="Y36" s="149" t="n">
        <v>-4</v>
      </c>
      <c r="Z36" s="148"/>
      <c r="AA36" s="65" t="n">
        <v>6.9</v>
      </c>
      <c r="AB36" s="148" t="s">
        <v>14</v>
      </c>
      <c r="AC36" s="151" t="n">
        <v>5.5</v>
      </c>
    </row>
    <row r="37" customFormat="false" ht="13.5" hidden="false" customHeight="false" outlineLevel="0" collapsed="false">
      <c r="A37" s="153" t="s">
        <v>29</v>
      </c>
      <c r="B37" s="191"/>
      <c r="C37" s="192" t="n">
        <v>1216441</v>
      </c>
      <c r="D37" s="156" t="s">
        <v>14</v>
      </c>
      <c r="E37" s="157" t="n">
        <v>1183950</v>
      </c>
      <c r="F37" s="194"/>
      <c r="G37" s="159" t="n">
        <v>302299</v>
      </c>
      <c r="H37" s="194"/>
      <c r="I37" s="192" t="n">
        <v>309170</v>
      </c>
      <c r="J37" s="194"/>
      <c r="K37" s="159" t="n">
        <v>309473</v>
      </c>
      <c r="L37" s="193"/>
      <c r="M37" s="192" t="n">
        <v>275713</v>
      </c>
      <c r="N37" s="193" t="s">
        <v>14</v>
      </c>
      <c r="O37" s="157" t="n">
        <v>289594</v>
      </c>
      <c r="P37" s="160"/>
      <c r="Q37" s="84" t="n">
        <v>0.9</v>
      </c>
      <c r="R37" s="156" t="s">
        <v>14</v>
      </c>
      <c r="S37" s="164" t="n">
        <v>-3.7</v>
      </c>
      <c r="T37" s="163"/>
      <c r="U37" s="162" t="n">
        <v>-6.6</v>
      </c>
      <c r="V37" s="163"/>
      <c r="W37" s="84" t="n">
        <v>-4.5</v>
      </c>
      <c r="X37" s="163"/>
      <c r="Y37" s="162" t="n">
        <v>3.5</v>
      </c>
      <c r="Z37" s="161"/>
      <c r="AA37" s="84" t="n">
        <v>-8.3</v>
      </c>
      <c r="AB37" s="161" t="s">
        <v>14</v>
      </c>
      <c r="AC37" s="164" t="n">
        <v>-5.3</v>
      </c>
    </row>
    <row r="38" customFormat="false" ht="8.25" hidden="false" customHeight="true" outlineLevel="0" collapsed="false"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  <c r="AB38" s="165"/>
      <c r="AC38" s="165"/>
    </row>
    <row r="39" customFormat="false" ht="13.5" hidden="false" customHeight="false" outlineLevel="0" collapsed="false">
      <c r="A39" s="116"/>
      <c r="B39" s="10"/>
      <c r="C39" s="118" t="s">
        <v>98</v>
      </c>
      <c r="D39" s="12"/>
      <c r="E39" s="12"/>
      <c r="F39" s="12"/>
      <c r="G39" s="12"/>
      <c r="H39" s="12"/>
      <c r="I39" s="12"/>
      <c r="J39" s="12"/>
      <c r="K39" s="12"/>
      <c r="L39" s="13"/>
      <c r="M39" s="13"/>
      <c r="N39" s="13"/>
      <c r="O39" s="13"/>
      <c r="P39" s="10"/>
      <c r="Q39" s="122" t="s">
        <v>35</v>
      </c>
      <c r="R39" s="12"/>
      <c r="S39" s="12"/>
      <c r="T39" s="12"/>
      <c r="U39" s="12"/>
      <c r="V39" s="12"/>
      <c r="W39" s="12"/>
      <c r="X39" s="12"/>
      <c r="Y39" s="12"/>
      <c r="Z39" s="13"/>
      <c r="AA39" s="13"/>
      <c r="AB39" s="13"/>
      <c r="AC39" s="13"/>
    </row>
    <row r="40" customFormat="false" ht="11.25" hidden="false" customHeight="true" outlineLevel="0" collapsed="false">
      <c r="A40" s="166" t="s">
        <v>16</v>
      </c>
      <c r="B40" s="16"/>
      <c r="C40" s="17"/>
      <c r="D40" s="18"/>
      <c r="E40" s="19"/>
      <c r="F40" s="20" t="s">
        <v>36</v>
      </c>
      <c r="G40" s="21"/>
      <c r="H40" s="21" t="n">
        <v>0</v>
      </c>
      <c r="I40" s="21"/>
      <c r="J40" s="280" t="n">
        <v>0</v>
      </c>
      <c r="K40" s="21"/>
      <c r="L40" s="21" t="n">
        <v>0</v>
      </c>
      <c r="M40" s="23"/>
      <c r="N40" s="23" t="s">
        <v>6</v>
      </c>
      <c r="O40" s="24"/>
      <c r="P40" s="16"/>
      <c r="Q40" s="17"/>
      <c r="R40" s="18"/>
      <c r="S40" s="19"/>
      <c r="T40" s="20" t="s">
        <v>36</v>
      </c>
      <c r="U40" s="21"/>
      <c r="V40" s="21" t="n">
        <v>0</v>
      </c>
      <c r="W40" s="21"/>
      <c r="X40" s="280" t="n">
        <v>0</v>
      </c>
      <c r="Y40" s="21"/>
      <c r="Z40" s="21" t="n">
        <v>0</v>
      </c>
      <c r="AA40" s="23"/>
      <c r="AB40" s="23" t="s">
        <v>6</v>
      </c>
      <c r="AC40" s="24"/>
    </row>
    <row r="41" customFormat="false" ht="12" hidden="false" customHeight="true" outlineLevel="0" collapsed="false">
      <c r="A41" s="126"/>
      <c r="B41" s="28" t="s">
        <v>7</v>
      </c>
      <c r="C41" s="28"/>
      <c r="D41" s="29" t="s">
        <v>8</v>
      </c>
      <c r="E41" s="29"/>
      <c r="F41" s="281" t="s">
        <v>9</v>
      </c>
      <c r="G41" s="281"/>
      <c r="H41" s="282" t="s">
        <v>10</v>
      </c>
      <c r="I41" s="282"/>
      <c r="J41" s="282" t="s">
        <v>11</v>
      </c>
      <c r="K41" s="282"/>
      <c r="L41" s="282" t="s">
        <v>12</v>
      </c>
      <c r="M41" s="282"/>
      <c r="N41" s="283" t="s">
        <v>9</v>
      </c>
      <c r="O41" s="283"/>
      <c r="P41" s="28" t="s">
        <v>7</v>
      </c>
      <c r="Q41" s="28"/>
      <c r="R41" s="29" t="s">
        <v>8</v>
      </c>
      <c r="S41" s="29"/>
      <c r="T41" s="281" t="s">
        <v>9</v>
      </c>
      <c r="U41" s="281"/>
      <c r="V41" s="282" t="s">
        <v>10</v>
      </c>
      <c r="W41" s="282"/>
      <c r="X41" s="282" t="s">
        <v>11</v>
      </c>
      <c r="Y41" s="282"/>
      <c r="Z41" s="282" t="s">
        <v>12</v>
      </c>
      <c r="AA41" s="282"/>
      <c r="AB41" s="283" t="s">
        <v>9</v>
      </c>
      <c r="AC41" s="283"/>
    </row>
    <row r="42" customFormat="false" ht="13.5" hidden="false" customHeight="false" outlineLevel="0" collapsed="false">
      <c r="A42" s="127" t="s">
        <v>37</v>
      </c>
      <c r="B42" s="183"/>
      <c r="C42" s="184" t="n">
        <v>307094</v>
      </c>
      <c r="D42" s="130" t="s">
        <v>14</v>
      </c>
      <c r="E42" s="134" t="n">
        <v>377154</v>
      </c>
      <c r="F42" s="186"/>
      <c r="G42" s="133" t="n">
        <v>78150</v>
      </c>
      <c r="H42" s="186"/>
      <c r="I42" s="184" t="n">
        <v>84117</v>
      </c>
      <c r="J42" s="186"/>
      <c r="K42" s="133" t="n">
        <v>94928</v>
      </c>
      <c r="L42" s="185"/>
      <c r="M42" s="184" t="n">
        <v>90568</v>
      </c>
      <c r="N42" s="185" t="s">
        <v>14</v>
      </c>
      <c r="O42" s="134" t="n">
        <v>107541</v>
      </c>
      <c r="P42" s="135"/>
      <c r="Q42" s="48" t="n">
        <v>-14.7</v>
      </c>
      <c r="R42" s="130" t="s">
        <v>14</v>
      </c>
      <c r="S42" s="139" t="n">
        <v>12.2</v>
      </c>
      <c r="T42" s="138"/>
      <c r="U42" s="137" t="n">
        <v>0.9</v>
      </c>
      <c r="V42" s="138"/>
      <c r="W42" s="48" t="n">
        <v>-7.5</v>
      </c>
      <c r="X42" s="138"/>
      <c r="Y42" s="137" t="n">
        <v>15.8</v>
      </c>
      <c r="Z42" s="136"/>
      <c r="AA42" s="48" t="n">
        <v>13.7</v>
      </c>
      <c r="AB42" s="136" t="s">
        <v>14</v>
      </c>
      <c r="AC42" s="139" t="n">
        <v>28.2</v>
      </c>
    </row>
    <row r="43" s="114" customFormat="true" ht="13.5" hidden="false" customHeight="false" outlineLevel="0" collapsed="false">
      <c r="A43" s="140" t="s">
        <v>38</v>
      </c>
      <c r="B43" s="187"/>
      <c r="C43" s="188" t="n">
        <v>84172</v>
      </c>
      <c r="D43" s="143" t="s">
        <v>14</v>
      </c>
      <c r="E43" s="144" t="n">
        <v>91179</v>
      </c>
      <c r="F43" s="190"/>
      <c r="G43" s="146" t="n">
        <v>19805</v>
      </c>
      <c r="H43" s="190"/>
      <c r="I43" s="188" t="n">
        <v>22449</v>
      </c>
      <c r="J43" s="190"/>
      <c r="K43" s="146" t="n">
        <v>21646</v>
      </c>
      <c r="L43" s="189"/>
      <c r="M43" s="188" t="n">
        <v>17984</v>
      </c>
      <c r="N43" s="189" t="s">
        <v>14</v>
      </c>
      <c r="O43" s="144" t="n">
        <v>29100</v>
      </c>
      <c r="P43" s="147"/>
      <c r="Q43" s="65" t="n">
        <v>-9.7</v>
      </c>
      <c r="R43" s="143" t="s">
        <v>14</v>
      </c>
      <c r="S43" s="151" t="n">
        <v>8</v>
      </c>
      <c r="T43" s="150"/>
      <c r="U43" s="149" t="n">
        <v>-8.7</v>
      </c>
      <c r="V43" s="150"/>
      <c r="W43" s="65" t="n">
        <v>1.6</v>
      </c>
      <c r="X43" s="150"/>
      <c r="Y43" s="149" t="n">
        <v>-3.6</v>
      </c>
      <c r="Z43" s="148"/>
      <c r="AA43" s="65" t="n">
        <v>-10.4</v>
      </c>
      <c r="AB43" s="148" t="s">
        <v>14</v>
      </c>
      <c r="AC43" s="151" t="n">
        <v>46.8</v>
      </c>
    </row>
    <row r="44" s="114" customFormat="true" ht="13.5" hidden="false" customHeight="false" outlineLevel="0" collapsed="false">
      <c r="A44" s="140" t="s">
        <v>39</v>
      </c>
      <c r="B44" s="187"/>
      <c r="C44" s="188" t="n">
        <v>529</v>
      </c>
      <c r="D44" s="143" t="s">
        <v>14</v>
      </c>
      <c r="E44" s="144" t="n">
        <v>405</v>
      </c>
      <c r="F44" s="190"/>
      <c r="G44" s="146" t="n">
        <v>133</v>
      </c>
      <c r="H44" s="190"/>
      <c r="I44" s="188" t="n">
        <v>105</v>
      </c>
      <c r="J44" s="190"/>
      <c r="K44" s="146" t="n">
        <v>96</v>
      </c>
      <c r="L44" s="189"/>
      <c r="M44" s="188" t="n">
        <v>73</v>
      </c>
      <c r="N44" s="189" t="s">
        <v>14</v>
      </c>
      <c r="O44" s="144" t="n">
        <v>131</v>
      </c>
      <c r="P44" s="147"/>
      <c r="Q44" s="65" t="n">
        <v>-14.7</v>
      </c>
      <c r="R44" s="143" t="s">
        <v>14</v>
      </c>
      <c r="S44" s="151" t="n">
        <v>-23.4</v>
      </c>
      <c r="T44" s="150"/>
      <c r="U44" s="149" t="n">
        <v>52.9</v>
      </c>
      <c r="V44" s="150"/>
      <c r="W44" s="65" t="n">
        <v>-17.3</v>
      </c>
      <c r="X44" s="150"/>
      <c r="Y44" s="149" t="n">
        <v>-22.6</v>
      </c>
      <c r="Z44" s="148"/>
      <c r="AA44" s="65" t="n">
        <v>-49.7</v>
      </c>
      <c r="AB44" s="148" t="s">
        <v>14</v>
      </c>
      <c r="AC44" s="151" t="n">
        <v>-1.5</v>
      </c>
    </row>
    <row r="45" s="114" customFormat="true" ht="13.5" hidden="false" customHeight="false" outlineLevel="0" collapsed="false">
      <c r="A45" s="140" t="s">
        <v>40</v>
      </c>
      <c r="B45" s="187"/>
      <c r="C45" s="188" t="n">
        <v>18315</v>
      </c>
      <c r="D45" s="143" t="s">
        <v>14</v>
      </c>
      <c r="E45" s="144" t="n">
        <v>41632</v>
      </c>
      <c r="F45" s="190"/>
      <c r="G45" s="146" t="n">
        <v>4862</v>
      </c>
      <c r="H45" s="190"/>
      <c r="I45" s="188" t="n">
        <v>11917</v>
      </c>
      <c r="J45" s="190"/>
      <c r="K45" s="146" t="n">
        <v>11290</v>
      </c>
      <c r="L45" s="189"/>
      <c r="M45" s="188" t="n">
        <v>9125</v>
      </c>
      <c r="N45" s="189" t="s">
        <v>14</v>
      </c>
      <c r="O45" s="144" t="n">
        <v>9300</v>
      </c>
      <c r="P45" s="147"/>
      <c r="Q45" s="65" t="n">
        <v>-23.8</v>
      </c>
      <c r="R45" s="143" t="s">
        <v>14</v>
      </c>
      <c r="S45" s="151" t="n">
        <v>-32.4</v>
      </c>
      <c r="T45" s="150"/>
      <c r="U45" s="149" t="n">
        <v>20.1</v>
      </c>
      <c r="V45" s="150"/>
      <c r="W45" s="65" t="n">
        <v>-3.2</v>
      </c>
      <c r="X45" s="150"/>
      <c r="Y45" s="149" t="n">
        <v>-31</v>
      </c>
      <c r="Z45" s="148"/>
      <c r="AA45" s="65" t="n">
        <v>-43.5</v>
      </c>
      <c r="AB45" s="148" t="s">
        <v>14</v>
      </c>
      <c r="AC45" s="151" t="n">
        <v>-49.8</v>
      </c>
    </row>
    <row r="46" s="114" customFormat="true" ht="13.5" hidden="false" customHeight="false" outlineLevel="0" collapsed="false">
      <c r="A46" s="140" t="s">
        <v>41</v>
      </c>
      <c r="B46" s="187"/>
      <c r="C46" s="188" t="n">
        <v>21470</v>
      </c>
      <c r="D46" s="143" t="s">
        <v>14</v>
      </c>
      <c r="E46" s="144" t="n">
        <v>21673</v>
      </c>
      <c r="F46" s="190"/>
      <c r="G46" s="146" t="n">
        <v>6339</v>
      </c>
      <c r="H46" s="190"/>
      <c r="I46" s="188" t="n">
        <v>6463</v>
      </c>
      <c r="J46" s="190"/>
      <c r="K46" s="146" t="n">
        <v>5086</v>
      </c>
      <c r="L46" s="189"/>
      <c r="M46" s="188" t="n">
        <v>4384</v>
      </c>
      <c r="N46" s="189" t="s">
        <v>14</v>
      </c>
      <c r="O46" s="144" t="n">
        <v>5740</v>
      </c>
      <c r="P46" s="147"/>
      <c r="Q46" s="65" t="n">
        <v>5.3</v>
      </c>
      <c r="R46" s="143" t="s">
        <v>14</v>
      </c>
      <c r="S46" s="151" t="n">
        <v>-0.6</v>
      </c>
      <c r="T46" s="150"/>
      <c r="U46" s="149" t="n">
        <v>31.3</v>
      </c>
      <c r="V46" s="150"/>
      <c r="W46" s="65" t="n">
        <v>-0.7</v>
      </c>
      <c r="X46" s="150"/>
      <c r="Y46" s="149" t="n">
        <v>22.3</v>
      </c>
      <c r="Z46" s="148"/>
      <c r="AA46" s="65" t="n">
        <v>-7</v>
      </c>
      <c r="AB46" s="148" t="s">
        <v>14</v>
      </c>
      <c r="AC46" s="151" t="n">
        <v>-10.9</v>
      </c>
    </row>
    <row r="47" s="114" customFormat="true" ht="13.5" hidden="false" customHeight="false" outlineLevel="0" collapsed="false">
      <c r="A47" s="140" t="s">
        <v>42</v>
      </c>
      <c r="B47" s="187"/>
      <c r="C47" s="188" t="n">
        <v>2550</v>
      </c>
      <c r="D47" s="143" t="s">
        <v>14</v>
      </c>
      <c r="E47" s="144" t="n">
        <v>3294</v>
      </c>
      <c r="F47" s="190"/>
      <c r="G47" s="146" t="n">
        <v>565</v>
      </c>
      <c r="H47" s="190"/>
      <c r="I47" s="188" t="n">
        <v>659</v>
      </c>
      <c r="J47" s="190"/>
      <c r="K47" s="146" t="n">
        <v>785</v>
      </c>
      <c r="L47" s="189"/>
      <c r="M47" s="188" t="n">
        <v>1419</v>
      </c>
      <c r="N47" s="189" t="s">
        <v>14</v>
      </c>
      <c r="O47" s="144" t="n">
        <v>431</v>
      </c>
      <c r="P47" s="147"/>
      <c r="Q47" s="65" t="n">
        <v>7.1</v>
      </c>
      <c r="R47" s="143" t="s">
        <v>14</v>
      </c>
      <c r="S47" s="151" t="n">
        <v>29.2</v>
      </c>
      <c r="T47" s="150"/>
      <c r="U47" s="149" t="n">
        <v>-3.9</v>
      </c>
      <c r="V47" s="150"/>
      <c r="W47" s="65" t="n">
        <v>11.9</v>
      </c>
      <c r="X47" s="150"/>
      <c r="Y47" s="149" t="n">
        <v>5.5</v>
      </c>
      <c r="Z47" s="148"/>
      <c r="AA47" s="65" t="n">
        <v>117.6</v>
      </c>
      <c r="AB47" s="148" t="s">
        <v>14</v>
      </c>
      <c r="AC47" s="151" t="n">
        <v>-23.7</v>
      </c>
    </row>
    <row r="48" s="114" customFormat="true" ht="13.5" hidden="false" customHeight="false" outlineLevel="0" collapsed="false">
      <c r="A48" s="140" t="s">
        <v>43</v>
      </c>
      <c r="B48" s="187"/>
      <c r="C48" s="188" t="n">
        <v>5872</v>
      </c>
      <c r="D48" s="143" t="s">
        <v>14</v>
      </c>
      <c r="E48" s="144" t="n">
        <v>3148</v>
      </c>
      <c r="F48" s="190"/>
      <c r="G48" s="146" t="n">
        <v>1227</v>
      </c>
      <c r="H48" s="190"/>
      <c r="I48" s="188" t="n">
        <v>22</v>
      </c>
      <c r="J48" s="190"/>
      <c r="K48" s="146" t="n">
        <v>1791</v>
      </c>
      <c r="L48" s="189"/>
      <c r="M48" s="188" t="n">
        <v>6</v>
      </c>
      <c r="N48" s="189" t="s">
        <v>14</v>
      </c>
      <c r="O48" s="144" t="n">
        <v>1329</v>
      </c>
      <c r="P48" s="147"/>
      <c r="Q48" s="65" t="n">
        <v>96.8</v>
      </c>
      <c r="R48" s="143" t="s">
        <v>14</v>
      </c>
      <c r="S48" s="151" t="n">
        <v>-46.4</v>
      </c>
      <c r="T48" s="150"/>
      <c r="U48" s="149" t="n">
        <v>-14</v>
      </c>
      <c r="V48" s="150"/>
      <c r="W48" s="65" t="n">
        <v>-98.8</v>
      </c>
      <c r="X48" s="150"/>
      <c r="Y48" s="149" t="n">
        <v>2.6</v>
      </c>
      <c r="Z48" s="148"/>
      <c r="AA48" s="65" t="n">
        <v>-99.4</v>
      </c>
      <c r="AB48" s="148" t="s">
        <v>14</v>
      </c>
      <c r="AC48" s="151" t="n">
        <v>8.3</v>
      </c>
    </row>
    <row r="49" customFormat="false" ht="13.5" hidden="false" customHeight="false" outlineLevel="0" collapsed="false">
      <c r="A49" s="140" t="s">
        <v>44</v>
      </c>
      <c r="B49" s="187"/>
      <c r="C49" s="188" t="n">
        <v>5642</v>
      </c>
      <c r="D49" s="143" t="s">
        <v>14</v>
      </c>
      <c r="E49" s="144" t="n">
        <v>5449</v>
      </c>
      <c r="F49" s="190"/>
      <c r="G49" s="146" t="n">
        <v>1243</v>
      </c>
      <c r="H49" s="190"/>
      <c r="I49" s="188" t="n">
        <v>1254</v>
      </c>
      <c r="J49" s="190"/>
      <c r="K49" s="146" t="n">
        <v>1609</v>
      </c>
      <c r="L49" s="189"/>
      <c r="M49" s="188" t="n">
        <v>1685</v>
      </c>
      <c r="N49" s="189" t="s">
        <v>14</v>
      </c>
      <c r="O49" s="144" t="n">
        <v>901</v>
      </c>
      <c r="P49" s="147"/>
      <c r="Q49" s="65" t="n">
        <v>-2.7</v>
      </c>
      <c r="R49" s="143" t="s">
        <v>14</v>
      </c>
      <c r="S49" s="151" t="n">
        <v>-16.6</v>
      </c>
      <c r="T49" s="150"/>
      <c r="U49" s="149" t="n">
        <v>172.6</v>
      </c>
      <c r="V49" s="150"/>
      <c r="W49" s="65" t="n">
        <v>-26.1</v>
      </c>
      <c r="X49" s="150"/>
      <c r="Y49" s="149" t="n">
        <v>-14</v>
      </c>
      <c r="Z49" s="148"/>
      <c r="AA49" s="65" t="n">
        <v>19.9</v>
      </c>
      <c r="AB49" s="148" t="s">
        <v>14</v>
      </c>
      <c r="AC49" s="151" t="n">
        <v>-39.3</v>
      </c>
    </row>
    <row r="50" customFormat="false" ht="13.5" hidden="false" customHeight="false" outlineLevel="0" collapsed="false">
      <c r="A50" s="140" t="s">
        <v>45</v>
      </c>
      <c r="B50" s="187"/>
      <c r="C50" s="188" t="n">
        <v>516</v>
      </c>
      <c r="D50" s="143" t="s">
        <v>14</v>
      </c>
      <c r="E50" s="144" t="n">
        <v>593</v>
      </c>
      <c r="F50" s="190"/>
      <c r="G50" s="146" t="n">
        <v>87</v>
      </c>
      <c r="H50" s="190"/>
      <c r="I50" s="188" t="n">
        <v>149</v>
      </c>
      <c r="J50" s="190"/>
      <c r="K50" s="146" t="n">
        <v>153</v>
      </c>
      <c r="L50" s="189"/>
      <c r="M50" s="188" t="n">
        <v>131</v>
      </c>
      <c r="N50" s="189" t="s">
        <v>14</v>
      </c>
      <c r="O50" s="144" t="n">
        <v>160</v>
      </c>
      <c r="P50" s="147"/>
      <c r="Q50" s="65" t="n">
        <v>-77.5</v>
      </c>
      <c r="R50" s="143" t="s">
        <v>14</v>
      </c>
      <c r="S50" s="151" t="n">
        <v>11</v>
      </c>
      <c r="T50" s="150"/>
      <c r="U50" s="149" t="n">
        <v>-94.5</v>
      </c>
      <c r="V50" s="150"/>
      <c r="W50" s="65" t="n">
        <v>-39.2</v>
      </c>
      <c r="X50" s="150"/>
      <c r="Y50" s="149" t="n">
        <v>35.4</v>
      </c>
      <c r="Z50" s="148"/>
      <c r="AA50" s="65" t="n">
        <v>26</v>
      </c>
      <c r="AB50" s="148" t="s">
        <v>14</v>
      </c>
      <c r="AC50" s="151" t="n">
        <v>83.9</v>
      </c>
    </row>
    <row r="51" customFormat="false" ht="13.5" hidden="false" customHeight="false" outlineLevel="0" collapsed="false">
      <c r="A51" s="140" t="s">
        <v>46</v>
      </c>
      <c r="B51" s="187"/>
      <c r="C51" s="188" t="n">
        <v>9474</v>
      </c>
      <c r="D51" s="143" t="s">
        <v>14</v>
      </c>
      <c r="E51" s="144" t="n">
        <v>5233</v>
      </c>
      <c r="F51" s="190"/>
      <c r="G51" s="146" t="n">
        <v>1429</v>
      </c>
      <c r="H51" s="190"/>
      <c r="I51" s="188" t="n">
        <v>1378</v>
      </c>
      <c r="J51" s="190"/>
      <c r="K51" s="146" t="n">
        <v>1244</v>
      </c>
      <c r="L51" s="189"/>
      <c r="M51" s="188" t="n">
        <v>1146</v>
      </c>
      <c r="N51" s="189" t="s">
        <v>14</v>
      </c>
      <c r="O51" s="144" t="n">
        <v>1465</v>
      </c>
      <c r="P51" s="147"/>
      <c r="Q51" s="65" t="n">
        <v>-58.7</v>
      </c>
      <c r="R51" s="143" t="s">
        <v>14</v>
      </c>
      <c r="S51" s="151" t="n">
        <v>-45.9</v>
      </c>
      <c r="T51" s="150"/>
      <c r="U51" s="149" t="n">
        <v>-51.6</v>
      </c>
      <c r="V51" s="150"/>
      <c r="W51" s="65" t="n">
        <v>-61.5</v>
      </c>
      <c r="X51" s="150"/>
      <c r="Y51" s="149" t="n">
        <v>-51.8</v>
      </c>
      <c r="Z51" s="148"/>
      <c r="AA51" s="65" t="n">
        <v>-44.5</v>
      </c>
      <c r="AB51" s="148" t="s">
        <v>14</v>
      </c>
      <c r="AC51" s="151" t="n">
        <v>0.1</v>
      </c>
    </row>
    <row r="52" customFormat="false" ht="13.5" hidden="false" customHeight="false" outlineLevel="0" collapsed="false">
      <c r="A52" s="140" t="s">
        <v>47</v>
      </c>
      <c r="B52" s="187"/>
      <c r="C52" s="188" t="n">
        <v>68221</v>
      </c>
      <c r="D52" s="143" t="s">
        <v>14</v>
      </c>
      <c r="E52" s="144" t="n">
        <v>101088</v>
      </c>
      <c r="F52" s="190"/>
      <c r="G52" s="146" t="n">
        <v>17322</v>
      </c>
      <c r="H52" s="190"/>
      <c r="I52" s="188" t="n">
        <v>14708</v>
      </c>
      <c r="J52" s="190"/>
      <c r="K52" s="146" t="n">
        <v>27220</v>
      </c>
      <c r="L52" s="189"/>
      <c r="M52" s="188" t="n">
        <v>27172</v>
      </c>
      <c r="N52" s="189" t="s">
        <v>14</v>
      </c>
      <c r="O52" s="144" t="n">
        <v>31988</v>
      </c>
      <c r="P52" s="147"/>
      <c r="Q52" s="65" t="n">
        <v>-29.8</v>
      </c>
      <c r="R52" s="143" t="s">
        <v>14</v>
      </c>
      <c r="S52" s="151" t="n">
        <v>47.5</v>
      </c>
      <c r="T52" s="150"/>
      <c r="U52" s="149" t="n">
        <v>0.5</v>
      </c>
      <c r="V52" s="150"/>
      <c r="W52" s="65" t="n">
        <v>-26.7</v>
      </c>
      <c r="X52" s="150"/>
      <c r="Y52" s="149" t="n">
        <v>69.2</v>
      </c>
      <c r="Z52" s="148"/>
      <c r="AA52" s="65" t="n">
        <v>85.9</v>
      </c>
      <c r="AB52" s="148" t="s">
        <v>14</v>
      </c>
      <c r="AC52" s="151" t="n">
        <v>83.8</v>
      </c>
    </row>
    <row r="53" customFormat="false" ht="13.5" hidden="false" customHeight="false" outlineLevel="0" collapsed="false">
      <c r="A53" s="140" t="s">
        <v>48</v>
      </c>
      <c r="B53" s="187"/>
      <c r="C53" s="188" t="n">
        <v>56990</v>
      </c>
      <c r="D53" s="143" t="s">
        <v>14</v>
      </c>
      <c r="E53" s="144" t="n">
        <v>71607</v>
      </c>
      <c r="F53" s="190"/>
      <c r="G53" s="146" t="n">
        <v>16011</v>
      </c>
      <c r="H53" s="190"/>
      <c r="I53" s="188" t="n">
        <v>17327</v>
      </c>
      <c r="J53" s="190"/>
      <c r="K53" s="146" t="n">
        <v>16824</v>
      </c>
      <c r="L53" s="189"/>
      <c r="M53" s="188" t="n">
        <v>19142</v>
      </c>
      <c r="N53" s="189" t="s">
        <v>14</v>
      </c>
      <c r="O53" s="144" t="n">
        <v>18314</v>
      </c>
      <c r="P53" s="147"/>
      <c r="Q53" s="65" t="n">
        <v>3.8</v>
      </c>
      <c r="R53" s="143" t="s">
        <v>14</v>
      </c>
      <c r="S53" s="151" t="n">
        <v>23.4</v>
      </c>
      <c r="T53" s="150"/>
      <c r="U53" s="149" t="n">
        <v>19.2</v>
      </c>
      <c r="V53" s="150"/>
      <c r="W53" s="65" t="n">
        <v>30</v>
      </c>
      <c r="X53" s="150"/>
      <c r="Y53" s="149" t="n">
        <v>28.3</v>
      </c>
      <c r="Z53" s="148"/>
      <c r="AA53" s="65" t="n">
        <v>23.3</v>
      </c>
      <c r="AB53" s="148" t="s">
        <v>14</v>
      </c>
      <c r="AC53" s="151" t="n">
        <v>14.3</v>
      </c>
    </row>
    <row r="54" customFormat="false" ht="13.5" hidden="false" customHeight="false" outlineLevel="0" collapsed="false">
      <c r="A54" s="140" t="s">
        <v>49</v>
      </c>
      <c r="B54" s="187"/>
      <c r="C54" s="188" t="n">
        <v>8092</v>
      </c>
      <c r="D54" s="143" t="s">
        <v>14</v>
      </c>
      <c r="E54" s="144" t="n">
        <v>7559</v>
      </c>
      <c r="F54" s="190"/>
      <c r="G54" s="146" t="n">
        <v>2353</v>
      </c>
      <c r="H54" s="190"/>
      <c r="I54" s="188" t="n">
        <v>1284</v>
      </c>
      <c r="J54" s="190"/>
      <c r="K54" s="146" t="n">
        <v>1058</v>
      </c>
      <c r="L54" s="189"/>
      <c r="M54" s="188" t="n">
        <v>2645</v>
      </c>
      <c r="N54" s="189" t="s">
        <v>14</v>
      </c>
      <c r="O54" s="144" t="n">
        <v>2572</v>
      </c>
      <c r="P54" s="147"/>
      <c r="Q54" s="65" t="n">
        <v>-9.9</v>
      </c>
      <c r="R54" s="143" t="s">
        <v>14</v>
      </c>
      <c r="S54" s="151" t="n">
        <v>-6.8</v>
      </c>
      <c r="T54" s="150"/>
      <c r="U54" s="149" t="n">
        <v>-11.9</v>
      </c>
      <c r="V54" s="150"/>
      <c r="W54" s="65" t="n">
        <v>-15.1</v>
      </c>
      <c r="X54" s="150"/>
      <c r="Y54" s="149" t="n">
        <v>-14.4</v>
      </c>
      <c r="Z54" s="148"/>
      <c r="AA54" s="65" t="n">
        <v>-11.9</v>
      </c>
      <c r="AB54" s="148" t="s">
        <v>14</v>
      </c>
      <c r="AC54" s="151" t="n">
        <v>9.1</v>
      </c>
    </row>
    <row r="55" customFormat="false" ht="13.5" hidden="false" customHeight="false" outlineLevel="0" collapsed="false">
      <c r="A55" s="153" t="s">
        <v>29</v>
      </c>
      <c r="B55" s="191"/>
      <c r="C55" s="192" t="n">
        <v>25251</v>
      </c>
      <c r="D55" s="156" t="s">
        <v>14</v>
      </c>
      <c r="E55" s="157" t="n">
        <v>24294</v>
      </c>
      <c r="F55" s="194"/>
      <c r="G55" s="159" t="n">
        <v>6774</v>
      </c>
      <c r="H55" s="194"/>
      <c r="I55" s="192" t="n">
        <v>6402</v>
      </c>
      <c r="J55" s="194"/>
      <c r="K55" s="159" t="n">
        <v>6126</v>
      </c>
      <c r="L55" s="193"/>
      <c r="M55" s="192" t="n">
        <v>5656</v>
      </c>
      <c r="N55" s="193" t="s">
        <v>14</v>
      </c>
      <c r="O55" s="157" t="n">
        <v>6110</v>
      </c>
      <c r="P55" s="160"/>
      <c r="Q55" s="84" t="n">
        <v>4</v>
      </c>
      <c r="R55" s="156" t="s">
        <v>14</v>
      </c>
      <c r="S55" s="164" t="n">
        <v>-4.4</v>
      </c>
      <c r="T55" s="163"/>
      <c r="U55" s="162" t="n">
        <v>5.4</v>
      </c>
      <c r="V55" s="163"/>
      <c r="W55" s="84" t="n">
        <v>-0.3</v>
      </c>
      <c r="X55" s="163"/>
      <c r="Y55" s="162" t="n">
        <v>2</v>
      </c>
      <c r="Z55" s="161"/>
      <c r="AA55" s="84" t="n">
        <v>-8.1</v>
      </c>
      <c r="AB55" s="161" t="s">
        <v>14</v>
      </c>
      <c r="AC55" s="164" t="n">
        <v>-10.5</v>
      </c>
    </row>
    <row r="56" customFormat="false" ht="9" hidden="false" customHeight="tru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  <c r="AB56" s="165"/>
      <c r="AC56" s="165"/>
    </row>
    <row r="57" customFormat="false" ht="13.5" hidden="false" customHeight="true" outlineLevel="0" collapsed="false">
      <c r="A57" s="242" t="s">
        <v>50</v>
      </c>
      <c r="B57" s="10"/>
      <c r="C57" s="118" t="s">
        <v>98</v>
      </c>
      <c r="D57" s="12"/>
      <c r="E57" s="12"/>
      <c r="F57" s="12"/>
      <c r="G57" s="12"/>
      <c r="H57" s="12"/>
      <c r="I57" s="12"/>
      <c r="J57" s="12"/>
      <c r="K57" s="12"/>
      <c r="L57" s="13"/>
      <c r="M57" s="13"/>
      <c r="N57" s="13"/>
      <c r="O57" s="13"/>
      <c r="P57" s="10"/>
      <c r="Q57" s="122" t="s">
        <v>35</v>
      </c>
      <c r="R57" s="12"/>
      <c r="S57" s="12"/>
      <c r="T57" s="12"/>
      <c r="U57" s="12"/>
      <c r="V57" s="12"/>
      <c r="W57" s="12"/>
      <c r="X57" s="12"/>
      <c r="Y57" s="12"/>
      <c r="Z57" s="13"/>
      <c r="AA57" s="13"/>
      <c r="AB57" s="13"/>
      <c r="AC57" s="13"/>
    </row>
    <row r="58" customFormat="false" ht="13.5" hidden="false" customHeight="false" outlineLevel="0" collapsed="false">
      <c r="A58" s="242"/>
      <c r="B58" s="16"/>
      <c r="C58" s="17"/>
      <c r="D58" s="18"/>
      <c r="E58" s="19"/>
      <c r="F58" s="20" t="s">
        <v>36</v>
      </c>
      <c r="G58" s="21"/>
      <c r="H58" s="21" t="n">
        <v>0</v>
      </c>
      <c r="I58" s="21"/>
      <c r="J58" s="280" t="n">
        <v>0</v>
      </c>
      <c r="K58" s="21"/>
      <c r="L58" s="21" t="n">
        <v>0</v>
      </c>
      <c r="M58" s="23"/>
      <c r="N58" s="23" t="s">
        <v>6</v>
      </c>
      <c r="O58" s="24"/>
      <c r="P58" s="16"/>
      <c r="Q58" s="17"/>
      <c r="R58" s="18"/>
      <c r="S58" s="19"/>
      <c r="T58" s="20" t="s">
        <v>36</v>
      </c>
      <c r="U58" s="21"/>
      <c r="V58" s="21" t="n">
        <v>0</v>
      </c>
      <c r="W58" s="21"/>
      <c r="X58" s="280" t="n">
        <v>0</v>
      </c>
      <c r="Y58" s="21"/>
      <c r="Z58" s="21" t="n">
        <v>0</v>
      </c>
      <c r="AA58" s="23"/>
      <c r="AB58" s="23" t="s">
        <v>6</v>
      </c>
      <c r="AC58" s="24"/>
    </row>
    <row r="59" customFormat="false" ht="13.5" hidden="false" customHeight="false" outlineLevel="0" collapsed="false">
      <c r="A59" s="242"/>
      <c r="B59" s="28" t="s">
        <v>7</v>
      </c>
      <c r="C59" s="28"/>
      <c r="D59" s="29" t="s">
        <v>8</v>
      </c>
      <c r="E59" s="29"/>
      <c r="F59" s="281" t="s">
        <v>9</v>
      </c>
      <c r="G59" s="281"/>
      <c r="H59" s="282" t="s">
        <v>10</v>
      </c>
      <c r="I59" s="282"/>
      <c r="J59" s="282" t="s">
        <v>11</v>
      </c>
      <c r="K59" s="282"/>
      <c r="L59" s="282" t="s">
        <v>12</v>
      </c>
      <c r="M59" s="282"/>
      <c r="N59" s="283" t="s">
        <v>9</v>
      </c>
      <c r="O59" s="283"/>
      <c r="P59" s="28" t="s">
        <v>7</v>
      </c>
      <c r="Q59" s="28"/>
      <c r="R59" s="29" t="s">
        <v>8</v>
      </c>
      <c r="S59" s="29"/>
      <c r="T59" s="281" t="s">
        <v>9</v>
      </c>
      <c r="U59" s="281"/>
      <c r="V59" s="282" t="s">
        <v>10</v>
      </c>
      <c r="W59" s="282"/>
      <c r="X59" s="282" t="s">
        <v>11</v>
      </c>
      <c r="Y59" s="282"/>
      <c r="Z59" s="282" t="s">
        <v>12</v>
      </c>
      <c r="AA59" s="282"/>
      <c r="AB59" s="283" t="s">
        <v>9</v>
      </c>
      <c r="AC59" s="283"/>
    </row>
    <row r="60" customFormat="false" ht="13.5" hidden="false" customHeight="false" outlineLevel="0" collapsed="false">
      <c r="A60" s="127" t="s">
        <v>37</v>
      </c>
      <c r="B60" s="183"/>
      <c r="C60" s="184" t="n">
        <v>1399131</v>
      </c>
      <c r="D60" s="130" t="s">
        <v>14</v>
      </c>
      <c r="E60" s="134" t="n">
        <v>1437596</v>
      </c>
      <c r="F60" s="186"/>
      <c r="G60" s="133" t="n">
        <v>338288</v>
      </c>
      <c r="H60" s="186"/>
      <c r="I60" s="184" t="n">
        <v>359767</v>
      </c>
      <c r="J60" s="186"/>
      <c r="K60" s="133" t="n">
        <v>368804</v>
      </c>
      <c r="L60" s="185"/>
      <c r="M60" s="184" t="n">
        <v>348264</v>
      </c>
      <c r="N60" s="185" t="s">
        <v>14</v>
      </c>
      <c r="O60" s="134" t="n">
        <v>360761</v>
      </c>
      <c r="P60" s="135"/>
      <c r="Q60" s="48" t="n">
        <v>-2.2</v>
      </c>
      <c r="R60" s="130" t="s">
        <v>14</v>
      </c>
      <c r="S60" s="139" t="n">
        <v>-8.4</v>
      </c>
      <c r="T60" s="138"/>
      <c r="U60" s="137" t="n">
        <v>-3</v>
      </c>
      <c r="V60" s="138"/>
      <c r="W60" s="48" t="n">
        <v>-2.2</v>
      </c>
      <c r="X60" s="138"/>
      <c r="Y60" s="137" t="n">
        <v>-3.9</v>
      </c>
      <c r="Z60" s="136"/>
      <c r="AA60" s="48" t="n">
        <v>-16.9</v>
      </c>
      <c r="AB60" s="136" t="s">
        <v>14</v>
      </c>
      <c r="AC60" s="139" t="n">
        <v>-6.1</v>
      </c>
    </row>
    <row r="61" s="114" customFormat="true" ht="13.5" hidden="false" customHeight="false" outlineLevel="0" collapsed="false">
      <c r="A61" s="140" t="s">
        <v>38</v>
      </c>
      <c r="B61" s="187"/>
      <c r="C61" s="188" t="n">
        <v>23886</v>
      </c>
      <c r="D61" s="143" t="s">
        <v>14</v>
      </c>
      <c r="E61" s="144" t="n">
        <v>29901</v>
      </c>
      <c r="F61" s="190"/>
      <c r="G61" s="146" t="n">
        <v>5522</v>
      </c>
      <c r="H61" s="190"/>
      <c r="I61" s="188" t="n">
        <v>8958</v>
      </c>
      <c r="J61" s="190"/>
      <c r="K61" s="146" t="n">
        <v>5188</v>
      </c>
      <c r="L61" s="189"/>
      <c r="M61" s="188" t="n">
        <v>5348</v>
      </c>
      <c r="N61" s="189" t="s">
        <v>14</v>
      </c>
      <c r="O61" s="144" t="n">
        <v>10407</v>
      </c>
      <c r="P61" s="147"/>
      <c r="Q61" s="65" t="n">
        <v>6.2</v>
      </c>
      <c r="R61" s="143" t="s">
        <v>14</v>
      </c>
      <c r="S61" s="151" t="n">
        <v>25.1</v>
      </c>
      <c r="T61" s="150"/>
      <c r="U61" s="149" t="n">
        <v>-3.9</v>
      </c>
      <c r="V61" s="150"/>
      <c r="W61" s="65" t="n">
        <v>43.3</v>
      </c>
      <c r="X61" s="150"/>
      <c r="Y61" s="149" t="n">
        <v>-5.5</v>
      </c>
      <c r="Z61" s="148"/>
      <c r="AA61" s="65" t="n">
        <v>-19.5</v>
      </c>
      <c r="AB61" s="148" t="s">
        <v>14</v>
      </c>
      <c r="AC61" s="151" t="n">
        <v>88.5</v>
      </c>
    </row>
    <row r="62" s="114" customFormat="true" ht="13.5" hidden="false" customHeight="false" outlineLevel="0" collapsed="false">
      <c r="A62" s="140" t="s">
        <v>39</v>
      </c>
      <c r="B62" s="187"/>
      <c r="C62" s="188" t="n">
        <v>6538</v>
      </c>
      <c r="D62" s="143" t="s">
        <v>14</v>
      </c>
      <c r="E62" s="144" t="n">
        <v>6807</v>
      </c>
      <c r="F62" s="190"/>
      <c r="G62" s="146" t="n">
        <v>1497</v>
      </c>
      <c r="H62" s="190"/>
      <c r="I62" s="188" t="n">
        <v>1460</v>
      </c>
      <c r="J62" s="190"/>
      <c r="K62" s="146" t="n">
        <v>1430</v>
      </c>
      <c r="L62" s="189"/>
      <c r="M62" s="188" t="n">
        <v>1920</v>
      </c>
      <c r="N62" s="189" t="s">
        <v>14</v>
      </c>
      <c r="O62" s="144" t="n">
        <v>1997</v>
      </c>
      <c r="P62" s="147"/>
      <c r="Q62" s="65" t="n">
        <v>12.5</v>
      </c>
      <c r="R62" s="143" t="s">
        <v>14</v>
      </c>
      <c r="S62" s="151" t="n">
        <v>4.1</v>
      </c>
      <c r="T62" s="150"/>
      <c r="U62" s="149" t="n">
        <v>-5.1</v>
      </c>
      <c r="V62" s="150"/>
      <c r="W62" s="65" t="n">
        <v>-33</v>
      </c>
      <c r="X62" s="150"/>
      <c r="Y62" s="149" t="n">
        <v>-2.8</v>
      </c>
      <c r="Z62" s="148"/>
      <c r="AA62" s="65" t="n">
        <v>37.9</v>
      </c>
      <c r="AB62" s="148" t="s">
        <v>14</v>
      </c>
      <c r="AC62" s="151" t="n">
        <v>33.4</v>
      </c>
    </row>
    <row r="63" s="114" customFormat="true" ht="13.5" hidden="false" customHeight="false" outlineLevel="0" collapsed="false">
      <c r="A63" s="140" t="s">
        <v>40</v>
      </c>
      <c r="B63" s="187"/>
      <c r="C63" s="188" t="n">
        <v>23573</v>
      </c>
      <c r="D63" s="143" t="s">
        <v>14</v>
      </c>
      <c r="E63" s="144" t="n">
        <v>38075</v>
      </c>
      <c r="F63" s="190"/>
      <c r="G63" s="146" t="n">
        <v>5502</v>
      </c>
      <c r="H63" s="190"/>
      <c r="I63" s="188" t="n">
        <v>12342</v>
      </c>
      <c r="J63" s="190"/>
      <c r="K63" s="146" t="n">
        <v>10042</v>
      </c>
      <c r="L63" s="189"/>
      <c r="M63" s="188" t="n">
        <v>9171</v>
      </c>
      <c r="N63" s="189" t="s">
        <v>14</v>
      </c>
      <c r="O63" s="144" t="n">
        <v>6520</v>
      </c>
      <c r="P63" s="147"/>
      <c r="Q63" s="65" t="n">
        <v>-34.1</v>
      </c>
      <c r="R63" s="143" t="s">
        <v>14</v>
      </c>
      <c r="S63" s="151" t="n">
        <v>-19.6</v>
      </c>
      <c r="T63" s="150"/>
      <c r="U63" s="149" t="n">
        <v>20.1</v>
      </c>
      <c r="V63" s="150"/>
      <c r="W63" s="65" t="n">
        <v>57.1</v>
      </c>
      <c r="X63" s="150"/>
      <c r="Y63" s="149" t="n">
        <v>2.6</v>
      </c>
      <c r="Z63" s="148"/>
      <c r="AA63" s="65" t="n">
        <v>-66</v>
      </c>
      <c r="AB63" s="148" t="s">
        <v>14</v>
      </c>
      <c r="AC63" s="151" t="n">
        <v>-59.1</v>
      </c>
    </row>
    <row r="64" s="114" customFormat="true" ht="13.5" hidden="false" customHeight="false" outlineLevel="0" collapsed="false">
      <c r="A64" s="140" t="s">
        <v>41</v>
      </c>
      <c r="B64" s="187"/>
      <c r="C64" s="188" t="n">
        <v>141667</v>
      </c>
      <c r="D64" s="143" t="s">
        <v>14</v>
      </c>
      <c r="E64" s="144" t="n">
        <v>142316</v>
      </c>
      <c r="F64" s="190"/>
      <c r="G64" s="146" t="n">
        <v>35895</v>
      </c>
      <c r="H64" s="190"/>
      <c r="I64" s="188" t="n">
        <v>39030</v>
      </c>
      <c r="J64" s="190"/>
      <c r="K64" s="146" t="n">
        <v>36295</v>
      </c>
      <c r="L64" s="189"/>
      <c r="M64" s="188" t="n">
        <v>37590</v>
      </c>
      <c r="N64" s="189" t="s">
        <v>14</v>
      </c>
      <c r="O64" s="144" t="n">
        <v>29401</v>
      </c>
      <c r="P64" s="147"/>
      <c r="Q64" s="65" t="n">
        <v>3.4</v>
      </c>
      <c r="R64" s="143" t="s">
        <v>14</v>
      </c>
      <c r="S64" s="151" t="n">
        <v>-4</v>
      </c>
      <c r="T64" s="150"/>
      <c r="U64" s="149" t="n">
        <v>-1.7</v>
      </c>
      <c r="V64" s="150"/>
      <c r="W64" s="65" t="n">
        <v>12.9</v>
      </c>
      <c r="X64" s="150"/>
      <c r="Y64" s="149" t="n">
        <v>4.1</v>
      </c>
      <c r="Z64" s="148"/>
      <c r="AA64" s="65" t="n">
        <v>-4.7</v>
      </c>
      <c r="AB64" s="148" t="s">
        <v>14</v>
      </c>
      <c r="AC64" s="151" t="n">
        <v>-26.1</v>
      </c>
    </row>
    <row r="65" s="114" customFormat="true" ht="13.5" hidden="false" customHeight="false" outlineLevel="0" collapsed="false">
      <c r="A65" s="140" t="s">
        <v>42</v>
      </c>
      <c r="B65" s="187"/>
      <c r="C65" s="188" t="n">
        <v>58371</v>
      </c>
      <c r="D65" s="143" t="s">
        <v>14</v>
      </c>
      <c r="E65" s="144" t="n">
        <v>50458</v>
      </c>
      <c r="F65" s="190"/>
      <c r="G65" s="146" t="n">
        <v>12089</v>
      </c>
      <c r="H65" s="190"/>
      <c r="I65" s="188" t="n">
        <v>9547</v>
      </c>
      <c r="J65" s="190"/>
      <c r="K65" s="146" t="n">
        <v>17805</v>
      </c>
      <c r="L65" s="189"/>
      <c r="M65" s="188" t="n">
        <v>11787</v>
      </c>
      <c r="N65" s="189" t="s">
        <v>14</v>
      </c>
      <c r="O65" s="144" t="n">
        <v>11319</v>
      </c>
      <c r="P65" s="147"/>
      <c r="Q65" s="65" t="n">
        <v>-8.3</v>
      </c>
      <c r="R65" s="143" t="s">
        <v>14</v>
      </c>
      <c r="S65" s="151" t="n">
        <v>-13.6</v>
      </c>
      <c r="T65" s="150"/>
      <c r="U65" s="149" t="n">
        <v>-23.3</v>
      </c>
      <c r="V65" s="150"/>
      <c r="W65" s="65" t="n">
        <v>-34.4</v>
      </c>
      <c r="X65" s="150"/>
      <c r="Y65" s="149" t="n">
        <v>4.2</v>
      </c>
      <c r="Z65" s="148"/>
      <c r="AA65" s="65" t="n">
        <v>-19.5</v>
      </c>
      <c r="AB65" s="148" t="s">
        <v>14</v>
      </c>
      <c r="AC65" s="151" t="n">
        <v>-6.4</v>
      </c>
    </row>
    <row r="66" s="114" customFormat="true" ht="13.5" hidden="false" customHeight="false" outlineLevel="0" collapsed="false">
      <c r="A66" s="140" t="s">
        <v>43</v>
      </c>
      <c r="B66" s="187"/>
      <c r="C66" s="188" t="n">
        <v>1186</v>
      </c>
      <c r="D66" s="143" t="s">
        <v>14</v>
      </c>
      <c r="E66" s="144" t="n">
        <v>6494</v>
      </c>
      <c r="F66" s="190"/>
      <c r="G66" s="146" t="n">
        <v>1</v>
      </c>
      <c r="H66" s="190"/>
      <c r="I66" s="188" t="n">
        <v>3091</v>
      </c>
      <c r="J66" s="190"/>
      <c r="K66" s="146" t="n">
        <v>351</v>
      </c>
      <c r="L66" s="189"/>
      <c r="M66" s="188" t="n">
        <v>2488</v>
      </c>
      <c r="N66" s="189" t="s">
        <v>14</v>
      </c>
      <c r="O66" s="144" t="n">
        <v>564</v>
      </c>
      <c r="P66" s="147"/>
      <c r="Q66" s="65" t="n">
        <v>-56.1</v>
      </c>
      <c r="R66" s="143" t="s">
        <v>14</v>
      </c>
      <c r="S66" s="151" t="n">
        <v>447.6</v>
      </c>
      <c r="T66" s="150"/>
      <c r="U66" s="149" t="n">
        <v>-99.7</v>
      </c>
      <c r="V66" s="150"/>
      <c r="W66" s="65" t="n">
        <v>707</v>
      </c>
      <c r="X66" s="150"/>
      <c r="Y66" s="149" t="n">
        <v>-12.9</v>
      </c>
      <c r="Z66" s="148"/>
      <c r="AA66" s="65" t="n">
        <v>523.6</v>
      </c>
      <c r="AB66" s="148" t="s">
        <v>14</v>
      </c>
      <c r="AC66" s="151" t="n">
        <v>56300</v>
      </c>
    </row>
    <row r="67" customFormat="false" ht="13.5" hidden="false" customHeight="false" outlineLevel="0" collapsed="false">
      <c r="A67" s="140" t="s">
        <v>44</v>
      </c>
      <c r="B67" s="187"/>
      <c r="C67" s="188" t="n">
        <v>9106</v>
      </c>
      <c r="D67" s="143" t="s">
        <v>14</v>
      </c>
      <c r="E67" s="144" t="n">
        <v>9001</v>
      </c>
      <c r="F67" s="190"/>
      <c r="G67" s="146" t="n">
        <v>2512</v>
      </c>
      <c r="H67" s="190"/>
      <c r="I67" s="188" t="n">
        <v>2525</v>
      </c>
      <c r="J67" s="190"/>
      <c r="K67" s="146" t="n">
        <v>1474</v>
      </c>
      <c r="L67" s="189"/>
      <c r="M67" s="188" t="n">
        <v>2131</v>
      </c>
      <c r="N67" s="189" t="s">
        <v>14</v>
      </c>
      <c r="O67" s="144" t="n">
        <v>2871</v>
      </c>
      <c r="P67" s="147"/>
      <c r="Q67" s="65" t="n">
        <v>19.1</v>
      </c>
      <c r="R67" s="143" t="s">
        <v>14</v>
      </c>
      <c r="S67" s="151" t="n">
        <v>-1.2</v>
      </c>
      <c r="T67" s="150"/>
      <c r="U67" s="149" t="n">
        <v>20.6</v>
      </c>
      <c r="V67" s="150"/>
      <c r="W67" s="65" t="n">
        <v>-4.3</v>
      </c>
      <c r="X67" s="150"/>
      <c r="Y67" s="149" t="n">
        <v>-19.8</v>
      </c>
      <c r="Z67" s="148"/>
      <c r="AA67" s="65" t="n">
        <v>0.6</v>
      </c>
      <c r="AB67" s="148" t="s">
        <v>14</v>
      </c>
      <c r="AC67" s="151" t="n">
        <v>14.3</v>
      </c>
    </row>
    <row r="68" customFormat="false" ht="13.5" hidden="false" customHeight="false" outlineLevel="0" collapsed="false">
      <c r="A68" s="140" t="s">
        <v>45</v>
      </c>
      <c r="B68" s="187"/>
      <c r="C68" s="188" t="n">
        <v>3068</v>
      </c>
      <c r="D68" s="143" t="s">
        <v>14</v>
      </c>
      <c r="E68" s="144" t="n">
        <v>1809</v>
      </c>
      <c r="F68" s="190"/>
      <c r="G68" s="146" t="n">
        <v>666</v>
      </c>
      <c r="H68" s="190"/>
      <c r="I68" s="188" t="n">
        <v>607</v>
      </c>
      <c r="J68" s="190"/>
      <c r="K68" s="146" t="n">
        <v>384</v>
      </c>
      <c r="L68" s="189"/>
      <c r="M68" s="188" t="n">
        <v>369</v>
      </c>
      <c r="N68" s="189" t="s">
        <v>14</v>
      </c>
      <c r="O68" s="144" t="n">
        <v>449</v>
      </c>
      <c r="P68" s="147"/>
      <c r="Q68" s="65" t="n">
        <v>-20.5</v>
      </c>
      <c r="R68" s="143" t="s">
        <v>14</v>
      </c>
      <c r="S68" s="151" t="n">
        <v>-41.1</v>
      </c>
      <c r="T68" s="150"/>
      <c r="U68" s="149" t="n">
        <v>38.5</v>
      </c>
      <c r="V68" s="150"/>
      <c r="W68" s="65" t="n">
        <v>-52.7</v>
      </c>
      <c r="X68" s="150"/>
      <c r="Y68" s="149" t="n">
        <v>-39.6</v>
      </c>
      <c r="Z68" s="148"/>
      <c r="AA68" s="65" t="n">
        <v>-24.2</v>
      </c>
      <c r="AB68" s="148" t="s">
        <v>14</v>
      </c>
      <c r="AC68" s="151" t="n">
        <v>-32.6</v>
      </c>
    </row>
    <row r="69" customFormat="false" ht="13.5" hidden="false" customHeight="false" outlineLevel="0" collapsed="false">
      <c r="A69" s="140" t="s">
        <v>46</v>
      </c>
      <c r="B69" s="187"/>
      <c r="C69" s="188" t="n">
        <v>181656</v>
      </c>
      <c r="D69" s="143" t="s">
        <v>14</v>
      </c>
      <c r="E69" s="144" t="n">
        <v>175196</v>
      </c>
      <c r="F69" s="190"/>
      <c r="G69" s="146" t="n">
        <v>59025</v>
      </c>
      <c r="H69" s="190"/>
      <c r="I69" s="188" t="n">
        <v>20704</v>
      </c>
      <c r="J69" s="190"/>
      <c r="K69" s="146" t="n">
        <v>53038</v>
      </c>
      <c r="L69" s="189"/>
      <c r="M69" s="188" t="n">
        <v>43707</v>
      </c>
      <c r="N69" s="189" t="s">
        <v>14</v>
      </c>
      <c r="O69" s="144" t="n">
        <v>57747</v>
      </c>
      <c r="P69" s="147"/>
      <c r="Q69" s="65" t="n">
        <v>23.2</v>
      </c>
      <c r="R69" s="143" t="s">
        <v>14</v>
      </c>
      <c r="S69" s="151" t="n">
        <v>-3.9</v>
      </c>
      <c r="T69" s="150"/>
      <c r="U69" s="149" t="n">
        <v>20.5</v>
      </c>
      <c r="V69" s="150"/>
      <c r="W69" s="65" t="n">
        <v>17.9</v>
      </c>
      <c r="X69" s="150"/>
      <c r="Y69" s="149" t="n">
        <v>0.9</v>
      </c>
      <c r="Z69" s="148"/>
      <c r="AA69" s="65" t="n">
        <v>-17.3</v>
      </c>
      <c r="AB69" s="148" t="s">
        <v>14</v>
      </c>
      <c r="AC69" s="151" t="n">
        <v>-2.8</v>
      </c>
    </row>
    <row r="70" customFormat="false" ht="13.5" hidden="false" customHeight="false" outlineLevel="0" collapsed="false">
      <c r="A70" s="140" t="s">
        <v>47</v>
      </c>
      <c r="B70" s="187"/>
      <c r="C70" s="188" t="n">
        <v>594618</v>
      </c>
      <c r="D70" s="143" t="s">
        <v>14</v>
      </c>
      <c r="E70" s="144" t="n">
        <v>475941</v>
      </c>
      <c r="F70" s="190"/>
      <c r="G70" s="146" t="n">
        <v>126674</v>
      </c>
      <c r="H70" s="190"/>
      <c r="I70" s="188" t="n">
        <v>115772</v>
      </c>
      <c r="J70" s="190"/>
      <c r="K70" s="146" t="n">
        <v>129746</v>
      </c>
      <c r="L70" s="189"/>
      <c r="M70" s="188" t="n">
        <v>119429</v>
      </c>
      <c r="N70" s="189" t="s">
        <v>14</v>
      </c>
      <c r="O70" s="144" t="n">
        <v>110994</v>
      </c>
      <c r="P70" s="147"/>
      <c r="Q70" s="65" t="n">
        <v>-9.3</v>
      </c>
      <c r="R70" s="143" t="s">
        <v>14</v>
      </c>
      <c r="S70" s="151" t="n">
        <v>-20.1</v>
      </c>
      <c r="T70" s="150"/>
      <c r="U70" s="149" t="n">
        <v>-8</v>
      </c>
      <c r="V70" s="150"/>
      <c r="W70" s="65" t="n">
        <v>-23.9</v>
      </c>
      <c r="X70" s="150"/>
      <c r="Y70" s="149" t="n">
        <v>-10.3</v>
      </c>
      <c r="Z70" s="148"/>
      <c r="AA70" s="65" t="n">
        <v>-24.8</v>
      </c>
      <c r="AB70" s="148" t="s">
        <v>14</v>
      </c>
      <c r="AC70" s="151" t="n">
        <v>-12.6</v>
      </c>
    </row>
    <row r="71" customFormat="false" ht="13.5" hidden="false" customHeight="false" outlineLevel="0" collapsed="false">
      <c r="A71" s="140" t="s">
        <v>48</v>
      </c>
      <c r="B71" s="187"/>
      <c r="C71" s="188" t="n">
        <v>297835</v>
      </c>
      <c r="D71" s="143" t="s">
        <v>14</v>
      </c>
      <c r="E71" s="144" t="n">
        <v>448895</v>
      </c>
      <c r="F71" s="190"/>
      <c r="G71" s="146" t="n">
        <v>76450</v>
      </c>
      <c r="H71" s="190"/>
      <c r="I71" s="188" t="n">
        <v>131665</v>
      </c>
      <c r="J71" s="190"/>
      <c r="K71" s="146" t="n">
        <v>99847</v>
      </c>
      <c r="L71" s="189"/>
      <c r="M71" s="188" t="n">
        <v>101235</v>
      </c>
      <c r="N71" s="189" t="s">
        <v>14</v>
      </c>
      <c r="O71" s="144" t="n">
        <v>116148</v>
      </c>
      <c r="P71" s="147"/>
      <c r="Q71" s="65" t="n">
        <v>3.7</v>
      </c>
      <c r="R71" s="143" t="s">
        <v>14</v>
      </c>
      <c r="S71" s="151" t="n">
        <v>7.8</v>
      </c>
      <c r="T71" s="150"/>
      <c r="U71" s="149" t="n">
        <v>-4.5</v>
      </c>
      <c r="V71" s="150"/>
      <c r="W71" s="65" t="n">
        <v>30.4</v>
      </c>
      <c r="X71" s="150"/>
      <c r="Y71" s="149" t="n">
        <v>-0.7</v>
      </c>
      <c r="Z71" s="148"/>
      <c r="AA71" s="65" t="n">
        <v>-5.7</v>
      </c>
      <c r="AB71" s="148" t="s">
        <v>14</v>
      </c>
      <c r="AC71" s="151" t="n">
        <v>6</v>
      </c>
    </row>
    <row r="72" customFormat="false" ht="13.5" hidden="false" customHeight="false" outlineLevel="0" collapsed="false">
      <c r="A72" s="140" t="s">
        <v>49</v>
      </c>
      <c r="B72" s="187"/>
      <c r="C72" s="188" t="n">
        <v>10992</v>
      </c>
      <c r="D72" s="143" t="s">
        <v>14</v>
      </c>
      <c r="E72" s="144" t="n">
        <v>10049</v>
      </c>
      <c r="F72" s="190"/>
      <c r="G72" s="146" t="n">
        <v>2065</v>
      </c>
      <c r="H72" s="190"/>
      <c r="I72" s="188" t="n">
        <v>2859</v>
      </c>
      <c r="J72" s="190"/>
      <c r="K72" s="146" t="n">
        <v>2857</v>
      </c>
      <c r="L72" s="189"/>
      <c r="M72" s="188" t="n">
        <v>2384</v>
      </c>
      <c r="N72" s="189" t="s">
        <v>14</v>
      </c>
      <c r="O72" s="144" t="n">
        <v>1949</v>
      </c>
      <c r="P72" s="147"/>
      <c r="Q72" s="65" t="n">
        <v>-23</v>
      </c>
      <c r="R72" s="143" t="s">
        <v>14</v>
      </c>
      <c r="S72" s="151" t="n">
        <v>-10.2</v>
      </c>
      <c r="T72" s="150"/>
      <c r="U72" s="149" t="n">
        <v>-34.8</v>
      </c>
      <c r="V72" s="150"/>
      <c r="W72" s="65" t="n">
        <v>34.8</v>
      </c>
      <c r="X72" s="150"/>
      <c r="Y72" s="149" t="n">
        <v>-11.7</v>
      </c>
      <c r="Z72" s="148"/>
      <c r="AA72" s="65" t="n">
        <v>-35.9</v>
      </c>
      <c r="AB72" s="148" t="s">
        <v>14</v>
      </c>
      <c r="AC72" s="151" t="n">
        <v>-7.4</v>
      </c>
    </row>
    <row r="73" customFormat="false" ht="13.5" hidden="false" customHeight="false" outlineLevel="0" collapsed="false">
      <c r="A73" s="153" t="s">
        <v>29</v>
      </c>
      <c r="B73" s="191"/>
      <c r="C73" s="192" t="n">
        <v>46635</v>
      </c>
      <c r="D73" s="156" t="s">
        <v>14</v>
      </c>
      <c r="E73" s="157" t="n">
        <v>42654</v>
      </c>
      <c r="F73" s="194"/>
      <c r="G73" s="159" t="n">
        <v>10390</v>
      </c>
      <c r="H73" s="194"/>
      <c r="I73" s="192" t="n">
        <v>11207</v>
      </c>
      <c r="J73" s="194"/>
      <c r="K73" s="159" t="n">
        <v>10347</v>
      </c>
      <c r="L73" s="193"/>
      <c r="M73" s="192" t="n">
        <v>10705</v>
      </c>
      <c r="N73" s="193" t="s">
        <v>14</v>
      </c>
      <c r="O73" s="157" t="n">
        <v>10395</v>
      </c>
      <c r="P73" s="160"/>
      <c r="Q73" s="84" t="n">
        <v>0</v>
      </c>
      <c r="R73" s="156" t="s">
        <v>14</v>
      </c>
      <c r="S73" s="164" t="n">
        <v>-9.8</v>
      </c>
      <c r="T73" s="163"/>
      <c r="U73" s="162" t="n">
        <v>-12.1</v>
      </c>
      <c r="V73" s="163"/>
      <c r="W73" s="84" t="n">
        <v>-26.9</v>
      </c>
      <c r="X73" s="163"/>
      <c r="Y73" s="162" t="n">
        <v>5.5</v>
      </c>
      <c r="Z73" s="161"/>
      <c r="AA73" s="84" t="n">
        <v>-7.2</v>
      </c>
      <c r="AB73" s="161" t="s">
        <v>14</v>
      </c>
      <c r="AC73" s="164" t="n">
        <v>-2.2</v>
      </c>
    </row>
    <row r="74" customFormat="false" ht="8.25" hidden="false" customHeight="true" outlineLevel="0" collapsed="false">
      <c r="A74" s="113"/>
      <c r="B74" s="196"/>
      <c r="C74" s="197"/>
      <c r="D74" s="196"/>
      <c r="E74" s="196"/>
      <c r="F74" s="196"/>
      <c r="G74" s="197"/>
      <c r="H74" s="196"/>
      <c r="I74" s="196"/>
      <c r="J74" s="196"/>
      <c r="K74" s="197"/>
      <c r="L74" s="196"/>
      <c r="M74" s="196"/>
      <c r="N74" s="196"/>
      <c r="O74" s="197"/>
      <c r="P74" s="171"/>
      <c r="Q74" s="171"/>
      <c r="R74" s="171"/>
      <c r="S74" s="172"/>
      <c r="T74" s="171"/>
      <c r="U74" s="171"/>
      <c r="V74" s="171"/>
      <c r="W74" s="172"/>
      <c r="X74" s="171"/>
      <c r="Y74" s="171"/>
      <c r="Z74" s="171"/>
      <c r="AA74" s="172"/>
      <c r="AB74" s="171"/>
      <c r="AC74" s="171"/>
      <c r="AD74" s="114"/>
      <c r="AE74" s="170"/>
      <c r="AF74" s="114"/>
      <c r="AG74" s="171"/>
    </row>
    <row r="75" customFormat="false" ht="13.5" hidden="false" customHeight="true" outlineLevel="0" collapsed="false">
      <c r="A75" s="242" t="s">
        <v>51</v>
      </c>
      <c r="B75" s="10"/>
      <c r="C75" s="118" t="s">
        <v>98</v>
      </c>
      <c r="D75" s="12"/>
      <c r="E75" s="12"/>
      <c r="F75" s="12"/>
      <c r="G75" s="12"/>
      <c r="H75" s="12"/>
      <c r="I75" s="12"/>
      <c r="J75" s="12"/>
      <c r="K75" s="12"/>
      <c r="L75" s="13"/>
      <c r="M75" s="13"/>
      <c r="N75" s="13"/>
      <c r="O75" s="13"/>
      <c r="P75" s="10"/>
      <c r="Q75" s="122" t="s">
        <v>35</v>
      </c>
      <c r="R75" s="12"/>
      <c r="S75" s="12"/>
      <c r="T75" s="12"/>
      <c r="U75" s="12"/>
      <c r="V75" s="12"/>
      <c r="W75" s="12"/>
      <c r="X75" s="12"/>
      <c r="Y75" s="12"/>
      <c r="Z75" s="13"/>
      <c r="AA75" s="13"/>
      <c r="AB75" s="13"/>
      <c r="AC75" s="13"/>
    </row>
    <row r="76" customFormat="false" ht="13.5" hidden="false" customHeight="false" outlineLevel="0" collapsed="false">
      <c r="A76" s="242"/>
      <c r="B76" s="16"/>
      <c r="C76" s="17"/>
      <c r="D76" s="18"/>
      <c r="E76" s="19"/>
      <c r="F76" s="20" t="s">
        <v>36</v>
      </c>
      <c r="G76" s="21"/>
      <c r="H76" s="21" t="n">
        <v>0</v>
      </c>
      <c r="I76" s="21"/>
      <c r="J76" s="280" t="n">
        <v>0</v>
      </c>
      <c r="K76" s="21"/>
      <c r="L76" s="21" t="n">
        <v>0</v>
      </c>
      <c r="M76" s="23"/>
      <c r="N76" s="23" t="s">
        <v>6</v>
      </c>
      <c r="O76" s="24"/>
      <c r="P76" s="16"/>
      <c r="Q76" s="17"/>
      <c r="R76" s="18"/>
      <c r="S76" s="19"/>
      <c r="T76" s="20" t="s">
        <v>36</v>
      </c>
      <c r="U76" s="21"/>
      <c r="V76" s="21" t="n">
        <v>0</v>
      </c>
      <c r="W76" s="21"/>
      <c r="X76" s="280" t="n">
        <v>0</v>
      </c>
      <c r="Y76" s="21"/>
      <c r="Z76" s="21" t="n">
        <v>0</v>
      </c>
      <c r="AA76" s="23"/>
      <c r="AB76" s="23" t="s">
        <v>6</v>
      </c>
      <c r="AC76" s="24"/>
    </row>
    <row r="77" customFormat="false" ht="12" hidden="false" customHeight="true" outlineLevel="0" collapsed="false">
      <c r="A77" s="242"/>
      <c r="B77" s="28" t="s">
        <v>7</v>
      </c>
      <c r="C77" s="28"/>
      <c r="D77" s="29" t="s">
        <v>8</v>
      </c>
      <c r="E77" s="29"/>
      <c r="F77" s="281" t="s">
        <v>9</v>
      </c>
      <c r="G77" s="281"/>
      <c r="H77" s="282" t="s">
        <v>10</v>
      </c>
      <c r="I77" s="282"/>
      <c r="J77" s="282" t="s">
        <v>11</v>
      </c>
      <c r="K77" s="282"/>
      <c r="L77" s="282" t="s">
        <v>12</v>
      </c>
      <c r="M77" s="282"/>
      <c r="N77" s="283" t="s">
        <v>9</v>
      </c>
      <c r="O77" s="283"/>
      <c r="P77" s="28" t="s">
        <v>7</v>
      </c>
      <c r="Q77" s="28"/>
      <c r="R77" s="29" t="s">
        <v>8</v>
      </c>
      <c r="S77" s="29"/>
      <c r="T77" s="281" t="s">
        <v>9</v>
      </c>
      <c r="U77" s="281"/>
      <c r="V77" s="282" t="s">
        <v>10</v>
      </c>
      <c r="W77" s="282"/>
      <c r="X77" s="282" t="s">
        <v>11</v>
      </c>
      <c r="Y77" s="282"/>
      <c r="Z77" s="282" t="s">
        <v>12</v>
      </c>
      <c r="AA77" s="282"/>
      <c r="AB77" s="283" t="s">
        <v>9</v>
      </c>
      <c r="AC77" s="283"/>
    </row>
    <row r="78" customFormat="false" ht="13.5" hidden="false" customHeight="false" outlineLevel="0" collapsed="false">
      <c r="A78" s="127" t="s">
        <v>37</v>
      </c>
      <c r="B78" s="183"/>
      <c r="C78" s="184" t="n">
        <v>161475</v>
      </c>
      <c r="D78" s="130" t="s">
        <v>14</v>
      </c>
      <c r="E78" s="134" t="n">
        <v>202107</v>
      </c>
      <c r="F78" s="186"/>
      <c r="G78" s="133" t="n">
        <v>43213</v>
      </c>
      <c r="H78" s="186"/>
      <c r="I78" s="184" t="n">
        <v>51379</v>
      </c>
      <c r="J78" s="186"/>
      <c r="K78" s="133" t="n">
        <v>47598</v>
      </c>
      <c r="L78" s="185"/>
      <c r="M78" s="184" t="n">
        <v>44618</v>
      </c>
      <c r="N78" s="185" t="s">
        <v>14</v>
      </c>
      <c r="O78" s="134" t="n">
        <v>58512</v>
      </c>
      <c r="P78" s="135"/>
      <c r="Q78" s="48" t="n">
        <v>0</v>
      </c>
      <c r="R78" s="130" t="s">
        <v>14</v>
      </c>
      <c r="S78" s="139" t="n">
        <v>5.4</v>
      </c>
      <c r="T78" s="138"/>
      <c r="U78" s="137" t="n">
        <v>31.8</v>
      </c>
      <c r="V78" s="138"/>
      <c r="W78" s="48" t="n">
        <v>11.7</v>
      </c>
      <c r="X78" s="138"/>
      <c r="Y78" s="137" t="n">
        <v>-4.5</v>
      </c>
      <c r="Z78" s="136"/>
      <c r="AA78" s="48" t="n">
        <v>-6.6</v>
      </c>
      <c r="AB78" s="136" t="s">
        <v>14</v>
      </c>
      <c r="AC78" s="139" t="n">
        <v>20</v>
      </c>
    </row>
    <row r="79" s="114" customFormat="true" ht="13.5" hidden="false" customHeight="false" outlineLevel="0" collapsed="false">
      <c r="A79" s="140" t="s">
        <v>38</v>
      </c>
      <c r="B79" s="187"/>
      <c r="C79" s="188" t="n">
        <v>37752</v>
      </c>
      <c r="D79" s="143" t="s">
        <v>14</v>
      </c>
      <c r="E79" s="144" t="n">
        <v>48435</v>
      </c>
      <c r="F79" s="190"/>
      <c r="G79" s="146" t="n">
        <v>9454</v>
      </c>
      <c r="H79" s="190"/>
      <c r="I79" s="188" t="n">
        <v>11341</v>
      </c>
      <c r="J79" s="190"/>
      <c r="K79" s="146" t="n">
        <v>9934</v>
      </c>
      <c r="L79" s="189"/>
      <c r="M79" s="188" t="n">
        <v>8489</v>
      </c>
      <c r="N79" s="189" t="s">
        <v>14</v>
      </c>
      <c r="O79" s="144" t="n">
        <v>18671</v>
      </c>
      <c r="P79" s="147"/>
      <c r="Q79" s="65" t="n">
        <v>49.4</v>
      </c>
      <c r="R79" s="143" t="s">
        <v>14</v>
      </c>
      <c r="S79" s="151" t="n">
        <v>27.5</v>
      </c>
      <c r="T79" s="150"/>
      <c r="U79" s="149" t="n">
        <v>10.6</v>
      </c>
      <c r="V79" s="150"/>
      <c r="W79" s="65" t="n">
        <v>22.1</v>
      </c>
      <c r="X79" s="150"/>
      <c r="Y79" s="149" t="n">
        <v>-4.5</v>
      </c>
      <c r="Z79" s="148"/>
      <c r="AA79" s="65" t="n">
        <v>-4.1</v>
      </c>
      <c r="AB79" s="148" t="s">
        <v>14</v>
      </c>
      <c r="AC79" s="151" t="n">
        <v>97.3</v>
      </c>
    </row>
    <row r="80" s="114" customFormat="true" ht="13.5" hidden="false" customHeight="false" outlineLevel="0" collapsed="false">
      <c r="A80" s="140" t="s">
        <v>39</v>
      </c>
      <c r="B80" s="187"/>
      <c r="C80" s="188" t="n">
        <v>524</v>
      </c>
      <c r="D80" s="143" t="s">
        <v>14</v>
      </c>
      <c r="E80" s="144" t="n">
        <v>357</v>
      </c>
      <c r="F80" s="190"/>
      <c r="G80" s="146" t="n">
        <v>128</v>
      </c>
      <c r="H80" s="190"/>
      <c r="I80" s="188" t="n">
        <v>105</v>
      </c>
      <c r="J80" s="190"/>
      <c r="K80" s="146" t="n">
        <v>96</v>
      </c>
      <c r="L80" s="189"/>
      <c r="M80" s="188" t="n">
        <v>73</v>
      </c>
      <c r="N80" s="189" t="s">
        <v>14</v>
      </c>
      <c r="O80" s="144" t="n">
        <v>83</v>
      </c>
      <c r="P80" s="147"/>
      <c r="Q80" s="65" t="n">
        <v>-0.6</v>
      </c>
      <c r="R80" s="143" t="s">
        <v>14</v>
      </c>
      <c r="S80" s="151" t="n">
        <v>-31.9</v>
      </c>
      <c r="T80" s="150"/>
      <c r="U80" s="149" t="n">
        <v>47.1</v>
      </c>
      <c r="V80" s="150"/>
      <c r="W80" s="65" t="n">
        <v>-17.3</v>
      </c>
      <c r="X80" s="150"/>
      <c r="Y80" s="149" t="n">
        <v>-22.6</v>
      </c>
      <c r="Z80" s="148"/>
      <c r="AA80" s="65" t="n">
        <v>-49.7</v>
      </c>
      <c r="AB80" s="148" t="s">
        <v>14</v>
      </c>
      <c r="AC80" s="151" t="n">
        <v>-35.2</v>
      </c>
    </row>
    <row r="81" s="114" customFormat="true" ht="13.5" hidden="false" customHeight="false" outlineLevel="0" collapsed="false">
      <c r="A81" s="140" t="s">
        <v>40</v>
      </c>
      <c r="B81" s="187"/>
      <c r="C81" s="188" t="n">
        <v>13017</v>
      </c>
      <c r="D81" s="143" t="s">
        <v>14</v>
      </c>
      <c r="E81" s="144" t="n">
        <v>29399</v>
      </c>
      <c r="F81" s="190"/>
      <c r="G81" s="146" t="n">
        <v>71</v>
      </c>
      <c r="H81" s="190"/>
      <c r="I81" s="188" t="n">
        <v>8189</v>
      </c>
      <c r="J81" s="190"/>
      <c r="K81" s="146" t="n">
        <v>8016</v>
      </c>
      <c r="L81" s="189"/>
      <c r="M81" s="188" t="n">
        <v>6840</v>
      </c>
      <c r="N81" s="189" t="s">
        <v>14</v>
      </c>
      <c r="O81" s="144" t="n">
        <v>6354</v>
      </c>
      <c r="P81" s="147"/>
      <c r="Q81" s="65" t="n">
        <v>3.1</v>
      </c>
      <c r="R81" s="143" t="s">
        <v>14</v>
      </c>
      <c r="S81" s="151" t="n">
        <v>-94.4</v>
      </c>
      <c r="T81" s="150"/>
      <c r="U81" s="149" t="n">
        <v>0</v>
      </c>
      <c r="V81" s="150"/>
      <c r="W81" s="65" t="n">
        <v>-90.5</v>
      </c>
      <c r="X81" s="150"/>
      <c r="Y81" s="149" t="n">
        <v>-96.1</v>
      </c>
      <c r="Z81" s="148"/>
      <c r="AA81" s="65" t="n">
        <v>-97.9</v>
      </c>
      <c r="AB81" s="148" t="s">
        <v>14</v>
      </c>
      <c r="AC81" s="151" t="n">
        <v>0</v>
      </c>
    </row>
    <row r="82" s="114" customFormat="true" ht="13.5" hidden="false" customHeight="false" outlineLevel="0" collapsed="false">
      <c r="A82" s="140" t="s">
        <v>41</v>
      </c>
      <c r="B82" s="187"/>
      <c r="C82" s="188" t="n">
        <v>22301</v>
      </c>
      <c r="D82" s="143" t="s">
        <v>14</v>
      </c>
      <c r="E82" s="144" t="n">
        <v>21266</v>
      </c>
      <c r="F82" s="190"/>
      <c r="G82" s="146" t="n">
        <v>6953</v>
      </c>
      <c r="H82" s="190"/>
      <c r="I82" s="188" t="n">
        <v>6415</v>
      </c>
      <c r="J82" s="190"/>
      <c r="K82" s="146" t="n">
        <v>5116</v>
      </c>
      <c r="L82" s="189"/>
      <c r="M82" s="188" t="n">
        <v>4583</v>
      </c>
      <c r="N82" s="189" t="s">
        <v>14</v>
      </c>
      <c r="O82" s="144" t="n">
        <v>5152</v>
      </c>
      <c r="P82" s="147"/>
      <c r="Q82" s="65" t="n">
        <v>54.5</v>
      </c>
      <c r="R82" s="143" t="s">
        <v>14</v>
      </c>
      <c r="S82" s="151" t="n">
        <v>-5.8</v>
      </c>
      <c r="T82" s="150"/>
      <c r="U82" s="149" t="n">
        <v>50.9</v>
      </c>
      <c r="V82" s="150"/>
      <c r="W82" s="65" t="n">
        <v>19.6</v>
      </c>
      <c r="X82" s="150"/>
      <c r="Y82" s="149" t="n">
        <v>5.4</v>
      </c>
      <c r="Z82" s="148"/>
      <c r="AA82" s="65" t="n">
        <v>-13.3</v>
      </c>
      <c r="AB82" s="148" t="s">
        <v>14</v>
      </c>
      <c r="AC82" s="151" t="n">
        <v>-27.3</v>
      </c>
    </row>
    <row r="83" s="114" customFormat="true" ht="13.5" hidden="false" customHeight="false" outlineLevel="0" collapsed="false">
      <c r="A83" s="140" t="s">
        <v>42</v>
      </c>
      <c r="B83" s="187"/>
      <c r="C83" s="188" t="n">
        <v>1887</v>
      </c>
      <c r="D83" s="143" t="s">
        <v>14</v>
      </c>
      <c r="E83" s="144" t="n">
        <v>3575</v>
      </c>
      <c r="F83" s="190"/>
      <c r="G83" s="146" t="n">
        <v>342</v>
      </c>
      <c r="H83" s="190"/>
      <c r="I83" s="188" t="n">
        <v>604</v>
      </c>
      <c r="J83" s="190"/>
      <c r="K83" s="146" t="n">
        <v>427</v>
      </c>
      <c r="L83" s="189"/>
      <c r="M83" s="188" t="n">
        <v>1333</v>
      </c>
      <c r="N83" s="189" t="s">
        <v>14</v>
      </c>
      <c r="O83" s="144" t="n">
        <v>1211</v>
      </c>
      <c r="P83" s="147"/>
      <c r="Q83" s="65" t="n">
        <v>-27.6</v>
      </c>
      <c r="R83" s="143" t="s">
        <v>14</v>
      </c>
      <c r="S83" s="151" t="n">
        <v>89.5</v>
      </c>
      <c r="T83" s="150"/>
      <c r="U83" s="149" t="n">
        <v>-48.2</v>
      </c>
      <c r="V83" s="150"/>
      <c r="W83" s="65" t="n">
        <v>75.1</v>
      </c>
      <c r="X83" s="150"/>
      <c r="Y83" s="149" t="n">
        <v>-31</v>
      </c>
      <c r="Z83" s="148"/>
      <c r="AA83" s="65" t="n">
        <v>129.4</v>
      </c>
      <c r="AB83" s="148" t="s">
        <v>14</v>
      </c>
      <c r="AC83" s="151" t="n">
        <v>254.1</v>
      </c>
    </row>
    <row r="84" s="114" customFormat="true" ht="13.5" hidden="false" customHeight="false" outlineLevel="0" collapsed="false">
      <c r="A84" s="140" t="s">
        <v>43</v>
      </c>
      <c r="B84" s="187"/>
      <c r="C84" s="188" t="n">
        <v>6049</v>
      </c>
      <c r="D84" s="143" t="s">
        <v>14</v>
      </c>
      <c r="E84" s="144" t="n">
        <v>6212</v>
      </c>
      <c r="F84" s="190"/>
      <c r="G84" s="146" t="n">
        <v>1360</v>
      </c>
      <c r="H84" s="190"/>
      <c r="I84" s="188" t="n">
        <v>1355</v>
      </c>
      <c r="J84" s="190"/>
      <c r="K84" s="146" t="n">
        <v>1767</v>
      </c>
      <c r="L84" s="189"/>
      <c r="M84" s="188" t="n">
        <v>1751</v>
      </c>
      <c r="N84" s="189" t="s">
        <v>14</v>
      </c>
      <c r="O84" s="144" t="n">
        <v>1339</v>
      </c>
      <c r="P84" s="147"/>
      <c r="Q84" s="65" t="n">
        <v>100.2</v>
      </c>
      <c r="R84" s="143" t="s">
        <v>14</v>
      </c>
      <c r="S84" s="151" t="n">
        <v>2.7</v>
      </c>
      <c r="T84" s="150"/>
      <c r="U84" s="149" t="n">
        <v>-5.5</v>
      </c>
      <c r="V84" s="150"/>
      <c r="W84" s="65" t="n">
        <v>-26.6</v>
      </c>
      <c r="X84" s="150"/>
      <c r="Y84" s="149" t="n">
        <v>0.5</v>
      </c>
      <c r="Z84" s="148"/>
      <c r="AA84" s="65" t="n">
        <v>61.7</v>
      </c>
      <c r="AB84" s="148" t="s">
        <v>14</v>
      </c>
      <c r="AC84" s="151" t="n">
        <v>-1.5</v>
      </c>
    </row>
    <row r="85" customFormat="false" ht="13.5" hidden="false" customHeight="false" outlineLevel="0" collapsed="false">
      <c r="A85" s="140" t="s">
        <v>44</v>
      </c>
      <c r="B85" s="187"/>
      <c r="C85" s="188" t="n">
        <v>1257</v>
      </c>
      <c r="D85" s="143" t="s">
        <v>14</v>
      </c>
      <c r="E85" s="144" t="n">
        <v>1797</v>
      </c>
      <c r="F85" s="190"/>
      <c r="G85" s="146" t="n">
        <v>954</v>
      </c>
      <c r="H85" s="190"/>
      <c r="I85" s="188" t="n">
        <v>427</v>
      </c>
      <c r="J85" s="190"/>
      <c r="K85" s="146" t="n">
        <v>389</v>
      </c>
      <c r="L85" s="189"/>
      <c r="M85" s="188" t="n">
        <v>373</v>
      </c>
      <c r="N85" s="189" t="s">
        <v>14</v>
      </c>
      <c r="O85" s="144" t="n">
        <v>608</v>
      </c>
      <c r="P85" s="147"/>
      <c r="Q85" s="65" t="n">
        <v>3597.1</v>
      </c>
      <c r="R85" s="143" t="s">
        <v>14</v>
      </c>
      <c r="S85" s="151" t="n">
        <v>-13.7</v>
      </c>
      <c r="T85" s="150"/>
      <c r="U85" s="149" t="n">
        <v>7850</v>
      </c>
      <c r="V85" s="150"/>
      <c r="W85" s="65" t="n">
        <v>258.8</v>
      </c>
      <c r="X85" s="150"/>
      <c r="Y85" s="149" t="n">
        <v>35.3</v>
      </c>
      <c r="Z85" s="148"/>
      <c r="AA85" s="65" t="n">
        <v>-92.3</v>
      </c>
      <c r="AB85" s="148" t="s">
        <v>14</v>
      </c>
      <c r="AC85" s="151" t="n">
        <v>-48.4</v>
      </c>
    </row>
    <row r="86" customFormat="false" ht="13.5" hidden="false" customHeight="false" outlineLevel="0" collapsed="false">
      <c r="A86" s="140" t="s">
        <v>45</v>
      </c>
      <c r="B86" s="187"/>
      <c r="C86" s="188" t="n">
        <v>585</v>
      </c>
      <c r="D86" s="143" t="s">
        <v>14</v>
      </c>
      <c r="E86" s="144" t="n">
        <v>773</v>
      </c>
      <c r="F86" s="190"/>
      <c r="G86" s="146" t="n">
        <v>86</v>
      </c>
      <c r="H86" s="190"/>
      <c r="I86" s="188" t="n">
        <v>449</v>
      </c>
      <c r="J86" s="190"/>
      <c r="K86" s="146" t="n">
        <v>143</v>
      </c>
      <c r="L86" s="189"/>
      <c r="M86" s="188" t="n">
        <v>142</v>
      </c>
      <c r="N86" s="189" t="s">
        <v>14</v>
      </c>
      <c r="O86" s="144" t="n">
        <v>39</v>
      </c>
      <c r="P86" s="147"/>
      <c r="Q86" s="65" t="n">
        <v>-75.1</v>
      </c>
      <c r="R86" s="143" t="s">
        <v>14</v>
      </c>
      <c r="S86" s="151" t="n">
        <v>29.9</v>
      </c>
      <c r="T86" s="150"/>
      <c r="U86" s="149" t="n">
        <v>-94.5</v>
      </c>
      <c r="V86" s="150"/>
      <c r="W86" s="65" t="n">
        <v>0</v>
      </c>
      <c r="X86" s="150"/>
      <c r="Y86" s="149" t="n">
        <v>-59.7</v>
      </c>
      <c r="Z86" s="148"/>
      <c r="AA86" s="65" t="n">
        <v>-1.4</v>
      </c>
      <c r="AB86" s="148" t="s">
        <v>14</v>
      </c>
      <c r="AC86" s="151" t="n">
        <v>-54.7</v>
      </c>
    </row>
    <row r="87" customFormat="false" ht="13.5" hidden="false" customHeight="false" outlineLevel="0" collapsed="false">
      <c r="A87" s="140" t="s">
        <v>46</v>
      </c>
      <c r="B87" s="187"/>
      <c r="C87" s="188" t="n">
        <v>5748</v>
      </c>
      <c r="D87" s="143" t="s">
        <v>14</v>
      </c>
      <c r="E87" s="144" t="n">
        <v>4807</v>
      </c>
      <c r="F87" s="190"/>
      <c r="G87" s="146" t="n">
        <v>1338</v>
      </c>
      <c r="H87" s="190"/>
      <c r="I87" s="188" t="n">
        <v>1092</v>
      </c>
      <c r="J87" s="190"/>
      <c r="K87" s="146" t="n">
        <v>1204</v>
      </c>
      <c r="L87" s="189"/>
      <c r="M87" s="188" t="n">
        <v>1223</v>
      </c>
      <c r="N87" s="189" t="s">
        <v>14</v>
      </c>
      <c r="O87" s="144" t="n">
        <v>1288</v>
      </c>
      <c r="P87" s="147"/>
      <c r="Q87" s="65" t="n">
        <v>-48.3</v>
      </c>
      <c r="R87" s="143" t="s">
        <v>14</v>
      </c>
      <c r="S87" s="151" t="n">
        <v>-18.2</v>
      </c>
      <c r="T87" s="150"/>
      <c r="U87" s="149" t="n">
        <v>-28.5</v>
      </c>
      <c r="V87" s="150"/>
      <c r="W87" s="65" t="n">
        <v>-47.8</v>
      </c>
      <c r="X87" s="150"/>
      <c r="Y87" s="149" t="n">
        <v>-22.1</v>
      </c>
      <c r="Z87" s="148"/>
      <c r="AA87" s="65" t="n">
        <v>40</v>
      </c>
      <c r="AB87" s="148" t="s">
        <v>14</v>
      </c>
      <c r="AC87" s="151" t="n">
        <v>-6.4</v>
      </c>
    </row>
    <row r="88" customFormat="false" ht="13.5" hidden="false" customHeight="false" outlineLevel="0" collapsed="false">
      <c r="A88" s="140" t="s">
        <v>47</v>
      </c>
      <c r="B88" s="187"/>
      <c r="C88" s="188" t="n">
        <v>36168</v>
      </c>
      <c r="D88" s="143" t="s">
        <v>14</v>
      </c>
      <c r="E88" s="144" t="n">
        <v>35655</v>
      </c>
      <c r="F88" s="190"/>
      <c r="G88" s="146" t="n">
        <v>9426</v>
      </c>
      <c r="H88" s="190"/>
      <c r="I88" s="188" t="n">
        <v>9844</v>
      </c>
      <c r="J88" s="190"/>
      <c r="K88" s="146" t="n">
        <v>9457</v>
      </c>
      <c r="L88" s="189"/>
      <c r="M88" s="188" t="n">
        <v>7967</v>
      </c>
      <c r="N88" s="189" t="s">
        <v>14</v>
      </c>
      <c r="O88" s="144" t="n">
        <v>8387</v>
      </c>
      <c r="P88" s="147"/>
      <c r="Q88" s="65" t="n">
        <v>-43.9</v>
      </c>
      <c r="R88" s="143" t="s">
        <v>14</v>
      </c>
      <c r="S88" s="151" t="n">
        <v>-1.8</v>
      </c>
      <c r="T88" s="150"/>
      <c r="U88" s="149" t="n">
        <v>6.2</v>
      </c>
      <c r="V88" s="150"/>
      <c r="W88" s="65" t="n">
        <v>11.8</v>
      </c>
      <c r="X88" s="150"/>
      <c r="Y88" s="149" t="n">
        <v>3.4</v>
      </c>
      <c r="Z88" s="148"/>
      <c r="AA88" s="65" t="n">
        <v>-10.4</v>
      </c>
      <c r="AB88" s="148" t="s">
        <v>14</v>
      </c>
      <c r="AC88" s="151" t="n">
        <v>-11.2</v>
      </c>
    </row>
    <row r="89" customFormat="false" ht="13.5" hidden="false" customHeight="false" outlineLevel="0" collapsed="false">
      <c r="A89" s="140" t="s">
        <v>48</v>
      </c>
      <c r="B89" s="187"/>
      <c r="C89" s="188" t="n">
        <v>26249</v>
      </c>
      <c r="D89" s="143" t="s">
        <v>14</v>
      </c>
      <c r="E89" s="144" t="n">
        <v>38633</v>
      </c>
      <c r="F89" s="190"/>
      <c r="G89" s="146" t="n">
        <v>9258</v>
      </c>
      <c r="H89" s="190"/>
      <c r="I89" s="188" t="n">
        <v>8590</v>
      </c>
      <c r="J89" s="190"/>
      <c r="K89" s="146" t="n">
        <v>8861</v>
      </c>
      <c r="L89" s="189"/>
      <c r="M89" s="188" t="n">
        <v>10088</v>
      </c>
      <c r="N89" s="189" t="s">
        <v>14</v>
      </c>
      <c r="O89" s="144" t="n">
        <v>11094</v>
      </c>
      <c r="P89" s="147"/>
      <c r="Q89" s="65" t="n">
        <v>26.8</v>
      </c>
      <c r="R89" s="143" t="s">
        <v>14</v>
      </c>
      <c r="S89" s="151" t="n">
        <v>40.9</v>
      </c>
      <c r="T89" s="150"/>
      <c r="U89" s="149" t="n">
        <v>107.9</v>
      </c>
      <c r="V89" s="150"/>
      <c r="W89" s="65" t="n">
        <v>101.3</v>
      </c>
      <c r="X89" s="150"/>
      <c r="Y89" s="149" t="n">
        <v>42.4</v>
      </c>
      <c r="Z89" s="148"/>
      <c r="AA89" s="65" t="n">
        <v>34.2</v>
      </c>
      <c r="AB89" s="148" t="s">
        <v>14</v>
      </c>
      <c r="AC89" s="151" t="n">
        <v>19.6</v>
      </c>
    </row>
    <row r="90" customFormat="false" ht="13.5" hidden="false" customHeight="false" outlineLevel="0" collapsed="false">
      <c r="A90" s="140" t="s">
        <v>49</v>
      </c>
      <c r="B90" s="187"/>
      <c r="C90" s="188" t="n">
        <v>3089</v>
      </c>
      <c r="D90" s="143" t="s">
        <v>14</v>
      </c>
      <c r="E90" s="144" t="n">
        <v>3172</v>
      </c>
      <c r="F90" s="190"/>
      <c r="G90" s="146" t="n">
        <v>326</v>
      </c>
      <c r="H90" s="190"/>
      <c r="I90" s="188" t="n">
        <v>1332</v>
      </c>
      <c r="J90" s="190"/>
      <c r="K90" s="146" t="n">
        <v>907</v>
      </c>
      <c r="L90" s="189"/>
      <c r="M90" s="188" t="n">
        <v>393</v>
      </c>
      <c r="N90" s="189" t="s">
        <v>14</v>
      </c>
      <c r="O90" s="144" t="n">
        <v>540</v>
      </c>
      <c r="P90" s="147"/>
      <c r="Q90" s="65" t="n">
        <v>20</v>
      </c>
      <c r="R90" s="143" t="s">
        <v>14</v>
      </c>
      <c r="S90" s="151" t="n">
        <v>2.1</v>
      </c>
      <c r="T90" s="150"/>
      <c r="U90" s="149" t="n">
        <v>21.6</v>
      </c>
      <c r="V90" s="150"/>
      <c r="W90" s="65" t="n">
        <v>6.7</v>
      </c>
      <c r="X90" s="150"/>
      <c r="Y90" s="149" t="n">
        <v>-2.3</v>
      </c>
      <c r="Z90" s="148"/>
      <c r="AA90" s="65" t="n">
        <v>-34.7</v>
      </c>
      <c r="AB90" s="148" t="s">
        <v>14</v>
      </c>
      <c r="AC90" s="151" t="n">
        <v>63.8</v>
      </c>
    </row>
    <row r="91" customFormat="false" ht="13.5" hidden="false" customHeight="false" outlineLevel="0" collapsed="false">
      <c r="A91" s="153" t="s">
        <v>29</v>
      </c>
      <c r="B91" s="191"/>
      <c r="C91" s="192" t="n">
        <v>6849</v>
      </c>
      <c r="D91" s="156" t="s">
        <v>14</v>
      </c>
      <c r="E91" s="157" t="n">
        <v>8026</v>
      </c>
      <c r="F91" s="194"/>
      <c r="G91" s="159" t="n">
        <v>3517</v>
      </c>
      <c r="H91" s="194"/>
      <c r="I91" s="192" t="n">
        <v>1636</v>
      </c>
      <c r="J91" s="194"/>
      <c r="K91" s="159" t="n">
        <v>1281</v>
      </c>
      <c r="L91" s="193"/>
      <c r="M91" s="192" t="n">
        <v>1363</v>
      </c>
      <c r="N91" s="193" t="s">
        <v>14</v>
      </c>
      <c r="O91" s="157" t="n">
        <v>3746</v>
      </c>
      <c r="P91" s="160"/>
      <c r="Q91" s="84" t="n">
        <v>290.3</v>
      </c>
      <c r="R91" s="156" t="s">
        <v>14</v>
      </c>
      <c r="S91" s="164" t="n">
        <v>15.4</v>
      </c>
      <c r="T91" s="163"/>
      <c r="U91" s="162" t="n">
        <v>965.8</v>
      </c>
      <c r="V91" s="163"/>
      <c r="W91" s="84" t="n">
        <v>63.7</v>
      </c>
      <c r="X91" s="163"/>
      <c r="Y91" s="162" t="n">
        <v>31.3</v>
      </c>
      <c r="Z91" s="161"/>
      <c r="AA91" s="84" t="n">
        <v>-4.4</v>
      </c>
      <c r="AB91" s="161" t="s">
        <v>14</v>
      </c>
      <c r="AC91" s="164" t="n">
        <v>5.2</v>
      </c>
    </row>
    <row r="92" customFormat="false" ht="10.5" hidden="false" customHeight="tru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  <c r="AB92" s="165"/>
      <c r="AC92" s="165"/>
    </row>
    <row r="93" customFormat="false" ht="13.5" hidden="false" customHeight="true" outlineLevel="0" collapsed="false">
      <c r="A93" s="242" t="s">
        <v>19</v>
      </c>
      <c r="B93" s="10"/>
      <c r="C93" s="118" t="s">
        <v>98</v>
      </c>
      <c r="D93" s="12"/>
      <c r="E93" s="12"/>
      <c r="F93" s="12"/>
      <c r="G93" s="12"/>
      <c r="H93" s="12"/>
      <c r="I93" s="12"/>
      <c r="J93" s="12"/>
      <c r="K93" s="12"/>
      <c r="L93" s="13"/>
      <c r="M93" s="13"/>
      <c r="N93" s="13"/>
      <c r="O93" s="13"/>
      <c r="P93" s="10"/>
      <c r="Q93" s="122" t="s">
        <v>35</v>
      </c>
      <c r="R93" s="12"/>
      <c r="S93" s="12"/>
      <c r="T93" s="12"/>
      <c r="U93" s="12"/>
      <c r="V93" s="12"/>
      <c r="W93" s="12"/>
      <c r="X93" s="12"/>
      <c r="Y93" s="12"/>
      <c r="Z93" s="13"/>
      <c r="AA93" s="13"/>
      <c r="AB93" s="13"/>
      <c r="AC93" s="13"/>
    </row>
    <row r="94" customFormat="false" ht="13.5" hidden="false" customHeight="false" outlineLevel="0" collapsed="false">
      <c r="A94" s="242"/>
      <c r="B94" s="16"/>
      <c r="C94" s="17"/>
      <c r="D94" s="18"/>
      <c r="E94" s="19"/>
      <c r="F94" s="20" t="s">
        <v>36</v>
      </c>
      <c r="G94" s="21"/>
      <c r="H94" s="21" t="n">
        <v>0</v>
      </c>
      <c r="I94" s="21"/>
      <c r="J94" s="280" t="n">
        <v>0</v>
      </c>
      <c r="K94" s="21"/>
      <c r="L94" s="21" t="n">
        <v>0</v>
      </c>
      <c r="M94" s="23"/>
      <c r="N94" s="23" t="s">
        <v>6</v>
      </c>
      <c r="O94" s="24"/>
      <c r="P94" s="16"/>
      <c r="Q94" s="17"/>
      <c r="R94" s="18"/>
      <c r="S94" s="19"/>
      <c r="T94" s="20" t="s">
        <v>36</v>
      </c>
      <c r="U94" s="21"/>
      <c r="V94" s="21" t="n">
        <v>0</v>
      </c>
      <c r="W94" s="21"/>
      <c r="X94" s="280" t="n">
        <v>0</v>
      </c>
      <c r="Y94" s="21"/>
      <c r="Z94" s="21" t="n">
        <v>0</v>
      </c>
      <c r="AA94" s="23"/>
      <c r="AB94" s="23" t="s">
        <v>6</v>
      </c>
      <c r="AC94" s="24"/>
    </row>
    <row r="95" customFormat="false" ht="11.25" hidden="false" customHeight="true" outlineLevel="0" collapsed="false">
      <c r="A95" s="242"/>
      <c r="B95" s="28" t="s">
        <v>7</v>
      </c>
      <c r="C95" s="28"/>
      <c r="D95" s="29" t="s">
        <v>8</v>
      </c>
      <c r="E95" s="29"/>
      <c r="F95" s="281" t="s">
        <v>9</v>
      </c>
      <c r="G95" s="281"/>
      <c r="H95" s="282" t="s">
        <v>10</v>
      </c>
      <c r="I95" s="282"/>
      <c r="J95" s="282" t="s">
        <v>11</v>
      </c>
      <c r="K95" s="282"/>
      <c r="L95" s="282" t="s">
        <v>12</v>
      </c>
      <c r="M95" s="282"/>
      <c r="N95" s="283" t="s">
        <v>9</v>
      </c>
      <c r="O95" s="283"/>
      <c r="P95" s="28" t="s">
        <v>7</v>
      </c>
      <c r="Q95" s="28"/>
      <c r="R95" s="29" t="s">
        <v>8</v>
      </c>
      <c r="S95" s="29"/>
      <c r="T95" s="281" t="s">
        <v>9</v>
      </c>
      <c r="U95" s="281"/>
      <c r="V95" s="282" t="s">
        <v>10</v>
      </c>
      <c r="W95" s="282"/>
      <c r="X95" s="282" t="s">
        <v>11</v>
      </c>
      <c r="Y95" s="282"/>
      <c r="Z95" s="282" t="s">
        <v>12</v>
      </c>
      <c r="AA95" s="282"/>
      <c r="AB95" s="283" t="s">
        <v>9</v>
      </c>
      <c r="AC95" s="283"/>
    </row>
    <row r="96" customFormat="false" ht="13.5" hidden="false" customHeight="false" outlineLevel="0" collapsed="false">
      <c r="A96" s="127" t="s">
        <v>37</v>
      </c>
      <c r="B96" s="183"/>
      <c r="C96" s="184" t="n">
        <v>2702656</v>
      </c>
      <c r="D96" s="130" t="s">
        <v>14</v>
      </c>
      <c r="E96" s="134" t="n">
        <v>2664842</v>
      </c>
      <c r="F96" s="186"/>
      <c r="G96" s="133" t="n">
        <v>633095</v>
      </c>
      <c r="H96" s="186"/>
      <c r="I96" s="184" t="n">
        <v>661023</v>
      </c>
      <c r="J96" s="186"/>
      <c r="K96" s="133" t="n">
        <v>672500</v>
      </c>
      <c r="L96" s="185"/>
      <c r="M96" s="184" t="n">
        <v>700821</v>
      </c>
      <c r="N96" s="185" t="s">
        <v>14</v>
      </c>
      <c r="O96" s="134" t="n">
        <v>630498</v>
      </c>
      <c r="P96" s="135"/>
      <c r="Q96" s="48" t="n">
        <v>4.8</v>
      </c>
      <c r="R96" s="130" t="s">
        <v>14</v>
      </c>
      <c r="S96" s="139" t="n">
        <v>-5.5</v>
      </c>
      <c r="T96" s="138"/>
      <c r="U96" s="137" t="n">
        <v>6.9</v>
      </c>
      <c r="V96" s="138"/>
      <c r="W96" s="48" t="n">
        <v>-9.8</v>
      </c>
      <c r="X96" s="138"/>
      <c r="Y96" s="137" t="n">
        <v>-7.5</v>
      </c>
      <c r="Z96" s="136"/>
      <c r="AA96" s="48" t="n">
        <v>-0.8</v>
      </c>
      <c r="AB96" s="136" t="s">
        <v>14</v>
      </c>
      <c r="AC96" s="139" t="n">
        <v>-3.4</v>
      </c>
    </row>
    <row r="97" s="114" customFormat="true" ht="13.5" hidden="false" customHeight="false" outlineLevel="0" collapsed="false">
      <c r="A97" s="140" t="s">
        <v>38</v>
      </c>
      <c r="B97" s="187"/>
      <c r="C97" s="188" t="n">
        <v>5887</v>
      </c>
      <c r="D97" s="143" t="s">
        <v>14</v>
      </c>
      <c r="E97" s="144" t="n">
        <v>4619</v>
      </c>
      <c r="F97" s="190"/>
      <c r="G97" s="146" t="n">
        <v>1590</v>
      </c>
      <c r="H97" s="190"/>
      <c r="I97" s="188" t="n">
        <v>756</v>
      </c>
      <c r="J97" s="190"/>
      <c r="K97" s="146" t="n">
        <v>1374</v>
      </c>
      <c r="L97" s="189"/>
      <c r="M97" s="188" t="n">
        <v>1340</v>
      </c>
      <c r="N97" s="189" t="s">
        <v>14</v>
      </c>
      <c r="O97" s="144" t="n">
        <v>1149</v>
      </c>
      <c r="P97" s="147"/>
      <c r="Q97" s="65" t="n">
        <v>71.4</v>
      </c>
      <c r="R97" s="143" t="s">
        <v>14</v>
      </c>
      <c r="S97" s="151" t="n">
        <v>-21.5</v>
      </c>
      <c r="T97" s="150"/>
      <c r="U97" s="149" t="n">
        <v>68.6</v>
      </c>
      <c r="V97" s="150"/>
      <c r="W97" s="65" t="n">
        <v>-30.9</v>
      </c>
      <c r="X97" s="150"/>
      <c r="Y97" s="149" t="n">
        <v>4.3</v>
      </c>
      <c r="Z97" s="148"/>
      <c r="AA97" s="65" t="n">
        <v>-29</v>
      </c>
      <c r="AB97" s="148" t="s">
        <v>14</v>
      </c>
      <c r="AC97" s="151" t="n">
        <v>-27.7</v>
      </c>
    </row>
    <row r="98" s="114" customFormat="true" ht="13.5" hidden="false" customHeight="false" outlineLevel="0" collapsed="false">
      <c r="A98" s="140" t="s">
        <v>39</v>
      </c>
      <c r="B98" s="187"/>
      <c r="C98" s="188" t="n">
        <v>3529</v>
      </c>
      <c r="D98" s="143" t="s">
        <v>14</v>
      </c>
      <c r="E98" s="144" t="n">
        <v>3215</v>
      </c>
      <c r="F98" s="190"/>
      <c r="G98" s="146" t="n">
        <v>745</v>
      </c>
      <c r="H98" s="190"/>
      <c r="I98" s="188" t="n">
        <v>1051</v>
      </c>
      <c r="J98" s="190"/>
      <c r="K98" s="146" t="n">
        <v>521</v>
      </c>
      <c r="L98" s="189"/>
      <c r="M98" s="188" t="n">
        <v>1097</v>
      </c>
      <c r="N98" s="189" t="s">
        <v>14</v>
      </c>
      <c r="O98" s="144" t="n">
        <v>546</v>
      </c>
      <c r="P98" s="147"/>
      <c r="Q98" s="65" t="n">
        <v>-2.8</v>
      </c>
      <c r="R98" s="143" t="s">
        <v>14</v>
      </c>
      <c r="S98" s="151" t="n">
        <v>-8.9</v>
      </c>
      <c r="T98" s="150"/>
      <c r="U98" s="149" t="n">
        <v>37.2</v>
      </c>
      <c r="V98" s="150"/>
      <c r="W98" s="65" t="n">
        <v>-26.4</v>
      </c>
      <c r="X98" s="150"/>
      <c r="Y98" s="149" t="n">
        <v>-16</v>
      </c>
      <c r="Z98" s="148"/>
      <c r="AA98" s="65" t="n">
        <v>49</v>
      </c>
      <c r="AB98" s="148" t="s">
        <v>14</v>
      </c>
      <c r="AC98" s="151" t="n">
        <v>-26.7</v>
      </c>
    </row>
    <row r="99" s="114" customFormat="true" ht="13.5" hidden="false" customHeight="false" outlineLevel="0" collapsed="false">
      <c r="A99" s="140" t="s">
        <v>40</v>
      </c>
      <c r="B99" s="187"/>
      <c r="C99" s="188" t="n">
        <v>344</v>
      </c>
      <c r="D99" s="143" t="s">
        <v>14</v>
      </c>
      <c r="E99" s="144" t="n">
        <v>296</v>
      </c>
      <c r="F99" s="190"/>
      <c r="G99" s="146" t="n">
        <v>74</v>
      </c>
      <c r="H99" s="190"/>
      <c r="I99" s="188" t="n">
        <v>74</v>
      </c>
      <c r="J99" s="190"/>
      <c r="K99" s="146" t="n">
        <v>74</v>
      </c>
      <c r="L99" s="189"/>
      <c r="M99" s="188" t="n">
        <v>74</v>
      </c>
      <c r="N99" s="189" t="s">
        <v>14</v>
      </c>
      <c r="O99" s="144" t="n">
        <v>74</v>
      </c>
      <c r="P99" s="147"/>
      <c r="Q99" s="65" t="n">
        <v>-51.8</v>
      </c>
      <c r="R99" s="143" t="s">
        <v>14</v>
      </c>
      <c r="S99" s="151" t="n">
        <v>-14</v>
      </c>
      <c r="T99" s="150"/>
      <c r="U99" s="149" t="n">
        <v>-24.5</v>
      </c>
      <c r="V99" s="150"/>
      <c r="W99" s="65" t="n">
        <v>-24.5</v>
      </c>
      <c r="X99" s="150"/>
      <c r="Y99" s="149" t="n">
        <v>-24.5</v>
      </c>
      <c r="Z99" s="148"/>
      <c r="AA99" s="65" t="n">
        <v>0</v>
      </c>
      <c r="AB99" s="148" t="s">
        <v>14</v>
      </c>
      <c r="AC99" s="151" t="n">
        <v>0</v>
      </c>
    </row>
    <row r="100" s="114" customFormat="true" ht="13.5" hidden="false" customHeight="false" outlineLevel="0" collapsed="false">
      <c r="A100" s="140" t="s">
        <v>41</v>
      </c>
      <c r="B100" s="187"/>
      <c r="C100" s="188" t="n">
        <v>87170</v>
      </c>
      <c r="D100" s="143" t="s">
        <v>14</v>
      </c>
      <c r="E100" s="144" t="n">
        <v>108531</v>
      </c>
      <c r="F100" s="190"/>
      <c r="G100" s="146" t="n">
        <v>24753</v>
      </c>
      <c r="H100" s="190"/>
      <c r="I100" s="188" t="n">
        <v>28492</v>
      </c>
      <c r="J100" s="190"/>
      <c r="K100" s="146" t="n">
        <v>29922</v>
      </c>
      <c r="L100" s="189"/>
      <c r="M100" s="188" t="n">
        <v>26294</v>
      </c>
      <c r="N100" s="189" t="s">
        <v>14</v>
      </c>
      <c r="O100" s="144" t="n">
        <v>23823</v>
      </c>
      <c r="P100" s="147"/>
      <c r="Q100" s="65" t="n">
        <v>56.4</v>
      </c>
      <c r="R100" s="143" t="s">
        <v>14</v>
      </c>
      <c r="S100" s="151" t="n">
        <v>20.4</v>
      </c>
      <c r="T100" s="150"/>
      <c r="U100" s="149" t="n">
        <v>119.3</v>
      </c>
      <c r="V100" s="150"/>
      <c r="W100" s="65" t="n">
        <v>44.1</v>
      </c>
      <c r="X100" s="150"/>
      <c r="Y100" s="149" t="n">
        <v>34.7</v>
      </c>
      <c r="Z100" s="148"/>
      <c r="AA100" s="65" t="n">
        <v>17.3</v>
      </c>
      <c r="AB100" s="148" t="s">
        <v>14</v>
      </c>
      <c r="AC100" s="151" t="n">
        <v>-7.8</v>
      </c>
    </row>
    <row r="101" s="114" customFormat="true" ht="13.5" hidden="false" customHeight="false" outlineLevel="0" collapsed="false">
      <c r="A101" s="140" t="s">
        <v>42</v>
      </c>
      <c r="B101" s="187"/>
      <c r="C101" s="188" t="n">
        <v>38004</v>
      </c>
      <c r="D101" s="143" t="s">
        <v>14</v>
      </c>
      <c r="E101" s="144" t="n">
        <v>25127</v>
      </c>
      <c r="F101" s="190"/>
      <c r="G101" s="146" t="n">
        <v>8820</v>
      </c>
      <c r="H101" s="190"/>
      <c r="I101" s="188" t="n">
        <v>7242</v>
      </c>
      <c r="J101" s="190"/>
      <c r="K101" s="146" t="n">
        <v>5401</v>
      </c>
      <c r="L101" s="189"/>
      <c r="M101" s="188" t="n">
        <v>6840</v>
      </c>
      <c r="N101" s="189" t="s">
        <v>14</v>
      </c>
      <c r="O101" s="144" t="n">
        <v>5644</v>
      </c>
      <c r="P101" s="147"/>
      <c r="Q101" s="65" t="n">
        <v>-1.9</v>
      </c>
      <c r="R101" s="143" t="s">
        <v>14</v>
      </c>
      <c r="S101" s="151" t="n">
        <v>-33.9</v>
      </c>
      <c r="T101" s="150"/>
      <c r="U101" s="149" t="n">
        <v>-5.5</v>
      </c>
      <c r="V101" s="150"/>
      <c r="W101" s="65" t="n">
        <v>-24.2</v>
      </c>
      <c r="X101" s="150"/>
      <c r="Y101" s="149" t="n">
        <v>-51</v>
      </c>
      <c r="Z101" s="148"/>
      <c r="AA101" s="65" t="n">
        <v>-20.6</v>
      </c>
      <c r="AB101" s="148" t="s">
        <v>14</v>
      </c>
      <c r="AC101" s="151" t="n">
        <v>-36</v>
      </c>
    </row>
    <row r="102" s="114" customFormat="true" ht="13.5" hidden="false" customHeight="false" outlineLevel="0" collapsed="false">
      <c r="A102" s="140" t="s">
        <v>43</v>
      </c>
      <c r="B102" s="187"/>
      <c r="C102" s="188" t="n">
        <v>4906</v>
      </c>
      <c r="D102" s="143" t="s">
        <v>14</v>
      </c>
      <c r="E102" s="144" t="n">
        <v>432</v>
      </c>
      <c r="F102" s="190"/>
      <c r="G102" s="146" t="n">
        <v>548</v>
      </c>
      <c r="H102" s="190"/>
      <c r="I102" s="188" t="n">
        <v>262</v>
      </c>
      <c r="J102" s="190"/>
      <c r="K102" s="146" t="n">
        <v>85</v>
      </c>
      <c r="L102" s="189"/>
      <c r="M102" s="188" t="n">
        <v>85</v>
      </c>
      <c r="N102" s="189" t="s">
        <v>14</v>
      </c>
      <c r="O102" s="144" t="n">
        <v>0</v>
      </c>
      <c r="P102" s="147"/>
      <c r="Q102" s="65" t="n">
        <v>65.7</v>
      </c>
      <c r="R102" s="143" t="s">
        <v>14</v>
      </c>
      <c r="S102" s="151" t="n">
        <v>-91.2</v>
      </c>
      <c r="T102" s="150"/>
      <c r="U102" s="149" t="n">
        <v>-60.5</v>
      </c>
      <c r="V102" s="150"/>
      <c r="W102" s="65" t="n">
        <v>-84.2</v>
      </c>
      <c r="X102" s="150"/>
      <c r="Y102" s="149" t="n">
        <v>-93.7</v>
      </c>
      <c r="Z102" s="148"/>
      <c r="AA102" s="65" t="n">
        <v>-93.7</v>
      </c>
      <c r="AB102" s="148" t="s">
        <v>14</v>
      </c>
      <c r="AC102" s="151" t="n">
        <v>0</v>
      </c>
    </row>
    <row r="103" customFormat="false" ht="13.5" hidden="false" customHeight="false" outlineLevel="0" collapsed="false">
      <c r="A103" s="140" t="s">
        <v>44</v>
      </c>
      <c r="B103" s="187"/>
      <c r="C103" s="188" t="n">
        <v>1018</v>
      </c>
      <c r="D103" s="143" t="s">
        <v>14</v>
      </c>
      <c r="E103" s="144" t="n">
        <v>6654</v>
      </c>
      <c r="F103" s="190"/>
      <c r="G103" s="146" t="n">
        <v>276</v>
      </c>
      <c r="H103" s="190"/>
      <c r="I103" s="188" t="n">
        <v>769</v>
      </c>
      <c r="J103" s="190"/>
      <c r="K103" s="146" t="n">
        <v>948</v>
      </c>
      <c r="L103" s="189"/>
      <c r="M103" s="188" t="n">
        <v>2651</v>
      </c>
      <c r="N103" s="189" t="s">
        <v>14</v>
      </c>
      <c r="O103" s="144" t="n">
        <v>2286</v>
      </c>
      <c r="P103" s="147"/>
      <c r="Q103" s="65" t="n">
        <v>2.3</v>
      </c>
      <c r="R103" s="143" t="s">
        <v>14</v>
      </c>
      <c r="S103" s="151" t="n">
        <v>374</v>
      </c>
      <c r="T103" s="150"/>
      <c r="U103" s="149" t="n">
        <v>74.7</v>
      </c>
      <c r="V103" s="150"/>
      <c r="W103" s="65" t="n">
        <v>-9</v>
      </c>
      <c r="X103" s="150"/>
      <c r="Y103" s="149" t="n">
        <v>74.6</v>
      </c>
      <c r="Z103" s="148"/>
      <c r="AA103" s="65" t="n">
        <v>567.3</v>
      </c>
      <c r="AB103" s="148" t="s">
        <v>14</v>
      </c>
      <c r="AC103" s="151" t="n">
        <v>607.6</v>
      </c>
    </row>
    <row r="104" customFormat="false" ht="13.5" hidden="false" customHeight="false" outlineLevel="0" collapsed="false">
      <c r="A104" s="140" t="s">
        <v>45</v>
      </c>
      <c r="B104" s="187"/>
      <c r="C104" s="188" t="n">
        <v>5296</v>
      </c>
      <c r="D104" s="143" t="s">
        <v>14</v>
      </c>
      <c r="E104" s="144" t="n">
        <v>3946</v>
      </c>
      <c r="F104" s="190"/>
      <c r="G104" s="146" t="n">
        <v>958</v>
      </c>
      <c r="H104" s="190"/>
      <c r="I104" s="188" t="n">
        <v>1388</v>
      </c>
      <c r="J104" s="190"/>
      <c r="K104" s="146" t="n">
        <v>803</v>
      </c>
      <c r="L104" s="189"/>
      <c r="M104" s="188" t="n">
        <v>875</v>
      </c>
      <c r="N104" s="189" t="s">
        <v>14</v>
      </c>
      <c r="O104" s="144" t="n">
        <v>880</v>
      </c>
      <c r="P104" s="147"/>
      <c r="Q104" s="65" t="n">
        <v>-12.2</v>
      </c>
      <c r="R104" s="143" t="s">
        <v>14</v>
      </c>
      <c r="S104" s="151" t="n">
        <v>-25.5</v>
      </c>
      <c r="T104" s="150"/>
      <c r="U104" s="149" t="n">
        <v>-54.3</v>
      </c>
      <c r="V104" s="150"/>
      <c r="W104" s="65" t="n">
        <v>-47.3</v>
      </c>
      <c r="X104" s="150"/>
      <c r="Y104" s="149" t="n">
        <v>-18</v>
      </c>
      <c r="Z104" s="148"/>
      <c r="AA104" s="65" t="n">
        <v>20.9</v>
      </c>
      <c r="AB104" s="148" t="s">
        <v>14</v>
      </c>
      <c r="AC104" s="151" t="n">
        <v>-8.1</v>
      </c>
    </row>
    <row r="105" customFormat="false" ht="13.5" hidden="false" customHeight="false" outlineLevel="0" collapsed="false">
      <c r="A105" s="140" t="s">
        <v>46</v>
      </c>
      <c r="B105" s="187"/>
      <c r="C105" s="188" t="n">
        <v>199073</v>
      </c>
      <c r="D105" s="143" t="s">
        <v>14</v>
      </c>
      <c r="E105" s="144" t="n">
        <v>282262</v>
      </c>
      <c r="F105" s="190"/>
      <c r="G105" s="146" t="n">
        <v>57515</v>
      </c>
      <c r="H105" s="190"/>
      <c r="I105" s="188" t="n">
        <v>57374</v>
      </c>
      <c r="J105" s="190"/>
      <c r="K105" s="146" t="n">
        <v>71264</v>
      </c>
      <c r="L105" s="189"/>
      <c r="M105" s="188" t="n">
        <v>74816</v>
      </c>
      <c r="N105" s="189" t="s">
        <v>14</v>
      </c>
      <c r="O105" s="144" t="n">
        <v>78808</v>
      </c>
      <c r="P105" s="147"/>
      <c r="Q105" s="65" t="n">
        <v>30.7</v>
      </c>
      <c r="R105" s="143" t="s">
        <v>14</v>
      </c>
      <c r="S105" s="151" t="n">
        <v>27.4</v>
      </c>
      <c r="T105" s="150"/>
      <c r="U105" s="149" t="n">
        <v>52.2</v>
      </c>
      <c r="V105" s="150"/>
      <c r="W105" s="65" t="n">
        <v>33.9</v>
      </c>
      <c r="X105" s="150"/>
      <c r="Y105" s="149" t="n">
        <v>17.9</v>
      </c>
      <c r="Z105" s="148"/>
      <c r="AA105" s="65" t="n">
        <v>26.1</v>
      </c>
      <c r="AB105" s="148" t="s">
        <v>14</v>
      </c>
      <c r="AC105" s="151" t="n">
        <v>32</v>
      </c>
    </row>
    <row r="106" customFormat="false" ht="13.5" hidden="false" customHeight="false" outlineLevel="0" collapsed="false">
      <c r="A106" s="140" t="s">
        <v>47</v>
      </c>
      <c r="B106" s="187"/>
      <c r="C106" s="188" t="n">
        <v>1219052</v>
      </c>
      <c r="D106" s="143" t="s">
        <v>14</v>
      </c>
      <c r="E106" s="144" t="n">
        <v>1139506</v>
      </c>
      <c r="F106" s="190"/>
      <c r="G106" s="146" t="n">
        <v>253290</v>
      </c>
      <c r="H106" s="190"/>
      <c r="I106" s="188" t="n">
        <v>285429</v>
      </c>
      <c r="J106" s="190"/>
      <c r="K106" s="146" t="n">
        <v>298085</v>
      </c>
      <c r="L106" s="189"/>
      <c r="M106" s="188" t="n">
        <v>320589</v>
      </c>
      <c r="N106" s="189" t="s">
        <v>14</v>
      </c>
      <c r="O106" s="144" t="n">
        <v>235403</v>
      </c>
      <c r="P106" s="147"/>
      <c r="Q106" s="65" t="n">
        <v>-4.9</v>
      </c>
      <c r="R106" s="143" t="s">
        <v>14</v>
      </c>
      <c r="S106" s="151" t="n">
        <v>-6.6</v>
      </c>
      <c r="T106" s="150"/>
      <c r="U106" s="149" t="n">
        <v>-1</v>
      </c>
      <c r="V106" s="150"/>
      <c r="W106" s="65" t="n">
        <v>-16.4</v>
      </c>
      <c r="X106" s="150"/>
      <c r="Y106" s="149" t="n">
        <v>-8.2</v>
      </c>
      <c r="Z106" s="148"/>
      <c r="AA106" s="65" t="n">
        <v>6.9</v>
      </c>
      <c r="AB106" s="148" t="s">
        <v>14</v>
      </c>
      <c r="AC106" s="151" t="n">
        <v>-7.2</v>
      </c>
    </row>
    <row r="107" customFormat="false" ht="13.5" hidden="false" customHeight="false" outlineLevel="0" collapsed="false">
      <c r="A107" s="140" t="s">
        <v>48</v>
      </c>
      <c r="B107" s="187"/>
      <c r="C107" s="188" t="n">
        <v>1077345</v>
      </c>
      <c r="D107" s="143" t="s">
        <v>14</v>
      </c>
      <c r="E107" s="144" t="n">
        <v>1024401</v>
      </c>
      <c r="F107" s="190"/>
      <c r="G107" s="146" t="n">
        <v>270645</v>
      </c>
      <c r="H107" s="190"/>
      <c r="I107" s="188" t="n">
        <v>260876</v>
      </c>
      <c r="J107" s="190"/>
      <c r="K107" s="146" t="n">
        <v>245612</v>
      </c>
      <c r="L107" s="189"/>
      <c r="M107" s="188" t="n">
        <v>252408</v>
      </c>
      <c r="N107" s="189" t="s">
        <v>14</v>
      </c>
      <c r="O107" s="144" t="n">
        <v>265505</v>
      </c>
      <c r="P107" s="147"/>
      <c r="Q107" s="65" t="n">
        <v>10.2</v>
      </c>
      <c r="R107" s="143" t="s">
        <v>14</v>
      </c>
      <c r="S107" s="151" t="n">
        <v>-11.4</v>
      </c>
      <c r="T107" s="150"/>
      <c r="U107" s="149" t="n">
        <v>2.9</v>
      </c>
      <c r="V107" s="150"/>
      <c r="W107" s="65" t="n">
        <v>-10.3</v>
      </c>
      <c r="X107" s="150"/>
      <c r="Y107" s="149" t="n">
        <v>-13.6</v>
      </c>
      <c r="Z107" s="148"/>
      <c r="AA107" s="65" t="n">
        <v>-15</v>
      </c>
      <c r="AB107" s="148" t="s">
        <v>14</v>
      </c>
      <c r="AC107" s="151" t="n">
        <v>-6.7</v>
      </c>
    </row>
    <row r="108" customFormat="false" ht="13.5" hidden="false" customHeight="false" outlineLevel="0" collapsed="false">
      <c r="A108" s="140" t="s">
        <v>49</v>
      </c>
      <c r="B108" s="187"/>
      <c r="C108" s="188" t="n">
        <v>11586</v>
      </c>
      <c r="D108" s="143" t="s">
        <v>14</v>
      </c>
      <c r="E108" s="144" t="n">
        <v>16643</v>
      </c>
      <c r="F108" s="190"/>
      <c r="G108" s="146" t="n">
        <v>1784</v>
      </c>
      <c r="H108" s="190"/>
      <c r="I108" s="188" t="n">
        <v>4769</v>
      </c>
      <c r="J108" s="190"/>
      <c r="K108" s="146" t="n">
        <v>6046</v>
      </c>
      <c r="L108" s="189"/>
      <c r="M108" s="188" t="n">
        <v>2908</v>
      </c>
      <c r="N108" s="189" t="s">
        <v>14</v>
      </c>
      <c r="O108" s="144" t="n">
        <v>2920</v>
      </c>
      <c r="P108" s="147"/>
      <c r="Q108" s="65" t="n">
        <v>-4.6</v>
      </c>
      <c r="R108" s="143" t="s">
        <v>14</v>
      </c>
      <c r="S108" s="151" t="n">
        <v>-3.4</v>
      </c>
      <c r="T108" s="150"/>
      <c r="U108" s="149" t="n">
        <v>-7.6</v>
      </c>
      <c r="V108" s="150"/>
      <c r="W108" s="65" t="n">
        <v>-5</v>
      </c>
      <c r="X108" s="150"/>
      <c r="Y108" s="149" t="n">
        <v>-1.3</v>
      </c>
      <c r="Z108" s="148"/>
      <c r="AA108" s="65" t="n">
        <v>8.9</v>
      </c>
      <c r="AB108" s="148" t="s">
        <v>14</v>
      </c>
      <c r="AC108" s="151" t="n">
        <v>-16</v>
      </c>
    </row>
    <row r="109" customFormat="false" ht="13.5" hidden="false" customHeight="false" outlineLevel="0" collapsed="false">
      <c r="A109" s="153" t="s">
        <v>29</v>
      </c>
      <c r="B109" s="191"/>
      <c r="C109" s="192" t="n">
        <v>49446</v>
      </c>
      <c r="D109" s="156" t="s">
        <v>14</v>
      </c>
      <c r="E109" s="157" t="n">
        <v>49210</v>
      </c>
      <c r="F109" s="194"/>
      <c r="G109" s="159" t="n">
        <v>12097</v>
      </c>
      <c r="H109" s="194"/>
      <c r="I109" s="192" t="n">
        <v>12541</v>
      </c>
      <c r="J109" s="194"/>
      <c r="K109" s="159" t="n">
        <v>12365</v>
      </c>
      <c r="L109" s="193"/>
      <c r="M109" s="192" t="n">
        <v>10844</v>
      </c>
      <c r="N109" s="193" t="s">
        <v>14</v>
      </c>
      <c r="O109" s="157" t="n">
        <v>13460</v>
      </c>
      <c r="P109" s="160"/>
      <c r="Q109" s="84" t="n">
        <v>16.9</v>
      </c>
      <c r="R109" s="156" t="s">
        <v>14</v>
      </c>
      <c r="S109" s="164" t="n">
        <v>-1.7</v>
      </c>
      <c r="T109" s="163"/>
      <c r="U109" s="162" t="n">
        <v>48.4</v>
      </c>
      <c r="V109" s="163"/>
      <c r="W109" s="84" t="n">
        <v>-17.1</v>
      </c>
      <c r="X109" s="163"/>
      <c r="Y109" s="162" t="n">
        <v>11.1</v>
      </c>
      <c r="Z109" s="161"/>
      <c r="AA109" s="84" t="n">
        <v>-5.8</v>
      </c>
      <c r="AB109" s="161" t="s">
        <v>14</v>
      </c>
      <c r="AC109" s="164" t="n">
        <v>9.7</v>
      </c>
    </row>
    <row r="110" customFormat="false" ht="9.75" hidden="false" customHeight="tru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</row>
    <row r="111" customFormat="false" ht="13.5" hidden="false" customHeight="true" outlineLevel="0" collapsed="false">
      <c r="A111" s="242" t="s">
        <v>52</v>
      </c>
      <c r="B111" s="10"/>
      <c r="C111" s="118" t="s">
        <v>98</v>
      </c>
      <c r="D111" s="12"/>
      <c r="E111" s="12"/>
      <c r="F111" s="12"/>
      <c r="G111" s="12"/>
      <c r="H111" s="12"/>
      <c r="I111" s="12"/>
      <c r="J111" s="12"/>
      <c r="K111" s="12"/>
      <c r="L111" s="13"/>
      <c r="M111" s="13"/>
      <c r="N111" s="13"/>
      <c r="O111" s="13"/>
      <c r="P111" s="10"/>
      <c r="Q111" s="122" t="s">
        <v>35</v>
      </c>
      <c r="R111" s="12"/>
      <c r="S111" s="12"/>
      <c r="T111" s="12"/>
      <c r="U111" s="12"/>
      <c r="V111" s="12"/>
      <c r="W111" s="12"/>
      <c r="X111" s="12"/>
      <c r="Y111" s="12"/>
      <c r="Z111" s="13"/>
      <c r="AA111" s="13"/>
      <c r="AB111" s="13"/>
      <c r="AC111" s="13"/>
    </row>
    <row r="112" customFormat="false" ht="13.5" hidden="false" customHeight="false" outlineLevel="0" collapsed="false">
      <c r="A112" s="242"/>
      <c r="B112" s="16"/>
      <c r="C112" s="17"/>
      <c r="D112" s="18"/>
      <c r="E112" s="19"/>
      <c r="F112" s="20" t="s">
        <v>36</v>
      </c>
      <c r="G112" s="21"/>
      <c r="H112" s="21" t="n">
        <v>0</v>
      </c>
      <c r="I112" s="21"/>
      <c r="J112" s="280" t="n">
        <v>0</v>
      </c>
      <c r="K112" s="21"/>
      <c r="L112" s="21" t="n">
        <v>0</v>
      </c>
      <c r="M112" s="23"/>
      <c r="N112" s="23" t="s">
        <v>6</v>
      </c>
      <c r="O112" s="24"/>
      <c r="P112" s="16"/>
      <c r="Q112" s="17"/>
      <c r="R112" s="18"/>
      <c r="S112" s="19"/>
      <c r="T112" s="20" t="s">
        <v>36</v>
      </c>
      <c r="U112" s="21"/>
      <c r="V112" s="21" t="n">
        <v>0</v>
      </c>
      <c r="W112" s="21"/>
      <c r="X112" s="280" t="n">
        <v>0</v>
      </c>
      <c r="Y112" s="21"/>
      <c r="Z112" s="21" t="n">
        <v>0</v>
      </c>
      <c r="AA112" s="23"/>
      <c r="AB112" s="23" t="s">
        <v>6</v>
      </c>
      <c r="AC112" s="24"/>
    </row>
    <row r="113" customFormat="false" ht="13.5" hidden="false" customHeight="false" outlineLevel="0" collapsed="false">
      <c r="A113" s="242"/>
      <c r="B113" s="28" t="s">
        <v>7</v>
      </c>
      <c r="C113" s="28"/>
      <c r="D113" s="29" t="s">
        <v>8</v>
      </c>
      <c r="E113" s="29"/>
      <c r="F113" s="281" t="s">
        <v>9</v>
      </c>
      <c r="G113" s="281"/>
      <c r="H113" s="282" t="s">
        <v>10</v>
      </c>
      <c r="I113" s="282"/>
      <c r="J113" s="282" t="s">
        <v>11</v>
      </c>
      <c r="K113" s="282"/>
      <c r="L113" s="282" t="s">
        <v>12</v>
      </c>
      <c r="M113" s="282"/>
      <c r="N113" s="283" t="s">
        <v>9</v>
      </c>
      <c r="O113" s="283"/>
      <c r="P113" s="331" t="s">
        <v>7</v>
      </c>
      <c r="Q113" s="331"/>
      <c r="R113" s="332" t="s">
        <v>8</v>
      </c>
      <c r="S113" s="332"/>
      <c r="T113" s="281" t="s">
        <v>9</v>
      </c>
      <c r="U113" s="281"/>
      <c r="V113" s="282" t="s">
        <v>10</v>
      </c>
      <c r="W113" s="282"/>
      <c r="X113" s="282" t="s">
        <v>11</v>
      </c>
      <c r="Y113" s="282"/>
      <c r="Z113" s="282" t="s">
        <v>12</v>
      </c>
      <c r="AA113" s="282"/>
      <c r="AB113" s="283" t="s">
        <v>9</v>
      </c>
      <c r="AC113" s="283"/>
    </row>
    <row r="114" customFormat="false" ht="13.5" hidden="false" customHeight="false" outlineLevel="0" collapsed="false">
      <c r="A114" s="127" t="s">
        <v>37</v>
      </c>
      <c r="B114" s="198" t="s">
        <v>21</v>
      </c>
      <c r="C114" s="184" t="n">
        <v>593671</v>
      </c>
      <c r="D114" s="130" t="s">
        <v>14</v>
      </c>
      <c r="E114" s="134" t="n">
        <v>746867</v>
      </c>
      <c r="F114" s="199" t="s">
        <v>21</v>
      </c>
      <c r="G114" s="333" t="n">
        <v>204524</v>
      </c>
      <c r="H114" s="186"/>
      <c r="I114" s="184" t="n">
        <v>185246</v>
      </c>
      <c r="J114" s="186"/>
      <c r="K114" s="133" t="n">
        <v>173023</v>
      </c>
      <c r="L114" s="185"/>
      <c r="M114" s="184" t="n">
        <v>193039</v>
      </c>
      <c r="N114" s="185" t="s">
        <v>14</v>
      </c>
      <c r="O114" s="134" t="n">
        <v>195559</v>
      </c>
      <c r="P114" s="303" t="s">
        <v>21</v>
      </c>
      <c r="Q114" s="48" t="n">
        <v>-13.1</v>
      </c>
      <c r="R114" s="300" t="s">
        <v>14</v>
      </c>
      <c r="S114" s="304" t="n">
        <v>5.5</v>
      </c>
      <c r="T114" s="200" t="s">
        <v>21</v>
      </c>
      <c r="U114" s="305" t="n">
        <v>3</v>
      </c>
      <c r="V114" s="138"/>
      <c r="W114" s="48" t="n">
        <v>27.1</v>
      </c>
      <c r="X114" s="138"/>
      <c r="Y114" s="137" t="n">
        <v>17.8</v>
      </c>
      <c r="Z114" s="136"/>
      <c r="AA114" s="48" t="n">
        <v>8.8</v>
      </c>
      <c r="AB114" s="136" t="s">
        <v>14</v>
      </c>
      <c r="AC114" s="304" t="n">
        <v>-17.5</v>
      </c>
    </row>
    <row r="115" s="114" customFormat="true" ht="13.5" hidden="false" customHeight="false" outlineLevel="0" collapsed="false">
      <c r="A115" s="140" t="s">
        <v>38</v>
      </c>
      <c r="B115" s="187"/>
      <c r="C115" s="188" t="n">
        <v>11883</v>
      </c>
      <c r="D115" s="143" t="s">
        <v>14</v>
      </c>
      <c r="E115" s="144" t="n">
        <v>13301</v>
      </c>
      <c r="F115" s="190"/>
      <c r="G115" s="146" t="n">
        <v>2312</v>
      </c>
      <c r="H115" s="190"/>
      <c r="I115" s="188" t="n">
        <v>1054</v>
      </c>
      <c r="J115" s="190"/>
      <c r="K115" s="146" t="n">
        <v>3389</v>
      </c>
      <c r="L115" s="189"/>
      <c r="M115" s="188" t="n">
        <v>2938</v>
      </c>
      <c r="N115" s="189" t="s">
        <v>14</v>
      </c>
      <c r="O115" s="144" t="n">
        <v>5920</v>
      </c>
      <c r="P115" s="334"/>
      <c r="Q115" s="65" t="n">
        <v>59.3</v>
      </c>
      <c r="R115" s="307" t="s">
        <v>14</v>
      </c>
      <c r="S115" s="201" t="n">
        <v>11.9</v>
      </c>
      <c r="T115" s="150"/>
      <c r="U115" s="149" t="n">
        <v>-9.8</v>
      </c>
      <c r="V115" s="150"/>
      <c r="W115" s="65" t="n">
        <v>-55.6</v>
      </c>
      <c r="X115" s="150"/>
      <c r="Y115" s="149" t="n">
        <v>123.8</v>
      </c>
      <c r="Z115" s="148"/>
      <c r="AA115" s="65" t="n">
        <v>-48.3</v>
      </c>
      <c r="AB115" s="148" t="s">
        <v>14</v>
      </c>
      <c r="AC115" s="151" t="n">
        <v>156.1</v>
      </c>
    </row>
    <row r="116" s="114" customFormat="true" ht="13.5" hidden="false" customHeight="false" outlineLevel="0" collapsed="false">
      <c r="A116" s="140" t="s">
        <v>39</v>
      </c>
      <c r="B116" s="187"/>
      <c r="C116" s="188" t="n">
        <v>2100</v>
      </c>
      <c r="D116" s="143" t="s">
        <v>14</v>
      </c>
      <c r="E116" s="144" t="n">
        <v>4872</v>
      </c>
      <c r="F116" s="190"/>
      <c r="G116" s="146" t="n">
        <v>238</v>
      </c>
      <c r="H116" s="190"/>
      <c r="I116" s="188" t="n">
        <v>669</v>
      </c>
      <c r="J116" s="190"/>
      <c r="K116" s="146" t="n">
        <v>684</v>
      </c>
      <c r="L116" s="189"/>
      <c r="M116" s="188" t="n">
        <v>1829</v>
      </c>
      <c r="N116" s="189" t="s">
        <v>14</v>
      </c>
      <c r="O116" s="144" t="n">
        <v>1690</v>
      </c>
      <c r="P116" s="147"/>
      <c r="Q116" s="65" t="n">
        <v>-59.3</v>
      </c>
      <c r="R116" s="143" t="s">
        <v>14</v>
      </c>
      <c r="S116" s="151" t="n">
        <v>127.4</v>
      </c>
      <c r="T116" s="150"/>
      <c r="U116" s="149" t="n">
        <v>-92.7</v>
      </c>
      <c r="V116" s="150"/>
      <c r="W116" s="65" t="n">
        <v>-36.9</v>
      </c>
      <c r="X116" s="150"/>
      <c r="Y116" s="149" t="n">
        <v>70.6</v>
      </c>
      <c r="Z116" s="148"/>
      <c r="AA116" s="65" t="n">
        <v>345.4</v>
      </c>
      <c r="AB116" s="148" t="s">
        <v>14</v>
      </c>
      <c r="AC116" s="151" t="n">
        <v>587.8</v>
      </c>
    </row>
    <row r="117" s="114" customFormat="true" ht="13.5" hidden="false" customHeight="false" outlineLevel="0" collapsed="false">
      <c r="A117" s="140" t="s">
        <v>40</v>
      </c>
      <c r="B117" s="187"/>
      <c r="C117" s="188" t="n">
        <v>1994</v>
      </c>
      <c r="D117" s="143" t="s">
        <v>14</v>
      </c>
      <c r="E117" s="144" t="n">
        <v>1537</v>
      </c>
      <c r="F117" s="190"/>
      <c r="G117" s="146" t="n">
        <v>0</v>
      </c>
      <c r="H117" s="190"/>
      <c r="I117" s="188" t="n">
        <v>153</v>
      </c>
      <c r="J117" s="190"/>
      <c r="K117" s="146" t="n">
        <v>129</v>
      </c>
      <c r="L117" s="189"/>
      <c r="M117" s="188" t="n">
        <v>870</v>
      </c>
      <c r="N117" s="189" t="s">
        <v>14</v>
      </c>
      <c r="O117" s="144" t="n">
        <v>385</v>
      </c>
      <c r="P117" s="147"/>
      <c r="Q117" s="65" t="n">
        <v>13.4</v>
      </c>
      <c r="R117" s="143" t="s">
        <v>14</v>
      </c>
      <c r="S117" s="151" t="n">
        <v>-64.9</v>
      </c>
      <c r="T117" s="150"/>
      <c r="U117" s="149" t="n">
        <v>0</v>
      </c>
      <c r="V117" s="150"/>
      <c r="W117" s="65" t="n">
        <v>-69.2</v>
      </c>
      <c r="X117" s="150"/>
      <c r="Y117" s="149" t="n">
        <v>-87.6</v>
      </c>
      <c r="Z117" s="148"/>
      <c r="AA117" s="65" t="n">
        <v>-39.7</v>
      </c>
      <c r="AB117" s="148" t="s">
        <v>14</v>
      </c>
      <c r="AC117" s="151" t="n">
        <v>0</v>
      </c>
    </row>
    <row r="118" s="114" customFormat="true" ht="13.5" hidden="false" customHeight="false" outlineLevel="0" collapsed="false">
      <c r="A118" s="140" t="s">
        <v>41</v>
      </c>
      <c r="B118" s="187"/>
      <c r="C118" s="188" t="n">
        <v>25059</v>
      </c>
      <c r="D118" s="143" t="s">
        <v>14</v>
      </c>
      <c r="E118" s="144" t="n">
        <v>32255</v>
      </c>
      <c r="F118" s="190"/>
      <c r="G118" s="146" t="n">
        <v>5829</v>
      </c>
      <c r="H118" s="190"/>
      <c r="I118" s="188" t="n">
        <v>7483</v>
      </c>
      <c r="J118" s="190"/>
      <c r="K118" s="146" t="n">
        <v>4782</v>
      </c>
      <c r="L118" s="189"/>
      <c r="M118" s="188" t="n">
        <v>5495</v>
      </c>
      <c r="N118" s="189" t="s">
        <v>14</v>
      </c>
      <c r="O118" s="144" t="n">
        <v>14495</v>
      </c>
      <c r="P118" s="147"/>
      <c r="Q118" s="65" t="n">
        <v>-48.6</v>
      </c>
      <c r="R118" s="143" t="s">
        <v>14</v>
      </c>
      <c r="S118" s="151" t="n">
        <v>21.2</v>
      </c>
      <c r="T118" s="150"/>
      <c r="U118" s="149" t="n">
        <v>-14</v>
      </c>
      <c r="V118" s="150"/>
      <c r="W118" s="65" t="n">
        <v>-16.1</v>
      </c>
      <c r="X118" s="150"/>
      <c r="Y118" s="149" t="n">
        <v>-19.7</v>
      </c>
      <c r="Z118" s="148"/>
      <c r="AA118" s="65" t="n">
        <v>4</v>
      </c>
      <c r="AB118" s="148" t="s">
        <v>14</v>
      </c>
      <c r="AC118" s="151" t="n">
        <v>131.1</v>
      </c>
    </row>
    <row r="119" s="114" customFormat="true" ht="13.5" hidden="false" customHeight="false" outlineLevel="0" collapsed="false">
      <c r="A119" s="140" t="s">
        <v>42</v>
      </c>
      <c r="B119" s="187"/>
      <c r="C119" s="188" t="n">
        <v>5021</v>
      </c>
      <c r="D119" s="143" t="s">
        <v>14</v>
      </c>
      <c r="E119" s="144" t="n">
        <v>5828</v>
      </c>
      <c r="F119" s="190"/>
      <c r="G119" s="146" t="n">
        <v>903</v>
      </c>
      <c r="H119" s="190"/>
      <c r="I119" s="188" t="n">
        <v>1652</v>
      </c>
      <c r="J119" s="190"/>
      <c r="K119" s="146" t="n">
        <v>758</v>
      </c>
      <c r="L119" s="189"/>
      <c r="M119" s="188" t="n">
        <v>1066</v>
      </c>
      <c r="N119" s="189" t="s">
        <v>14</v>
      </c>
      <c r="O119" s="144" t="n">
        <v>2352</v>
      </c>
      <c r="P119" s="147"/>
      <c r="Q119" s="65" t="n">
        <v>-64</v>
      </c>
      <c r="R119" s="143" t="s">
        <v>14</v>
      </c>
      <c r="S119" s="151" t="n">
        <v>16.1</v>
      </c>
      <c r="T119" s="150"/>
      <c r="U119" s="149" t="n">
        <v>-53.5</v>
      </c>
      <c r="V119" s="150"/>
      <c r="W119" s="65" t="n">
        <v>19.2</v>
      </c>
      <c r="X119" s="150"/>
      <c r="Y119" s="149" t="n">
        <v>-29.4</v>
      </c>
      <c r="Z119" s="148"/>
      <c r="AA119" s="65" t="n">
        <v>-35.7</v>
      </c>
      <c r="AB119" s="148" t="s">
        <v>14</v>
      </c>
      <c r="AC119" s="151" t="n">
        <v>160.5</v>
      </c>
    </row>
    <row r="120" s="114" customFormat="true" ht="13.5" hidden="false" customHeight="false" outlineLevel="0" collapsed="false">
      <c r="A120" s="140" t="s">
        <v>43</v>
      </c>
      <c r="B120" s="187"/>
      <c r="C120" s="188" t="n">
        <v>5300</v>
      </c>
      <c r="D120" s="143" t="s">
        <v>14</v>
      </c>
      <c r="E120" s="144" t="n">
        <v>3623</v>
      </c>
      <c r="F120" s="190"/>
      <c r="G120" s="146" t="n">
        <v>743</v>
      </c>
      <c r="H120" s="190"/>
      <c r="I120" s="188" t="n">
        <v>1087</v>
      </c>
      <c r="J120" s="190"/>
      <c r="K120" s="146" t="n">
        <v>811</v>
      </c>
      <c r="L120" s="189"/>
      <c r="M120" s="188" t="n">
        <v>1341</v>
      </c>
      <c r="N120" s="189" t="s">
        <v>14</v>
      </c>
      <c r="O120" s="144" t="n">
        <v>384</v>
      </c>
      <c r="P120" s="147"/>
      <c r="Q120" s="65" t="n">
        <v>-45.4</v>
      </c>
      <c r="R120" s="143" t="s">
        <v>14</v>
      </c>
      <c r="S120" s="151" t="n">
        <v>-31.6</v>
      </c>
      <c r="T120" s="150"/>
      <c r="U120" s="149" t="n">
        <v>-53.2</v>
      </c>
      <c r="V120" s="150"/>
      <c r="W120" s="65" t="n">
        <v>-51.4</v>
      </c>
      <c r="X120" s="150"/>
      <c r="Y120" s="149" t="n">
        <v>-49.2</v>
      </c>
      <c r="Z120" s="148"/>
      <c r="AA120" s="65" t="n">
        <v>86</v>
      </c>
      <c r="AB120" s="148" t="s">
        <v>14</v>
      </c>
      <c r="AC120" s="151" t="n">
        <v>-48.3</v>
      </c>
    </row>
    <row r="121" customFormat="false" ht="13.5" hidden="false" customHeight="false" outlineLevel="0" collapsed="false">
      <c r="A121" s="140" t="s">
        <v>44</v>
      </c>
      <c r="B121" s="187"/>
      <c r="C121" s="188" t="n">
        <v>3278</v>
      </c>
      <c r="D121" s="143" t="s">
        <v>14</v>
      </c>
      <c r="E121" s="144" t="n">
        <v>3483</v>
      </c>
      <c r="F121" s="190"/>
      <c r="G121" s="146" t="n">
        <v>399</v>
      </c>
      <c r="H121" s="190"/>
      <c r="I121" s="188" t="n">
        <v>657</v>
      </c>
      <c r="J121" s="190"/>
      <c r="K121" s="146" t="n">
        <v>1173</v>
      </c>
      <c r="L121" s="189"/>
      <c r="M121" s="188" t="n">
        <v>1199</v>
      </c>
      <c r="N121" s="189" t="s">
        <v>14</v>
      </c>
      <c r="O121" s="144" t="n">
        <v>454</v>
      </c>
      <c r="P121" s="147"/>
      <c r="Q121" s="65" t="n">
        <v>-84.5</v>
      </c>
      <c r="R121" s="143" t="s">
        <v>14</v>
      </c>
      <c r="S121" s="151" t="n">
        <v>-53.6</v>
      </c>
      <c r="T121" s="150"/>
      <c r="U121" s="149" t="n">
        <v>-97.2</v>
      </c>
      <c r="V121" s="150"/>
      <c r="W121" s="65" t="n">
        <v>-77.1</v>
      </c>
      <c r="X121" s="150"/>
      <c r="Y121" s="149" t="n">
        <v>19</v>
      </c>
      <c r="Z121" s="148"/>
      <c r="AA121" s="65" t="n">
        <v>-47</v>
      </c>
      <c r="AB121" s="148" t="s">
        <v>14</v>
      </c>
      <c r="AC121" s="151" t="n">
        <v>-38.3</v>
      </c>
    </row>
    <row r="122" customFormat="false" ht="13.5" hidden="false" customHeight="false" outlineLevel="0" collapsed="false">
      <c r="A122" s="140" t="s">
        <v>45</v>
      </c>
      <c r="B122" s="187"/>
      <c r="C122" s="188" t="n">
        <v>673</v>
      </c>
      <c r="D122" s="143" t="s">
        <v>14</v>
      </c>
      <c r="E122" s="144" t="n">
        <v>552</v>
      </c>
      <c r="F122" s="190"/>
      <c r="G122" s="146" t="n">
        <v>84</v>
      </c>
      <c r="H122" s="190"/>
      <c r="I122" s="188" t="n">
        <v>200</v>
      </c>
      <c r="J122" s="190"/>
      <c r="K122" s="146" t="n">
        <v>104</v>
      </c>
      <c r="L122" s="189"/>
      <c r="M122" s="188" t="n">
        <v>122</v>
      </c>
      <c r="N122" s="189" t="s">
        <v>14</v>
      </c>
      <c r="O122" s="144" t="n">
        <v>126</v>
      </c>
      <c r="P122" s="147"/>
      <c r="Q122" s="65" t="n">
        <v>-61.2</v>
      </c>
      <c r="R122" s="143" t="s">
        <v>14</v>
      </c>
      <c r="S122" s="151" t="n">
        <v>-18</v>
      </c>
      <c r="T122" s="150"/>
      <c r="U122" s="149" t="n">
        <v>-88.5</v>
      </c>
      <c r="V122" s="150"/>
      <c r="W122" s="65" t="n">
        <v>62.6</v>
      </c>
      <c r="X122" s="150"/>
      <c r="Y122" s="149" t="n">
        <v>-45.5</v>
      </c>
      <c r="Z122" s="148"/>
      <c r="AA122" s="65" t="n">
        <v>-55.6</v>
      </c>
      <c r="AB122" s="148" t="s">
        <v>14</v>
      </c>
      <c r="AC122" s="151" t="n">
        <v>50</v>
      </c>
    </row>
    <row r="123" customFormat="false" ht="13.5" hidden="false" customHeight="false" outlineLevel="0" collapsed="false">
      <c r="A123" s="140" t="s">
        <v>46</v>
      </c>
      <c r="B123" s="187"/>
      <c r="C123" s="188" t="n">
        <v>9278</v>
      </c>
      <c r="D123" s="143" t="s">
        <v>14</v>
      </c>
      <c r="E123" s="144" t="n">
        <v>14639</v>
      </c>
      <c r="F123" s="190"/>
      <c r="G123" s="146" t="n">
        <v>2569</v>
      </c>
      <c r="H123" s="190"/>
      <c r="I123" s="188" t="n">
        <v>3239</v>
      </c>
      <c r="J123" s="190"/>
      <c r="K123" s="146" t="n">
        <v>4770</v>
      </c>
      <c r="L123" s="189"/>
      <c r="M123" s="188" t="n">
        <v>3345</v>
      </c>
      <c r="N123" s="189" t="s">
        <v>14</v>
      </c>
      <c r="O123" s="144" t="n">
        <v>3285</v>
      </c>
      <c r="P123" s="334"/>
      <c r="Q123" s="65" t="n">
        <v>-72.7</v>
      </c>
      <c r="R123" s="307" t="s">
        <v>14</v>
      </c>
      <c r="S123" s="201" t="n">
        <v>50.7</v>
      </c>
      <c r="T123" s="150"/>
      <c r="U123" s="149" t="n">
        <v>-69.5</v>
      </c>
      <c r="V123" s="150"/>
      <c r="W123" s="65" t="n">
        <v>9.6</v>
      </c>
      <c r="X123" s="150"/>
      <c r="Y123" s="149" t="n">
        <v>83.1</v>
      </c>
      <c r="Z123" s="148"/>
      <c r="AA123" s="65" t="n">
        <v>161.1</v>
      </c>
      <c r="AB123" s="148" t="s">
        <v>14</v>
      </c>
      <c r="AC123" s="151" t="n">
        <v>13.2</v>
      </c>
    </row>
    <row r="124" customFormat="false" ht="13.5" hidden="false" customHeight="false" outlineLevel="0" collapsed="false">
      <c r="A124" s="140" t="s">
        <v>47</v>
      </c>
      <c r="B124" s="202" t="s">
        <v>21</v>
      </c>
      <c r="C124" s="188" t="n">
        <v>57435</v>
      </c>
      <c r="D124" s="143" t="s">
        <v>14</v>
      </c>
      <c r="E124" s="144" t="n">
        <v>80990</v>
      </c>
      <c r="F124" s="203" t="s">
        <v>21</v>
      </c>
      <c r="G124" s="335" t="n">
        <v>21526</v>
      </c>
      <c r="H124" s="190"/>
      <c r="I124" s="188" t="n">
        <v>15519</v>
      </c>
      <c r="J124" s="190"/>
      <c r="K124" s="146" t="n">
        <v>16477</v>
      </c>
      <c r="L124" s="189"/>
      <c r="M124" s="188" t="n">
        <v>19816</v>
      </c>
      <c r="N124" s="189" t="s">
        <v>14</v>
      </c>
      <c r="O124" s="144" t="n">
        <v>29178</v>
      </c>
      <c r="P124" s="336" t="s">
        <v>21</v>
      </c>
      <c r="Q124" s="65" t="n">
        <v>-47.4</v>
      </c>
      <c r="R124" s="307" t="s">
        <v>14</v>
      </c>
      <c r="S124" s="201" t="n">
        <v>40.9</v>
      </c>
      <c r="T124" s="204" t="s">
        <v>21</v>
      </c>
      <c r="U124" s="310" t="n">
        <v>-12.3</v>
      </c>
      <c r="V124" s="150"/>
      <c r="W124" s="65" t="n">
        <v>15.6</v>
      </c>
      <c r="X124" s="150"/>
      <c r="Y124" s="149" t="n">
        <v>25.8</v>
      </c>
      <c r="Z124" s="148"/>
      <c r="AA124" s="65" t="n">
        <v>110.6</v>
      </c>
      <c r="AB124" s="148" t="s">
        <v>14</v>
      </c>
      <c r="AC124" s="201" t="n">
        <v>35.4</v>
      </c>
    </row>
    <row r="125" customFormat="false" ht="13.5" hidden="false" customHeight="false" outlineLevel="0" collapsed="false">
      <c r="A125" s="140" t="s">
        <v>48</v>
      </c>
      <c r="B125" s="187"/>
      <c r="C125" s="188" t="n">
        <v>462103</v>
      </c>
      <c r="D125" s="143" t="s">
        <v>14</v>
      </c>
      <c r="E125" s="144" t="n">
        <v>579481</v>
      </c>
      <c r="F125" s="190"/>
      <c r="G125" s="146" t="n">
        <v>169165</v>
      </c>
      <c r="H125" s="190"/>
      <c r="I125" s="188" t="n">
        <v>151354</v>
      </c>
      <c r="J125" s="190"/>
      <c r="K125" s="146" t="n">
        <v>138694</v>
      </c>
      <c r="L125" s="189"/>
      <c r="M125" s="188" t="n">
        <v>153996</v>
      </c>
      <c r="N125" s="189" t="s">
        <v>14</v>
      </c>
      <c r="O125" s="144" t="n">
        <v>135437</v>
      </c>
      <c r="P125" s="334"/>
      <c r="Q125" s="65" t="n">
        <v>9.6</v>
      </c>
      <c r="R125" s="307" t="s">
        <v>14</v>
      </c>
      <c r="S125" s="201" t="n">
        <v>0.7</v>
      </c>
      <c r="T125" s="150"/>
      <c r="U125" s="149" t="n">
        <v>27.3</v>
      </c>
      <c r="V125" s="150"/>
      <c r="W125" s="65" t="n">
        <v>42.5</v>
      </c>
      <c r="X125" s="150"/>
      <c r="Y125" s="149" t="n">
        <v>20.8</v>
      </c>
      <c r="Z125" s="148"/>
      <c r="AA125" s="65" t="n">
        <v>3.8</v>
      </c>
      <c r="AB125" s="148" t="s">
        <v>14</v>
      </c>
      <c r="AC125" s="151" t="n">
        <v>-34.7</v>
      </c>
    </row>
    <row r="126" customFormat="false" ht="13.5" hidden="false" customHeight="false" outlineLevel="0" collapsed="false">
      <c r="A126" s="140" t="s">
        <v>49</v>
      </c>
      <c r="B126" s="187"/>
      <c r="C126" s="188" t="n">
        <v>885</v>
      </c>
      <c r="D126" s="143" t="s">
        <v>14</v>
      </c>
      <c r="E126" s="144" t="n">
        <v>1272</v>
      </c>
      <c r="F126" s="190"/>
      <c r="G126" s="146" t="n">
        <v>153</v>
      </c>
      <c r="H126" s="190"/>
      <c r="I126" s="188" t="n">
        <v>60</v>
      </c>
      <c r="J126" s="190"/>
      <c r="K126" s="146" t="n">
        <v>500</v>
      </c>
      <c r="L126" s="189"/>
      <c r="M126" s="188" t="n">
        <v>127</v>
      </c>
      <c r="N126" s="189" t="s">
        <v>14</v>
      </c>
      <c r="O126" s="144" t="n">
        <v>63</v>
      </c>
      <c r="P126" s="147"/>
      <c r="Q126" s="65" t="n">
        <v>-49.5</v>
      </c>
      <c r="R126" s="143" t="s">
        <v>14</v>
      </c>
      <c r="S126" s="151" t="n">
        <v>36</v>
      </c>
      <c r="T126" s="150"/>
      <c r="U126" s="149" t="n">
        <v>-15.9</v>
      </c>
      <c r="V126" s="150"/>
      <c r="W126" s="65" t="n">
        <v>324.8</v>
      </c>
      <c r="X126" s="150"/>
      <c r="Y126" s="149" t="n">
        <v>351</v>
      </c>
      <c r="Z126" s="148"/>
      <c r="AA126" s="65" t="n">
        <v>-80</v>
      </c>
      <c r="AB126" s="148" t="s">
        <v>14</v>
      </c>
      <c r="AC126" s="151" t="n">
        <v>-64.1</v>
      </c>
    </row>
    <row r="127" customFormat="false" ht="13.5" hidden="false" customHeight="false" outlineLevel="0" collapsed="false">
      <c r="A127" s="153" t="s">
        <v>29</v>
      </c>
      <c r="B127" s="191"/>
      <c r="C127" s="192" t="n">
        <v>8662</v>
      </c>
      <c r="D127" s="156" t="s">
        <v>14</v>
      </c>
      <c r="E127" s="157" t="n">
        <v>5034</v>
      </c>
      <c r="F127" s="194"/>
      <c r="G127" s="159" t="n">
        <v>603</v>
      </c>
      <c r="H127" s="194"/>
      <c r="I127" s="192" t="n">
        <v>1597</v>
      </c>
      <c r="J127" s="194"/>
      <c r="K127" s="159" t="n">
        <v>752</v>
      </c>
      <c r="L127" s="193"/>
      <c r="M127" s="192" t="n">
        <v>895</v>
      </c>
      <c r="N127" s="193" t="s">
        <v>14</v>
      </c>
      <c r="O127" s="157" t="n">
        <v>1790</v>
      </c>
      <c r="P127" s="160"/>
      <c r="Q127" s="84" t="n">
        <v>17.3</v>
      </c>
      <c r="R127" s="156" t="s">
        <v>14</v>
      </c>
      <c r="S127" s="164" t="n">
        <v>-50.9</v>
      </c>
      <c r="T127" s="163"/>
      <c r="U127" s="162" t="n">
        <v>-42.7</v>
      </c>
      <c r="V127" s="163"/>
      <c r="W127" s="84" t="n">
        <v>-47.4</v>
      </c>
      <c r="X127" s="163"/>
      <c r="Y127" s="162" t="n">
        <v>-82.9</v>
      </c>
      <c r="Z127" s="161"/>
      <c r="AA127" s="84" t="n">
        <v>-74.4</v>
      </c>
      <c r="AB127" s="161" t="s">
        <v>14</v>
      </c>
      <c r="AC127" s="164" t="n">
        <v>185.9</v>
      </c>
    </row>
    <row r="128" customFormat="false" ht="9.75" hidden="false" customHeight="tru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65"/>
      <c r="Q128" s="165"/>
      <c r="R128" s="165"/>
      <c r="S128" s="165"/>
      <c r="T128" s="165"/>
      <c r="U128" s="165"/>
      <c r="V128" s="165"/>
      <c r="W128" s="165"/>
      <c r="X128" s="165"/>
      <c r="Y128" s="165"/>
      <c r="Z128" s="165"/>
      <c r="AA128" s="165"/>
      <c r="AB128" s="165"/>
      <c r="AC128" s="165"/>
    </row>
    <row r="129" customFormat="false" ht="13.5" hidden="false" customHeight="false" outlineLevel="0" collapsed="false">
      <c r="A129" s="116"/>
      <c r="B129" s="179"/>
      <c r="C129" s="337" t="s">
        <v>53</v>
      </c>
      <c r="D129" s="180"/>
      <c r="E129" s="180"/>
      <c r="F129" s="180"/>
      <c r="G129" s="180"/>
      <c r="H129" s="180"/>
      <c r="I129" s="180"/>
      <c r="J129" s="180"/>
      <c r="K129" s="180"/>
      <c r="L129" s="181"/>
      <c r="M129" s="181"/>
      <c r="N129" s="181"/>
      <c r="O129" s="181"/>
      <c r="P129" s="121"/>
      <c r="Q129" s="122" t="s">
        <v>35</v>
      </c>
      <c r="R129" s="123"/>
      <c r="S129" s="123"/>
      <c r="T129" s="123"/>
      <c r="U129" s="123"/>
      <c r="V129" s="123"/>
      <c r="W129" s="123"/>
      <c r="X129" s="123"/>
      <c r="Y129" s="123"/>
      <c r="Z129" s="124"/>
      <c r="AA129" s="124"/>
      <c r="AB129" s="124"/>
      <c r="AC129" s="124"/>
    </row>
    <row r="130" customFormat="false" ht="13.5" hidden="false" customHeight="false" outlineLevel="0" collapsed="false">
      <c r="A130" s="125" t="s">
        <v>22</v>
      </c>
      <c r="B130" s="16"/>
      <c r="C130" s="17"/>
      <c r="D130" s="18"/>
      <c r="E130" s="19"/>
      <c r="F130" s="20" t="s">
        <v>36</v>
      </c>
      <c r="G130" s="21"/>
      <c r="H130" s="21" t="n">
        <v>0</v>
      </c>
      <c r="I130" s="21"/>
      <c r="J130" s="280" t="n">
        <v>0</v>
      </c>
      <c r="K130" s="21"/>
      <c r="L130" s="21" t="n">
        <v>0</v>
      </c>
      <c r="M130" s="23"/>
      <c r="N130" s="23" t="s">
        <v>6</v>
      </c>
      <c r="O130" s="24"/>
      <c r="P130" s="16"/>
      <c r="Q130" s="17"/>
      <c r="R130" s="18"/>
      <c r="S130" s="19"/>
      <c r="T130" s="20" t="s">
        <v>36</v>
      </c>
      <c r="U130" s="21"/>
      <c r="V130" s="21" t="n">
        <v>0</v>
      </c>
      <c r="W130" s="21"/>
      <c r="X130" s="280" t="n">
        <v>0</v>
      </c>
      <c r="Y130" s="21"/>
      <c r="Z130" s="21" t="n">
        <v>0</v>
      </c>
      <c r="AA130" s="23"/>
      <c r="AB130" s="23" t="s">
        <v>6</v>
      </c>
      <c r="AC130" s="24"/>
    </row>
    <row r="131" customFormat="false" ht="13.5" hidden="false" customHeight="false" outlineLevel="0" collapsed="false">
      <c r="A131" s="126"/>
      <c r="B131" s="28" t="s">
        <v>7</v>
      </c>
      <c r="C131" s="28"/>
      <c r="D131" s="29" t="s">
        <v>8</v>
      </c>
      <c r="E131" s="29"/>
      <c r="F131" s="281" t="s">
        <v>9</v>
      </c>
      <c r="G131" s="281"/>
      <c r="H131" s="282" t="s">
        <v>10</v>
      </c>
      <c r="I131" s="282"/>
      <c r="J131" s="282" t="s">
        <v>11</v>
      </c>
      <c r="K131" s="282"/>
      <c r="L131" s="282" t="s">
        <v>12</v>
      </c>
      <c r="M131" s="282"/>
      <c r="N131" s="283" t="s">
        <v>9</v>
      </c>
      <c r="O131" s="283"/>
      <c r="P131" s="28" t="s">
        <v>7</v>
      </c>
      <c r="Q131" s="28"/>
      <c r="R131" s="29" t="s">
        <v>8</v>
      </c>
      <c r="S131" s="29"/>
      <c r="T131" s="281" t="s">
        <v>9</v>
      </c>
      <c r="U131" s="281"/>
      <c r="V131" s="282" t="s">
        <v>10</v>
      </c>
      <c r="W131" s="282"/>
      <c r="X131" s="282" t="s">
        <v>11</v>
      </c>
      <c r="Y131" s="282"/>
      <c r="Z131" s="282" t="s">
        <v>12</v>
      </c>
      <c r="AA131" s="282"/>
      <c r="AB131" s="283" t="s">
        <v>9</v>
      </c>
      <c r="AC131" s="283"/>
    </row>
    <row r="132" customFormat="false" ht="13.5" hidden="false" customHeight="false" outlineLevel="0" collapsed="false">
      <c r="A132" s="127" t="s">
        <v>37</v>
      </c>
      <c r="B132" s="183"/>
      <c r="C132" s="184" t="n">
        <v>401771</v>
      </c>
      <c r="D132" s="130" t="s">
        <v>14</v>
      </c>
      <c r="E132" s="134" t="n">
        <v>412981</v>
      </c>
      <c r="F132" s="186"/>
      <c r="G132" s="133" t="n">
        <v>401771</v>
      </c>
      <c r="H132" s="186"/>
      <c r="I132" s="184" t="n">
        <v>420980</v>
      </c>
      <c r="J132" s="186"/>
      <c r="K132" s="133" t="n">
        <v>425724</v>
      </c>
      <c r="L132" s="185"/>
      <c r="M132" s="184" t="n">
        <v>422166</v>
      </c>
      <c r="N132" s="185" t="s">
        <v>14</v>
      </c>
      <c r="O132" s="134" t="n">
        <v>412981</v>
      </c>
      <c r="P132" s="135"/>
      <c r="Q132" s="48" t="n">
        <v>-0.7</v>
      </c>
      <c r="R132" s="130" t="s">
        <v>14</v>
      </c>
      <c r="S132" s="139" t="n">
        <v>-4.4</v>
      </c>
      <c r="T132" s="138"/>
      <c r="U132" s="137" t="n">
        <v>-0.7</v>
      </c>
      <c r="V132" s="138"/>
      <c r="W132" s="48" t="n">
        <v>-5.3</v>
      </c>
      <c r="X132" s="138"/>
      <c r="Y132" s="137" t="n">
        <v>-5.3</v>
      </c>
      <c r="Z132" s="136"/>
      <c r="AA132" s="48" t="n">
        <v>-3.6</v>
      </c>
      <c r="AB132" s="136" t="s">
        <v>14</v>
      </c>
      <c r="AC132" s="139" t="n">
        <v>-4.4</v>
      </c>
    </row>
    <row r="133" s="114" customFormat="true" ht="13.5" hidden="false" customHeight="false" outlineLevel="0" collapsed="false">
      <c r="A133" s="140" t="s">
        <v>38</v>
      </c>
      <c r="B133" s="187"/>
      <c r="C133" s="188" t="n">
        <v>21624</v>
      </c>
      <c r="D133" s="143" t="s">
        <v>14</v>
      </c>
      <c r="E133" s="144" t="n">
        <v>20882</v>
      </c>
      <c r="F133" s="190"/>
      <c r="G133" s="146" t="n">
        <v>21624</v>
      </c>
      <c r="H133" s="190"/>
      <c r="I133" s="188" t="n">
        <v>20613</v>
      </c>
      <c r="J133" s="190"/>
      <c r="K133" s="146" t="n">
        <v>21716</v>
      </c>
      <c r="L133" s="189"/>
      <c r="M133" s="188" t="n">
        <v>21089</v>
      </c>
      <c r="N133" s="189" t="s">
        <v>14</v>
      </c>
      <c r="O133" s="144" t="n">
        <v>20882</v>
      </c>
      <c r="P133" s="147"/>
      <c r="Q133" s="65" t="n">
        <v>-0.7</v>
      </c>
      <c r="R133" s="143" t="s">
        <v>14</v>
      </c>
      <c r="S133" s="151" t="n">
        <v>-3.9</v>
      </c>
      <c r="T133" s="150"/>
      <c r="U133" s="149" t="n">
        <v>-0.7</v>
      </c>
      <c r="V133" s="150"/>
      <c r="W133" s="65" t="n">
        <v>-7.5</v>
      </c>
      <c r="X133" s="150"/>
      <c r="Y133" s="149" t="n">
        <v>-4</v>
      </c>
      <c r="Z133" s="148"/>
      <c r="AA133" s="65" t="n">
        <v>-6.2</v>
      </c>
      <c r="AB133" s="148" t="s">
        <v>14</v>
      </c>
      <c r="AC133" s="151" t="n">
        <v>-3.9</v>
      </c>
    </row>
    <row r="134" s="114" customFormat="true" ht="13.5" hidden="false" customHeight="false" outlineLevel="0" collapsed="false">
      <c r="A134" s="140" t="s">
        <v>39</v>
      </c>
      <c r="B134" s="187"/>
      <c r="C134" s="188" t="n">
        <v>5287</v>
      </c>
      <c r="D134" s="143" t="s">
        <v>14</v>
      </c>
      <c r="E134" s="144" t="n">
        <v>4159</v>
      </c>
      <c r="F134" s="190"/>
      <c r="G134" s="146" t="n">
        <v>5287</v>
      </c>
      <c r="H134" s="190"/>
      <c r="I134" s="188" t="n">
        <v>4335</v>
      </c>
      <c r="J134" s="190"/>
      <c r="K134" s="146" t="n">
        <v>4132</v>
      </c>
      <c r="L134" s="189"/>
      <c r="M134" s="188" t="n">
        <v>4216</v>
      </c>
      <c r="N134" s="189" t="s">
        <v>14</v>
      </c>
      <c r="O134" s="144" t="n">
        <v>4159</v>
      </c>
      <c r="P134" s="147"/>
      <c r="Q134" s="65" t="n">
        <v>0.1</v>
      </c>
      <c r="R134" s="143" t="s">
        <v>14</v>
      </c>
      <c r="S134" s="151" t="n">
        <v>-23</v>
      </c>
      <c r="T134" s="150"/>
      <c r="U134" s="149" t="n">
        <v>0.1</v>
      </c>
      <c r="V134" s="150"/>
      <c r="W134" s="65" t="n">
        <v>-18.8</v>
      </c>
      <c r="X134" s="150"/>
      <c r="Y134" s="149" t="n">
        <v>-23</v>
      </c>
      <c r="Z134" s="148"/>
      <c r="AA134" s="65" t="n">
        <v>-22.8</v>
      </c>
      <c r="AB134" s="148" t="s">
        <v>14</v>
      </c>
      <c r="AC134" s="151" t="n">
        <v>-23</v>
      </c>
    </row>
    <row r="135" s="114" customFormat="true" ht="13.5" hidden="false" customHeight="false" outlineLevel="0" collapsed="false">
      <c r="A135" s="140" t="s">
        <v>40</v>
      </c>
      <c r="B135" s="187"/>
      <c r="C135" s="188" t="n">
        <v>3539</v>
      </c>
      <c r="D135" s="143" t="s">
        <v>14</v>
      </c>
      <c r="E135" s="144" t="n">
        <v>3060</v>
      </c>
      <c r="F135" s="190"/>
      <c r="G135" s="146" t="n">
        <v>3539</v>
      </c>
      <c r="H135" s="190"/>
      <c r="I135" s="188" t="n">
        <v>4520</v>
      </c>
      <c r="J135" s="190"/>
      <c r="K135" s="146" t="n">
        <v>4818</v>
      </c>
      <c r="L135" s="189"/>
      <c r="M135" s="188" t="n">
        <v>3118</v>
      </c>
      <c r="N135" s="189" t="s">
        <v>14</v>
      </c>
      <c r="O135" s="144" t="n">
        <v>3060</v>
      </c>
      <c r="P135" s="147"/>
      <c r="Q135" s="65" t="n">
        <v>2.8</v>
      </c>
      <c r="R135" s="143" t="s">
        <v>14</v>
      </c>
      <c r="S135" s="151" t="n">
        <v>-46.4</v>
      </c>
      <c r="T135" s="150"/>
      <c r="U135" s="149" t="n">
        <v>2.8</v>
      </c>
      <c r="V135" s="150"/>
      <c r="W135" s="65" t="n">
        <v>-0.9</v>
      </c>
      <c r="X135" s="150"/>
      <c r="Y135" s="149" t="n">
        <v>-4.9</v>
      </c>
      <c r="Z135" s="148"/>
      <c r="AA135" s="65" t="n">
        <v>-44.2</v>
      </c>
      <c r="AB135" s="148" t="s">
        <v>14</v>
      </c>
      <c r="AC135" s="151" t="n">
        <v>-46.4</v>
      </c>
    </row>
    <row r="136" s="114" customFormat="true" ht="13.5" hidden="false" customHeight="false" outlineLevel="0" collapsed="false">
      <c r="A136" s="140" t="s">
        <v>41</v>
      </c>
      <c r="B136" s="187"/>
      <c r="C136" s="188" t="n">
        <v>17852</v>
      </c>
      <c r="D136" s="143" t="s">
        <v>14</v>
      </c>
      <c r="E136" s="144" t="n">
        <v>18208</v>
      </c>
      <c r="F136" s="190"/>
      <c r="G136" s="146" t="n">
        <v>17852</v>
      </c>
      <c r="H136" s="190"/>
      <c r="I136" s="188" t="n">
        <v>19723</v>
      </c>
      <c r="J136" s="190"/>
      <c r="K136" s="146" t="n">
        <v>19689</v>
      </c>
      <c r="L136" s="189"/>
      <c r="M136" s="188" t="n">
        <v>17117</v>
      </c>
      <c r="N136" s="189" t="s">
        <v>14</v>
      </c>
      <c r="O136" s="144" t="n">
        <v>18208</v>
      </c>
      <c r="P136" s="147"/>
      <c r="Q136" s="65" t="n">
        <v>-6.8</v>
      </c>
      <c r="R136" s="143" t="s">
        <v>14</v>
      </c>
      <c r="S136" s="151" t="n">
        <v>-15.8</v>
      </c>
      <c r="T136" s="150"/>
      <c r="U136" s="149" t="n">
        <v>-6.8</v>
      </c>
      <c r="V136" s="150"/>
      <c r="W136" s="65" t="n">
        <v>-2.5</v>
      </c>
      <c r="X136" s="150"/>
      <c r="Y136" s="149" t="n">
        <v>-1.7</v>
      </c>
      <c r="Z136" s="148"/>
      <c r="AA136" s="65" t="n">
        <v>-14</v>
      </c>
      <c r="AB136" s="148" t="s">
        <v>14</v>
      </c>
      <c r="AC136" s="151" t="n">
        <v>-15.8</v>
      </c>
    </row>
    <row r="137" s="114" customFormat="true" ht="13.5" hidden="false" customHeight="false" outlineLevel="0" collapsed="false">
      <c r="A137" s="140" t="s">
        <v>42</v>
      </c>
      <c r="B137" s="187"/>
      <c r="C137" s="188" t="n">
        <v>13235</v>
      </c>
      <c r="D137" s="143" t="s">
        <v>14</v>
      </c>
      <c r="E137" s="144" t="n">
        <v>13883</v>
      </c>
      <c r="F137" s="190"/>
      <c r="G137" s="146" t="n">
        <v>13235</v>
      </c>
      <c r="H137" s="190"/>
      <c r="I137" s="188" t="n">
        <v>14014</v>
      </c>
      <c r="J137" s="190"/>
      <c r="K137" s="146" t="n">
        <v>14041</v>
      </c>
      <c r="L137" s="189"/>
      <c r="M137" s="188" t="n">
        <v>13806</v>
      </c>
      <c r="N137" s="189" t="s">
        <v>14</v>
      </c>
      <c r="O137" s="144" t="n">
        <v>13883</v>
      </c>
      <c r="P137" s="147"/>
      <c r="Q137" s="65" t="n">
        <v>-4.8</v>
      </c>
      <c r="R137" s="143" t="s">
        <v>14</v>
      </c>
      <c r="S137" s="151" t="n">
        <v>2.6</v>
      </c>
      <c r="T137" s="150"/>
      <c r="U137" s="149" t="n">
        <v>-4.8</v>
      </c>
      <c r="V137" s="150"/>
      <c r="W137" s="65" t="n">
        <v>-0.8</v>
      </c>
      <c r="X137" s="150"/>
      <c r="Y137" s="149" t="n">
        <v>0.6</v>
      </c>
      <c r="Z137" s="148"/>
      <c r="AA137" s="65" t="n">
        <v>-0.5</v>
      </c>
      <c r="AB137" s="148" t="s">
        <v>14</v>
      </c>
      <c r="AC137" s="151" t="n">
        <v>2.6</v>
      </c>
    </row>
    <row r="138" s="114" customFormat="true" ht="13.5" hidden="false" customHeight="false" outlineLevel="0" collapsed="false">
      <c r="A138" s="140" t="s">
        <v>43</v>
      </c>
      <c r="B138" s="187"/>
      <c r="C138" s="188" t="n">
        <v>5503</v>
      </c>
      <c r="D138" s="143" t="s">
        <v>14</v>
      </c>
      <c r="E138" s="144" t="n">
        <v>4459</v>
      </c>
      <c r="F138" s="190"/>
      <c r="G138" s="146" t="n">
        <v>5503</v>
      </c>
      <c r="H138" s="190"/>
      <c r="I138" s="188" t="n">
        <v>5760</v>
      </c>
      <c r="J138" s="190"/>
      <c r="K138" s="146" t="n">
        <v>5750</v>
      </c>
      <c r="L138" s="189"/>
      <c r="M138" s="188" t="n">
        <v>5937</v>
      </c>
      <c r="N138" s="189" t="s">
        <v>14</v>
      </c>
      <c r="O138" s="144" t="n">
        <v>4459</v>
      </c>
      <c r="P138" s="147"/>
      <c r="Q138" s="65" t="n">
        <v>-61.5</v>
      </c>
      <c r="R138" s="143" t="s">
        <v>14</v>
      </c>
      <c r="S138" s="151" t="n">
        <v>-22.4</v>
      </c>
      <c r="T138" s="150"/>
      <c r="U138" s="149" t="n">
        <v>-61.5</v>
      </c>
      <c r="V138" s="150"/>
      <c r="W138" s="65" t="n">
        <v>-61.1</v>
      </c>
      <c r="X138" s="150"/>
      <c r="Y138" s="149" t="n">
        <v>-60.9</v>
      </c>
      <c r="Z138" s="148"/>
      <c r="AA138" s="65" t="n">
        <v>-0.5</v>
      </c>
      <c r="AB138" s="148" t="s">
        <v>14</v>
      </c>
      <c r="AC138" s="151" t="n">
        <v>-22.4</v>
      </c>
    </row>
    <row r="139" customFormat="false" ht="13.5" hidden="false" customHeight="false" outlineLevel="0" collapsed="false">
      <c r="A139" s="140" t="s">
        <v>44</v>
      </c>
      <c r="B139" s="187"/>
      <c r="C139" s="188" t="n">
        <v>3716</v>
      </c>
      <c r="D139" s="143" t="s">
        <v>14</v>
      </c>
      <c r="E139" s="144" t="n">
        <v>3936</v>
      </c>
      <c r="F139" s="190"/>
      <c r="G139" s="146" t="n">
        <v>3716</v>
      </c>
      <c r="H139" s="190"/>
      <c r="I139" s="188" t="n">
        <v>4375</v>
      </c>
      <c r="J139" s="190"/>
      <c r="K139" s="146" t="n">
        <v>3320</v>
      </c>
      <c r="L139" s="189"/>
      <c r="M139" s="188" t="n">
        <v>3978</v>
      </c>
      <c r="N139" s="189" t="s">
        <v>14</v>
      </c>
      <c r="O139" s="144" t="n">
        <v>3936</v>
      </c>
      <c r="P139" s="147"/>
      <c r="Q139" s="65" t="n">
        <v>-9.8</v>
      </c>
      <c r="R139" s="143" t="s">
        <v>14</v>
      </c>
      <c r="S139" s="151" t="n">
        <v>-12.2</v>
      </c>
      <c r="T139" s="150"/>
      <c r="U139" s="149" t="n">
        <v>-9.8</v>
      </c>
      <c r="V139" s="150"/>
      <c r="W139" s="65" t="n">
        <v>-12.1</v>
      </c>
      <c r="X139" s="150"/>
      <c r="Y139" s="149" t="n">
        <v>-35.3</v>
      </c>
      <c r="Z139" s="148"/>
      <c r="AA139" s="65" t="n">
        <v>-14.6</v>
      </c>
      <c r="AB139" s="148" t="s">
        <v>14</v>
      </c>
      <c r="AC139" s="151" t="n">
        <v>-12.2</v>
      </c>
    </row>
    <row r="140" customFormat="false" ht="13.5" hidden="false" customHeight="false" outlineLevel="0" collapsed="false">
      <c r="A140" s="140" t="s">
        <v>45</v>
      </c>
      <c r="B140" s="187"/>
      <c r="C140" s="188" t="n">
        <v>2921</v>
      </c>
      <c r="D140" s="143" t="s">
        <v>14</v>
      </c>
      <c r="E140" s="144" t="n">
        <v>2352</v>
      </c>
      <c r="F140" s="190"/>
      <c r="G140" s="146" t="n">
        <v>2921</v>
      </c>
      <c r="H140" s="190"/>
      <c r="I140" s="188" t="n">
        <v>2488</v>
      </c>
      <c r="J140" s="190"/>
      <c r="K140" s="146" t="n">
        <v>2270</v>
      </c>
      <c r="L140" s="189"/>
      <c r="M140" s="188" t="n">
        <v>2326</v>
      </c>
      <c r="N140" s="189" t="s">
        <v>14</v>
      </c>
      <c r="O140" s="144" t="n">
        <v>2352</v>
      </c>
      <c r="P140" s="147"/>
      <c r="Q140" s="65" t="n">
        <v>-2.2</v>
      </c>
      <c r="R140" s="143" t="s">
        <v>14</v>
      </c>
      <c r="S140" s="151" t="n">
        <v>-19.5</v>
      </c>
      <c r="T140" s="150"/>
      <c r="U140" s="149" t="n">
        <v>-2.2</v>
      </c>
      <c r="V140" s="150"/>
      <c r="W140" s="65" t="n">
        <v>-26.9</v>
      </c>
      <c r="X140" s="150"/>
      <c r="Y140" s="149" t="n">
        <v>-26</v>
      </c>
      <c r="Z140" s="148"/>
      <c r="AA140" s="65" t="n">
        <v>-23.1</v>
      </c>
      <c r="AB140" s="148" t="s">
        <v>14</v>
      </c>
      <c r="AC140" s="151" t="n">
        <v>-19.5</v>
      </c>
    </row>
    <row r="141" customFormat="false" ht="13.5" hidden="false" customHeight="false" outlineLevel="0" collapsed="false">
      <c r="A141" s="140" t="s">
        <v>46</v>
      </c>
      <c r="B141" s="187"/>
      <c r="C141" s="188" t="n">
        <v>27155</v>
      </c>
      <c r="D141" s="143" t="s">
        <v>14</v>
      </c>
      <c r="E141" s="144" t="n">
        <v>26905</v>
      </c>
      <c r="F141" s="190"/>
      <c r="G141" s="146" t="n">
        <v>27155</v>
      </c>
      <c r="H141" s="190"/>
      <c r="I141" s="188" t="n">
        <v>27464</v>
      </c>
      <c r="J141" s="190"/>
      <c r="K141" s="146" t="n">
        <v>27272</v>
      </c>
      <c r="L141" s="189"/>
      <c r="M141" s="188" t="n">
        <v>27146</v>
      </c>
      <c r="N141" s="189" t="s">
        <v>14</v>
      </c>
      <c r="O141" s="144" t="n">
        <v>26905</v>
      </c>
      <c r="P141" s="147"/>
      <c r="Q141" s="65" t="n">
        <v>-0.9</v>
      </c>
      <c r="R141" s="143" t="s">
        <v>14</v>
      </c>
      <c r="S141" s="151" t="n">
        <v>-5.5</v>
      </c>
      <c r="T141" s="150"/>
      <c r="U141" s="149" t="n">
        <v>-0.9</v>
      </c>
      <c r="V141" s="150"/>
      <c r="W141" s="65" t="n">
        <v>-4.1</v>
      </c>
      <c r="X141" s="150"/>
      <c r="Y141" s="149" t="n">
        <v>-5.6</v>
      </c>
      <c r="Z141" s="148"/>
      <c r="AA141" s="65" t="n">
        <v>-4.7</v>
      </c>
      <c r="AB141" s="148" t="s">
        <v>14</v>
      </c>
      <c r="AC141" s="151" t="n">
        <v>-5.5</v>
      </c>
    </row>
    <row r="142" customFormat="false" ht="13.5" hidden="false" customHeight="false" outlineLevel="0" collapsed="false">
      <c r="A142" s="140" t="s">
        <v>47</v>
      </c>
      <c r="B142" s="187"/>
      <c r="C142" s="188" t="n">
        <v>107615</v>
      </c>
      <c r="D142" s="143" t="s">
        <v>14</v>
      </c>
      <c r="E142" s="144" t="n">
        <v>98740</v>
      </c>
      <c r="F142" s="190"/>
      <c r="G142" s="146" t="n">
        <v>107615</v>
      </c>
      <c r="H142" s="190"/>
      <c r="I142" s="188" t="n">
        <v>102970</v>
      </c>
      <c r="J142" s="190"/>
      <c r="K142" s="146" t="n">
        <v>104518</v>
      </c>
      <c r="L142" s="189"/>
      <c r="M142" s="188" t="n">
        <v>103623</v>
      </c>
      <c r="N142" s="189" t="s">
        <v>14</v>
      </c>
      <c r="O142" s="144" t="n">
        <v>98740</v>
      </c>
      <c r="P142" s="147"/>
      <c r="Q142" s="65" t="n">
        <v>-2.6</v>
      </c>
      <c r="R142" s="143" t="s">
        <v>14</v>
      </c>
      <c r="S142" s="151" t="n">
        <v>-14.9</v>
      </c>
      <c r="T142" s="150"/>
      <c r="U142" s="149" t="n">
        <v>-2.6</v>
      </c>
      <c r="V142" s="150"/>
      <c r="W142" s="65" t="n">
        <v>-13.5</v>
      </c>
      <c r="X142" s="150"/>
      <c r="Y142" s="149" t="n">
        <v>-14.4</v>
      </c>
      <c r="Z142" s="148"/>
      <c r="AA142" s="65" t="n">
        <v>-12.3</v>
      </c>
      <c r="AB142" s="148" t="s">
        <v>14</v>
      </c>
      <c r="AC142" s="151" t="n">
        <v>-14.9</v>
      </c>
    </row>
    <row r="143" customFormat="false" ht="13.5" hidden="false" customHeight="false" outlineLevel="0" collapsed="false">
      <c r="A143" s="140" t="s">
        <v>48</v>
      </c>
      <c r="B143" s="187"/>
      <c r="C143" s="188" t="n">
        <v>129658</v>
      </c>
      <c r="D143" s="143" t="s">
        <v>14</v>
      </c>
      <c r="E143" s="144" t="n">
        <v>151773</v>
      </c>
      <c r="F143" s="190"/>
      <c r="G143" s="146" t="n">
        <v>129658</v>
      </c>
      <c r="H143" s="190"/>
      <c r="I143" s="188" t="n">
        <v>149878</v>
      </c>
      <c r="J143" s="190"/>
      <c r="K143" s="146" t="n">
        <v>153066</v>
      </c>
      <c r="L143" s="189"/>
      <c r="M143" s="188" t="n">
        <v>154727</v>
      </c>
      <c r="N143" s="189" t="s">
        <v>14</v>
      </c>
      <c r="O143" s="144" t="n">
        <v>151773</v>
      </c>
      <c r="P143" s="147"/>
      <c r="Q143" s="65" t="n">
        <v>5.6</v>
      </c>
      <c r="R143" s="143" t="s">
        <v>14</v>
      </c>
      <c r="S143" s="151" t="n">
        <v>6.5</v>
      </c>
      <c r="T143" s="150"/>
      <c r="U143" s="149" t="n">
        <v>5.6</v>
      </c>
      <c r="V143" s="150"/>
      <c r="W143" s="65" t="n">
        <v>6.9</v>
      </c>
      <c r="X143" s="150"/>
      <c r="Y143" s="149" t="n">
        <v>7.4</v>
      </c>
      <c r="Z143" s="148"/>
      <c r="AA143" s="65" t="n">
        <v>6.4</v>
      </c>
      <c r="AB143" s="148" t="s">
        <v>14</v>
      </c>
      <c r="AC143" s="151" t="n">
        <v>6.5</v>
      </c>
    </row>
    <row r="144" customFormat="false" ht="13.5" hidden="false" customHeight="false" outlineLevel="0" collapsed="false">
      <c r="A144" s="140" t="s">
        <v>49</v>
      </c>
      <c r="B144" s="187"/>
      <c r="C144" s="188" t="n">
        <v>4248</v>
      </c>
      <c r="D144" s="143" t="s">
        <v>14</v>
      </c>
      <c r="E144" s="144" t="n">
        <v>4591</v>
      </c>
      <c r="F144" s="190"/>
      <c r="G144" s="146" t="n">
        <v>4248</v>
      </c>
      <c r="H144" s="190"/>
      <c r="I144" s="188" t="n">
        <v>4735</v>
      </c>
      <c r="J144" s="190"/>
      <c r="K144" s="146" t="n">
        <v>4561</v>
      </c>
      <c r="L144" s="189"/>
      <c r="M144" s="188" t="n">
        <v>4544</v>
      </c>
      <c r="N144" s="189" t="s">
        <v>14</v>
      </c>
      <c r="O144" s="144" t="n">
        <v>4591</v>
      </c>
      <c r="P144" s="147"/>
      <c r="Q144" s="65" t="n">
        <v>-11.6</v>
      </c>
      <c r="R144" s="143" t="s">
        <v>14</v>
      </c>
      <c r="S144" s="151" t="n">
        <v>-1.6</v>
      </c>
      <c r="T144" s="150"/>
      <c r="U144" s="149" t="n">
        <v>-11.6</v>
      </c>
      <c r="V144" s="150"/>
      <c r="W144" s="65" t="n">
        <v>-2.7</v>
      </c>
      <c r="X144" s="150"/>
      <c r="Y144" s="149" t="n">
        <v>-4.5</v>
      </c>
      <c r="Z144" s="148"/>
      <c r="AA144" s="65" t="n">
        <v>-1.2</v>
      </c>
      <c r="AB144" s="148" t="s">
        <v>14</v>
      </c>
      <c r="AC144" s="151" t="n">
        <v>-1.6</v>
      </c>
    </row>
    <row r="145" customFormat="false" ht="13.5" hidden="false" customHeight="false" outlineLevel="0" collapsed="false">
      <c r="A145" s="153" t="s">
        <v>29</v>
      </c>
      <c r="B145" s="191"/>
      <c r="C145" s="192" t="n">
        <v>59418</v>
      </c>
      <c r="D145" s="156" t="s">
        <v>14</v>
      </c>
      <c r="E145" s="157" t="n">
        <v>60033</v>
      </c>
      <c r="F145" s="194"/>
      <c r="G145" s="159" t="n">
        <v>59418</v>
      </c>
      <c r="H145" s="194"/>
      <c r="I145" s="192" t="n">
        <v>60105</v>
      </c>
      <c r="J145" s="194"/>
      <c r="K145" s="159" t="n">
        <v>60571</v>
      </c>
      <c r="L145" s="193"/>
      <c r="M145" s="192" t="n">
        <v>60539</v>
      </c>
      <c r="N145" s="193" t="s">
        <v>14</v>
      </c>
      <c r="O145" s="157" t="n">
        <v>60033</v>
      </c>
      <c r="P145" s="160"/>
      <c r="Q145" s="84" t="n">
        <v>9.9</v>
      </c>
      <c r="R145" s="156" t="s">
        <v>14</v>
      </c>
      <c r="S145" s="164" t="n">
        <v>-0.3</v>
      </c>
      <c r="T145" s="163"/>
      <c r="U145" s="162" t="n">
        <v>9.9</v>
      </c>
      <c r="V145" s="163"/>
      <c r="W145" s="84" t="n">
        <v>-1.2</v>
      </c>
      <c r="X145" s="163"/>
      <c r="Y145" s="162" t="n">
        <v>0.4</v>
      </c>
      <c r="Z145" s="161"/>
      <c r="AA145" s="84" t="n">
        <v>0.4</v>
      </c>
      <c r="AB145" s="161" t="s">
        <v>14</v>
      </c>
      <c r="AC145" s="164" t="n">
        <v>-0.3</v>
      </c>
    </row>
  </sheetData>
  <mergeCells count="148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93:A9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111:A113"/>
    <mergeCell ref="H111:K111"/>
    <mergeCell ref="L111:O111"/>
    <mergeCell ref="V111:Y111"/>
    <mergeCell ref="Z111:AC111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H129:K129"/>
    <mergeCell ref="L129:O129"/>
    <mergeCell ref="V129:Y129"/>
    <mergeCell ref="Z129:AC129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60" fitToWidth="1" fitToHeight="1" pageOrder="overThenDown" orientation="landscape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  <rowBreaks count="1" manualBreakCount="1">
    <brk id="7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5"/>
  <sheetViews>
    <sheetView showFormulas="false" showGridLines="false" showRowColHeaders="true" showZeros="true" rightToLeft="false" tabSelected="false" showOutlineSymbols="true" defaultGridColor="true" view="normal" topLeftCell="A95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20.62"/>
    <col collapsed="false" customWidth="true" hidden="false" outlineLevel="0" max="2" min="2" style="110" width="2.49"/>
    <col collapsed="false" customWidth="true" hidden="false" outlineLevel="0" max="3" min="3" style="110" width="11.49"/>
    <col collapsed="false" customWidth="true" hidden="false" outlineLevel="0" max="4" min="4" style="110" width="2.87"/>
    <col collapsed="false" customWidth="true" hidden="false" outlineLevel="0" max="5" min="5" style="110" width="12.12"/>
    <col collapsed="false" customWidth="true" hidden="false" outlineLevel="0" max="6" min="6" style="110" width="3.37"/>
    <col collapsed="false" customWidth="true" hidden="false" outlineLevel="0" max="7" min="7" style="110" width="11.49"/>
    <col collapsed="false" customWidth="true" hidden="false" outlineLevel="0" max="8" min="8" style="110" width="2.99"/>
    <col collapsed="false" customWidth="true" hidden="false" outlineLevel="0" max="9" min="9" style="110" width="11.75"/>
    <col collapsed="false" customWidth="true" hidden="false" outlineLevel="0" max="10" min="10" style="110" width="2.49"/>
    <col collapsed="false" customWidth="true" hidden="false" outlineLevel="0" max="11" min="11" style="110" width="11.49"/>
    <col collapsed="false" customWidth="true" hidden="false" outlineLevel="0" max="12" min="12" style="110" width="2.99"/>
    <col collapsed="false" customWidth="true" hidden="false" outlineLevel="0" max="13" min="13" style="110" width="11.49"/>
    <col collapsed="false" customWidth="true" hidden="false" outlineLevel="0" max="14" min="14" style="110" width="2.49"/>
    <col collapsed="false" customWidth="true" hidden="false" outlineLevel="0" max="15" min="15" style="110" width="11.49"/>
    <col collapsed="false" customWidth="true" hidden="false" outlineLevel="0" max="16" min="16" style="110" width="2.49"/>
    <col collapsed="false" customWidth="true" hidden="false" outlineLevel="0" max="17" min="17" style="110" width="9.62"/>
    <col collapsed="false" customWidth="true" hidden="false" outlineLevel="0" max="18" min="18" style="110" width="2.49"/>
    <col collapsed="false" customWidth="false" hidden="false" outlineLevel="0" max="19" min="19" style="110" width="8.99"/>
    <col collapsed="false" customWidth="true" hidden="false" outlineLevel="0" max="20" min="20" style="110" width="3.49"/>
    <col collapsed="false" customWidth="true" hidden="false" outlineLevel="0" max="21" min="21" style="110" width="8.25"/>
    <col collapsed="false" customWidth="true" hidden="false" outlineLevel="0" max="22" min="22" style="110" width="2.49"/>
    <col collapsed="false" customWidth="true" hidden="false" outlineLevel="0" max="23" min="23" style="110" width="9.12"/>
    <col collapsed="false" customWidth="true" hidden="false" outlineLevel="0" max="24" min="24" style="110" width="3.49"/>
    <col collapsed="false" customWidth="true" hidden="false" outlineLevel="0" max="25" min="25" style="110" width="8.25"/>
    <col collapsed="false" customWidth="true" hidden="false" outlineLevel="0" max="26" min="26" style="110" width="3.12"/>
    <col collapsed="false" customWidth="true" hidden="false" outlineLevel="0" max="27" min="27" style="110" width="8.25"/>
    <col collapsed="false" customWidth="true" hidden="false" outlineLevel="0" max="28" min="28" style="110" width="3.49"/>
    <col collapsed="false" customWidth="true" hidden="false" outlineLevel="0" max="29" min="29" style="110" width="8.25"/>
    <col collapsed="false" customWidth="true" hidden="false" outlineLevel="0" max="30" min="30" style="110" width="2.87"/>
    <col collapsed="false" customWidth="true" hidden="false" outlineLevel="0" max="31" min="31" style="110" width="8.25"/>
    <col collapsed="false" customWidth="true" hidden="false" outlineLevel="0" max="32" min="32" style="110" width="3.49"/>
    <col collapsed="false" customWidth="true" hidden="false" outlineLevel="0" max="33" min="33" style="110" width="8.25"/>
    <col collapsed="false" customWidth="false" hidden="false" outlineLevel="0" max="257" min="34" style="110" width="8.99"/>
  </cols>
  <sheetData>
    <row r="1" customFormat="false" ht="17.25" hidden="false" customHeight="false" outlineLevel="0" collapsed="false">
      <c r="A1" s="111" t="s">
        <v>101</v>
      </c>
      <c r="E1" s="113"/>
      <c r="F1" s="114"/>
      <c r="G1" s="114"/>
      <c r="H1" s="114"/>
      <c r="I1" s="114"/>
    </row>
    <row r="2" customFormat="false" ht="12" hidden="false" customHeight="true" outlineLevel="0" collapsed="false">
      <c r="E2" s="113"/>
      <c r="F2" s="114"/>
      <c r="G2" s="114"/>
      <c r="H2" s="114"/>
      <c r="I2" s="114"/>
      <c r="N2" s="115"/>
      <c r="O2" s="115"/>
      <c r="P2" s="115"/>
      <c r="Q2" s="115"/>
      <c r="R2" s="115"/>
      <c r="S2" s="115"/>
      <c r="T2" s="115"/>
      <c r="U2" s="115"/>
    </row>
    <row r="3" customFormat="false" ht="13.5" hidden="false" customHeight="false" outlineLevel="0" collapsed="false">
      <c r="A3" s="116"/>
      <c r="B3" s="10"/>
      <c r="C3" s="118" t="s">
        <v>98</v>
      </c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3"/>
      <c r="P3" s="10"/>
      <c r="Q3" s="122" t="s">
        <v>35</v>
      </c>
      <c r="R3" s="12"/>
      <c r="S3" s="12"/>
      <c r="T3" s="12"/>
      <c r="U3" s="12"/>
      <c r="V3" s="12"/>
      <c r="W3" s="12"/>
      <c r="X3" s="12"/>
      <c r="Y3" s="12"/>
      <c r="Z3" s="13"/>
      <c r="AA3" s="13"/>
      <c r="AB3" s="13"/>
      <c r="AC3" s="13"/>
    </row>
    <row r="4" customFormat="false" ht="13.5" hidden="false" customHeight="false" outlineLevel="0" collapsed="false">
      <c r="A4" s="125" t="s">
        <v>13</v>
      </c>
      <c r="B4" s="16"/>
      <c r="C4" s="17"/>
      <c r="D4" s="18"/>
      <c r="E4" s="19"/>
      <c r="F4" s="20" t="s">
        <v>36</v>
      </c>
      <c r="G4" s="21"/>
      <c r="H4" s="21" t="n">
        <v>0</v>
      </c>
      <c r="I4" s="21"/>
      <c r="J4" s="280" t="n">
        <v>0</v>
      </c>
      <c r="K4" s="21"/>
      <c r="L4" s="21" t="n">
        <v>0</v>
      </c>
      <c r="M4" s="23"/>
      <c r="N4" s="23" t="s">
        <v>6</v>
      </c>
      <c r="O4" s="24"/>
      <c r="P4" s="16"/>
      <c r="Q4" s="17"/>
      <c r="R4" s="18"/>
      <c r="S4" s="19"/>
      <c r="T4" s="20" t="s">
        <v>36</v>
      </c>
      <c r="U4" s="21"/>
      <c r="V4" s="21" t="n">
        <v>0</v>
      </c>
      <c r="W4" s="21"/>
      <c r="X4" s="280" t="n">
        <v>0</v>
      </c>
      <c r="Y4" s="21"/>
      <c r="Z4" s="21" t="n">
        <v>0</v>
      </c>
      <c r="AA4" s="23"/>
      <c r="AB4" s="23" t="s">
        <v>6</v>
      </c>
      <c r="AC4" s="24"/>
    </row>
    <row r="5" customFormat="false" ht="13.5" hidden="false" customHeight="false" outlineLevel="0" collapsed="false">
      <c r="A5" s="126"/>
      <c r="B5" s="28" t="s">
        <v>7</v>
      </c>
      <c r="C5" s="28"/>
      <c r="D5" s="29" t="s">
        <v>8</v>
      </c>
      <c r="E5" s="29"/>
      <c r="F5" s="281" t="s">
        <v>9</v>
      </c>
      <c r="G5" s="281"/>
      <c r="H5" s="282" t="s">
        <v>10</v>
      </c>
      <c r="I5" s="282"/>
      <c r="J5" s="282" t="s">
        <v>11</v>
      </c>
      <c r="K5" s="282"/>
      <c r="L5" s="282" t="s">
        <v>12</v>
      </c>
      <c r="M5" s="282"/>
      <c r="N5" s="283" t="s">
        <v>9</v>
      </c>
      <c r="O5" s="283"/>
      <c r="P5" s="28" t="s">
        <v>7</v>
      </c>
      <c r="Q5" s="28"/>
      <c r="R5" s="29" t="s">
        <v>8</v>
      </c>
      <c r="S5" s="29"/>
      <c r="T5" s="281" t="s">
        <v>9</v>
      </c>
      <c r="U5" s="281"/>
      <c r="V5" s="282" t="s">
        <v>10</v>
      </c>
      <c r="W5" s="282"/>
      <c r="X5" s="282" t="s">
        <v>11</v>
      </c>
      <c r="Y5" s="282"/>
      <c r="Z5" s="282" t="s">
        <v>12</v>
      </c>
      <c r="AA5" s="282"/>
      <c r="AB5" s="283" t="s">
        <v>9</v>
      </c>
      <c r="AC5" s="283"/>
    </row>
    <row r="6" customFormat="false" ht="13.5" hidden="false" customHeight="false" outlineLevel="0" collapsed="false">
      <c r="A6" s="127" t="s">
        <v>37</v>
      </c>
      <c r="B6" s="183"/>
      <c r="C6" s="184" t="n">
        <v>13501317</v>
      </c>
      <c r="D6" s="130" t="s">
        <v>14</v>
      </c>
      <c r="E6" s="134" t="n">
        <v>17683189</v>
      </c>
      <c r="F6" s="186"/>
      <c r="G6" s="133" t="n">
        <v>3243953</v>
      </c>
      <c r="H6" s="186"/>
      <c r="I6" s="184" t="n">
        <v>4234487</v>
      </c>
      <c r="J6" s="186"/>
      <c r="K6" s="133" t="n">
        <v>4589429</v>
      </c>
      <c r="L6" s="185"/>
      <c r="M6" s="184" t="n">
        <v>4439687</v>
      </c>
      <c r="N6" s="185" t="s">
        <v>14</v>
      </c>
      <c r="O6" s="134" t="n">
        <v>4419586</v>
      </c>
      <c r="P6" s="135"/>
      <c r="Q6" s="48" t="n">
        <v>12.1</v>
      </c>
      <c r="R6" s="130" t="s">
        <v>14</v>
      </c>
      <c r="S6" s="139" t="n">
        <v>10.1</v>
      </c>
      <c r="T6" s="138"/>
      <c r="U6" s="137" t="n">
        <v>5.4</v>
      </c>
      <c r="V6" s="138"/>
      <c r="W6" s="48" t="n">
        <v>5.2</v>
      </c>
      <c r="X6" s="138"/>
      <c r="Y6" s="137" t="n">
        <v>13.9</v>
      </c>
      <c r="Z6" s="136"/>
      <c r="AA6" s="48" t="n">
        <v>6.3</v>
      </c>
      <c r="AB6" s="136" t="s">
        <v>14</v>
      </c>
      <c r="AC6" s="139" t="n">
        <v>15.2</v>
      </c>
    </row>
    <row r="7" s="114" customFormat="true" ht="13.5" hidden="false" customHeight="false" outlineLevel="0" collapsed="false">
      <c r="A7" s="140" t="s">
        <v>38</v>
      </c>
      <c r="B7" s="187"/>
      <c r="C7" s="188" t="n">
        <v>354406</v>
      </c>
      <c r="D7" s="143" t="s">
        <v>14</v>
      </c>
      <c r="E7" s="144" t="n">
        <v>397813</v>
      </c>
      <c r="F7" s="190"/>
      <c r="G7" s="146" t="n">
        <v>85999</v>
      </c>
      <c r="H7" s="190"/>
      <c r="I7" s="188" t="n">
        <v>101805</v>
      </c>
      <c r="J7" s="190"/>
      <c r="K7" s="146" t="n">
        <v>109938</v>
      </c>
      <c r="L7" s="189"/>
      <c r="M7" s="188" t="n">
        <v>92706</v>
      </c>
      <c r="N7" s="189" t="s">
        <v>14</v>
      </c>
      <c r="O7" s="144" t="n">
        <v>93364</v>
      </c>
      <c r="P7" s="147"/>
      <c r="Q7" s="65" t="n">
        <v>1.9</v>
      </c>
      <c r="R7" s="143" t="s">
        <v>14</v>
      </c>
      <c r="S7" s="151" t="n">
        <v>8.5</v>
      </c>
      <c r="T7" s="150"/>
      <c r="U7" s="149" t="n">
        <v>-5.5</v>
      </c>
      <c r="V7" s="150"/>
      <c r="W7" s="65" t="n">
        <v>4.8</v>
      </c>
      <c r="X7" s="150"/>
      <c r="Y7" s="149" t="n">
        <v>15.4</v>
      </c>
      <c r="Z7" s="148"/>
      <c r="AA7" s="65" t="n">
        <v>8.5</v>
      </c>
      <c r="AB7" s="148" t="s">
        <v>14</v>
      </c>
      <c r="AC7" s="151" t="n">
        <v>5.2</v>
      </c>
    </row>
    <row r="8" s="114" customFormat="true" ht="13.5" hidden="false" customHeight="false" outlineLevel="0" collapsed="false">
      <c r="A8" s="140" t="s">
        <v>39</v>
      </c>
      <c r="B8" s="187"/>
      <c r="C8" s="188" t="n">
        <v>342565</v>
      </c>
      <c r="D8" s="143" t="s">
        <v>14</v>
      </c>
      <c r="E8" s="144" t="n">
        <v>425506</v>
      </c>
      <c r="F8" s="190"/>
      <c r="G8" s="146" t="n">
        <v>81384</v>
      </c>
      <c r="H8" s="190"/>
      <c r="I8" s="188" t="n">
        <v>105731</v>
      </c>
      <c r="J8" s="190"/>
      <c r="K8" s="146" t="n">
        <v>106653</v>
      </c>
      <c r="L8" s="189"/>
      <c r="M8" s="188" t="n">
        <v>98347</v>
      </c>
      <c r="N8" s="189" t="s">
        <v>14</v>
      </c>
      <c r="O8" s="144" t="n">
        <v>114775</v>
      </c>
      <c r="P8" s="147"/>
      <c r="Q8" s="65" t="n">
        <v>1.5</v>
      </c>
      <c r="R8" s="143" t="s">
        <v>14</v>
      </c>
      <c r="S8" s="151" t="n">
        <v>3.3</v>
      </c>
      <c r="T8" s="150"/>
      <c r="U8" s="149" t="n">
        <v>-2.1</v>
      </c>
      <c r="V8" s="150"/>
      <c r="W8" s="65" t="n">
        <v>3.4</v>
      </c>
      <c r="X8" s="150"/>
      <c r="Y8" s="149" t="n">
        <v>6.8</v>
      </c>
      <c r="Z8" s="148"/>
      <c r="AA8" s="65" t="n">
        <v>0.8</v>
      </c>
      <c r="AB8" s="148" t="s">
        <v>14</v>
      </c>
      <c r="AC8" s="151" t="n">
        <v>2</v>
      </c>
    </row>
    <row r="9" s="114" customFormat="true" ht="13.5" hidden="false" customHeight="false" outlineLevel="0" collapsed="false">
      <c r="A9" s="140" t="s">
        <v>40</v>
      </c>
      <c r="B9" s="187"/>
      <c r="C9" s="210" t="s">
        <v>56</v>
      </c>
      <c r="D9" s="338"/>
      <c r="E9" s="208" t="s">
        <v>56</v>
      </c>
      <c r="F9" s="339"/>
      <c r="G9" s="209" t="s">
        <v>56</v>
      </c>
      <c r="H9" s="339"/>
      <c r="I9" s="210" t="s">
        <v>56</v>
      </c>
      <c r="J9" s="339"/>
      <c r="K9" s="209" t="s">
        <v>56</v>
      </c>
      <c r="L9" s="340"/>
      <c r="M9" s="210" t="s">
        <v>56</v>
      </c>
      <c r="N9" s="340"/>
      <c r="O9" s="208" t="s">
        <v>56</v>
      </c>
      <c r="P9" s="341"/>
      <c r="Q9" s="213" t="s">
        <v>56</v>
      </c>
      <c r="R9" s="338"/>
      <c r="S9" s="214" t="s">
        <v>56</v>
      </c>
      <c r="T9" s="342"/>
      <c r="U9" s="212" t="s">
        <v>56</v>
      </c>
      <c r="V9" s="342"/>
      <c r="W9" s="213" t="s">
        <v>56</v>
      </c>
      <c r="X9" s="342"/>
      <c r="Y9" s="212" t="s">
        <v>56</v>
      </c>
      <c r="Z9" s="343"/>
      <c r="AA9" s="213" t="s">
        <v>56</v>
      </c>
      <c r="AB9" s="343"/>
      <c r="AC9" s="214" t="s">
        <v>56</v>
      </c>
    </row>
    <row r="10" s="114" customFormat="true" ht="13.5" hidden="false" customHeight="false" outlineLevel="0" collapsed="false">
      <c r="A10" s="140" t="s">
        <v>41</v>
      </c>
      <c r="B10" s="187"/>
      <c r="C10" s="188" t="n">
        <v>835286</v>
      </c>
      <c r="D10" s="143" t="s">
        <v>14</v>
      </c>
      <c r="E10" s="144" t="n">
        <v>1167380</v>
      </c>
      <c r="F10" s="190"/>
      <c r="G10" s="146" t="n">
        <v>197734</v>
      </c>
      <c r="H10" s="190"/>
      <c r="I10" s="188" t="n">
        <v>272454</v>
      </c>
      <c r="J10" s="190"/>
      <c r="K10" s="146" t="n">
        <v>289395</v>
      </c>
      <c r="L10" s="189"/>
      <c r="M10" s="188" t="n">
        <v>291782</v>
      </c>
      <c r="N10" s="189" t="s">
        <v>14</v>
      </c>
      <c r="O10" s="144" t="n">
        <v>313749</v>
      </c>
      <c r="P10" s="147"/>
      <c r="Q10" s="65" t="n">
        <v>15.4</v>
      </c>
      <c r="R10" s="143" t="s">
        <v>14</v>
      </c>
      <c r="S10" s="151" t="n">
        <v>12.4</v>
      </c>
      <c r="T10" s="150"/>
      <c r="U10" s="149" t="n">
        <v>5.1</v>
      </c>
      <c r="V10" s="150"/>
      <c r="W10" s="65" t="n">
        <v>6.9</v>
      </c>
      <c r="X10" s="150"/>
      <c r="Y10" s="149" t="n">
        <v>14.4</v>
      </c>
      <c r="Z10" s="148"/>
      <c r="AA10" s="65" t="n">
        <v>8.3</v>
      </c>
      <c r="AB10" s="148" t="s">
        <v>14</v>
      </c>
      <c r="AC10" s="151" t="n">
        <v>20.6</v>
      </c>
    </row>
    <row r="11" s="114" customFormat="true" ht="13.5" hidden="false" customHeight="false" outlineLevel="0" collapsed="false">
      <c r="A11" s="140" t="s">
        <v>42</v>
      </c>
      <c r="B11" s="187"/>
      <c r="C11" s="188" t="n">
        <v>238912</v>
      </c>
      <c r="D11" s="143" t="s">
        <v>14</v>
      </c>
      <c r="E11" s="144" t="n">
        <v>322888</v>
      </c>
      <c r="F11" s="190"/>
      <c r="G11" s="146" t="n">
        <v>63160</v>
      </c>
      <c r="H11" s="190"/>
      <c r="I11" s="188" t="n">
        <v>61067</v>
      </c>
      <c r="J11" s="190"/>
      <c r="K11" s="146" t="n">
        <v>79127</v>
      </c>
      <c r="L11" s="189"/>
      <c r="M11" s="188" t="n">
        <v>66844</v>
      </c>
      <c r="N11" s="189" t="s">
        <v>14</v>
      </c>
      <c r="O11" s="144" t="n">
        <v>115850</v>
      </c>
      <c r="P11" s="147"/>
      <c r="Q11" s="65" t="n">
        <v>6.1</v>
      </c>
      <c r="R11" s="143" t="s">
        <v>14</v>
      </c>
      <c r="S11" s="151" t="n">
        <v>28.4</v>
      </c>
      <c r="T11" s="150"/>
      <c r="U11" s="149" t="n">
        <v>8</v>
      </c>
      <c r="V11" s="150"/>
      <c r="W11" s="65" t="n">
        <v>15</v>
      </c>
      <c r="X11" s="150"/>
      <c r="Y11" s="149" t="n">
        <v>17.8</v>
      </c>
      <c r="Z11" s="148"/>
      <c r="AA11" s="65" t="n">
        <v>1.8</v>
      </c>
      <c r="AB11" s="148" t="s">
        <v>14</v>
      </c>
      <c r="AC11" s="151" t="n">
        <v>75.8</v>
      </c>
    </row>
    <row r="12" s="114" customFormat="true" ht="13.5" hidden="false" customHeight="false" outlineLevel="0" collapsed="false">
      <c r="A12" s="140" t="s">
        <v>43</v>
      </c>
      <c r="B12" s="187"/>
      <c r="C12" s="210" t="s">
        <v>56</v>
      </c>
      <c r="D12" s="338"/>
      <c r="E12" s="208" t="s">
        <v>56</v>
      </c>
      <c r="F12" s="339"/>
      <c r="G12" s="209" t="s">
        <v>56</v>
      </c>
      <c r="H12" s="339"/>
      <c r="I12" s="210" t="s">
        <v>56</v>
      </c>
      <c r="J12" s="339"/>
      <c r="K12" s="209" t="s">
        <v>56</v>
      </c>
      <c r="L12" s="340"/>
      <c r="M12" s="210" t="s">
        <v>56</v>
      </c>
      <c r="N12" s="340"/>
      <c r="O12" s="208" t="s">
        <v>56</v>
      </c>
      <c r="P12" s="341"/>
      <c r="Q12" s="213" t="s">
        <v>56</v>
      </c>
      <c r="R12" s="338"/>
      <c r="S12" s="214" t="s">
        <v>56</v>
      </c>
      <c r="T12" s="342"/>
      <c r="U12" s="212" t="s">
        <v>56</v>
      </c>
      <c r="V12" s="342"/>
      <c r="W12" s="213" t="s">
        <v>56</v>
      </c>
      <c r="X12" s="342"/>
      <c r="Y12" s="212" t="s">
        <v>56</v>
      </c>
      <c r="Z12" s="343"/>
      <c r="AA12" s="213" t="s">
        <v>56</v>
      </c>
      <c r="AB12" s="343"/>
      <c r="AC12" s="214" t="s">
        <v>56</v>
      </c>
    </row>
    <row r="13" customFormat="false" ht="13.5" hidden="false" customHeight="false" outlineLevel="0" collapsed="false">
      <c r="A13" s="140" t="s">
        <v>44</v>
      </c>
      <c r="B13" s="187"/>
      <c r="C13" s="188" t="n">
        <v>210714</v>
      </c>
      <c r="D13" s="143" t="s">
        <v>14</v>
      </c>
      <c r="E13" s="144" t="n">
        <v>329780</v>
      </c>
      <c r="F13" s="190"/>
      <c r="G13" s="146" t="n">
        <v>51181</v>
      </c>
      <c r="H13" s="190"/>
      <c r="I13" s="188" t="n">
        <v>80363</v>
      </c>
      <c r="J13" s="190"/>
      <c r="K13" s="146" t="n">
        <v>83518</v>
      </c>
      <c r="L13" s="189"/>
      <c r="M13" s="188" t="n">
        <v>86480</v>
      </c>
      <c r="N13" s="189" t="s">
        <v>14</v>
      </c>
      <c r="O13" s="144" t="n">
        <v>79419</v>
      </c>
      <c r="P13" s="147"/>
      <c r="Q13" s="65" t="n">
        <v>7.6</v>
      </c>
      <c r="R13" s="143" t="s">
        <v>14</v>
      </c>
      <c r="S13" s="151" t="n">
        <v>7.8</v>
      </c>
      <c r="T13" s="150"/>
      <c r="U13" s="149" t="n">
        <v>3.1</v>
      </c>
      <c r="V13" s="150"/>
      <c r="W13" s="65" t="n">
        <v>-3.7</v>
      </c>
      <c r="X13" s="150"/>
      <c r="Y13" s="149" t="n">
        <v>10.6</v>
      </c>
      <c r="Z13" s="148"/>
      <c r="AA13" s="65" t="n">
        <v>8.1</v>
      </c>
      <c r="AB13" s="148" t="s">
        <v>14</v>
      </c>
      <c r="AC13" s="151" t="n">
        <v>17</v>
      </c>
    </row>
    <row r="14" customFormat="false" ht="13.5" hidden="false" customHeight="false" outlineLevel="0" collapsed="false">
      <c r="A14" s="140" t="s">
        <v>45</v>
      </c>
      <c r="B14" s="187"/>
      <c r="C14" s="188" t="n">
        <v>109272</v>
      </c>
      <c r="D14" s="143" t="s">
        <v>14</v>
      </c>
      <c r="E14" s="144" t="n">
        <v>98030</v>
      </c>
      <c r="F14" s="190"/>
      <c r="G14" s="146" t="n">
        <v>21607</v>
      </c>
      <c r="H14" s="190"/>
      <c r="I14" s="188" t="n">
        <v>23833</v>
      </c>
      <c r="J14" s="190"/>
      <c r="K14" s="146" t="n">
        <v>25101</v>
      </c>
      <c r="L14" s="189"/>
      <c r="M14" s="188" t="n">
        <v>24259</v>
      </c>
      <c r="N14" s="189" t="s">
        <v>14</v>
      </c>
      <c r="O14" s="144" t="n">
        <v>24837</v>
      </c>
      <c r="P14" s="147"/>
      <c r="Q14" s="65" t="n">
        <v>8.9</v>
      </c>
      <c r="R14" s="143" t="s">
        <v>14</v>
      </c>
      <c r="S14" s="151" t="n">
        <v>-14.3</v>
      </c>
      <c r="T14" s="150"/>
      <c r="U14" s="149" t="n">
        <v>-15.1</v>
      </c>
      <c r="V14" s="150"/>
      <c r="W14" s="65" t="n">
        <v>-17.8</v>
      </c>
      <c r="X14" s="150"/>
      <c r="Y14" s="149" t="n">
        <v>-18.5</v>
      </c>
      <c r="Z14" s="148"/>
      <c r="AA14" s="65" t="n">
        <v>-24.1</v>
      </c>
      <c r="AB14" s="148" t="s">
        <v>14</v>
      </c>
      <c r="AC14" s="151" t="n">
        <v>9.9</v>
      </c>
    </row>
    <row r="15" customFormat="false" ht="13.5" hidden="false" customHeight="false" outlineLevel="0" collapsed="false">
      <c r="A15" s="140" t="s">
        <v>46</v>
      </c>
      <c r="B15" s="187"/>
      <c r="C15" s="188" t="n">
        <v>886288</v>
      </c>
      <c r="D15" s="143" t="s">
        <v>14</v>
      </c>
      <c r="E15" s="144" t="n">
        <v>1135567</v>
      </c>
      <c r="F15" s="190"/>
      <c r="G15" s="146" t="n">
        <v>227232</v>
      </c>
      <c r="H15" s="190"/>
      <c r="I15" s="188" t="n">
        <v>279234</v>
      </c>
      <c r="J15" s="190"/>
      <c r="K15" s="146" t="n">
        <v>301797</v>
      </c>
      <c r="L15" s="189"/>
      <c r="M15" s="188" t="n">
        <v>264958</v>
      </c>
      <c r="N15" s="189" t="s">
        <v>14</v>
      </c>
      <c r="O15" s="144" t="n">
        <v>289578</v>
      </c>
      <c r="P15" s="147"/>
      <c r="Q15" s="65" t="n">
        <v>2.5</v>
      </c>
      <c r="R15" s="143" t="s">
        <v>14</v>
      </c>
      <c r="S15" s="151" t="n">
        <v>15.4</v>
      </c>
      <c r="T15" s="150"/>
      <c r="U15" s="149" t="n">
        <v>0.7</v>
      </c>
      <c r="V15" s="150"/>
      <c r="W15" s="65" t="n">
        <v>15.7</v>
      </c>
      <c r="X15" s="150"/>
      <c r="Y15" s="149" t="n">
        <v>28.3</v>
      </c>
      <c r="Z15" s="148"/>
      <c r="AA15" s="65" t="n">
        <v>2.7</v>
      </c>
      <c r="AB15" s="148" t="s">
        <v>14</v>
      </c>
      <c r="AC15" s="151" t="n">
        <v>16.3</v>
      </c>
    </row>
    <row r="16" customFormat="false" ht="13.5" hidden="false" customHeight="false" outlineLevel="0" collapsed="false">
      <c r="A16" s="140" t="s">
        <v>47</v>
      </c>
      <c r="B16" s="187"/>
      <c r="C16" s="188" t="n">
        <v>6726827</v>
      </c>
      <c r="D16" s="143" t="s">
        <v>14</v>
      </c>
      <c r="E16" s="144" t="n">
        <v>8354851</v>
      </c>
      <c r="F16" s="190"/>
      <c r="G16" s="146" t="n">
        <v>1559651</v>
      </c>
      <c r="H16" s="190"/>
      <c r="I16" s="188" t="n">
        <v>2043502</v>
      </c>
      <c r="J16" s="190"/>
      <c r="K16" s="146" t="n">
        <v>2181055</v>
      </c>
      <c r="L16" s="189"/>
      <c r="M16" s="188" t="n">
        <v>2141591</v>
      </c>
      <c r="N16" s="189" t="s">
        <v>14</v>
      </c>
      <c r="O16" s="144" t="n">
        <v>1988703</v>
      </c>
      <c r="P16" s="147"/>
      <c r="Q16" s="65" t="n">
        <v>4</v>
      </c>
      <c r="R16" s="143" t="s">
        <v>14</v>
      </c>
      <c r="S16" s="151" t="n">
        <v>4.7</v>
      </c>
      <c r="T16" s="150"/>
      <c r="U16" s="149" t="n">
        <v>-4.5</v>
      </c>
      <c r="V16" s="150"/>
      <c r="W16" s="65" t="n">
        <v>-2.6</v>
      </c>
      <c r="X16" s="150"/>
      <c r="Y16" s="149" t="n">
        <v>5.7</v>
      </c>
      <c r="Z16" s="148"/>
      <c r="AA16" s="65" t="n">
        <v>6.5</v>
      </c>
      <c r="AB16" s="148" t="s">
        <v>14</v>
      </c>
      <c r="AC16" s="151" t="n">
        <v>9.7</v>
      </c>
    </row>
    <row r="17" customFormat="false" ht="13.5" hidden="false" customHeight="false" outlineLevel="0" collapsed="false">
      <c r="A17" s="140" t="s">
        <v>48</v>
      </c>
      <c r="B17" s="187"/>
      <c r="C17" s="188" t="n">
        <v>2478958</v>
      </c>
      <c r="D17" s="143" t="s">
        <v>14</v>
      </c>
      <c r="E17" s="144" t="n">
        <v>4019874</v>
      </c>
      <c r="F17" s="190"/>
      <c r="G17" s="146" t="n">
        <v>646786</v>
      </c>
      <c r="H17" s="190"/>
      <c r="I17" s="188" t="n">
        <v>919434</v>
      </c>
      <c r="J17" s="190"/>
      <c r="K17" s="146" t="n">
        <v>1024466</v>
      </c>
      <c r="L17" s="189"/>
      <c r="M17" s="188" t="n">
        <v>995993</v>
      </c>
      <c r="N17" s="189" t="s">
        <v>14</v>
      </c>
      <c r="O17" s="144" t="n">
        <v>1079981</v>
      </c>
      <c r="P17" s="147"/>
      <c r="Q17" s="65" t="n">
        <v>51.3</v>
      </c>
      <c r="R17" s="143" t="s">
        <v>14</v>
      </c>
      <c r="S17" s="151" t="n">
        <v>26.3</v>
      </c>
      <c r="T17" s="150"/>
      <c r="U17" s="149" t="n">
        <v>47.2</v>
      </c>
      <c r="V17" s="150"/>
      <c r="W17" s="65" t="n">
        <v>30.2</v>
      </c>
      <c r="X17" s="150"/>
      <c r="Y17" s="149" t="n">
        <v>36.4</v>
      </c>
      <c r="Z17" s="148"/>
      <c r="AA17" s="65" t="n">
        <v>9.2</v>
      </c>
      <c r="AB17" s="148" t="s">
        <v>14</v>
      </c>
      <c r="AC17" s="151" t="n">
        <v>32.1</v>
      </c>
    </row>
    <row r="18" customFormat="false" ht="13.5" hidden="false" customHeight="false" outlineLevel="0" collapsed="false">
      <c r="A18" s="140" t="s">
        <v>49</v>
      </c>
      <c r="B18" s="187"/>
      <c r="C18" s="188" t="n">
        <v>502531</v>
      </c>
      <c r="D18" s="143" t="s">
        <v>14</v>
      </c>
      <c r="E18" s="144" t="n">
        <v>592004</v>
      </c>
      <c r="F18" s="190"/>
      <c r="G18" s="146" t="n">
        <v>118476</v>
      </c>
      <c r="H18" s="190"/>
      <c r="I18" s="188" t="n">
        <v>138972</v>
      </c>
      <c r="J18" s="190"/>
      <c r="K18" s="146" t="n">
        <v>167841</v>
      </c>
      <c r="L18" s="189"/>
      <c r="M18" s="188" t="n">
        <v>157444</v>
      </c>
      <c r="N18" s="189" t="s">
        <v>14</v>
      </c>
      <c r="O18" s="144" t="n">
        <v>127747</v>
      </c>
      <c r="P18" s="147"/>
      <c r="Q18" s="65" t="n">
        <v>14.4</v>
      </c>
      <c r="R18" s="143" t="s">
        <v>14</v>
      </c>
      <c r="S18" s="151" t="n">
        <v>13</v>
      </c>
      <c r="T18" s="150"/>
      <c r="U18" s="149" t="n">
        <v>17.9</v>
      </c>
      <c r="V18" s="150"/>
      <c r="W18" s="65" t="n">
        <v>9.7</v>
      </c>
      <c r="X18" s="150"/>
      <c r="Y18" s="149" t="n">
        <v>25.3</v>
      </c>
      <c r="Z18" s="148"/>
      <c r="AA18" s="65" t="n">
        <v>13.2</v>
      </c>
      <c r="AB18" s="148" t="s">
        <v>14</v>
      </c>
      <c r="AC18" s="151" t="n">
        <v>2.7</v>
      </c>
    </row>
    <row r="19" customFormat="false" ht="13.5" hidden="false" customHeight="false" outlineLevel="0" collapsed="false">
      <c r="A19" s="153" t="s">
        <v>29</v>
      </c>
      <c r="B19" s="191"/>
      <c r="C19" s="192" t="n">
        <v>453192</v>
      </c>
      <c r="D19" s="156" t="s">
        <v>14</v>
      </c>
      <c r="E19" s="157" t="n">
        <v>455066</v>
      </c>
      <c r="F19" s="194"/>
      <c r="G19" s="159" t="n">
        <v>105859</v>
      </c>
      <c r="H19" s="194"/>
      <c r="I19" s="192" t="n">
        <v>120495</v>
      </c>
      <c r="J19" s="194"/>
      <c r="K19" s="159" t="n">
        <v>123950</v>
      </c>
      <c r="L19" s="193"/>
      <c r="M19" s="192" t="n">
        <v>108970</v>
      </c>
      <c r="N19" s="193" t="s">
        <v>14</v>
      </c>
      <c r="O19" s="157" t="n">
        <v>101651</v>
      </c>
      <c r="P19" s="160"/>
      <c r="Q19" s="84" t="n">
        <v>8.7</v>
      </c>
      <c r="R19" s="156" t="s">
        <v>14</v>
      </c>
      <c r="S19" s="164" t="n">
        <v>-4.4</v>
      </c>
      <c r="T19" s="163"/>
      <c r="U19" s="162" t="n">
        <v>1.9</v>
      </c>
      <c r="V19" s="163"/>
      <c r="W19" s="84" t="n">
        <v>-3.8</v>
      </c>
      <c r="X19" s="163"/>
      <c r="Y19" s="162" t="n">
        <v>3.2</v>
      </c>
      <c r="Z19" s="161"/>
      <c r="AA19" s="84" t="n">
        <v>-8.2</v>
      </c>
      <c r="AB19" s="161" t="s">
        <v>14</v>
      </c>
      <c r="AC19" s="164" t="n">
        <v>-9.1</v>
      </c>
    </row>
    <row r="20" customFormat="false" ht="12" hidden="false" customHeight="tru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</row>
    <row r="21" customFormat="false" ht="13.5" hidden="false" customHeight="false" outlineLevel="0" collapsed="false">
      <c r="A21" s="116"/>
      <c r="B21" s="10"/>
      <c r="C21" s="118" t="s">
        <v>98</v>
      </c>
      <c r="D21" s="12"/>
      <c r="E21" s="12"/>
      <c r="F21" s="12"/>
      <c r="G21" s="12"/>
      <c r="H21" s="12"/>
      <c r="I21" s="12"/>
      <c r="J21" s="12"/>
      <c r="K21" s="12"/>
      <c r="L21" s="13"/>
      <c r="M21" s="13"/>
      <c r="N21" s="13"/>
      <c r="O21" s="13"/>
      <c r="P21" s="10"/>
      <c r="Q21" s="122" t="s">
        <v>35</v>
      </c>
      <c r="R21" s="12"/>
      <c r="S21" s="12"/>
      <c r="T21" s="12"/>
      <c r="U21" s="12"/>
      <c r="V21" s="12"/>
      <c r="W21" s="12"/>
      <c r="X21" s="12"/>
      <c r="Y21" s="12"/>
      <c r="Z21" s="13"/>
      <c r="AA21" s="13"/>
      <c r="AB21" s="13"/>
      <c r="AC21" s="13"/>
    </row>
    <row r="22" customFormat="false" ht="13.5" hidden="false" customHeight="false" outlineLevel="0" collapsed="false">
      <c r="A22" s="166" t="s">
        <v>15</v>
      </c>
      <c r="B22" s="16"/>
      <c r="C22" s="17"/>
      <c r="D22" s="18"/>
      <c r="E22" s="19"/>
      <c r="F22" s="20" t="s">
        <v>36</v>
      </c>
      <c r="G22" s="21"/>
      <c r="H22" s="21" t="n">
        <v>0</v>
      </c>
      <c r="I22" s="21"/>
      <c r="J22" s="280" t="n">
        <v>0</v>
      </c>
      <c r="K22" s="21"/>
      <c r="L22" s="21" t="n">
        <v>0</v>
      </c>
      <c r="M22" s="23"/>
      <c r="N22" s="23" t="s">
        <v>6</v>
      </c>
      <c r="O22" s="24"/>
      <c r="P22" s="16"/>
      <c r="Q22" s="17"/>
      <c r="R22" s="18"/>
      <c r="S22" s="19"/>
      <c r="T22" s="20" t="s">
        <v>36</v>
      </c>
      <c r="U22" s="21"/>
      <c r="V22" s="21" t="n">
        <v>0</v>
      </c>
      <c r="W22" s="21"/>
      <c r="X22" s="280" t="n">
        <v>0</v>
      </c>
      <c r="Y22" s="21"/>
      <c r="Z22" s="21" t="n">
        <v>0</v>
      </c>
      <c r="AA22" s="23"/>
      <c r="AB22" s="23" t="s">
        <v>6</v>
      </c>
      <c r="AC22" s="24"/>
    </row>
    <row r="23" customFormat="false" ht="13.5" hidden="false" customHeight="false" outlineLevel="0" collapsed="false">
      <c r="A23" s="126"/>
      <c r="B23" s="28" t="s">
        <v>7</v>
      </c>
      <c r="C23" s="28"/>
      <c r="D23" s="29" t="s">
        <v>8</v>
      </c>
      <c r="E23" s="29"/>
      <c r="F23" s="281" t="s">
        <v>9</v>
      </c>
      <c r="G23" s="281"/>
      <c r="H23" s="282" t="s">
        <v>10</v>
      </c>
      <c r="I23" s="282"/>
      <c r="J23" s="282" t="s">
        <v>11</v>
      </c>
      <c r="K23" s="282"/>
      <c r="L23" s="282" t="s">
        <v>12</v>
      </c>
      <c r="M23" s="282"/>
      <c r="N23" s="283" t="s">
        <v>9</v>
      </c>
      <c r="O23" s="283"/>
      <c r="P23" s="28" t="s">
        <v>7</v>
      </c>
      <c r="Q23" s="28"/>
      <c r="R23" s="29" t="s">
        <v>8</v>
      </c>
      <c r="S23" s="29"/>
      <c r="T23" s="281" t="s">
        <v>9</v>
      </c>
      <c r="U23" s="281"/>
      <c r="V23" s="282" t="s">
        <v>10</v>
      </c>
      <c r="W23" s="282"/>
      <c r="X23" s="282" t="s">
        <v>11</v>
      </c>
      <c r="Y23" s="282"/>
      <c r="Z23" s="282" t="s">
        <v>12</v>
      </c>
      <c r="AA23" s="282"/>
      <c r="AB23" s="283" t="s">
        <v>9</v>
      </c>
      <c r="AC23" s="283"/>
    </row>
    <row r="24" customFormat="false" ht="13.5" hidden="false" customHeight="false" outlineLevel="0" collapsed="false">
      <c r="A24" s="127" t="s">
        <v>37</v>
      </c>
      <c r="B24" s="183"/>
      <c r="C24" s="184" t="n">
        <v>5884508</v>
      </c>
      <c r="D24" s="130" t="s">
        <v>14</v>
      </c>
      <c r="E24" s="134" t="n">
        <v>8251668</v>
      </c>
      <c r="F24" s="186"/>
      <c r="G24" s="133" t="n">
        <v>1410290</v>
      </c>
      <c r="H24" s="186"/>
      <c r="I24" s="184" t="n">
        <v>2020065</v>
      </c>
      <c r="J24" s="186"/>
      <c r="K24" s="133" t="n">
        <v>2080040</v>
      </c>
      <c r="L24" s="185"/>
      <c r="M24" s="184" t="n">
        <v>2020141</v>
      </c>
      <c r="N24" s="185" t="s">
        <v>14</v>
      </c>
      <c r="O24" s="134" t="n">
        <v>2131422</v>
      </c>
      <c r="P24" s="135"/>
      <c r="Q24" s="48" t="n">
        <v>18.4</v>
      </c>
      <c r="R24" s="130" t="s">
        <v>14</v>
      </c>
      <c r="S24" s="139" t="n">
        <v>14.1</v>
      </c>
      <c r="T24" s="138"/>
      <c r="U24" s="137" t="n">
        <v>9.8</v>
      </c>
      <c r="V24" s="138"/>
      <c r="W24" s="48" t="n">
        <v>6.6</v>
      </c>
      <c r="X24" s="138"/>
      <c r="Y24" s="137" t="n">
        <v>16.3</v>
      </c>
      <c r="Z24" s="136"/>
      <c r="AA24" s="48" t="n">
        <v>7.6</v>
      </c>
      <c r="AB24" s="136" t="s">
        <v>14</v>
      </c>
      <c r="AC24" s="139" t="n">
        <v>24.5</v>
      </c>
    </row>
    <row r="25" s="114" customFormat="true" ht="13.5" hidden="false" customHeight="false" outlineLevel="0" collapsed="false">
      <c r="A25" s="140" t="s">
        <v>38</v>
      </c>
      <c r="B25" s="187"/>
      <c r="C25" s="188" t="n">
        <v>285127</v>
      </c>
      <c r="D25" s="143" t="s">
        <v>14</v>
      </c>
      <c r="E25" s="144" t="n">
        <v>319798</v>
      </c>
      <c r="F25" s="190"/>
      <c r="G25" s="146" t="n">
        <v>67494</v>
      </c>
      <c r="H25" s="190"/>
      <c r="I25" s="188" t="n">
        <v>83077</v>
      </c>
      <c r="J25" s="190"/>
      <c r="K25" s="146" t="n">
        <v>90709</v>
      </c>
      <c r="L25" s="189"/>
      <c r="M25" s="188" t="n">
        <v>72991</v>
      </c>
      <c r="N25" s="189" t="s">
        <v>14</v>
      </c>
      <c r="O25" s="144" t="n">
        <v>73021</v>
      </c>
      <c r="P25" s="147"/>
      <c r="Q25" s="65" t="n">
        <v>0.3</v>
      </c>
      <c r="R25" s="143" t="s">
        <v>14</v>
      </c>
      <c r="S25" s="151" t="n">
        <v>8.5</v>
      </c>
      <c r="T25" s="150"/>
      <c r="U25" s="149" t="n">
        <v>-7.9</v>
      </c>
      <c r="V25" s="150"/>
      <c r="W25" s="65" t="n">
        <v>4.7</v>
      </c>
      <c r="X25" s="150"/>
      <c r="Y25" s="149" t="n">
        <v>15.8</v>
      </c>
      <c r="Z25" s="148"/>
      <c r="AA25" s="65" t="n">
        <v>7.5</v>
      </c>
      <c r="AB25" s="148" t="s">
        <v>14</v>
      </c>
      <c r="AC25" s="151" t="n">
        <v>5.5</v>
      </c>
    </row>
    <row r="26" s="114" customFormat="true" ht="13.5" hidden="false" customHeight="false" outlineLevel="0" collapsed="false">
      <c r="A26" s="140" t="s">
        <v>39</v>
      </c>
      <c r="B26" s="187"/>
      <c r="C26" s="188" t="n">
        <v>158387</v>
      </c>
      <c r="D26" s="143" t="s">
        <v>14</v>
      </c>
      <c r="E26" s="144" t="n">
        <v>219044</v>
      </c>
      <c r="F26" s="190"/>
      <c r="G26" s="146" t="n">
        <v>36425</v>
      </c>
      <c r="H26" s="190"/>
      <c r="I26" s="188" t="n">
        <v>54864</v>
      </c>
      <c r="J26" s="190"/>
      <c r="K26" s="146" t="n">
        <v>54689</v>
      </c>
      <c r="L26" s="189"/>
      <c r="M26" s="188" t="n">
        <v>50029</v>
      </c>
      <c r="N26" s="189" t="s">
        <v>14</v>
      </c>
      <c r="O26" s="144" t="n">
        <v>59462</v>
      </c>
      <c r="P26" s="147"/>
      <c r="Q26" s="65" t="n">
        <v>2.5</v>
      </c>
      <c r="R26" s="143" t="s">
        <v>14</v>
      </c>
      <c r="S26" s="151" t="n">
        <v>5.2</v>
      </c>
      <c r="T26" s="150"/>
      <c r="U26" s="149" t="n">
        <v>-6.3</v>
      </c>
      <c r="V26" s="150"/>
      <c r="W26" s="65" t="n">
        <v>2.4</v>
      </c>
      <c r="X26" s="150"/>
      <c r="Y26" s="149" t="n">
        <v>11.1</v>
      </c>
      <c r="Z26" s="148"/>
      <c r="AA26" s="65" t="n">
        <v>2.7</v>
      </c>
      <c r="AB26" s="148" t="s">
        <v>14</v>
      </c>
      <c r="AC26" s="151" t="n">
        <v>5.2</v>
      </c>
    </row>
    <row r="27" s="114" customFormat="true" ht="13.5" hidden="false" customHeight="false" outlineLevel="0" collapsed="false">
      <c r="A27" s="140" t="s">
        <v>40</v>
      </c>
      <c r="B27" s="187"/>
      <c r="C27" s="210" t="s">
        <v>56</v>
      </c>
      <c r="D27" s="338"/>
      <c r="E27" s="208" t="s">
        <v>56</v>
      </c>
      <c r="F27" s="339"/>
      <c r="G27" s="209" t="s">
        <v>56</v>
      </c>
      <c r="H27" s="339"/>
      <c r="I27" s="210" t="s">
        <v>56</v>
      </c>
      <c r="J27" s="339"/>
      <c r="K27" s="209" t="s">
        <v>56</v>
      </c>
      <c r="L27" s="340"/>
      <c r="M27" s="210" t="s">
        <v>56</v>
      </c>
      <c r="N27" s="340"/>
      <c r="O27" s="208" t="s">
        <v>56</v>
      </c>
      <c r="P27" s="341"/>
      <c r="Q27" s="213" t="s">
        <v>56</v>
      </c>
      <c r="R27" s="338"/>
      <c r="S27" s="214" t="s">
        <v>56</v>
      </c>
      <c r="T27" s="342"/>
      <c r="U27" s="212" t="s">
        <v>56</v>
      </c>
      <c r="V27" s="342"/>
      <c r="W27" s="213" t="s">
        <v>56</v>
      </c>
      <c r="X27" s="342"/>
      <c r="Y27" s="212" t="s">
        <v>56</v>
      </c>
      <c r="Z27" s="343"/>
      <c r="AA27" s="213" t="s">
        <v>56</v>
      </c>
      <c r="AB27" s="343"/>
      <c r="AC27" s="214" t="s">
        <v>56</v>
      </c>
    </row>
    <row r="28" s="114" customFormat="true" ht="13.5" hidden="false" customHeight="false" outlineLevel="0" collapsed="false">
      <c r="A28" s="140" t="s">
        <v>41</v>
      </c>
      <c r="B28" s="187"/>
      <c r="C28" s="188" t="n">
        <v>483500</v>
      </c>
      <c r="D28" s="143" t="s">
        <v>14</v>
      </c>
      <c r="E28" s="144" t="n">
        <v>703735</v>
      </c>
      <c r="F28" s="190"/>
      <c r="G28" s="146" t="n">
        <v>115686</v>
      </c>
      <c r="H28" s="190"/>
      <c r="I28" s="188" t="n">
        <v>166875</v>
      </c>
      <c r="J28" s="190"/>
      <c r="K28" s="146" t="n">
        <v>173944</v>
      </c>
      <c r="L28" s="189"/>
      <c r="M28" s="188" t="n">
        <v>172348</v>
      </c>
      <c r="N28" s="189" t="s">
        <v>14</v>
      </c>
      <c r="O28" s="144" t="n">
        <v>190568</v>
      </c>
      <c r="P28" s="147"/>
      <c r="Q28" s="65" t="n">
        <v>19.8</v>
      </c>
      <c r="R28" s="143" t="s">
        <v>14</v>
      </c>
      <c r="S28" s="151" t="n">
        <v>13.5</v>
      </c>
      <c r="T28" s="150"/>
      <c r="U28" s="149" t="n">
        <v>11.6</v>
      </c>
      <c r="V28" s="150"/>
      <c r="W28" s="65" t="n">
        <v>5.4</v>
      </c>
      <c r="X28" s="150"/>
      <c r="Y28" s="149" t="n">
        <v>13.6</v>
      </c>
      <c r="Z28" s="148"/>
      <c r="AA28" s="65" t="n">
        <v>15.2</v>
      </c>
      <c r="AB28" s="148" t="s">
        <v>14</v>
      </c>
      <c r="AC28" s="151" t="n">
        <v>20.1</v>
      </c>
    </row>
    <row r="29" s="114" customFormat="true" ht="13.5" hidden="false" customHeight="false" outlineLevel="0" collapsed="false">
      <c r="A29" s="140" t="s">
        <v>42</v>
      </c>
      <c r="B29" s="187"/>
      <c r="C29" s="188" t="n">
        <v>120982</v>
      </c>
      <c r="D29" s="143" t="s">
        <v>14</v>
      </c>
      <c r="E29" s="144" t="n">
        <v>177011</v>
      </c>
      <c r="F29" s="190"/>
      <c r="G29" s="146" t="n">
        <v>28788</v>
      </c>
      <c r="H29" s="190"/>
      <c r="I29" s="188" t="n">
        <v>31192</v>
      </c>
      <c r="J29" s="190"/>
      <c r="K29" s="146" t="n">
        <v>41616</v>
      </c>
      <c r="L29" s="189"/>
      <c r="M29" s="188" t="n">
        <v>31996</v>
      </c>
      <c r="N29" s="189" t="s">
        <v>14</v>
      </c>
      <c r="O29" s="144" t="n">
        <v>72207</v>
      </c>
      <c r="P29" s="147"/>
      <c r="Q29" s="65" t="n">
        <v>10.3</v>
      </c>
      <c r="R29" s="143" t="s">
        <v>14</v>
      </c>
      <c r="S29" s="151" t="n">
        <v>41.8</v>
      </c>
      <c r="T29" s="150"/>
      <c r="U29" s="149" t="n">
        <v>1.9</v>
      </c>
      <c r="V29" s="150"/>
      <c r="W29" s="65" t="n">
        <v>9</v>
      </c>
      <c r="X29" s="150"/>
      <c r="Y29" s="149" t="n">
        <v>19.9</v>
      </c>
      <c r="Z29" s="148"/>
      <c r="AA29" s="65" t="n">
        <v>1.1</v>
      </c>
      <c r="AB29" s="148" t="s">
        <v>14</v>
      </c>
      <c r="AC29" s="151" t="n">
        <v>142.3</v>
      </c>
    </row>
    <row r="30" s="114" customFormat="true" ht="13.5" hidden="false" customHeight="false" outlineLevel="0" collapsed="false">
      <c r="A30" s="140" t="s">
        <v>43</v>
      </c>
      <c r="B30" s="187"/>
      <c r="C30" s="210" t="s">
        <v>56</v>
      </c>
      <c r="D30" s="338"/>
      <c r="E30" s="208" t="s">
        <v>56</v>
      </c>
      <c r="F30" s="339"/>
      <c r="G30" s="209" t="s">
        <v>56</v>
      </c>
      <c r="H30" s="339"/>
      <c r="I30" s="210" t="s">
        <v>56</v>
      </c>
      <c r="J30" s="339"/>
      <c r="K30" s="209" t="s">
        <v>56</v>
      </c>
      <c r="L30" s="340"/>
      <c r="M30" s="210" t="s">
        <v>56</v>
      </c>
      <c r="N30" s="340"/>
      <c r="O30" s="208" t="s">
        <v>56</v>
      </c>
      <c r="P30" s="341"/>
      <c r="Q30" s="213" t="s">
        <v>56</v>
      </c>
      <c r="R30" s="338"/>
      <c r="S30" s="214" t="s">
        <v>56</v>
      </c>
      <c r="T30" s="342"/>
      <c r="U30" s="212" t="s">
        <v>56</v>
      </c>
      <c r="V30" s="342"/>
      <c r="W30" s="213" t="s">
        <v>56</v>
      </c>
      <c r="X30" s="342"/>
      <c r="Y30" s="212" t="s">
        <v>56</v>
      </c>
      <c r="Z30" s="343"/>
      <c r="AA30" s="213" t="s">
        <v>56</v>
      </c>
      <c r="AB30" s="343"/>
      <c r="AC30" s="214" t="s">
        <v>56</v>
      </c>
    </row>
    <row r="31" customFormat="false" ht="13.5" hidden="false" customHeight="false" outlineLevel="0" collapsed="false">
      <c r="A31" s="140" t="s">
        <v>44</v>
      </c>
      <c r="B31" s="187"/>
      <c r="C31" s="188" t="n">
        <v>134242</v>
      </c>
      <c r="D31" s="143" t="s">
        <v>14</v>
      </c>
      <c r="E31" s="144" t="n">
        <v>172156</v>
      </c>
      <c r="F31" s="190"/>
      <c r="G31" s="146" t="n">
        <v>32665</v>
      </c>
      <c r="H31" s="190"/>
      <c r="I31" s="188" t="n">
        <v>41879</v>
      </c>
      <c r="J31" s="190"/>
      <c r="K31" s="146" t="n">
        <v>41580</v>
      </c>
      <c r="L31" s="189"/>
      <c r="M31" s="188" t="n">
        <v>41575</v>
      </c>
      <c r="N31" s="189" t="s">
        <v>14</v>
      </c>
      <c r="O31" s="144" t="n">
        <v>47122</v>
      </c>
      <c r="P31" s="147"/>
      <c r="Q31" s="65" t="n">
        <v>8</v>
      </c>
      <c r="R31" s="143" t="s">
        <v>14</v>
      </c>
      <c r="S31" s="151" t="n">
        <v>2.1</v>
      </c>
      <c r="T31" s="150"/>
      <c r="U31" s="149" t="n">
        <v>1.6</v>
      </c>
      <c r="V31" s="150"/>
      <c r="W31" s="65" t="n">
        <v>-5.3</v>
      </c>
      <c r="X31" s="150"/>
      <c r="Y31" s="149" t="n">
        <v>1.9</v>
      </c>
      <c r="Z31" s="148"/>
      <c r="AA31" s="65" t="n">
        <v>1.2</v>
      </c>
      <c r="AB31" s="148" t="s">
        <v>14</v>
      </c>
      <c r="AC31" s="151" t="n">
        <v>11.1</v>
      </c>
    </row>
    <row r="32" customFormat="false" ht="13.5" hidden="false" customHeight="false" outlineLevel="0" collapsed="false">
      <c r="A32" s="140" t="s">
        <v>45</v>
      </c>
      <c r="B32" s="187"/>
      <c r="C32" s="188" t="n">
        <v>60</v>
      </c>
      <c r="D32" s="143" t="s">
        <v>14</v>
      </c>
      <c r="E32" s="144" t="n">
        <v>52989</v>
      </c>
      <c r="F32" s="190"/>
      <c r="G32" s="146" t="n">
        <v>11595</v>
      </c>
      <c r="H32" s="190"/>
      <c r="I32" s="188" t="n">
        <v>13755</v>
      </c>
      <c r="J32" s="190"/>
      <c r="K32" s="146" t="n">
        <v>13462</v>
      </c>
      <c r="L32" s="189"/>
      <c r="M32" s="188" t="n">
        <v>12865</v>
      </c>
      <c r="N32" s="189" t="s">
        <v>14</v>
      </c>
      <c r="O32" s="144" t="n">
        <v>12907</v>
      </c>
      <c r="P32" s="147"/>
      <c r="Q32" s="65" t="n">
        <v>10.8</v>
      </c>
      <c r="R32" s="143" t="s">
        <v>14</v>
      </c>
      <c r="S32" s="151" t="n">
        <v>-22.5</v>
      </c>
      <c r="T32" s="150"/>
      <c r="U32" s="149" t="n">
        <v>-22.2</v>
      </c>
      <c r="V32" s="150"/>
      <c r="W32" s="65" t="n">
        <v>-21.7</v>
      </c>
      <c r="X32" s="150"/>
      <c r="Y32" s="149" t="n">
        <v>-29.4</v>
      </c>
      <c r="Z32" s="148"/>
      <c r="AA32" s="65" t="n">
        <v>-35.4</v>
      </c>
      <c r="AB32" s="148" t="s">
        <v>14</v>
      </c>
      <c r="AC32" s="151" t="n">
        <v>9.1</v>
      </c>
    </row>
    <row r="33" customFormat="false" ht="13.5" hidden="false" customHeight="false" outlineLevel="0" collapsed="false">
      <c r="A33" s="140" t="s">
        <v>46</v>
      </c>
      <c r="B33" s="187"/>
      <c r="C33" s="188" t="n">
        <v>236793</v>
      </c>
      <c r="D33" s="143" t="s">
        <v>14</v>
      </c>
      <c r="E33" s="144" t="n">
        <v>305164</v>
      </c>
      <c r="F33" s="190"/>
      <c r="G33" s="146" t="n">
        <v>58754</v>
      </c>
      <c r="H33" s="190"/>
      <c r="I33" s="188" t="n">
        <v>79950</v>
      </c>
      <c r="J33" s="190"/>
      <c r="K33" s="146" t="n">
        <v>79042</v>
      </c>
      <c r="L33" s="189"/>
      <c r="M33" s="188" t="n">
        <v>67247</v>
      </c>
      <c r="N33" s="189" t="s">
        <v>14</v>
      </c>
      <c r="O33" s="144" t="n">
        <v>78925</v>
      </c>
      <c r="P33" s="147"/>
      <c r="Q33" s="65" t="n">
        <v>0</v>
      </c>
      <c r="R33" s="143" t="s">
        <v>14</v>
      </c>
      <c r="S33" s="151" t="n">
        <v>17.3</v>
      </c>
      <c r="T33" s="150"/>
      <c r="U33" s="149" t="n">
        <v>-0.6</v>
      </c>
      <c r="V33" s="150"/>
      <c r="W33" s="65" t="n">
        <v>13.4</v>
      </c>
      <c r="X33" s="150"/>
      <c r="Y33" s="149" t="n">
        <v>34.3</v>
      </c>
      <c r="Z33" s="148"/>
      <c r="AA33" s="65" t="n">
        <v>-0.9</v>
      </c>
      <c r="AB33" s="148" t="s">
        <v>14</v>
      </c>
      <c r="AC33" s="151" t="n">
        <v>25.8</v>
      </c>
    </row>
    <row r="34" customFormat="false" ht="13.5" hidden="false" customHeight="false" outlineLevel="0" collapsed="false">
      <c r="A34" s="140" t="s">
        <v>47</v>
      </c>
      <c r="B34" s="187"/>
      <c r="C34" s="188" t="n">
        <v>1766743</v>
      </c>
      <c r="D34" s="143" t="s">
        <v>14</v>
      </c>
      <c r="E34" s="144" t="n">
        <v>2327765</v>
      </c>
      <c r="F34" s="190"/>
      <c r="G34" s="146" t="n">
        <v>400604</v>
      </c>
      <c r="H34" s="190"/>
      <c r="I34" s="188" t="n">
        <v>639140</v>
      </c>
      <c r="J34" s="190"/>
      <c r="K34" s="146" t="n">
        <v>566901</v>
      </c>
      <c r="L34" s="189"/>
      <c r="M34" s="188" t="n">
        <v>571383</v>
      </c>
      <c r="N34" s="189" t="s">
        <v>14</v>
      </c>
      <c r="O34" s="144" t="n">
        <v>550341</v>
      </c>
      <c r="P34" s="147"/>
      <c r="Q34" s="65" t="n">
        <v>-0.9</v>
      </c>
      <c r="R34" s="143" t="s">
        <v>14</v>
      </c>
      <c r="S34" s="151" t="n">
        <v>4.4</v>
      </c>
      <c r="T34" s="150"/>
      <c r="U34" s="149" t="n">
        <v>-12.1</v>
      </c>
      <c r="V34" s="150"/>
      <c r="W34" s="65" t="n">
        <v>-9.7</v>
      </c>
      <c r="X34" s="150"/>
      <c r="Y34" s="149" t="n">
        <v>-1.4</v>
      </c>
      <c r="Z34" s="148"/>
      <c r="AA34" s="65" t="n">
        <v>9.4</v>
      </c>
      <c r="AB34" s="148" t="s">
        <v>14</v>
      </c>
      <c r="AC34" s="151" t="n">
        <v>15</v>
      </c>
    </row>
    <row r="35" customFormat="false" ht="13.5" hidden="false" customHeight="false" outlineLevel="0" collapsed="false">
      <c r="A35" s="140" t="s">
        <v>48</v>
      </c>
      <c r="B35" s="187"/>
      <c r="C35" s="188" t="n">
        <v>2015188</v>
      </c>
      <c r="D35" s="143" t="s">
        <v>14</v>
      </c>
      <c r="E35" s="144" t="n">
        <v>3330049</v>
      </c>
      <c r="F35" s="190"/>
      <c r="G35" s="146" t="n">
        <v>513865</v>
      </c>
      <c r="H35" s="190"/>
      <c r="I35" s="188" t="n">
        <v>752959</v>
      </c>
      <c r="J35" s="190"/>
      <c r="K35" s="146" t="n">
        <v>849524</v>
      </c>
      <c r="L35" s="189"/>
      <c r="M35" s="188" t="n">
        <v>828889</v>
      </c>
      <c r="N35" s="189" t="s">
        <v>14</v>
      </c>
      <c r="O35" s="144" t="n">
        <v>898677</v>
      </c>
      <c r="P35" s="147"/>
      <c r="Q35" s="65" t="n">
        <v>54.2</v>
      </c>
      <c r="R35" s="143" t="s">
        <v>14</v>
      </c>
      <c r="S35" s="151" t="n">
        <v>29.1</v>
      </c>
      <c r="T35" s="150"/>
      <c r="U35" s="149" t="n">
        <v>47.3</v>
      </c>
      <c r="V35" s="150"/>
      <c r="W35" s="65" t="n">
        <v>31.1</v>
      </c>
      <c r="X35" s="150"/>
      <c r="Y35" s="149" t="n">
        <v>38.5</v>
      </c>
      <c r="Z35" s="148"/>
      <c r="AA35" s="65" t="n">
        <v>10.6</v>
      </c>
      <c r="AB35" s="148" t="s">
        <v>14</v>
      </c>
      <c r="AC35" s="151" t="n">
        <v>39.2</v>
      </c>
    </row>
    <row r="36" customFormat="false" ht="13.5" hidden="false" customHeight="false" outlineLevel="0" collapsed="false">
      <c r="A36" s="140" t="s">
        <v>49</v>
      </c>
      <c r="B36" s="187"/>
      <c r="C36" s="188" t="n">
        <v>141896</v>
      </c>
      <c r="D36" s="143" t="s">
        <v>14</v>
      </c>
      <c r="E36" s="144" t="n">
        <v>135751</v>
      </c>
      <c r="F36" s="190"/>
      <c r="G36" s="146" t="n">
        <v>32535</v>
      </c>
      <c r="H36" s="190"/>
      <c r="I36" s="188" t="n">
        <v>36821</v>
      </c>
      <c r="J36" s="190"/>
      <c r="K36" s="146" t="n">
        <v>36759</v>
      </c>
      <c r="L36" s="189"/>
      <c r="M36" s="188" t="n">
        <v>34274</v>
      </c>
      <c r="N36" s="189" t="s">
        <v>14</v>
      </c>
      <c r="O36" s="144" t="n">
        <v>27897</v>
      </c>
      <c r="P36" s="147"/>
      <c r="Q36" s="65" t="n">
        <v>32.9</v>
      </c>
      <c r="R36" s="143" t="s">
        <v>14</v>
      </c>
      <c r="S36" s="151" t="n">
        <v>-9.1</v>
      </c>
      <c r="T36" s="150"/>
      <c r="U36" s="149" t="n">
        <v>34.6</v>
      </c>
      <c r="V36" s="150"/>
      <c r="W36" s="65" t="n">
        <v>1.1</v>
      </c>
      <c r="X36" s="150"/>
      <c r="Y36" s="149" t="n">
        <v>2.9</v>
      </c>
      <c r="Z36" s="148"/>
      <c r="AA36" s="65" t="n">
        <v>-20.9</v>
      </c>
      <c r="AB36" s="148" t="s">
        <v>14</v>
      </c>
      <c r="AC36" s="151" t="n">
        <v>-16.6</v>
      </c>
    </row>
    <row r="37" customFormat="false" ht="13.5" hidden="false" customHeight="false" outlineLevel="0" collapsed="false">
      <c r="A37" s="153" t="s">
        <v>29</v>
      </c>
      <c r="B37" s="191"/>
      <c r="C37" s="192" t="n">
        <v>195067</v>
      </c>
      <c r="D37" s="156" t="s">
        <v>14</v>
      </c>
      <c r="E37" s="157" t="n">
        <v>209673</v>
      </c>
      <c r="F37" s="194"/>
      <c r="G37" s="159" t="n">
        <v>47770</v>
      </c>
      <c r="H37" s="194"/>
      <c r="I37" s="192" t="n">
        <v>52831</v>
      </c>
      <c r="J37" s="194"/>
      <c r="K37" s="159" t="n">
        <v>55236</v>
      </c>
      <c r="L37" s="193"/>
      <c r="M37" s="192" t="n">
        <v>49453</v>
      </c>
      <c r="N37" s="193" t="s">
        <v>14</v>
      </c>
      <c r="O37" s="157" t="n">
        <v>52153</v>
      </c>
      <c r="P37" s="160"/>
      <c r="Q37" s="84" t="n">
        <v>6.4</v>
      </c>
      <c r="R37" s="156" t="s">
        <v>14</v>
      </c>
      <c r="S37" s="164" t="n">
        <v>1.7</v>
      </c>
      <c r="T37" s="163"/>
      <c r="U37" s="162" t="n">
        <v>4.2</v>
      </c>
      <c r="V37" s="163"/>
      <c r="W37" s="84" t="n">
        <v>-1.3</v>
      </c>
      <c r="X37" s="163"/>
      <c r="Y37" s="162" t="n">
        <v>9</v>
      </c>
      <c r="Z37" s="161"/>
      <c r="AA37" s="84" t="n">
        <v>-3.4</v>
      </c>
      <c r="AB37" s="161" t="s">
        <v>14</v>
      </c>
      <c r="AC37" s="164" t="n">
        <v>2.6</v>
      </c>
    </row>
    <row r="38" customFormat="false" ht="12" hidden="false" customHeight="true" outlineLevel="0" collapsed="false"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  <c r="AB38" s="165"/>
      <c r="AC38" s="165"/>
    </row>
    <row r="39" customFormat="false" ht="13.5" hidden="false" customHeight="false" outlineLevel="0" collapsed="false">
      <c r="A39" s="116"/>
      <c r="B39" s="10"/>
      <c r="C39" s="118" t="s">
        <v>98</v>
      </c>
      <c r="D39" s="12"/>
      <c r="E39" s="12"/>
      <c r="F39" s="12"/>
      <c r="G39" s="12"/>
      <c r="H39" s="12"/>
      <c r="I39" s="12"/>
      <c r="J39" s="12"/>
      <c r="K39" s="12"/>
      <c r="L39" s="13"/>
      <c r="M39" s="13"/>
      <c r="N39" s="13"/>
      <c r="O39" s="13"/>
      <c r="P39" s="10"/>
      <c r="Q39" s="122" t="s">
        <v>35</v>
      </c>
      <c r="R39" s="12"/>
      <c r="S39" s="12"/>
      <c r="T39" s="12"/>
      <c r="U39" s="12"/>
      <c r="V39" s="12"/>
      <c r="W39" s="12"/>
      <c r="X39" s="12"/>
      <c r="Y39" s="12"/>
      <c r="Z39" s="13"/>
      <c r="AA39" s="13"/>
      <c r="AB39" s="13"/>
      <c r="AC39" s="13"/>
    </row>
    <row r="40" customFormat="false" ht="13.5" hidden="false" customHeight="false" outlineLevel="0" collapsed="false">
      <c r="A40" s="166" t="s">
        <v>16</v>
      </c>
      <c r="B40" s="16"/>
      <c r="C40" s="17"/>
      <c r="D40" s="18"/>
      <c r="E40" s="19"/>
      <c r="F40" s="20" t="s">
        <v>36</v>
      </c>
      <c r="G40" s="21"/>
      <c r="H40" s="21" t="n">
        <v>0</v>
      </c>
      <c r="I40" s="21"/>
      <c r="J40" s="280" t="n">
        <v>0</v>
      </c>
      <c r="K40" s="21"/>
      <c r="L40" s="21" t="n">
        <v>0</v>
      </c>
      <c r="M40" s="23"/>
      <c r="N40" s="23" t="s">
        <v>6</v>
      </c>
      <c r="O40" s="24"/>
      <c r="P40" s="16"/>
      <c r="Q40" s="17"/>
      <c r="R40" s="18"/>
      <c r="S40" s="19"/>
      <c r="T40" s="20" t="s">
        <v>36</v>
      </c>
      <c r="U40" s="21"/>
      <c r="V40" s="21" t="n">
        <v>0</v>
      </c>
      <c r="W40" s="21"/>
      <c r="X40" s="280" t="n">
        <v>0</v>
      </c>
      <c r="Y40" s="21"/>
      <c r="Z40" s="21" t="n">
        <v>0</v>
      </c>
      <c r="AA40" s="23"/>
      <c r="AB40" s="23" t="s">
        <v>6</v>
      </c>
      <c r="AC40" s="24"/>
    </row>
    <row r="41" customFormat="false" ht="13.5" hidden="false" customHeight="false" outlineLevel="0" collapsed="false">
      <c r="A41" s="126"/>
      <c r="B41" s="28" t="s">
        <v>7</v>
      </c>
      <c r="C41" s="28"/>
      <c r="D41" s="29" t="s">
        <v>8</v>
      </c>
      <c r="E41" s="29"/>
      <c r="F41" s="281" t="s">
        <v>9</v>
      </c>
      <c r="G41" s="281"/>
      <c r="H41" s="282" t="s">
        <v>10</v>
      </c>
      <c r="I41" s="282"/>
      <c r="J41" s="282" t="s">
        <v>11</v>
      </c>
      <c r="K41" s="282"/>
      <c r="L41" s="282" t="s">
        <v>12</v>
      </c>
      <c r="M41" s="282"/>
      <c r="N41" s="283" t="s">
        <v>9</v>
      </c>
      <c r="O41" s="283"/>
      <c r="P41" s="28" t="s">
        <v>7</v>
      </c>
      <c r="Q41" s="28"/>
      <c r="R41" s="29" t="s">
        <v>8</v>
      </c>
      <c r="S41" s="29"/>
      <c r="T41" s="281" t="s">
        <v>9</v>
      </c>
      <c r="U41" s="281"/>
      <c r="V41" s="282" t="s">
        <v>10</v>
      </c>
      <c r="W41" s="282"/>
      <c r="X41" s="282" t="s">
        <v>11</v>
      </c>
      <c r="Y41" s="282"/>
      <c r="Z41" s="282" t="s">
        <v>12</v>
      </c>
      <c r="AA41" s="282"/>
      <c r="AB41" s="283" t="s">
        <v>9</v>
      </c>
      <c r="AC41" s="283"/>
    </row>
    <row r="42" customFormat="false" ht="13.5" hidden="false" customHeight="false" outlineLevel="0" collapsed="false">
      <c r="A42" s="127" t="s">
        <v>37</v>
      </c>
      <c r="B42" s="183"/>
      <c r="C42" s="184" t="n">
        <v>3277976</v>
      </c>
      <c r="D42" s="130" t="s">
        <v>14</v>
      </c>
      <c r="E42" s="134" t="n">
        <v>4248798</v>
      </c>
      <c r="F42" s="186"/>
      <c r="G42" s="133" t="n">
        <v>779676</v>
      </c>
      <c r="H42" s="186"/>
      <c r="I42" s="184" t="n">
        <v>1014055</v>
      </c>
      <c r="J42" s="186"/>
      <c r="K42" s="133" t="n">
        <v>1106323</v>
      </c>
      <c r="L42" s="185"/>
      <c r="M42" s="184" t="n">
        <v>1105866</v>
      </c>
      <c r="N42" s="185" t="s">
        <v>14</v>
      </c>
      <c r="O42" s="134" t="n">
        <v>1022554</v>
      </c>
      <c r="P42" s="135"/>
      <c r="Q42" s="48" t="n">
        <v>5.6</v>
      </c>
      <c r="R42" s="130" t="s">
        <v>14</v>
      </c>
      <c r="S42" s="139" t="n">
        <v>13.8</v>
      </c>
      <c r="T42" s="138"/>
      <c r="U42" s="137" t="n">
        <v>2.1</v>
      </c>
      <c r="V42" s="138"/>
      <c r="W42" s="48" t="n">
        <v>11.2</v>
      </c>
      <c r="X42" s="138"/>
      <c r="Y42" s="137" t="n">
        <v>18.2</v>
      </c>
      <c r="Z42" s="136"/>
      <c r="AA42" s="48" t="n">
        <v>10.9</v>
      </c>
      <c r="AB42" s="136" t="s">
        <v>14</v>
      </c>
      <c r="AC42" s="139" t="n">
        <v>14.9</v>
      </c>
    </row>
    <row r="43" s="114" customFormat="true" ht="13.5" hidden="false" customHeight="false" outlineLevel="0" collapsed="false">
      <c r="A43" s="140" t="s">
        <v>38</v>
      </c>
      <c r="B43" s="187"/>
      <c r="C43" s="188" t="n">
        <v>36151</v>
      </c>
      <c r="D43" s="143" t="s">
        <v>14</v>
      </c>
      <c r="E43" s="144" t="n">
        <v>44575</v>
      </c>
      <c r="F43" s="190"/>
      <c r="G43" s="146" t="n">
        <v>8923</v>
      </c>
      <c r="H43" s="190"/>
      <c r="I43" s="188" t="n">
        <v>11537</v>
      </c>
      <c r="J43" s="190"/>
      <c r="K43" s="146" t="n">
        <v>11000</v>
      </c>
      <c r="L43" s="189"/>
      <c r="M43" s="188" t="n">
        <v>10881</v>
      </c>
      <c r="N43" s="189" t="s">
        <v>14</v>
      </c>
      <c r="O43" s="144" t="n">
        <v>11157</v>
      </c>
      <c r="P43" s="147"/>
      <c r="Q43" s="65" t="n">
        <v>-4.7</v>
      </c>
      <c r="R43" s="143" t="s">
        <v>14</v>
      </c>
      <c r="S43" s="151" t="n">
        <v>16.7</v>
      </c>
      <c r="T43" s="150"/>
      <c r="U43" s="149" t="n">
        <v>-18.3</v>
      </c>
      <c r="V43" s="150"/>
      <c r="W43" s="65" t="n">
        <v>12</v>
      </c>
      <c r="X43" s="150"/>
      <c r="Y43" s="149" t="n">
        <v>21.2</v>
      </c>
      <c r="Z43" s="148"/>
      <c r="AA43" s="65" t="n">
        <v>17.8</v>
      </c>
      <c r="AB43" s="148" t="s">
        <v>14</v>
      </c>
      <c r="AC43" s="151" t="n">
        <v>16.3</v>
      </c>
    </row>
    <row r="44" s="114" customFormat="true" ht="13.5" hidden="false" customHeight="false" outlineLevel="0" collapsed="false">
      <c r="A44" s="140" t="s">
        <v>39</v>
      </c>
      <c r="B44" s="187"/>
      <c r="C44" s="188" t="n">
        <v>77776</v>
      </c>
      <c r="D44" s="143" t="s">
        <v>14</v>
      </c>
      <c r="E44" s="144" t="n">
        <v>90039</v>
      </c>
      <c r="F44" s="190"/>
      <c r="G44" s="146" t="n">
        <v>19551</v>
      </c>
      <c r="H44" s="190"/>
      <c r="I44" s="188" t="n">
        <v>19838</v>
      </c>
      <c r="J44" s="190"/>
      <c r="K44" s="146" t="n">
        <v>22689</v>
      </c>
      <c r="L44" s="189"/>
      <c r="M44" s="188" t="n">
        <v>20289</v>
      </c>
      <c r="N44" s="189" t="s">
        <v>14</v>
      </c>
      <c r="O44" s="144" t="n">
        <v>27223</v>
      </c>
      <c r="P44" s="147"/>
      <c r="Q44" s="65" t="n">
        <v>-3.1</v>
      </c>
      <c r="R44" s="143" t="s">
        <v>14</v>
      </c>
      <c r="S44" s="151" t="n">
        <v>0</v>
      </c>
      <c r="T44" s="150"/>
      <c r="U44" s="149" t="n">
        <v>-0.9</v>
      </c>
      <c r="V44" s="150"/>
      <c r="W44" s="65" t="n">
        <v>0.9</v>
      </c>
      <c r="X44" s="150"/>
      <c r="Y44" s="149" t="n">
        <v>3.9</v>
      </c>
      <c r="Z44" s="148"/>
      <c r="AA44" s="65" t="n">
        <v>-0.1</v>
      </c>
      <c r="AB44" s="148" t="s">
        <v>14</v>
      </c>
      <c r="AC44" s="151" t="n">
        <v>-4.7</v>
      </c>
    </row>
    <row r="45" s="114" customFormat="true" ht="13.5" hidden="false" customHeight="false" outlineLevel="0" collapsed="false">
      <c r="A45" s="140" t="s">
        <v>40</v>
      </c>
      <c r="B45" s="187"/>
      <c r="C45" s="210" t="s">
        <v>56</v>
      </c>
      <c r="D45" s="338"/>
      <c r="E45" s="208" t="s">
        <v>56</v>
      </c>
      <c r="F45" s="339"/>
      <c r="G45" s="209" t="s">
        <v>56</v>
      </c>
      <c r="H45" s="339"/>
      <c r="I45" s="210" t="s">
        <v>56</v>
      </c>
      <c r="J45" s="339"/>
      <c r="K45" s="209" t="s">
        <v>56</v>
      </c>
      <c r="L45" s="340"/>
      <c r="M45" s="210" t="s">
        <v>56</v>
      </c>
      <c r="N45" s="340"/>
      <c r="O45" s="208" t="s">
        <v>56</v>
      </c>
      <c r="P45" s="341"/>
      <c r="Q45" s="213" t="s">
        <v>56</v>
      </c>
      <c r="R45" s="338"/>
      <c r="S45" s="214" t="s">
        <v>56</v>
      </c>
      <c r="T45" s="342"/>
      <c r="U45" s="212" t="s">
        <v>56</v>
      </c>
      <c r="V45" s="342"/>
      <c r="W45" s="213" t="s">
        <v>56</v>
      </c>
      <c r="X45" s="342"/>
      <c r="Y45" s="212" t="s">
        <v>56</v>
      </c>
      <c r="Z45" s="343"/>
      <c r="AA45" s="213" t="s">
        <v>56</v>
      </c>
      <c r="AB45" s="343"/>
      <c r="AC45" s="214" t="s">
        <v>56</v>
      </c>
    </row>
    <row r="46" s="114" customFormat="true" ht="13.5" hidden="false" customHeight="false" outlineLevel="0" collapsed="false">
      <c r="A46" s="140" t="s">
        <v>41</v>
      </c>
      <c r="B46" s="187"/>
      <c r="C46" s="188" t="n">
        <v>97054</v>
      </c>
      <c r="D46" s="143" t="s">
        <v>14</v>
      </c>
      <c r="E46" s="144" t="n">
        <v>131672</v>
      </c>
      <c r="F46" s="190"/>
      <c r="G46" s="146" t="n">
        <v>21867</v>
      </c>
      <c r="H46" s="190"/>
      <c r="I46" s="188" t="n">
        <v>32594</v>
      </c>
      <c r="J46" s="190"/>
      <c r="K46" s="146" t="n">
        <v>34830</v>
      </c>
      <c r="L46" s="189"/>
      <c r="M46" s="188" t="n">
        <v>31729</v>
      </c>
      <c r="N46" s="189" t="s">
        <v>14</v>
      </c>
      <c r="O46" s="144" t="n">
        <v>32519</v>
      </c>
      <c r="P46" s="147"/>
      <c r="Q46" s="65" t="n">
        <v>37.1</v>
      </c>
      <c r="R46" s="143" t="s">
        <v>14</v>
      </c>
      <c r="S46" s="151" t="n">
        <v>18.4</v>
      </c>
      <c r="T46" s="150"/>
      <c r="U46" s="149" t="n">
        <v>31.5</v>
      </c>
      <c r="V46" s="150"/>
      <c r="W46" s="65" t="n">
        <v>40.6</v>
      </c>
      <c r="X46" s="150"/>
      <c r="Y46" s="149" t="n">
        <v>19.9</v>
      </c>
      <c r="Z46" s="148"/>
      <c r="AA46" s="65" t="n">
        <v>-4.5</v>
      </c>
      <c r="AB46" s="148" t="s">
        <v>14</v>
      </c>
      <c r="AC46" s="151" t="n">
        <v>26.5</v>
      </c>
    </row>
    <row r="47" s="114" customFormat="true" ht="13.5" hidden="false" customHeight="false" outlineLevel="0" collapsed="false">
      <c r="A47" s="140" t="s">
        <v>42</v>
      </c>
      <c r="B47" s="187"/>
      <c r="C47" s="188" t="n">
        <v>61506</v>
      </c>
      <c r="D47" s="143" t="s">
        <v>14</v>
      </c>
      <c r="E47" s="144" t="n">
        <v>82966</v>
      </c>
      <c r="F47" s="190"/>
      <c r="G47" s="146" t="n">
        <v>16583</v>
      </c>
      <c r="H47" s="190"/>
      <c r="I47" s="188" t="n">
        <v>16608</v>
      </c>
      <c r="J47" s="190"/>
      <c r="K47" s="146" t="n">
        <v>21822</v>
      </c>
      <c r="L47" s="189"/>
      <c r="M47" s="188" t="n">
        <v>19608</v>
      </c>
      <c r="N47" s="189" t="s">
        <v>14</v>
      </c>
      <c r="O47" s="144" t="n">
        <v>24928</v>
      </c>
      <c r="P47" s="147"/>
      <c r="Q47" s="65" t="n">
        <v>-0.5</v>
      </c>
      <c r="R47" s="143" t="s">
        <v>14</v>
      </c>
      <c r="S47" s="151" t="n">
        <v>22.1</v>
      </c>
      <c r="T47" s="150"/>
      <c r="U47" s="149" t="n">
        <v>16.3</v>
      </c>
      <c r="V47" s="150"/>
      <c r="W47" s="65" t="n">
        <v>3.5</v>
      </c>
      <c r="X47" s="150"/>
      <c r="Y47" s="149" t="n">
        <v>20.9</v>
      </c>
      <c r="Z47" s="148"/>
      <c r="AA47" s="65" t="n">
        <v>20.1</v>
      </c>
      <c r="AB47" s="148" t="s">
        <v>14</v>
      </c>
      <c r="AC47" s="151" t="n">
        <v>40.1</v>
      </c>
    </row>
    <row r="48" s="114" customFormat="true" ht="13.5" hidden="false" customHeight="false" outlineLevel="0" collapsed="false">
      <c r="A48" s="140" t="s">
        <v>43</v>
      </c>
      <c r="B48" s="187"/>
      <c r="C48" s="210" t="s">
        <v>56</v>
      </c>
      <c r="D48" s="338"/>
      <c r="E48" s="208" t="s">
        <v>56</v>
      </c>
      <c r="F48" s="339"/>
      <c r="G48" s="209" t="s">
        <v>56</v>
      </c>
      <c r="H48" s="339"/>
      <c r="I48" s="210" t="s">
        <v>56</v>
      </c>
      <c r="J48" s="339"/>
      <c r="K48" s="209" t="s">
        <v>56</v>
      </c>
      <c r="L48" s="340"/>
      <c r="M48" s="210" t="s">
        <v>56</v>
      </c>
      <c r="N48" s="340"/>
      <c r="O48" s="208" t="s">
        <v>56</v>
      </c>
      <c r="P48" s="341"/>
      <c r="Q48" s="213" t="s">
        <v>56</v>
      </c>
      <c r="R48" s="338"/>
      <c r="S48" s="214" t="s">
        <v>56</v>
      </c>
      <c r="T48" s="342"/>
      <c r="U48" s="212" t="s">
        <v>56</v>
      </c>
      <c r="V48" s="342"/>
      <c r="W48" s="213" t="s">
        <v>56</v>
      </c>
      <c r="X48" s="342"/>
      <c r="Y48" s="212" t="s">
        <v>56</v>
      </c>
      <c r="Z48" s="343"/>
      <c r="AA48" s="213" t="s">
        <v>56</v>
      </c>
      <c r="AB48" s="343"/>
      <c r="AC48" s="214" t="s">
        <v>56</v>
      </c>
    </row>
    <row r="49" customFormat="false" ht="13.5" hidden="false" customHeight="false" outlineLevel="0" collapsed="false">
      <c r="A49" s="140" t="s">
        <v>44</v>
      </c>
      <c r="B49" s="187"/>
      <c r="C49" s="188" t="n">
        <v>29779</v>
      </c>
      <c r="D49" s="143" t="s">
        <v>14</v>
      </c>
      <c r="E49" s="144" t="n">
        <v>80564</v>
      </c>
      <c r="F49" s="190"/>
      <c r="G49" s="146" t="n">
        <v>6739</v>
      </c>
      <c r="H49" s="190"/>
      <c r="I49" s="188" t="n">
        <v>18832</v>
      </c>
      <c r="J49" s="190"/>
      <c r="K49" s="146" t="n">
        <v>20551</v>
      </c>
      <c r="L49" s="189"/>
      <c r="M49" s="188" t="n">
        <v>23439</v>
      </c>
      <c r="N49" s="189" t="s">
        <v>14</v>
      </c>
      <c r="O49" s="144" t="n">
        <v>17742</v>
      </c>
      <c r="P49" s="147"/>
      <c r="Q49" s="65" t="n">
        <v>25</v>
      </c>
      <c r="R49" s="143" t="s">
        <v>14</v>
      </c>
      <c r="S49" s="151" t="n">
        <v>36.8</v>
      </c>
      <c r="T49" s="150"/>
      <c r="U49" s="149" t="n">
        <v>17</v>
      </c>
      <c r="V49" s="150"/>
      <c r="W49" s="65" t="n">
        <v>25.4</v>
      </c>
      <c r="X49" s="150"/>
      <c r="Y49" s="149" t="n">
        <v>46.7</v>
      </c>
      <c r="Z49" s="148"/>
      <c r="AA49" s="65" t="n">
        <v>34.3</v>
      </c>
      <c r="AB49" s="148" t="s">
        <v>14</v>
      </c>
      <c r="AC49" s="151" t="n">
        <v>41.7</v>
      </c>
    </row>
    <row r="50" customFormat="false" ht="13.5" hidden="false" customHeight="false" outlineLevel="0" collapsed="false">
      <c r="A50" s="140" t="s">
        <v>45</v>
      </c>
      <c r="B50" s="187"/>
      <c r="C50" s="188" t="n">
        <v>26475</v>
      </c>
      <c r="D50" s="143" t="s">
        <v>14</v>
      </c>
      <c r="E50" s="144" t="n">
        <v>28772</v>
      </c>
      <c r="F50" s="190"/>
      <c r="G50" s="146" t="n">
        <v>6196</v>
      </c>
      <c r="H50" s="190"/>
      <c r="I50" s="188" t="n">
        <v>7095</v>
      </c>
      <c r="J50" s="190"/>
      <c r="K50" s="146" t="n">
        <v>7554</v>
      </c>
      <c r="L50" s="189"/>
      <c r="M50" s="188" t="n">
        <v>6842</v>
      </c>
      <c r="N50" s="189" t="s">
        <v>14</v>
      </c>
      <c r="O50" s="144" t="n">
        <v>7281</v>
      </c>
      <c r="P50" s="147"/>
      <c r="Q50" s="65" t="n">
        <v>9.3</v>
      </c>
      <c r="R50" s="143" t="s">
        <v>14</v>
      </c>
      <c r="S50" s="151" t="n">
        <v>0.3</v>
      </c>
      <c r="T50" s="150"/>
      <c r="U50" s="149" t="n">
        <v>2.4</v>
      </c>
      <c r="V50" s="150"/>
      <c r="W50" s="65" t="n">
        <v>2</v>
      </c>
      <c r="X50" s="150"/>
      <c r="Y50" s="149" t="n">
        <v>1</v>
      </c>
      <c r="Z50" s="148"/>
      <c r="AA50" s="65" t="n">
        <v>-8.6</v>
      </c>
      <c r="AB50" s="148" t="s">
        <v>14</v>
      </c>
      <c r="AC50" s="151" t="n">
        <v>7.8</v>
      </c>
    </row>
    <row r="51" customFormat="false" ht="13.5" hidden="false" customHeight="false" outlineLevel="0" collapsed="false">
      <c r="A51" s="140" t="s">
        <v>46</v>
      </c>
      <c r="B51" s="187"/>
      <c r="C51" s="188" t="n">
        <v>407547</v>
      </c>
      <c r="D51" s="143" t="s">
        <v>14</v>
      </c>
      <c r="E51" s="144" t="n">
        <v>497034</v>
      </c>
      <c r="F51" s="190"/>
      <c r="G51" s="146" t="n">
        <v>91443</v>
      </c>
      <c r="H51" s="190"/>
      <c r="I51" s="188" t="n">
        <v>111097</v>
      </c>
      <c r="J51" s="190"/>
      <c r="K51" s="146" t="n">
        <v>139184</v>
      </c>
      <c r="L51" s="189"/>
      <c r="M51" s="188" t="n">
        <v>123080</v>
      </c>
      <c r="N51" s="189" t="s">
        <v>14</v>
      </c>
      <c r="O51" s="144" t="n">
        <v>123673</v>
      </c>
      <c r="P51" s="147"/>
      <c r="Q51" s="65" t="n">
        <v>-2</v>
      </c>
      <c r="R51" s="143" t="s">
        <v>14</v>
      </c>
      <c r="S51" s="151" t="n">
        <v>6.1</v>
      </c>
      <c r="T51" s="150"/>
      <c r="U51" s="149" t="n">
        <v>-17</v>
      </c>
      <c r="V51" s="150"/>
      <c r="W51" s="65" t="n">
        <v>-2.4</v>
      </c>
      <c r="X51" s="150"/>
      <c r="Y51" s="149" t="n">
        <v>16</v>
      </c>
      <c r="Z51" s="148"/>
      <c r="AA51" s="65" t="n">
        <v>-3.9</v>
      </c>
      <c r="AB51" s="148" t="s">
        <v>14</v>
      </c>
      <c r="AC51" s="151" t="n">
        <v>16.4</v>
      </c>
    </row>
    <row r="52" customFormat="false" ht="13.5" hidden="false" customHeight="false" outlineLevel="0" collapsed="false">
      <c r="A52" s="140" t="s">
        <v>47</v>
      </c>
      <c r="B52" s="187"/>
      <c r="C52" s="188" t="n">
        <v>1907964</v>
      </c>
      <c r="D52" s="143" t="s">
        <v>14</v>
      </c>
      <c r="E52" s="144" t="n">
        <v>2523689</v>
      </c>
      <c r="F52" s="190"/>
      <c r="G52" s="146" t="n">
        <v>447799</v>
      </c>
      <c r="H52" s="190"/>
      <c r="I52" s="188" t="n">
        <v>614256</v>
      </c>
      <c r="J52" s="190"/>
      <c r="K52" s="146" t="n">
        <v>641778</v>
      </c>
      <c r="L52" s="189"/>
      <c r="M52" s="188" t="n">
        <v>669837</v>
      </c>
      <c r="N52" s="189" t="s">
        <v>14</v>
      </c>
      <c r="O52" s="144" t="n">
        <v>597818</v>
      </c>
      <c r="P52" s="147"/>
      <c r="Q52" s="65" t="n">
        <v>4.1</v>
      </c>
      <c r="R52" s="143" t="s">
        <v>14</v>
      </c>
      <c r="S52" s="151" t="n">
        <v>16.4</v>
      </c>
      <c r="T52" s="150"/>
      <c r="U52" s="149" t="n">
        <v>0.7</v>
      </c>
      <c r="V52" s="150"/>
      <c r="W52" s="65" t="n">
        <v>13.6</v>
      </c>
      <c r="X52" s="150"/>
      <c r="Y52" s="149" t="n">
        <v>18.2</v>
      </c>
      <c r="Z52" s="148"/>
      <c r="AA52" s="65" t="n">
        <v>14.9</v>
      </c>
      <c r="AB52" s="148" t="s">
        <v>14</v>
      </c>
      <c r="AC52" s="151" t="n">
        <v>18.9</v>
      </c>
    </row>
    <row r="53" customFormat="false" ht="13.5" hidden="false" customHeight="false" outlineLevel="0" collapsed="false">
      <c r="A53" s="140" t="s">
        <v>48</v>
      </c>
      <c r="B53" s="187"/>
      <c r="C53" s="188" t="n">
        <v>197335</v>
      </c>
      <c r="D53" s="143" t="s">
        <v>14</v>
      </c>
      <c r="E53" s="144" t="n">
        <v>246277</v>
      </c>
      <c r="F53" s="190"/>
      <c r="G53" s="146" t="n">
        <v>57783</v>
      </c>
      <c r="H53" s="190"/>
      <c r="I53" s="188" t="n">
        <v>60697</v>
      </c>
      <c r="J53" s="190"/>
      <c r="K53" s="146" t="n">
        <v>58957</v>
      </c>
      <c r="L53" s="189"/>
      <c r="M53" s="188" t="n">
        <v>60611</v>
      </c>
      <c r="N53" s="189" t="s">
        <v>14</v>
      </c>
      <c r="O53" s="144" t="n">
        <v>66012</v>
      </c>
      <c r="P53" s="147"/>
      <c r="Q53" s="65" t="n">
        <v>34.1</v>
      </c>
      <c r="R53" s="143" t="s">
        <v>14</v>
      </c>
      <c r="S53" s="151" t="n">
        <v>-1.1</v>
      </c>
      <c r="T53" s="150"/>
      <c r="U53" s="149" t="n">
        <v>46.6</v>
      </c>
      <c r="V53" s="150"/>
      <c r="W53" s="65" t="n">
        <v>13.7</v>
      </c>
      <c r="X53" s="150"/>
      <c r="Y53" s="149" t="n">
        <v>10.4</v>
      </c>
      <c r="Z53" s="148"/>
      <c r="AA53" s="65" t="n">
        <v>-11.6</v>
      </c>
      <c r="AB53" s="148" t="s">
        <v>14</v>
      </c>
      <c r="AC53" s="151" t="n">
        <v>-10.9</v>
      </c>
    </row>
    <row r="54" customFormat="false" ht="13.5" hidden="false" customHeight="false" outlineLevel="0" collapsed="false">
      <c r="A54" s="140" t="s">
        <v>49</v>
      </c>
      <c r="B54" s="187"/>
      <c r="C54" s="188" t="n">
        <v>308504</v>
      </c>
      <c r="D54" s="143" t="s">
        <v>14</v>
      </c>
      <c r="E54" s="144" t="n">
        <v>392033</v>
      </c>
      <c r="F54" s="190"/>
      <c r="G54" s="146" t="n">
        <v>72931</v>
      </c>
      <c r="H54" s="190"/>
      <c r="I54" s="188" t="n">
        <v>87938</v>
      </c>
      <c r="J54" s="190"/>
      <c r="K54" s="146" t="n">
        <v>113720</v>
      </c>
      <c r="L54" s="189"/>
      <c r="M54" s="188" t="n">
        <v>107504</v>
      </c>
      <c r="N54" s="189" t="s">
        <v>14</v>
      </c>
      <c r="O54" s="144" t="n">
        <v>82871</v>
      </c>
      <c r="P54" s="147"/>
      <c r="Q54" s="65" t="n">
        <v>5.8</v>
      </c>
      <c r="R54" s="143" t="s">
        <v>14</v>
      </c>
      <c r="S54" s="151" t="n">
        <v>23.7</v>
      </c>
      <c r="T54" s="150"/>
      <c r="U54" s="149" t="n">
        <v>11.7</v>
      </c>
      <c r="V54" s="150"/>
      <c r="W54" s="65" t="n">
        <v>15.6</v>
      </c>
      <c r="X54" s="150"/>
      <c r="Y54" s="149" t="n">
        <v>34.7</v>
      </c>
      <c r="Z54" s="148"/>
      <c r="AA54" s="65" t="n">
        <v>33</v>
      </c>
      <c r="AB54" s="148" t="s">
        <v>14</v>
      </c>
      <c r="AC54" s="151" t="n">
        <v>9.2</v>
      </c>
    </row>
    <row r="55" customFormat="false" ht="13.5" hidden="false" customHeight="false" outlineLevel="0" collapsed="false">
      <c r="A55" s="153" t="s">
        <v>29</v>
      </c>
      <c r="B55" s="191"/>
      <c r="C55" s="192" t="n">
        <v>105833</v>
      </c>
      <c r="D55" s="156" t="s">
        <v>14</v>
      </c>
      <c r="E55" s="157" t="n">
        <v>103888</v>
      </c>
      <c r="F55" s="194"/>
      <c r="G55" s="159" t="n">
        <v>24281</v>
      </c>
      <c r="H55" s="194"/>
      <c r="I55" s="192" t="n">
        <v>28033</v>
      </c>
      <c r="J55" s="194"/>
      <c r="K55" s="159" t="n">
        <v>26895</v>
      </c>
      <c r="L55" s="193"/>
      <c r="M55" s="192" t="n">
        <v>25406</v>
      </c>
      <c r="N55" s="193" t="s">
        <v>14</v>
      </c>
      <c r="O55" s="157" t="n">
        <v>23554</v>
      </c>
      <c r="P55" s="160"/>
      <c r="Q55" s="84" t="n">
        <v>8.1</v>
      </c>
      <c r="R55" s="156" t="s">
        <v>14</v>
      </c>
      <c r="S55" s="164" t="n">
        <v>-6.7</v>
      </c>
      <c r="T55" s="163"/>
      <c r="U55" s="162" t="n">
        <v>-2.2</v>
      </c>
      <c r="V55" s="163"/>
      <c r="W55" s="84" t="n">
        <v>-5.5</v>
      </c>
      <c r="X55" s="163"/>
      <c r="Y55" s="162" t="n">
        <v>-7.2</v>
      </c>
      <c r="Z55" s="161"/>
      <c r="AA55" s="84" t="n">
        <v>-6.9</v>
      </c>
      <c r="AB55" s="161" t="s">
        <v>14</v>
      </c>
      <c r="AC55" s="164" t="n">
        <v>-7.2</v>
      </c>
    </row>
    <row r="56" customFormat="false" ht="12" hidden="false" customHeight="tru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  <c r="AB56" s="165"/>
      <c r="AC56" s="165"/>
    </row>
    <row r="57" customFormat="false" ht="13.5" hidden="false" customHeight="true" outlineLevel="0" collapsed="false">
      <c r="A57" s="242" t="s">
        <v>50</v>
      </c>
      <c r="B57" s="10"/>
      <c r="C57" s="118" t="s">
        <v>98</v>
      </c>
      <c r="D57" s="12"/>
      <c r="E57" s="12"/>
      <c r="F57" s="12"/>
      <c r="G57" s="12"/>
      <c r="H57" s="12"/>
      <c r="I57" s="12"/>
      <c r="J57" s="12"/>
      <c r="K57" s="12"/>
      <c r="L57" s="13"/>
      <c r="M57" s="13"/>
      <c r="N57" s="13"/>
      <c r="O57" s="13"/>
      <c r="P57" s="10"/>
      <c r="Q57" s="122" t="s">
        <v>35</v>
      </c>
      <c r="R57" s="12"/>
      <c r="S57" s="12"/>
      <c r="T57" s="12"/>
      <c r="U57" s="12"/>
      <c r="V57" s="12"/>
      <c r="W57" s="12"/>
      <c r="X57" s="12"/>
      <c r="Y57" s="12"/>
      <c r="Z57" s="13"/>
      <c r="AA57" s="13"/>
      <c r="AB57" s="13"/>
      <c r="AC57" s="13"/>
    </row>
    <row r="58" customFormat="false" ht="13.5" hidden="false" customHeight="false" outlineLevel="0" collapsed="false">
      <c r="A58" s="242"/>
      <c r="B58" s="16"/>
      <c r="C58" s="17"/>
      <c r="D58" s="18"/>
      <c r="E58" s="19"/>
      <c r="F58" s="20" t="s">
        <v>36</v>
      </c>
      <c r="G58" s="21"/>
      <c r="H58" s="21" t="n">
        <v>0</v>
      </c>
      <c r="I58" s="21"/>
      <c r="J58" s="280" t="n">
        <v>0</v>
      </c>
      <c r="K58" s="21"/>
      <c r="L58" s="21" t="n">
        <v>0</v>
      </c>
      <c r="M58" s="23"/>
      <c r="N58" s="23" t="s">
        <v>6</v>
      </c>
      <c r="O58" s="24"/>
      <c r="P58" s="16"/>
      <c r="Q58" s="17"/>
      <c r="R58" s="18"/>
      <c r="S58" s="19"/>
      <c r="T58" s="20" t="s">
        <v>36</v>
      </c>
      <c r="U58" s="21"/>
      <c r="V58" s="21" t="n">
        <v>0</v>
      </c>
      <c r="W58" s="21"/>
      <c r="X58" s="280" t="n">
        <v>0</v>
      </c>
      <c r="Y58" s="21"/>
      <c r="Z58" s="21" t="n">
        <v>0</v>
      </c>
      <c r="AA58" s="23"/>
      <c r="AB58" s="23" t="s">
        <v>6</v>
      </c>
      <c r="AC58" s="24"/>
    </row>
    <row r="59" customFormat="false" ht="13.5" hidden="false" customHeight="false" outlineLevel="0" collapsed="false">
      <c r="A59" s="242"/>
      <c r="B59" s="28" t="s">
        <v>7</v>
      </c>
      <c r="C59" s="28"/>
      <c r="D59" s="29" t="s">
        <v>8</v>
      </c>
      <c r="E59" s="29"/>
      <c r="F59" s="281" t="s">
        <v>9</v>
      </c>
      <c r="G59" s="281"/>
      <c r="H59" s="282" t="s">
        <v>10</v>
      </c>
      <c r="I59" s="282"/>
      <c r="J59" s="282" t="s">
        <v>11</v>
      </c>
      <c r="K59" s="282"/>
      <c r="L59" s="282" t="s">
        <v>12</v>
      </c>
      <c r="M59" s="282"/>
      <c r="N59" s="283" t="s">
        <v>9</v>
      </c>
      <c r="O59" s="283"/>
      <c r="P59" s="28" t="s">
        <v>7</v>
      </c>
      <c r="Q59" s="28"/>
      <c r="R59" s="29" t="s">
        <v>8</v>
      </c>
      <c r="S59" s="29"/>
      <c r="T59" s="281" t="s">
        <v>9</v>
      </c>
      <c r="U59" s="281"/>
      <c r="V59" s="282" t="s">
        <v>10</v>
      </c>
      <c r="W59" s="282"/>
      <c r="X59" s="282" t="s">
        <v>11</v>
      </c>
      <c r="Y59" s="282"/>
      <c r="Z59" s="282" t="s">
        <v>12</v>
      </c>
      <c r="AA59" s="282"/>
      <c r="AB59" s="283" t="s">
        <v>9</v>
      </c>
      <c r="AC59" s="283"/>
    </row>
    <row r="60" customFormat="false" ht="13.5" hidden="false" customHeight="false" outlineLevel="0" collapsed="false">
      <c r="A60" s="127" t="s">
        <v>37</v>
      </c>
      <c r="B60" s="183"/>
      <c r="C60" s="184" t="n">
        <v>4339424</v>
      </c>
      <c r="D60" s="130" t="s">
        <v>14</v>
      </c>
      <c r="E60" s="134" t="n">
        <v>5163245</v>
      </c>
      <c r="F60" s="186"/>
      <c r="G60" s="133" t="n">
        <v>1053987</v>
      </c>
      <c r="H60" s="186"/>
      <c r="I60" s="184" t="n">
        <v>1180889</v>
      </c>
      <c r="J60" s="186"/>
      <c r="K60" s="133" t="n">
        <v>1403066</v>
      </c>
      <c r="L60" s="185"/>
      <c r="M60" s="184" t="n">
        <v>1313680</v>
      </c>
      <c r="N60" s="185" t="s">
        <v>14</v>
      </c>
      <c r="O60" s="134" t="n">
        <v>1265610</v>
      </c>
      <c r="P60" s="135"/>
      <c r="Q60" s="48" t="n">
        <v>9.3</v>
      </c>
      <c r="R60" s="130" t="s">
        <v>14</v>
      </c>
      <c r="S60" s="139" t="n">
        <v>1.7</v>
      </c>
      <c r="T60" s="138"/>
      <c r="U60" s="137" t="n">
        <v>2.2</v>
      </c>
      <c r="V60" s="138"/>
      <c r="W60" s="48" t="n">
        <v>-1.3</v>
      </c>
      <c r="X60" s="138"/>
      <c r="Y60" s="137" t="n">
        <v>7.4</v>
      </c>
      <c r="Z60" s="136"/>
      <c r="AA60" s="48" t="n">
        <v>0.7</v>
      </c>
      <c r="AB60" s="136" t="s">
        <v>14</v>
      </c>
      <c r="AC60" s="139" t="n">
        <v>3</v>
      </c>
    </row>
    <row r="61" s="114" customFormat="true" ht="13.5" hidden="false" customHeight="false" outlineLevel="0" collapsed="false">
      <c r="A61" s="140" t="s">
        <v>38</v>
      </c>
      <c r="B61" s="187"/>
      <c r="C61" s="188" t="n">
        <v>33128</v>
      </c>
      <c r="D61" s="143" t="s">
        <v>14</v>
      </c>
      <c r="E61" s="144" t="n">
        <v>33440</v>
      </c>
      <c r="F61" s="190"/>
      <c r="G61" s="146" t="n">
        <v>9582</v>
      </c>
      <c r="H61" s="190"/>
      <c r="I61" s="188" t="n">
        <v>7191</v>
      </c>
      <c r="J61" s="190"/>
      <c r="K61" s="146" t="n">
        <v>8229</v>
      </c>
      <c r="L61" s="189"/>
      <c r="M61" s="188" t="n">
        <v>8834</v>
      </c>
      <c r="N61" s="189" t="s">
        <v>14</v>
      </c>
      <c r="O61" s="144" t="n">
        <v>9186</v>
      </c>
      <c r="P61" s="147"/>
      <c r="Q61" s="65" t="n">
        <v>29.8</v>
      </c>
      <c r="R61" s="143" t="s">
        <v>14</v>
      </c>
      <c r="S61" s="151" t="n">
        <v>-0.2</v>
      </c>
      <c r="T61" s="150"/>
      <c r="U61" s="149" t="n">
        <v>41.1</v>
      </c>
      <c r="V61" s="150"/>
      <c r="W61" s="65" t="n">
        <v>-3.8</v>
      </c>
      <c r="X61" s="150"/>
      <c r="Y61" s="149" t="n">
        <v>5.3</v>
      </c>
      <c r="Z61" s="148"/>
      <c r="AA61" s="65" t="n">
        <v>6</v>
      </c>
      <c r="AB61" s="148" t="s">
        <v>14</v>
      </c>
      <c r="AC61" s="151" t="n">
        <v>-7.3</v>
      </c>
    </row>
    <row r="62" s="114" customFormat="true" ht="13.5" hidden="false" customHeight="false" outlineLevel="0" collapsed="false">
      <c r="A62" s="140" t="s">
        <v>39</v>
      </c>
      <c r="B62" s="187"/>
      <c r="C62" s="188" t="n">
        <v>106402</v>
      </c>
      <c r="D62" s="143" t="s">
        <v>14</v>
      </c>
      <c r="E62" s="144" t="n">
        <v>115192</v>
      </c>
      <c r="F62" s="190"/>
      <c r="G62" s="146" t="n">
        <v>25408</v>
      </c>
      <c r="H62" s="190"/>
      <c r="I62" s="188" t="n">
        <v>29798</v>
      </c>
      <c r="J62" s="190"/>
      <c r="K62" s="146" t="n">
        <v>29275</v>
      </c>
      <c r="L62" s="189"/>
      <c r="M62" s="188" t="n">
        <v>28029</v>
      </c>
      <c r="N62" s="189" t="s">
        <v>14</v>
      </c>
      <c r="O62" s="144" t="n">
        <v>28090</v>
      </c>
      <c r="P62" s="147"/>
      <c r="Q62" s="65" t="n">
        <v>3.4</v>
      </c>
      <c r="R62" s="143" t="s">
        <v>14</v>
      </c>
      <c r="S62" s="151" t="n">
        <v>2</v>
      </c>
      <c r="T62" s="150"/>
      <c r="U62" s="149" t="n">
        <v>3.6</v>
      </c>
      <c r="V62" s="150"/>
      <c r="W62" s="65" t="n">
        <v>4</v>
      </c>
      <c r="X62" s="150"/>
      <c r="Y62" s="149" t="n">
        <v>2.7</v>
      </c>
      <c r="Z62" s="148"/>
      <c r="AA62" s="65" t="n">
        <v>-1.2</v>
      </c>
      <c r="AB62" s="148" t="s">
        <v>14</v>
      </c>
      <c r="AC62" s="151" t="n">
        <v>2.7</v>
      </c>
    </row>
    <row r="63" s="114" customFormat="true" ht="13.5" hidden="false" customHeight="false" outlineLevel="0" collapsed="false">
      <c r="A63" s="140" t="s">
        <v>40</v>
      </c>
      <c r="B63" s="187"/>
      <c r="C63" s="210" t="s">
        <v>56</v>
      </c>
      <c r="D63" s="338"/>
      <c r="E63" s="208" t="s">
        <v>56</v>
      </c>
      <c r="F63" s="339"/>
      <c r="G63" s="209" t="s">
        <v>56</v>
      </c>
      <c r="H63" s="339"/>
      <c r="I63" s="210" t="s">
        <v>56</v>
      </c>
      <c r="J63" s="339"/>
      <c r="K63" s="209" t="s">
        <v>56</v>
      </c>
      <c r="L63" s="340"/>
      <c r="M63" s="210" t="s">
        <v>56</v>
      </c>
      <c r="N63" s="340"/>
      <c r="O63" s="208" t="s">
        <v>56</v>
      </c>
      <c r="P63" s="341"/>
      <c r="Q63" s="213" t="s">
        <v>56</v>
      </c>
      <c r="R63" s="338"/>
      <c r="S63" s="214" t="s">
        <v>56</v>
      </c>
      <c r="T63" s="342"/>
      <c r="U63" s="212" t="s">
        <v>56</v>
      </c>
      <c r="V63" s="342"/>
      <c r="W63" s="213" t="s">
        <v>56</v>
      </c>
      <c r="X63" s="342"/>
      <c r="Y63" s="212" t="s">
        <v>56</v>
      </c>
      <c r="Z63" s="343"/>
      <c r="AA63" s="213" t="s">
        <v>56</v>
      </c>
      <c r="AB63" s="343"/>
      <c r="AC63" s="214" t="s">
        <v>56</v>
      </c>
    </row>
    <row r="64" s="114" customFormat="true" ht="13.5" hidden="false" customHeight="false" outlineLevel="0" collapsed="false">
      <c r="A64" s="140" t="s">
        <v>41</v>
      </c>
      <c r="B64" s="187"/>
      <c r="C64" s="188" t="n">
        <v>254740</v>
      </c>
      <c r="D64" s="143" t="s">
        <v>14</v>
      </c>
      <c r="E64" s="144" t="n">
        <v>330297</v>
      </c>
      <c r="F64" s="190"/>
      <c r="G64" s="146" t="n">
        <v>60181</v>
      </c>
      <c r="H64" s="190"/>
      <c r="I64" s="188" t="n">
        <v>71309</v>
      </c>
      <c r="J64" s="190"/>
      <c r="K64" s="146" t="n">
        <v>80621</v>
      </c>
      <c r="L64" s="189"/>
      <c r="M64" s="188" t="n">
        <v>87705</v>
      </c>
      <c r="N64" s="189" t="s">
        <v>14</v>
      </c>
      <c r="O64" s="144" t="n">
        <v>90662</v>
      </c>
      <c r="P64" s="147"/>
      <c r="Q64" s="65" t="n">
        <v>2.3</v>
      </c>
      <c r="R64" s="143" t="s">
        <v>14</v>
      </c>
      <c r="S64" s="151" t="n">
        <v>8</v>
      </c>
      <c r="T64" s="150"/>
      <c r="U64" s="149" t="n">
        <v>-11.2</v>
      </c>
      <c r="V64" s="150"/>
      <c r="W64" s="65" t="n">
        <v>-1.5</v>
      </c>
      <c r="X64" s="150"/>
      <c r="Y64" s="149" t="n">
        <v>13.6</v>
      </c>
      <c r="Z64" s="148"/>
      <c r="AA64" s="65" t="n">
        <v>1.4</v>
      </c>
      <c r="AB64" s="148" t="s">
        <v>14</v>
      </c>
      <c r="AC64" s="151" t="n">
        <v>19.7</v>
      </c>
    </row>
    <row r="65" s="114" customFormat="true" ht="13.5" hidden="false" customHeight="false" outlineLevel="0" collapsed="false">
      <c r="A65" s="140" t="s">
        <v>42</v>
      </c>
      <c r="B65" s="187"/>
      <c r="C65" s="188" t="n">
        <v>56676</v>
      </c>
      <c r="D65" s="143" t="s">
        <v>14</v>
      </c>
      <c r="E65" s="144" t="n">
        <v>62172</v>
      </c>
      <c r="F65" s="190"/>
      <c r="G65" s="146" t="n">
        <v>17789</v>
      </c>
      <c r="H65" s="190"/>
      <c r="I65" s="188" t="n">
        <v>12528</v>
      </c>
      <c r="J65" s="190"/>
      <c r="K65" s="146" t="n">
        <v>15689</v>
      </c>
      <c r="L65" s="189"/>
      <c r="M65" s="188" t="n">
        <v>15240</v>
      </c>
      <c r="N65" s="189" t="s">
        <v>14</v>
      </c>
      <c r="O65" s="144" t="n">
        <v>18715</v>
      </c>
      <c r="P65" s="147"/>
      <c r="Q65" s="65" t="n">
        <v>5.7</v>
      </c>
      <c r="R65" s="143" t="s">
        <v>14</v>
      </c>
      <c r="S65" s="151" t="n">
        <v>4.8</v>
      </c>
      <c r="T65" s="150"/>
      <c r="U65" s="149" t="n">
        <v>11.5</v>
      </c>
      <c r="V65" s="150"/>
      <c r="W65" s="65" t="n">
        <v>40.9</v>
      </c>
      <c r="X65" s="150"/>
      <c r="Y65" s="149" t="n">
        <v>9.1</v>
      </c>
      <c r="Z65" s="148"/>
      <c r="AA65" s="65" t="n">
        <v>-13.3</v>
      </c>
      <c r="AB65" s="148" t="s">
        <v>14</v>
      </c>
      <c r="AC65" s="151" t="n">
        <v>1.4</v>
      </c>
    </row>
    <row r="66" s="114" customFormat="true" ht="13.5" hidden="false" customHeight="false" outlineLevel="0" collapsed="false">
      <c r="A66" s="140" t="s">
        <v>43</v>
      </c>
      <c r="B66" s="187"/>
      <c r="C66" s="210" t="s">
        <v>56</v>
      </c>
      <c r="D66" s="338"/>
      <c r="E66" s="208" t="s">
        <v>56</v>
      </c>
      <c r="F66" s="339"/>
      <c r="G66" s="209" t="s">
        <v>56</v>
      </c>
      <c r="H66" s="339"/>
      <c r="I66" s="210" t="s">
        <v>56</v>
      </c>
      <c r="J66" s="339"/>
      <c r="K66" s="209" t="s">
        <v>56</v>
      </c>
      <c r="L66" s="340"/>
      <c r="M66" s="210" t="s">
        <v>56</v>
      </c>
      <c r="N66" s="340"/>
      <c r="O66" s="208" t="s">
        <v>56</v>
      </c>
      <c r="P66" s="341"/>
      <c r="Q66" s="213" t="s">
        <v>56</v>
      </c>
      <c r="R66" s="338"/>
      <c r="S66" s="214" t="s">
        <v>56</v>
      </c>
      <c r="T66" s="342"/>
      <c r="U66" s="212" t="s">
        <v>56</v>
      </c>
      <c r="V66" s="342"/>
      <c r="W66" s="213" t="s">
        <v>56</v>
      </c>
      <c r="X66" s="342"/>
      <c r="Y66" s="212" t="s">
        <v>56</v>
      </c>
      <c r="Z66" s="343"/>
      <c r="AA66" s="213" t="s">
        <v>56</v>
      </c>
      <c r="AB66" s="343"/>
      <c r="AC66" s="214" t="s">
        <v>56</v>
      </c>
    </row>
    <row r="67" customFormat="false" ht="13.5" hidden="false" customHeight="false" outlineLevel="0" collapsed="false">
      <c r="A67" s="140" t="s">
        <v>44</v>
      </c>
      <c r="B67" s="187"/>
      <c r="C67" s="188" t="n">
        <v>46693</v>
      </c>
      <c r="D67" s="143" t="s">
        <v>14</v>
      </c>
      <c r="E67" s="144" t="n">
        <v>77060</v>
      </c>
      <c r="F67" s="190"/>
      <c r="G67" s="146" t="n">
        <v>11777</v>
      </c>
      <c r="H67" s="190"/>
      <c r="I67" s="188" t="n">
        <v>19652</v>
      </c>
      <c r="J67" s="190"/>
      <c r="K67" s="146" t="n">
        <v>21387</v>
      </c>
      <c r="L67" s="189"/>
      <c r="M67" s="188" t="n">
        <v>21466</v>
      </c>
      <c r="N67" s="189" t="s">
        <v>14</v>
      </c>
      <c r="O67" s="144" t="n">
        <v>14555</v>
      </c>
      <c r="P67" s="147"/>
      <c r="Q67" s="65" t="n">
        <v>-2.3</v>
      </c>
      <c r="R67" s="143" t="s">
        <v>14</v>
      </c>
      <c r="S67" s="151" t="n">
        <v>5.8</v>
      </c>
      <c r="T67" s="150"/>
      <c r="U67" s="149" t="n">
        <v>0.4</v>
      </c>
      <c r="V67" s="150"/>
      <c r="W67" s="65" t="n">
        <v>-17.2</v>
      </c>
      <c r="X67" s="150"/>
      <c r="Y67" s="149" t="n">
        <v>13.6</v>
      </c>
      <c r="Z67" s="148"/>
      <c r="AA67" s="65" t="n">
        <v>8.4</v>
      </c>
      <c r="AB67" s="148" t="s">
        <v>14</v>
      </c>
      <c r="AC67" s="151" t="n">
        <v>19.3</v>
      </c>
    </row>
    <row r="68" customFormat="false" ht="13.5" hidden="false" customHeight="false" outlineLevel="0" collapsed="false">
      <c r="A68" s="140" t="s">
        <v>45</v>
      </c>
      <c r="B68" s="187"/>
      <c r="C68" s="188" t="n">
        <v>16314</v>
      </c>
      <c r="D68" s="143" t="s">
        <v>14</v>
      </c>
      <c r="E68" s="144" t="n">
        <v>16270</v>
      </c>
      <c r="F68" s="190"/>
      <c r="G68" s="146" t="n">
        <v>3816</v>
      </c>
      <c r="H68" s="190"/>
      <c r="I68" s="188" t="n">
        <v>2984</v>
      </c>
      <c r="J68" s="190"/>
      <c r="K68" s="146" t="n">
        <v>4085</v>
      </c>
      <c r="L68" s="189"/>
      <c r="M68" s="188" t="n">
        <v>4552</v>
      </c>
      <c r="N68" s="189" t="s">
        <v>14</v>
      </c>
      <c r="O68" s="144" t="n">
        <v>4649</v>
      </c>
      <c r="P68" s="147"/>
      <c r="Q68" s="65" t="n">
        <v>1</v>
      </c>
      <c r="R68" s="143" t="s">
        <v>14</v>
      </c>
      <c r="S68" s="151" t="n">
        <v>-4.6</v>
      </c>
      <c r="T68" s="150"/>
      <c r="U68" s="149" t="n">
        <v>-15</v>
      </c>
      <c r="V68" s="150"/>
      <c r="W68" s="65" t="n">
        <v>-31.6</v>
      </c>
      <c r="X68" s="150"/>
      <c r="Y68" s="149" t="n">
        <v>-1.5</v>
      </c>
      <c r="Z68" s="148"/>
      <c r="AA68" s="65" t="n">
        <v>2.2</v>
      </c>
      <c r="AB68" s="148" t="s">
        <v>14</v>
      </c>
      <c r="AC68" s="151" t="n">
        <v>15.7</v>
      </c>
    </row>
    <row r="69" customFormat="false" ht="13.5" hidden="false" customHeight="false" outlineLevel="0" collapsed="false">
      <c r="A69" s="140" t="s">
        <v>46</v>
      </c>
      <c r="B69" s="187"/>
      <c r="C69" s="188" t="n">
        <v>241948</v>
      </c>
      <c r="D69" s="143" t="s">
        <v>14</v>
      </c>
      <c r="E69" s="144" t="n">
        <v>325792</v>
      </c>
      <c r="F69" s="190"/>
      <c r="G69" s="146" t="n">
        <v>77035</v>
      </c>
      <c r="H69" s="190"/>
      <c r="I69" s="188" t="n">
        <v>80610</v>
      </c>
      <c r="J69" s="190"/>
      <c r="K69" s="146" t="n">
        <v>83571</v>
      </c>
      <c r="L69" s="189"/>
      <c r="M69" s="188" t="n">
        <v>74631</v>
      </c>
      <c r="N69" s="189" t="s">
        <v>14</v>
      </c>
      <c r="O69" s="144" t="n">
        <v>86980</v>
      </c>
      <c r="P69" s="147"/>
      <c r="Q69" s="65" t="n">
        <v>14.2</v>
      </c>
      <c r="R69" s="143" t="s">
        <v>14</v>
      </c>
      <c r="S69" s="151" t="n">
        <v>29.1</v>
      </c>
      <c r="T69" s="150"/>
      <c r="U69" s="149" t="n">
        <v>36.6</v>
      </c>
      <c r="V69" s="150"/>
      <c r="W69" s="65" t="n">
        <v>54.5</v>
      </c>
      <c r="X69" s="150"/>
      <c r="Y69" s="149" t="n">
        <v>45.8</v>
      </c>
      <c r="Z69" s="148"/>
      <c r="AA69" s="65" t="n">
        <v>18.5</v>
      </c>
      <c r="AB69" s="148" t="s">
        <v>14</v>
      </c>
      <c r="AC69" s="151" t="n">
        <v>8.9</v>
      </c>
    </row>
    <row r="70" customFormat="false" ht="13.5" hidden="false" customHeight="false" outlineLevel="0" collapsed="false">
      <c r="A70" s="140" t="s">
        <v>47</v>
      </c>
      <c r="B70" s="187"/>
      <c r="C70" s="188" t="n">
        <v>3052120</v>
      </c>
      <c r="D70" s="143" t="s">
        <v>14</v>
      </c>
      <c r="E70" s="144" t="n">
        <v>3494539</v>
      </c>
      <c r="F70" s="190"/>
      <c r="G70" s="146" t="n">
        <v>711248</v>
      </c>
      <c r="H70" s="190"/>
      <c r="I70" s="188" t="n">
        <v>781248</v>
      </c>
      <c r="J70" s="190"/>
      <c r="K70" s="146" t="n">
        <v>972376</v>
      </c>
      <c r="L70" s="189"/>
      <c r="M70" s="188" t="n">
        <v>900371</v>
      </c>
      <c r="N70" s="189" t="s">
        <v>14</v>
      </c>
      <c r="O70" s="144" t="n">
        <v>840544</v>
      </c>
      <c r="P70" s="147"/>
      <c r="Q70" s="65" t="n">
        <v>6.9</v>
      </c>
      <c r="R70" s="143" t="s">
        <v>14</v>
      </c>
      <c r="S70" s="151" t="n">
        <v>-2.5</v>
      </c>
      <c r="T70" s="150"/>
      <c r="U70" s="149" t="n">
        <v>-2.9</v>
      </c>
      <c r="V70" s="150"/>
      <c r="W70" s="65" t="n">
        <v>-7.8</v>
      </c>
      <c r="X70" s="150"/>
      <c r="Y70" s="149" t="n">
        <v>2.2</v>
      </c>
      <c r="Z70" s="148"/>
      <c r="AA70" s="65" t="n">
        <v>-0.9</v>
      </c>
      <c r="AB70" s="148" t="s">
        <v>14</v>
      </c>
      <c r="AC70" s="151" t="n">
        <v>0.8</v>
      </c>
    </row>
    <row r="71" customFormat="false" ht="13.5" hidden="false" customHeight="false" outlineLevel="0" collapsed="false">
      <c r="A71" s="140" t="s">
        <v>48</v>
      </c>
      <c r="B71" s="187"/>
      <c r="C71" s="188" t="n">
        <v>266766</v>
      </c>
      <c r="D71" s="143" t="s">
        <v>14</v>
      </c>
      <c r="E71" s="144" t="n">
        <v>443594</v>
      </c>
      <c r="F71" s="190"/>
      <c r="G71" s="146" t="n">
        <v>75138</v>
      </c>
      <c r="H71" s="190"/>
      <c r="I71" s="188" t="n">
        <v>105824</v>
      </c>
      <c r="J71" s="190"/>
      <c r="K71" s="146" t="n">
        <v>115985</v>
      </c>
      <c r="L71" s="189"/>
      <c r="M71" s="188" t="n">
        <v>106493</v>
      </c>
      <c r="N71" s="189" t="s">
        <v>14</v>
      </c>
      <c r="O71" s="144" t="n">
        <v>115292</v>
      </c>
      <c r="P71" s="147"/>
      <c r="Q71" s="65" t="n">
        <v>45</v>
      </c>
      <c r="R71" s="143" t="s">
        <v>14</v>
      </c>
      <c r="S71" s="151" t="n">
        <v>24.9</v>
      </c>
      <c r="T71" s="150"/>
      <c r="U71" s="149" t="n">
        <v>46.4</v>
      </c>
      <c r="V71" s="150"/>
      <c r="W71" s="65" t="n">
        <v>35.2</v>
      </c>
      <c r="X71" s="150"/>
      <c r="Y71" s="149" t="n">
        <v>38</v>
      </c>
      <c r="Z71" s="148"/>
      <c r="AA71" s="65" t="n">
        <v>13.5</v>
      </c>
      <c r="AB71" s="148" t="s">
        <v>14</v>
      </c>
      <c r="AC71" s="151" t="n">
        <v>16.8</v>
      </c>
    </row>
    <row r="72" customFormat="false" ht="13.5" hidden="false" customHeight="false" outlineLevel="0" collapsed="false">
      <c r="A72" s="140" t="s">
        <v>49</v>
      </c>
      <c r="B72" s="187"/>
      <c r="C72" s="188" t="n">
        <v>52131</v>
      </c>
      <c r="D72" s="143" t="s">
        <v>14</v>
      </c>
      <c r="E72" s="144" t="n">
        <v>64494</v>
      </c>
      <c r="F72" s="190"/>
      <c r="G72" s="146" t="n">
        <v>13010</v>
      </c>
      <c r="H72" s="190"/>
      <c r="I72" s="188" t="n">
        <v>14487</v>
      </c>
      <c r="J72" s="190"/>
      <c r="K72" s="146" t="n">
        <v>17362</v>
      </c>
      <c r="L72" s="189"/>
      <c r="M72" s="188" t="n">
        <v>15666</v>
      </c>
      <c r="N72" s="189" t="s">
        <v>14</v>
      </c>
      <c r="O72" s="144" t="n">
        <v>16979</v>
      </c>
      <c r="P72" s="147"/>
      <c r="Q72" s="65" t="n">
        <v>27.7</v>
      </c>
      <c r="R72" s="143" t="s">
        <v>14</v>
      </c>
      <c r="S72" s="151" t="n">
        <v>11</v>
      </c>
      <c r="T72" s="150"/>
      <c r="U72" s="149" t="n">
        <v>17.7</v>
      </c>
      <c r="V72" s="150"/>
      <c r="W72" s="65" t="n">
        <v>-0.2</v>
      </c>
      <c r="X72" s="150"/>
      <c r="Y72" s="149" t="n">
        <v>25.5</v>
      </c>
      <c r="Z72" s="148"/>
      <c r="AA72" s="65" t="n">
        <v>4.2</v>
      </c>
      <c r="AB72" s="148" t="s">
        <v>14</v>
      </c>
      <c r="AC72" s="151" t="n">
        <v>14.7</v>
      </c>
    </row>
    <row r="73" customFormat="false" ht="13.5" hidden="false" customHeight="false" outlineLevel="0" collapsed="false">
      <c r="A73" s="153" t="s">
        <v>29</v>
      </c>
      <c r="B73" s="191"/>
      <c r="C73" s="192" t="n">
        <v>152292</v>
      </c>
      <c r="D73" s="156" t="s">
        <v>14</v>
      </c>
      <c r="E73" s="157" t="n">
        <v>141786</v>
      </c>
      <c r="F73" s="194"/>
      <c r="G73" s="159" t="n">
        <v>33808</v>
      </c>
      <c r="H73" s="194"/>
      <c r="I73" s="192" t="n">
        <v>39912</v>
      </c>
      <c r="J73" s="194"/>
      <c r="K73" s="159" t="n">
        <v>41819</v>
      </c>
      <c r="L73" s="193"/>
      <c r="M73" s="192" t="n">
        <v>34111</v>
      </c>
      <c r="N73" s="193" t="s">
        <v>14</v>
      </c>
      <c r="O73" s="157" t="n">
        <v>25944</v>
      </c>
      <c r="P73" s="160"/>
      <c r="Q73" s="84" t="n">
        <v>12.2</v>
      </c>
      <c r="R73" s="156" t="s">
        <v>14</v>
      </c>
      <c r="S73" s="164" t="n">
        <v>-10.4</v>
      </c>
      <c r="T73" s="163"/>
      <c r="U73" s="162" t="n">
        <v>1.9</v>
      </c>
      <c r="V73" s="163"/>
      <c r="W73" s="84" t="n">
        <v>-5</v>
      </c>
      <c r="X73" s="163"/>
      <c r="Y73" s="162" t="n">
        <v>3.3</v>
      </c>
      <c r="Z73" s="161"/>
      <c r="AA73" s="84" t="n">
        <v>-15.2</v>
      </c>
      <c r="AB73" s="161" t="s">
        <v>14</v>
      </c>
      <c r="AC73" s="164" t="n">
        <v>-27.1</v>
      </c>
    </row>
    <row r="74" customFormat="false" ht="12" hidden="false" customHeight="true" outlineLevel="0" collapsed="false">
      <c r="A74" s="113"/>
      <c r="B74" s="196"/>
      <c r="C74" s="197"/>
      <c r="D74" s="196"/>
      <c r="E74" s="196"/>
      <c r="F74" s="196"/>
      <c r="G74" s="197"/>
      <c r="H74" s="196"/>
      <c r="I74" s="196"/>
      <c r="J74" s="196"/>
      <c r="K74" s="197"/>
      <c r="L74" s="196"/>
      <c r="M74" s="196"/>
      <c r="N74" s="196"/>
      <c r="O74" s="197"/>
      <c r="P74" s="171"/>
      <c r="Q74" s="171"/>
      <c r="R74" s="171"/>
      <c r="S74" s="172"/>
      <c r="T74" s="171"/>
      <c r="U74" s="171"/>
      <c r="V74" s="171"/>
      <c r="W74" s="172"/>
      <c r="X74" s="171"/>
      <c r="Y74" s="171"/>
      <c r="Z74" s="171"/>
      <c r="AA74" s="172"/>
      <c r="AB74" s="171"/>
      <c r="AC74" s="171"/>
      <c r="AD74" s="114"/>
      <c r="AE74" s="170"/>
      <c r="AF74" s="114"/>
      <c r="AG74" s="171"/>
    </row>
    <row r="75" customFormat="false" ht="13.5" hidden="false" customHeight="true" outlineLevel="0" collapsed="false">
      <c r="A75" s="242" t="s">
        <v>51</v>
      </c>
      <c r="B75" s="10"/>
      <c r="C75" s="118" t="s">
        <v>98</v>
      </c>
      <c r="D75" s="12"/>
      <c r="E75" s="12"/>
      <c r="F75" s="12"/>
      <c r="G75" s="12"/>
      <c r="H75" s="12"/>
      <c r="I75" s="12"/>
      <c r="J75" s="12"/>
      <c r="K75" s="12"/>
      <c r="L75" s="13"/>
      <c r="M75" s="13"/>
      <c r="N75" s="13"/>
      <c r="O75" s="13"/>
      <c r="P75" s="10"/>
      <c r="Q75" s="122" t="s">
        <v>35</v>
      </c>
      <c r="R75" s="12"/>
      <c r="S75" s="12"/>
      <c r="T75" s="12"/>
      <c r="U75" s="12"/>
      <c r="V75" s="12"/>
      <c r="W75" s="12"/>
      <c r="X75" s="12"/>
      <c r="Y75" s="12"/>
      <c r="Z75" s="13"/>
      <c r="AA75" s="13"/>
      <c r="AB75" s="13"/>
      <c r="AC75" s="13"/>
    </row>
    <row r="76" customFormat="false" ht="13.5" hidden="false" customHeight="false" outlineLevel="0" collapsed="false">
      <c r="A76" s="242"/>
      <c r="B76" s="16"/>
      <c r="C76" s="17"/>
      <c r="D76" s="18"/>
      <c r="E76" s="19"/>
      <c r="F76" s="20" t="s">
        <v>36</v>
      </c>
      <c r="G76" s="21"/>
      <c r="H76" s="21" t="n">
        <v>0</v>
      </c>
      <c r="I76" s="21"/>
      <c r="J76" s="280" t="n">
        <v>0</v>
      </c>
      <c r="K76" s="21"/>
      <c r="L76" s="21" t="n">
        <v>0</v>
      </c>
      <c r="M76" s="23"/>
      <c r="N76" s="23" t="s">
        <v>6</v>
      </c>
      <c r="O76" s="24"/>
      <c r="P76" s="16"/>
      <c r="Q76" s="17"/>
      <c r="R76" s="18"/>
      <c r="S76" s="19"/>
      <c r="T76" s="20" t="s">
        <v>36</v>
      </c>
      <c r="U76" s="21"/>
      <c r="V76" s="21" t="n">
        <v>0</v>
      </c>
      <c r="W76" s="21"/>
      <c r="X76" s="280" t="n">
        <v>0</v>
      </c>
      <c r="Y76" s="21"/>
      <c r="Z76" s="21" t="n">
        <v>0</v>
      </c>
      <c r="AA76" s="23"/>
      <c r="AB76" s="23" t="s">
        <v>6</v>
      </c>
      <c r="AC76" s="24"/>
    </row>
    <row r="77" customFormat="false" ht="9.75" hidden="false" customHeight="true" outlineLevel="0" collapsed="false">
      <c r="A77" s="242"/>
      <c r="B77" s="28" t="s">
        <v>7</v>
      </c>
      <c r="C77" s="28"/>
      <c r="D77" s="29" t="s">
        <v>8</v>
      </c>
      <c r="E77" s="29"/>
      <c r="F77" s="281" t="s">
        <v>9</v>
      </c>
      <c r="G77" s="281"/>
      <c r="H77" s="282" t="s">
        <v>10</v>
      </c>
      <c r="I77" s="282"/>
      <c r="J77" s="282" t="s">
        <v>11</v>
      </c>
      <c r="K77" s="282"/>
      <c r="L77" s="282" t="s">
        <v>12</v>
      </c>
      <c r="M77" s="282"/>
      <c r="N77" s="283" t="s">
        <v>9</v>
      </c>
      <c r="O77" s="283"/>
      <c r="P77" s="28" t="s">
        <v>7</v>
      </c>
      <c r="Q77" s="28"/>
      <c r="R77" s="29" t="s">
        <v>8</v>
      </c>
      <c r="S77" s="29"/>
      <c r="T77" s="281" t="s">
        <v>9</v>
      </c>
      <c r="U77" s="281"/>
      <c r="V77" s="282" t="s">
        <v>10</v>
      </c>
      <c r="W77" s="282"/>
      <c r="X77" s="282" t="s">
        <v>11</v>
      </c>
      <c r="Y77" s="282"/>
      <c r="Z77" s="282" t="s">
        <v>12</v>
      </c>
      <c r="AA77" s="282"/>
      <c r="AB77" s="283" t="s">
        <v>9</v>
      </c>
      <c r="AC77" s="283"/>
    </row>
    <row r="78" customFormat="false" ht="13.5" hidden="false" customHeight="false" outlineLevel="0" collapsed="false">
      <c r="A78" s="127" t="s">
        <v>37</v>
      </c>
      <c r="B78" s="183"/>
      <c r="C78" s="184" t="n">
        <v>2281433</v>
      </c>
      <c r="D78" s="130" t="s">
        <v>14</v>
      </c>
      <c r="E78" s="134" t="n">
        <v>2663740</v>
      </c>
      <c r="F78" s="186"/>
      <c r="G78" s="133" t="n">
        <v>564138</v>
      </c>
      <c r="H78" s="186"/>
      <c r="I78" s="184" t="n">
        <v>674477</v>
      </c>
      <c r="J78" s="186"/>
      <c r="K78" s="133" t="n">
        <v>680649</v>
      </c>
      <c r="L78" s="185"/>
      <c r="M78" s="184" t="n">
        <v>662490</v>
      </c>
      <c r="N78" s="185" t="s">
        <v>14</v>
      </c>
      <c r="O78" s="134" t="n">
        <v>646124</v>
      </c>
      <c r="P78" s="135"/>
      <c r="Q78" s="48" t="n">
        <v>8.9</v>
      </c>
      <c r="R78" s="130" t="s">
        <v>14</v>
      </c>
      <c r="S78" s="139" t="n">
        <v>6.3</v>
      </c>
      <c r="T78" s="138"/>
      <c r="U78" s="137" t="n">
        <v>12.2</v>
      </c>
      <c r="V78" s="138"/>
      <c r="W78" s="48" t="n">
        <v>11.6</v>
      </c>
      <c r="X78" s="138"/>
      <c r="Y78" s="137" t="n">
        <v>7.4</v>
      </c>
      <c r="Z78" s="136"/>
      <c r="AA78" s="48" t="n">
        <v>1.8</v>
      </c>
      <c r="AB78" s="136" t="s">
        <v>14</v>
      </c>
      <c r="AC78" s="139" t="n">
        <v>4.9</v>
      </c>
    </row>
    <row r="79" s="114" customFormat="true" ht="13.5" hidden="false" customHeight="false" outlineLevel="0" collapsed="false">
      <c r="A79" s="140" t="s">
        <v>38</v>
      </c>
      <c r="B79" s="187"/>
      <c r="C79" s="188" t="n">
        <v>23034</v>
      </c>
      <c r="D79" s="143" t="s">
        <v>14</v>
      </c>
      <c r="E79" s="144" t="n">
        <v>28593</v>
      </c>
      <c r="F79" s="190"/>
      <c r="G79" s="146" t="n">
        <v>5821</v>
      </c>
      <c r="H79" s="190"/>
      <c r="I79" s="188" t="n">
        <v>7473</v>
      </c>
      <c r="J79" s="190"/>
      <c r="K79" s="146" t="n">
        <v>7354</v>
      </c>
      <c r="L79" s="189"/>
      <c r="M79" s="188" t="n">
        <v>6656</v>
      </c>
      <c r="N79" s="189" t="s">
        <v>14</v>
      </c>
      <c r="O79" s="144" t="n">
        <v>7110</v>
      </c>
      <c r="P79" s="147"/>
      <c r="Q79" s="65" t="n">
        <v>10.6</v>
      </c>
      <c r="R79" s="143" t="s">
        <v>14</v>
      </c>
      <c r="S79" s="151" t="n">
        <v>14.9</v>
      </c>
      <c r="T79" s="150"/>
      <c r="U79" s="149" t="n">
        <v>16.5</v>
      </c>
      <c r="V79" s="150"/>
      <c r="W79" s="65" t="n">
        <v>15.3</v>
      </c>
      <c r="X79" s="150"/>
      <c r="Y79" s="149" t="n">
        <v>21.2</v>
      </c>
      <c r="Z79" s="148"/>
      <c r="AA79" s="65" t="n">
        <v>14.7</v>
      </c>
      <c r="AB79" s="148" t="s">
        <v>14</v>
      </c>
      <c r="AC79" s="151" t="n">
        <v>8.9</v>
      </c>
    </row>
    <row r="80" s="114" customFormat="true" ht="13.5" hidden="false" customHeight="false" outlineLevel="0" collapsed="false">
      <c r="A80" s="140" t="s">
        <v>39</v>
      </c>
      <c r="B80" s="187"/>
      <c r="C80" s="188" t="n">
        <v>44578</v>
      </c>
      <c r="D80" s="143" t="s">
        <v>14</v>
      </c>
      <c r="E80" s="144" t="n">
        <v>54010</v>
      </c>
      <c r="F80" s="190"/>
      <c r="G80" s="146" t="n">
        <v>11312</v>
      </c>
      <c r="H80" s="190"/>
      <c r="I80" s="188" t="n">
        <v>12579</v>
      </c>
      <c r="J80" s="190"/>
      <c r="K80" s="146" t="n">
        <v>14982</v>
      </c>
      <c r="L80" s="189"/>
      <c r="M80" s="188" t="n">
        <v>13875</v>
      </c>
      <c r="N80" s="189" t="s">
        <v>14</v>
      </c>
      <c r="O80" s="144" t="n">
        <v>12574</v>
      </c>
      <c r="P80" s="147"/>
      <c r="Q80" s="65" t="n">
        <v>1.7</v>
      </c>
      <c r="R80" s="143" t="s">
        <v>14</v>
      </c>
      <c r="S80" s="151" t="n">
        <v>12.1</v>
      </c>
      <c r="T80" s="150"/>
      <c r="U80" s="149" t="n">
        <v>-1.7</v>
      </c>
      <c r="V80" s="150"/>
      <c r="W80" s="65" t="n">
        <v>16.9</v>
      </c>
      <c r="X80" s="150"/>
      <c r="Y80" s="149" t="n">
        <v>16</v>
      </c>
      <c r="Z80" s="148"/>
      <c r="AA80" s="65" t="n">
        <v>15.7</v>
      </c>
      <c r="AB80" s="148" t="s">
        <v>14</v>
      </c>
      <c r="AC80" s="151" t="n">
        <v>0.3</v>
      </c>
    </row>
    <row r="81" s="114" customFormat="true" ht="13.5" hidden="false" customHeight="false" outlineLevel="0" collapsed="false">
      <c r="A81" s="140" t="s">
        <v>40</v>
      </c>
      <c r="B81" s="187"/>
      <c r="C81" s="210" t="s">
        <v>56</v>
      </c>
      <c r="D81" s="338"/>
      <c r="E81" s="208" t="s">
        <v>56</v>
      </c>
      <c r="F81" s="339"/>
      <c r="G81" s="209" t="s">
        <v>56</v>
      </c>
      <c r="H81" s="339"/>
      <c r="I81" s="210" t="s">
        <v>56</v>
      </c>
      <c r="J81" s="339"/>
      <c r="K81" s="209" t="s">
        <v>56</v>
      </c>
      <c r="L81" s="340"/>
      <c r="M81" s="210" t="s">
        <v>56</v>
      </c>
      <c r="N81" s="340"/>
      <c r="O81" s="208" t="s">
        <v>56</v>
      </c>
      <c r="P81" s="341"/>
      <c r="Q81" s="213" t="s">
        <v>56</v>
      </c>
      <c r="R81" s="338"/>
      <c r="S81" s="214" t="s">
        <v>56</v>
      </c>
      <c r="T81" s="342"/>
      <c r="U81" s="212" t="s">
        <v>56</v>
      </c>
      <c r="V81" s="342"/>
      <c r="W81" s="213" t="s">
        <v>56</v>
      </c>
      <c r="X81" s="342"/>
      <c r="Y81" s="212" t="s">
        <v>56</v>
      </c>
      <c r="Z81" s="343"/>
      <c r="AA81" s="213" t="s">
        <v>56</v>
      </c>
      <c r="AB81" s="343"/>
      <c r="AC81" s="214" t="s">
        <v>56</v>
      </c>
    </row>
    <row r="82" s="114" customFormat="true" ht="13.5" hidden="false" customHeight="false" outlineLevel="0" collapsed="false">
      <c r="A82" s="140" t="s">
        <v>41</v>
      </c>
      <c r="B82" s="187"/>
      <c r="C82" s="188" t="n">
        <v>56376</v>
      </c>
      <c r="D82" s="143" t="s">
        <v>14</v>
      </c>
      <c r="E82" s="144" t="n">
        <v>78777</v>
      </c>
      <c r="F82" s="190"/>
      <c r="G82" s="146" t="n">
        <v>11089</v>
      </c>
      <c r="H82" s="190"/>
      <c r="I82" s="188" t="n">
        <v>22826</v>
      </c>
      <c r="J82" s="190"/>
      <c r="K82" s="146" t="n">
        <v>20146</v>
      </c>
      <c r="L82" s="189"/>
      <c r="M82" s="188" t="n">
        <v>20268</v>
      </c>
      <c r="N82" s="189" t="s">
        <v>14</v>
      </c>
      <c r="O82" s="144" t="n">
        <v>15537</v>
      </c>
      <c r="P82" s="147"/>
      <c r="Q82" s="65" t="n">
        <v>22.9</v>
      </c>
      <c r="R82" s="143" t="s">
        <v>14</v>
      </c>
      <c r="S82" s="151" t="n">
        <v>21.2</v>
      </c>
      <c r="T82" s="150"/>
      <c r="U82" s="149" t="n">
        <v>45</v>
      </c>
      <c r="V82" s="150"/>
      <c r="W82" s="65" t="n">
        <v>31.9</v>
      </c>
      <c r="X82" s="150"/>
      <c r="Y82" s="149" t="n">
        <v>11.8</v>
      </c>
      <c r="Z82" s="148"/>
      <c r="AA82" s="65" t="n">
        <v>16.5</v>
      </c>
      <c r="AB82" s="148" t="s">
        <v>14</v>
      </c>
      <c r="AC82" s="151" t="n">
        <v>25.9</v>
      </c>
    </row>
    <row r="83" s="114" customFormat="true" ht="13.5" hidden="false" customHeight="false" outlineLevel="0" collapsed="false">
      <c r="A83" s="140" t="s">
        <v>42</v>
      </c>
      <c r="B83" s="187"/>
      <c r="C83" s="188" t="n">
        <v>56823</v>
      </c>
      <c r="D83" s="143" t="s">
        <v>14</v>
      </c>
      <c r="E83" s="144" t="n">
        <v>65599</v>
      </c>
      <c r="F83" s="190"/>
      <c r="G83" s="146" t="n">
        <v>8200</v>
      </c>
      <c r="H83" s="190"/>
      <c r="I83" s="188" t="n">
        <v>18438</v>
      </c>
      <c r="J83" s="190"/>
      <c r="K83" s="146" t="n">
        <v>19683</v>
      </c>
      <c r="L83" s="189"/>
      <c r="M83" s="188" t="n">
        <v>16009</v>
      </c>
      <c r="N83" s="189" t="s">
        <v>14</v>
      </c>
      <c r="O83" s="144" t="n">
        <v>11469</v>
      </c>
      <c r="P83" s="147"/>
      <c r="Q83" s="65" t="n">
        <v>22.1</v>
      </c>
      <c r="R83" s="143" t="s">
        <v>14</v>
      </c>
      <c r="S83" s="151" t="n">
        <v>3.3</v>
      </c>
      <c r="T83" s="150"/>
      <c r="U83" s="149" t="n">
        <v>38.3</v>
      </c>
      <c r="V83" s="150"/>
      <c r="W83" s="65" t="n">
        <v>-0.4</v>
      </c>
      <c r="X83" s="150"/>
      <c r="Y83" s="149" t="n">
        <v>30.3</v>
      </c>
      <c r="Z83" s="148"/>
      <c r="AA83" s="65" t="n">
        <v>-21</v>
      </c>
      <c r="AB83" s="148" t="s">
        <v>14</v>
      </c>
      <c r="AC83" s="151" t="n">
        <v>19.7</v>
      </c>
    </row>
    <row r="84" s="114" customFormat="true" ht="13.5" hidden="false" customHeight="false" outlineLevel="0" collapsed="false">
      <c r="A84" s="140" t="s">
        <v>43</v>
      </c>
      <c r="B84" s="187"/>
      <c r="C84" s="210" t="s">
        <v>56</v>
      </c>
      <c r="D84" s="338"/>
      <c r="E84" s="208" t="s">
        <v>56</v>
      </c>
      <c r="F84" s="339"/>
      <c r="G84" s="209" t="s">
        <v>56</v>
      </c>
      <c r="H84" s="339"/>
      <c r="I84" s="210" t="s">
        <v>56</v>
      </c>
      <c r="J84" s="339"/>
      <c r="K84" s="209" t="s">
        <v>56</v>
      </c>
      <c r="L84" s="340"/>
      <c r="M84" s="210" t="s">
        <v>56</v>
      </c>
      <c r="N84" s="340"/>
      <c r="O84" s="208" t="s">
        <v>56</v>
      </c>
      <c r="P84" s="341"/>
      <c r="Q84" s="213" t="s">
        <v>56</v>
      </c>
      <c r="R84" s="338"/>
      <c r="S84" s="214" t="s">
        <v>56</v>
      </c>
      <c r="T84" s="342"/>
      <c r="U84" s="212" t="s">
        <v>56</v>
      </c>
      <c r="V84" s="342"/>
      <c r="W84" s="213" t="s">
        <v>56</v>
      </c>
      <c r="X84" s="342"/>
      <c r="Y84" s="212" t="s">
        <v>56</v>
      </c>
      <c r="Z84" s="343"/>
      <c r="AA84" s="213" t="s">
        <v>56</v>
      </c>
      <c r="AB84" s="343"/>
      <c r="AC84" s="214" t="s">
        <v>56</v>
      </c>
    </row>
    <row r="85" customFormat="false" ht="13.5" hidden="false" customHeight="false" outlineLevel="0" collapsed="false">
      <c r="A85" s="140" t="s">
        <v>44</v>
      </c>
      <c r="B85" s="187"/>
      <c r="C85" s="188" t="n">
        <v>18858</v>
      </c>
      <c r="D85" s="143" t="s">
        <v>14</v>
      </c>
      <c r="E85" s="144" t="n">
        <v>68021</v>
      </c>
      <c r="F85" s="190"/>
      <c r="G85" s="146" t="n">
        <v>5140</v>
      </c>
      <c r="H85" s="190"/>
      <c r="I85" s="188" t="n">
        <v>15322</v>
      </c>
      <c r="J85" s="190"/>
      <c r="K85" s="146" t="n">
        <v>17061</v>
      </c>
      <c r="L85" s="189"/>
      <c r="M85" s="188" t="n">
        <v>20234</v>
      </c>
      <c r="N85" s="189" t="s">
        <v>14</v>
      </c>
      <c r="O85" s="144" t="n">
        <v>15404</v>
      </c>
      <c r="P85" s="147"/>
      <c r="Q85" s="65" t="n">
        <v>34.1</v>
      </c>
      <c r="R85" s="143" t="s">
        <v>14</v>
      </c>
      <c r="S85" s="151" t="n">
        <v>49.5</v>
      </c>
      <c r="T85" s="150"/>
      <c r="U85" s="149" t="n">
        <v>30.5</v>
      </c>
      <c r="V85" s="150"/>
      <c r="W85" s="65" t="n">
        <v>38.1</v>
      </c>
      <c r="X85" s="150"/>
      <c r="Y85" s="149" t="n">
        <v>70.6</v>
      </c>
      <c r="Z85" s="148"/>
      <c r="AA85" s="65" t="n">
        <v>52.1</v>
      </c>
      <c r="AB85" s="148" t="s">
        <v>14</v>
      </c>
      <c r="AC85" s="151" t="n">
        <v>39.4</v>
      </c>
    </row>
    <row r="86" customFormat="false" ht="13.5" hidden="false" customHeight="false" outlineLevel="0" collapsed="false">
      <c r="A86" s="140" t="s">
        <v>45</v>
      </c>
      <c r="B86" s="187"/>
      <c r="C86" s="188" t="n">
        <v>21058</v>
      </c>
      <c r="D86" s="143" t="s">
        <v>14</v>
      </c>
      <c r="E86" s="144" t="n">
        <v>25626</v>
      </c>
      <c r="F86" s="190"/>
      <c r="G86" s="146" t="n">
        <v>5589</v>
      </c>
      <c r="H86" s="190"/>
      <c r="I86" s="188" t="n">
        <v>6206</v>
      </c>
      <c r="J86" s="190"/>
      <c r="K86" s="146" t="n">
        <v>6701</v>
      </c>
      <c r="L86" s="189"/>
      <c r="M86" s="188" t="n">
        <v>6406</v>
      </c>
      <c r="N86" s="189" t="s">
        <v>14</v>
      </c>
      <c r="O86" s="144" t="n">
        <v>6313</v>
      </c>
      <c r="P86" s="147"/>
      <c r="Q86" s="65" t="n">
        <v>18.3</v>
      </c>
      <c r="R86" s="143" t="s">
        <v>14</v>
      </c>
      <c r="S86" s="151" t="n">
        <v>12.2</v>
      </c>
      <c r="T86" s="150"/>
      <c r="U86" s="149" t="n">
        <v>7</v>
      </c>
      <c r="V86" s="150"/>
      <c r="W86" s="65" t="n">
        <v>17</v>
      </c>
      <c r="X86" s="150"/>
      <c r="Y86" s="149" t="n">
        <v>23.2</v>
      </c>
      <c r="Z86" s="148"/>
      <c r="AA86" s="65" t="n">
        <v>7.9</v>
      </c>
      <c r="AB86" s="148" t="s">
        <v>14</v>
      </c>
      <c r="AC86" s="151" t="n">
        <v>2.2</v>
      </c>
    </row>
    <row r="87" customFormat="false" ht="13.5" hidden="false" customHeight="false" outlineLevel="0" collapsed="false">
      <c r="A87" s="140" t="s">
        <v>46</v>
      </c>
      <c r="B87" s="187"/>
      <c r="C87" s="188" t="n">
        <v>276497</v>
      </c>
      <c r="D87" s="143" t="s">
        <v>14</v>
      </c>
      <c r="E87" s="144" t="n">
        <v>269932</v>
      </c>
      <c r="F87" s="190"/>
      <c r="G87" s="146" t="n">
        <v>67603</v>
      </c>
      <c r="H87" s="190"/>
      <c r="I87" s="188" t="n">
        <v>75208</v>
      </c>
      <c r="J87" s="190"/>
      <c r="K87" s="146" t="n">
        <v>71297</v>
      </c>
      <c r="L87" s="189"/>
      <c r="M87" s="188" t="n">
        <v>58308</v>
      </c>
      <c r="N87" s="189" t="s">
        <v>14</v>
      </c>
      <c r="O87" s="144" t="n">
        <v>65119</v>
      </c>
      <c r="P87" s="147"/>
      <c r="Q87" s="65" t="n">
        <v>-4.4</v>
      </c>
      <c r="R87" s="143" t="s">
        <v>14</v>
      </c>
      <c r="S87" s="151" t="n">
        <v>-3.8</v>
      </c>
      <c r="T87" s="150"/>
      <c r="U87" s="149" t="n">
        <v>-4.6</v>
      </c>
      <c r="V87" s="150"/>
      <c r="W87" s="65" t="n">
        <v>5.8</v>
      </c>
      <c r="X87" s="150"/>
      <c r="Y87" s="149" t="n">
        <v>-1.1</v>
      </c>
      <c r="Z87" s="148"/>
      <c r="AA87" s="65" t="n">
        <v>-15.3</v>
      </c>
      <c r="AB87" s="148" t="s">
        <v>14</v>
      </c>
      <c r="AC87" s="151" t="n">
        <v>-5.2</v>
      </c>
    </row>
    <row r="88" customFormat="false" ht="13.5" hidden="false" customHeight="false" outlineLevel="0" collapsed="false">
      <c r="A88" s="140" t="s">
        <v>47</v>
      </c>
      <c r="B88" s="187"/>
      <c r="C88" s="188" t="n">
        <v>1376017</v>
      </c>
      <c r="D88" s="143" t="s">
        <v>14</v>
      </c>
      <c r="E88" s="144" t="n">
        <v>1587138</v>
      </c>
      <c r="F88" s="190"/>
      <c r="G88" s="146" t="n">
        <v>341209</v>
      </c>
      <c r="H88" s="190"/>
      <c r="I88" s="188" t="n">
        <v>390976</v>
      </c>
      <c r="J88" s="190"/>
      <c r="K88" s="146" t="n">
        <v>390658</v>
      </c>
      <c r="L88" s="189"/>
      <c r="M88" s="188" t="n">
        <v>396687</v>
      </c>
      <c r="N88" s="189" t="s">
        <v>14</v>
      </c>
      <c r="O88" s="144" t="n">
        <v>408817</v>
      </c>
      <c r="P88" s="147"/>
      <c r="Q88" s="65" t="n">
        <v>6.5</v>
      </c>
      <c r="R88" s="143" t="s">
        <v>14</v>
      </c>
      <c r="S88" s="151" t="n">
        <v>7.3</v>
      </c>
      <c r="T88" s="150"/>
      <c r="U88" s="149" t="n">
        <v>8.6</v>
      </c>
      <c r="V88" s="150"/>
      <c r="W88" s="65" t="n">
        <v>9</v>
      </c>
      <c r="X88" s="150"/>
      <c r="Y88" s="149" t="n">
        <v>4</v>
      </c>
      <c r="Z88" s="148"/>
      <c r="AA88" s="65" t="n">
        <v>3.7</v>
      </c>
      <c r="AB88" s="148" t="s">
        <v>14</v>
      </c>
      <c r="AC88" s="151" t="n">
        <v>13</v>
      </c>
    </row>
    <row r="89" customFormat="false" ht="13.5" hidden="false" customHeight="false" outlineLevel="0" collapsed="false">
      <c r="A89" s="140" t="s">
        <v>48</v>
      </c>
      <c r="B89" s="187"/>
      <c r="C89" s="188" t="n">
        <v>151946</v>
      </c>
      <c r="D89" s="143" t="s">
        <v>14</v>
      </c>
      <c r="E89" s="144" t="n">
        <v>195745</v>
      </c>
      <c r="F89" s="190"/>
      <c r="G89" s="146" t="n">
        <v>44494</v>
      </c>
      <c r="H89" s="190"/>
      <c r="I89" s="188" t="n">
        <v>50653</v>
      </c>
      <c r="J89" s="190"/>
      <c r="K89" s="146" t="n">
        <v>47322</v>
      </c>
      <c r="L89" s="189"/>
      <c r="M89" s="188" t="n">
        <v>49367</v>
      </c>
      <c r="N89" s="189" t="s">
        <v>14</v>
      </c>
      <c r="O89" s="144" t="n">
        <v>48403</v>
      </c>
      <c r="P89" s="147"/>
      <c r="Q89" s="65" t="n">
        <v>42</v>
      </c>
      <c r="R89" s="143" t="s">
        <v>14</v>
      </c>
      <c r="S89" s="151" t="n">
        <v>-1.9</v>
      </c>
      <c r="T89" s="150"/>
      <c r="U89" s="149" t="n">
        <v>41.8</v>
      </c>
      <c r="V89" s="150"/>
      <c r="W89" s="65" t="n">
        <v>28.8</v>
      </c>
      <c r="X89" s="150"/>
      <c r="Y89" s="149" t="n">
        <v>7.6</v>
      </c>
      <c r="Z89" s="148"/>
      <c r="AA89" s="65" t="n">
        <v>-13.2</v>
      </c>
      <c r="AB89" s="148" t="s">
        <v>14</v>
      </c>
      <c r="AC89" s="151" t="n">
        <v>-20.1</v>
      </c>
    </row>
    <row r="90" customFormat="false" ht="13.5" hidden="false" customHeight="false" outlineLevel="0" collapsed="false">
      <c r="A90" s="140" t="s">
        <v>49</v>
      </c>
      <c r="B90" s="187"/>
      <c r="C90" s="188" t="n">
        <v>169255</v>
      </c>
      <c r="D90" s="143" t="s">
        <v>14</v>
      </c>
      <c r="E90" s="144" t="n">
        <v>194131</v>
      </c>
      <c r="F90" s="190"/>
      <c r="G90" s="146" t="n">
        <v>44539</v>
      </c>
      <c r="H90" s="190"/>
      <c r="I90" s="188" t="n">
        <v>49820</v>
      </c>
      <c r="J90" s="190"/>
      <c r="K90" s="146" t="n">
        <v>59271</v>
      </c>
      <c r="L90" s="189"/>
      <c r="M90" s="188" t="n">
        <v>51838</v>
      </c>
      <c r="N90" s="189" t="s">
        <v>14</v>
      </c>
      <c r="O90" s="144" t="n">
        <v>33202</v>
      </c>
      <c r="P90" s="147"/>
      <c r="Q90" s="65" t="n">
        <v>27</v>
      </c>
      <c r="R90" s="143" t="s">
        <v>14</v>
      </c>
      <c r="S90" s="151" t="n">
        <v>12.3</v>
      </c>
      <c r="T90" s="150"/>
      <c r="U90" s="149" t="n">
        <v>70.8</v>
      </c>
      <c r="V90" s="150"/>
      <c r="W90" s="65" t="n">
        <v>29.5</v>
      </c>
      <c r="X90" s="150"/>
      <c r="Y90" s="149" t="n">
        <v>32.5</v>
      </c>
      <c r="Z90" s="148"/>
      <c r="AA90" s="65" t="n">
        <v>18</v>
      </c>
      <c r="AB90" s="148" t="s">
        <v>14</v>
      </c>
      <c r="AC90" s="151" t="n">
        <v>-27.8</v>
      </c>
    </row>
    <row r="91" customFormat="false" ht="13.5" hidden="false" customHeight="false" outlineLevel="0" collapsed="false">
      <c r="A91" s="153" t="s">
        <v>29</v>
      </c>
      <c r="B91" s="191"/>
      <c r="C91" s="192" t="n">
        <v>74873</v>
      </c>
      <c r="D91" s="156" t="s">
        <v>14</v>
      </c>
      <c r="E91" s="157" t="n">
        <v>78289</v>
      </c>
      <c r="F91" s="194"/>
      <c r="G91" s="159" t="n">
        <v>15891</v>
      </c>
      <c r="H91" s="194"/>
      <c r="I91" s="192" t="n">
        <v>21785</v>
      </c>
      <c r="J91" s="194"/>
      <c r="K91" s="159" t="n">
        <v>21873</v>
      </c>
      <c r="L91" s="193"/>
      <c r="M91" s="192" t="n">
        <v>17669</v>
      </c>
      <c r="N91" s="193" t="s">
        <v>14</v>
      </c>
      <c r="O91" s="157" t="n">
        <v>16962</v>
      </c>
      <c r="P91" s="160"/>
      <c r="Q91" s="84" t="n">
        <v>4</v>
      </c>
      <c r="R91" s="156" t="s">
        <v>14</v>
      </c>
      <c r="S91" s="164" t="n">
        <v>-2.3</v>
      </c>
      <c r="T91" s="163"/>
      <c r="U91" s="162" t="n">
        <v>-12.7</v>
      </c>
      <c r="V91" s="163"/>
      <c r="W91" s="84" t="n">
        <v>-3.1</v>
      </c>
      <c r="X91" s="163"/>
      <c r="Y91" s="162" t="n">
        <v>-4.7</v>
      </c>
      <c r="Z91" s="161"/>
      <c r="AA91" s="84" t="n">
        <v>0.2</v>
      </c>
      <c r="AB91" s="161" t="s">
        <v>14</v>
      </c>
      <c r="AC91" s="164" t="n">
        <v>-0.6</v>
      </c>
    </row>
    <row r="92" customFormat="false" ht="12" hidden="false" customHeight="tru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  <c r="AB92" s="165"/>
      <c r="AC92" s="165"/>
    </row>
    <row r="93" customFormat="false" ht="13.5" hidden="false" customHeight="true" outlineLevel="0" collapsed="false">
      <c r="A93" s="242" t="s">
        <v>19</v>
      </c>
      <c r="B93" s="10"/>
      <c r="C93" s="118" t="s">
        <v>98</v>
      </c>
      <c r="D93" s="12"/>
      <c r="E93" s="12"/>
      <c r="F93" s="12"/>
      <c r="G93" s="12"/>
      <c r="H93" s="12"/>
      <c r="I93" s="12"/>
      <c r="J93" s="12"/>
      <c r="K93" s="12"/>
      <c r="L93" s="13"/>
      <c r="M93" s="13"/>
      <c r="N93" s="13"/>
      <c r="O93" s="13"/>
      <c r="P93" s="10"/>
      <c r="Q93" s="122" t="s">
        <v>35</v>
      </c>
      <c r="R93" s="12"/>
      <c r="S93" s="12"/>
      <c r="T93" s="12"/>
      <c r="U93" s="12"/>
      <c r="V93" s="12"/>
      <c r="W93" s="12"/>
      <c r="X93" s="12"/>
      <c r="Y93" s="12"/>
      <c r="Z93" s="13"/>
      <c r="AA93" s="13"/>
      <c r="AB93" s="13"/>
      <c r="AC93" s="13"/>
    </row>
    <row r="94" customFormat="false" ht="13.5" hidden="false" customHeight="false" outlineLevel="0" collapsed="false">
      <c r="A94" s="242"/>
      <c r="B94" s="16"/>
      <c r="C94" s="17"/>
      <c r="D94" s="18"/>
      <c r="E94" s="19"/>
      <c r="F94" s="20" t="s">
        <v>36</v>
      </c>
      <c r="G94" s="21"/>
      <c r="H94" s="21" t="n">
        <v>0</v>
      </c>
      <c r="I94" s="21"/>
      <c r="J94" s="280" t="n">
        <v>0</v>
      </c>
      <c r="K94" s="21"/>
      <c r="L94" s="21" t="n">
        <v>0</v>
      </c>
      <c r="M94" s="23"/>
      <c r="N94" s="23" t="s">
        <v>6</v>
      </c>
      <c r="O94" s="24"/>
      <c r="P94" s="16"/>
      <c r="Q94" s="17"/>
      <c r="R94" s="18"/>
      <c r="S94" s="19"/>
      <c r="T94" s="20" t="s">
        <v>36</v>
      </c>
      <c r="U94" s="21"/>
      <c r="V94" s="21" t="n">
        <v>0</v>
      </c>
      <c r="W94" s="21"/>
      <c r="X94" s="280" t="n">
        <v>0</v>
      </c>
      <c r="Y94" s="21"/>
      <c r="Z94" s="21" t="n">
        <v>0</v>
      </c>
      <c r="AA94" s="23"/>
      <c r="AB94" s="23" t="s">
        <v>6</v>
      </c>
      <c r="AC94" s="24"/>
    </row>
    <row r="95" customFormat="false" ht="10.5" hidden="false" customHeight="true" outlineLevel="0" collapsed="false">
      <c r="A95" s="242"/>
      <c r="B95" s="28" t="s">
        <v>7</v>
      </c>
      <c r="C95" s="28"/>
      <c r="D95" s="29" t="s">
        <v>8</v>
      </c>
      <c r="E95" s="29"/>
      <c r="F95" s="281" t="s">
        <v>9</v>
      </c>
      <c r="G95" s="281"/>
      <c r="H95" s="282" t="s">
        <v>10</v>
      </c>
      <c r="I95" s="282"/>
      <c r="J95" s="282" t="s">
        <v>11</v>
      </c>
      <c r="K95" s="282"/>
      <c r="L95" s="282" t="s">
        <v>12</v>
      </c>
      <c r="M95" s="282"/>
      <c r="N95" s="283" t="s">
        <v>9</v>
      </c>
      <c r="O95" s="283"/>
      <c r="P95" s="28" t="s">
        <v>7</v>
      </c>
      <c r="Q95" s="28"/>
      <c r="R95" s="29" t="s">
        <v>8</v>
      </c>
      <c r="S95" s="29"/>
      <c r="T95" s="281" t="s">
        <v>9</v>
      </c>
      <c r="U95" s="281"/>
      <c r="V95" s="282" t="s">
        <v>10</v>
      </c>
      <c r="W95" s="282"/>
      <c r="X95" s="282" t="s">
        <v>11</v>
      </c>
      <c r="Y95" s="282"/>
      <c r="Z95" s="282" t="s">
        <v>12</v>
      </c>
      <c r="AA95" s="282"/>
      <c r="AB95" s="283" t="s">
        <v>9</v>
      </c>
      <c r="AC95" s="283"/>
    </row>
    <row r="96" customFormat="false" ht="13.5" hidden="false" customHeight="false" outlineLevel="0" collapsed="false">
      <c r="A96" s="127" t="s">
        <v>37</v>
      </c>
      <c r="B96" s="183"/>
      <c r="C96" s="184" t="n">
        <v>1692509</v>
      </c>
      <c r="D96" s="130" t="s">
        <v>14</v>
      </c>
      <c r="E96" s="134" t="n">
        <v>1981052</v>
      </c>
      <c r="F96" s="186"/>
      <c r="G96" s="133" t="n">
        <v>411511</v>
      </c>
      <c r="H96" s="186"/>
      <c r="I96" s="184" t="n">
        <v>454715</v>
      </c>
      <c r="J96" s="186"/>
      <c r="K96" s="133" t="n">
        <v>499403</v>
      </c>
      <c r="L96" s="185"/>
      <c r="M96" s="184" t="n">
        <v>501372</v>
      </c>
      <c r="N96" s="185" t="s">
        <v>14</v>
      </c>
      <c r="O96" s="134" t="n">
        <v>525562</v>
      </c>
      <c r="P96" s="135"/>
      <c r="Q96" s="48" t="n">
        <v>14.8</v>
      </c>
      <c r="R96" s="130" t="s">
        <v>14</v>
      </c>
      <c r="S96" s="139" t="n">
        <v>3.9</v>
      </c>
      <c r="T96" s="138"/>
      <c r="U96" s="137" t="n">
        <v>11.5</v>
      </c>
      <c r="V96" s="138"/>
      <c r="W96" s="48" t="n">
        <v>-5.4</v>
      </c>
      <c r="X96" s="138"/>
      <c r="Y96" s="137" t="n">
        <v>4.4</v>
      </c>
      <c r="Z96" s="136"/>
      <c r="AA96" s="48" t="n">
        <v>3.3</v>
      </c>
      <c r="AB96" s="136" t="s">
        <v>14</v>
      </c>
      <c r="AC96" s="139" t="n">
        <v>13.4</v>
      </c>
    </row>
    <row r="97" s="114" customFormat="true" ht="13.5" hidden="false" customHeight="false" outlineLevel="0" collapsed="false">
      <c r="A97" s="140" t="s">
        <v>38</v>
      </c>
      <c r="B97" s="187"/>
      <c r="C97" s="188" t="n">
        <v>4032</v>
      </c>
      <c r="D97" s="143" t="s">
        <v>14</v>
      </c>
      <c r="E97" s="144" t="n">
        <v>4778</v>
      </c>
      <c r="F97" s="190"/>
      <c r="G97" s="146" t="n">
        <v>2192</v>
      </c>
      <c r="H97" s="190"/>
      <c r="I97" s="188" t="n">
        <v>1123</v>
      </c>
      <c r="J97" s="190"/>
      <c r="K97" s="146" t="n">
        <v>1377</v>
      </c>
      <c r="L97" s="189"/>
      <c r="M97" s="188" t="n">
        <v>1692</v>
      </c>
      <c r="N97" s="189" t="s">
        <v>14</v>
      </c>
      <c r="O97" s="144" t="n">
        <v>586</v>
      </c>
      <c r="P97" s="147"/>
      <c r="Q97" s="65" t="n">
        <v>103.6</v>
      </c>
      <c r="R97" s="143" t="s">
        <v>14</v>
      </c>
      <c r="S97" s="151" t="n">
        <v>18</v>
      </c>
      <c r="T97" s="150"/>
      <c r="U97" s="149" t="n">
        <v>291.4</v>
      </c>
      <c r="V97" s="150"/>
      <c r="W97" s="65" t="n">
        <v>219</v>
      </c>
      <c r="X97" s="150"/>
      <c r="Y97" s="149" t="n">
        <v>176.4</v>
      </c>
      <c r="Z97" s="148"/>
      <c r="AA97" s="65" t="n">
        <v>70.6</v>
      </c>
      <c r="AB97" s="148" t="s">
        <v>14</v>
      </c>
      <c r="AC97" s="151" t="n">
        <v>-73.9</v>
      </c>
    </row>
    <row r="98" s="114" customFormat="true" ht="13.5" hidden="false" customHeight="false" outlineLevel="0" collapsed="false">
      <c r="A98" s="140" t="s">
        <v>39</v>
      </c>
      <c r="B98" s="187"/>
      <c r="C98" s="188" t="n">
        <v>34561</v>
      </c>
      <c r="D98" s="143" t="s">
        <v>14</v>
      </c>
      <c r="E98" s="144" t="n">
        <v>43700</v>
      </c>
      <c r="F98" s="190"/>
      <c r="G98" s="146" t="n">
        <v>8608</v>
      </c>
      <c r="H98" s="190"/>
      <c r="I98" s="188" t="n">
        <v>11273</v>
      </c>
      <c r="J98" s="190"/>
      <c r="K98" s="146" t="n">
        <v>10197</v>
      </c>
      <c r="L98" s="189"/>
      <c r="M98" s="188" t="n">
        <v>10160</v>
      </c>
      <c r="N98" s="189" t="s">
        <v>14</v>
      </c>
      <c r="O98" s="144" t="n">
        <v>12070</v>
      </c>
      <c r="P98" s="147"/>
      <c r="Q98" s="65" t="n">
        <v>0.3</v>
      </c>
      <c r="R98" s="143" t="s">
        <v>14</v>
      </c>
      <c r="S98" s="151" t="n">
        <v>17.2</v>
      </c>
      <c r="T98" s="150"/>
      <c r="U98" s="149" t="n">
        <v>-13</v>
      </c>
      <c r="V98" s="150"/>
      <c r="W98" s="65" t="n">
        <v>23.2</v>
      </c>
      <c r="X98" s="150"/>
      <c r="Y98" s="149" t="n">
        <v>18.2</v>
      </c>
      <c r="Z98" s="148"/>
      <c r="AA98" s="65" t="n">
        <v>2.9</v>
      </c>
      <c r="AB98" s="148" t="s">
        <v>14</v>
      </c>
      <c r="AC98" s="151" t="n">
        <v>25.9</v>
      </c>
    </row>
    <row r="99" s="114" customFormat="true" ht="13.5" hidden="false" customHeight="false" outlineLevel="0" collapsed="false">
      <c r="A99" s="140" t="s">
        <v>40</v>
      </c>
      <c r="B99" s="187"/>
      <c r="C99" s="210" t="s">
        <v>56</v>
      </c>
      <c r="D99" s="338"/>
      <c r="E99" s="208" t="s">
        <v>56</v>
      </c>
      <c r="F99" s="339"/>
      <c r="G99" s="209" t="s">
        <v>56</v>
      </c>
      <c r="H99" s="339"/>
      <c r="I99" s="210" t="s">
        <v>56</v>
      </c>
      <c r="J99" s="339"/>
      <c r="K99" s="209" t="s">
        <v>56</v>
      </c>
      <c r="L99" s="340"/>
      <c r="M99" s="210" t="s">
        <v>56</v>
      </c>
      <c r="N99" s="340"/>
      <c r="O99" s="208" t="s">
        <v>56</v>
      </c>
      <c r="P99" s="341"/>
      <c r="Q99" s="213" t="s">
        <v>56</v>
      </c>
      <c r="R99" s="338"/>
      <c r="S99" s="214" t="s">
        <v>56</v>
      </c>
      <c r="T99" s="342"/>
      <c r="U99" s="212" t="s">
        <v>56</v>
      </c>
      <c r="V99" s="342"/>
      <c r="W99" s="213" t="s">
        <v>56</v>
      </c>
      <c r="X99" s="342"/>
      <c r="Y99" s="212" t="s">
        <v>56</v>
      </c>
      <c r="Z99" s="343"/>
      <c r="AA99" s="213" t="s">
        <v>56</v>
      </c>
      <c r="AB99" s="343"/>
      <c r="AC99" s="214" t="s">
        <v>56</v>
      </c>
    </row>
    <row r="100" s="114" customFormat="true" ht="13.5" hidden="false" customHeight="false" outlineLevel="0" collapsed="false">
      <c r="A100" s="140" t="s">
        <v>41</v>
      </c>
      <c r="B100" s="187"/>
      <c r="C100" s="188" t="n">
        <v>52697</v>
      </c>
      <c r="D100" s="143" t="s">
        <v>14</v>
      </c>
      <c r="E100" s="144" t="n">
        <v>80945</v>
      </c>
      <c r="F100" s="190"/>
      <c r="G100" s="146" t="n">
        <v>9272</v>
      </c>
      <c r="H100" s="190"/>
      <c r="I100" s="188" t="n">
        <v>23080</v>
      </c>
      <c r="J100" s="190"/>
      <c r="K100" s="146" t="n">
        <v>18611</v>
      </c>
      <c r="L100" s="189"/>
      <c r="M100" s="188" t="n">
        <v>18824</v>
      </c>
      <c r="N100" s="189" t="s">
        <v>14</v>
      </c>
      <c r="O100" s="144" t="n">
        <v>20430</v>
      </c>
      <c r="P100" s="147"/>
      <c r="Q100" s="65" t="n">
        <v>37.9</v>
      </c>
      <c r="R100" s="143" t="s">
        <v>14</v>
      </c>
      <c r="S100" s="151" t="n">
        <v>22.3</v>
      </c>
      <c r="T100" s="150"/>
      <c r="U100" s="149" t="n">
        <v>-9.5</v>
      </c>
      <c r="V100" s="150"/>
      <c r="W100" s="65" t="n">
        <v>25.1</v>
      </c>
      <c r="X100" s="150"/>
      <c r="Y100" s="149" t="n">
        <v>1.3</v>
      </c>
      <c r="Z100" s="148"/>
      <c r="AA100" s="65" t="n">
        <v>23.7</v>
      </c>
      <c r="AB100" s="148" t="s">
        <v>14</v>
      </c>
      <c r="AC100" s="151" t="n">
        <v>49.4</v>
      </c>
    </row>
    <row r="101" s="114" customFormat="true" ht="13.5" hidden="false" customHeight="false" outlineLevel="0" collapsed="false">
      <c r="A101" s="140" t="s">
        <v>42</v>
      </c>
      <c r="B101" s="187"/>
      <c r="C101" s="188" t="n">
        <v>35392</v>
      </c>
      <c r="D101" s="143" t="s">
        <v>14</v>
      </c>
      <c r="E101" s="144" t="n">
        <v>35695</v>
      </c>
      <c r="F101" s="190"/>
      <c r="G101" s="146" t="n">
        <v>6693</v>
      </c>
      <c r="H101" s="190"/>
      <c r="I101" s="188" t="n">
        <v>8886</v>
      </c>
      <c r="J101" s="190"/>
      <c r="K101" s="146" t="n">
        <v>8055</v>
      </c>
      <c r="L101" s="189"/>
      <c r="M101" s="188" t="n">
        <v>8432</v>
      </c>
      <c r="N101" s="189" t="s">
        <v>14</v>
      </c>
      <c r="O101" s="144" t="n">
        <v>10322</v>
      </c>
      <c r="P101" s="147"/>
      <c r="Q101" s="65" t="n">
        <v>8.6</v>
      </c>
      <c r="R101" s="143" t="s">
        <v>14</v>
      </c>
      <c r="S101" s="151" t="n">
        <v>-1.4</v>
      </c>
      <c r="T101" s="150"/>
      <c r="U101" s="149" t="n">
        <v>35.5</v>
      </c>
      <c r="V101" s="150"/>
      <c r="W101" s="65" t="n">
        <v>-23.2</v>
      </c>
      <c r="X101" s="150"/>
      <c r="Y101" s="149" t="n">
        <v>-2</v>
      </c>
      <c r="Z101" s="148"/>
      <c r="AA101" s="65" t="n">
        <v>-12.1</v>
      </c>
      <c r="AB101" s="148" t="s">
        <v>14</v>
      </c>
      <c r="AC101" s="151" t="n">
        <v>51</v>
      </c>
    </row>
    <row r="102" s="114" customFormat="true" ht="13.5" hidden="false" customHeight="false" outlineLevel="0" collapsed="false">
      <c r="A102" s="140" t="s">
        <v>43</v>
      </c>
      <c r="B102" s="187"/>
      <c r="C102" s="210" t="s">
        <v>56</v>
      </c>
      <c r="D102" s="338"/>
      <c r="E102" s="208" t="s">
        <v>56</v>
      </c>
      <c r="F102" s="339"/>
      <c r="G102" s="209" t="s">
        <v>56</v>
      </c>
      <c r="H102" s="339"/>
      <c r="I102" s="210" t="s">
        <v>56</v>
      </c>
      <c r="J102" s="339"/>
      <c r="K102" s="209" t="s">
        <v>56</v>
      </c>
      <c r="L102" s="340"/>
      <c r="M102" s="210" t="s">
        <v>56</v>
      </c>
      <c r="N102" s="340"/>
      <c r="O102" s="208" t="s">
        <v>56</v>
      </c>
      <c r="P102" s="341"/>
      <c r="Q102" s="213" t="s">
        <v>56</v>
      </c>
      <c r="R102" s="338"/>
      <c r="S102" s="214" t="s">
        <v>56</v>
      </c>
      <c r="T102" s="342"/>
      <c r="U102" s="212" t="s">
        <v>56</v>
      </c>
      <c r="V102" s="342"/>
      <c r="W102" s="213" t="s">
        <v>56</v>
      </c>
      <c r="X102" s="342"/>
      <c r="Y102" s="212" t="s">
        <v>56</v>
      </c>
      <c r="Z102" s="343"/>
      <c r="AA102" s="213" t="s">
        <v>56</v>
      </c>
      <c r="AB102" s="343"/>
      <c r="AC102" s="214" t="s">
        <v>56</v>
      </c>
    </row>
    <row r="103" customFormat="false" ht="13.5" hidden="false" customHeight="false" outlineLevel="0" collapsed="false">
      <c r="A103" s="140" t="s">
        <v>44</v>
      </c>
      <c r="B103" s="187"/>
      <c r="C103" s="188" t="n">
        <v>33349</v>
      </c>
      <c r="D103" s="143" t="s">
        <v>14</v>
      </c>
      <c r="E103" s="144" t="n">
        <v>45944</v>
      </c>
      <c r="F103" s="190"/>
      <c r="G103" s="146" t="n">
        <v>8815</v>
      </c>
      <c r="H103" s="190"/>
      <c r="I103" s="188" t="n">
        <v>10283</v>
      </c>
      <c r="J103" s="190"/>
      <c r="K103" s="146" t="n">
        <v>10697</v>
      </c>
      <c r="L103" s="189"/>
      <c r="M103" s="188" t="n">
        <v>12471</v>
      </c>
      <c r="N103" s="189" t="s">
        <v>14</v>
      </c>
      <c r="O103" s="144" t="n">
        <v>12493</v>
      </c>
      <c r="P103" s="147"/>
      <c r="Q103" s="65" t="n">
        <v>48.7</v>
      </c>
      <c r="R103" s="143" t="s">
        <v>14</v>
      </c>
      <c r="S103" s="151" t="n">
        <v>33.1</v>
      </c>
      <c r="T103" s="150"/>
      <c r="U103" s="149" t="n">
        <v>32.7</v>
      </c>
      <c r="V103" s="150"/>
      <c r="W103" s="65" t="n">
        <v>17.1</v>
      </c>
      <c r="X103" s="150"/>
      <c r="Y103" s="149" t="n">
        <v>48.8</v>
      </c>
      <c r="Z103" s="148"/>
      <c r="AA103" s="65" t="n">
        <v>37.2</v>
      </c>
      <c r="AB103" s="148" t="s">
        <v>14</v>
      </c>
      <c r="AC103" s="151" t="n">
        <v>31.9</v>
      </c>
    </row>
    <row r="104" customFormat="false" ht="13.5" hidden="false" customHeight="false" outlineLevel="0" collapsed="false">
      <c r="A104" s="140" t="s">
        <v>45</v>
      </c>
      <c r="B104" s="187"/>
      <c r="C104" s="188" t="n">
        <v>16480</v>
      </c>
      <c r="D104" s="143" t="s">
        <v>14</v>
      </c>
      <c r="E104" s="144" t="n">
        <v>6778</v>
      </c>
      <c r="F104" s="190"/>
      <c r="G104" s="146" t="n">
        <v>1542</v>
      </c>
      <c r="H104" s="190"/>
      <c r="I104" s="188" t="n">
        <v>1636</v>
      </c>
      <c r="J104" s="190"/>
      <c r="K104" s="146" t="n">
        <v>1783</v>
      </c>
      <c r="L104" s="189"/>
      <c r="M104" s="188" t="n">
        <v>1765</v>
      </c>
      <c r="N104" s="189" t="s">
        <v>14</v>
      </c>
      <c r="O104" s="144" t="n">
        <v>1594</v>
      </c>
      <c r="P104" s="147"/>
      <c r="Q104" s="65" t="n">
        <v>18.7</v>
      </c>
      <c r="R104" s="143" t="s">
        <v>14</v>
      </c>
      <c r="S104" s="151" t="n">
        <v>-62</v>
      </c>
      <c r="T104" s="150"/>
      <c r="U104" s="149" t="n">
        <v>-61.9</v>
      </c>
      <c r="V104" s="150"/>
      <c r="W104" s="65" t="n">
        <v>-55.5</v>
      </c>
      <c r="X104" s="150"/>
      <c r="Y104" s="149" t="n">
        <v>-73.9</v>
      </c>
      <c r="Z104" s="148"/>
      <c r="AA104" s="65" t="n">
        <v>-68.6</v>
      </c>
      <c r="AB104" s="148" t="s">
        <v>14</v>
      </c>
      <c r="AC104" s="151" t="n">
        <v>-5.3</v>
      </c>
    </row>
    <row r="105" customFormat="false" ht="13.5" hidden="false" customHeight="false" outlineLevel="0" collapsed="false">
      <c r="A105" s="140" t="s">
        <v>46</v>
      </c>
      <c r="B105" s="187"/>
      <c r="C105" s="188" t="n">
        <v>126392</v>
      </c>
      <c r="D105" s="143" t="s">
        <v>14</v>
      </c>
      <c r="E105" s="144" t="n">
        <v>149704</v>
      </c>
      <c r="F105" s="190"/>
      <c r="G105" s="146" t="n">
        <v>28340</v>
      </c>
      <c r="H105" s="190"/>
      <c r="I105" s="188" t="n">
        <v>32987</v>
      </c>
      <c r="J105" s="190"/>
      <c r="K105" s="146" t="n">
        <v>42597</v>
      </c>
      <c r="L105" s="189"/>
      <c r="M105" s="188" t="n">
        <v>33252</v>
      </c>
      <c r="N105" s="189" t="s">
        <v>14</v>
      </c>
      <c r="O105" s="144" t="n">
        <v>40868</v>
      </c>
      <c r="P105" s="147"/>
      <c r="Q105" s="65" t="n">
        <v>0</v>
      </c>
      <c r="R105" s="143" t="s">
        <v>14</v>
      </c>
      <c r="S105" s="151" t="n">
        <v>14.6</v>
      </c>
      <c r="T105" s="150"/>
      <c r="U105" s="149" t="n">
        <v>-3.1</v>
      </c>
      <c r="V105" s="150"/>
      <c r="W105" s="65" t="n">
        <v>2.6</v>
      </c>
      <c r="X105" s="150"/>
      <c r="Y105" s="149" t="n">
        <v>32.2</v>
      </c>
      <c r="Z105" s="148"/>
      <c r="AA105" s="65" t="n">
        <v>-10.8</v>
      </c>
      <c r="AB105" s="148" t="s">
        <v>14</v>
      </c>
      <c r="AC105" s="151" t="n">
        <v>40.5</v>
      </c>
    </row>
    <row r="106" customFormat="false" ht="13.5" hidden="false" customHeight="false" outlineLevel="0" collapsed="false">
      <c r="A106" s="140" t="s">
        <v>47</v>
      </c>
      <c r="B106" s="187"/>
      <c r="C106" s="188" t="n">
        <v>815466</v>
      </c>
      <c r="D106" s="143" t="s">
        <v>14</v>
      </c>
      <c r="E106" s="144" t="n">
        <v>955756</v>
      </c>
      <c r="F106" s="190"/>
      <c r="G106" s="146" t="n">
        <v>194225</v>
      </c>
      <c r="H106" s="190"/>
      <c r="I106" s="188" t="n">
        <v>206473</v>
      </c>
      <c r="J106" s="190"/>
      <c r="K106" s="146" t="n">
        <v>240020</v>
      </c>
      <c r="L106" s="189"/>
      <c r="M106" s="188" t="n">
        <v>247499</v>
      </c>
      <c r="N106" s="189" t="s">
        <v>14</v>
      </c>
      <c r="O106" s="144" t="n">
        <v>261764</v>
      </c>
      <c r="P106" s="147"/>
      <c r="Q106" s="65" t="n">
        <v>6.7</v>
      </c>
      <c r="R106" s="143" t="s">
        <v>14</v>
      </c>
      <c r="S106" s="151" t="n">
        <v>3.4</v>
      </c>
      <c r="T106" s="150"/>
      <c r="U106" s="149" t="n">
        <v>0.7</v>
      </c>
      <c r="V106" s="150"/>
      <c r="W106" s="65" t="n">
        <v>-7.6</v>
      </c>
      <c r="X106" s="150"/>
      <c r="Y106" s="149" t="n">
        <v>-3.3</v>
      </c>
      <c r="Z106" s="148"/>
      <c r="AA106" s="65" t="n">
        <v>6.6</v>
      </c>
      <c r="AB106" s="148" t="s">
        <v>14</v>
      </c>
      <c r="AC106" s="151" t="n">
        <v>18.8</v>
      </c>
    </row>
    <row r="107" customFormat="false" ht="13.5" hidden="false" customHeight="false" outlineLevel="0" collapsed="false">
      <c r="A107" s="140" t="s">
        <v>48</v>
      </c>
      <c r="B107" s="187"/>
      <c r="C107" s="188" t="n">
        <v>368287</v>
      </c>
      <c r="D107" s="143" t="s">
        <v>14</v>
      </c>
      <c r="E107" s="144" t="n">
        <v>432843</v>
      </c>
      <c r="F107" s="190"/>
      <c r="G107" s="146" t="n">
        <v>98623</v>
      </c>
      <c r="H107" s="190"/>
      <c r="I107" s="188" t="n">
        <v>107101</v>
      </c>
      <c r="J107" s="190"/>
      <c r="K107" s="146" t="n">
        <v>107602</v>
      </c>
      <c r="L107" s="189"/>
      <c r="M107" s="188" t="n">
        <v>106902</v>
      </c>
      <c r="N107" s="189" t="s">
        <v>14</v>
      </c>
      <c r="O107" s="144" t="n">
        <v>111238</v>
      </c>
      <c r="P107" s="147"/>
      <c r="Q107" s="65" t="n">
        <v>31.1</v>
      </c>
      <c r="R107" s="143" t="s">
        <v>14</v>
      </c>
      <c r="S107" s="151" t="n">
        <v>-1.2</v>
      </c>
      <c r="T107" s="150"/>
      <c r="U107" s="149" t="n">
        <v>34.6</v>
      </c>
      <c r="V107" s="150"/>
      <c r="W107" s="65" t="n">
        <v>-9.5</v>
      </c>
      <c r="X107" s="150"/>
      <c r="Y107" s="149" t="n">
        <v>6.8</v>
      </c>
      <c r="Z107" s="148"/>
      <c r="AA107" s="65" t="n">
        <v>-1.1</v>
      </c>
      <c r="AB107" s="148" t="s">
        <v>14</v>
      </c>
      <c r="AC107" s="151" t="n">
        <v>-0.7</v>
      </c>
    </row>
    <row r="108" customFormat="false" ht="13.5" hidden="false" customHeight="false" outlineLevel="0" collapsed="false">
      <c r="A108" s="140" t="s">
        <v>49</v>
      </c>
      <c r="B108" s="187"/>
      <c r="C108" s="188" t="n">
        <v>81769</v>
      </c>
      <c r="D108" s="143" t="s">
        <v>14</v>
      </c>
      <c r="E108" s="144" t="n">
        <v>95820</v>
      </c>
      <c r="F108" s="190"/>
      <c r="G108" s="146" t="n">
        <v>25765</v>
      </c>
      <c r="H108" s="190"/>
      <c r="I108" s="188" t="n">
        <v>20765</v>
      </c>
      <c r="J108" s="190"/>
      <c r="K108" s="146" t="n">
        <v>26007</v>
      </c>
      <c r="L108" s="189"/>
      <c r="M108" s="188" t="n">
        <v>25146</v>
      </c>
      <c r="N108" s="189" t="s">
        <v>14</v>
      </c>
      <c r="O108" s="144" t="n">
        <v>23902</v>
      </c>
      <c r="P108" s="147"/>
      <c r="Q108" s="65" t="n">
        <v>37.7</v>
      </c>
      <c r="R108" s="143" t="s">
        <v>14</v>
      </c>
      <c r="S108" s="151" t="n">
        <v>14.1</v>
      </c>
      <c r="T108" s="150"/>
      <c r="U108" s="149" t="n">
        <v>103.2</v>
      </c>
      <c r="V108" s="150"/>
      <c r="W108" s="65" t="n">
        <v>16.9</v>
      </c>
      <c r="X108" s="150"/>
      <c r="Y108" s="149" t="n">
        <v>39.3</v>
      </c>
      <c r="Z108" s="148"/>
      <c r="AA108" s="65" t="n">
        <v>18.1</v>
      </c>
      <c r="AB108" s="148" t="s">
        <v>14</v>
      </c>
      <c r="AC108" s="151" t="n">
        <v>-8.9</v>
      </c>
    </row>
    <row r="109" customFormat="false" ht="13.5" hidden="false" customHeight="false" outlineLevel="0" collapsed="false">
      <c r="A109" s="153" t="s">
        <v>29</v>
      </c>
      <c r="B109" s="191"/>
      <c r="C109" s="192" t="n">
        <v>41670</v>
      </c>
      <c r="D109" s="156" t="s">
        <v>14</v>
      </c>
      <c r="E109" s="157" t="n">
        <v>33356</v>
      </c>
      <c r="F109" s="194"/>
      <c r="G109" s="159" t="n">
        <v>7944</v>
      </c>
      <c r="H109" s="194"/>
      <c r="I109" s="192" t="n">
        <v>8541</v>
      </c>
      <c r="J109" s="194"/>
      <c r="K109" s="159" t="n">
        <v>9355</v>
      </c>
      <c r="L109" s="193"/>
      <c r="M109" s="192" t="n">
        <v>7700</v>
      </c>
      <c r="N109" s="193" t="s">
        <v>14</v>
      </c>
      <c r="O109" s="157" t="n">
        <v>7760</v>
      </c>
      <c r="P109" s="160"/>
      <c r="Q109" s="84" t="n">
        <v>28.9</v>
      </c>
      <c r="R109" s="156" t="s">
        <v>14</v>
      </c>
      <c r="S109" s="164" t="n">
        <v>-23.3</v>
      </c>
      <c r="T109" s="163"/>
      <c r="U109" s="162" t="n">
        <v>8.9</v>
      </c>
      <c r="V109" s="163"/>
      <c r="W109" s="84" t="n">
        <v>-48.2</v>
      </c>
      <c r="X109" s="163"/>
      <c r="Y109" s="162" t="n">
        <v>-2.1</v>
      </c>
      <c r="Z109" s="161"/>
      <c r="AA109" s="84" t="n">
        <v>-11.6</v>
      </c>
      <c r="AB109" s="161" t="s">
        <v>14</v>
      </c>
      <c r="AC109" s="164" t="n">
        <v>-10.8</v>
      </c>
    </row>
    <row r="110" customFormat="false" ht="12" hidden="false" customHeight="tru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</row>
    <row r="111" customFormat="false" ht="13.5" hidden="false" customHeight="true" outlineLevel="0" collapsed="false">
      <c r="A111" s="242" t="s">
        <v>52</v>
      </c>
      <c r="B111" s="10"/>
      <c r="C111" s="118" t="s">
        <v>98</v>
      </c>
      <c r="D111" s="12"/>
      <c r="E111" s="12"/>
      <c r="F111" s="12"/>
      <c r="G111" s="12"/>
      <c r="H111" s="12"/>
      <c r="I111" s="12"/>
      <c r="J111" s="12"/>
      <c r="K111" s="12"/>
      <c r="L111" s="13"/>
      <c r="M111" s="13"/>
      <c r="N111" s="13"/>
      <c r="O111" s="13"/>
      <c r="P111" s="10"/>
      <c r="Q111" s="122" t="s">
        <v>35</v>
      </c>
      <c r="R111" s="12"/>
      <c r="S111" s="12"/>
      <c r="T111" s="12"/>
      <c r="U111" s="12"/>
      <c r="V111" s="12"/>
      <c r="W111" s="12"/>
      <c r="X111" s="12"/>
      <c r="Y111" s="12"/>
      <c r="Z111" s="13"/>
      <c r="AA111" s="13"/>
      <c r="AB111" s="13"/>
      <c r="AC111" s="13"/>
    </row>
    <row r="112" customFormat="false" ht="13.5" hidden="false" customHeight="false" outlineLevel="0" collapsed="false">
      <c r="A112" s="242"/>
      <c r="B112" s="16"/>
      <c r="C112" s="17"/>
      <c r="D112" s="18"/>
      <c r="E112" s="19"/>
      <c r="F112" s="20" t="s">
        <v>36</v>
      </c>
      <c r="G112" s="21"/>
      <c r="H112" s="21" t="n">
        <v>0</v>
      </c>
      <c r="I112" s="21"/>
      <c r="J112" s="280" t="n">
        <v>0</v>
      </c>
      <c r="K112" s="21"/>
      <c r="L112" s="21" t="n">
        <v>0</v>
      </c>
      <c r="M112" s="23"/>
      <c r="N112" s="23" t="s">
        <v>6</v>
      </c>
      <c r="O112" s="24"/>
      <c r="P112" s="16"/>
      <c r="Q112" s="17"/>
      <c r="R112" s="18"/>
      <c r="S112" s="19"/>
      <c r="T112" s="20" t="s">
        <v>36</v>
      </c>
      <c r="U112" s="21"/>
      <c r="V112" s="21" t="n">
        <v>0</v>
      </c>
      <c r="W112" s="21"/>
      <c r="X112" s="280" t="n">
        <v>0</v>
      </c>
      <c r="Y112" s="21"/>
      <c r="Z112" s="21" t="n">
        <v>0</v>
      </c>
      <c r="AA112" s="23"/>
      <c r="AB112" s="23" t="s">
        <v>6</v>
      </c>
      <c r="AC112" s="24"/>
    </row>
    <row r="113" customFormat="false" ht="11.25" hidden="false" customHeight="true" outlineLevel="0" collapsed="false">
      <c r="A113" s="242"/>
      <c r="B113" s="28" t="s">
        <v>7</v>
      </c>
      <c r="C113" s="28"/>
      <c r="D113" s="29" t="s">
        <v>8</v>
      </c>
      <c r="E113" s="29"/>
      <c r="F113" s="281" t="s">
        <v>9</v>
      </c>
      <c r="G113" s="281"/>
      <c r="H113" s="282" t="s">
        <v>10</v>
      </c>
      <c r="I113" s="282"/>
      <c r="J113" s="282" t="s">
        <v>11</v>
      </c>
      <c r="K113" s="282"/>
      <c r="L113" s="282" t="s">
        <v>12</v>
      </c>
      <c r="M113" s="282"/>
      <c r="N113" s="283" t="s">
        <v>9</v>
      </c>
      <c r="O113" s="283"/>
      <c r="P113" s="28" t="s">
        <v>7</v>
      </c>
      <c r="Q113" s="28"/>
      <c r="R113" s="29" t="s">
        <v>8</v>
      </c>
      <c r="S113" s="29"/>
      <c r="T113" s="281" t="s">
        <v>9</v>
      </c>
      <c r="U113" s="281"/>
      <c r="V113" s="282" t="s">
        <v>10</v>
      </c>
      <c r="W113" s="282"/>
      <c r="X113" s="282" t="s">
        <v>11</v>
      </c>
      <c r="Y113" s="282"/>
      <c r="Z113" s="282" t="s">
        <v>12</v>
      </c>
      <c r="AA113" s="282"/>
      <c r="AB113" s="283" t="s">
        <v>9</v>
      </c>
      <c r="AC113" s="283"/>
    </row>
    <row r="114" customFormat="false" ht="13.5" hidden="false" customHeight="false" outlineLevel="0" collapsed="false">
      <c r="A114" s="127" t="s">
        <v>37</v>
      </c>
      <c r="B114" s="183"/>
      <c r="C114" s="184" t="n">
        <v>363668</v>
      </c>
      <c r="D114" s="130" t="s">
        <v>14</v>
      </c>
      <c r="E114" s="134" t="n">
        <v>518396</v>
      </c>
      <c r="F114" s="186"/>
      <c r="G114" s="133" t="n">
        <v>103480</v>
      </c>
      <c r="H114" s="186"/>
      <c r="I114" s="184" t="n">
        <v>123232</v>
      </c>
      <c r="J114" s="186"/>
      <c r="K114" s="133" t="n">
        <v>127516</v>
      </c>
      <c r="L114" s="185"/>
      <c r="M114" s="184" t="n">
        <v>126233</v>
      </c>
      <c r="N114" s="185" t="s">
        <v>14</v>
      </c>
      <c r="O114" s="134" t="n">
        <v>141415</v>
      </c>
      <c r="P114" s="135"/>
      <c r="Q114" s="48" t="n">
        <v>-14.3</v>
      </c>
      <c r="R114" s="130" t="s">
        <v>14</v>
      </c>
      <c r="S114" s="139" t="n">
        <v>6</v>
      </c>
      <c r="T114" s="138"/>
      <c r="U114" s="137" t="n">
        <v>13.5</v>
      </c>
      <c r="V114" s="138"/>
      <c r="W114" s="48" t="n">
        <v>-6.7</v>
      </c>
      <c r="X114" s="138"/>
      <c r="Y114" s="137" t="n">
        <v>21.3</v>
      </c>
      <c r="Z114" s="136"/>
      <c r="AA114" s="48" t="n">
        <v>0.7</v>
      </c>
      <c r="AB114" s="136" t="s">
        <v>14</v>
      </c>
      <c r="AC114" s="139" t="n">
        <v>9.4</v>
      </c>
    </row>
    <row r="115" s="114" customFormat="true" ht="13.5" hidden="false" customHeight="false" outlineLevel="0" collapsed="false">
      <c r="A115" s="140" t="s">
        <v>38</v>
      </c>
      <c r="B115" s="187"/>
      <c r="C115" s="188" t="n">
        <v>13894</v>
      </c>
      <c r="D115" s="143" t="s">
        <v>14</v>
      </c>
      <c r="E115" s="144" t="n">
        <v>18807</v>
      </c>
      <c r="F115" s="190"/>
      <c r="G115" s="146" t="n">
        <v>3806</v>
      </c>
      <c r="H115" s="190"/>
      <c r="I115" s="188" t="n">
        <v>7326</v>
      </c>
      <c r="J115" s="190"/>
      <c r="K115" s="146" t="n">
        <v>3513</v>
      </c>
      <c r="L115" s="189"/>
      <c r="M115" s="188" t="n">
        <v>3876</v>
      </c>
      <c r="N115" s="189" t="s">
        <v>14</v>
      </c>
      <c r="O115" s="144" t="n">
        <v>4092</v>
      </c>
      <c r="P115" s="147"/>
      <c r="Q115" s="65" t="n">
        <v>193.7</v>
      </c>
      <c r="R115" s="143" t="s">
        <v>14</v>
      </c>
      <c r="S115" s="151" t="n">
        <v>2.6</v>
      </c>
      <c r="T115" s="150"/>
      <c r="U115" s="149" t="n">
        <v>186.8</v>
      </c>
      <c r="V115" s="150"/>
      <c r="W115" s="65" t="n">
        <v>41.1</v>
      </c>
      <c r="X115" s="150"/>
      <c r="Y115" s="149" t="n">
        <v>-15.7</v>
      </c>
      <c r="Z115" s="148"/>
      <c r="AA115" s="65" t="n">
        <v>-6.3</v>
      </c>
      <c r="AB115" s="148" t="s">
        <v>14</v>
      </c>
      <c r="AC115" s="151" t="n">
        <v>-5.4</v>
      </c>
    </row>
    <row r="116" s="114" customFormat="true" ht="13.5" hidden="false" customHeight="false" outlineLevel="0" collapsed="false">
      <c r="A116" s="140" t="s">
        <v>39</v>
      </c>
      <c r="B116" s="187"/>
      <c r="C116" s="188" t="n">
        <v>17850</v>
      </c>
      <c r="D116" s="143" t="s">
        <v>14</v>
      </c>
      <c r="E116" s="144" t="n">
        <v>24170</v>
      </c>
      <c r="F116" s="190"/>
      <c r="G116" s="146" t="n">
        <v>3098</v>
      </c>
      <c r="H116" s="190"/>
      <c r="I116" s="188" t="n">
        <v>5136</v>
      </c>
      <c r="J116" s="190"/>
      <c r="K116" s="146" t="n">
        <v>9402</v>
      </c>
      <c r="L116" s="189"/>
      <c r="M116" s="188" t="n">
        <v>5603</v>
      </c>
      <c r="N116" s="189" t="s">
        <v>14</v>
      </c>
      <c r="O116" s="144" t="n">
        <v>4029</v>
      </c>
      <c r="P116" s="147"/>
      <c r="Q116" s="65" t="n">
        <v>-10.3</v>
      </c>
      <c r="R116" s="143" t="s">
        <v>14</v>
      </c>
      <c r="S116" s="151" t="n">
        <v>13.5</v>
      </c>
      <c r="T116" s="150"/>
      <c r="U116" s="149" t="n">
        <v>-34.4</v>
      </c>
      <c r="V116" s="150"/>
      <c r="W116" s="65" t="n">
        <v>-5</v>
      </c>
      <c r="X116" s="150"/>
      <c r="Y116" s="149" t="n">
        <v>64.9</v>
      </c>
      <c r="Z116" s="148"/>
      <c r="AA116" s="65" t="n">
        <v>-11.7</v>
      </c>
      <c r="AB116" s="148" t="s">
        <v>14</v>
      </c>
      <c r="AC116" s="151" t="n">
        <v>6.8</v>
      </c>
    </row>
    <row r="117" s="114" customFormat="true" ht="13.5" hidden="false" customHeight="false" outlineLevel="0" collapsed="false">
      <c r="A117" s="140" t="s">
        <v>40</v>
      </c>
      <c r="B117" s="187"/>
      <c r="C117" s="210" t="s">
        <v>56</v>
      </c>
      <c r="D117" s="338"/>
      <c r="E117" s="208" t="s">
        <v>56</v>
      </c>
      <c r="F117" s="339"/>
      <c r="G117" s="209" t="s">
        <v>56</v>
      </c>
      <c r="H117" s="339"/>
      <c r="I117" s="210" t="s">
        <v>56</v>
      </c>
      <c r="J117" s="339"/>
      <c r="K117" s="209" t="s">
        <v>56</v>
      </c>
      <c r="L117" s="340"/>
      <c r="M117" s="210" t="s">
        <v>56</v>
      </c>
      <c r="N117" s="340"/>
      <c r="O117" s="208" t="s">
        <v>56</v>
      </c>
      <c r="P117" s="341"/>
      <c r="Q117" s="213" t="s">
        <v>56</v>
      </c>
      <c r="R117" s="338"/>
      <c r="S117" s="214" t="s">
        <v>56</v>
      </c>
      <c r="T117" s="342"/>
      <c r="U117" s="212" t="s">
        <v>56</v>
      </c>
      <c r="V117" s="342"/>
      <c r="W117" s="213" t="s">
        <v>56</v>
      </c>
      <c r="X117" s="342"/>
      <c r="Y117" s="212" t="s">
        <v>56</v>
      </c>
      <c r="Z117" s="343"/>
      <c r="AA117" s="213" t="s">
        <v>56</v>
      </c>
      <c r="AB117" s="343"/>
      <c r="AC117" s="214" t="s">
        <v>56</v>
      </c>
    </row>
    <row r="118" s="114" customFormat="true" ht="13.5" hidden="false" customHeight="false" outlineLevel="0" collapsed="false">
      <c r="A118" s="140" t="s">
        <v>41</v>
      </c>
      <c r="B118" s="187"/>
      <c r="C118" s="188" t="n">
        <v>15518</v>
      </c>
      <c r="D118" s="143" t="s">
        <v>14</v>
      </c>
      <c r="E118" s="144" t="n">
        <v>32709</v>
      </c>
      <c r="F118" s="190"/>
      <c r="G118" s="146" t="n">
        <v>3192</v>
      </c>
      <c r="H118" s="190"/>
      <c r="I118" s="188" t="n">
        <v>9869</v>
      </c>
      <c r="J118" s="190"/>
      <c r="K118" s="146" t="n">
        <v>12355</v>
      </c>
      <c r="L118" s="189"/>
      <c r="M118" s="188" t="n">
        <v>5575</v>
      </c>
      <c r="N118" s="189" t="s">
        <v>14</v>
      </c>
      <c r="O118" s="144" t="n">
        <v>4910</v>
      </c>
      <c r="P118" s="147"/>
      <c r="Q118" s="65" t="n">
        <v>-63.2</v>
      </c>
      <c r="R118" s="143" t="s">
        <v>14</v>
      </c>
      <c r="S118" s="151" t="n">
        <v>28.6</v>
      </c>
      <c r="T118" s="150"/>
      <c r="U118" s="149" t="n">
        <v>-35.3</v>
      </c>
      <c r="V118" s="150"/>
      <c r="W118" s="65" t="n">
        <v>15.5</v>
      </c>
      <c r="X118" s="150"/>
      <c r="Y118" s="149" t="n">
        <v>43.9</v>
      </c>
      <c r="Z118" s="148"/>
      <c r="AA118" s="65" t="n">
        <v>36.2</v>
      </c>
      <c r="AB118" s="148" t="s">
        <v>14</v>
      </c>
      <c r="AC118" s="151" t="n">
        <v>23.3</v>
      </c>
    </row>
    <row r="119" s="114" customFormat="true" ht="13.5" hidden="false" customHeight="false" outlineLevel="0" collapsed="false">
      <c r="A119" s="140" t="s">
        <v>42</v>
      </c>
      <c r="B119" s="187"/>
      <c r="C119" s="188" t="n">
        <v>4695</v>
      </c>
      <c r="D119" s="143" t="s">
        <v>14</v>
      </c>
      <c r="E119" s="144" t="n">
        <v>6166</v>
      </c>
      <c r="F119" s="190"/>
      <c r="G119" s="146" t="n">
        <v>1401</v>
      </c>
      <c r="H119" s="190"/>
      <c r="I119" s="188" t="n">
        <v>849</v>
      </c>
      <c r="J119" s="190"/>
      <c r="K119" s="146" t="n">
        <v>1722</v>
      </c>
      <c r="L119" s="189"/>
      <c r="M119" s="188" t="n">
        <v>527</v>
      </c>
      <c r="N119" s="189" t="s">
        <v>14</v>
      </c>
      <c r="O119" s="144" t="n">
        <v>3068</v>
      </c>
      <c r="P119" s="147"/>
      <c r="Q119" s="65" t="n">
        <v>-86.5</v>
      </c>
      <c r="R119" s="143" t="s">
        <v>14</v>
      </c>
      <c r="S119" s="151" t="n">
        <v>29.3</v>
      </c>
      <c r="T119" s="150"/>
      <c r="U119" s="149" t="n">
        <v>-23.6</v>
      </c>
      <c r="V119" s="150"/>
      <c r="W119" s="65" t="n">
        <v>-28.9</v>
      </c>
      <c r="X119" s="150"/>
      <c r="Y119" s="149" t="n">
        <v>46.5</v>
      </c>
      <c r="Z119" s="148"/>
      <c r="AA119" s="65" t="n">
        <v>-46.5</v>
      </c>
      <c r="AB119" s="148" t="s">
        <v>14</v>
      </c>
      <c r="AC119" s="151" t="n">
        <v>115.8</v>
      </c>
    </row>
    <row r="120" s="114" customFormat="true" ht="13.5" hidden="false" customHeight="false" outlineLevel="0" collapsed="false">
      <c r="A120" s="140" t="s">
        <v>43</v>
      </c>
      <c r="B120" s="187"/>
      <c r="C120" s="210" t="s">
        <v>56</v>
      </c>
      <c r="D120" s="338"/>
      <c r="E120" s="208" t="s">
        <v>56</v>
      </c>
      <c r="F120" s="339"/>
      <c r="G120" s="209" t="s">
        <v>56</v>
      </c>
      <c r="H120" s="339"/>
      <c r="I120" s="210" t="s">
        <v>56</v>
      </c>
      <c r="J120" s="339"/>
      <c r="K120" s="209" t="s">
        <v>56</v>
      </c>
      <c r="L120" s="340"/>
      <c r="M120" s="210" t="s">
        <v>56</v>
      </c>
      <c r="N120" s="340"/>
      <c r="O120" s="208" t="s">
        <v>56</v>
      </c>
      <c r="P120" s="341"/>
      <c r="Q120" s="213" t="s">
        <v>56</v>
      </c>
      <c r="R120" s="338"/>
      <c r="S120" s="214" t="s">
        <v>56</v>
      </c>
      <c r="T120" s="342"/>
      <c r="U120" s="212" t="s">
        <v>56</v>
      </c>
      <c r="V120" s="342"/>
      <c r="W120" s="213" t="s">
        <v>56</v>
      </c>
      <c r="X120" s="342"/>
      <c r="Y120" s="212" t="s">
        <v>56</v>
      </c>
      <c r="Z120" s="343"/>
      <c r="AA120" s="213" t="s">
        <v>56</v>
      </c>
      <c r="AB120" s="343"/>
      <c r="AC120" s="214" t="s">
        <v>56</v>
      </c>
    </row>
    <row r="121" customFormat="false" ht="13.5" hidden="false" customHeight="false" outlineLevel="0" collapsed="false">
      <c r="A121" s="140" t="s">
        <v>44</v>
      </c>
      <c r="B121" s="187"/>
      <c r="C121" s="188" t="n">
        <v>6182</v>
      </c>
      <c r="D121" s="143" t="s">
        <v>14</v>
      </c>
      <c r="E121" s="144" t="n">
        <v>9114</v>
      </c>
      <c r="F121" s="190"/>
      <c r="G121" s="146" t="n">
        <v>1035</v>
      </c>
      <c r="H121" s="190"/>
      <c r="I121" s="188" t="n">
        <v>1855</v>
      </c>
      <c r="J121" s="190"/>
      <c r="K121" s="146" t="n">
        <v>2241</v>
      </c>
      <c r="L121" s="189"/>
      <c r="M121" s="188" t="n">
        <v>2497</v>
      </c>
      <c r="N121" s="189" t="s">
        <v>14</v>
      </c>
      <c r="O121" s="144" t="n">
        <v>2521</v>
      </c>
      <c r="P121" s="147"/>
      <c r="Q121" s="65" t="n">
        <v>-57.6</v>
      </c>
      <c r="R121" s="143" t="s">
        <v>14</v>
      </c>
      <c r="S121" s="151" t="n">
        <v>15</v>
      </c>
      <c r="T121" s="150"/>
      <c r="U121" s="149" t="n">
        <v>-46.4</v>
      </c>
      <c r="V121" s="150"/>
      <c r="W121" s="65" t="n">
        <v>-36.6</v>
      </c>
      <c r="X121" s="150"/>
      <c r="Y121" s="149" t="n">
        <v>53.7</v>
      </c>
      <c r="Z121" s="148"/>
      <c r="AA121" s="65" t="n">
        <v>26</v>
      </c>
      <c r="AB121" s="148" t="s">
        <v>14</v>
      </c>
      <c r="AC121" s="151" t="n">
        <v>75.8</v>
      </c>
    </row>
    <row r="122" customFormat="false" ht="13.5" hidden="false" customHeight="false" outlineLevel="0" collapsed="false">
      <c r="A122" s="140" t="s">
        <v>45</v>
      </c>
      <c r="B122" s="187"/>
      <c r="C122" s="188" t="n">
        <v>2255</v>
      </c>
      <c r="D122" s="143" t="s">
        <v>14</v>
      </c>
      <c r="E122" s="144" t="n">
        <v>2632</v>
      </c>
      <c r="F122" s="190"/>
      <c r="G122" s="146" t="n">
        <v>614</v>
      </c>
      <c r="H122" s="190"/>
      <c r="I122" s="188" t="n">
        <v>811</v>
      </c>
      <c r="J122" s="190"/>
      <c r="K122" s="146" t="n">
        <v>793</v>
      </c>
      <c r="L122" s="189"/>
      <c r="M122" s="188" t="n">
        <v>700</v>
      </c>
      <c r="N122" s="189" t="s">
        <v>14</v>
      </c>
      <c r="O122" s="144" t="n">
        <v>328</v>
      </c>
      <c r="P122" s="147"/>
      <c r="Q122" s="65" t="n">
        <v>-33.4</v>
      </c>
      <c r="R122" s="143" t="s">
        <v>14</v>
      </c>
      <c r="S122" s="151" t="n">
        <v>7.3</v>
      </c>
      <c r="T122" s="150"/>
      <c r="U122" s="149" t="n">
        <v>-3.5</v>
      </c>
      <c r="V122" s="150"/>
      <c r="W122" s="65" t="n">
        <v>47.3</v>
      </c>
      <c r="X122" s="150"/>
      <c r="Y122" s="149" t="n">
        <v>17.8</v>
      </c>
      <c r="Z122" s="148"/>
      <c r="AA122" s="65" t="n">
        <v>37.1</v>
      </c>
      <c r="AB122" s="148" t="s">
        <v>14</v>
      </c>
      <c r="AC122" s="151" t="n">
        <v>-60.6</v>
      </c>
    </row>
    <row r="123" customFormat="false" ht="13.5" hidden="false" customHeight="false" outlineLevel="0" collapsed="false">
      <c r="A123" s="140" t="s">
        <v>46</v>
      </c>
      <c r="B123" s="187"/>
      <c r="C123" s="188" t="n">
        <v>16239</v>
      </c>
      <c r="D123" s="143" t="s">
        <v>14</v>
      </c>
      <c r="E123" s="144" t="n">
        <v>17316</v>
      </c>
      <c r="F123" s="190"/>
      <c r="G123" s="146" t="n">
        <v>3878</v>
      </c>
      <c r="H123" s="190"/>
      <c r="I123" s="188" t="n">
        <v>3154</v>
      </c>
      <c r="J123" s="190"/>
      <c r="K123" s="146" t="n">
        <v>4964</v>
      </c>
      <c r="L123" s="189"/>
      <c r="M123" s="188" t="n">
        <v>4755</v>
      </c>
      <c r="N123" s="189" t="s">
        <v>14</v>
      </c>
      <c r="O123" s="144" t="n">
        <v>4443</v>
      </c>
      <c r="P123" s="147"/>
      <c r="Q123" s="65" t="n">
        <v>57.2</v>
      </c>
      <c r="R123" s="143" t="s">
        <v>14</v>
      </c>
      <c r="S123" s="151" t="n">
        <v>-1.5</v>
      </c>
      <c r="T123" s="150"/>
      <c r="U123" s="149" t="n">
        <v>17.6</v>
      </c>
      <c r="V123" s="150"/>
      <c r="W123" s="65" t="n">
        <v>-51.2</v>
      </c>
      <c r="X123" s="150"/>
      <c r="Y123" s="149" t="n">
        <v>19.3</v>
      </c>
      <c r="Z123" s="148"/>
      <c r="AA123" s="65" t="n">
        <v>35.2</v>
      </c>
      <c r="AB123" s="148" t="s">
        <v>14</v>
      </c>
      <c r="AC123" s="151" t="n">
        <v>11.3</v>
      </c>
    </row>
    <row r="124" customFormat="false" ht="13.5" hidden="false" customHeight="false" outlineLevel="0" collapsed="false">
      <c r="A124" s="140" t="s">
        <v>47</v>
      </c>
      <c r="B124" s="187"/>
      <c r="C124" s="188" t="n">
        <v>169036</v>
      </c>
      <c r="D124" s="143" t="s">
        <v>14</v>
      </c>
      <c r="E124" s="144" t="n">
        <v>254601</v>
      </c>
      <c r="F124" s="190"/>
      <c r="G124" s="146" t="n">
        <v>51645</v>
      </c>
      <c r="H124" s="190"/>
      <c r="I124" s="188" t="n">
        <v>61524</v>
      </c>
      <c r="J124" s="190"/>
      <c r="K124" s="146" t="n">
        <v>55816</v>
      </c>
      <c r="L124" s="189"/>
      <c r="M124" s="188" t="n">
        <v>60088</v>
      </c>
      <c r="N124" s="189" t="s">
        <v>14</v>
      </c>
      <c r="O124" s="144" t="n">
        <v>77173</v>
      </c>
      <c r="P124" s="147"/>
      <c r="Q124" s="65" t="n">
        <v>-19.3</v>
      </c>
      <c r="R124" s="143" t="s">
        <v>14</v>
      </c>
      <c r="S124" s="151" t="n">
        <v>2.6</v>
      </c>
      <c r="T124" s="150"/>
      <c r="U124" s="149" t="n">
        <v>-1.9</v>
      </c>
      <c r="V124" s="150"/>
      <c r="W124" s="65" t="n">
        <v>-24.6</v>
      </c>
      <c r="X124" s="150"/>
      <c r="Y124" s="149" t="n">
        <v>18.2</v>
      </c>
      <c r="Z124" s="148"/>
      <c r="AA124" s="65" t="n">
        <v>5.3</v>
      </c>
      <c r="AB124" s="148" t="s">
        <v>14</v>
      </c>
      <c r="AC124" s="151" t="n">
        <v>11.7</v>
      </c>
    </row>
    <row r="125" customFormat="false" ht="13.5" hidden="false" customHeight="false" outlineLevel="0" collapsed="false">
      <c r="A125" s="140" t="s">
        <v>48</v>
      </c>
      <c r="B125" s="187"/>
      <c r="C125" s="188" t="n">
        <v>82688</v>
      </c>
      <c r="D125" s="143" t="s">
        <v>14</v>
      </c>
      <c r="E125" s="144" t="n">
        <v>124481</v>
      </c>
      <c r="F125" s="190"/>
      <c r="G125" s="146" t="n">
        <v>25690</v>
      </c>
      <c r="H125" s="190"/>
      <c r="I125" s="188" t="n">
        <v>24708</v>
      </c>
      <c r="J125" s="190"/>
      <c r="K125" s="146" t="n">
        <v>29940</v>
      </c>
      <c r="L125" s="189"/>
      <c r="M125" s="188" t="n">
        <v>34916</v>
      </c>
      <c r="N125" s="189" t="s">
        <v>14</v>
      </c>
      <c r="O125" s="144" t="n">
        <v>34917</v>
      </c>
      <c r="P125" s="147"/>
      <c r="Q125" s="65" t="n">
        <v>66.6</v>
      </c>
      <c r="R125" s="143" t="s">
        <v>14</v>
      </c>
      <c r="S125" s="151" t="n">
        <v>20.3</v>
      </c>
      <c r="T125" s="150"/>
      <c r="U125" s="149" t="n">
        <v>84.2</v>
      </c>
      <c r="V125" s="150"/>
      <c r="W125" s="65" t="n">
        <v>33.9</v>
      </c>
      <c r="X125" s="150"/>
      <c r="Y125" s="149" t="n">
        <v>32.4</v>
      </c>
      <c r="Z125" s="148"/>
      <c r="AA125" s="65" t="n">
        <v>7.8</v>
      </c>
      <c r="AB125" s="148" t="s">
        <v>14</v>
      </c>
      <c r="AC125" s="151" t="n">
        <v>15.3</v>
      </c>
    </row>
    <row r="126" customFormat="false" ht="13.5" hidden="false" customHeight="false" outlineLevel="0" collapsed="false">
      <c r="A126" s="140" t="s">
        <v>49</v>
      </c>
      <c r="B126" s="187"/>
      <c r="C126" s="188" t="n">
        <v>12552</v>
      </c>
      <c r="D126" s="143" t="s">
        <v>14</v>
      </c>
      <c r="E126" s="144" t="n">
        <v>9330</v>
      </c>
      <c r="F126" s="190"/>
      <c r="G126" s="146" t="n">
        <v>5309</v>
      </c>
      <c r="H126" s="190"/>
      <c r="I126" s="188" t="n">
        <v>2547</v>
      </c>
      <c r="J126" s="190"/>
      <c r="K126" s="146" t="n">
        <v>2583</v>
      </c>
      <c r="L126" s="189"/>
      <c r="M126" s="188" t="n">
        <v>2337</v>
      </c>
      <c r="N126" s="189" t="s">
        <v>14</v>
      </c>
      <c r="O126" s="144" t="n">
        <v>1863</v>
      </c>
      <c r="P126" s="147"/>
      <c r="Q126" s="65" t="n">
        <v>-7.5</v>
      </c>
      <c r="R126" s="143" t="s">
        <v>14</v>
      </c>
      <c r="S126" s="151" t="n">
        <v>-30.7</v>
      </c>
      <c r="T126" s="150"/>
      <c r="U126" s="149" t="n">
        <v>174.1</v>
      </c>
      <c r="V126" s="150"/>
      <c r="W126" s="65" t="n">
        <v>114.6</v>
      </c>
      <c r="X126" s="150"/>
      <c r="Y126" s="149" t="n">
        <v>-20.5</v>
      </c>
      <c r="Z126" s="148"/>
      <c r="AA126" s="65" t="n">
        <v>-29.4</v>
      </c>
      <c r="AB126" s="148" t="s">
        <v>14</v>
      </c>
      <c r="AC126" s="151" t="n">
        <v>-68.5</v>
      </c>
    </row>
    <row r="127" customFormat="false" ht="13.5" hidden="false" customHeight="false" outlineLevel="0" collapsed="false">
      <c r="A127" s="153" t="s">
        <v>29</v>
      </c>
      <c r="B127" s="191"/>
      <c r="C127" s="192" t="n">
        <v>15025</v>
      </c>
      <c r="D127" s="156" t="s">
        <v>14</v>
      </c>
      <c r="E127" s="157" t="n">
        <v>14666</v>
      </c>
      <c r="F127" s="194"/>
      <c r="G127" s="159" t="n">
        <v>3176</v>
      </c>
      <c r="H127" s="194"/>
      <c r="I127" s="192" t="n">
        <v>4537</v>
      </c>
      <c r="J127" s="194"/>
      <c r="K127" s="159" t="n">
        <v>2926</v>
      </c>
      <c r="L127" s="193"/>
      <c r="M127" s="192" t="n">
        <v>3700</v>
      </c>
      <c r="N127" s="193" t="s">
        <v>14</v>
      </c>
      <c r="O127" s="157" t="n">
        <v>3503</v>
      </c>
      <c r="P127" s="160"/>
      <c r="Q127" s="84" t="n">
        <v>11.8</v>
      </c>
      <c r="R127" s="156" t="s">
        <v>14</v>
      </c>
      <c r="S127" s="164" t="n">
        <v>-9.8</v>
      </c>
      <c r="T127" s="163"/>
      <c r="U127" s="162" t="n">
        <v>6.2</v>
      </c>
      <c r="V127" s="163"/>
      <c r="W127" s="84" t="n">
        <v>-2.3</v>
      </c>
      <c r="X127" s="163"/>
      <c r="Y127" s="162" t="n">
        <v>-27.3</v>
      </c>
      <c r="Z127" s="161"/>
      <c r="AA127" s="84" t="n">
        <v>-15.6</v>
      </c>
      <c r="AB127" s="161" t="s">
        <v>14</v>
      </c>
      <c r="AC127" s="164" t="n">
        <v>7.4</v>
      </c>
    </row>
    <row r="128" customFormat="false" ht="12" hidden="false" customHeight="tru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65"/>
      <c r="Q128" s="165"/>
      <c r="R128" s="165"/>
      <c r="S128" s="165"/>
      <c r="T128" s="165"/>
      <c r="U128" s="165"/>
      <c r="V128" s="165"/>
      <c r="W128" s="165"/>
      <c r="X128" s="165"/>
      <c r="Y128" s="165"/>
      <c r="Z128" s="165"/>
      <c r="AA128" s="165"/>
      <c r="AB128" s="165"/>
      <c r="AC128" s="165"/>
    </row>
    <row r="129" customFormat="false" ht="13.5" hidden="false" customHeight="false" outlineLevel="0" collapsed="false">
      <c r="A129" s="116"/>
      <c r="B129" s="179"/>
      <c r="C129" s="337" t="s">
        <v>53</v>
      </c>
      <c r="D129" s="180"/>
      <c r="E129" s="180"/>
      <c r="F129" s="180"/>
      <c r="G129" s="180"/>
      <c r="H129" s="180"/>
      <c r="I129" s="180"/>
      <c r="J129" s="180"/>
      <c r="K129" s="180"/>
      <c r="L129" s="181"/>
      <c r="M129" s="181"/>
      <c r="N129" s="181"/>
      <c r="O129" s="181"/>
      <c r="P129" s="121"/>
      <c r="Q129" s="122" t="s">
        <v>35</v>
      </c>
      <c r="R129" s="123"/>
      <c r="S129" s="123"/>
      <c r="T129" s="123"/>
      <c r="U129" s="123"/>
      <c r="V129" s="123"/>
      <c r="W129" s="123"/>
      <c r="X129" s="123"/>
      <c r="Y129" s="123"/>
      <c r="Z129" s="124"/>
      <c r="AA129" s="124"/>
      <c r="AB129" s="124"/>
      <c r="AC129" s="124"/>
    </row>
    <row r="130" customFormat="false" ht="11.25" hidden="false" customHeight="true" outlineLevel="0" collapsed="false">
      <c r="A130" s="125" t="s">
        <v>22</v>
      </c>
      <c r="B130" s="16"/>
      <c r="C130" s="17"/>
      <c r="D130" s="18"/>
      <c r="E130" s="19"/>
      <c r="F130" s="20" t="s">
        <v>36</v>
      </c>
      <c r="G130" s="21"/>
      <c r="H130" s="21" t="n">
        <v>0</v>
      </c>
      <c r="I130" s="21"/>
      <c r="J130" s="280" t="n">
        <v>0</v>
      </c>
      <c r="K130" s="21"/>
      <c r="L130" s="21" t="n">
        <v>0</v>
      </c>
      <c r="M130" s="23"/>
      <c r="N130" s="23" t="s">
        <v>6</v>
      </c>
      <c r="O130" s="24"/>
      <c r="P130" s="16"/>
      <c r="Q130" s="17"/>
      <c r="R130" s="18"/>
      <c r="S130" s="19"/>
      <c r="T130" s="20" t="s">
        <v>36</v>
      </c>
      <c r="U130" s="21"/>
      <c r="V130" s="21" t="n">
        <v>0</v>
      </c>
      <c r="W130" s="21"/>
      <c r="X130" s="280" t="n">
        <v>0</v>
      </c>
      <c r="Y130" s="21"/>
      <c r="Z130" s="21" t="n">
        <v>0</v>
      </c>
      <c r="AA130" s="23"/>
      <c r="AB130" s="23" t="s">
        <v>6</v>
      </c>
      <c r="AC130" s="24"/>
    </row>
    <row r="131" customFormat="false" ht="12" hidden="false" customHeight="true" outlineLevel="0" collapsed="false">
      <c r="A131" s="126"/>
      <c r="B131" s="28" t="s">
        <v>7</v>
      </c>
      <c r="C131" s="28"/>
      <c r="D131" s="29" t="s">
        <v>8</v>
      </c>
      <c r="E131" s="29"/>
      <c r="F131" s="281" t="s">
        <v>9</v>
      </c>
      <c r="G131" s="281"/>
      <c r="H131" s="282" t="s">
        <v>10</v>
      </c>
      <c r="I131" s="282"/>
      <c r="J131" s="282" t="s">
        <v>11</v>
      </c>
      <c r="K131" s="282"/>
      <c r="L131" s="282" t="s">
        <v>12</v>
      </c>
      <c r="M131" s="282"/>
      <c r="N131" s="283" t="s">
        <v>9</v>
      </c>
      <c r="O131" s="283"/>
      <c r="P131" s="28" t="s">
        <v>7</v>
      </c>
      <c r="Q131" s="28"/>
      <c r="R131" s="29" t="s">
        <v>8</v>
      </c>
      <c r="S131" s="29"/>
      <c r="T131" s="281" t="s">
        <v>9</v>
      </c>
      <c r="U131" s="281"/>
      <c r="V131" s="282" t="s">
        <v>10</v>
      </c>
      <c r="W131" s="282"/>
      <c r="X131" s="282" t="s">
        <v>11</v>
      </c>
      <c r="Y131" s="282"/>
      <c r="Z131" s="282" t="s">
        <v>12</v>
      </c>
      <c r="AA131" s="282"/>
      <c r="AB131" s="283" t="s">
        <v>9</v>
      </c>
      <c r="AC131" s="283"/>
    </row>
    <row r="132" customFormat="false" ht="13.5" hidden="false" customHeight="false" outlineLevel="0" collapsed="false">
      <c r="A132" s="127" t="s">
        <v>37</v>
      </c>
      <c r="B132" s="183"/>
      <c r="C132" s="184" t="n">
        <v>1256931</v>
      </c>
      <c r="D132" s="130" t="s">
        <v>14</v>
      </c>
      <c r="E132" s="134" t="n">
        <v>1574431</v>
      </c>
      <c r="F132" s="186"/>
      <c r="G132" s="133" t="n">
        <v>1256931</v>
      </c>
      <c r="H132" s="186"/>
      <c r="I132" s="184" t="n">
        <v>1497508</v>
      </c>
      <c r="J132" s="186"/>
      <c r="K132" s="133" t="n">
        <v>1550066</v>
      </c>
      <c r="L132" s="185"/>
      <c r="M132" s="184" t="n">
        <v>1567137</v>
      </c>
      <c r="N132" s="185" t="s">
        <v>14</v>
      </c>
      <c r="O132" s="134" t="n">
        <v>1574431</v>
      </c>
      <c r="P132" s="135"/>
      <c r="Q132" s="48" t="n">
        <v>7.6</v>
      </c>
      <c r="R132" s="130" t="s">
        <v>14</v>
      </c>
      <c r="S132" s="139" t="n">
        <v>6.7</v>
      </c>
      <c r="T132" s="138"/>
      <c r="U132" s="137" t="n">
        <v>7.6</v>
      </c>
      <c r="V132" s="138"/>
      <c r="W132" s="48" t="n">
        <v>7.1</v>
      </c>
      <c r="X132" s="138"/>
      <c r="Y132" s="137" t="n">
        <v>7.4</v>
      </c>
      <c r="Z132" s="136"/>
      <c r="AA132" s="48" t="n">
        <v>7.2</v>
      </c>
      <c r="AB132" s="136" t="s">
        <v>14</v>
      </c>
      <c r="AC132" s="139" t="n">
        <v>6.7</v>
      </c>
    </row>
    <row r="133" s="114" customFormat="true" ht="13.5" hidden="false" customHeight="false" outlineLevel="0" collapsed="false">
      <c r="A133" s="140" t="s">
        <v>38</v>
      </c>
      <c r="B133" s="187"/>
      <c r="C133" s="188" t="n">
        <v>39905</v>
      </c>
      <c r="D133" s="143" t="s">
        <v>14</v>
      </c>
      <c r="E133" s="144" t="n">
        <v>48947</v>
      </c>
      <c r="F133" s="190"/>
      <c r="G133" s="146" t="n">
        <v>39905</v>
      </c>
      <c r="H133" s="190"/>
      <c r="I133" s="188" t="n">
        <v>48073</v>
      </c>
      <c r="J133" s="190"/>
      <c r="K133" s="146" t="n">
        <v>48064</v>
      </c>
      <c r="L133" s="189"/>
      <c r="M133" s="188" t="n">
        <v>48471</v>
      </c>
      <c r="N133" s="189" t="s">
        <v>14</v>
      </c>
      <c r="O133" s="144" t="n">
        <v>48947</v>
      </c>
      <c r="P133" s="147"/>
      <c r="Q133" s="65" t="n">
        <v>-3.3</v>
      </c>
      <c r="R133" s="143" t="s">
        <v>14</v>
      </c>
      <c r="S133" s="151" t="n">
        <v>7.8</v>
      </c>
      <c r="T133" s="150"/>
      <c r="U133" s="149" t="n">
        <v>-3.3</v>
      </c>
      <c r="V133" s="150"/>
      <c r="W133" s="65" t="n">
        <v>2.9</v>
      </c>
      <c r="X133" s="150"/>
      <c r="Y133" s="149" t="n">
        <v>6.5</v>
      </c>
      <c r="Z133" s="148"/>
      <c r="AA133" s="65" t="n">
        <v>6</v>
      </c>
      <c r="AB133" s="148" t="s">
        <v>14</v>
      </c>
      <c r="AC133" s="151" t="n">
        <v>7.8</v>
      </c>
    </row>
    <row r="134" s="114" customFormat="true" ht="13.5" hidden="false" customHeight="false" outlineLevel="0" collapsed="false">
      <c r="A134" s="140" t="s">
        <v>39</v>
      </c>
      <c r="B134" s="187"/>
      <c r="C134" s="188" t="n">
        <v>72533</v>
      </c>
      <c r="D134" s="143" t="s">
        <v>14</v>
      </c>
      <c r="E134" s="144" t="n">
        <v>80546</v>
      </c>
      <c r="F134" s="190"/>
      <c r="G134" s="146" t="n">
        <v>72533</v>
      </c>
      <c r="H134" s="190"/>
      <c r="I134" s="188" t="n">
        <v>81021</v>
      </c>
      <c r="J134" s="190"/>
      <c r="K134" s="146" t="n">
        <v>81065</v>
      </c>
      <c r="L134" s="189"/>
      <c r="M134" s="188" t="n">
        <v>80076</v>
      </c>
      <c r="N134" s="189" t="s">
        <v>14</v>
      </c>
      <c r="O134" s="144" t="n">
        <v>80546</v>
      </c>
      <c r="P134" s="147"/>
      <c r="Q134" s="65" t="n">
        <v>-3</v>
      </c>
      <c r="R134" s="143" t="s">
        <v>14</v>
      </c>
      <c r="S134" s="151" t="n">
        <v>-2.8</v>
      </c>
      <c r="T134" s="150"/>
      <c r="U134" s="149" t="n">
        <v>-3</v>
      </c>
      <c r="V134" s="150"/>
      <c r="W134" s="65" t="n">
        <v>-0.8</v>
      </c>
      <c r="X134" s="150"/>
      <c r="Y134" s="149" t="n">
        <v>-2.2</v>
      </c>
      <c r="Z134" s="148"/>
      <c r="AA134" s="65" t="n">
        <v>-1.9</v>
      </c>
      <c r="AB134" s="148" t="s">
        <v>14</v>
      </c>
      <c r="AC134" s="151" t="n">
        <v>-2.8</v>
      </c>
    </row>
    <row r="135" s="114" customFormat="true" ht="13.5" hidden="false" customHeight="false" outlineLevel="0" collapsed="false">
      <c r="A135" s="140" t="s">
        <v>40</v>
      </c>
      <c r="B135" s="187"/>
      <c r="C135" s="210" t="s">
        <v>56</v>
      </c>
      <c r="D135" s="338"/>
      <c r="E135" s="208" t="s">
        <v>56</v>
      </c>
      <c r="F135" s="339"/>
      <c r="G135" s="209" t="s">
        <v>56</v>
      </c>
      <c r="H135" s="339"/>
      <c r="I135" s="210" t="s">
        <v>56</v>
      </c>
      <c r="J135" s="339"/>
      <c r="K135" s="209" t="s">
        <v>56</v>
      </c>
      <c r="L135" s="340"/>
      <c r="M135" s="210" t="s">
        <v>56</v>
      </c>
      <c r="N135" s="340"/>
      <c r="O135" s="208" t="s">
        <v>56</v>
      </c>
      <c r="P135" s="341"/>
      <c r="Q135" s="213" t="s">
        <v>56</v>
      </c>
      <c r="R135" s="338"/>
      <c r="S135" s="214" t="s">
        <v>56</v>
      </c>
      <c r="T135" s="342"/>
      <c r="U135" s="212" t="s">
        <v>56</v>
      </c>
      <c r="V135" s="342"/>
      <c r="W135" s="213" t="s">
        <v>56</v>
      </c>
      <c r="X135" s="342"/>
      <c r="Y135" s="212" t="s">
        <v>56</v>
      </c>
      <c r="Z135" s="343"/>
      <c r="AA135" s="213" t="s">
        <v>56</v>
      </c>
      <c r="AB135" s="343"/>
      <c r="AC135" s="214" t="s">
        <v>56</v>
      </c>
    </row>
    <row r="136" s="114" customFormat="true" ht="13.5" hidden="false" customHeight="false" outlineLevel="0" collapsed="false">
      <c r="A136" s="140" t="s">
        <v>41</v>
      </c>
      <c r="B136" s="187"/>
      <c r="C136" s="188" t="n">
        <v>52245</v>
      </c>
      <c r="D136" s="143" t="s">
        <v>14</v>
      </c>
      <c r="E136" s="144" t="n">
        <v>66291</v>
      </c>
      <c r="F136" s="190"/>
      <c r="G136" s="146" t="n">
        <v>52245</v>
      </c>
      <c r="H136" s="190"/>
      <c r="I136" s="188" t="n">
        <v>66059</v>
      </c>
      <c r="J136" s="190"/>
      <c r="K136" s="146" t="n">
        <v>65519</v>
      </c>
      <c r="L136" s="189"/>
      <c r="M136" s="188" t="n">
        <v>64233</v>
      </c>
      <c r="N136" s="189" t="s">
        <v>14</v>
      </c>
      <c r="O136" s="144" t="n">
        <v>66291</v>
      </c>
      <c r="P136" s="147"/>
      <c r="Q136" s="65" t="n">
        <v>5.8</v>
      </c>
      <c r="R136" s="143" t="s">
        <v>14</v>
      </c>
      <c r="S136" s="151" t="n">
        <v>0.2</v>
      </c>
      <c r="T136" s="150"/>
      <c r="U136" s="149" t="n">
        <v>5.8</v>
      </c>
      <c r="V136" s="150"/>
      <c r="W136" s="65" t="n">
        <v>2.1</v>
      </c>
      <c r="X136" s="150"/>
      <c r="Y136" s="149" t="n">
        <v>1.9</v>
      </c>
      <c r="Z136" s="148"/>
      <c r="AA136" s="65" t="n">
        <v>-1.7</v>
      </c>
      <c r="AB136" s="148" t="s">
        <v>14</v>
      </c>
      <c r="AC136" s="151" t="n">
        <v>0.2</v>
      </c>
    </row>
    <row r="137" s="114" customFormat="true" ht="13.5" hidden="false" customHeight="false" outlineLevel="0" collapsed="false">
      <c r="A137" s="140" t="s">
        <v>42</v>
      </c>
      <c r="B137" s="187"/>
      <c r="C137" s="188" t="n">
        <v>27144</v>
      </c>
      <c r="D137" s="143" t="s">
        <v>14</v>
      </c>
      <c r="E137" s="144" t="n">
        <v>32119</v>
      </c>
      <c r="F137" s="190"/>
      <c r="G137" s="146" t="n">
        <v>27144</v>
      </c>
      <c r="H137" s="190"/>
      <c r="I137" s="188" t="n">
        <v>30305</v>
      </c>
      <c r="J137" s="190"/>
      <c r="K137" s="146" t="n">
        <v>31774</v>
      </c>
      <c r="L137" s="189"/>
      <c r="M137" s="188" t="n">
        <v>31381</v>
      </c>
      <c r="N137" s="189" t="s">
        <v>14</v>
      </c>
      <c r="O137" s="144" t="n">
        <v>32119</v>
      </c>
      <c r="P137" s="147"/>
      <c r="Q137" s="65" t="n">
        <v>10.5</v>
      </c>
      <c r="R137" s="143" t="s">
        <v>14</v>
      </c>
      <c r="S137" s="151" t="n">
        <v>6.5</v>
      </c>
      <c r="T137" s="150"/>
      <c r="U137" s="149" t="n">
        <v>10.5</v>
      </c>
      <c r="V137" s="150"/>
      <c r="W137" s="65" t="n">
        <v>10.7</v>
      </c>
      <c r="X137" s="150"/>
      <c r="Y137" s="149" t="n">
        <v>14.6</v>
      </c>
      <c r="Z137" s="148"/>
      <c r="AA137" s="65" t="n">
        <v>11.1</v>
      </c>
      <c r="AB137" s="148" t="s">
        <v>14</v>
      </c>
      <c r="AC137" s="151" t="n">
        <v>6.5</v>
      </c>
    </row>
    <row r="138" s="114" customFormat="true" ht="13.5" hidden="false" customHeight="false" outlineLevel="0" collapsed="false">
      <c r="A138" s="140" t="s">
        <v>43</v>
      </c>
      <c r="B138" s="187"/>
      <c r="C138" s="210" t="s">
        <v>56</v>
      </c>
      <c r="D138" s="338"/>
      <c r="E138" s="208" t="s">
        <v>56</v>
      </c>
      <c r="F138" s="339"/>
      <c r="G138" s="209" t="s">
        <v>56</v>
      </c>
      <c r="H138" s="339"/>
      <c r="I138" s="210" t="s">
        <v>56</v>
      </c>
      <c r="J138" s="339"/>
      <c r="K138" s="209" t="s">
        <v>56</v>
      </c>
      <c r="L138" s="340"/>
      <c r="M138" s="210" t="s">
        <v>56</v>
      </c>
      <c r="N138" s="340"/>
      <c r="O138" s="208" t="s">
        <v>56</v>
      </c>
      <c r="P138" s="341"/>
      <c r="Q138" s="213" t="s">
        <v>56</v>
      </c>
      <c r="R138" s="338"/>
      <c r="S138" s="214" t="s">
        <v>56</v>
      </c>
      <c r="T138" s="342"/>
      <c r="U138" s="212" t="s">
        <v>56</v>
      </c>
      <c r="V138" s="342"/>
      <c r="W138" s="213" t="s">
        <v>56</v>
      </c>
      <c r="X138" s="342"/>
      <c r="Y138" s="212" t="s">
        <v>56</v>
      </c>
      <c r="Z138" s="343"/>
      <c r="AA138" s="213" t="s">
        <v>56</v>
      </c>
      <c r="AB138" s="343"/>
      <c r="AC138" s="214" t="s">
        <v>56</v>
      </c>
    </row>
    <row r="139" customFormat="false" ht="13.5" hidden="false" customHeight="false" outlineLevel="0" collapsed="false">
      <c r="A139" s="140" t="s">
        <v>44</v>
      </c>
      <c r="B139" s="187"/>
      <c r="C139" s="188" t="n">
        <v>27405</v>
      </c>
      <c r="D139" s="143" t="s">
        <v>14</v>
      </c>
      <c r="E139" s="144" t="n">
        <v>31592</v>
      </c>
      <c r="F139" s="190"/>
      <c r="G139" s="146" t="n">
        <v>27405</v>
      </c>
      <c r="H139" s="190"/>
      <c r="I139" s="188" t="n">
        <v>26902</v>
      </c>
      <c r="J139" s="190"/>
      <c r="K139" s="146" t="n">
        <v>30149</v>
      </c>
      <c r="L139" s="189"/>
      <c r="M139" s="188" t="n">
        <v>31225</v>
      </c>
      <c r="N139" s="189" t="s">
        <v>14</v>
      </c>
      <c r="O139" s="144" t="n">
        <v>31592</v>
      </c>
      <c r="P139" s="147"/>
      <c r="Q139" s="65" t="n">
        <v>8.3</v>
      </c>
      <c r="R139" s="143" t="s">
        <v>14</v>
      </c>
      <c r="S139" s="151" t="n">
        <v>10.3</v>
      </c>
      <c r="T139" s="150"/>
      <c r="U139" s="149" t="n">
        <v>8.3</v>
      </c>
      <c r="V139" s="150"/>
      <c r="W139" s="65" t="n">
        <v>-1.9</v>
      </c>
      <c r="X139" s="150"/>
      <c r="Y139" s="149" t="n">
        <v>9.6</v>
      </c>
      <c r="Z139" s="148"/>
      <c r="AA139" s="65" t="n">
        <v>11.5</v>
      </c>
      <c r="AB139" s="148" t="s">
        <v>14</v>
      </c>
      <c r="AC139" s="151" t="n">
        <v>10.3</v>
      </c>
    </row>
    <row r="140" customFormat="false" ht="13.5" hidden="false" customHeight="false" outlineLevel="0" collapsed="false">
      <c r="A140" s="140" t="s">
        <v>45</v>
      </c>
      <c r="B140" s="187"/>
      <c r="C140" s="188" t="n">
        <v>14220</v>
      </c>
      <c r="D140" s="143" t="s">
        <v>14</v>
      </c>
      <c r="E140" s="144" t="n">
        <v>15376</v>
      </c>
      <c r="F140" s="190"/>
      <c r="G140" s="146" t="n">
        <v>14220</v>
      </c>
      <c r="H140" s="190"/>
      <c r="I140" s="188" t="n">
        <v>15118</v>
      </c>
      <c r="J140" s="190"/>
      <c r="K140" s="146" t="n">
        <v>15447</v>
      </c>
      <c r="L140" s="189"/>
      <c r="M140" s="188" t="n">
        <v>15532</v>
      </c>
      <c r="N140" s="189" t="s">
        <v>14</v>
      </c>
      <c r="O140" s="144" t="n">
        <v>15376</v>
      </c>
      <c r="P140" s="147"/>
      <c r="Q140" s="65" t="n">
        <v>2.8</v>
      </c>
      <c r="R140" s="143" t="s">
        <v>14</v>
      </c>
      <c r="S140" s="151" t="n">
        <v>2.2</v>
      </c>
      <c r="T140" s="150"/>
      <c r="U140" s="149" t="n">
        <v>2.8</v>
      </c>
      <c r="V140" s="150"/>
      <c r="W140" s="65" t="n">
        <v>3.5</v>
      </c>
      <c r="X140" s="150"/>
      <c r="Y140" s="149" t="n">
        <v>5.6</v>
      </c>
      <c r="Z140" s="148"/>
      <c r="AA140" s="65" t="n">
        <v>4.1</v>
      </c>
      <c r="AB140" s="148" t="s">
        <v>14</v>
      </c>
      <c r="AC140" s="151" t="n">
        <v>2.2</v>
      </c>
    </row>
    <row r="141" customFormat="false" ht="13.5" hidden="false" customHeight="false" outlineLevel="0" collapsed="false">
      <c r="A141" s="140" t="s">
        <v>46</v>
      </c>
      <c r="B141" s="187"/>
      <c r="C141" s="188" t="n">
        <v>64043</v>
      </c>
      <c r="D141" s="143" t="s">
        <v>14</v>
      </c>
      <c r="E141" s="144" t="n">
        <v>74275</v>
      </c>
      <c r="F141" s="190"/>
      <c r="G141" s="146" t="n">
        <v>64043</v>
      </c>
      <c r="H141" s="190"/>
      <c r="I141" s="188" t="n">
        <v>72930</v>
      </c>
      <c r="J141" s="190"/>
      <c r="K141" s="146" t="n">
        <v>75095</v>
      </c>
      <c r="L141" s="189"/>
      <c r="M141" s="188" t="n">
        <v>71697</v>
      </c>
      <c r="N141" s="189" t="s">
        <v>14</v>
      </c>
      <c r="O141" s="144" t="n">
        <v>74275</v>
      </c>
      <c r="P141" s="147"/>
      <c r="Q141" s="65" t="n">
        <v>10.9</v>
      </c>
      <c r="R141" s="143" t="s">
        <v>14</v>
      </c>
      <c r="S141" s="151" t="n">
        <v>3.9</v>
      </c>
      <c r="T141" s="150"/>
      <c r="U141" s="149" t="n">
        <v>10.9</v>
      </c>
      <c r="V141" s="150"/>
      <c r="W141" s="65" t="n">
        <v>12.9</v>
      </c>
      <c r="X141" s="150"/>
      <c r="Y141" s="149" t="n">
        <v>17.5</v>
      </c>
      <c r="Z141" s="148"/>
      <c r="AA141" s="65" t="n">
        <v>11</v>
      </c>
      <c r="AB141" s="148" t="s">
        <v>14</v>
      </c>
      <c r="AC141" s="151" t="n">
        <v>3.9</v>
      </c>
    </row>
    <row r="142" customFormat="false" ht="13.5" hidden="false" customHeight="false" outlineLevel="0" collapsed="false">
      <c r="A142" s="140" t="s">
        <v>47</v>
      </c>
      <c r="B142" s="187"/>
      <c r="C142" s="188" t="n">
        <v>646524</v>
      </c>
      <c r="D142" s="143" t="s">
        <v>14</v>
      </c>
      <c r="E142" s="144" t="n">
        <v>843415</v>
      </c>
      <c r="F142" s="190"/>
      <c r="G142" s="146" t="n">
        <v>646524</v>
      </c>
      <c r="H142" s="190"/>
      <c r="I142" s="188" t="n">
        <v>786155</v>
      </c>
      <c r="J142" s="190"/>
      <c r="K142" s="146" t="n">
        <v>823067</v>
      </c>
      <c r="L142" s="189"/>
      <c r="M142" s="188" t="n">
        <v>845916</v>
      </c>
      <c r="N142" s="189" t="s">
        <v>14</v>
      </c>
      <c r="O142" s="144" t="n">
        <v>843415</v>
      </c>
      <c r="P142" s="147"/>
      <c r="Q142" s="65" t="n">
        <v>4.7</v>
      </c>
      <c r="R142" s="143" t="s">
        <v>14</v>
      </c>
      <c r="S142" s="151" t="n">
        <v>10.8</v>
      </c>
      <c r="T142" s="150"/>
      <c r="U142" s="149" t="n">
        <v>4.7</v>
      </c>
      <c r="V142" s="150"/>
      <c r="W142" s="65" t="n">
        <v>7.1</v>
      </c>
      <c r="X142" s="150"/>
      <c r="Y142" s="149" t="n">
        <v>7.1</v>
      </c>
      <c r="Z142" s="148"/>
      <c r="AA142" s="65" t="n">
        <v>10</v>
      </c>
      <c r="AB142" s="148" t="s">
        <v>14</v>
      </c>
      <c r="AC142" s="151" t="n">
        <v>10.8</v>
      </c>
    </row>
    <row r="143" customFormat="false" ht="13.5" hidden="false" customHeight="false" outlineLevel="0" collapsed="false">
      <c r="A143" s="140" t="s">
        <v>48</v>
      </c>
      <c r="B143" s="187"/>
      <c r="C143" s="188" t="n">
        <v>179217</v>
      </c>
      <c r="D143" s="143" t="s">
        <v>14</v>
      </c>
      <c r="E143" s="144" t="n">
        <v>238023</v>
      </c>
      <c r="F143" s="190"/>
      <c r="G143" s="146" t="n">
        <v>179217</v>
      </c>
      <c r="H143" s="190"/>
      <c r="I143" s="188" t="n">
        <v>223020</v>
      </c>
      <c r="J143" s="190"/>
      <c r="K143" s="146" t="n">
        <v>229207</v>
      </c>
      <c r="L143" s="189"/>
      <c r="M143" s="188" t="n">
        <v>231120</v>
      </c>
      <c r="N143" s="189" t="s">
        <v>14</v>
      </c>
      <c r="O143" s="144" t="n">
        <v>238023</v>
      </c>
      <c r="P143" s="147"/>
      <c r="Q143" s="65" t="n">
        <v>32.6</v>
      </c>
      <c r="R143" s="143" t="s">
        <v>14</v>
      </c>
      <c r="S143" s="151" t="n">
        <v>4.9</v>
      </c>
      <c r="T143" s="150"/>
      <c r="U143" s="149" t="n">
        <v>32.6</v>
      </c>
      <c r="V143" s="150"/>
      <c r="W143" s="65" t="n">
        <v>19.9</v>
      </c>
      <c r="X143" s="150"/>
      <c r="Y143" s="149" t="n">
        <v>17.1</v>
      </c>
      <c r="Z143" s="148"/>
      <c r="AA143" s="65" t="n">
        <v>8.3</v>
      </c>
      <c r="AB143" s="148" t="s">
        <v>14</v>
      </c>
      <c r="AC143" s="151" t="n">
        <v>4.9</v>
      </c>
    </row>
    <row r="144" customFormat="false" ht="13.5" hidden="false" customHeight="false" outlineLevel="0" collapsed="false">
      <c r="A144" s="140" t="s">
        <v>49</v>
      </c>
      <c r="B144" s="187"/>
      <c r="C144" s="188" t="n">
        <v>48476</v>
      </c>
      <c r="D144" s="143" t="s">
        <v>14</v>
      </c>
      <c r="E144" s="144" t="n">
        <v>53557</v>
      </c>
      <c r="F144" s="190"/>
      <c r="G144" s="146" t="n">
        <v>48476</v>
      </c>
      <c r="H144" s="190"/>
      <c r="I144" s="188" t="n">
        <v>54760</v>
      </c>
      <c r="J144" s="190"/>
      <c r="K144" s="146" t="n">
        <v>59115</v>
      </c>
      <c r="L144" s="189"/>
      <c r="M144" s="188" t="n">
        <v>56559</v>
      </c>
      <c r="N144" s="189" t="s">
        <v>14</v>
      </c>
      <c r="O144" s="144" t="n">
        <v>53557</v>
      </c>
      <c r="P144" s="147"/>
      <c r="Q144" s="65" t="n">
        <v>8.2</v>
      </c>
      <c r="R144" s="143" t="s">
        <v>14</v>
      </c>
      <c r="S144" s="151" t="n">
        <v>-3</v>
      </c>
      <c r="T144" s="150"/>
      <c r="U144" s="149" t="n">
        <v>8.2</v>
      </c>
      <c r="V144" s="150"/>
      <c r="W144" s="65" t="n">
        <v>2</v>
      </c>
      <c r="X144" s="150"/>
      <c r="Y144" s="149" t="n">
        <v>2</v>
      </c>
      <c r="Z144" s="148"/>
      <c r="AA144" s="65" t="n">
        <v>-0.7</v>
      </c>
      <c r="AB144" s="148" t="s">
        <v>14</v>
      </c>
      <c r="AC144" s="151" t="n">
        <v>-3</v>
      </c>
    </row>
    <row r="145" customFormat="false" ht="13.5" hidden="false" customHeight="false" outlineLevel="0" collapsed="false">
      <c r="A145" s="153" t="s">
        <v>29</v>
      </c>
      <c r="B145" s="191"/>
      <c r="C145" s="192" t="n">
        <v>61923</v>
      </c>
      <c r="D145" s="156" t="s">
        <v>14</v>
      </c>
      <c r="E145" s="157" t="n">
        <v>67111</v>
      </c>
      <c r="F145" s="194"/>
      <c r="G145" s="159" t="n">
        <v>61923</v>
      </c>
      <c r="H145" s="194"/>
      <c r="I145" s="192" t="n">
        <v>68877</v>
      </c>
      <c r="J145" s="194"/>
      <c r="K145" s="159" t="n">
        <v>67022</v>
      </c>
      <c r="L145" s="193"/>
      <c r="M145" s="192" t="n">
        <v>66511</v>
      </c>
      <c r="N145" s="193" t="s">
        <v>14</v>
      </c>
      <c r="O145" s="157" t="n">
        <v>67111</v>
      </c>
      <c r="P145" s="160"/>
      <c r="Q145" s="84" t="n">
        <v>1.3</v>
      </c>
      <c r="R145" s="156" t="s">
        <v>14</v>
      </c>
      <c r="S145" s="164" t="n">
        <v>-0.9</v>
      </c>
      <c r="T145" s="163"/>
      <c r="U145" s="162" t="n">
        <v>1.3</v>
      </c>
      <c r="V145" s="163"/>
      <c r="W145" s="84" t="n">
        <v>-0.6</v>
      </c>
      <c r="X145" s="163"/>
      <c r="Y145" s="162" t="n">
        <v>-0.6</v>
      </c>
      <c r="Z145" s="161"/>
      <c r="AA145" s="84" t="n">
        <v>-0.8</v>
      </c>
      <c r="AB145" s="161" t="s">
        <v>14</v>
      </c>
      <c r="AC145" s="164" t="n">
        <v>-0.9</v>
      </c>
    </row>
  </sheetData>
  <mergeCells count="148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93:A9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111:A113"/>
    <mergeCell ref="H111:K111"/>
    <mergeCell ref="L111:O111"/>
    <mergeCell ref="V111:Y111"/>
    <mergeCell ref="Z111:AC111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H129:K129"/>
    <mergeCell ref="L129:O129"/>
    <mergeCell ref="V129:Y129"/>
    <mergeCell ref="Z129:AC129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</mergeCells>
  <printOptions headings="false" gridLines="false" gridLinesSet="true" horizontalCentered="true" verticalCentered="true"/>
  <pageMargins left="0.590277777777778" right="0.590277777777778" top="0.39375" bottom="0.196527777777778" header="0.511811023622047" footer="0.196527777777778"/>
  <pageSetup paperSize="9" scale="60" fitToWidth="1" fitToHeight="1" pageOrder="overThenDown" orientation="landscape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  <rowBreaks count="1" manualBreakCount="1">
    <brk id="7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20.62"/>
    <col collapsed="false" customWidth="true" hidden="false" outlineLevel="0" max="2" min="2" style="110" width="2.49"/>
    <col collapsed="false" customWidth="true" hidden="false" outlineLevel="0" max="3" min="3" style="110" width="11.49"/>
    <col collapsed="false" customWidth="true" hidden="false" outlineLevel="0" max="4" min="4" style="110" width="2.87"/>
    <col collapsed="false" customWidth="true" hidden="false" outlineLevel="0" max="5" min="5" style="110" width="12.36"/>
    <col collapsed="false" customWidth="true" hidden="false" outlineLevel="0" max="6" min="6" style="110" width="3.37"/>
    <col collapsed="false" customWidth="true" hidden="false" outlineLevel="0" max="7" min="7" style="110" width="11.49"/>
    <col collapsed="false" customWidth="true" hidden="false" outlineLevel="0" max="8" min="8" style="110" width="2.99"/>
    <col collapsed="false" customWidth="true" hidden="false" outlineLevel="0" max="9" min="9" style="110" width="11.75"/>
    <col collapsed="false" customWidth="true" hidden="false" outlineLevel="0" max="10" min="10" style="110" width="2.49"/>
    <col collapsed="false" customWidth="true" hidden="false" outlineLevel="0" max="11" min="11" style="110" width="11.49"/>
    <col collapsed="false" customWidth="true" hidden="false" outlineLevel="0" max="12" min="12" style="110" width="2.99"/>
    <col collapsed="false" customWidth="true" hidden="false" outlineLevel="0" max="13" min="13" style="110" width="11.49"/>
    <col collapsed="false" customWidth="true" hidden="false" outlineLevel="0" max="14" min="14" style="110" width="2.49"/>
    <col collapsed="false" customWidth="true" hidden="false" outlineLevel="0" max="15" min="15" style="110" width="11.49"/>
    <col collapsed="false" customWidth="true" hidden="false" outlineLevel="0" max="16" min="16" style="110" width="2.49"/>
    <col collapsed="false" customWidth="false" hidden="false" outlineLevel="0" max="17" min="17" style="110" width="8.99"/>
    <col collapsed="false" customWidth="true" hidden="false" outlineLevel="0" max="18" min="18" style="110" width="2.49"/>
    <col collapsed="false" customWidth="true" hidden="false" outlineLevel="0" max="19" min="19" style="110" width="8.86"/>
    <col collapsed="false" customWidth="true" hidden="false" outlineLevel="0" max="20" min="20" style="110" width="3.49"/>
    <col collapsed="false" customWidth="true" hidden="false" outlineLevel="0" max="21" min="21" style="110" width="8.25"/>
    <col collapsed="false" customWidth="true" hidden="false" outlineLevel="0" max="22" min="22" style="110" width="2.49"/>
    <col collapsed="false" customWidth="true" hidden="false" outlineLevel="0" max="23" min="23" style="110" width="8.75"/>
    <col collapsed="false" customWidth="true" hidden="false" outlineLevel="0" max="24" min="24" style="110" width="3.49"/>
    <col collapsed="false" customWidth="true" hidden="false" outlineLevel="0" max="25" min="25" style="110" width="8.25"/>
    <col collapsed="false" customWidth="true" hidden="false" outlineLevel="0" max="26" min="26" style="110" width="3.12"/>
    <col collapsed="false" customWidth="true" hidden="false" outlineLevel="0" max="27" min="27" style="110" width="8.25"/>
    <col collapsed="false" customWidth="true" hidden="false" outlineLevel="0" max="28" min="28" style="110" width="3.49"/>
    <col collapsed="false" customWidth="true" hidden="false" outlineLevel="0" max="29" min="29" style="110" width="8.25"/>
    <col collapsed="false" customWidth="true" hidden="false" outlineLevel="0" max="30" min="30" style="110" width="2.87"/>
    <col collapsed="false" customWidth="true" hidden="false" outlineLevel="0" max="31" min="31" style="110" width="8.25"/>
    <col collapsed="false" customWidth="true" hidden="false" outlineLevel="0" max="32" min="32" style="110" width="3.49"/>
    <col collapsed="false" customWidth="true" hidden="false" outlineLevel="0" max="33" min="33" style="110" width="8.25"/>
    <col collapsed="false" customWidth="false" hidden="false" outlineLevel="0" max="257" min="34" style="110" width="8.99"/>
  </cols>
  <sheetData>
    <row r="1" customFormat="false" ht="17.25" hidden="false" customHeight="false" outlineLevel="0" collapsed="false">
      <c r="A1" s="111" t="s">
        <v>102</v>
      </c>
      <c r="E1" s="113"/>
      <c r="F1" s="114"/>
      <c r="G1" s="114"/>
      <c r="H1" s="114"/>
      <c r="I1" s="114"/>
    </row>
    <row r="2" customFormat="false" ht="8.25" hidden="false" customHeight="true" outlineLevel="0" collapsed="false">
      <c r="E2" s="113"/>
      <c r="F2" s="114"/>
      <c r="G2" s="114"/>
      <c r="H2" s="114"/>
      <c r="I2" s="114"/>
      <c r="N2" s="115"/>
      <c r="O2" s="115"/>
      <c r="P2" s="115"/>
      <c r="Q2" s="115"/>
      <c r="R2" s="115"/>
      <c r="S2" s="115"/>
      <c r="T2" s="115"/>
      <c r="U2" s="115"/>
    </row>
    <row r="3" customFormat="false" ht="13.5" hidden="false" customHeight="false" outlineLevel="0" collapsed="false">
      <c r="A3" s="116"/>
      <c r="B3" s="205"/>
      <c r="C3" s="118" t="s">
        <v>98</v>
      </c>
      <c r="D3" s="119"/>
      <c r="E3" s="119"/>
      <c r="F3" s="119"/>
      <c r="G3" s="119"/>
      <c r="H3" s="119"/>
      <c r="I3" s="119"/>
      <c r="J3" s="119"/>
      <c r="K3" s="119"/>
      <c r="L3" s="120"/>
      <c r="M3" s="120"/>
      <c r="N3" s="120"/>
      <c r="O3" s="120"/>
      <c r="P3" s="117"/>
      <c r="Q3" s="206" t="s">
        <v>35</v>
      </c>
      <c r="R3" s="119"/>
      <c r="S3" s="119"/>
      <c r="T3" s="119"/>
      <c r="U3" s="119"/>
      <c r="V3" s="119"/>
      <c r="W3" s="119"/>
      <c r="X3" s="119"/>
      <c r="Y3" s="119"/>
      <c r="Z3" s="120"/>
      <c r="AA3" s="120"/>
      <c r="AB3" s="120"/>
      <c r="AC3" s="120"/>
    </row>
    <row r="4" customFormat="false" ht="13.5" hidden="false" customHeight="false" outlineLevel="0" collapsed="false">
      <c r="A4" s="125" t="s">
        <v>13</v>
      </c>
      <c r="B4" s="16"/>
      <c r="C4" s="17"/>
      <c r="D4" s="18"/>
      <c r="E4" s="19"/>
      <c r="F4" s="20" t="s">
        <v>36</v>
      </c>
      <c r="G4" s="21"/>
      <c r="H4" s="21" t="n">
        <v>0</v>
      </c>
      <c r="I4" s="21"/>
      <c r="J4" s="280" t="n">
        <v>0</v>
      </c>
      <c r="K4" s="21"/>
      <c r="L4" s="21" t="n">
        <v>0</v>
      </c>
      <c r="M4" s="23"/>
      <c r="N4" s="23" t="s">
        <v>6</v>
      </c>
      <c r="O4" s="24"/>
      <c r="P4" s="16"/>
      <c r="Q4" s="17"/>
      <c r="R4" s="18"/>
      <c r="S4" s="19"/>
      <c r="T4" s="20" t="s">
        <v>36</v>
      </c>
      <c r="U4" s="21"/>
      <c r="V4" s="21" t="n">
        <v>0</v>
      </c>
      <c r="W4" s="21"/>
      <c r="X4" s="280" t="n">
        <v>0</v>
      </c>
      <c r="Y4" s="21"/>
      <c r="Z4" s="21" t="n">
        <v>0</v>
      </c>
      <c r="AA4" s="23"/>
      <c r="AB4" s="23" t="s">
        <v>6</v>
      </c>
      <c r="AC4" s="24"/>
    </row>
    <row r="5" customFormat="false" ht="13.5" hidden="false" customHeight="false" outlineLevel="0" collapsed="false">
      <c r="A5" s="126"/>
      <c r="B5" s="28" t="s">
        <v>7</v>
      </c>
      <c r="C5" s="28"/>
      <c r="D5" s="29" t="s">
        <v>8</v>
      </c>
      <c r="E5" s="29"/>
      <c r="F5" s="281" t="s">
        <v>9</v>
      </c>
      <c r="G5" s="281"/>
      <c r="H5" s="282" t="s">
        <v>10</v>
      </c>
      <c r="I5" s="282"/>
      <c r="J5" s="282" t="s">
        <v>11</v>
      </c>
      <c r="K5" s="282"/>
      <c r="L5" s="282" t="s">
        <v>12</v>
      </c>
      <c r="M5" s="282"/>
      <c r="N5" s="283" t="s">
        <v>9</v>
      </c>
      <c r="O5" s="283"/>
      <c r="P5" s="28" t="s">
        <v>7</v>
      </c>
      <c r="Q5" s="28"/>
      <c r="R5" s="29" t="s">
        <v>8</v>
      </c>
      <c r="S5" s="29"/>
      <c r="T5" s="281" t="s">
        <v>9</v>
      </c>
      <c r="U5" s="281"/>
      <c r="V5" s="282" t="s">
        <v>10</v>
      </c>
      <c r="W5" s="282"/>
      <c r="X5" s="282" t="s">
        <v>11</v>
      </c>
      <c r="Y5" s="282"/>
      <c r="Z5" s="282" t="s">
        <v>12</v>
      </c>
      <c r="AA5" s="282"/>
      <c r="AB5" s="283" t="s">
        <v>9</v>
      </c>
      <c r="AC5" s="283"/>
    </row>
    <row r="6" customFormat="false" ht="13.5" hidden="false" customHeight="false" outlineLevel="0" collapsed="false">
      <c r="A6" s="127" t="s">
        <v>37</v>
      </c>
      <c r="B6" s="183"/>
      <c r="C6" s="184" t="n">
        <v>6396032</v>
      </c>
      <c r="D6" s="130" t="s">
        <v>14</v>
      </c>
      <c r="E6" s="134" t="n">
        <v>7806083</v>
      </c>
      <c r="F6" s="186"/>
      <c r="G6" s="133" t="n">
        <v>1599144</v>
      </c>
      <c r="H6" s="186"/>
      <c r="I6" s="184" t="n">
        <v>1916113</v>
      </c>
      <c r="J6" s="186"/>
      <c r="K6" s="133" t="n">
        <v>2018915</v>
      </c>
      <c r="L6" s="185"/>
      <c r="M6" s="184" t="n">
        <v>1939000</v>
      </c>
      <c r="N6" s="185" t="s">
        <v>14</v>
      </c>
      <c r="O6" s="134" t="n">
        <v>1932055</v>
      </c>
      <c r="P6" s="135"/>
      <c r="Q6" s="48" t="n">
        <v>13.4</v>
      </c>
      <c r="R6" s="130" t="s">
        <v>14</v>
      </c>
      <c r="S6" s="139" t="n">
        <v>6</v>
      </c>
      <c r="T6" s="138"/>
      <c r="U6" s="137" t="n">
        <v>9.1</v>
      </c>
      <c r="V6" s="138"/>
      <c r="W6" s="48" t="n">
        <v>5.9</v>
      </c>
      <c r="X6" s="138"/>
      <c r="Y6" s="137" t="n">
        <v>11</v>
      </c>
      <c r="Z6" s="136"/>
      <c r="AA6" s="48" t="n">
        <v>0.9</v>
      </c>
      <c r="AB6" s="136" t="s">
        <v>14</v>
      </c>
      <c r="AC6" s="139" t="n">
        <v>6.5</v>
      </c>
    </row>
    <row r="7" s="114" customFormat="true" ht="13.5" hidden="false" customHeight="false" outlineLevel="0" collapsed="false">
      <c r="A7" s="140" t="s">
        <v>38</v>
      </c>
      <c r="B7" s="187"/>
      <c r="C7" s="188" t="n">
        <v>77455</v>
      </c>
      <c r="D7" s="143" t="s">
        <v>14</v>
      </c>
      <c r="E7" s="144" t="n">
        <v>87848</v>
      </c>
      <c r="F7" s="190"/>
      <c r="G7" s="146" t="n">
        <v>19477</v>
      </c>
      <c r="H7" s="190"/>
      <c r="I7" s="188" t="n">
        <v>21385</v>
      </c>
      <c r="J7" s="190"/>
      <c r="K7" s="146" t="n">
        <v>21841</v>
      </c>
      <c r="L7" s="189"/>
      <c r="M7" s="188" t="n">
        <v>22294</v>
      </c>
      <c r="N7" s="189" t="s">
        <v>14</v>
      </c>
      <c r="O7" s="144" t="n">
        <v>22328</v>
      </c>
      <c r="P7" s="147"/>
      <c r="Q7" s="65" t="n">
        <v>3</v>
      </c>
      <c r="R7" s="143" t="s">
        <v>14</v>
      </c>
      <c r="S7" s="151" t="n">
        <v>10.3</v>
      </c>
      <c r="T7" s="150"/>
      <c r="U7" s="149" t="n">
        <v>-11.7</v>
      </c>
      <c r="V7" s="150"/>
      <c r="W7" s="65" t="n">
        <v>6.2</v>
      </c>
      <c r="X7" s="150"/>
      <c r="Y7" s="149" t="n">
        <v>12</v>
      </c>
      <c r="Z7" s="148"/>
      <c r="AA7" s="65" t="n">
        <v>12.6</v>
      </c>
      <c r="AB7" s="148" t="s">
        <v>14</v>
      </c>
      <c r="AC7" s="151" t="n">
        <v>10.4</v>
      </c>
    </row>
    <row r="8" s="114" customFormat="true" ht="13.5" hidden="false" customHeight="false" outlineLevel="0" collapsed="false">
      <c r="A8" s="140" t="s">
        <v>39</v>
      </c>
      <c r="B8" s="187"/>
      <c r="C8" s="188" t="n">
        <v>209996</v>
      </c>
      <c r="D8" s="143" t="s">
        <v>14</v>
      </c>
      <c r="E8" s="144" t="n">
        <v>219993</v>
      </c>
      <c r="F8" s="190"/>
      <c r="G8" s="146" t="n">
        <v>49769</v>
      </c>
      <c r="H8" s="190"/>
      <c r="I8" s="188" t="n">
        <v>57013</v>
      </c>
      <c r="J8" s="190"/>
      <c r="K8" s="146" t="n">
        <v>56635</v>
      </c>
      <c r="L8" s="189"/>
      <c r="M8" s="188" t="n">
        <v>52753</v>
      </c>
      <c r="N8" s="189" t="s">
        <v>14</v>
      </c>
      <c r="O8" s="144" t="n">
        <v>53592</v>
      </c>
      <c r="P8" s="147"/>
      <c r="Q8" s="65" t="n">
        <v>-0.8</v>
      </c>
      <c r="R8" s="143" t="s">
        <v>14</v>
      </c>
      <c r="S8" s="151" t="n">
        <v>2.6</v>
      </c>
      <c r="T8" s="150"/>
      <c r="U8" s="149" t="n">
        <v>-3.9</v>
      </c>
      <c r="V8" s="150"/>
      <c r="W8" s="65" t="n">
        <v>1.8</v>
      </c>
      <c r="X8" s="150"/>
      <c r="Y8" s="149" t="n">
        <v>5.2</v>
      </c>
      <c r="Z8" s="148"/>
      <c r="AA8" s="65" t="n">
        <v>-1.2</v>
      </c>
      <c r="AB8" s="148" t="s">
        <v>14</v>
      </c>
      <c r="AC8" s="151" t="n">
        <v>4.6</v>
      </c>
    </row>
    <row r="9" s="114" customFormat="true" ht="13.5" hidden="false" customHeight="false" outlineLevel="0" collapsed="false">
      <c r="A9" s="140" t="s">
        <v>40</v>
      </c>
      <c r="B9" s="187"/>
      <c r="C9" s="210" t="s">
        <v>56</v>
      </c>
      <c r="D9" s="338"/>
      <c r="E9" s="208" t="s">
        <v>56</v>
      </c>
      <c r="F9" s="339"/>
      <c r="G9" s="209" t="s">
        <v>56</v>
      </c>
      <c r="H9" s="339"/>
      <c r="I9" s="210" t="s">
        <v>56</v>
      </c>
      <c r="J9" s="339"/>
      <c r="K9" s="209" t="s">
        <v>56</v>
      </c>
      <c r="L9" s="340"/>
      <c r="M9" s="210" t="s">
        <v>56</v>
      </c>
      <c r="N9" s="340"/>
      <c r="O9" s="208" t="s">
        <v>56</v>
      </c>
      <c r="P9" s="341"/>
      <c r="Q9" s="213" t="s">
        <v>56</v>
      </c>
      <c r="R9" s="338"/>
      <c r="S9" s="214" t="s">
        <v>56</v>
      </c>
      <c r="T9" s="342"/>
      <c r="U9" s="212" t="s">
        <v>56</v>
      </c>
      <c r="V9" s="342"/>
      <c r="W9" s="213" t="s">
        <v>56</v>
      </c>
      <c r="X9" s="342"/>
      <c r="Y9" s="212" t="s">
        <v>56</v>
      </c>
      <c r="Z9" s="343"/>
      <c r="AA9" s="213" t="s">
        <v>56</v>
      </c>
      <c r="AB9" s="343"/>
      <c r="AC9" s="214" t="s">
        <v>56</v>
      </c>
    </row>
    <row r="10" s="114" customFormat="true" ht="13.5" hidden="false" customHeight="false" outlineLevel="0" collapsed="false">
      <c r="A10" s="140" t="s">
        <v>41</v>
      </c>
      <c r="B10" s="187"/>
      <c r="C10" s="188" t="n">
        <v>387395</v>
      </c>
      <c r="D10" s="143" t="s">
        <v>14</v>
      </c>
      <c r="E10" s="144" t="n">
        <v>479705</v>
      </c>
      <c r="F10" s="190"/>
      <c r="G10" s="146" t="n">
        <v>95218</v>
      </c>
      <c r="H10" s="190"/>
      <c r="I10" s="188" t="n">
        <v>113562</v>
      </c>
      <c r="J10" s="190"/>
      <c r="K10" s="146" t="n">
        <v>128836</v>
      </c>
      <c r="L10" s="189"/>
      <c r="M10" s="188" t="n">
        <v>113675</v>
      </c>
      <c r="N10" s="189" t="s">
        <v>14</v>
      </c>
      <c r="O10" s="144" t="n">
        <v>123632</v>
      </c>
      <c r="P10" s="147"/>
      <c r="Q10" s="65" t="n">
        <v>20.5</v>
      </c>
      <c r="R10" s="143" t="s">
        <v>14</v>
      </c>
      <c r="S10" s="151" t="n">
        <v>11.7</v>
      </c>
      <c r="T10" s="150"/>
      <c r="U10" s="149" t="n">
        <v>14.1</v>
      </c>
      <c r="V10" s="150"/>
      <c r="W10" s="65" t="n">
        <v>6.1</v>
      </c>
      <c r="X10" s="150"/>
      <c r="Y10" s="149" t="n">
        <v>18.3</v>
      </c>
      <c r="Z10" s="148"/>
      <c r="AA10" s="65" t="n">
        <v>5.7</v>
      </c>
      <c r="AB10" s="148" t="s">
        <v>14</v>
      </c>
      <c r="AC10" s="151" t="n">
        <v>16.4</v>
      </c>
    </row>
    <row r="11" s="114" customFormat="true" ht="13.5" hidden="false" customHeight="false" outlineLevel="0" collapsed="false">
      <c r="A11" s="140" t="s">
        <v>42</v>
      </c>
      <c r="B11" s="187"/>
      <c r="C11" s="188" t="n">
        <v>117463</v>
      </c>
      <c r="D11" s="143" t="s">
        <v>14</v>
      </c>
      <c r="E11" s="144" t="n">
        <v>134651</v>
      </c>
      <c r="F11" s="190"/>
      <c r="G11" s="146" t="n">
        <v>30695</v>
      </c>
      <c r="H11" s="190"/>
      <c r="I11" s="188" t="n">
        <v>27454</v>
      </c>
      <c r="J11" s="190"/>
      <c r="K11" s="146" t="n">
        <v>38015</v>
      </c>
      <c r="L11" s="189"/>
      <c r="M11" s="188" t="n">
        <v>32385</v>
      </c>
      <c r="N11" s="189" t="s">
        <v>14</v>
      </c>
      <c r="O11" s="144" t="n">
        <v>36797</v>
      </c>
      <c r="P11" s="147"/>
      <c r="Q11" s="65" t="n">
        <v>-0.4</v>
      </c>
      <c r="R11" s="143" t="s">
        <v>14</v>
      </c>
      <c r="S11" s="151" t="n">
        <v>8.2</v>
      </c>
      <c r="T11" s="150"/>
      <c r="U11" s="149" t="n">
        <v>-1.4</v>
      </c>
      <c r="V11" s="150"/>
      <c r="W11" s="65" t="n">
        <v>9.1</v>
      </c>
      <c r="X11" s="150"/>
      <c r="Y11" s="149" t="n">
        <v>16.6</v>
      </c>
      <c r="Z11" s="148"/>
      <c r="AA11" s="65" t="n">
        <v>-2.9</v>
      </c>
      <c r="AB11" s="148" t="s">
        <v>14</v>
      </c>
      <c r="AC11" s="151" t="n">
        <v>10.4</v>
      </c>
    </row>
    <row r="12" s="114" customFormat="true" ht="13.5" hidden="false" customHeight="false" outlineLevel="0" collapsed="false">
      <c r="A12" s="140" t="s">
        <v>43</v>
      </c>
      <c r="B12" s="187"/>
      <c r="C12" s="210" t="s">
        <v>56</v>
      </c>
      <c r="D12" s="338"/>
      <c r="E12" s="208" t="s">
        <v>56</v>
      </c>
      <c r="F12" s="339"/>
      <c r="G12" s="209" t="s">
        <v>56</v>
      </c>
      <c r="H12" s="339"/>
      <c r="I12" s="210" t="s">
        <v>56</v>
      </c>
      <c r="J12" s="339"/>
      <c r="K12" s="209" t="s">
        <v>56</v>
      </c>
      <c r="L12" s="340"/>
      <c r="M12" s="210" t="s">
        <v>56</v>
      </c>
      <c r="N12" s="340"/>
      <c r="O12" s="208" t="s">
        <v>56</v>
      </c>
      <c r="P12" s="341"/>
      <c r="Q12" s="213" t="s">
        <v>56</v>
      </c>
      <c r="R12" s="338"/>
      <c r="S12" s="214" t="s">
        <v>56</v>
      </c>
      <c r="T12" s="342"/>
      <c r="U12" s="212" t="s">
        <v>56</v>
      </c>
      <c r="V12" s="342"/>
      <c r="W12" s="213" t="s">
        <v>56</v>
      </c>
      <c r="X12" s="342"/>
      <c r="Y12" s="212" t="s">
        <v>56</v>
      </c>
      <c r="Z12" s="343"/>
      <c r="AA12" s="213" t="s">
        <v>56</v>
      </c>
      <c r="AB12" s="343"/>
      <c r="AC12" s="214" t="s">
        <v>56</v>
      </c>
    </row>
    <row r="13" customFormat="false" ht="13.5" hidden="false" customHeight="false" outlineLevel="0" collapsed="false">
      <c r="A13" s="140" t="s">
        <v>44</v>
      </c>
      <c r="B13" s="187"/>
      <c r="C13" s="188" t="n">
        <v>104222</v>
      </c>
      <c r="D13" s="143" t="s">
        <v>14</v>
      </c>
      <c r="E13" s="144" t="n">
        <v>210787</v>
      </c>
      <c r="F13" s="190"/>
      <c r="G13" s="146" t="n">
        <v>25922</v>
      </c>
      <c r="H13" s="190"/>
      <c r="I13" s="188" t="n">
        <v>53600</v>
      </c>
      <c r="J13" s="190"/>
      <c r="K13" s="146" t="n">
        <v>53027</v>
      </c>
      <c r="L13" s="189"/>
      <c r="M13" s="188" t="n">
        <v>56296</v>
      </c>
      <c r="N13" s="189" t="s">
        <v>14</v>
      </c>
      <c r="O13" s="144" t="n">
        <v>47864</v>
      </c>
      <c r="P13" s="147"/>
      <c r="Q13" s="65" t="n">
        <v>9</v>
      </c>
      <c r="R13" s="143" t="s">
        <v>14</v>
      </c>
      <c r="S13" s="151" t="n">
        <v>9.1</v>
      </c>
      <c r="T13" s="150"/>
      <c r="U13" s="149" t="n">
        <v>2.5</v>
      </c>
      <c r="V13" s="150"/>
      <c r="W13" s="65" t="n">
        <v>0.7</v>
      </c>
      <c r="X13" s="150"/>
      <c r="Y13" s="149" t="n">
        <v>10</v>
      </c>
      <c r="Z13" s="148"/>
      <c r="AA13" s="65" t="n">
        <v>11.5</v>
      </c>
      <c r="AB13" s="148" t="s">
        <v>14</v>
      </c>
      <c r="AC13" s="151" t="n">
        <v>14.9</v>
      </c>
    </row>
    <row r="14" customFormat="false" ht="13.5" hidden="false" customHeight="false" outlineLevel="0" collapsed="false">
      <c r="A14" s="140" t="s">
        <v>45</v>
      </c>
      <c r="B14" s="187"/>
      <c r="C14" s="188" t="n">
        <v>64561</v>
      </c>
      <c r="D14" s="143" t="s">
        <v>14</v>
      </c>
      <c r="E14" s="144" t="n">
        <v>51308</v>
      </c>
      <c r="F14" s="190"/>
      <c r="G14" s="146" t="n">
        <v>12079</v>
      </c>
      <c r="H14" s="190"/>
      <c r="I14" s="188" t="n">
        <v>12805</v>
      </c>
      <c r="J14" s="190"/>
      <c r="K14" s="146" t="n">
        <v>13220</v>
      </c>
      <c r="L14" s="189"/>
      <c r="M14" s="188" t="n">
        <v>12581</v>
      </c>
      <c r="N14" s="189" t="s">
        <v>14</v>
      </c>
      <c r="O14" s="144" t="n">
        <v>12702</v>
      </c>
      <c r="P14" s="147"/>
      <c r="Q14" s="65" t="n">
        <v>11.1</v>
      </c>
      <c r="R14" s="143" t="s">
        <v>14</v>
      </c>
      <c r="S14" s="151" t="n">
        <v>-24.3</v>
      </c>
      <c r="T14" s="150"/>
      <c r="U14" s="149" t="n">
        <v>-20.1</v>
      </c>
      <c r="V14" s="150"/>
      <c r="W14" s="65" t="n">
        <v>-25.7</v>
      </c>
      <c r="X14" s="150"/>
      <c r="Y14" s="149" t="n">
        <v>-27.3</v>
      </c>
      <c r="Z14" s="148"/>
      <c r="AA14" s="65" t="n">
        <v>-35.9</v>
      </c>
      <c r="AB14" s="148" t="s">
        <v>14</v>
      </c>
      <c r="AC14" s="151" t="n">
        <v>0</v>
      </c>
    </row>
    <row r="15" customFormat="false" ht="13.5" hidden="false" customHeight="false" outlineLevel="0" collapsed="false">
      <c r="A15" s="140" t="s">
        <v>46</v>
      </c>
      <c r="B15" s="187"/>
      <c r="C15" s="188" t="n">
        <v>238201</v>
      </c>
      <c r="D15" s="143" t="s">
        <v>14</v>
      </c>
      <c r="E15" s="144" t="n">
        <v>243715</v>
      </c>
      <c r="F15" s="190"/>
      <c r="G15" s="146" t="n">
        <v>52316</v>
      </c>
      <c r="H15" s="190"/>
      <c r="I15" s="188" t="n">
        <v>50790</v>
      </c>
      <c r="J15" s="190"/>
      <c r="K15" s="146" t="n">
        <v>67494</v>
      </c>
      <c r="L15" s="189"/>
      <c r="M15" s="188" t="n">
        <v>62393</v>
      </c>
      <c r="N15" s="189" t="s">
        <v>14</v>
      </c>
      <c r="O15" s="144" t="n">
        <v>63038</v>
      </c>
      <c r="P15" s="147"/>
      <c r="Q15" s="65" t="n">
        <v>1.6</v>
      </c>
      <c r="R15" s="143" t="s">
        <v>14</v>
      </c>
      <c r="S15" s="151" t="n">
        <v>-7.9</v>
      </c>
      <c r="T15" s="150"/>
      <c r="U15" s="149" t="n">
        <v>-18</v>
      </c>
      <c r="V15" s="150"/>
      <c r="W15" s="65" t="n">
        <v>-32.4</v>
      </c>
      <c r="X15" s="150"/>
      <c r="Y15" s="149" t="n">
        <v>5.4</v>
      </c>
      <c r="Z15" s="148"/>
      <c r="AA15" s="65" t="n">
        <v>-11.7</v>
      </c>
      <c r="AB15" s="148" t="s">
        <v>14</v>
      </c>
      <c r="AC15" s="151" t="n">
        <v>12.5</v>
      </c>
    </row>
    <row r="16" customFormat="false" ht="13.5" hidden="false" customHeight="false" outlineLevel="0" collapsed="false">
      <c r="A16" s="140" t="s">
        <v>47</v>
      </c>
      <c r="B16" s="187"/>
      <c r="C16" s="188" t="n">
        <v>3087195</v>
      </c>
      <c r="D16" s="143" t="s">
        <v>14</v>
      </c>
      <c r="E16" s="144" t="n">
        <v>3593387</v>
      </c>
      <c r="F16" s="190"/>
      <c r="G16" s="146" t="n">
        <v>721897</v>
      </c>
      <c r="H16" s="190"/>
      <c r="I16" s="188" t="n">
        <v>908489</v>
      </c>
      <c r="J16" s="190"/>
      <c r="K16" s="146" t="n">
        <v>926831</v>
      </c>
      <c r="L16" s="189"/>
      <c r="M16" s="188" t="n">
        <v>913024</v>
      </c>
      <c r="N16" s="189" t="s">
        <v>14</v>
      </c>
      <c r="O16" s="144" t="n">
        <v>845043</v>
      </c>
      <c r="P16" s="147"/>
      <c r="Q16" s="65" t="n">
        <v>2.7</v>
      </c>
      <c r="R16" s="143" t="s">
        <v>14</v>
      </c>
      <c r="S16" s="151" t="n">
        <v>-2</v>
      </c>
      <c r="T16" s="150"/>
      <c r="U16" s="149" t="n">
        <v>-6</v>
      </c>
      <c r="V16" s="150"/>
      <c r="W16" s="65" t="n">
        <v>-2.6</v>
      </c>
      <c r="X16" s="150"/>
      <c r="Y16" s="149" t="n">
        <v>-2.7</v>
      </c>
      <c r="Z16" s="148"/>
      <c r="AA16" s="65" t="n">
        <v>-3.3</v>
      </c>
      <c r="AB16" s="148" t="s">
        <v>14</v>
      </c>
      <c r="AC16" s="151" t="n">
        <v>1</v>
      </c>
    </row>
    <row r="17" customFormat="false" ht="13.5" hidden="false" customHeight="false" outlineLevel="0" collapsed="false">
      <c r="A17" s="140" t="s">
        <v>48</v>
      </c>
      <c r="B17" s="187"/>
      <c r="C17" s="188" t="n">
        <v>1606120</v>
      </c>
      <c r="D17" s="143" t="s">
        <v>14</v>
      </c>
      <c r="E17" s="144" t="n">
        <v>2242869</v>
      </c>
      <c r="F17" s="190"/>
      <c r="G17" s="146" t="n">
        <v>471755</v>
      </c>
      <c r="H17" s="190"/>
      <c r="I17" s="188" t="n">
        <v>535957</v>
      </c>
      <c r="J17" s="190"/>
      <c r="K17" s="146" t="n">
        <v>566835</v>
      </c>
      <c r="L17" s="189"/>
      <c r="M17" s="188" t="n">
        <v>539867</v>
      </c>
      <c r="N17" s="189" t="s">
        <v>14</v>
      </c>
      <c r="O17" s="144" t="n">
        <v>600210</v>
      </c>
      <c r="P17" s="147"/>
      <c r="Q17" s="65" t="n">
        <v>49.2</v>
      </c>
      <c r="R17" s="143" t="s">
        <v>14</v>
      </c>
      <c r="S17" s="151" t="n">
        <v>25.6</v>
      </c>
      <c r="T17" s="150"/>
      <c r="U17" s="149" t="n">
        <v>64.1</v>
      </c>
      <c r="V17" s="150"/>
      <c r="W17" s="65" t="n">
        <v>38.6</v>
      </c>
      <c r="X17" s="150"/>
      <c r="Y17" s="149" t="n">
        <v>46.4</v>
      </c>
      <c r="Z17" s="148"/>
      <c r="AA17" s="65" t="n">
        <v>10.6</v>
      </c>
      <c r="AB17" s="148" t="s">
        <v>14</v>
      </c>
      <c r="AC17" s="151" t="n">
        <v>14.8</v>
      </c>
    </row>
    <row r="18" customFormat="false" ht="13.5" hidden="false" customHeight="false" outlineLevel="0" collapsed="false">
      <c r="A18" s="140" t="s">
        <v>49</v>
      </c>
      <c r="B18" s="187"/>
      <c r="C18" s="188" t="n">
        <v>127256</v>
      </c>
      <c r="D18" s="143" t="s">
        <v>14</v>
      </c>
      <c r="E18" s="144" t="n">
        <v>143801</v>
      </c>
      <c r="F18" s="190"/>
      <c r="G18" s="146" t="n">
        <v>25749</v>
      </c>
      <c r="H18" s="190"/>
      <c r="I18" s="188" t="n">
        <v>37024</v>
      </c>
      <c r="J18" s="190"/>
      <c r="K18" s="146" t="n">
        <v>40635</v>
      </c>
      <c r="L18" s="189"/>
      <c r="M18" s="188" t="n">
        <v>34361</v>
      </c>
      <c r="N18" s="189" t="s">
        <v>14</v>
      </c>
      <c r="O18" s="144" t="n">
        <v>31781</v>
      </c>
      <c r="P18" s="147"/>
      <c r="Q18" s="65" t="n">
        <v>18.7</v>
      </c>
      <c r="R18" s="143" t="s">
        <v>14</v>
      </c>
      <c r="S18" s="151" t="n">
        <v>1.1</v>
      </c>
      <c r="T18" s="150"/>
      <c r="U18" s="149" t="n">
        <v>-7.1</v>
      </c>
      <c r="V18" s="150"/>
      <c r="W18" s="65" t="n">
        <v>-14.4</v>
      </c>
      <c r="X18" s="150"/>
      <c r="Y18" s="149" t="n">
        <v>-0.8</v>
      </c>
      <c r="Z18" s="148"/>
      <c r="AA18" s="65" t="n">
        <v>17.2</v>
      </c>
      <c r="AB18" s="148" t="s">
        <v>14</v>
      </c>
      <c r="AC18" s="151" t="n">
        <v>8.4</v>
      </c>
    </row>
    <row r="19" customFormat="false" ht="13.5" hidden="false" customHeight="false" outlineLevel="0" collapsed="false">
      <c r="A19" s="153" t="s">
        <v>29</v>
      </c>
      <c r="B19" s="191"/>
      <c r="C19" s="192" t="n">
        <v>228783</v>
      </c>
      <c r="D19" s="156" t="s">
        <v>14</v>
      </c>
      <c r="E19" s="157" t="n">
        <v>237419</v>
      </c>
      <c r="F19" s="194"/>
      <c r="G19" s="159" t="n">
        <v>56151</v>
      </c>
      <c r="H19" s="194"/>
      <c r="I19" s="192" t="n">
        <v>61566</v>
      </c>
      <c r="J19" s="194"/>
      <c r="K19" s="159" t="n">
        <v>64495</v>
      </c>
      <c r="L19" s="193"/>
      <c r="M19" s="192" t="n">
        <v>55421</v>
      </c>
      <c r="N19" s="193" t="s">
        <v>14</v>
      </c>
      <c r="O19" s="157" t="n">
        <v>55937</v>
      </c>
      <c r="P19" s="160"/>
      <c r="Q19" s="84" t="n">
        <v>3.8</v>
      </c>
      <c r="R19" s="156" t="s">
        <v>14</v>
      </c>
      <c r="S19" s="164" t="n">
        <v>-1.4</v>
      </c>
      <c r="T19" s="163"/>
      <c r="U19" s="162" t="n">
        <v>0.5</v>
      </c>
      <c r="V19" s="163"/>
      <c r="W19" s="84" t="n">
        <v>-2.6</v>
      </c>
      <c r="X19" s="163"/>
      <c r="Y19" s="162" t="n">
        <v>5.5</v>
      </c>
      <c r="Z19" s="161"/>
      <c r="AA19" s="84" t="n">
        <v>-3.3</v>
      </c>
      <c r="AB19" s="161" t="s">
        <v>14</v>
      </c>
      <c r="AC19" s="164" t="n">
        <v>-5.3</v>
      </c>
    </row>
    <row r="20" customFormat="false" ht="11.25" hidden="false" customHeight="tru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</row>
    <row r="21" customFormat="false" ht="13.5" hidden="false" customHeight="false" outlineLevel="0" collapsed="false">
      <c r="A21" s="116"/>
      <c r="B21" s="179"/>
      <c r="C21" s="337" t="s">
        <v>98</v>
      </c>
      <c r="D21" s="180"/>
      <c r="E21" s="180"/>
      <c r="F21" s="180"/>
      <c r="G21" s="180"/>
      <c r="H21" s="180"/>
      <c r="I21" s="180"/>
      <c r="J21" s="180"/>
      <c r="K21" s="180"/>
      <c r="L21" s="181"/>
      <c r="M21" s="181"/>
      <c r="N21" s="181"/>
      <c r="O21" s="181"/>
      <c r="P21" s="121"/>
      <c r="Q21" s="122" t="s">
        <v>35</v>
      </c>
      <c r="R21" s="123"/>
      <c r="S21" s="123"/>
      <c r="T21" s="123"/>
      <c r="U21" s="123"/>
      <c r="V21" s="123"/>
      <c r="W21" s="123"/>
      <c r="X21" s="123"/>
      <c r="Y21" s="123"/>
      <c r="Z21" s="124"/>
      <c r="AA21" s="124"/>
      <c r="AB21" s="124"/>
      <c r="AC21" s="124"/>
    </row>
    <row r="22" customFormat="false" ht="12" hidden="false" customHeight="true" outlineLevel="0" collapsed="false">
      <c r="A22" s="166" t="s">
        <v>15</v>
      </c>
      <c r="B22" s="16"/>
      <c r="C22" s="17"/>
      <c r="D22" s="18"/>
      <c r="E22" s="19"/>
      <c r="F22" s="20" t="s">
        <v>36</v>
      </c>
      <c r="G22" s="21"/>
      <c r="H22" s="21" t="n">
        <v>0</v>
      </c>
      <c r="I22" s="21"/>
      <c r="J22" s="280" t="n">
        <v>0</v>
      </c>
      <c r="K22" s="21"/>
      <c r="L22" s="21" t="n">
        <v>0</v>
      </c>
      <c r="M22" s="23"/>
      <c r="N22" s="23" t="s">
        <v>6</v>
      </c>
      <c r="O22" s="24"/>
      <c r="P22" s="16"/>
      <c r="Q22" s="17"/>
      <c r="R22" s="18"/>
      <c r="S22" s="19"/>
      <c r="T22" s="20" t="s">
        <v>36</v>
      </c>
      <c r="U22" s="21"/>
      <c r="V22" s="21" t="n">
        <v>0</v>
      </c>
      <c r="W22" s="21"/>
      <c r="X22" s="280" t="n">
        <v>0</v>
      </c>
      <c r="Y22" s="21"/>
      <c r="Z22" s="21" t="n">
        <v>0</v>
      </c>
      <c r="AA22" s="23"/>
      <c r="AB22" s="23" t="s">
        <v>6</v>
      </c>
      <c r="AC22" s="24"/>
    </row>
    <row r="23" customFormat="false" ht="13.5" hidden="false" customHeight="false" outlineLevel="0" collapsed="false">
      <c r="A23" s="126"/>
      <c r="B23" s="28" t="s">
        <v>7</v>
      </c>
      <c r="C23" s="28"/>
      <c r="D23" s="29" t="s">
        <v>8</v>
      </c>
      <c r="E23" s="29"/>
      <c r="F23" s="281" t="s">
        <v>9</v>
      </c>
      <c r="G23" s="281"/>
      <c r="H23" s="282" t="s">
        <v>10</v>
      </c>
      <c r="I23" s="282"/>
      <c r="J23" s="282" t="s">
        <v>11</v>
      </c>
      <c r="K23" s="282"/>
      <c r="L23" s="282" t="s">
        <v>12</v>
      </c>
      <c r="M23" s="282"/>
      <c r="N23" s="283" t="s">
        <v>9</v>
      </c>
      <c r="O23" s="283"/>
      <c r="P23" s="28" t="s">
        <v>7</v>
      </c>
      <c r="Q23" s="28"/>
      <c r="R23" s="29" t="s">
        <v>8</v>
      </c>
      <c r="S23" s="29"/>
      <c r="T23" s="281" t="s">
        <v>9</v>
      </c>
      <c r="U23" s="281"/>
      <c r="V23" s="282" t="s">
        <v>10</v>
      </c>
      <c r="W23" s="282"/>
      <c r="X23" s="282" t="s">
        <v>11</v>
      </c>
      <c r="Y23" s="282"/>
      <c r="Z23" s="282" t="s">
        <v>12</v>
      </c>
      <c r="AA23" s="282"/>
      <c r="AB23" s="283" t="s">
        <v>9</v>
      </c>
      <c r="AC23" s="283"/>
    </row>
    <row r="24" customFormat="false" ht="13.5" hidden="false" customHeight="false" outlineLevel="0" collapsed="false">
      <c r="A24" s="127" t="s">
        <v>37</v>
      </c>
      <c r="B24" s="183"/>
      <c r="C24" s="184" t="n">
        <v>2627423</v>
      </c>
      <c r="D24" s="130" t="s">
        <v>14</v>
      </c>
      <c r="E24" s="134" t="n">
        <v>3283948</v>
      </c>
      <c r="F24" s="186"/>
      <c r="G24" s="133" t="n">
        <v>686806</v>
      </c>
      <c r="H24" s="186"/>
      <c r="I24" s="184" t="n">
        <v>848825</v>
      </c>
      <c r="J24" s="186"/>
      <c r="K24" s="133" t="n">
        <v>816222</v>
      </c>
      <c r="L24" s="185"/>
      <c r="M24" s="184" t="n">
        <v>773735</v>
      </c>
      <c r="N24" s="185" t="s">
        <v>14</v>
      </c>
      <c r="O24" s="134" t="n">
        <v>845166</v>
      </c>
      <c r="P24" s="135"/>
      <c r="Q24" s="48" t="n">
        <v>25.9</v>
      </c>
      <c r="R24" s="130" t="s">
        <v>14</v>
      </c>
      <c r="S24" s="139" t="n">
        <v>12.9</v>
      </c>
      <c r="T24" s="138"/>
      <c r="U24" s="137" t="n">
        <v>23.5</v>
      </c>
      <c r="V24" s="138"/>
      <c r="W24" s="48" t="n">
        <v>14</v>
      </c>
      <c r="X24" s="138"/>
      <c r="Y24" s="137" t="n">
        <v>22.1</v>
      </c>
      <c r="Z24" s="136"/>
      <c r="AA24" s="48" t="n">
        <v>3</v>
      </c>
      <c r="AB24" s="136" t="s">
        <v>14</v>
      </c>
      <c r="AC24" s="139" t="n">
        <v>13.5</v>
      </c>
    </row>
    <row r="25" s="114" customFormat="true" ht="13.5" hidden="false" customHeight="false" outlineLevel="0" collapsed="false">
      <c r="A25" s="140" t="s">
        <v>38</v>
      </c>
      <c r="B25" s="187"/>
      <c r="C25" s="188" t="n">
        <v>44261</v>
      </c>
      <c r="D25" s="143" t="s">
        <v>14</v>
      </c>
      <c r="E25" s="144" t="n">
        <v>49993</v>
      </c>
      <c r="F25" s="190"/>
      <c r="G25" s="146" t="n">
        <v>10658</v>
      </c>
      <c r="H25" s="190"/>
      <c r="I25" s="188" t="n">
        <v>12431</v>
      </c>
      <c r="J25" s="190"/>
      <c r="K25" s="146" t="n">
        <v>12461</v>
      </c>
      <c r="L25" s="189"/>
      <c r="M25" s="188" t="n">
        <v>12970</v>
      </c>
      <c r="N25" s="189" t="s">
        <v>14</v>
      </c>
      <c r="O25" s="144" t="n">
        <v>12131</v>
      </c>
      <c r="P25" s="147"/>
      <c r="Q25" s="65" t="n">
        <v>-13.6</v>
      </c>
      <c r="R25" s="143" t="s">
        <v>14</v>
      </c>
      <c r="S25" s="151" t="n">
        <v>12.9</v>
      </c>
      <c r="T25" s="150"/>
      <c r="U25" s="149" t="n">
        <v>-25.1</v>
      </c>
      <c r="V25" s="150"/>
      <c r="W25" s="65" t="n">
        <v>8.8</v>
      </c>
      <c r="X25" s="150"/>
      <c r="Y25" s="149" t="n">
        <v>14.2</v>
      </c>
      <c r="Z25" s="148"/>
      <c r="AA25" s="65" t="n">
        <v>15</v>
      </c>
      <c r="AB25" s="148" t="s">
        <v>14</v>
      </c>
      <c r="AC25" s="151" t="n">
        <v>13.8</v>
      </c>
    </row>
    <row r="26" s="114" customFormat="true" ht="13.5" hidden="false" customHeight="false" outlineLevel="0" collapsed="false">
      <c r="A26" s="140" t="s">
        <v>39</v>
      </c>
      <c r="B26" s="187"/>
      <c r="C26" s="188" t="n">
        <v>94475</v>
      </c>
      <c r="D26" s="143" t="s">
        <v>14</v>
      </c>
      <c r="E26" s="144" t="n">
        <v>100335</v>
      </c>
      <c r="F26" s="190"/>
      <c r="G26" s="146" t="n">
        <v>21476</v>
      </c>
      <c r="H26" s="190"/>
      <c r="I26" s="188" t="n">
        <v>25845</v>
      </c>
      <c r="J26" s="190"/>
      <c r="K26" s="146" t="n">
        <v>25678</v>
      </c>
      <c r="L26" s="189"/>
      <c r="M26" s="188" t="n">
        <v>24098</v>
      </c>
      <c r="N26" s="189" t="s">
        <v>14</v>
      </c>
      <c r="O26" s="144" t="n">
        <v>24714</v>
      </c>
      <c r="P26" s="147"/>
      <c r="Q26" s="65" t="n">
        <v>0.1</v>
      </c>
      <c r="R26" s="143" t="s">
        <v>14</v>
      </c>
      <c r="S26" s="151" t="n">
        <v>2.5</v>
      </c>
      <c r="T26" s="150"/>
      <c r="U26" s="149" t="n">
        <v>-9.8</v>
      </c>
      <c r="V26" s="150"/>
      <c r="W26" s="65" t="n">
        <v>-2.8</v>
      </c>
      <c r="X26" s="150"/>
      <c r="Y26" s="149" t="n">
        <v>6</v>
      </c>
      <c r="Z26" s="148"/>
      <c r="AA26" s="65" t="n">
        <v>-2.4</v>
      </c>
      <c r="AB26" s="148" t="s">
        <v>14</v>
      </c>
      <c r="AC26" s="151" t="n">
        <v>10.4</v>
      </c>
    </row>
    <row r="27" s="114" customFormat="true" ht="13.5" hidden="false" customHeight="false" outlineLevel="0" collapsed="false">
      <c r="A27" s="140" t="s">
        <v>40</v>
      </c>
      <c r="B27" s="187"/>
      <c r="C27" s="210" t="s">
        <v>56</v>
      </c>
      <c r="D27" s="338"/>
      <c r="E27" s="208" t="s">
        <v>56</v>
      </c>
      <c r="F27" s="339"/>
      <c r="G27" s="209" t="s">
        <v>56</v>
      </c>
      <c r="H27" s="339"/>
      <c r="I27" s="210" t="s">
        <v>56</v>
      </c>
      <c r="J27" s="339"/>
      <c r="K27" s="209" t="s">
        <v>56</v>
      </c>
      <c r="L27" s="340"/>
      <c r="M27" s="210" t="s">
        <v>56</v>
      </c>
      <c r="N27" s="340"/>
      <c r="O27" s="208" t="s">
        <v>56</v>
      </c>
      <c r="P27" s="341"/>
      <c r="Q27" s="213" t="s">
        <v>56</v>
      </c>
      <c r="R27" s="338"/>
      <c r="S27" s="214" t="s">
        <v>56</v>
      </c>
      <c r="T27" s="342"/>
      <c r="U27" s="212" t="s">
        <v>56</v>
      </c>
      <c r="V27" s="342"/>
      <c r="W27" s="213" t="s">
        <v>56</v>
      </c>
      <c r="X27" s="342"/>
      <c r="Y27" s="212" t="s">
        <v>56</v>
      </c>
      <c r="Z27" s="343"/>
      <c r="AA27" s="213" t="s">
        <v>56</v>
      </c>
      <c r="AB27" s="343"/>
      <c r="AC27" s="214" t="s">
        <v>56</v>
      </c>
    </row>
    <row r="28" s="114" customFormat="true" ht="13.5" hidden="false" customHeight="false" outlineLevel="0" collapsed="false">
      <c r="A28" s="140" t="s">
        <v>41</v>
      </c>
      <c r="B28" s="187"/>
      <c r="C28" s="188" t="n">
        <v>242895</v>
      </c>
      <c r="D28" s="143" t="s">
        <v>14</v>
      </c>
      <c r="E28" s="144" t="n">
        <v>287160</v>
      </c>
      <c r="F28" s="190"/>
      <c r="G28" s="146" t="n">
        <v>57298</v>
      </c>
      <c r="H28" s="190"/>
      <c r="I28" s="188" t="n">
        <v>65712</v>
      </c>
      <c r="J28" s="190"/>
      <c r="K28" s="146" t="n">
        <v>79310</v>
      </c>
      <c r="L28" s="189"/>
      <c r="M28" s="188" t="n">
        <v>68347</v>
      </c>
      <c r="N28" s="189" t="s">
        <v>14</v>
      </c>
      <c r="O28" s="144" t="n">
        <v>73791</v>
      </c>
      <c r="P28" s="147"/>
      <c r="Q28" s="65" t="n">
        <v>24.5</v>
      </c>
      <c r="R28" s="143" t="s">
        <v>14</v>
      </c>
      <c r="S28" s="151" t="n">
        <v>5.7</v>
      </c>
      <c r="T28" s="150"/>
      <c r="U28" s="149" t="n">
        <v>10.3</v>
      </c>
      <c r="V28" s="150"/>
      <c r="W28" s="65" t="n">
        <v>-5.6</v>
      </c>
      <c r="X28" s="150"/>
      <c r="Y28" s="149" t="n">
        <v>12.3</v>
      </c>
      <c r="Z28" s="148"/>
      <c r="AA28" s="65" t="n">
        <v>3.5</v>
      </c>
      <c r="AB28" s="148" t="s">
        <v>14</v>
      </c>
      <c r="AC28" s="151" t="n">
        <v>12.4</v>
      </c>
    </row>
    <row r="29" s="114" customFormat="true" ht="13.5" hidden="false" customHeight="false" outlineLevel="0" collapsed="false">
      <c r="A29" s="140" t="s">
        <v>42</v>
      </c>
      <c r="B29" s="187"/>
      <c r="C29" s="188" t="n">
        <v>40854</v>
      </c>
      <c r="D29" s="143" t="s">
        <v>14</v>
      </c>
      <c r="E29" s="144" t="n">
        <v>47807</v>
      </c>
      <c r="F29" s="190"/>
      <c r="G29" s="146" t="n">
        <v>10211</v>
      </c>
      <c r="H29" s="190"/>
      <c r="I29" s="188" t="n">
        <v>9313</v>
      </c>
      <c r="J29" s="190"/>
      <c r="K29" s="146" t="n">
        <v>14069</v>
      </c>
      <c r="L29" s="189"/>
      <c r="M29" s="188" t="n">
        <v>10835</v>
      </c>
      <c r="N29" s="189" t="s">
        <v>14</v>
      </c>
      <c r="O29" s="144" t="n">
        <v>13590</v>
      </c>
      <c r="P29" s="147"/>
      <c r="Q29" s="65" t="n">
        <v>11.2</v>
      </c>
      <c r="R29" s="143" t="s">
        <v>14</v>
      </c>
      <c r="S29" s="151" t="n">
        <v>9.7</v>
      </c>
      <c r="T29" s="150"/>
      <c r="U29" s="149" t="n">
        <v>-3.6</v>
      </c>
      <c r="V29" s="150"/>
      <c r="W29" s="65" t="n">
        <v>1.7</v>
      </c>
      <c r="X29" s="150"/>
      <c r="Y29" s="149" t="n">
        <v>19</v>
      </c>
      <c r="Z29" s="148"/>
      <c r="AA29" s="65" t="n">
        <v>1.5</v>
      </c>
      <c r="AB29" s="148" t="s">
        <v>14</v>
      </c>
      <c r="AC29" s="151" t="n">
        <v>14.2</v>
      </c>
    </row>
    <row r="30" s="114" customFormat="true" ht="13.5" hidden="false" customHeight="false" outlineLevel="0" collapsed="false">
      <c r="A30" s="140" t="s">
        <v>43</v>
      </c>
      <c r="B30" s="187"/>
      <c r="C30" s="210" t="s">
        <v>56</v>
      </c>
      <c r="D30" s="338"/>
      <c r="E30" s="208" t="s">
        <v>56</v>
      </c>
      <c r="F30" s="339"/>
      <c r="G30" s="209" t="s">
        <v>56</v>
      </c>
      <c r="H30" s="339"/>
      <c r="I30" s="210" t="s">
        <v>56</v>
      </c>
      <c r="J30" s="339"/>
      <c r="K30" s="209" t="s">
        <v>56</v>
      </c>
      <c r="L30" s="340"/>
      <c r="M30" s="210" t="s">
        <v>56</v>
      </c>
      <c r="N30" s="340"/>
      <c r="O30" s="208" t="s">
        <v>56</v>
      </c>
      <c r="P30" s="341"/>
      <c r="Q30" s="213" t="s">
        <v>56</v>
      </c>
      <c r="R30" s="338"/>
      <c r="S30" s="214" t="s">
        <v>56</v>
      </c>
      <c r="T30" s="342"/>
      <c r="U30" s="212" t="s">
        <v>56</v>
      </c>
      <c r="V30" s="342"/>
      <c r="W30" s="213" t="s">
        <v>56</v>
      </c>
      <c r="X30" s="342"/>
      <c r="Y30" s="212" t="s">
        <v>56</v>
      </c>
      <c r="Z30" s="343"/>
      <c r="AA30" s="213" t="s">
        <v>56</v>
      </c>
      <c r="AB30" s="343"/>
      <c r="AC30" s="214" t="s">
        <v>56</v>
      </c>
    </row>
    <row r="31" customFormat="false" ht="13.5" hidden="false" customHeight="false" outlineLevel="0" collapsed="false">
      <c r="A31" s="140" t="s">
        <v>44</v>
      </c>
      <c r="B31" s="187"/>
      <c r="C31" s="188" t="n">
        <v>66566</v>
      </c>
      <c r="D31" s="143" t="s">
        <v>14</v>
      </c>
      <c r="E31" s="144" t="n">
        <v>101301</v>
      </c>
      <c r="F31" s="190"/>
      <c r="G31" s="146" t="n">
        <v>16205</v>
      </c>
      <c r="H31" s="190"/>
      <c r="I31" s="188" t="n">
        <v>24581</v>
      </c>
      <c r="J31" s="190"/>
      <c r="K31" s="146" t="n">
        <v>24226</v>
      </c>
      <c r="L31" s="189"/>
      <c r="M31" s="188" t="n">
        <v>24569</v>
      </c>
      <c r="N31" s="189" t="s">
        <v>14</v>
      </c>
      <c r="O31" s="144" t="n">
        <v>27925</v>
      </c>
      <c r="P31" s="147"/>
      <c r="Q31" s="65" t="n">
        <v>13.6</v>
      </c>
      <c r="R31" s="143" t="s">
        <v>14</v>
      </c>
      <c r="S31" s="151" t="n">
        <v>6.2</v>
      </c>
      <c r="T31" s="150"/>
      <c r="U31" s="149" t="n">
        <v>-0.7</v>
      </c>
      <c r="V31" s="150"/>
      <c r="W31" s="65" t="n">
        <v>-1.6</v>
      </c>
      <c r="X31" s="150"/>
      <c r="Y31" s="149" t="n">
        <v>6.1</v>
      </c>
      <c r="Z31" s="148"/>
      <c r="AA31" s="65" t="n">
        <v>8.9</v>
      </c>
      <c r="AB31" s="148" t="s">
        <v>14</v>
      </c>
      <c r="AC31" s="151" t="n">
        <v>12.2</v>
      </c>
    </row>
    <row r="32" customFormat="false" ht="13.5" hidden="false" customHeight="false" outlineLevel="0" collapsed="false">
      <c r="A32" s="140" t="s">
        <v>45</v>
      </c>
      <c r="B32" s="187"/>
      <c r="C32" s="188" t="n">
        <v>38252</v>
      </c>
      <c r="D32" s="143" t="s">
        <v>14</v>
      </c>
      <c r="E32" s="144" t="n">
        <v>25221</v>
      </c>
      <c r="F32" s="190"/>
      <c r="G32" s="146" t="n">
        <v>6053</v>
      </c>
      <c r="H32" s="190"/>
      <c r="I32" s="188" t="n">
        <v>6163</v>
      </c>
      <c r="J32" s="190"/>
      <c r="K32" s="146" t="n">
        <v>6407</v>
      </c>
      <c r="L32" s="189"/>
      <c r="M32" s="188" t="n">
        <v>6341</v>
      </c>
      <c r="N32" s="189" t="s">
        <v>14</v>
      </c>
      <c r="O32" s="144" t="n">
        <v>6310</v>
      </c>
      <c r="P32" s="147"/>
      <c r="Q32" s="65" t="n">
        <v>12.1</v>
      </c>
      <c r="R32" s="143" t="s">
        <v>14</v>
      </c>
      <c r="S32" s="151" t="n">
        <v>-34.8</v>
      </c>
      <c r="T32" s="150"/>
      <c r="U32" s="149" t="n">
        <v>-30.3</v>
      </c>
      <c r="V32" s="150"/>
      <c r="W32" s="65" t="n">
        <v>-38.1</v>
      </c>
      <c r="X32" s="150"/>
      <c r="Y32" s="149" t="n">
        <v>-40.1</v>
      </c>
      <c r="Z32" s="148"/>
      <c r="AA32" s="65" t="n">
        <v>-47</v>
      </c>
      <c r="AB32" s="148" t="s">
        <v>14</v>
      </c>
      <c r="AC32" s="151" t="n">
        <v>4.1</v>
      </c>
    </row>
    <row r="33" customFormat="false" ht="13.5" hidden="false" customHeight="false" outlineLevel="0" collapsed="false">
      <c r="A33" s="140" t="s">
        <v>46</v>
      </c>
      <c r="B33" s="187"/>
      <c r="C33" s="188" t="n">
        <v>51688</v>
      </c>
      <c r="D33" s="143" t="s">
        <v>14</v>
      </c>
      <c r="E33" s="144" t="n">
        <v>52425</v>
      </c>
      <c r="F33" s="190"/>
      <c r="G33" s="146" t="n">
        <v>9266</v>
      </c>
      <c r="H33" s="190"/>
      <c r="I33" s="188" t="n">
        <v>14479</v>
      </c>
      <c r="J33" s="190"/>
      <c r="K33" s="146" t="n">
        <v>15821</v>
      </c>
      <c r="L33" s="189"/>
      <c r="M33" s="188" t="n">
        <v>10617</v>
      </c>
      <c r="N33" s="189" t="s">
        <v>14</v>
      </c>
      <c r="O33" s="144" t="n">
        <v>11508</v>
      </c>
      <c r="P33" s="147"/>
      <c r="Q33" s="65" t="n">
        <v>-16.6</v>
      </c>
      <c r="R33" s="143" t="s">
        <v>14</v>
      </c>
      <c r="S33" s="151" t="n">
        <v>-27.1</v>
      </c>
      <c r="T33" s="150"/>
      <c r="U33" s="149" t="n">
        <v>-45.7</v>
      </c>
      <c r="V33" s="150"/>
      <c r="W33" s="65" t="n">
        <v>-47.6</v>
      </c>
      <c r="X33" s="150"/>
      <c r="Y33" s="149" t="n">
        <v>-14.1</v>
      </c>
      <c r="Z33" s="148"/>
      <c r="AA33" s="65" t="n">
        <v>-33.8</v>
      </c>
      <c r="AB33" s="148" t="s">
        <v>14</v>
      </c>
      <c r="AC33" s="151" t="n">
        <v>5.2</v>
      </c>
    </row>
    <row r="34" customFormat="false" ht="13.5" hidden="false" customHeight="false" outlineLevel="0" collapsed="false">
      <c r="A34" s="140" t="s">
        <v>47</v>
      </c>
      <c r="B34" s="187"/>
      <c r="C34" s="188" t="n">
        <v>499942</v>
      </c>
      <c r="D34" s="143" t="s">
        <v>14</v>
      </c>
      <c r="E34" s="144" t="n">
        <v>570067</v>
      </c>
      <c r="F34" s="190"/>
      <c r="G34" s="146" t="n">
        <v>118839</v>
      </c>
      <c r="H34" s="190"/>
      <c r="I34" s="188" t="n">
        <v>200820</v>
      </c>
      <c r="J34" s="190"/>
      <c r="K34" s="146" t="n">
        <v>121745</v>
      </c>
      <c r="L34" s="189"/>
      <c r="M34" s="188" t="n">
        <v>120538</v>
      </c>
      <c r="N34" s="189" t="s">
        <v>14</v>
      </c>
      <c r="O34" s="144" t="n">
        <v>126964</v>
      </c>
      <c r="P34" s="147"/>
      <c r="Q34" s="65" t="n">
        <v>2.6</v>
      </c>
      <c r="R34" s="143" t="s">
        <v>14</v>
      </c>
      <c r="S34" s="151" t="n">
        <v>-6.5</v>
      </c>
      <c r="T34" s="150"/>
      <c r="U34" s="149" t="n">
        <v>-7</v>
      </c>
      <c r="V34" s="150"/>
      <c r="W34" s="65" t="n">
        <v>-5.3</v>
      </c>
      <c r="X34" s="150"/>
      <c r="Y34" s="149" t="n">
        <v>-11.1</v>
      </c>
      <c r="Z34" s="148"/>
      <c r="AA34" s="65" t="n">
        <v>-10.1</v>
      </c>
      <c r="AB34" s="148" t="s">
        <v>14</v>
      </c>
      <c r="AC34" s="151" t="n">
        <v>1.3</v>
      </c>
    </row>
    <row r="35" customFormat="false" ht="13.5" hidden="false" customHeight="false" outlineLevel="0" collapsed="false">
      <c r="A35" s="140" t="s">
        <v>48</v>
      </c>
      <c r="B35" s="187"/>
      <c r="C35" s="188" t="n">
        <v>1295007</v>
      </c>
      <c r="D35" s="143" t="s">
        <v>14</v>
      </c>
      <c r="E35" s="144" t="n">
        <v>1800839</v>
      </c>
      <c r="F35" s="190"/>
      <c r="G35" s="146" t="n">
        <v>375165</v>
      </c>
      <c r="H35" s="190"/>
      <c r="I35" s="188" t="n">
        <v>427233</v>
      </c>
      <c r="J35" s="190"/>
      <c r="K35" s="146" t="n">
        <v>452300</v>
      </c>
      <c r="L35" s="189"/>
      <c r="M35" s="188" t="n">
        <v>433782</v>
      </c>
      <c r="N35" s="189" t="s">
        <v>14</v>
      </c>
      <c r="O35" s="144" t="n">
        <v>487524</v>
      </c>
      <c r="P35" s="147"/>
      <c r="Q35" s="65" t="n">
        <v>52</v>
      </c>
      <c r="R35" s="143" t="s">
        <v>14</v>
      </c>
      <c r="S35" s="151" t="n">
        <v>30.7</v>
      </c>
      <c r="T35" s="150"/>
      <c r="U35" s="149" t="n">
        <v>65.7</v>
      </c>
      <c r="V35" s="150"/>
      <c r="W35" s="65" t="n">
        <v>42.2</v>
      </c>
      <c r="X35" s="150"/>
      <c r="Y35" s="149" t="n">
        <v>51.9</v>
      </c>
      <c r="Z35" s="148"/>
      <c r="AA35" s="65" t="n">
        <v>13.8</v>
      </c>
      <c r="AB35" s="148" t="s">
        <v>14</v>
      </c>
      <c r="AC35" s="151" t="n">
        <v>22.3</v>
      </c>
    </row>
    <row r="36" customFormat="false" ht="13.5" hidden="false" customHeight="false" outlineLevel="0" collapsed="false">
      <c r="A36" s="140" t="s">
        <v>49</v>
      </c>
      <c r="B36" s="187"/>
      <c r="C36" s="188" t="n">
        <v>35328</v>
      </c>
      <c r="D36" s="143" t="s">
        <v>14</v>
      </c>
      <c r="E36" s="144" t="n">
        <v>10486</v>
      </c>
      <c r="F36" s="190"/>
      <c r="G36" s="146" t="n">
        <v>6667</v>
      </c>
      <c r="H36" s="190"/>
      <c r="I36" s="188" t="n">
        <v>5815</v>
      </c>
      <c r="J36" s="190"/>
      <c r="K36" s="146" t="n">
        <v>2179</v>
      </c>
      <c r="L36" s="189"/>
      <c r="M36" s="188" t="n">
        <v>1035</v>
      </c>
      <c r="N36" s="189" t="s">
        <v>14</v>
      </c>
      <c r="O36" s="144" t="n">
        <v>1457</v>
      </c>
      <c r="P36" s="147"/>
      <c r="Q36" s="65" t="n">
        <v>23.1</v>
      </c>
      <c r="R36" s="143" t="s">
        <v>14</v>
      </c>
      <c r="S36" s="151" t="n">
        <v>-82.6</v>
      </c>
      <c r="T36" s="150"/>
      <c r="U36" s="149" t="n">
        <v>-11.6</v>
      </c>
      <c r="V36" s="150"/>
      <c r="W36" s="65" t="n">
        <v>-79.5</v>
      </c>
      <c r="X36" s="150"/>
      <c r="Y36" s="149" t="n">
        <v>-79</v>
      </c>
      <c r="Z36" s="148"/>
      <c r="AA36" s="65" t="n">
        <v>-88.9</v>
      </c>
      <c r="AB36" s="148" t="s">
        <v>14</v>
      </c>
      <c r="AC36" s="151" t="n">
        <v>-84.3</v>
      </c>
    </row>
    <row r="37" customFormat="false" ht="13.5" hidden="false" customHeight="false" outlineLevel="0" collapsed="false">
      <c r="A37" s="153" t="s">
        <v>29</v>
      </c>
      <c r="B37" s="191"/>
      <c r="C37" s="192" t="n">
        <v>109826</v>
      </c>
      <c r="D37" s="156" t="s">
        <v>14</v>
      </c>
      <c r="E37" s="157" t="n">
        <v>120085</v>
      </c>
      <c r="F37" s="194"/>
      <c r="G37" s="159" t="n">
        <v>27430</v>
      </c>
      <c r="H37" s="194"/>
      <c r="I37" s="192" t="n">
        <v>29931</v>
      </c>
      <c r="J37" s="194"/>
      <c r="K37" s="159" t="n">
        <v>31128</v>
      </c>
      <c r="L37" s="193"/>
      <c r="M37" s="192" t="n">
        <v>28029</v>
      </c>
      <c r="N37" s="193" t="s">
        <v>14</v>
      </c>
      <c r="O37" s="157" t="n">
        <v>30997</v>
      </c>
      <c r="P37" s="160"/>
      <c r="Q37" s="84" t="n">
        <v>6.1</v>
      </c>
      <c r="R37" s="156" t="s">
        <v>14</v>
      </c>
      <c r="S37" s="164" t="n">
        <v>4.8</v>
      </c>
      <c r="T37" s="163"/>
      <c r="U37" s="162" t="n">
        <v>3.1</v>
      </c>
      <c r="V37" s="163"/>
      <c r="W37" s="84" t="n">
        <v>-1.4</v>
      </c>
      <c r="X37" s="163"/>
      <c r="Y37" s="162" t="n">
        <v>11.2</v>
      </c>
      <c r="Z37" s="161"/>
      <c r="AA37" s="84" t="n">
        <v>1.4</v>
      </c>
      <c r="AB37" s="161" t="s">
        <v>14</v>
      </c>
      <c r="AC37" s="164" t="n">
        <v>8.4</v>
      </c>
    </row>
    <row r="38" customFormat="false" ht="13.5" hidden="false" customHeight="false" outlineLevel="0" collapsed="false"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  <c r="AB38" s="165"/>
      <c r="AC38" s="165"/>
    </row>
    <row r="39" customFormat="false" ht="13.5" hidden="false" customHeight="false" outlineLevel="0" collapsed="false">
      <c r="A39" s="116"/>
      <c r="B39" s="179"/>
      <c r="C39" s="337" t="s">
        <v>98</v>
      </c>
      <c r="D39" s="180"/>
      <c r="E39" s="180"/>
      <c r="F39" s="180"/>
      <c r="G39" s="180"/>
      <c r="H39" s="180"/>
      <c r="I39" s="180"/>
      <c r="J39" s="180"/>
      <c r="K39" s="180"/>
      <c r="L39" s="181"/>
      <c r="M39" s="181"/>
      <c r="N39" s="181"/>
      <c r="O39" s="181"/>
      <c r="P39" s="121"/>
      <c r="Q39" s="122" t="s">
        <v>35</v>
      </c>
      <c r="R39" s="123"/>
      <c r="S39" s="123"/>
      <c r="T39" s="123"/>
      <c r="U39" s="123"/>
      <c r="V39" s="123"/>
      <c r="W39" s="123"/>
      <c r="X39" s="123"/>
      <c r="Y39" s="123"/>
      <c r="Z39" s="124"/>
      <c r="AA39" s="124"/>
      <c r="AB39" s="124"/>
      <c r="AC39" s="124"/>
    </row>
    <row r="40" customFormat="false" ht="12" hidden="false" customHeight="true" outlineLevel="0" collapsed="false">
      <c r="A40" s="166" t="s">
        <v>16</v>
      </c>
      <c r="B40" s="16"/>
      <c r="C40" s="17"/>
      <c r="D40" s="18"/>
      <c r="E40" s="19"/>
      <c r="F40" s="20" t="s">
        <v>36</v>
      </c>
      <c r="G40" s="21"/>
      <c r="H40" s="21" t="n">
        <v>0</v>
      </c>
      <c r="I40" s="21"/>
      <c r="J40" s="280" t="n">
        <v>0</v>
      </c>
      <c r="K40" s="21"/>
      <c r="L40" s="21" t="n">
        <v>0</v>
      </c>
      <c r="M40" s="23"/>
      <c r="N40" s="23" t="s">
        <v>6</v>
      </c>
      <c r="O40" s="24"/>
      <c r="P40" s="16"/>
      <c r="Q40" s="17"/>
      <c r="R40" s="18"/>
      <c r="S40" s="19"/>
      <c r="T40" s="20" t="s">
        <v>36</v>
      </c>
      <c r="U40" s="21"/>
      <c r="V40" s="21" t="n">
        <v>0</v>
      </c>
      <c r="W40" s="21"/>
      <c r="X40" s="280" t="n">
        <v>0</v>
      </c>
      <c r="Y40" s="21"/>
      <c r="Z40" s="21" t="n">
        <v>0</v>
      </c>
      <c r="AA40" s="23"/>
      <c r="AB40" s="23" t="s">
        <v>6</v>
      </c>
      <c r="AC40" s="24"/>
    </row>
    <row r="41" customFormat="false" ht="13.5" hidden="false" customHeight="false" outlineLevel="0" collapsed="false">
      <c r="A41" s="126"/>
      <c r="B41" s="28" t="s">
        <v>7</v>
      </c>
      <c r="C41" s="28"/>
      <c r="D41" s="29" t="s">
        <v>8</v>
      </c>
      <c r="E41" s="29"/>
      <c r="F41" s="281" t="s">
        <v>9</v>
      </c>
      <c r="G41" s="281"/>
      <c r="H41" s="282" t="s">
        <v>10</v>
      </c>
      <c r="I41" s="282"/>
      <c r="J41" s="282" t="s">
        <v>11</v>
      </c>
      <c r="K41" s="282"/>
      <c r="L41" s="282" t="s">
        <v>12</v>
      </c>
      <c r="M41" s="282"/>
      <c r="N41" s="283" t="s">
        <v>9</v>
      </c>
      <c r="O41" s="283"/>
      <c r="P41" s="28" t="s">
        <v>7</v>
      </c>
      <c r="Q41" s="28"/>
      <c r="R41" s="29" t="s">
        <v>8</v>
      </c>
      <c r="S41" s="29"/>
      <c r="T41" s="281" t="s">
        <v>9</v>
      </c>
      <c r="U41" s="281"/>
      <c r="V41" s="282" t="s">
        <v>10</v>
      </c>
      <c r="W41" s="282"/>
      <c r="X41" s="282" t="s">
        <v>11</v>
      </c>
      <c r="Y41" s="282"/>
      <c r="Z41" s="282" t="s">
        <v>12</v>
      </c>
      <c r="AA41" s="282"/>
      <c r="AB41" s="283" t="s">
        <v>9</v>
      </c>
      <c r="AC41" s="283"/>
    </row>
    <row r="42" customFormat="false" ht="13.5" hidden="false" customHeight="false" outlineLevel="0" collapsed="false">
      <c r="A42" s="127" t="s">
        <v>37</v>
      </c>
      <c r="B42" s="183"/>
      <c r="C42" s="184" t="n">
        <v>1527640</v>
      </c>
      <c r="D42" s="130" t="s">
        <v>14</v>
      </c>
      <c r="E42" s="134" t="n">
        <v>1844473</v>
      </c>
      <c r="F42" s="186"/>
      <c r="G42" s="133" t="n">
        <v>352622</v>
      </c>
      <c r="H42" s="186"/>
      <c r="I42" s="184" t="n">
        <v>435540</v>
      </c>
      <c r="J42" s="186"/>
      <c r="K42" s="133" t="n">
        <v>478245</v>
      </c>
      <c r="L42" s="185"/>
      <c r="M42" s="184" t="n">
        <v>488167</v>
      </c>
      <c r="N42" s="185" t="s">
        <v>14</v>
      </c>
      <c r="O42" s="134" t="n">
        <v>442521</v>
      </c>
      <c r="P42" s="135"/>
      <c r="Q42" s="48" t="n">
        <v>3.1</v>
      </c>
      <c r="R42" s="130" t="s">
        <v>14</v>
      </c>
      <c r="S42" s="139" t="n">
        <v>5.4</v>
      </c>
      <c r="T42" s="138"/>
      <c r="U42" s="137" t="n">
        <v>-2.6</v>
      </c>
      <c r="V42" s="138"/>
      <c r="W42" s="48" t="n">
        <v>0.8</v>
      </c>
      <c r="X42" s="138"/>
      <c r="Y42" s="137" t="n">
        <v>8.6</v>
      </c>
      <c r="Z42" s="136"/>
      <c r="AA42" s="48" t="n">
        <v>2.7</v>
      </c>
      <c r="AB42" s="136" t="s">
        <v>14</v>
      </c>
      <c r="AC42" s="139" t="n">
        <v>9.6</v>
      </c>
    </row>
    <row r="43" s="114" customFormat="true" ht="13.5" hidden="false" customHeight="false" outlineLevel="0" collapsed="false">
      <c r="A43" s="140" t="s">
        <v>38</v>
      </c>
      <c r="B43" s="187"/>
      <c r="C43" s="188" t="n">
        <v>11086</v>
      </c>
      <c r="D43" s="143" t="s">
        <v>14</v>
      </c>
      <c r="E43" s="144" t="n">
        <v>14652</v>
      </c>
      <c r="F43" s="190"/>
      <c r="G43" s="146" t="n">
        <v>2985</v>
      </c>
      <c r="H43" s="190"/>
      <c r="I43" s="188" t="n">
        <v>3839</v>
      </c>
      <c r="J43" s="190"/>
      <c r="K43" s="146" t="n">
        <v>3815</v>
      </c>
      <c r="L43" s="189"/>
      <c r="M43" s="188" t="n">
        <v>3190</v>
      </c>
      <c r="N43" s="189" t="s">
        <v>14</v>
      </c>
      <c r="O43" s="144" t="n">
        <v>3808</v>
      </c>
      <c r="P43" s="147"/>
      <c r="Q43" s="65" t="n">
        <v>-2.5</v>
      </c>
      <c r="R43" s="143" t="s">
        <v>14</v>
      </c>
      <c r="S43" s="151" t="n">
        <v>11</v>
      </c>
      <c r="T43" s="150"/>
      <c r="U43" s="149" t="n">
        <v>-15</v>
      </c>
      <c r="V43" s="150"/>
      <c r="W43" s="65" t="n">
        <v>11.3</v>
      </c>
      <c r="X43" s="150"/>
      <c r="Y43" s="149" t="n">
        <v>18</v>
      </c>
      <c r="Z43" s="148"/>
      <c r="AA43" s="65" t="n">
        <v>14.5</v>
      </c>
      <c r="AB43" s="148" t="s">
        <v>14</v>
      </c>
      <c r="AC43" s="151" t="n">
        <v>1.4</v>
      </c>
    </row>
    <row r="44" s="114" customFormat="true" ht="13.5" hidden="false" customHeight="false" outlineLevel="0" collapsed="false">
      <c r="A44" s="140" t="s">
        <v>39</v>
      </c>
      <c r="B44" s="187"/>
      <c r="C44" s="188" t="n">
        <v>28677</v>
      </c>
      <c r="D44" s="143" t="s">
        <v>14</v>
      </c>
      <c r="E44" s="144" t="n">
        <v>30195</v>
      </c>
      <c r="F44" s="190"/>
      <c r="G44" s="146" t="n">
        <v>8075</v>
      </c>
      <c r="H44" s="190"/>
      <c r="I44" s="188" t="n">
        <v>7559</v>
      </c>
      <c r="J44" s="190"/>
      <c r="K44" s="146" t="n">
        <v>7617</v>
      </c>
      <c r="L44" s="189"/>
      <c r="M44" s="188" t="n">
        <v>7469</v>
      </c>
      <c r="N44" s="189" t="s">
        <v>14</v>
      </c>
      <c r="O44" s="144" t="n">
        <v>7550</v>
      </c>
      <c r="P44" s="147"/>
      <c r="Q44" s="65" t="n">
        <v>-9.7</v>
      </c>
      <c r="R44" s="143" t="s">
        <v>14</v>
      </c>
      <c r="S44" s="151" t="n">
        <v>4.4</v>
      </c>
      <c r="T44" s="150"/>
      <c r="U44" s="149" t="n">
        <v>3.8</v>
      </c>
      <c r="V44" s="150"/>
      <c r="W44" s="65" t="n">
        <v>13.5</v>
      </c>
      <c r="X44" s="150"/>
      <c r="Y44" s="149" t="n">
        <v>7.5</v>
      </c>
      <c r="Z44" s="148"/>
      <c r="AA44" s="65" t="n">
        <v>8.9</v>
      </c>
      <c r="AB44" s="148" t="s">
        <v>14</v>
      </c>
      <c r="AC44" s="151" t="n">
        <v>-9.6</v>
      </c>
    </row>
    <row r="45" s="114" customFormat="true" ht="13.5" hidden="false" customHeight="false" outlineLevel="0" collapsed="false">
      <c r="A45" s="140" t="s">
        <v>40</v>
      </c>
      <c r="B45" s="187"/>
      <c r="C45" s="210" t="s">
        <v>56</v>
      </c>
      <c r="D45" s="338"/>
      <c r="E45" s="208" t="s">
        <v>56</v>
      </c>
      <c r="F45" s="339"/>
      <c r="G45" s="209" t="s">
        <v>56</v>
      </c>
      <c r="H45" s="339"/>
      <c r="I45" s="210" t="s">
        <v>56</v>
      </c>
      <c r="J45" s="339"/>
      <c r="K45" s="209" t="s">
        <v>56</v>
      </c>
      <c r="L45" s="340"/>
      <c r="M45" s="210" t="s">
        <v>56</v>
      </c>
      <c r="N45" s="340"/>
      <c r="O45" s="208" t="s">
        <v>56</v>
      </c>
      <c r="P45" s="341"/>
      <c r="Q45" s="213" t="s">
        <v>56</v>
      </c>
      <c r="R45" s="338"/>
      <c r="S45" s="214" t="s">
        <v>56</v>
      </c>
      <c r="T45" s="342"/>
      <c r="U45" s="212" t="s">
        <v>56</v>
      </c>
      <c r="V45" s="342"/>
      <c r="W45" s="213" t="s">
        <v>56</v>
      </c>
      <c r="X45" s="342"/>
      <c r="Y45" s="212" t="s">
        <v>56</v>
      </c>
      <c r="Z45" s="343"/>
      <c r="AA45" s="213" t="s">
        <v>56</v>
      </c>
      <c r="AB45" s="343"/>
      <c r="AC45" s="214" t="s">
        <v>56</v>
      </c>
    </row>
    <row r="46" s="114" customFormat="true" ht="13.5" hidden="false" customHeight="false" outlineLevel="0" collapsed="false">
      <c r="A46" s="140" t="s">
        <v>41</v>
      </c>
      <c r="B46" s="187"/>
      <c r="C46" s="188" t="n">
        <v>43201</v>
      </c>
      <c r="D46" s="143" t="s">
        <v>14</v>
      </c>
      <c r="E46" s="144" t="n">
        <v>62738</v>
      </c>
      <c r="F46" s="190"/>
      <c r="G46" s="146" t="n">
        <v>9881</v>
      </c>
      <c r="H46" s="190"/>
      <c r="I46" s="188" t="n">
        <v>15639</v>
      </c>
      <c r="J46" s="190"/>
      <c r="K46" s="146" t="n">
        <v>17546</v>
      </c>
      <c r="L46" s="189"/>
      <c r="M46" s="188" t="n">
        <v>13491</v>
      </c>
      <c r="N46" s="189" t="s">
        <v>14</v>
      </c>
      <c r="O46" s="144" t="n">
        <v>16062</v>
      </c>
      <c r="P46" s="147"/>
      <c r="Q46" s="65" t="n">
        <v>42.2</v>
      </c>
      <c r="R46" s="143" t="s">
        <v>14</v>
      </c>
      <c r="S46" s="151" t="n">
        <v>30.5</v>
      </c>
      <c r="T46" s="150"/>
      <c r="U46" s="149" t="n">
        <v>38.9</v>
      </c>
      <c r="V46" s="150"/>
      <c r="W46" s="65" t="n">
        <v>33.6</v>
      </c>
      <c r="X46" s="150"/>
      <c r="Y46" s="149" t="n">
        <v>35.1</v>
      </c>
      <c r="Z46" s="148"/>
      <c r="AA46" s="65" t="n">
        <v>7.9</v>
      </c>
      <c r="AB46" s="148" t="s">
        <v>14</v>
      </c>
      <c r="AC46" s="151" t="n">
        <v>48.4</v>
      </c>
    </row>
    <row r="47" s="114" customFormat="true" ht="13.5" hidden="false" customHeight="false" outlineLevel="0" collapsed="false">
      <c r="A47" s="140" t="s">
        <v>42</v>
      </c>
      <c r="B47" s="187"/>
      <c r="C47" s="188" t="n">
        <v>40600</v>
      </c>
      <c r="D47" s="143" t="s">
        <v>14</v>
      </c>
      <c r="E47" s="144" t="n">
        <v>49279</v>
      </c>
      <c r="F47" s="190"/>
      <c r="G47" s="146" t="n">
        <v>9848</v>
      </c>
      <c r="H47" s="190"/>
      <c r="I47" s="188" t="n">
        <v>9424</v>
      </c>
      <c r="J47" s="190"/>
      <c r="K47" s="146" t="n">
        <v>14738</v>
      </c>
      <c r="L47" s="189"/>
      <c r="M47" s="188" t="n">
        <v>12022</v>
      </c>
      <c r="N47" s="189" t="s">
        <v>14</v>
      </c>
      <c r="O47" s="144" t="n">
        <v>13095</v>
      </c>
      <c r="P47" s="147"/>
      <c r="Q47" s="65" t="n">
        <v>-4</v>
      </c>
      <c r="R47" s="143" t="s">
        <v>14</v>
      </c>
      <c r="S47" s="151" t="n">
        <v>11.5</v>
      </c>
      <c r="T47" s="150"/>
      <c r="U47" s="149" t="n">
        <v>5.1</v>
      </c>
      <c r="V47" s="150"/>
      <c r="W47" s="65" t="n">
        <v>-15</v>
      </c>
      <c r="X47" s="150"/>
      <c r="Y47" s="149" t="n">
        <v>18.1</v>
      </c>
      <c r="Z47" s="148"/>
      <c r="AA47" s="65" t="n">
        <v>12.9</v>
      </c>
      <c r="AB47" s="148" t="s">
        <v>14</v>
      </c>
      <c r="AC47" s="151" t="n">
        <v>26</v>
      </c>
    </row>
    <row r="48" s="114" customFormat="true" ht="13.5" hidden="false" customHeight="false" outlineLevel="0" collapsed="false">
      <c r="A48" s="140" t="s">
        <v>43</v>
      </c>
      <c r="B48" s="187"/>
      <c r="C48" s="210" t="s">
        <v>56</v>
      </c>
      <c r="D48" s="338"/>
      <c r="E48" s="208" t="s">
        <v>56</v>
      </c>
      <c r="F48" s="339"/>
      <c r="G48" s="209" t="s">
        <v>56</v>
      </c>
      <c r="H48" s="339"/>
      <c r="I48" s="210" t="s">
        <v>56</v>
      </c>
      <c r="J48" s="339"/>
      <c r="K48" s="209" t="s">
        <v>56</v>
      </c>
      <c r="L48" s="340"/>
      <c r="M48" s="210" t="s">
        <v>56</v>
      </c>
      <c r="N48" s="340"/>
      <c r="O48" s="208" t="s">
        <v>56</v>
      </c>
      <c r="P48" s="341"/>
      <c r="Q48" s="213" t="s">
        <v>56</v>
      </c>
      <c r="R48" s="338"/>
      <c r="S48" s="214" t="s">
        <v>56</v>
      </c>
      <c r="T48" s="342"/>
      <c r="U48" s="212" t="s">
        <v>56</v>
      </c>
      <c r="V48" s="342"/>
      <c r="W48" s="213" t="s">
        <v>56</v>
      </c>
      <c r="X48" s="342"/>
      <c r="Y48" s="212" t="s">
        <v>56</v>
      </c>
      <c r="Z48" s="343"/>
      <c r="AA48" s="213" t="s">
        <v>56</v>
      </c>
      <c r="AB48" s="343"/>
      <c r="AC48" s="214" t="s">
        <v>56</v>
      </c>
    </row>
    <row r="49" customFormat="false" ht="13.5" hidden="false" customHeight="false" outlineLevel="0" collapsed="false">
      <c r="A49" s="140" t="s">
        <v>44</v>
      </c>
      <c r="B49" s="187"/>
      <c r="C49" s="188" t="n">
        <v>9665</v>
      </c>
      <c r="D49" s="143" t="s">
        <v>14</v>
      </c>
      <c r="E49" s="144" t="n">
        <v>49774</v>
      </c>
      <c r="F49" s="190"/>
      <c r="G49" s="146" t="n">
        <v>2700</v>
      </c>
      <c r="H49" s="190"/>
      <c r="I49" s="188" t="n">
        <v>11462</v>
      </c>
      <c r="J49" s="190"/>
      <c r="K49" s="146" t="n">
        <v>12214</v>
      </c>
      <c r="L49" s="189"/>
      <c r="M49" s="188" t="n">
        <v>15047</v>
      </c>
      <c r="N49" s="189" t="s">
        <v>14</v>
      </c>
      <c r="O49" s="144" t="n">
        <v>11051</v>
      </c>
      <c r="P49" s="147"/>
      <c r="Q49" s="65" t="n">
        <v>3.9</v>
      </c>
      <c r="R49" s="143" t="s">
        <v>14</v>
      </c>
      <c r="S49" s="151" t="n">
        <v>6</v>
      </c>
      <c r="T49" s="150"/>
      <c r="U49" s="149" t="n">
        <v>-2.4</v>
      </c>
      <c r="V49" s="150"/>
      <c r="W49" s="65" t="n">
        <v>-6.4</v>
      </c>
      <c r="X49" s="150"/>
      <c r="Y49" s="149" t="n">
        <v>18.8</v>
      </c>
      <c r="Z49" s="148"/>
      <c r="AA49" s="65" t="n">
        <v>7.4</v>
      </c>
      <c r="AB49" s="148" t="s">
        <v>14</v>
      </c>
      <c r="AC49" s="151" t="n">
        <v>6.2</v>
      </c>
    </row>
    <row r="50" customFormat="false" ht="13.5" hidden="false" customHeight="false" outlineLevel="0" collapsed="false">
      <c r="A50" s="140" t="s">
        <v>45</v>
      </c>
      <c r="B50" s="187"/>
      <c r="C50" s="188" t="n">
        <v>16484</v>
      </c>
      <c r="D50" s="143" t="s">
        <v>14</v>
      </c>
      <c r="E50" s="144" t="n">
        <v>17545</v>
      </c>
      <c r="F50" s="190"/>
      <c r="G50" s="146" t="n">
        <v>3983</v>
      </c>
      <c r="H50" s="190"/>
      <c r="I50" s="188" t="n">
        <v>4543</v>
      </c>
      <c r="J50" s="190"/>
      <c r="K50" s="146" t="n">
        <v>4625</v>
      </c>
      <c r="L50" s="189"/>
      <c r="M50" s="188" t="n">
        <v>4118</v>
      </c>
      <c r="N50" s="189" t="s">
        <v>14</v>
      </c>
      <c r="O50" s="144" t="n">
        <v>4259</v>
      </c>
      <c r="P50" s="147"/>
      <c r="Q50" s="65" t="n">
        <v>14.8</v>
      </c>
      <c r="R50" s="143" t="s">
        <v>14</v>
      </c>
      <c r="S50" s="151" t="n">
        <v>-2.3</v>
      </c>
      <c r="T50" s="150"/>
      <c r="U50" s="149" t="n">
        <v>4.8</v>
      </c>
      <c r="V50" s="150"/>
      <c r="W50" s="65" t="n">
        <v>3.1</v>
      </c>
      <c r="X50" s="150"/>
      <c r="Y50" s="149" t="n">
        <v>1.4</v>
      </c>
      <c r="Z50" s="148"/>
      <c r="AA50" s="65" t="n">
        <v>-10.9</v>
      </c>
      <c r="AB50" s="148" t="s">
        <v>14</v>
      </c>
      <c r="AC50" s="151" t="n">
        <v>-2.5</v>
      </c>
    </row>
    <row r="51" customFormat="false" ht="13.5" hidden="false" customHeight="false" outlineLevel="0" collapsed="false">
      <c r="A51" s="140" t="s">
        <v>46</v>
      </c>
      <c r="B51" s="187"/>
      <c r="C51" s="188" t="n">
        <v>137780</v>
      </c>
      <c r="D51" s="143" t="s">
        <v>14</v>
      </c>
      <c r="E51" s="144" t="n">
        <v>138631</v>
      </c>
      <c r="F51" s="190"/>
      <c r="G51" s="146" t="n">
        <v>30526</v>
      </c>
      <c r="H51" s="190"/>
      <c r="I51" s="188" t="n">
        <v>25530</v>
      </c>
      <c r="J51" s="190"/>
      <c r="K51" s="146" t="n">
        <v>38130</v>
      </c>
      <c r="L51" s="189"/>
      <c r="M51" s="188" t="n">
        <v>38763</v>
      </c>
      <c r="N51" s="189" t="s">
        <v>14</v>
      </c>
      <c r="O51" s="144" t="n">
        <v>36208</v>
      </c>
      <c r="P51" s="147"/>
      <c r="Q51" s="65" t="n">
        <v>3.6</v>
      </c>
      <c r="R51" s="143" t="s">
        <v>14</v>
      </c>
      <c r="S51" s="151" t="n">
        <v>-4.9</v>
      </c>
      <c r="T51" s="150"/>
      <c r="U51" s="149" t="n">
        <v>-13.5</v>
      </c>
      <c r="V51" s="150"/>
      <c r="W51" s="65" t="n">
        <v>-31.8</v>
      </c>
      <c r="X51" s="150"/>
      <c r="Y51" s="149" t="n">
        <v>6.9</v>
      </c>
      <c r="Z51" s="148"/>
      <c r="AA51" s="65" t="n">
        <v>-4.6</v>
      </c>
      <c r="AB51" s="148" t="s">
        <v>14</v>
      </c>
      <c r="AC51" s="151" t="n">
        <v>12.2</v>
      </c>
    </row>
    <row r="52" customFormat="false" ht="13.5" hidden="false" customHeight="false" outlineLevel="0" collapsed="false">
      <c r="A52" s="140" t="s">
        <v>47</v>
      </c>
      <c r="B52" s="187"/>
      <c r="C52" s="188" t="n">
        <v>987216</v>
      </c>
      <c r="D52" s="143" t="s">
        <v>14</v>
      </c>
      <c r="E52" s="144" t="n">
        <v>1155978</v>
      </c>
      <c r="F52" s="190"/>
      <c r="G52" s="146" t="n">
        <v>219154</v>
      </c>
      <c r="H52" s="190"/>
      <c r="I52" s="188" t="n">
        <v>275714</v>
      </c>
      <c r="J52" s="190"/>
      <c r="K52" s="146" t="n">
        <v>294258</v>
      </c>
      <c r="L52" s="189"/>
      <c r="M52" s="188" t="n">
        <v>314579</v>
      </c>
      <c r="N52" s="189" t="s">
        <v>14</v>
      </c>
      <c r="O52" s="144" t="n">
        <v>271427</v>
      </c>
      <c r="P52" s="147"/>
      <c r="Q52" s="65" t="n">
        <v>-0.8</v>
      </c>
      <c r="R52" s="143" t="s">
        <v>14</v>
      </c>
      <c r="S52" s="151" t="n">
        <v>5.2</v>
      </c>
      <c r="T52" s="150"/>
      <c r="U52" s="149" t="n">
        <v>-7.8</v>
      </c>
      <c r="V52" s="150"/>
      <c r="W52" s="65" t="n">
        <v>1.3</v>
      </c>
      <c r="X52" s="150"/>
      <c r="Y52" s="149" t="n">
        <v>6.3</v>
      </c>
      <c r="Z52" s="148"/>
      <c r="AA52" s="65" t="n">
        <v>2</v>
      </c>
      <c r="AB52" s="148" t="s">
        <v>14</v>
      </c>
      <c r="AC52" s="151" t="n">
        <v>11.9</v>
      </c>
    </row>
    <row r="53" customFormat="false" ht="13.5" hidden="false" customHeight="false" outlineLevel="0" collapsed="false">
      <c r="A53" s="140" t="s">
        <v>48</v>
      </c>
      <c r="B53" s="187"/>
      <c r="C53" s="188" t="n">
        <v>106867</v>
      </c>
      <c r="D53" s="143" t="s">
        <v>14</v>
      </c>
      <c r="E53" s="144" t="n">
        <v>143095</v>
      </c>
      <c r="F53" s="190"/>
      <c r="G53" s="146" t="n">
        <v>33697</v>
      </c>
      <c r="H53" s="190"/>
      <c r="I53" s="188" t="n">
        <v>36839</v>
      </c>
      <c r="J53" s="190"/>
      <c r="K53" s="146" t="n">
        <v>34548</v>
      </c>
      <c r="L53" s="189"/>
      <c r="M53" s="188" t="n">
        <v>34979</v>
      </c>
      <c r="N53" s="189" t="s">
        <v>14</v>
      </c>
      <c r="O53" s="144" t="n">
        <v>36729</v>
      </c>
      <c r="P53" s="147"/>
      <c r="Q53" s="65" t="n">
        <v>28.8</v>
      </c>
      <c r="R53" s="143" t="s">
        <v>14</v>
      </c>
      <c r="S53" s="151" t="n">
        <v>-7.2</v>
      </c>
      <c r="T53" s="150"/>
      <c r="U53" s="149" t="n">
        <v>53.9</v>
      </c>
      <c r="V53" s="150"/>
      <c r="W53" s="65" t="n">
        <v>20.1</v>
      </c>
      <c r="X53" s="150"/>
      <c r="Y53" s="149" t="n">
        <v>10.1</v>
      </c>
      <c r="Z53" s="148"/>
      <c r="AA53" s="65" t="n">
        <v>-17</v>
      </c>
      <c r="AB53" s="148" t="s">
        <v>14</v>
      </c>
      <c r="AC53" s="151" t="n">
        <v>-28.9</v>
      </c>
    </row>
    <row r="54" customFormat="false" ht="13.5" hidden="false" customHeight="false" outlineLevel="0" collapsed="false">
      <c r="A54" s="140" t="s">
        <v>49</v>
      </c>
      <c r="B54" s="187"/>
      <c r="C54" s="188" t="n">
        <v>71947</v>
      </c>
      <c r="D54" s="143" t="s">
        <v>14</v>
      </c>
      <c r="E54" s="144" t="n">
        <v>107084</v>
      </c>
      <c r="F54" s="190"/>
      <c r="G54" s="146" t="n">
        <v>14942</v>
      </c>
      <c r="H54" s="190"/>
      <c r="I54" s="188" t="n">
        <v>24928</v>
      </c>
      <c r="J54" s="190"/>
      <c r="K54" s="146" t="n">
        <v>31734</v>
      </c>
      <c r="L54" s="189"/>
      <c r="M54" s="188" t="n">
        <v>26542</v>
      </c>
      <c r="N54" s="189" t="s">
        <v>14</v>
      </c>
      <c r="O54" s="144" t="n">
        <v>23880</v>
      </c>
      <c r="P54" s="147"/>
      <c r="Q54" s="65" t="n">
        <v>18.6</v>
      </c>
      <c r="R54" s="143" t="s">
        <v>14</v>
      </c>
      <c r="S54" s="151" t="n">
        <v>41</v>
      </c>
      <c r="T54" s="150"/>
      <c r="U54" s="149" t="n">
        <v>-3.8</v>
      </c>
      <c r="V54" s="150"/>
      <c r="W54" s="65" t="n">
        <v>18.6</v>
      </c>
      <c r="X54" s="150"/>
      <c r="Y54" s="149" t="n">
        <v>31.5</v>
      </c>
      <c r="Z54" s="148"/>
      <c r="AA54" s="65" t="n">
        <v>81.1</v>
      </c>
      <c r="AB54" s="148" t="s">
        <v>14</v>
      </c>
      <c r="AC54" s="151" t="n">
        <v>47.3</v>
      </c>
    </row>
    <row r="55" customFormat="false" ht="13.5" hidden="false" customHeight="false" outlineLevel="0" collapsed="false">
      <c r="A55" s="153" t="s">
        <v>29</v>
      </c>
      <c r="B55" s="191"/>
      <c r="C55" s="192" t="n">
        <v>59683</v>
      </c>
      <c r="D55" s="156" t="s">
        <v>14</v>
      </c>
      <c r="E55" s="157" t="n">
        <v>56565</v>
      </c>
      <c r="F55" s="194"/>
      <c r="G55" s="159" t="n">
        <v>13150</v>
      </c>
      <c r="H55" s="194"/>
      <c r="I55" s="192" t="n">
        <v>16196</v>
      </c>
      <c r="J55" s="194"/>
      <c r="K55" s="159" t="n">
        <v>13948</v>
      </c>
      <c r="L55" s="193"/>
      <c r="M55" s="192" t="n">
        <v>13164</v>
      </c>
      <c r="N55" s="193" t="s">
        <v>14</v>
      </c>
      <c r="O55" s="157" t="n">
        <v>13257</v>
      </c>
      <c r="P55" s="160"/>
      <c r="Q55" s="84" t="n">
        <v>8.3</v>
      </c>
      <c r="R55" s="156" t="s">
        <v>14</v>
      </c>
      <c r="S55" s="164" t="n">
        <v>-10.2</v>
      </c>
      <c r="T55" s="163"/>
      <c r="U55" s="162" t="n">
        <v>-2.2</v>
      </c>
      <c r="V55" s="163"/>
      <c r="W55" s="84" t="n">
        <v>-6.1</v>
      </c>
      <c r="X55" s="163"/>
      <c r="Y55" s="162" t="n">
        <v>-14.9</v>
      </c>
      <c r="Z55" s="161"/>
      <c r="AA55" s="84" t="n">
        <v>-15.7</v>
      </c>
      <c r="AB55" s="161" t="s">
        <v>14</v>
      </c>
      <c r="AC55" s="164" t="n">
        <v>-3.4</v>
      </c>
    </row>
    <row r="56" customFormat="false" ht="13.5" hidden="false" customHeight="fals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  <c r="AB56" s="165"/>
      <c r="AC56" s="165"/>
    </row>
    <row r="57" customFormat="false" ht="13.5" hidden="false" customHeight="true" outlineLevel="0" collapsed="false">
      <c r="A57" s="242" t="s">
        <v>50</v>
      </c>
      <c r="B57" s="179"/>
      <c r="C57" s="337" t="s">
        <v>98</v>
      </c>
      <c r="D57" s="180"/>
      <c r="E57" s="180"/>
      <c r="F57" s="180"/>
      <c r="G57" s="180"/>
      <c r="H57" s="180"/>
      <c r="I57" s="180"/>
      <c r="J57" s="180"/>
      <c r="K57" s="180"/>
      <c r="L57" s="181"/>
      <c r="M57" s="181"/>
      <c r="N57" s="181"/>
      <c r="O57" s="181"/>
      <c r="P57" s="121"/>
      <c r="Q57" s="122" t="s">
        <v>35</v>
      </c>
      <c r="R57" s="123"/>
      <c r="S57" s="123"/>
      <c r="T57" s="123"/>
      <c r="U57" s="123"/>
      <c r="V57" s="123"/>
      <c r="W57" s="123"/>
      <c r="X57" s="123"/>
      <c r="Y57" s="123"/>
      <c r="Z57" s="124"/>
      <c r="AA57" s="124"/>
      <c r="AB57" s="124"/>
      <c r="AC57" s="124"/>
    </row>
    <row r="58" customFormat="false" ht="11.25" hidden="false" customHeight="true" outlineLevel="0" collapsed="false">
      <c r="A58" s="242"/>
      <c r="B58" s="16"/>
      <c r="C58" s="17"/>
      <c r="D58" s="18"/>
      <c r="E58" s="19"/>
      <c r="F58" s="20" t="s">
        <v>36</v>
      </c>
      <c r="G58" s="21"/>
      <c r="H58" s="21" t="n">
        <v>0</v>
      </c>
      <c r="I58" s="21"/>
      <c r="J58" s="280" t="n">
        <v>0</v>
      </c>
      <c r="K58" s="21"/>
      <c r="L58" s="21" t="n">
        <v>0</v>
      </c>
      <c r="M58" s="23"/>
      <c r="N58" s="23" t="s">
        <v>6</v>
      </c>
      <c r="O58" s="24"/>
      <c r="P58" s="16"/>
      <c r="Q58" s="17"/>
      <c r="R58" s="18"/>
      <c r="S58" s="19"/>
      <c r="T58" s="20" t="s">
        <v>36</v>
      </c>
      <c r="U58" s="21"/>
      <c r="V58" s="21" t="n">
        <v>0</v>
      </c>
      <c r="W58" s="21"/>
      <c r="X58" s="280" t="n">
        <v>0</v>
      </c>
      <c r="Y58" s="21"/>
      <c r="Z58" s="21" t="n">
        <v>0</v>
      </c>
      <c r="AA58" s="23"/>
      <c r="AB58" s="23" t="s">
        <v>6</v>
      </c>
      <c r="AC58" s="24"/>
    </row>
    <row r="59" customFormat="false" ht="13.5" hidden="false" customHeight="false" outlineLevel="0" collapsed="false">
      <c r="A59" s="242"/>
      <c r="B59" s="28" t="s">
        <v>7</v>
      </c>
      <c r="C59" s="28"/>
      <c r="D59" s="29" t="s">
        <v>8</v>
      </c>
      <c r="E59" s="29"/>
      <c r="F59" s="281" t="s">
        <v>9</v>
      </c>
      <c r="G59" s="281"/>
      <c r="H59" s="282" t="s">
        <v>10</v>
      </c>
      <c r="I59" s="282"/>
      <c r="J59" s="282" t="s">
        <v>11</v>
      </c>
      <c r="K59" s="282"/>
      <c r="L59" s="282" t="s">
        <v>12</v>
      </c>
      <c r="M59" s="282"/>
      <c r="N59" s="283" t="s">
        <v>9</v>
      </c>
      <c r="O59" s="283"/>
      <c r="P59" s="28" t="s">
        <v>7</v>
      </c>
      <c r="Q59" s="28"/>
      <c r="R59" s="29" t="s">
        <v>8</v>
      </c>
      <c r="S59" s="29"/>
      <c r="T59" s="281" t="s">
        <v>9</v>
      </c>
      <c r="U59" s="281"/>
      <c r="V59" s="282" t="s">
        <v>10</v>
      </c>
      <c r="W59" s="282"/>
      <c r="X59" s="282" t="s">
        <v>11</v>
      </c>
      <c r="Y59" s="282"/>
      <c r="Z59" s="282" t="s">
        <v>12</v>
      </c>
      <c r="AA59" s="282"/>
      <c r="AB59" s="283" t="s">
        <v>9</v>
      </c>
      <c r="AC59" s="283"/>
    </row>
    <row r="60" customFormat="false" ht="13.5" hidden="false" customHeight="false" outlineLevel="0" collapsed="false">
      <c r="A60" s="127" t="s">
        <v>37</v>
      </c>
      <c r="B60" s="183"/>
      <c r="C60" s="184" t="n">
        <v>2240977</v>
      </c>
      <c r="D60" s="130" t="s">
        <v>14</v>
      </c>
      <c r="E60" s="134" t="n">
        <v>2670023</v>
      </c>
      <c r="F60" s="186"/>
      <c r="G60" s="133" t="n">
        <v>559716</v>
      </c>
      <c r="H60" s="186"/>
      <c r="I60" s="184" t="n">
        <v>624109</v>
      </c>
      <c r="J60" s="186"/>
      <c r="K60" s="133" t="n">
        <v>724448</v>
      </c>
      <c r="L60" s="185"/>
      <c r="M60" s="184" t="n">
        <v>677098</v>
      </c>
      <c r="N60" s="185" t="s">
        <v>14</v>
      </c>
      <c r="O60" s="134" t="n">
        <v>644368</v>
      </c>
      <c r="P60" s="135"/>
      <c r="Q60" s="48" t="n">
        <v>8.1</v>
      </c>
      <c r="R60" s="130" t="s">
        <v>14</v>
      </c>
      <c r="S60" s="139" t="n">
        <v>-1.5</v>
      </c>
      <c r="T60" s="138"/>
      <c r="U60" s="137" t="n">
        <v>2.2</v>
      </c>
      <c r="V60" s="138"/>
      <c r="W60" s="48" t="n">
        <v>0.3</v>
      </c>
      <c r="X60" s="138"/>
      <c r="Y60" s="137" t="n">
        <v>0.5</v>
      </c>
      <c r="Z60" s="136"/>
      <c r="AA60" s="48" t="n">
        <v>-3.2</v>
      </c>
      <c r="AB60" s="136" t="s">
        <v>14</v>
      </c>
      <c r="AC60" s="139" t="n">
        <v>-3.9</v>
      </c>
    </row>
    <row r="61" s="114" customFormat="true" ht="13.5" hidden="false" customHeight="false" outlineLevel="0" collapsed="false">
      <c r="A61" s="140" t="s">
        <v>38</v>
      </c>
      <c r="B61" s="187"/>
      <c r="C61" s="188" t="n">
        <v>22108</v>
      </c>
      <c r="D61" s="143" t="s">
        <v>14</v>
      </c>
      <c r="E61" s="144" t="n">
        <v>23203</v>
      </c>
      <c r="F61" s="190"/>
      <c r="G61" s="146" t="n">
        <v>5834</v>
      </c>
      <c r="H61" s="190"/>
      <c r="I61" s="188" t="n">
        <v>5115</v>
      </c>
      <c r="J61" s="190"/>
      <c r="K61" s="146" t="n">
        <v>5565</v>
      </c>
      <c r="L61" s="189"/>
      <c r="M61" s="188" t="n">
        <v>6134</v>
      </c>
      <c r="N61" s="189" t="s">
        <v>14</v>
      </c>
      <c r="O61" s="144" t="n">
        <v>6389</v>
      </c>
      <c r="P61" s="147"/>
      <c r="Q61" s="65" t="n">
        <v>75.5</v>
      </c>
      <c r="R61" s="143" t="s">
        <v>14</v>
      </c>
      <c r="S61" s="151" t="n">
        <v>4.7</v>
      </c>
      <c r="T61" s="150"/>
      <c r="U61" s="149" t="n">
        <v>34.6</v>
      </c>
      <c r="V61" s="150"/>
      <c r="W61" s="65" t="n">
        <v>-2.1</v>
      </c>
      <c r="X61" s="150"/>
      <c r="Y61" s="149" t="n">
        <v>4.7</v>
      </c>
      <c r="Z61" s="148"/>
      <c r="AA61" s="65" t="n">
        <v>6.9</v>
      </c>
      <c r="AB61" s="148" t="s">
        <v>14</v>
      </c>
      <c r="AC61" s="151" t="n">
        <v>8.8</v>
      </c>
    </row>
    <row r="62" s="114" customFormat="true" ht="13.5" hidden="false" customHeight="false" outlineLevel="0" collapsed="false">
      <c r="A62" s="140" t="s">
        <v>39</v>
      </c>
      <c r="B62" s="187"/>
      <c r="C62" s="188" t="n">
        <v>86844</v>
      </c>
      <c r="D62" s="143" t="s">
        <v>14</v>
      </c>
      <c r="E62" s="144" t="n">
        <v>88682</v>
      </c>
      <c r="F62" s="190"/>
      <c r="G62" s="146" t="n">
        <v>20218</v>
      </c>
      <c r="H62" s="190"/>
      <c r="I62" s="188" t="n">
        <v>22828</v>
      </c>
      <c r="J62" s="190"/>
      <c r="K62" s="146" t="n">
        <v>23340</v>
      </c>
      <c r="L62" s="189"/>
      <c r="M62" s="188" t="n">
        <v>21186</v>
      </c>
      <c r="N62" s="189" t="s">
        <v>14</v>
      </c>
      <c r="O62" s="144" t="n">
        <v>21328</v>
      </c>
      <c r="P62" s="147"/>
      <c r="Q62" s="65" t="n">
        <v>1.5</v>
      </c>
      <c r="R62" s="143" t="s">
        <v>14</v>
      </c>
      <c r="S62" s="151" t="n">
        <v>1.1</v>
      </c>
      <c r="T62" s="150"/>
      <c r="U62" s="149" t="n">
        <v>0.1</v>
      </c>
      <c r="V62" s="150"/>
      <c r="W62" s="65" t="n">
        <v>0.1</v>
      </c>
      <c r="X62" s="150"/>
      <c r="Y62" s="149" t="n">
        <v>3.7</v>
      </c>
      <c r="Z62" s="148"/>
      <c r="AA62" s="65" t="n">
        <v>-3.1</v>
      </c>
      <c r="AB62" s="148" t="s">
        <v>14</v>
      </c>
      <c r="AC62" s="151" t="n">
        <v>4</v>
      </c>
    </row>
    <row r="63" s="114" customFormat="true" ht="13.5" hidden="false" customHeight="false" outlineLevel="0" collapsed="false">
      <c r="A63" s="140" t="s">
        <v>40</v>
      </c>
      <c r="B63" s="187"/>
      <c r="C63" s="210" t="s">
        <v>56</v>
      </c>
      <c r="D63" s="338"/>
      <c r="E63" s="208" t="s">
        <v>56</v>
      </c>
      <c r="F63" s="339"/>
      <c r="G63" s="209" t="s">
        <v>56</v>
      </c>
      <c r="H63" s="339"/>
      <c r="I63" s="210" t="s">
        <v>56</v>
      </c>
      <c r="J63" s="339"/>
      <c r="K63" s="209" t="s">
        <v>56</v>
      </c>
      <c r="L63" s="340"/>
      <c r="M63" s="210" t="s">
        <v>56</v>
      </c>
      <c r="N63" s="340"/>
      <c r="O63" s="208" t="s">
        <v>56</v>
      </c>
      <c r="P63" s="341"/>
      <c r="Q63" s="213" t="s">
        <v>56</v>
      </c>
      <c r="R63" s="338"/>
      <c r="S63" s="214" t="s">
        <v>56</v>
      </c>
      <c r="T63" s="342"/>
      <c r="U63" s="212" t="s">
        <v>56</v>
      </c>
      <c r="V63" s="342"/>
      <c r="W63" s="213" t="s">
        <v>56</v>
      </c>
      <c r="X63" s="342"/>
      <c r="Y63" s="212" t="s">
        <v>56</v>
      </c>
      <c r="Z63" s="343"/>
      <c r="AA63" s="213" t="s">
        <v>56</v>
      </c>
      <c r="AB63" s="343"/>
      <c r="AC63" s="214" t="s">
        <v>56</v>
      </c>
    </row>
    <row r="64" s="114" customFormat="true" ht="13.5" hidden="false" customHeight="false" outlineLevel="0" collapsed="false">
      <c r="A64" s="140" t="s">
        <v>41</v>
      </c>
      <c r="B64" s="187"/>
      <c r="C64" s="188" t="n">
        <v>101307</v>
      </c>
      <c r="D64" s="143" t="s">
        <v>14</v>
      </c>
      <c r="E64" s="144" t="n">
        <v>129322</v>
      </c>
      <c r="F64" s="190"/>
      <c r="G64" s="146" t="n">
        <v>28039</v>
      </c>
      <c r="H64" s="190"/>
      <c r="I64" s="188" t="n">
        <v>31726</v>
      </c>
      <c r="J64" s="190"/>
      <c r="K64" s="146" t="n">
        <v>31980</v>
      </c>
      <c r="L64" s="189"/>
      <c r="M64" s="188" t="n">
        <v>31837</v>
      </c>
      <c r="N64" s="189" t="s">
        <v>14</v>
      </c>
      <c r="O64" s="144" t="n">
        <v>33779</v>
      </c>
      <c r="P64" s="147"/>
      <c r="Q64" s="65" t="n">
        <v>6.1</v>
      </c>
      <c r="R64" s="143" t="s">
        <v>14</v>
      </c>
      <c r="S64" s="151" t="n">
        <v>18.1</v>
      </c>
      <c r="T64" s="150"/>
      <c r="U64" s="149" t="n">
        <v>14.9</v>
      </c>
      <c r="V64" s="150"/>
      <c r="W64" s="65" t="n">
        <v>24.5</v>
      </c>
      <c r="X64" s="150"/>
      <c r="Y64" s="149" t="n">
        <v>26.5</v>
      </c>
      <c r="Z64" s="148"/>
      <c r="AA64" s="65" t="n">
        <v>9.9</v>
      </c>
      <c r="AB64" s="148" t="s">
        <v>14</v>
      </c>
      <c r="AC64" s="151" t="n">
        <v>13.2</v>
      </c>
    </row>
    <row r="65" s="114" customFormat="true" ht="13.5" hidden="false" customHeight="false" outlineLevel="0" collapsed="false">
      <c r="A65" s="140" t="s">
        <v>42</v>
      </c>
      <c r="B65" s="187"/>
      <c r="C65" s="188" t="n">
        <v>36009</v>
      </c>
      <c r="D65" s="143" t="s">
        <v>14</v>
      </c>
      <c r="E65" s="144" t="n">
        <v>37565</v>
      </c>
      <c r="F65" s="190"/>
      <c r="G65" s="146" t="n">
        <v>10636</v>
      </c>
      <c r="H65" s="190"/>
      <c r="I65" s="188" t="n">
        <v>8717</v>
      </c>
      <c r="J65" s="190"/>
      <c r="K65" s="146" t="n">
        <v>9208</v>
      </c>
      <c r="L65" s="189"/>
      <c r="M65" s="188" t="n">
        <v>9528</v>
      </c>
      <c r="N65" s="189" t="s">
        <v>14</v>
      </c>
      <c r="O65" s="144" t="n">
        <v>10112</v>
      </c>
      <c r="P65" s="147"/>
      <c r="Q65" s="65" t="n">
        <v>-7.5</v>
      </c>
      <c r="R65" s="143" t="s">
        <v>14</v>
      </c>
      <c r="S65" s="151" t="n">
        <v>2.8</v>
      </c>
      <c r="T65" s="150"/>
      <c r="U65" s="149" t="n">
        <v>-4.8</v>
      </c>
      <c r="V65" s="150"/>
      <c r="W65" s="65" t="n">
        <v>61.1</v>
      </c>
      <c r="X65" s="150"/>
      <c r="Y65" s="149" t="n">
        <v>11.1</v>
      </c>
      <c r="Z65" s="148"/>
      <c r="AA65" s="65" t="n">
        <v>-20.2</v>
      </c>
      <c r="AB65" s="148" t="s">
        <v>14</v>
      </c>
      <c r="AC65" s="151" t="n">
        <v>-7.6</v>
      </c>
    </row>
    <row r="66" s="114" customFormat="true" ht="13.5" hidden="false" customHeight="false" outlineLevel="0" collapsed="false">
      <c r="A66" s="140" t="s">
        <v>43</v>
      </c>
      <c r="B66" s="187"/>
      <c r="C66" s="210" t="s">
        <v>56</v>
      </c>
      <c r="D66" s="338"/>
      <c r="E66" s="208" t="s">
        <v>56</v>
      </c>
      <c r="F66" s="339"/>
      <c r="G66" s="209" t="s">
        <v>56</v>
      </c>
      <c r="H66" s="339"/>
      <c r="I66" s="210" t="s">
        <v>56</v>
      </c>
      <c r="J66" s="339"/>
      <c r="K66" s="209" t="s">
        <v>56</v>
      </c>
      <c r="L66" s="340"/>
      <c r="M66" s="210" t="s">
        <v>56</v>
      </c>
      <c r="N66" s="340"/>
      <c r="O66" s="208" t="s">
        <v>56</v>
      </c>
      <c r="P66" s="341"/>
      <c r="Q66" s="213" t="s">
        <v>56</v>
      </c>
      <c r="R66" s="338"/>
      <c r="S66" s="214" t="s">
        <v>56</v>
      </c>
      <c r="T66" s="342"/>
      <c r="U66" s="212" t="s">
        <v>56</v>
      </c>
      <c r="V66" s="342"/>
      <c r="W66" s="213" t="s">
        <v>56</v>
      </c>
      <c r="X66" s="342"/>
      <c r="Y66" s="212" t="s">
        <v>56</v>
      </c>
      <c r="Z66" s="343"/>
      <c r="AA66" s="213" t="s">
        <v>56</v>
      </c>
      <c r="AB66" s="343"/>
      <c r="AC66" s="214" t="s">
        <v>56</v>
      </c>
    </row>
    <row r="67" customFormat="false" ht="13.5" hidden="false" customHeight="false" outlineLevel="0" collapsed="false">
      <c r="A67" s="140" t="s">
        <v>44</v>
      </c>
      <c r="B67" s="187"/>
      <c r="C67" s="188" t="n">
        <v>27991</v>
      </c>
      <c r="D67" s="143" t="s">
        <v>14</v>
      </c>
      <c r="E67" s="144" t="n">
        <v>59712</v>
      </c>
      <c r="F67" s="190"/>
      <c r="G67" s="146" t="n">
        <v>7017</v>
      </c>
      <c r="H67" s="190"/>
      <c r="I67" s="188" t="n">
        <v>17557</v>
      </c>
      <c r="J67" s="190"/>
      <c r="K67" s="146" t="n">
        <v>16587</v>
      </c>
      <c r="L67" s="189"/>
      <c r="M67" s="188" t="n">
        <v>16680</v>
      </c>
      <c r="N67" s="189" t="s">
        <v>14</v>
      </c>
      <c r="O67" s="144" t="n">
        <v>8888</v>
      </c>
      <c r="P67" s="147"/>
      <c r="Q67" s="65" t="n">
        <v>0.9</v>
      </c>
      <c r="R67" s="143" t="s">
        <v>14</v>
      </c>
      <c r="S67" s="151" t="n">
        <v>17.2</v>
      </c>
      <c r="T67" s="150"/>
      <c r="U67" s="149" t="n">
        <v>12.9</v>
      </c>
      <c r="V67" s="150"/>
      <c r="W67" s="65" t="n">
        <v>8.6</v>
      </c>
      <c r="X67" s="150"/>
      <c r="Y67" s="149" t="n">
        <v>17.5</v>
      </c>
      <c r="Z67" s="148"/>
      <c r="AA67" s="65" t="n">
        <v>18.7</v>
      </c>
      <c r="AB67" s="148" t="s">
        <v>14</v>
      </c>
      <c r="AC67" s="151" t="n">
        <v>24.2</v>
      </c>
    </row>
    <row r="68" customFormat="false" ht="13.5" hidden="false" customHeight="false" outlineLevel="0" collapsed="false">
      <c r="A68" s="140" t="s">
        <v>45</v>
      </c>
      <c r="B68" s="187"/>
      <c r="C68" s="188" t="n">
        <v>9825</v>
      </c>
      <c r="D68" s="143" t="s">
        <v>14</v>
      </c>
      <c r="E68" s="144" t="n">
        <v>8542</v>
      </c>
      <c r="F68" s="190"/>
      <c r="G68" s="146" t="n">
        <v>2043</v>
      </c>
      <c r="H68" s="190"/>
      <c r="I68" s="188" t="n">
        <v>2099</v>
      </c>
      <c r="J68" s="190"/>
      <c r="K68" s="146" t="n">
        <v>2188</v>
      </c>
      <c r="L68" s="189"/>
      <c r="M68" s="188" t="n">
        <v>2122</v>
      </c>
      <c r="N68" s="189" t="s">
        <v>14</v>
      </c>
      <c r="O68" s="144" t="n">
        <v>2133</v>
      </c>
      <c r="P68" s="147"/>
      <c r="Q68" s="65" t="n">
        <v>1.7</v>
      </c>
      <c r="R68" s="143" t="s">
        <v>14</v>
      </c>
      <c r="S68" s="151" t="n">
        <v>-20.2</v>
      </c>
      <c r="T68" s="150"/>
      <c r="U68" s="149" t="n">
        <v>-22.3</v>
      </c>
      <c r="V68" s="150"/>
      <c r="W68" s="65" t="n">
        <v>-24.9</v>
      </c>
      <c r="X68" s="150"/>
      <c r="Y68" s="149" t="n">
        <v>-20.1</v>
      </c>
      <c r="Z68" s="148"/>
      <c r="AA68" s="65" t="n">
        <v>-25.8</v>
      </c>
      <c r="AB68" s="148" t="s">
        <v>14</v>
      </c>
      <c r="AC68" s="151" t="n">
        <v>-7</v>
      </c>
    </row>
    <row r="69" customFormat="false" ht="13.5" hidden="false" customHeight="false" outlineLevel="0" collapsed="false">
      <c r="A69" s="140" t="s">
        <v>46</v>
      </c>
      <c r="B69" s="187"/>
      <c r="C69" s="188" t="n">
        <v>48733</v>
      </c>
      <c r="D69" s="143" t="s">
        <v>14</v>
      </c>
      <c r="E69" s="144" t="n">
        <v>52418</v>
      </c>
      <c r="F69" s="190"/>
      <c r="G69" s="146" t="n">
        <v>12524</v>
      </c>
      <c r="H69" s="190"/>
      <c r="I69" s="188" t="n">
        <v>10540</v>
      </c>
      <c r="J69" s="190"/>
      <c r="K69" s="146" t="n">
        <v>13543</v>
      </c>
      <c r="L69" s="189"/>
      <c r="M69" s="188" t="n">
        <v>13013</v>
      </c>
      <c r="N69" s="189" t="s">
        <v>14</v>
      </c>
      <c r="O69" s="144" t="n">
        <v>15322</v>
      </c>
      <c r="P69" s="147"/>
      <c r="Q69" s="65" t="n">
        <v>23.9</v>
      </c>
      <c r="R69" s="143" t="s">
        <v>14</v>
      </c>
      <c r="S69" s="151" t="n">
        <v>4.1</v>
      </c>
      <c r="T69" s="150"/>
      <c r="U69" s="149" t="n">
        <v>9.3</v>
      </c>
      <c r="V69" s="150"/>
      <c r="W69" s="65" t="n">
        <v>-10.2</v>
      </c>
      <c r="X69" s="150"/>
      <c r="Y69" s="149" t="n">
        <v>21.5</v>
      </c>
      <c r="Z69" s="148"/>
      <c r="AA69" s="65" t="n">
        <v>-10.7</v>
      </c>
      <c r="AB69" s="148" t="s">
        <v>14</v>
      </c>
      <c r="AC69" s="151" t="n">
        <v>18.6</v>
      </c>
    </row>
    <row r="70" customFormat="false" ht="13.5" hidden="false" customHeight="false" outlineLevel="0" collapsed="false">
      <c r="A70" s="140" t="s">
        <v>47</v>
      </c>
      <c r="B70" s="187"/>
      <c r="C70" s="188" t="n">
        <v>1600037</v>
      </c>
      <c r="D70" s="143" t="s">
        <v>14</v>
      </c>
      <c r="E70" s="144" t="n">
        <v>1860891</v>
      </c>
      <c r="F70" s="190"/>
      <c r="G70" s="146" t="n">
        <v>383904</v>
      </c>
      <c r="H70" s="190"/>
      <c r="I70" s="188" t="n">
        <v>425504</v>
      </c>
      <c r="J70" s="190"/>
      <c r="K70" s="146" t="n">
        <v>510828</v>
      </c>
      <c r="L70" s="189"/>
      <c r="M70" s="188" t="n">
        <v>477907</v>
      </c>
      <c r="N70" s="189" t="s">
        <v>14</v>
      </c>
      <c r="O70" s="144" t="n">
        <v>446652</v>
      </c>
      <c r="P70" s="147"/>
      <c r="Q70" s="65" t="n">
        <v>5.1</v>
      </c>
      <c r="R70" s="143" t="s">
        <v>14</v>
      </c>
      <c r="S70" s="151" t="n">
        <v>-5</v>
      </c>
      <c r="T70" s="150"/>
      <c r="U70" s="149" t="n">
        <v>-4.5</v>
      </c>
      <c r="V70" s="150"/>
      <c r="W70" s="65" t="n">
        <v>-3.9</v>
      </c>
      <c r="X70" s="150"/>
      <c r="Y70" s="149" t="n">
        <v>-5.8</v>
      </c>
      <c r="Z70" s="148"/>
      <c r="AA70" s="65" t="n">
        <v>-4.8</v>
      </c>
      <c r="AB70" s="148" t="s">
        <v>14</v>
      </c>
      <c r="AC70" s="151" t="n">
        <v>-5.4</v>
      </c>
    </row>
    <row r="71" customFormat="false" ht="13.5" hidden="false" customHeight="false" outlineLevel="0" collapsed="false">
      <c r="A71" s="140" t="s">
        <v>48</v>
      </c>
      <c r="B71" s="187"/>
      <c r="C71" s="188" t="n">
        <v>204246</v>
      </c>
      <c r="D71" s="143" t="s">
        <v>14</v>
      </c>
      <c r="E71" s="144" t="n">
        <v>298979</v>
      </c>
      <c r="F71" s="190"/>
      <c r="G71" s="146" t="n">
        <v>62893</v>
      </c>
      <c r="H71" s="190"/>
      <c r="I71" s="188" t="n">
        <v>71929</v>
      </c>
      <c r="J71" s="190"/>
      <c r="K71" s="146" t="n">
        <v>79987</v>
      </c>
      <c r="L71" s="189"/>
      <c r="M71" s="188" t="n">
        <v>71106</v>
      </c>
      <c r="N71" s="189" t="s">
        <v>14</v>
      </c>
      <c r="O71" s="144" t="n">
        <v>75957</v>
      </c>
      <c r="P71" s="147"/>
      <c r="Q71" s="65" t="n">
        <v>44.1</v>
      </c>
      <c r="R71" s="143" t="s">
        <v>14</v>
      </c>
      <c r="S71" s="151" t="n">
        <v>10.7</v>
      </c>
      <c r="T71" s="150"/>
      <c r="U71" s="149" t="n">
        <v>61</v>
      </c>
      <c r="V71" s="150"/>
      <c r="W71" s="65" t="n">
        <v>24.5</v>
      </c>
      <c r="X71" s="150"/>
      <c r="Y71" s="149" t="n">
        <v>29.7</v>
      </c>
      <c r="Z71" s="148"/>
      <c r="AA71" s="65" t="n">
        <v>3.6</v>
      </c>
      <c r="AB71" s="148" t="s">
        <v>14</v>
      </c>
      <c r="AC71" s="151" t="n">
        <v>-6.3</v>
      </c>
    </row>
    <row r="72" customFormat="false" ht="13.5" hidden="false" customHeight="false" outlineLevel="0" collapsed="false">
      <c r="A72" s="140" t="s">
        <v>49</v>
      </c>
      <c r="B72" s="187"/>
      <c r="C72" s="188" t="n">
        <v>19981</v>
      </c>
      <c r="D72" s="143" t="s">
        <v>14</v>
      </c>
      <c r="E72" s="144" t="n">
        <v>26505</v>
      </c>
      <c r="F72" s="190"/>
      <c r="G72" s="146" t="n">
        <v>4140</v>
      </c>
      <c r="H72" s="190"/>
      <c r="I72" s="188" t="n">
        <v>6555</v>
      </c>
      <c r="J72" s="190"/>
      <c r="K72" s="146" t="n">
        <v>6722</v>
      </c>
      <c r="L72" s="189"/>
      <c r="M72" s="188" t="n">
        <v>6784</v>
      </c>
      <c r="N72" s="189" t="s">
        <v>14</v>
      </c>
      <c r="O72" s="144" t="n">
        <v>6444</v>
      </c>
      <c r="P72" s="147"/>
      <c r="Q72" s="65" t="n">
        <v>12</v>
      </c>
      <c r="R72" s="143" t="s">
        <v>14</v>
      </c>
      <c r="S72" s="151" t="n">
        <v>6.6</v>
      </c>
      <c r="T72" s="150"/>
      <c r="U72" s="149" t="n">
        <v>-11</v>
      </c>
      <c r="V72" s="150"/>
      <c r="W72" s="65" t="n">
        <v>-7.1</v>
      </c>
      <c r="X72" s="150"/>
      <c r="Y72" s="149" t="n">
        <v>3.3</v>
      </c>
      <c r="Z72" s="148"/>
      <c r="AA72" s="65" t="n">
        <v>19.5</v>
      </c>
      <c r="AB72" s="148" t="s">
        <v>14</v>
      </c>
      <c r="AC72" s="151" t="n">
        <v>17.4</v>
      </c>
    </row>
    <row r="73" customFormat="false" ht="13.5" hidden="false" customHeight="false" outlineLevel="0" collapsed="false">
      <c r="A73" s="153" t="s">
        <v>29</v>
      </c>
      <c r="B73" s="191"/>
      <c r="C73" s="192" t="n">
        <v>59274</v>
      </c>
      <c r="D73" s="156" t="s">
        <v>14</v>
      </c>
      <c r="E73" s="157" t="n">
        <v>60769</v>
      </c>
      <c r="F73" s="194"/>
      <c r="G73" s="159" t="n">
        <v>15571</v>
      </c>
      <c r="H73" s="194"/>
      <c r="I73" s="192" t="n">
        <v>15439</v>
      </c>
      <c r="J73" s="194"/>
      <c r="K73" s="159" t="n">
        <v>19419</v>
      </c>
      <c r="L73" s="193"/>
      <c r="M73" s="192" t="n">
        <v>14228</v>
      </c>
      <c r="N73" s="193" t="s">
        <v>14</v>
      </c>
      <c r="O73" s="157" t="n">
        <v>11683</v>
      </c>
      <c r="P73" s="160"/>
      <c r="Q73" s="84" t="n">
        <v>-3.8</v>
      </c>
      <c r="R73" s="156" t="s">
        <v>14</v>
      </c>
      <c r="S73" s="164" t="n">
        <v>-3.9</v>
      </c>
      <c r="T73" s="163"/>
      <c r="U73" s="162" t="n">
        <v>-1.5</v>
      </c>
      <c r="V73" s="163"/>
      <c r="W73" s="84" t="n">
        <v>-1.1</v>
      </c>
      <c r="X73" s="163"/>
      <c r="Y73" s="162" t="n">
        <v>15.8</v>
      </c>
      <c r="Z73" s="161"/>
      <c r="AA73" s="84" t="n">
        <v>1.5</v>
      </c>
      <c r="AB73" s="161" t="s">
        <v>14</v>
      </c>
      <c r="AC73" s="164" t="n">
        <v>-31.2</v>
      </c>
    </row>
    <row r="74" customFormat="false" ht="13.5" hidden="false" customHeight="false" outlineLevel="0" collapsed="false">
      <c r="A74" s="113"/>
      <c r="B74" s="196"/>
      <c r="C74" s="197"/>
      <c r="D74" s="196"/>
      <c r="E74" s="196"/>
      <c r="F74" s="196"/>
      <c r="G74" s="197"/>
      <c r="H74" s="196"/>
      <c r="I74" s="196"/>
      <c r="J74" s="196"/>
      <c r="K74" s="197"/>
      <c r="L74" s="196"/>
      <c r="M74" s="196"/>
      <c r="N74" s="196"/>
      <c r="O74" s="197"/>
      <c r="P74" s="171"/>
      <c r="Q74" s="171"/>
      <c r="R74" s="171"/>
      <c r="S74" s="172"/>
      <c r="T74" s="171"/>
      <c r="U74" s="171"/>
      <c r="V74" s="171"/>
      <c r="W74" s="172"/>
      <c r="X74" s="171"/>
      <c r="Y74" s="171"/>
      <c r="Z74" s="171"/>
      <c r="AA74" s="172"/>
      <c r="AB74" s="171"/>
      <c r="AC74" s="171"/>
      <c r="AD74" s="114"/>
      <c r="AE74" s="170"/>
      <c r="AF74" s="114"/>
      <c r="AG74" s="171"/>
    </row>
    <row r="75" customFormat="false" ht="13.5" hidden="false" customHeight="true" outlineLevel="0" collapsed="false">
      <c r="A75" s="242" t="s">
        <v>51</v>
      </c>
      <c r="B75" s="179"/>
      <c r="C75" s="337" t="s">
        <v>98</v>
      </c>
      <c r="D75" s="180"/>
      <c r="E75" s="180"/>
      <c r="F75" s="180"/>
      <c r="G75" s="180"/>
      <c r="H75" s="180"/>
      <c r="I75" s="180"/>
      <c r="J75" s="180"/>
      <c r="K75" s="180"/>
      <c r="L75" s="181"/>
      <c r="M75" s="181"/>
      <c r="N75" s="181"/>
      <c r="O75" s="181"/>
      <c r="P75" s="121"/>
      <c r="Q75" s="122" t="s">
        <v>35</v>
      </c>
      <c r="R75" s="123"/>
      <c r="S75" s="123"/>
      <c r="T75" s="123"/>
      <c r="U75" s="123"/>
      <c r="V75" s="123"/>
      <c r="W75" s="123"/>
      <c r="X75" s="123"/>
      <c r="Y75" s="123"/>
      <c r="Z75" s="124"/>
      <c r="AA75" s="124"/>
      <c r="AB75" s="124"/>
      <c r="AC75" s="124"/>
    </row>
    <row r="76" customFormat="false" ht="11.25" hidden="false" customHeight="true" outlineLevel="0" collapsed="false">
      <c r="A76" s="242"/>
      <c r="B76" s="16"/>
      <c r="C76" s="17"/>
      <c r="D76" s="18"/>
      <c r="E76" s="19"/>
      <c r="F76" s="20" t="s">
        <v>36</v>
      </c>
      <c r="G76" s="21"/>
      <c r="H76" s="21" t="n">
        <v>0</v>
      </c>
      <c r="I76" s="21"/>
      <c r="J76" s="280" t="n">
        <v>0</v>
      </c>
      <c r="K76" s="21"/>
      <c r="L76" s="21" t="n">
        <v>0</v>
      </c>
      <c r="M76" s="23"/>
      <c r="N76" s="23" t="s">
        <v>6</v>
      </c>
      <c r="O76" s="24"/>
      <c r="P76" s="16"/>
      <c r="Q76" s="17"/>
      <c r="R76" s="18"/>
      <c r="S76" s="19"/>
      <c r="T76" s="20" t="s">
        <v>36</v>
      </c>
      <c r="U76" s="21"/>
      <c r="V76" s="21" t="n">
        <v>0</v>
      </c>
      <c r="W76" s="21"/>
      <c r="X76" s="280" t="n">
        <v>0</v>
      </c>
      <c r="Y76" s="21"/>
      <c r="Z76" s="21" t="n">
        <v>0</v>
      </c>
      <c r="AA76" s="23"/>
      <c r="AB76" s="23" t="s">
        <v>6</v>
      </c>
      <c r="AC76" s="24"/>
    </row>
    <row r="77" customFormat="false" ht="13.5" hidden="false" customHeight="false" outlineLevel="0" collapsed="false">
      <c r="A77" s="242"/>
      <c r="B77" s="28" t="s">
        <v>7</v>
      </c>
      <c r="C77" s="28"/>
      <c r="D77" s="29" t="s">
        <v>8</v>
      </c>
      <c r="E77" s="29"/>
      <c r="F77" s="281" t="s">
        <v>9</v>
      </c>
      <c r="G77" s="281"/>
      <c r="H77" s="282" t="s">
        <v>10</v>
      </c>
      <c r="I77" s="282"/>
      <c r="J77" s="282" t="s">
        <v>11</v>
      </c>
      <c r="K77" s="282"/>
      <c r="L77" s="282" t="s">
        <v>12</v>
      </c>
      <c r="M77" s="282"/>
      <c r="N77" s="283" t="s">
        <v>9</v>
      </c>
      <c r="O77" s="283"/>
      <c r="P77" s="28" t="s">
        <v>7</v>
      </c>
      <c r="Q77" s="28"/>
      <c r="R77" s="29" t="s">
        <v>8</v>
      </c>
      <c r="S77" s="29"/>
      <c r="T77" s="281" t="s">
        <v>9</v>
      </c>
      <c r="U77" s="281"/>
      <c r="V77" s="282" t="s">
        <v>10</v>
      </c>
      <c r="W77" s="282"/>
      <c r="X77" s="282" t="s">
        <v>11</v>
      </c>
      <c r="Y77" s="282"/>
      <c r="Z77" s="282" t="s">
        <v>12</v>
      </c>
      <c r="AA77" s="282"/>
      <c r="AB77" s="283" t="s">
        <v>9</v>
      </c>
      <c r="AC77" s="283"/>
    </row>
    <row r="78" customFormat="false" ht="13.5" hidden="false" customHeight="false" outlineLevel="0" collapsed="false">
      <c r="A78" s="127" t="s">
        <v>37</v>
      </c>
      <c r="B78" s="183"/>
      <c r="C78" s="184" t="n">
        <v>1040832</v>
      </c>
      <c r="D78" s="130" t="s">
        <v>14</v>
      </c>
      <c r="E78" s="134" t="n">
        <v>1232013</v>
      </c>
      <c r="F78" s="186"/>
      <c r="G78" s="133" t="n">
        <v>250199</v>
      </c>
      <c r="H78" s="186"/>
      <c r="I78" s="184" t="n">
        <v>317104</v>
      </c>
      <c r="J78" s="186"/>
      <c r="K78" s="133" t="n">
        <v>314300</v>
      </c>
      <c r="L78" s="185"/>
      <c r="M78" s="184" t="n">
        <v>304879</v>
      </c>
      <c r="N78" s="185" t="s">
        <v>14</v>
      </c>
      <c r="O78" s="134" t="n">
        <v>295730</v>
      </c>
      <c r="P78" s="135"/>
      <c r="Q78" s="48" t="n">
        <v>6.3</v>
      </c>
      <c r="R78" s="130" t="s">
        <v>14</v>
      </c>
      <c r="S78" s="139" t="n">
        <v>4.3</v>
      </c>
      <c r="T78" s="138"/>
      <c r="U78" s="137" t="n">
        <v>5.6</v>
      </c>
      <c r="V78" s="138"/>
      <c r="W78" s="48" t="n">
        <v>13.4</v>
      </c>
      <c r="X78" s="138"/>
      <c r="Y78" s="137" t="n">
        <v>3.9</v>
      </c>
      <c r="Z78" s="136"/>
      <c r="AA78" s="48" t="n">
        <v>-3.4</v>
      </c>
      <c r="AB78" s="136" t="s">
        <v>14</v>
      </c>
      <c r="AC78" s="139" t="n">
        <v>4.4</v>
      </c>
    </row>
    <row r="79" s="114" customFormat="true" ht="13.5" hidden="false" customHeight="false" outlineLevel="0" collapsed="false">
      <c r="A79" s="140" t="s">
        <v>38</v>
      </c>
      <c r="B79" s="187"/>
      <c r="C79" s="188" t="n">
        <v>7712</v>
      </c>
      <c r="D79" s="143" t="s">
        <v>14</v>
      </c>
      <c r="E79" s="144" t="n">
        <v>10572</v>
      </c>
      <c r="F79" s="190"/>
      <c r="G79" s="146" t="n">
        <v>1840</v>
      </c>
      <c r="H79" s="190"/>
      <c r="I79" s="188" t="n">
        <v>2767</v>
      </c>
      <c r="J79" s="190"/>
      <c r="K79" s="146" t="n">
        <v>2848</v>
      </c>
      <c r="L79" s="189"/>
      <c r="M79" s="188" t="n">
        <v>2195</v>
      </c>
      <c r="N79" s="189" t="s">
        <v>14</v>
      </c>
      <c r="O79" s="144" t="n">
        <v>2762</v>
      </c>
      <c r="P79" s="147"/>
      <c r="Q79" s="65" t="n">
        <v>54.3</v>
      </c>
      <c r="R79" s="143" t="s">
        <v>14</v>
      </c>
      <c r="S79" s="151" t="n">
        <v>10</v>
      </c>
      <c r="T79" s="150"/>
      <c r="U79" s="149" t="n">
        <v>67.4</v>
      </c>
      <c r="V79" s="150"/>
      <c r="W79" s="65" t="n">
        <v>14.1</v>
      </c>
      <c r="X79" s="150"/>
      <c r="Y79" s="149" t="n">
        <v>9.9</v>
      </c>
      <c r="Z79" s="148"/>
      <c r="AA79" s="65" t="n">
        <v>7.8</v>
      </c>
      <c r="AB79" s="148" t="s">
        <v>14</v>
      </c>
      <c r="AC79" s="151" t="n">
        <v>8.3</v>
      </c>
    </row>
    <row r="80" s="114" customFormat="true" ht="13.5" hidden="false" customHeight="false" outlineLevel="0" collapsed="false">
      <c r="A80" s="140" t="s">
        <v>39</v>
      </c>
      <c r="B80" s="187"/>
      <c r="C80" s="188" t="n">
        <v>12608</v>
      </c>
      <c r="D80" s="143" t="s">
        <v>14</v>
      </c>
      <c r="E80" s="144" t="n">
        <v>16021</v>
      </c>
      <c r="F80" s="190"/>
      <c r="G80" s="146" t="n">
        <v>3326</v>
      </c>
      <c r="H80" s="190"/>
      <c r="I80" s="188" t="n">
        <v>4327</v>
      </c>
      <c r="J80" s="190"/>
      <c r="K80" s="146" t="n">
        <v>3926</v>
      </c>
      <c r="L80" s="189"/>
      <c r="M80" s="188" t="n">
        <v>3945</v>
      </c>
      <c r="N80" s="189" t="s">
        <v>14</v>
      </c>
      <c r="O80" s="144" t="n">
        <v>3823</v>
      </c>
      <c r="P80" s="147"/>
      <c r="Q80" s="65" t="n">
        <v>1.2</v>
      </c>
      <c r="R80" s="143" t="s">
        <v>14</v>
      </c>
      <c r="S80" s="151" t="n">
        <v>27.1</v>
      </c>
      <c r="T80" s="150"/>
      <c r="U80" s="149" t="n">
        <v>-2.2</v>
      </c>
      <c r="V80" s="150"/>
      <c r="W80" s="65" t="n">
        <v>43.3</v>
      </c>
      <c r="X80" s="150"/>
      <c r="Y80" s="149" t="n">
        <v>17.2</v>
      </c>
      <c r="Z80" s="148"/>
      <c r="AA80" s="65" t="n">
        <v>35.5</v>
      </c>
      <c r="AB80" s="148" t="s">
        <v>14</v>
      </c>
      <c r="AC80" s="151" t="n">
        <v>14.9</v>
      </c>
    </row>
    <row r="81" s="114" customFormat="true" ht="13.5" hidden="false" customHeight="false" outlineLevel="0" collapsed="false">
      <c r="A81" s="140" t="s">
        <v>40</v>
      </c>
      <c r="B81" s="187"/>
      <c r="C81" s="210" t="s">
        <v>56</v>
      </c>
      <c r="D81" s="338"/>
      <c r="E81" s="208" t="s">
        <v>56</v>
      </c>
      <c r="F81" s="339"/>
      <c r="G81" s="209" t="s">
        <v>56</v>
      </c>
      <c r="H81" s="339"/>
      <c r="I81" s="210" t="s">
        <v>56</v>
      </c>
      <c r="J81" s="339"/>
      <c r="K81" s="209" t="s">
        <v>56</v>
      </c>
      <c r="L81" s="340"/>
      <c r="M81" s="210" t="s">
        <v>56</v>
      </c>
      <c r="N81" s="340"/>
      <c r="O81" s="208" t="s">
        <v>56</v>
      </c>
      <c r="P81" s="341"/>
      <c r="Q81" s="213" t="s">
        <v>56</v>
      </c>
      <c r="R81" s="338"/>
      <c r="S81" s="214" t="s">
        <v>56</v>
      </c>
      <c r="T81" s="342"/>
      <c r="U81" s="212" t="s">
        <v>56</v>
      </c>
      <c r="V81" s="342"/>
      <c r="W81" s="213" t="s">
        <v>56</v>
      </c>
      <c r="X81" s="342"/>
      <c r="Y81" s="212" t="s">
        <v>56</v>
      </c>
      <c r="Z81" s="343"/>
      <c r="AA81" s="213" t="s">
        <v>56</v>
      </c>
      <c r="AB81" s="343"/>
      <c r="AC81" s="214" t="s">
        <v>56</v>
      </c>
    </row>
    <row r="82" s="114" customFormat="true" ht="13.5" hidden="false" customHeight="false" outlineLevel="0" collapsed="false">
      <c r="A82" s="140" t="s">
        <v>41</v>
      </c>
      <c r="B82" s="187"/>
      <c r="C82" s="188" t="n">
        <v>39100</v>
      </c>
      <c r="D82" s="143" t="s">
        <v>14</v>
      </c>
      <c r="E82" s="144" t="n">
        <v>56135</v>
      </c>
      <c r="F82" s="190"/>
      <c r="G82" s="146" t="n">
        <v>7626</v>
      </c>
      <c r="H82" s="190"/>
      <c r="I82" s="188" t="n">
        <v>14886</v>
      </c>
      <c r="J82" s="190"/>
      <c r="K82" s="146" t="n">
        <v>14467</v>
      </c>
      <c r="L82" s="189"/>
      <c r="M82" s="188" t="n">
        <v>15469</v>
      </c>
      <c r="N82" s="189" t="s">
        <v>14</v>
      </c>
      <c r="O82" s="144" t="n">
        <v>11313</v>
      </c>
      <c r="P82" s="147"/>
      <c r="Q82" s="65" t="n">
        <v>53.2</v>
      </c>
      <c r="R82" s="143" t="s">
        <v>14</v>
      </c>
      <c r="S82" s="151" t="n">
        <v>32</v>
      </c>
      <c r="T82" s="150"/>
      <c r="U82" s="149" t="n">
        <v>48.6</v>
      </c>
      <c r="V82" s="150"/>
      <c r="W82" s="65" t="n">
        <v>41.2</v>
      </c>
      <c r="X82" s="150"/>
      <c r="Y82" s="149" t="n">
        <v>31.2</v>
      </c>
      <c r="Z82" s="148"/>
      <c r="AA82" s="65" t="n">
        <v>19.7</v>
      </c>
      <c r="AB82" s="148" t="s">
        <v>14</v>
      </c>
      <c r="AC82" s="151" t="n">
        <v>40</v>
      </c>
    </row>
    <row r="83" s="114" customFormat="true" ht="13.5" hidden="false" customHeight="false" outlineLevel="0" collapsed="false">
      <c r="A83" s="140" t="s">
        <v>42</v>
      </c>
      <c r="B83" s="187"/>
      <c r="C83" s="188" t="n">
        <v>47893</v>
      </c>
      <c r="D83" s="143" t="s">
        <v>14</v>
      </c>
      <c r="E83" s="144" t="n">
        <v>44220</v>
      </c>
      <c r="F83" s="190"/>
      <c r="G83" s="146" t="n">
        <v>6013</v>
      </c>
      <c r="H83" s="190"/>
      <c r="I83" s="188" t="n">
        <v>12784</v>
      </c>
      <c r="J83" s="190"/>
      <c r="K83" s="146" t="n">
        <v>15576</v>
      </c>
      <c r="L83" s="189"/>
      <c r="M83" s="188" t="n">
        <v>11829</v>
      </c>
      <c r="N83" s="189" t="s">
        <v>14</v>
      </c>
      <c r="O83" s="144" t="n">
        <v>4031</v>
      </c>
      <c r="P83" s="147"/>
      <c r="Q83" s="65" t="n">
        <v>24.8</v>
      </c>
      <c r="R83" s="143" t="s">
        <v>14</v>
      </c>
      <c r="S83" s="151" t="n">
        <v>-15.3</v>
      </c>
      <c r="T83" s="150"/>
      <c r="U83" s="149" t="n">
        <v>29.1</v>
      </c>
      <c r="V83" s="150"/>
      <c r="W83" s="65" t="n">
        <v>-18.3</v>
      </c>
      <c r="X83" s="150"/>
      <c r="Y83" s="149" t="n">
        <v>22.1</v>
      </c>
      <c r="Z83" s="148"/>
      <c r="AA83" s="65" t="n">
        <v>-30</v>
      </c>
      <c r="AB83" s="148" t="s">
        <v>14</v>
      </c>
      <c r="AC83" s="151" t="n">
        <v>-44.6</v>
      </c>
    </row>
    <row r="84" s="114" customFormat="true" ht="13.5" hidden="false" customHeight="false" outlineLevel="0" collapsed="false">
      <c r="A84" s="140" t="s">
        <v>43</v>
      </c>
      <c r="B84" s="187"/>
      <c r="C84" s="210" t="s">
        <v>56</v>
      </c>
      <c r="D84" s="338"/>
      <c r="E84" s="208" t="s">
        <v>56</v>
      </c>
      <c r="F84" s="339"/>
      <c r="G84" s="209" t="s">
        <v>56</v>
      </c>
      <c r="H84" s="339"/>
      <c r="I84" s="210" t="s">
        <v>56</v>
      </c>
      <c r="J84" s="339"/>
      <c r="K84" s="209" t="s">
        <v>56</v>
      </c>
      <c r="L84" s="340"/>
      <c r="M84" s="210" t="s">
        <v>56</v>
      </c>
      <c r="N84" s="340"/>
      <c r="O84" s="208" t="s">
        <v>56</v>
      </c>
      <c r="P84" s="341"/>
      <c r="Q84" s="213" t="s">
        <v>56</v>
      </c>
      <c r="R84" s="338"/>
      <c r="S84" s="214" t="s">
        <v>56</v>
      </c>
      <c r="T84" s="342"/>
      <c r="U84" s="212" t="s">
        <v>56</v>
      </c>
      <c r="V84" s="342"/>
      <c r="W84" s="213" t="s">
        <v>56</v>
      </c>
      <c r="X84" s="342"/>
      <c r="Y84" s="212" t="s">
        <v>56</v>
      </c>
      <c r="Z84" s="343"/>
      <c r="AA84" s="213" t="s">
        <v>56</v>
      </c>
      <c r="AB84" s="343"/>
      <c r="AC84" s="214" t="s">
        <v>56</v>
      </c>
    </row>
    <row r="85" customFormat="false" ht="13.5" hidden="false" customHeight="false" outlineLevel="0" collapsed="false">
      <c r="A85" s="140" t="s">
        <v>44</v>
      </c>
      <c r="B85" s="187"/>
      <c r="C85" s="188" t="n">
        <v>7489</v>
      </c>
      <c r="D85" s="143" t="s">
        <v>14</v>
      </c>
      <c r="E85" s="144" t="n">
        <v>46459</v>
      </c>
      <c r="F85" s="190"/>
      <c r="G85" s="146" t="n">
        <v>1983</v>
      </c>
      <c r="H85" s="190"/>
      <c r="I85" s="188" t="n">
        <v>10756</v>
      </c>
      <c r="J85" s="190"/>
      <c r="K85" s="146" t="n">
        <v>11424</v>
      </c>
      <c r="L85" s="189"/>
      <c r="M85" s="188" t="n">
        <v>14309</v>
      </c>
      <c r="N85" s="189" t="s">
        <v>14</v>
      </c>
      <c r="O85" s="144" t="n">
        <v>9970</v>
      </c>
      <c r="P85" s="147"/>
      <c r="Q85" s="65" t="n">
        <v>1.7</v>
      </c>
      <c r="R85" s="143" t="s">
        <v>14</v>
      </c>
      <c r="S85" s="151" t="n">
        <v>-4.8</v>
      </c>
      <c r="T85" s="150"/>
      <c r="U85" s="149" t="n">
        <v>0.8</v>
      </c>
      <c r="V85" s="150"/>
      <c r="W85" s="65" t="n">
        <v>-10.1</v>
      </c>
      <c r="X85" s="150"/>
      <c r="Y85" s="149" t="n">
        <v>-7.3</v>
      </c>
      <c r="Z85" s="148"/>
      <c r="AA85" s="65" t="n">
        <v>5.8</v>
      </c>
      <c r="AB85" s="148" t="s">
        <v>14</v>
      </c>
      <c r="AC85" s="151" t="n">
        <v>-7.6</v>
      </c>
    </row>
    <row r="86" customFormat="false" ht="13.5" hidden="false" customHeight="false" outlineLevel="0" collapsed="false">
      <c r="A86" s="140" t="s">
        <v>45</v>
      </c>
      <c r="B86" s="187"/>
      <c r="C86" s="188" t="n">
        <v>15001</v>
      </c>
      <c r="D86" s="143" t="s">
        <v>14</v>
      </c>
      <c r="E86" s="144" t="n">
        <v>16487</v>
      </c>
      <c r="F86" s="190"/>
      <c r="G86" s="146" t="n">
        <v>3869</v>
      </c>
      <c r="H86" s="190"/>
      <c r="I86" s="188" t="n">
        <v>4089</v>
      </c>
      <c r="J86" s="190"/>
      <c r="K86" s="146" t="n">
        <v>4201</v>
      </c>
      <c r="L86" s="189"/>
      <c r="M86" s="188" t="n">
        <v>4039</v>
      </c>
      <c r="N86" s="189" t="s">
        <v>14</v>
      </c>
      <c r="O86" s="144" t="n">
        <v>4158</v>
      </c>
      <c r="P86" s="147"/>
      <c r="Q86" s="65" t="n">
        <v>38.7</v>
      </c>
      <c r="R86" s="143" t="s">
        <v>14</v>
      </c>
      <c r="S86" s="151" t="n">
        <v>0.4</v>
      </c>
      <c r="T86" s="150"/>
      <c r="U86" s="149" t="n">
        <v>8.5</v>
      </c>
      <c r="V86" s="150"/>
      <c r="W86" s="65" t="n">
        <v>6</v>
      </c>
      <c r="X86" s="150"/>
      <c r="Y86" s="149" t="n">
        <v>2.8</v>
      </c>
      <c r="Z86" s="148"/>
      <c r="AA86" s="65" t="n">
        <v>-4.7</v>
      </c>
      <c r="AB86" s="148" t="s">
        <v>14</v>
      </c>
      <c r="AC86" s="151" t="n">
        <v>-2.2</v>
      </c>
    </row>
    <row r="87" customFormat="false" ht="13.5" hidden="false" customHeight="false" outlineLevel="0" collapsed="false">
      <c r="A87" s="140" t="s">
        <v>46</v>
      </c>
      <c r="B87" s="187"/>
      <c r="C87" s="188" t="n">
        <v>14960</v>
      </c>
      <c r="D87" s="143" t="s">
        <v>14</v>
      </c>
      <c r="E87" s="144" t="n">
        <v>21498</v>
      </c>
      <c r="F87" s="190"/>
      <c r="G87" s="146" t="n">
        <v>3467</v>
      </c>
      <c r="H87" s="190"/>
      <c r="I87" s="188" t="n">
        <v>4151</v>
      </c>
      <c r="J87" s="190"/>
      <c r="K87" s="146" t="n">
        <v>5483</v>
      </c>
      <c r="L87" s="189"/>
      <c r="M87" s="188" t="n">
        <v>5155</v>
      </c>
      <c r="N87" s="189" t="s">
        <v>14</v>
      </c>
      <c r="O87" s="144" t="n">
        <v>6709</v>
      </c>
      <c r="P87" s="147"/>
      <c r="Q87" s="65" t="n">
        <v>-36.7</v>
      </c>
      <c r="R87" s="143" t="s">
        <v>14</v>
      </c>
      <c r="S87" s="151" t="n">
        <v>34.6</v>
      </c>
      <c r="T87" s="150"/>
      <c r="U87" s="149" t="n">
        <v>-31.7</v>
      </c>
      <c r="V87" s="150"/>
      <c r="W87" s="65" t="n">
        <v>-23.8</v>
      </c>
      <c r="X87" s="150"/>
      <c r="Y87" s="149" t="n">
        <v>64.1</v>
      </c>
      <c r="Z87" s="148"/>
      <c r="AA87" s="65" t="n">
        <v>41.6</v>
      </c>
      <c r="AB87" s="148" t="s">
        <v>14</v>
      </c>
      <c r="AC87" s="151" t="n">
        <v>84.9</v>
      </c>
    </row>
    <row r="88" customFormat="false" ht="13.5" hidden="false" customHeight="false" outlineLevel="0" collapsed="false">
      <c r="A88" s="140" t="s">
        <v>47</v>
      </c>
      <c r="B88" s="187"/>
      <c r="C88" s="188" t="n">
        <v>729731</v>
      </c>
      <c r="D88" s="143" t="s">
        <v>14</v>
      </c>
      <c r="E88" s="144" t="n">
        <v>805682</v>
      </c>
      <c r="F88" s="190"/>
      <c r="G88" s="146" t="n">
        <v>177492</v>
      </c>
      <c r="H88" s="190"/>
      <c r="I88" s="188" t="n">
        <v>210837</v>
      </c>
      <c r="J88" s="190"/>
      <c r="K88" s="146" t="n">
        <v>199943</v>
      </c>
      <c r="L88" s="189"/>
      <c r="M88" s="188" t="n">
        <v>194470</v>
      </c>
      <c r="N88" s="189" t="s">
        <v>14</v>
      </c>
      <c r="O88" s="144" t="n">
        <v>200432</v>
      </c>
      <c r="P88" s="147"/>
      <c r="Q88" s="65" t="n">
        <v>3.1</v>
      </c>
      <c r="R88" s="143" t="s">
        <v>14</v>
      </c>
      <c r="S88" s="151" t="n">
        <v>4.7</v>
      </c>
      <c r="T88" s="150"/>
      <c r="U88" s="149" t="n">
        <v>2.1</v>
      </c>
      <c r="V88" s="150"/>
      <c r="W88" s="65" t="n">
        <v>15.7</v>
      </c>
      <c r="X88" s="150"/>
      <c r="Y88" s="149" t="n">
        <v>1.2</v>
      </c>
      <c r="Z88" s="148"/>
      <c r="AA88" s="65" t="n">
        <v>-4.4</v>
      </c>
      <c r="AB88" s="148" t="s">
        <v>14</v>
      </c>
      <c r="AC88" s="151" t="n">
        <v>8.1</v>
      </c>
    </row>
    <row r="89" customFormat="false" ht="13.5" hidden="false" customHeight="false" outlineLevel="0" collapsed="false">
      <c r="A89" s="140" t="s">
        <v>48</v>
      </c>
      <c r="B89" s="187"/>
      <c r="C89" s="188" t="n">
        <v>77609</v>
      </c>
      <c r="D89" s="143" t="s">
        <v>14</v>
      </c>
      <c r="E89" s="144" t="n">
        <v>112601</v>
      </c>
      <c r="F89" s="190"/>
      <c r="G89" s="146" t="n">
        <v>26193</v>
      </c>
      <c r="H89" s="190"/>
      <c r="I89" s="188" t="n">
        <v>28634</v>
      </c>
      <c r="J89" s="190"/>
      <c r="K89" s="146" t="n">
        <v>27399</v>
      </c>
      <c r="L89" s="189"/>
      <c r="M89" s="188" t="n">
        <v>28064</v>
      </c>
      <c r="N89" s="189" t="s">
        <v>14</v>
      </c>
      <c r="O89" s="144" t="n">
        <v>28504</v>
      </c>
      <c r="P89" s="147"/>
      <c r="Q89" s="65" t="n">
        <v>35.5</v>
      </c>
      <c r="R89" s="143" t="s">
        <v>14</v>
      </c>
      <c r="S89" s="151" t="n">
        <v>-11</v>
      </c>
      <c r="T89" s="150"/>
      <c r="U89" s="149" t="n">
        <v>52.5</v>
      </c>
      <c r="V89" s="150"/>
      <c r="W89" s="65" t="n">
        <v>39.5</v>
      </c>
      <c r="X89" s="150"/>
      <c r="Y89" s="149" t="n">
        <v>5</v>
      </c>
      <c r="Z89" s="148"/>
      <c r="AA89" s="65" t="n">
        <v>-21.5</v>
      </c>
      <c r="AB89" s="148" t="s">
        <v>14</v>
      </c>
      <c r="AC89" s="151" t="n">
        <v>-39.4</v>
      </c>
    </row>
    <row r="90" customFormat="false" ht="13.5" hidden="false" customHeight="false" outlineLevel="0" collapsed="false">
      <c r="A90" s="140" t="s">
        <v>49</v>
      </c>
      <c r="B90" s="187"/>
      <c r="C90" s="188" t="n">
        <v>34709</v>
      </c>
      <c r="D90" s="143" t="s">
        <v>14</v>
      </c>
      <c r="E90" s="144" t="n">
        <v>43345</v>
      </c>
      <c r="F90" s="190"/>
      <c r="G90" s="146" t="n">
        <v>6845</v>
      </c>
      <c r="H90" s="190"/>
      <c r="I90" s="188" t="n">
        <v>8198</v>
      </c>
      <c r="J90" s="190"/>
      <c r="K90" s="146" t="n">
        <v>12847</v>
      </c>
      <c r="L90" s="189"/>
      <c r="M90" s="188" t="n">
        <v>12030</v>
      </c>
      <c r="N90" s="189" t="s">
        <v>14</v>
      </c>
      <c r="O90" s="144" t="n">
        <v>10270</v>
      </c>
      <c r="P90" s="147"/>
      <c r="Q90" s="65" t="n">
        <v>-11.9</v>
      </c>
      <c r="R90" s="143" t="s">
        <v>14</v>
      </c>
      <c r="S90" s="151" t="n">
        <v>15.4</v>
      </c>
      <c r="T90" s="150"/>
      <c r="U90" s="149" t="n">
        <v>-19.1</v>
      </c>
      <c r="V90" s="150"/>
      <c r="W90" s="65" t="n">
        <v>-16.8</v>
      </c>
      <c r="X90" s="150"/>
      <c r="Y90" s="149" t="n">
        <v>2.9</v>
      </c>
      <c r="Z90" s="148"/>
      <c r="AA90" s="65" t="n">
        <v>51.9</v>
      </c>
      <c r="AB90" s="148" t="s">
        <v>14</v>
      </c>
      <c r="AC90" s="151" t="n">
        <v>38.5</v>
      </c>
    </row>
    <row r="91" customFormat="false" ht="13.5" hidden="false" customHeight="false" outlineLevel="0" collapsed="false">
      <c r="A91" s="153" t="s">
        <v>29</v>
      </c>
      <c r="B91" s="191"/>
      <c r="C91" s="192" t="n">
        <v>44938</v>
      </c>
      <c r="D91" s="156" t="s">
        <v>14</v>
      </c>
      <c r="E91" s="157" t="n">
        <v>44955</v>
      </c>
      <c r="F91" s="194"/>
      <c r="G91" s="159" t="n">
        <v>9084</v>
      </c>
      <c r="H91" s="194"/>
      <c r="I91" s="192" t="n">
        <v>13305</v>
      </c>
      <c r="J91" s="194"/>
      <c r="K91" s="159" t="n">
        <v>12888</v>
      </c>
      <c r="L91" s="193"/>
      <c r="M91" s="192" t="n">
        <v>9291</v>
      </c>
      <c r="N91" s="193" t="s">
        <v>14</v>
      </c>
      <c r="O91" s="157" t="n">
        <v>9471</v>
      </c>
      <c r="P91" s="160"/>
      <c r="Q91" s="84" t="n">
        <v>11.2</v>
      </c>
      <c r="R91" s="156" t="s">
        <v>14</v>
      </c>
      <c r="S91" s="164" t="n">
        <v>-7</v>
      </c>
      <c r="T91" s="163"/>
      <c r="U91" s="162" t="n">
        <v>-12.6</v>
      </c>
      <c r="V91" s="163"/>
      <c r="W91" s="84" t="n">
        <v>-0.9</v>
      </c>
      <c r="X91" s="163"/>
      <c r="Y91" s="162" t="n">
        <v>-11.5</v>
      </c>
      <c r="Z91" s="161"/>
      <c r="AA91" s="84" t="n">
        <v>-11.9</v>
      </c>
      <c r="AB91" s="161" t="s">
        <v>14</v>
      </c>
      <c r="AC91" s="164" t="n">
        <v>-3.3</v>
      </c>
    </row>
    <row r="92" customFormat="false" ht="13.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  <c r="AB92" s="165"/>
      <c r="AC92" s="165"/>
    </row>
    <row r="93" customFormat="false" ht="13.5" hidden="false" customHeight="true" outlineLevel="0" collapsed="false">
      <c r="A93" s="242" t="s">
        <v>19</v>
      </c>
      <c r="B93" s="179"/>
      <c r="C93" s="337" t="s">
        <v>98</v>
      </c>
      <c r="D93" s="180"/>
      <c r="E93" s="180"/>
      <c r="F93" s="180"/>
      <c r="G93" s="180"/>
      <c r="H93" s="180"/>
      <c r="I93" s="180"/>
      <c r="J93" s="180"/>
      <c r="K93" s="180"/>
      <c r="L93" s="181"/>
      <c r="M93" s="181"/>
      <c r="N93" s="181"/>
      <c r="O93" s="181"/>
      <c r="P93" s="121"/>
      <c r="Q93" s="122" t="s">
        <v>35</v>
      </c>
      <c r="R93" s="123"/>
      <c r="S93" s="123"/>
      <c r="T93" s="123"/>
      <c r="U93" s="123"/>
      <c r="V93" s="123"/>
      <c r="W93" s="123"/>
      <c r="X93" s="123"/>
      <c r="Y93" s="123"/>
      <c r="Z93" s="124"/>
      <c r="AA93" s="124"/>
      <c r="AB93" s="124"/>
      <c r="AC93" s="124"/>
    </row>
    <row r="94" customFormat="false" ht="12" hidden="false" customHeight="true" outlineLevel="0" collapsed="false">
      <c r="A94" s="242"/>
      <c r="B94" s="16"/>
      <c r="C94" s="17"/>
      <c r="D94" s="18"/>
      <c r="E94" s="19"/>
      <c r="F94" s="20" t="s">
        <v>36</v>
      </c>
      <c r="G94" s="21"/>
      <c r="H94" s="21" t="n">
        <v>0</v>
      </c>
      <c r="I94" s="21"/>
      <c r="J94" s="280" t="n">
        <v>0</v>
      </c>
      <c r="K94" s="21"/>
      <c r="L94" s="21" t="n">
        <v>0</v>
      </c>
      <c r="M94" s="23"/>
      <c r="N94" s="23" t="s">
        <v>6</v>
      </c>
      <c r="O94" s="24"/>
      <c r="P94" s="16"/>
      <c r="Q94" s="17"/>
      <c r="R94" s="18"/>
      <c r="S94" s="19"/>
      <c r="T94" s="20" t="s">
        <v>36</v>
      </c>
      <c r="U94" s="21"/>
      <c r="V94" s="21" t="n">
        <v>0</v>
      </c>
      <c r="W94" s="21"/>
      <c r="X94" s="280" t="n">
        <v>0</v>
      </c>
      <c r="Y94" s="21"/>
      <c r="Z94" s="21" t="n">
        <v>0</v>
      </c>
      <c r="AA94" s="23"/>
      <c r="AB94" s="23" t="s">
        <v>6</v>
      </c>
      <c r="AC94" s="24"/>
    </row>
    <row r="95" customFormat="false" ht="13.5" hidden="false" customHeight="false" outlineLevel="0" collapsed="false">
      <c r="A95" s="242"/>
      <c r="B95" s="28" t="s">
        <v>7</v>
      </c>
      <c r="C95" s="28"/>
      <c r="D95" s="29" t="s">
        <v>8</v>
      </c>
      <c r="E95" s="29"/>
      <c r="F95" s="281" t="s">
        <v>9</v>
      </c>
      <c r="G95" s="281"/>
      <c r="H95" s="282" t="s">
        <v>10</v>
      </c>
      <c r="I95" s="282"/>
      <c r="J95" s="282" t="s">
        <v>11</v>
      </c>
      <c r="K95" s="282"/>
      <c r="L95" s="282" t="s">
        <v>12</v>
      </c>
      <c r="M95" s="282"/>
      <c r="N95" s="283" t="s">
        <v>9</v>
      </c>
      <c r="O95" s="283"/>
      <c r="P95" s="28" t="s">
        <v>7</v>
      </c>
      <c r="Q95" s="28"/>
      <c r="R95" s="29" t="s">
        <v>8</v>
      </c>
      <c r="S95" s="29"/>
      <c r="T95" s="281" t="s">
        <v>9</v>
      </c>
      <c r="U95" s="281"/>
      <c r="V95" s="282" t="s">
        <v>10</v>
      </c>
      <c r="W95" s="282"/>
      <c r="X95" s="282" t="s">
        <v>11</v>
      </c>
      <c r="Y95" s="282"/>
      <c r="Z95" s="282" t="s">
        <v>12</v>
      </c>
      <c r="AA95" s="282"/>
      <c r="AB95" s="283" t="s">
        <v>9</v>
      </c>
      <c r="AC95" s="283"/>
    </row>
    <row r="96" customFormat="false" ht="13.5" hidden="false" customHeight="false" outlineLevel="0" collapsed="false">
      <c r="A96" s="127" t="s">
        <v>37</v>
      </c>
      <c r="B96" s="183"/>
      <c r="C96" s="184" t="n">
        <v>703035</v>
      </c>
      <c r="D96" s="130" t="s">
        <v>14</v>
      </c>
      <c r="E96" s="134" t="n">
        <v>790478</v>
      </c>
      <c r="F96" s="186"/>
      <c r="G96" s="133" t="n">
        <v>173039</v>
      </c>
      <c r="H96" s="186"/>
      <c r="I96" s="184" t="n">
        <v>187602</v>
      </c>
      <c r="J96" s="186"/>
      <c r="K96" s="133" t="n">
        <v>204730</v>
      </c>
      <c r="L96" s="185"/>
      <c r="M96" s="184" t="n">
        <v>198248</v>
      </c>
      <c r="N96" s="185" t="s">
        <v>14</v>
      </c>
      <c r="O96" s="134" t="n">
        <v>199898</v>
      </c>
      <c r="P96" s="135"/>
      <c r="Q96" s="48" t="n">
        <v>17</v>
      </c>
      <c r="R96" s="130" t="s">
        <v>14</v>
      </c>
      <c r="S96" s="139" t="n">
        <v>1.5</v>
      </c>
      <c r="T96" s="138"/>
      <c r="U96" s="137" t="n">
        <v>13.2</v>
      </c>
      <c r="V96" s="138"/>
      <c r="W96" s="48" t="n">
        <v>-3.4</v>
      </c>
      <c r="X96" s="138"/>
      <c r="Y96" s="137" t="n">
        <v>4.8</v>
      </c>
      <c r="Z96" s="136"/>
      <c r="AA96" s="48" t="n">
        <v>0.2</v>
      </c>
      <c r="AB96" s="136" t="s">
        <v>14</v>
      </c>
      <c r="AC96" s="139" t="n">
        <v>4.6</v>
      </c>
    </row>
    <row r="97" s="114" customFormat="true" ht="13.5" hidden="false" customHeight="false" outlineLevel="0" collapsed="false">
      <c r="A97" s="140" t="s">
        <v>38</v>
      </c>
      <c r="B97" s="187"/>
      <c r="C97" s="188" t="n">
        <v>565</v>
      </c>
      <c r="D97" s="143" t="s">
        <v>14</v>
      </c>
      <c r="E97" s="144" t="n">
        <v>477</v>
      </c>
      <c r="F97" s="190"/>
      <c r="G97" s="146" t="n">
        <v>238</v>
      </c>
      <c r="H97" s="190"/>
      <c r="I97" s="188" t="n">
        <v>82</v>
      </c>
      <c r="J97" s="190"/>
      <c r="K97" s="146" t="n">
        <v>159</v>
      </c>
      <c r="L97" s="189"/>
      <c r="M97" s="188" t="n">
        <v>76</v>
      </c>
      <c r="N97" s="189" t="s">
        <v>14</v>
      </c>
      <c r="O97" s="144" t="n">
        <v>160</v>
      </c>
      <c r="P97" s="147"/>
      <c r="Q97" s="65" t="n">
        <v>-46.4</v>
      </c>
      <c r="R97" s="143" t="s">
        <v>14</v>
      </c>
      <c r="S97" s="151" t="n">
        <v>-18.9</v>
      </c>
      <c r="T97" s="150"/>
      <c r="U97" s="149" t="n">
        <v>-26.1</v>
      </c>
      <c r="V97" s="150"/>
      <c r="W97" s="65" t="n">
        <v>-13.7</v>
      </c>
      <c r="X97" s="150"/>
      <c r="Y97" s="149" t="n">
        <v>2</v>
      </c>
      <c r="Z97" s="148"/>
      <c r="AA97" s="65" t="n">
        <v>-7.3</v>
      </c>
      <c r="AB97" s="148" t="s">
        <v>14</v>
      </c>
      <c r="AC97" s="151" t="n">
        <v>-38.2</v>
      </c>
    </row>
    <row r="98" s="114" customFormat="true" ht="13.5" hidden="false" customHeight="false" outlineLevel="0" collapsed="false">
      <c r="A98" s="140" t="s">
        <v>39</v>
      </c>
      <c r="B98" s="187"/>
      <c r="C98" s="188" t="n">
        <v>13491</v>
      </c>
      <c r="D98" s="143" t="s">
        <v>14</v>
      </c>
      <c r="E98" s="144" t="n">
        <v>16214</v>
      </c>
      <c r="F98" s="190"/>
      <c r="G98" s="146" t="n">
        <v>3580</v>
      </c>
      <c r="H98" s="190"/>
      <c r="I98" s="188" t="n">
        <v>4447</v>
      </c>
      <c r="J98" s="190"/>
      <c r="K98" s="146" t="n">
        <v>4218</v>
      </c>
      <c r="L98" s="189"/>
      <c r="M98" s="188" t="n">
        <v>3393</v>
      </c>
      <c r="N98" s="189" t="s">
        <v>14</v>
      </c>
      <c r="O98" s="144" t="n">
        <v>4156</v>
      </c>
      <c r="P98" s="147"/>
      <c r="Q98" s="65" t="n">
        <v>-1.7</v>
      </c>
      <c r="R98" s="143" t="s">
        <v>14</v>
      </c>
      <c r="S98" s="151" t="n">
        <v>13.1</v>
      </c>
      <c r="T98" s="150"/>
      <c r="U98" s="149" t="n">
        <v>-13.6</v>
      </c>
      <c r="V98" s="150"/>
      <c r="W98" s="65" t="n">
        <v>36.8</v>
      </c>
      <c r="X98" s="150"/>
      <c r="Y98" s="149" t="n">
        <v>16.3</v>
      </c>
      <c r="Z98" s="148"/>
      <c r="AA98" s="65" t="n">
        <v>-5.3</v>
      </c>
      <c r="AB98" s="148" t="s">
        <v>14</v>
      </c>
      <c r="AC98" s="151" t="n">
        <v>6.7</v>
      </c>
    </row>
    <row r="99" s="114" customFormat="true" ht="13.5" hidden="false" customHeight="false" outlineLevel="0" collapsed="false">
      <c r="A99" s="140" t="s">
        <v>40</v>
      </c>
      <c r="B99" s="187"/>
      <c r="C99" s="210" t="s">
        <v>56</v>
      </c>
      <c r="D99" s="338"/>
      <c r="E99" s="208" t="s">
        <v>56</v>
      </c>
      <c r="F99" s="339"/>
      <c r="G99" s="209" t="s">
        <v>56</v>
      </c>
      <c r="H99" s="339"/>
      <c r="I99" s="210" t="s">
        <v>56</v>
      </c>
      <c r="J99" s="339"/>
      <c r="K99" s="209" t="s">
        <v>56</v>
      </c>
      <c r="L99" s="340"/>
      <c r="M99" s="210" t="s">
        <v>56</v>
      </c>
      <c r="N99" s="340"/>
      <c r="O99" s="208" t="s">
        <v>56</v>
      </c>
      <c r="P99" s="341"/>
      <c r="Q99" s="213" t="s">
        <v>56</v>
      </c>
      <c r="R99" s="338"/>
      <c r="S99" s="214" t="s">
        <v>56</v>
      </c>
      <c r="T99" s="342"/>
      <c r="U99" s="212" t="s">
        <v>56</v>
      </c>
      <c r="V99" s="342"/>
      <c r="W99" s="213" t="s">
        <v>56</v>
      </c>
      <c r="X99" s="342"/>
      <c r="Y99" s="212" t="s">
        <v>56</v>
      </c>
      <c r="Z99" s="343"/>
      <c r="AA99" s="213" t="s">
        <v>56</v>
      </c>
      <c r="AB99" s="343"/>
      <c r="AC99" s="214" t="s">
        <v>56</v>
      </c>
    </row>
    <row r="100" s="114" customFormat="true" ht="13.5" hidden="false" customHeight="false" outlineLevel="0" collapsed="false">
      <c r="A100" s="140" t="s">
        <v>41</v>
      </c>
      <c r="B100" s="187"/>
      <c r="C100" s="188" t="n">
        <v>28905</v>
      </c>
      <c r="D100" s="143" t="s">
        <v>14</v>
      </c>
      <c r="E100" s="144" t="n">
        <v>40321</v>
      </c>
      <c r="F100" s="190"/>
      <c r="G100" s="146" t="n">
        <v>3465</v>
      </c>
      <c r="H100" s="190"/>
      <c r="I100" s="188" t="n">
        <v>12827</v>
      </c>
      <c r="J100" s="190"/>
      <c r="K100" s="146" t="n">
        <v>10549</v>
      </c>
      <c r="L100" s="189"/>
      <c r="M100" s="188" t="n">
        <v>9706</v>
      </c>
      <c r="N100" s="189" t="s">
        <v>14</v>
      </c>
      <c r="O100" s="144" t="n">
        <v>7239</v>
      </c>
      <c r="P100" s="147"/>
      <c r="Q100" s="65" t="n">
        <v>78</v>
      </c>
      <c r="R100" s="143" t="s">
        <v>14</v>
      </c>
      <c r="S100" s="151" t="n">
        <v>16.4</v>
      </c>
      <c r="T100" s="150"/>
      <c r="U100" s="149" t="n">
        <v>-26.6</v>
      </c>
      <c r="V100" s="150"/>
      <c r="W100" s="65" t="n">
        <v>8.5</v>
      </c>
      <c r="X100" s="150"/>
      <c r="Y100" s="149" t="n">
        <v>-3</v>
      </c>
      <c r="Z100" s="148"/>
      <c r="AA100" s="65" t="n">
        <v>41.4</v>
      </c>
      <c r="AB100" s="148" t="s">
        <v>14</v>
      </c>
      <c r="AC100" s="151" t="n">
        <v>50</v>
      </c>
    </row>
    <row r="101" s="114" customFormat="true" ht="13.5" hidden="false" customHeight="false" outlineLevel="0" collapsed="false">
      <c r="A101" s="140" t="s">
        <v>42</v>
      </c>
      <c r="B101" s="187"/>
      <c r="C101" s="188" t="n">
        <v>19920</v>
      </c>
      <c r="D101" s="143" t="s">
        <v>14</v>
      </c>
      <c r="E101" s="144" t="n">
        <v>15204</v>
      </c>
      <c r="F101" s="190"/>
      <c r="G101" s="146" t="n">
        <v>4221</v>
      </c>
      <c r="H101" s="190"/>
      <c r="I101" s="188" t="n">
        <v>3286</v>
      </c>
      <c r="J101" s="190"/>
      <c r="K101" s="146" t="n">
        <v>3807</v>
      </c>
      <c r="L101" s="189"/>
      <c r="M101" s="188" t="n">
        <v>3574</v>
      </c>
      <c r="N101" s="189" t="s">
        <v>14</v>
      </c>
      <c r="O101" s="144" t="n">
        <v>4537</v>
      </c>
      <c r="P101" s="147"/>
      <c r="Q101" s="65" t="n">
        <v>-16</v>
      </c>
      <c r="R101" s="143" t="s">
        <v>14</v>
      </c>
      <c r="S101" s="151" t="n">
        <v>-23.7</v>
      </c>
      <c r="T101" s="150"/>
      <c r="U101" s="149" t="n">
        <v>9.8</v>
      </c>
      <c r="V101" s="150"/>
      <c r="W101" s="65" t="n">
        <v>-49.4</v>
      </c>
      <c r="X101" s="150"/>
      <c r="Y101" s="149" t="n">
        <v>-13.4</v>
      </c>
      <c r="Z101" s="148"/>
      <c r="AA101" s="65" t="n">
        <v>-25.6</v>
      </c>
      <c r="AB101" s="148" t="s">
        <v>14</v>
      </c>
      <c r="AC101" s="151" t="n">
        <v>7.4</v>
      </c>
    </row>
    <row r="102" s="114" customFormat="true" ht="13.5" hidden="false" customHeight="false" outlineLevel="0" collapsed="false">
      <c r="A102" s="140" t="s">
        <v>43</v>
      </c>
      <c r="B102" s="187"/>
      <c r="C102" s="210" t="s">
        <v>56</v>
      </c>
      <c r="D102" s="338"/>
      <c r="E102" s="208" t="s">
        <v>56</v>
      </c>
      <c r="F102" s="339"/>
      <c r="G102" s="209" t="s">
        <v>56</v>
      </c>
      <c r="H102" s="339"/>
      <c r="I102" s="210" t="s">
        <v>56</v>
      </c>
      <c r="J102" s="339"/>
      <c r="K102" s="209" t="s">
        <v>56</v>
      </c>
      <c r="L102" s="340"/>
      <c r="M102" s="210" t="s">
        <v>56</v>
      </c>
      <c r="N102" s="340"/>
      <c r="O102" s="208" t="s">
        <v>56</v>
      </c>
      <c r="P102" s="341"/>
      <c r="Q102" s="213" t="s">
        <v>56</v>
      </c>
      <c r="R102" s="338"/>
      <c r="S102" s="214" t="s">
        <v>56</v>
      </c>
      <c r="T102" s="342"/>
      <c r="U102" s="212" t="s">
        <v>56</v>
      </c>
      <c r="V102" s="342"/>
      <c r="W102" s="213" t="s">
        <v>56</v>
      </c>
      <c r="X102" s="342"/>
      <c r="Y102" s="212" t="s">
        <v>56</v>
      </c>
      <c r="Z102" s="343"/>
      <c r="AA102" s="213" t="s">
        <v>56</v>
      </c>
      <c r="AB102" s="343"/>
      <c r="AC102" s="214" t="s">
        <v>56</v>
      </c>
    </row>
    <row r="103" customFormat="false" ht="13.5" hidden="false" customHeight="false" outlineLevel="0" collapsed="false">
      <c r="A103" s="140" t="s">
        <v>44</v>
      </c>
      <c r="B103" s="187"/>
      <c r="C103" s="188" t="n">
        <v>9285</v>
      </c>
      <c r="D103" s="143" t="s">
        <v>14</v>
      </c>
      <c r="E103" s="144" t="n">
        <v>11766</v>
      </c>
      <c r="F103" s="190"/>
      <c r="G103" s="146" t="n">
        <v>2482</v>
      </c>
      <c r="H103" s="190"/>
      <c r="I103" s="188" t="n">
        <v>2829</v>
      </c>
      <c r="J103" s="190"/>
      <c r="K103" s="146" t="n">
        <v>2738</v>
      </c>
      <c r="L103" s="189"/>
      <c r="M103" s="188" t="n">
        <v>2652</v>
      </c>
      <c r="N103" s="189" t="s">
        <v>14</v>
      </c>
      <c r="O103" s="144" t="n">
        <v>3547</v>
      </c>
      <c r="P103" s="147"/>
      <c r="Q103" s="65" t="n">
        <v>-1.6</v>
      </c>
      <c r="R103" s="143" t="s">
        <v>14</v>
      </c>
      <c r="S103" s="151" t="n">
        <v>24.1</v>
      </c>
      <c r="T103" s="150"/>
      <c r="U103" s="149" t="n">
        <v>-7.8</v>
      </c>
      <c r="V103" s="150"/>
      <c r="W103" s="65" t="n">
        <v>6</v>
      </c>
      <c r="X103" s="150"/>
      <c r="Y103" s="149" t="n">
        <v>54.8</v>
      </c>
      <c r="Z103" s="148"/>
      <c r="AA103" s="65" t="n">
        <v>11</v>
      </c>
      <c r="AB103" s="148" t="s">
        <v>14</v>
      </c>
      <c r="AC103" s="151" t="n">
        <v>34.4</v>
      </c>
    </row>
    <row r="104" customFormat="false" ht="13.5" hidden="false" customHeight="false" outlineLevel="0" collapsed="false">
      <c r="A104" s="140" t="s">
        <v>45</v>
      </c>
      <c r="B104" s="187"/>
      <c r="C104" s="188" t="n">
        <v>11720</v>
      </c>
      <c r="D104" s="143" t="s">
        <v>14</v>
      </c>
      <c r="E104" s="144" t="n">
        <v>2489</v>
      </c>
      <c r="F104" s="190"/>
      <c r="G104" s="146" t="n">
        <v>375</v>
      </c>
      <c r="H104" s="190"/>
      <c r="I104" s="188" t="n">
        <v>546</v>
      </c>
      <c r="J104" s="190"/>
      <c r="K104" s="146" t="n">
        <v>780</v>
      </c>
      <c r="L104" s="189"/>
      <c r="M104" s="188" t="n">
        <v>670</v>
      </c>
      <c r="N104" s="189" t="s">
        <v>14</v>
      </c>
      <c r="O104" s="144" t="n">
        <v>493</v>
      </c>
      <c r="P104" s="147"/>
      <c r="Q104" s="65" t="n">
        <v>20.7</v>
      </c>
      <c r="R104" s="143" t="s">
        <v>14</v>
      </c>
      <c r="S104" s="151" t="n">
        <v>-83.1</v>
      </c>
      <c r="T104" s="150"/>
      <c r="U104" s="149" t="n">
        <v>-86.9</v>
      </c>
      <c r="V104" s="150"/>
      <c r="W104" s="65" t="n">
        <v>-80.7</v>
      </c>
      <c r="X104" s="150"/>
      <c r="Y104" s="149" t="n">
        <v>-87.3</v>
      </c>
      <c r="Z104" s="148"/>
      <c r="AA104" s="65" t="n">
        <v>-86.5</v>
      </c>
      <c r="AB104" s="148" t="s">
        <v>14</v>
      </c>
      <c r="AC104" s="151" t="n">
        <v>-2.1</v>
      </c>
    </row>
    <row r="105" customFormat="false" ht="13.5" hidden="false" customHeight="false" outlineLevel="0" collapsed="false">
      <c r="A105" s="140" t="s">
        <v>46</v>
      </c>
      <c r="B105" s="187"/>
      <c r="C105" s="188" t="n">
        <v>10139</v>
      </c>
      <c r="D105" s="143" t="s">
        <v>14</v>
      </c>
      <c r="E105" s="144" t="n">
        <v>15489</v>
      </c>
      <c r="F105" s="190"/>
      <c r="G105" s="146" t="n">
        <v>2416</v>
      </c>
      <c r="H105" s="190"/>
      <c r="I105" s="188" t="n">
        <v>3262</v>
      </c>
      <c r="J105" s="190"/>
      <c r="K105" s="146" t="n">
        <v>4627</v>
      </c>
      <c r="L105" s="189"/>
      <c r="M105" s="188" t="n">
        <v>3674</v>
      </c>
      <c r="N105" s="189" t="s">
        <v>14</v>
      </c>
      <c r="O105" s="144" t="n">
        <v>3926</v>
      </c>
      <c r="P105" s="147"/>
      <c r="Q105" s="65" t="n">
        <v>-42.1</v>
      </c>
      <c r="R105" s="143" t="s">
        <v>14</v>
      </c>
      <c r="S105" s="151" t="n">
        <v>31.7</v>
      </c>
      <c r="T105" s="150"/>
      <c r="U105" s="149" t="n">
        <v>-31.7</v>
      </c>
      <c r="V105" s="150"/>
      <c r="W105" s="65" t="n">
        <v>-20</v>
      </c>
      <c r="X105" s="150"/>
      <c r="Y105" s="149" t="n">
        <v>130</v>
      </c>
      <c r="Z105" s="148"/>
      <c r="AA105" s="65" t="n">
        <v>26.6</v>
      </c>
      <c r="AB105" s="148" t="s">
        <v>14</v>
      </c>
      <c r="AC105" s="151" t="n">
        <v>46</v>
      </c>
    </row>
    <row r="106" customFormat="false" ht="13.5" hidden="false" customHeight="false" outlineLevel="0" collapsed="false">
      <c r="A106" s="140" t="s">
        <v>47</v>
      </c>
      <c r="B106" s="187"/>
      <c r="C106" s="188" t="n">
        <v>316301</v>
      </c>
      <c r="D106" s="143" t="s">
        <v>14</v>
      </c>
      <c r="E106" s="144" t="n">
        <v>332775</v>
      </c>
      <c r="F106" s="190"/>
      <c r="G106" s="146" t="n">
        <v>76713</v>
      </c>
      <c r="H106" s="190"/>
      <c r="I106" s="188" t="n">
        <v>74151</v>
      </c>
      <c r="J106" s="190"/>
      <c r="K106" s="146" t="n">
        <v>88442</v>
      </c>
      <c r="L106" s="189"/>
      <c r="M106" s="188" t="n">
        <v>84983</v>
      </c>
      <c r="N106" s="189" t="s">
        <v>14</v>
      </c>
      <c r="O106" s="144" t="n">
        <v>85199</v>
      </c>
      <c r="P106" s="147"/>
      <c r="Q106" s="65" t="n">
        <v>14.5</v>
      </c>
      <c r="R106" s="143" t="s">
        <v>14</v>
      </c>
      <c r="S106" s="151" t="n">
        <v>3.7</v>
      </c>
      <c r="T106" s="150"/>
      <c r="U106" s="149" t="n">
        <v>10.9</v>
      </c>
      <c r="V106" s="150"/>
      <c r="W106" s="65" t="n">
        <v>-1.3</v>
      </c>
      <c r="X106" s="150"/>
      <c r="Y106" s="149" t="n">
        <v>6.6</v>
      </c>
      <c r="Z106" s="148"/>
      <c r="AA106" s="65" t="n">
        <v>0.3</v>
      </c>
      <c r="AB106" s="148" t="s">
        <v>14</v>
      </c>
      <c r="AC106" s="151" t="n">
        <v>9.2</v>
      </c>
    </row>
    <row r="107" customFormat="false" ht="13.5" hidden="false" customHeight="false" outlineLevel="0" collapsed="false">
      <c r="A107" s="140" t="s">
        <v>48</v>
      </c>
      <c r="B107" s="187"/>
      <c r="C107" s="188" t="n">
        <v>224364</v>
      </c>
      <c r="D107" s="143" t="s">
        <v>14</v>
      </c>
      <c r="E107" s="144" t="n">
        <v>281949</v>
      </c>
      <c r="F107" s="190"/>
      <c r="G107" s="146" t="n">
        <v>63611</v>
      </c>
      <c r="H107" s="190"/>
      <c r="I107" s="188" t="n">
        <v>70130</v>
      </c>
      <c r="J107" s="190"/>
      <c r="K107" s="146" t="n">
        <v>71166</v>
      </c>
      <c r="L107" s="189"/>
      <c r="M107" s="188" t="n">
        <v>68968</v>
      </c>
      <c r="N107" s="189" t="s">
        <v>14</v>
      </c>
      <c r="O107" s="144" t="n">
        <v>71685</v>
      </c>
      <c r="P107" s="147"/>
      <c r="Q107" s="65" t="n">
        <v>29.5</v>
      </c>
      <c r="R107" s="143" t="s">
        <v>14</v>
      </c>
      <c r="S107" s="151" t="n">
        <v>4</v>
      </c>
      <c r="T107" s="150"/>
      <c r="U107" s="149" t="n">
        <v>38.7</v>
      </c>
      <c r="V107" s="150"/>
      <c r="W107" s="65" t="n">
        <v>-0.8</v>
      </c>
      <c r="X107" s="150"/>
      <c r="Y107" s="149" t="n">
        <v>14.7</v>
      </c>
      <c r="Z107" s="148"/>
      <c r="AA107" s="65" t="n">
        <v>8.2</v>
      </c>
      <c r="AB107" s="148" t="s">
        <v>14</v>
      </c>
      <c r="AC107" s="151" t="n">
        <v>-3.6</v>
      </c>
    </row>
    <row r="108" customFormat="false" ht="13.5" hidden="false" customHeight="false" outlineLevel="0" collapsed="false">
      <c r="A108" s="140" t="s">
        <v>49</v>
      </c>
      <c r="B108" s="187"/>
      <c r="C108" s="188" t="n">
        <v>14396</v>
      </c>
      <c r="D108" s="143" t="s">
        <v>14</v>
      </c>
      <c r="E108" s="144" t="n">
        <v>16060</v>
      </c>
      <c r="F108" s="190"/>
      <c r="G108" s="146" t="n">
        <v>3312</v>
      </c>
      <c r="H108" s="190"/>
      <c r="I108" s="188" t="n">
        <v>3911</v>
      </c>
      <c r="J108" s="190"/>
      <c r="K108" s="146" t="n">
        <v>4080</v>
      </c>
      <c r="L108" s="189"/>
      <c r="M108" s="188" t="n">
        <v>3253</v>
      </c>
      <c r="N108" s="189" t="s">
        <v>14</v>
      </c>
      <c r="O108" s="144" t="n">
        <v>4816</v>
      </c>
      <c r="P108" s="147"/>
      <c r="Q108" s="65" t="n">
        <v>17.3</v>
      </c>
      <c r="R108" s="143" t="s">
        <v>14</v>
      </c>
      <c r="S108" s="151" t="n">
        <v>-3</v>
      </c>
      <c r="T108" s="150"/>
      <c r="U108" s="149" t="n">
        <v>14</v>
      </c>
      <c r="V108" s="150"/>
      <c r="W108" s="65" t="n">
        <v>3</v>
      </c>
      <c r="X108" s="150"/>
      <c r="Y108" s="149" t="n">
        <v>-21.3</v>
      </c>
      <c r="Z108" s="148"/>
      <c r="AA108" s="65" t="n">
        <v>-19.5</v>
      </c>
      <c r="AB108" s="148" t="s">
        <v>14</v>
      </c>
      <c r="AC108" s="151" t="n">
        <v>33.7</v>
      </c>
    </row>
    <row r="109" customFormat="false" ht="13.5" hidden="false" customHeight="false" outlineLevel="0" collapsed="false">
      <c r="A109" s="153" t="s">
        <v>29</v>
      </c>
      <c r="B109" s="191"/>
      <c r="C109" s="192" t="n">
        <v>14227</v>
      </c>
      <c r="D109" s="156" t="s">
        <v>14</v>
      </c>
      <c r="E109" s="157" t="n">
        <v>13017</v>
      </c>
      <c r="F109" s="194"/>
      <c r="G109" s="159" t="n">
        <v>3364</v>
      </c>
      <c r="H109" s="194"/>
      <c r="I109" s="192" t="n">
        <v>3355</v>
      </c>
      <c r="J109" s="194"/>
      <c r="K109" s="159" t="n">
        <v>3533</v>
      </c>
      <c r="L109" s="193"/>
      <c r="M109" s="192" t="n">
        <v>3141</v>
      </c>
      <c r="N109" s="193" t="s">
        <v>14</v>
      </c>
      <c r="O109" s="157" t="n">
        <v>2988</v>
      </c>
      <c r="P109" s="160"/>
      <c r="Q109" s="84" t="n">
        <v>4.9</v>
      </c>
      <c r="R109" s="156" t="s">
        <v>14</v>
      </c>
      <c r="S109" s="164" t="n">
        <v>-14</v>
      </c>
      <c r="T109" s="163"/>
      <c r="U109" s="162" t="n">
        <v>-6.6</v>
      </c>
      <c r="V109" s="163"/>
      <c r="W109" s="84" t="n">
        <v>-17.3</v>
      </c>
      <c r="X109" s="163"/>
      <c r="Y109" s="162" t="n">
        <v>-12.2</v>
      </c>
      <c r="Z109" s="161"/>
      <c r="AA109" s="84" t="n">
        <v>-10.1</v>
      </c>
      <c r="AB109" s="161" t="s">
        <v>14</v>
      </c>
      <c r="AC109" s="164" t="n">
        <v>-16.4</v>
      </c>
    </row>
    <row r="110" customFormat="false" ht="13.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</row>
    <row r="111" customFormat="false" ht="13.5" hidden="false" customHeight="true" outlineLevel="0" collapsed="false">
      <c r="A111" s="242" t="s">
        <v>52</v>
      </c>
      <c r="B111" s="179"/>
      <c r="C111" s="337" t="s">
        <v>98</v>
      </c>
      <c r="D111" s="180"/>
      <c r="E111" s="180"/>
      <c r="F111" s="180"/>
      <c r="G111" s="180"/>
      <c r="H111" s="180"/>
      <c r="I111" s="180"/>
      <c r="J111" s="180"/>
      <c r="K111" s="180"/>
      <c r="L111" s="181"/>
      <c r="M111" s="181"/>
      <c r="N111" s="181"/>
      <c r="O111" s="181"/>
      <c r="P111" s="121"/>
      <c r="Q111" s="122" t="s">
        <v>35</v>
      </c>
      <c r="R111" s="123"/>
      <c r="S111" s="123"/>
      <c r="T111" s="123"/>
      <c r="U111" s="123"/>
      <c r="V111" s="123"/>
      <c r="W111" s="123"/>
      <c r="X111" s="123"/>
      <c r="Y111" s="123"/>
      <c r="Z111" s="124"/>
      <c r="AA111" s="124"/>
      <c r="AB111" s="124"/>
      <c r="AC111" s="124"/>
    </row>
    <row r="112" customFormat="false" ht="9.75" hidden="false" customHeight="true" outlineLevel="0" collapsed="false">
      <c r="A112" s="242"/>
      <c r="B112" s="16"/>
      <c r="C112" s="17"/>
      <c r="D112" s="18"/>
      <c r="E112" s="19"/>
      <c r="F112" s="20" t="s">
        <v>36</v>
      </c>
      <c r="G112" s="21"/>
      <c r="H112" s="21" t="n">
        <v>0</v>
      </c>
      <c r="I112" s="21"/>
      <c r="J112" s="280" t="n">
        <v>0</v>
      </c>
      <c r="K112" s="21"/>
      <c r="L112" s="21" t="n">
        <v>0</v>
      </c>
      <c r="M112" s="23"/>
      <c r="N112" s="23" t="s">
        <v>6</v>
      </c>
      <c r="O112" s="24"/>
      <c r="P112" s="16"/>
      <c r="Q112" s="17"/>
      <c r="R112" s="18"/>
      <c r="S112" s="19"/>
      <c r="T112" s="20" t="s">
        <v>36</v>
      </c>
      <c r="U112" s="21"/>
      <c r="V112" s="21" t="n">
        <v>0</v>
      </c>
      <c r="W112" s="21"/>
      <c r="X112" s="280" t="n">
        <v>0</v>
      </c>
      <c r="Y112" s="21"/>
      <c r="Z112" s="21" t="n">
        <v>0</v>
      </c>
      <c r="AA112" s="23"/>
      <c r="AB112" s="23" t="s">
        <v>6</v>
      </c>
      <c r="AC112" s="24"/>
    </row>
    <row r="113" customFormat="false" ht="13.5" hidden="false" customHeight="false" outlineLevel="0" collapsed="false">
      <c r="A113" s="242"/>
      <c r="B113" s="28" t="s">
        <v>7</v>
      </c>
      <c r="C113" s="28"/>
      <c r="D113" s="29" t="s">
        <v>8</v>
      </c>
      <c r="E113" s="29"/>
      <c r="F113" s="281" t="s">
        <v>9</v>
      </c>
      <c r="G113" s="281"/>
      <c r="H113" s="282" t="s">
        <v>10</v>
      </c>
      <c r="I113" s="282"/>
      <c r="J113" s="282" t="s">
        <v>11</v>
      </c>
      <c r="K113" s="282"/>
      <c r="L113" s="282" t="s">
        <v>12</v>
      </c>
      <c r="M113" s="282"/>
      <c r="N113" s="283" t="s">
        <v>9</v>
      </c>
      <c r="O113" s="283"/>
      <c r="P113" s="28" t="s">
        <v>7</v>
      </c>
      <c r="Q113" s="28"/>
      <c r="R113" s="29" t="s">
        <v>8</v>
      </c>
      <c r="S113" s="29"/>
      <c r="T113" s="281" t="s">
        <v>9</v>
      </c>
      <c r="U113" s="281"/>
      <c r="V113" s="282" t="s">
        <v>10</v>
      </c>
      <c r="W113" s="282"/>
      <c r="X113" s="282" t="s">
        <v>11</v>
      </c>
      <c r="Y113" s="282"/>
      <c r="Z113" s="282" t="s">
        <v>12</v>
      </c>
      <c r="AA113" s="282"/>
      <c r="AB113" s="283" t="s">
        <v>9</v>
      </c>
      <c r="AC113" s="283"/>
    </row>
    <row r="114" customFormat="false" ht="13.5" hidden="false" customHeight="false" outlineLevel="0" collapsed="false">
      <c r="A114" s="127" t="s">
        <v>37</v>
      </c>
      <c r="B114" s="183"/>
      <c r="C114" s="184" t="n">
        <v>182483</v>
      </c>
      <c r="D114" s="130" t="s">
        <v>14</v>
      </c>
      <c r="E114" s="134" t="n">
        <v>244017</v>
      </c>
      <c r="F114" s="186"/>
      <c r="G114" s="133" t="n">
        <v>45585</v>
      </c>
      <c r="H114" s="186"/>
      <c r="I114" s="184" t="n">
        <v>49805</v>
      </c>
      <c r="J114" s="186"/>
      <c r="K114" s="133" t="n">
        <v>61013</v>
      </c>
      <c r="L114" s="185"/>
      <c r="M114" s="184" t="n">
        <v>62085</v>
      </c>
      <c r="N114" s="185" t="s">
        <v>14</v>
      </c>
      <c r="O114" s="134" t="n">
        <v>71114</v>
      </c>
      <c r="P114" s="135"/>
      <c r="Q114" s="48" t="n">
        <v>-26.5</v>
      </c>
      <c r="R114" s="130" t="s">
        <v>14</v>
      </c>
      <c r="S114" s="139" t="n">
        <v>3.1</v>
      </c>
      <c r="T114" s="138"/>
      <c r="U114" s="137" t="n">
        <v>-14.3</v>
      </c>
      <c r="V114" s="138"/>
      <c r="W114" s="48" t="n">
        <v>-17.5</v>
      </c>
      <c r="X114" s="138"/>
      <c r="Y114" s="137" t="n">
        <v>10.7</v>
      </c>
      <c r="Z114" s="136"/>
      <c r="AA114" s="48" t="n">
        <v>-4</v>
      </c>
      <c r="AB114" s="136" t="s">
        <v>14</v>
      </c>
      <c r="AC114" s="139" t="n">
        <v>23.8</v>
      </c>
    </row>
    <row r="115" s="114" customFormat="true" ht="13.5" hidden="false" customHeight="false" outlineLevel="0" collapsed="false">
      <c r="A115" s="140" t="s">
        <v>38</v>
      </c>
      <c r="B115" s="187"/>
      <c r="C115" s="188" t="n">
        <v>9912</v>
      </c>
      <c r="D115" s="143" t="s">
        <v>14</v>
      </c>
      <c r="E115" s="144" t="n">
        <v>5246</v>
      </c>
      <c r="F115" s="190"/>
      <c r="G115" s="146" t="n">
        <v>2511</v>
      </c>
      <c r="H115" s="190"/>
      <c r="I115" s="188" t="n">
        <v>2052</v>
      </c>
      <c r="J115" s="190"/>
      <c r="K115" s="146" t="n">
        <v>1015</v>
      </c>
      <c r="L115" s="189"/>
      <c r="M115" s="188" t="n">
        <v>1047</v>
      </c>
      <c r="N115" s="189" t="s">
        <v>14</v>
      </c>
      <c r="O115" s="144" t="n">
        <v>1132</v>
      </c>
      <c r="P115" s="147"/>
      <c r="Q115" s="65" t="n">
        <v>1239.5</v>
      </c>
      <c r="R115" s="143" t="s">
        <v>14</v>
      </c>
      <c r="S115" s="151" t="n">
        <v>-47.5</v>
      </c>
      <c r="T115" s="150"/>
      <c r="U115" s="149" t="n">
        <v>1596.6</v>
      </c>
      <c r="V115" s="150"/>
      <c r="W115" s="65" t="n">
        <v>-4.6</v>
      </c>
      <c r="X115" s="150"/>
      <c r="Y115" s="149" t="n">
        <v>-63.5</v>
      </c>
      <c r="Z115" s="148"/>
      <c r="AA115" s="65" t="n">
        <v>-58.6</v>
      </c>
      <c r="AB115" s="148" t="s">
        <v>14</v>
      </c>
      <c r="AC115" s="151" t="n">
        <v>-55.8</v>
      </c>
    </row>
    <row r="116" s="114" customFormat="true" ht="13.5" hidden="false" customHeight="false" outlineLevel="0" collapsed="false">
      <c r="A116" s="140" t="s">
        <v>39</v>
      </c>
      <c r="B116" s="187"/>
      <c r="C116" s="188" t="n">
        <v>10930</v>
      </c>
      <c r="D116" s="143" t="s">
        <v>14</v>
      </c>
      <c r="E116" s="144" t="n">
        <v>11747</v>
      </c>
      <c r="F116" s="190"/>
      <c r="G116" s="146" t="n">
        <v>1704</v>
      </c>
      <c r="H116" s="190"/>
      <c r="I116" s="188" t="n">
        <v>3001</v>
      </c>
      <c r="J116" s="190"/>
      <c r="K116" s="146" t="n">
        <v>4153</v>
      </c>
      <c r="L116" s="189"/>
      <c r="M116" s="188" t="n">
        <v>2878</v>
      </c>
      <c r="N116" s="189" t="s">
        <v>14</v>
      </c>
      <c r="O116" s="144" t="n">
        <v>1715</v>
      </c>
      <c r="P116" s="147"/>
      <c r="Q116" s="65" t="n">
        <v>-20.9</v>
      </c>
      <c r="R116" s="143" t="s">
        <v>14</v>
      </c>
      <c r="S116" s="151" t="n">
        <v>3.8</v>
      </c>
      <c r="T116" s="150"/>
      <c r="U116" s="149" t="n">
        <v>-52.4</v>
      </c>
      <c r="V116" s="150"/>
      <c r="W116" s="65" t="n">
        <v>-10.8</v>
      </c>
      <c r="X116" s="150"/>
      <c r="Y116" s="149" t="n">
        <v>10.1</v>
      </c>
      <c r="Z116" s="148"/>
      <c r="AA116" s="65" t="n">
        <v>19.5</v>
      </c>
      <c r="AB116" s="148" t="s">
        <v>14</v>
      </c>
      <c r="AC116" s="151" t="n">
        <v>-2.8</v>
      </c>
    </row>
    <row r="117" s="114" customFormat="true" ht="13.5" hidden="false" customHeight="false" outlineLevel="0" collapsed="false">
      <c r="A117" s="140" t="s">
        <v>40</v>
      </c>
      <c r="B117" s="187"/>
      <c r="C117" s="210" t="s">
        <v>56</v>
      </c>
      <c r="D117" s="338"/>
      <c r="E117" s="208" t="s">
        <v>56</v>
      </c>
      <c r="F117" s="339"/>
      <c r="G117" s="209" t="s">
        <v>56</v>
      </c>
      <c r="H117" s="339"/>
      <c r="I117" s="210" t="s">
        <v>56</v>
      </c>
      <c r="J117" s="339"/>
      <c r="K117" s="209" t="s">
        <v>56</v>
      </c>
      <c r="L117" s="340"/>
      <c r="M117" s="210" t="s">
        <v>56</v>
      </c>
      <c r="N117" s="340"/>
      <c r="O117" s="208" t="s">
        <v>56</v>
      </c>
      <c r="P117" s="341"/>
      <c r="Q117" s="213" t="s">
        <v>56</v>
      </c>
      <c r="R117" s="338"/>
      <c r="S117" s="214" t="s">
        <v>56</v>
      </c>
      <c r="T117" s="342"/>
      <c r="U117" s="212" t="s">
        <v>56</v>
      </c>
      <c r="V117" s="342"/>
      <c r="W117" s="213" t="s">
        <v>56</v>
      </c>
      <c r="X117" s="342"/>
      <c r="Y117" s="212" t="s">
        <v>56</v>
      </c>
      <c r="Z117" s="343"/>
      <c r="AA117" s="213" t="s">
        <v>56</v>
      </c>
      <c r="AB117" s="343"/>
      <c r="AC117" s="214" t="s">
        <v>56</v>
      </c>
    </row>
    <row r="118" s="114" customFormat="true" ht="13.5" hidden="false" customHeight="false" outlineLevel="0" collapsed="false">
      <c r="A118" s="140" t="s">
        <v>41</v>
      </c>
      <c r="B118" s="187"/>
      <c r="C118" s="188" t="n">
        <v>8085</v>
      </c>
      <c r="D118" s="143" t="s">
        <v>14</v>
      </c>
      <c r="E118" s="144" t="n">
        <v>10600</v>
      </c>
      <c r="F118" s="190"/>
      <c r="G118" s="146" t="n">
        <v>2177</v>
      </c>
      <c r="H118" s="190"/>
      <c r="I118" s="188" t="n">
        <v>1443</v>
      </c>
      <c r="J118" s="190"/>
      <c r="K118" s="146" t="n">
        <v>4210</v>
      </c>
      <c r="L118" s="189"/>
      <c r="M118" s="188" t="n">
        <v>2326</v>
      </c>
      <c r="N118" s="189" t="s">
        <v>14</v>
      </c>
      <c r="O118" s="144" t="n">
        <v>2621</v>
      </c>
      <c r="P118" s="147"/>
      <c r="Q118" s="65" t="n">
        <v>-73.4</v>
      </c>
      <c r="R118" s="143" t="s">
        <v>14</v>
      </c>
      <c r="S118" s="151" t="n">
        <v>18.9</v>
      </c>
      <c r="T118" s="150"/>
      <c r="U118" s="149" t="n">
        <v>-16.6</v>
      </c>
      <c r="V118" s="150"/>
      <c r="W118" s="65" t="n">
        <v>-32.7</v>
      </c>
      <c r="X118" s="150"/>
      <c r="Y118" s="149" t="n">
        <v>48</v>
      </c>
      <c r="Z118" s="148"/>
      <c r="AA118" s="65" t="n">
        <v>55.4</v>
      </c>
      <c r="AB118" s="148" t="s">
        <v>14</v>
      </c>
      <c r="AC118" s="151" t="n">
        <v>11.3</v>
      </c>
    </row>
    <row r="119" s="114" customFormat="true" ht="13.5" hidden="false" customHeight="false" outlineLevel="0" collapsed="false">
      <c r="A119" s="140" t="s">
        <v>42</v>
      </c>
      <c r="B119" s="187"/>
      <c r="C119" s="188" t="n">
        <v>1536</v>
      </c>
      <c r="D119" s="143" t="s">
        <v>14</v>
      </c>
      <c r="E119" s="144" t="n">
        <v>1549</v>
      </c>
      <c r="F119" s="190"/>
      <c r="G119" s="146" t="n">
        <v>443</v>
      </c>
      <c r="H119" s="190"/>
      <c r="I119" s="188" t="n">
        <v>578</v>
      </c>
      <c r="J119" s="190"/>
      <c r="K119" s="146" t="n">
        <v>269</v>
      </c>
      <c r="L119" s="189"/>
      <c r="M119" s="188" t="n">
        <v>322</v>
      </c>
      <c r="N119" s="189" t="s">
        <v>14</v>
      </c>
      <c r="O119" s="144" t="n">
        <v>380</v>
      </c>
      <c r="P119" s="147"/>
      <c r="Q119" s="65" t="n">
        <v>-92.6</v>
      </c>
      <c r="R119" s="143" t="s">
        <v>14</v>
      </c>
      <c r="S119" s="151" t="n">
        <v>-2.3</v>
      </c>
      <c r="T119" s="150"/>
      <c r="U119" s="149" t="n">
        <v>-36.3</v>
      </c>
      <c r="V119" s="150"/>
      <c r="W119" s="65" t="n">
        <v>201</v>
      </c>
      <c r="X119" s="150"/>
      <c r="Y119" s="149" t="n">
        <v>-66.2</v>
      </c>
      <c r="Z119" s="148"/>
      <c r="AA119" s="65" t="n">
        <v>164.5</v>
      </c>
      <c r="AB119" s="148" t="s">
        <v>14</v>
      </c>
      <c r="AC119" s="151" t="n">
        <v>-23.7</v>
      </c>
    </row>
    <row r="120" s="114" customFormat="true" ht="13.5" hidden="false" customHeight="false" outlineLevel="0" collapsed="false">
      <c r="A120" s="140" t="s">
        <v>43</v>
      </c>
      <c r="B120" s="187"/>
      <c r="C120" s="210" t="s">
        <v>56</v>
      </c>
      <c r="D120" s="338"/>
      <c r="E120" s="208" t="s">
        <v>56</v>
      </c>
      <c r="F120" s="339"/>
      <c r="G120" s="209" t="s">
        <v>56</v>
      </c>
      <c r="H120" s="339"/>
      <c r="I120" s="210" t="s">
        <v>56</v>
      </c>
      <c r="J120" s="339"/>
      <c r="K120" s="209" t="s">
        <v>56</v>
      </c>
      <c r="L120" s="340"/>
      <c r="M120" s="210" t="s">
        <v>56</v>
      </c>
      <c r="N120" s="340"/>
      <c r="O120" s="208" t="s">
        <v>56</v>
      </c>
      <c r="P120" s="341"/>
      <c r="Q120" s="213" t="s">
        <v>56</v>
      </c>
      <c r="R120" s="338"/>
      <c r="S120" s="214" t="s">
        <v>56</v>
      </c>
      <c r="T120" s="342"/>
      <c r="U120" s="212" t="s">
        <v>56</v>
      </c>
      <c r="V120" s="342"/>
      <c r="W120" s="213" t="s">
        <v>56</v>
      </c>
      <c r="X120" s="342"/>
      <c r="Y120" s="212" t="s">
        <v>56</v>
      </c>
      <c r="Z120" s="343"/>
      <c r="AA120" s="213" t="s">
        <v>56</v>
      </c>
      <c r="AB120" s="343"/>
      <c r="AC120" s="214" t="s">
        <v>56</v>
      </c>
    </row>
    <row r="121" customFormat="false" ht="13.5" hidden="false" customHeight="false" outlineLevel="0" collapsed="false">
      <c r="A121" s="140" t="s">
        <v>44</v>
      </c>
      <c r="B121" s="187"/>
      <c r="C121" s="188" t="n">
        <v>2597</v>
      </c>
      <c r="D121" s="143" t="s">
        <v>14</v>
      </c>
      <c r="E121" s="144" t="n">
        <v>5005</v>
      </c>
      <c r="F121" s="190"/>
      <c r="G121" s="146" t="n">
        <v>598</v>
      </c>
      <c r="H121" s="190"/>
      <c r="I121" s="188" t="n">
        <v>1374</v>
      </c>
      <c r="J121" s="190"/>
      <c r="K121" s="146" t="n">
        <v>1184</v>
      </c>
      <c r="L121" s="189"/>
      <c r="M121" s="188" t="n">
        <v>1220</v>
      </c>
      <c r="N121" s="189" t="s">
        <v>14</v>
      </c>
      <c r="O121" s="144" t="n">
        <v>1227</v>
      </c>
      <c r="P121" s="147"/>
      <c r="Q121" s="65" t="n">
        <v>-71.6</v>
      </c>
      <c r="R121" s="143" t="s">
        <v>14</v>
      </c>
      <c r="S121" s="151" t="n">
        <v>24.1</v>
      </c>
      <c r="T121" s="150"/>
      <c r="U121" s="149" t="n">
        <v>-52</v>
      </c>
      <c r="V121" s="150"/>
      <c r="W121" s="65" t="n">
        <v>39.9</v>
      </c>
      <c r="X121" s="150"/>
      <c r="Y121" s="149" t="n">
        <v>41.7</v>
      </c>
      <c r="Z121" s="148"/>
      <c r="AA121" s="65" t="n">
        <v>11.8</v>
      </c>
      <c r="AB121" s="148" t="s">
        <v>14</v>
      </c>
      <c r="AC121" s="151" t="n">
        <v>-4.5</v>
      </c>
    </row>
    <row r="122" customFormat="false" ht="13.5" hidden="false" customHeight="false" outlineLevel="0" collapsed="false">
      <c r="A122" s="140" t="s">
        <v>45</v>
      </c>
      <c r="B122" s="187"/>
      <c r="C122" s="188" t="n">
        <v>686</v>
      </c>
      <c r="D122" s="143" t="s">
        <v>14</v>
      </c>
      <c r="E122" s="144" t="n">
        <v>397</v>
      </c>
      <c r="F122" s="190"/>
      <c r="G122" s="146" t="n">
        <v>23</v>
      </c>
      <c r="H122" s="190"/>
      <c r="I122" s="188" t="n">
        <v>90</v>
      </c>
      <c r="J122" s="190"/>
      <c r="K122" s="146" t="n">
        <v>82</v>
      </c>
      <c r="L122" s="189"/>
      <c r="M122" s="188" t="n">
        <v>100</v>
      </c>
      <c r="N122" s="189" t="s">
        <v>14</v>
      </c>
      <c r="O122" s="144" t="n">
        <v>125</v>
      </c>
      <c r="P122" s="147"/>
      <c r="Q122" s="65" t="n">
        <v>-75.4</v>
      </c>
      <c r="R122" s="143" t="s">
        <v>14</v>
      </c>
      <c r="S122" s="151" t="n">
        <v>-65.7</v>
      </c>
      <c r="T122" s="150"/>
      <c r="U122" s="149" t="n">
        <v>-95.3</v>
      </c>
      <c r="V122" s="150"/>
      <c r="W122" s="65" t="n">
        <v>-79.7</v>
      </c>
      <c r="X122" s="150"/>
      <c r="Y122" s="149" t="n">
        <v>-69.9</v>
      </c>
      <c r="Z122" s="148"/>
      <c r="AA122" s="65" t="n">
        <v>-43.2</v>
      </c>
      <c r="AB122" s="148" t="s">
        <v>14</v>
      </c>
      <c r="AC122" s="151" t="n">
        <v>121.7</v>
      </c>
    </row>
    <row r="123" customFormat="false" ht="13.5" hidden="false" customHeight="false" outlineLevel="0" collapsed="false">
      <c r="A123" s="140" t="s">
        <v>46</v>
      </c>
      <c r="B123" s="187"/>
      <c r="C123" s="188" t="n">
        <v>4037</v>
      </c>
      <c r="D123" s="143" t="s">
        <v>14</v>
      </c>
      <c r="E123" s="144" t="n">
        <v>5724</v>
      </c>
      <c r="F123" s="190"/>
      <c r="G123" s="146" t="n">
        <v>938</v>
      </c>
      <c r="H123" s="190"/>
      <c r="I123" s="188" t="n">
        <v>1591</v>
      </c>
      <c r="J123" s="190"/>
      <c r="K123" s="146" t="n">
        <v>1399</v>
      </c>
      <c r="L123" s="189"/>
      <c r="M123" s="188" t="n">
        <v>982</v>
      </c>
      <c r="N123" s="189" t="s">
        <v>14</v>
      </c>
      <c r="O123" s="144" t="n">
        <v>1752</v>
      </c>
      <c r="P123" s="147"/>
      <c r="Q123" s="65" t="n">
        <v>13.3</v>
      </c>
      <c r="R123" s="143" t="s">
        <v>14</v>
      </c>
      <c r="S123" s="151" t="n">
        <v>25.1</v>
      </c>
      <c r="T123" s="150"/>
      <c r="U123" s="149" t="n">
        <v>18.4</v>
      </c>
      <c r="V123" s="150"/>
      <c r="W123" s="65" t="n">
        <v>63.6</v>
      </c>
      <c r="X123" s="150"/>
      <c r="Y123" s="149" t="n">
        <v>30.4</v>
      </c>
      <c r="Z123" s="148"/>
      <c r="AA123" s="65" t="n">
        <v>-34.2</v>
      </c>
      <c r="AB123" s="148" t="s">
        <v>14</v>
      </c>
      <c r="AC123" s="151" t="n">
        <v>85.1</v>
      </c>
    </row>
    <row r="124" customFormat="false" ht="13.5" hidden="false" customHeight="false" outlineLevel="0" collapsed="false">
      <c r="A124" s="140" t="s">
        <v>47</v>
      </c>
      <c r="B124" s="187"/>
      <c r="C124" s="188" t="n">
        <v>84262</v>
      </c>
      <c r="D124" s="143" t="s">
        <v>14</v>
      </c>
      <c r="E124" s="144" t="n">
        <v>112186</v>
      </c>
      <c r="F124" s="190"/>
      <c r="G124" s="146" t="n">
        <v>21336</v>
      </c>
      <c r="H124" s="190"/>
      <c r="I124" s="188" t="n">
        <v>22245</v>
      </c>
      <c r="J124" s="190"/>
      <c r="K124" s="146" t="n">
        <v>25938</v>
      </c>
      <c r="L124" s="189"/>
      <c r="M124" s="188" t="n">
        <v>26960</v>
      </c>
      <c r="N124" s="189" t="s">
        <v>14</v>
      </c>
      <c r="O124" s="144" t="n">
        <v>37043</v>
      </c>
      <c r="P124" s="147"/>
      <c r="Q124" s="65" t="n">
        <v>-27.9</v>
      </c>
      <c r="R124" s="143" t="s">
        <v>14</v>
      </c>
      <c r="S124" s="151" t="n">
        <v>-10.4</v>
      </c>
      <c r="T124" s="150"/>
      <c r="U124" s="149" t="n">
        <v>-29</v>
      </c>
      <c r="V124" s="150"/>
      <c r="W124" s="65" t="n">
        <v>-46</v>
      </c>
      <c r="X124" s="150"/>
      <c r="Y124" s="149" t="n">
        <v>8.8</v>
      </c>
      <c r="Z124" s="148"/>
      <c r="AA124" s="65" t="n">
        <v>-20</v>
      </c>
      <c r="AB124" s="148" t="s">
        <v>14</v>
      </c>
      <c r="AC124" s="151" t="n">
        <v>23.7</v>
      </c>
    </row>
    <row r="125" customFormat="false" ht="13.5" hidden="false" customHeight="false" outlineLevel="0" collapsed="false">
      <c r="A125" s="140" t="s">
        <v>48</v>
      </c>
      <c r="B125" s="187"/>
      <c r="C125" s="188" t="n">
        <v>46311</v>
      </c>
      <c r="D125" s="143" t="s">
        <v>14</v>
      </c>
      <c r="E125" s="144" t="n">
        <v>76465</v>
      </c>
      <c r="F125" s="190"/>
      <c r="G125" s="146" t="n">
        <v>12958</v>
      </c>
      <c r="H125" s="190"/>
      <c r="I125" s="188" t="n">
        <v>13245</v>
      </c>
      <c r="J125" s="190"/>
      <c r="K125" s="146" t="n">
        <v>19542</v>
      </c>
      <c r="L125" s="189"/>
      <c r="M125" s="188" t="n">
        <v>22406</v>
      </c>
      <c r="N125" s="189" t="s">
        <v>14</v>
      </c>
      <c r="O125" s="144" t="n">
        <v>21272</v>
      </c>
      <c r="P125" s="147"/>
      <c r="Q125" s="65" t="n">
        <v>45.5</v>
      </c>
      <c r="R125" s="143" t="s">
        <v>14</v>
      </c>
      <c r="S125" s="151" t="n">
        <v>35.1</v>
      </c>
      <c r="T125" s="150"/>
      <c r="U125" s="149" t="n">
        <v>29.6</v>
      </c>
      <c r="V125" s="150"/>
      <c r="W125" s="65" t="n">
        <v>27.9</v>
      </c>
      <c r="X125" s="150"/>
      <c r="Y125" s="149" t="n">
        <v>43.5</v>
      </c>
      <c r="Z125" s="148"/>
      <c r="AA125" s="65" t="n">
        <v>25</v>
      </c>
      <c r="AB125" s="148" t="s">
        <v>14</v>
      </c>
      <c r="AC125" s="151" t="n">
        <v>43.7</v>
      </c>
    </row>
    <row r="126" customFormat="false" ht="13.5" hidden="false" customHeight="false" outlineLevel="0" collapsed="false">
      <c r="A126" s="140" t="s">
        <v>49</v>
      </c>
      <c r="B126" s="187"/>
      <c r="C126" s="188" t="n">
        <v>2096</v>
      </c>
      <c r="D126" s="143" t="s">
        <v>14</v>
      </c>
      <c r="E126" s="144" t="n">
        <v>1498</v>
      </c>
      <c r="F126" s="190"/>
      <c r="G126" s="146" t="n">
        <v>223</v>
      </c>
      <c r="H126" s="190"/>
      <c r="I126" s="188" t="n">
        <v>226</v>
      </c>
      <c r="J126" s="190"/>
      <c r="K126" s="146" t="n">
        <v>545</v>
      </c>
      <c r="L126" s="189"/>
      <c r="M126" s="188" t="n">
        <v>152</v>
      </c>
      <c r="N126" s="189" t="s">
        <v>14</v>
      </c>
      <c r="O126" s="144" t="n">
        <v>575</v>
      </c>
      <c r="P126" s="147"/>
      <c r="Q126" s="65" t="n">
        <v>-54.9</v>
      </c>
      <c r="R126" s="143" t="s">
        <v>14</v>
      </c>
      <c r="S126" s="151" t="n">
        <v>-49.6</v>
      </c>
      <c r="T126" s="150"/>
      <c r="U126" s="149" t="n">
        <v>-70.5</v>
      </c>
      <c r="V126" s="150"/>
      <c r="W126" s="65" t="n">
        <v>-63.7</v>
      </c>
      <c r="X126" s="150"/>
      <c r="Y126" s="149" t="n">
        <v>-57.3</v>
      </c>
      <c r="Z126" s="148"/>
      <c r="AA126" s="65" t="n">
        <v>-74.6</v>
      </c>
      <c r="AB126" s="148" t="s">
        <v>14</v>
      </c>
      <c r="AC126" s="151" t="n">
        <v>71.7</v>
      </c>
    </row>
    <row r="127" customFormat="false" ht="13.5" hidden="false" customHeight="false" outlineLevel="0" collapsed="false">
      <c r="A127" s="153" t="s">
        <v>29</v>
      </c>
      <c r="B127" s="191"/>
      <c r="C127" s="192" t="n">
        <v>9333</v>
      </c>
      <c r="D127" s="156" t="s">
        <v>14</v>
      </c>
      <c r="E127" s="157" t="n">
        <v>10679</v>
      </c>
      <c r="F127" s="194"/>
      <c r="G127" s="159" t="n">
        <v>2381</v>
      </c>
      <c r="H127" s="194"/>
      <c r="I127" s="192" t="n">
        <v>3430</v>
      </c>
      <c r="J127" s="194"/>
      <c r="K127" s="159" t="n">
        <v>1871</v>
      </c>
      <c r="L127" s="193"/>
      <c r="M127" s="192" t="n">
        <v>2624</v>
      </c>
      <c r="N127" s="193" t="s">
        <v>14</v>
      </c>
      <c r="O127" s="157" t="n">
        <v>2754</v>
      </c>
      <c r="P127" s="160"/>
      <c r="Q127" s="84" t="n">
        <v>4.4</v>
      </c>
      <c r="R127" s="156" t="s">
        <v>14</v>
      </c>
      <c r="S127" s="164" t="n">
        <v>8.3</v>
      </c>
      <c r="T127" s="163"/>
      <c r="U127" s="162" t="n">
        <v>5.4</v>
      </c>
      <c r="V127" s="163"/>
      <c r="W127" s="84" t="n">
        <v>46.9</v>
      </c>
      <c r="X127" s="163"/>
      <c r="Y127" s="162" t="n">
        <v>-29.5</v>
      </c>
      <c r="Z127" s="161"/>
      <c r="AA127" s="84" t="n">
        <v>6.9</v>
      </c>
      <c r="AB127" s="161" t="s">
        <v>14</v>
      </c>
      <c r="AC127" s="164" t="n">
        <v>13.6</v>
      </c>
    </row>
    <row r="128" customFormat="false" ht="13.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65"/>
      <c r="Q128" s="165"/>
      <c r="R128" s="165"/>
      <c r="S128" s="165"/>
      <c r="T128" s="165"/>
      <c r="U128" s="165"/>
      <c r="V128" s="165"/>
      <c r="W128" s="165"/>
      <c r="X128" s="165"/>
      <c r="Y128" s="165"/>
      <c r="Z128" s="165"/>
      <c r="AA128" s="165"/>
      <c r="AB128" s="165"/>
      <c r="AC128" s="165"/>
    </row>
    <row r="129" customFormat="false" ht="13.5" hidden="false" customHeight="false" outlineLevel="0" collapsed="false">
      <c r="A129" s="116"/>
      <c r="B129" s="179"/>
      <c r="C129" s="337" t="s">
        <v>53</v>
      </c>
      <c r="D129" s="180"/>
      <c r="E129" s="180"/>
      <c r="F129" s="180"/>
      <c r="G129" s="180"/>
      <c r="H129" s="180"/>
      <c r="I129" s="180"/>
      <c r="J129" s="180"/>
      <c r="K129" s="180"/>
      <c r="L129" s="181"/>
      <c r="M129" s="181"/>
      <c r="N129" s="181"/>
      <c r="O129" s="181"/>
      <c r="P129" s="121"/>
      <c r="Q129" s="122" t="s">
        <v>35</v>
      </c>
      <c r="R129" s="123"/>
      <c r="S129" s="123"/>
      <c r="T129" s="123"/>
      <c r="U129" s="123"/>
      <c r="V129" s="123"/>
      <c r="W129" s="123"/>
      <c r="X129" s="123"/>
      <c r="Y129" s="123"/>
      <c r="Z129" s="124"/>
      <c r="AA129" s="124"/>
      <c r="AB129" s="124"/>
      <c r="AC129" s="124"/>
    </row>
    <row r="130" customFormat="false" ht="12" hidden="false" customHeight="true" outlineLevel="0" collapsed="false">
      <c r="A130" s="125" t="s">
        <v>22</v>
      </c>
      <c r="B130" s="16"/>
      <c r="C130" s="17"/>
      <c r="D130" s="18"/>
      <c r="E130" s="19"/>
      <c r="F130" s="20" t="s">
        <v>36</v>
      </c>
      <c r="G130" s="21"/>
      <c r="H130" s="21" t="n">
        <v>0</v>
      </c>
      <c r="I130" s="21"/>
      <c r="J130" s="280" t="n">
        <v>0</v>
      </c>
      <c r="K130" s="21"/>
      <c r="L130" s="21" t="n">
        <v>0</v>
      </c>
      <c r="M130" s="23"/>
      <c r="N130" s="23" t="s">
        <v>6</v>
      </c>
      <c r="O130" s="24"/>
      <c r="P130" s="16"/>
      <c r="Q130" s="17"/>
      <c r="R130" s="18"/>
      <c r="S130" s="19"/>
      <c r="T130" s="20" t="s">
        <v>36</v>
      </c>
      <c r="U130" s="21"/>
      <c r="V130" s="21" t="n">
        <v>0</v>
      </c>
      <c r="W130" s="21"/>
      <c r="X130" s="280" t="n">
        <v>0</v>
      </c>
      <c r="Y130" s="21"/>
      <c r="Z130" s="21" t="n">
        <v>0</v>
      </c>
      <c r="AA130" s="23"/>
      <c r="AB130" s="23" t="s">
        <v>6</v>
      </c>
      <c r="AC130" s="24"/>
    </row>
    <row r="131" customFormat="false" ht="13.5" hidden="false" customHeight="false" outlineLevel="0" collapsed="false">
      <c r="A131" s="126"/>
      <c r="B131" s="28" t="s">
        <v>7</v>
      </c>
      <c r="C131" s="28"/>
      <c r="D131" s="29" t="s">
        <v>8</v>
      </c>
      <c r="E131" s="29"/>
      <c r="F131" s="281" t="s">
        <v>9</v>
      </c>
      <c r="G131" s="281"/>
      <c r="H131" s="282" t="s">
        <v>10</v>
      </c>
      <c r="I131" s="282"/>
      <c r="J131" s="282" t="s">
        <v>11</v>
      </c>
      <c r="K131" s="282"/>
      <c r="L131" s="282" t="s">
        <v>12</v>
      </c>
      <c r="M131" s="282"/>
      <c r="N131" s="283" t="s">
        <v>9</v>
      </c>
      <c r="O131" s="283"/>
      <c r="P131" s="28" t="s">
        <v>7</v>
      </c>
      <c r="Q131" s="28"/>
      <c r="R131" s="29" t="s">
        <v>8</v>
      </c>
      <c r="S131" s="29"/>
      <c r="T131" s="281" t="s">
        <v>9</v>
      </c>
      <c r="U131" s="281"/>
      <c r="V131" s="282" t="s">
        <v>10</v>
      </c>
      <c r="W131" s="282"/>
      <c r="X131" s="282" t="s">
        <v>11</v>
      </c>
      <c r="Y131" s="282"/>
      <c r="Z131" s="282" t="s">
        <v>12</v>
      </c>
      <c r="AA131" s="282"/>
      <c r="AB131" s="283" t="s">
        <v>9</v>
      </c>
      <c r="AC131" s="283"/>
    </row>
    <row r="132" customFormat="false" ht="13.5" hidden="false" customHeight="false" outlineLevel="0" collapsed="false">
      <c r="A132" s="127" t="s">
        <v>37</v>
      </c>
      <c r="B132" s="183"/>
      <c r="C132" s="184" t="n">
        <v>638265</v>
      </c>
      <c r="D132" s="130" t="s">
        <v>14</v>
      </c>
      <c r="E132" s="134" t="n">
        <v>729169</v>
      </c>
      <c r="F132" s="186"/>
      <c r="G132" s="133" t="n">
        <v>638265</v>
      </c>
      <c r="H132" s="186"/>
      <c r="I132" s="184" t="n">
        <v>711117</v>
      </c>
      <c r="J132" s="186"/>
      <c r="K132" s="133" t="n">
        <v>716249</v>
      </c>
      <c r="L132" s="185"/>
      <c r="M132" s="184" t="n">
        <v>725824</v>
      </c>
      <c r="N132" s="185" t="s">
        <v>14</v>
      </c>
      <c r="O132" s="134" t="n">
        <v>729169</v>
      </c>
      <c r="P132" s="135"/>
      <c r="Q132" s="48" t="n">
        <v>3.8</v>
      </c>
      <c r="R132" s="130" t="s">
        <v>14</v>
      </c>
      <c r="S132" s="139" t="n">
        <v>1.5</v>
      </c>
      <c r="T132" s="138"/>
      <c r="U132" s="137" t="n">
        <v>3.8</v>
      </c>
      <c r="V132" s="138"/>
      <c r="W132" s="48" t="n">
        <v>3.5</v>
      </c>
      <c r="X132" s="138"/>
      <c r="Y132" s="137" t="n">
        <v>2.1</v>
      </c>
      <c r="Z132" s="136"/>
      <c r="AA132" s="48" t="n">
        <v>1.5</v>
      </c>
      <c r="AB132" s="136" t="s">
        <v>14</v>
      </c>
      <c r="AC132" s="139" t="n">
        <v>1.5</v>
      </c>
    </row>
    <row r="133" s="114" customFormat="true" ht="13.5" hidden="false" customHeight="false" outlineLevel="0" collapsed="false">
      <c r="A133" s="140" t="s">
        <v>38</v>
      </c>
      <c r="B133" s="187"/>
      <c r="C133" s="188" t="n">
        <v>9677</v>
      </c>
      <c r="D133" s="143" t="s">
        <v>14</v>
      </c>
      <c r="E133" s="144" t="n">
        <v>11931</v>
      </c>
      <c r="F133" s="190"/>
      <c r="G133" s="146" t="n">
        <v>9677</v>
      </c>
      <c r="H133" s="190"/>
      <c r="I133" s="188" t="n">
        <v>11327</v>
      </c>
      <c r="J133" s="190"/>
      <c r="K133" s="146" t="n">
        <v>11765</v>
      </c>
      <c r="L133" s="189"/>
      <c r="M133" s="188" t="n">
        <v>11789</v>
      </c>
      <c r="N133" s="189" t="s">
        <v>14</v>
      </c>
      <c r="O133" s="144" t="n">
        <v>11931</v>
      </c>
      <c r="P133" s="147"/>
      <c r="Q133" s="65" t="n">
        <v>6.2</v>
      </c>
      <c r="R133" s="143" t="s">
        <v>14</v>
      </c>
      <c r="S133" s="151" t="n">
        <v>5.6</v>
      </c>
      <c r="T133" s="150"/>
      <c r="U133" s="149" t="n">
        <v>6.2</v>
      </c>
      <c r="V133" s="150"/>
      <c r="W133" s="65" t="n">
        <v>3.3</v>
      </c>
      <c r="X133" s="150"/>
      <c r="Y133" s="149" t="n">
        <v>3.7</v>
      </c>
      <c r="Z133" s="148"/>
      <c r="AA133" s="65" t="n">
        <v>2.3</v>
      </c>
      <c r="AB133" s="148" t="s">
        <v>14</v>
      </c>
      <c r="AC133" s="151" t="n">
        <v>5.6</v>
      </c>
    </row>
    <row r="134" s="114" customFormat="true" ht="13.5" hidden="false" customHeight="false" outlineLevel="0" collapsed="false">
      <c r="A134" s="140" t="s">
        <v>39</v>
      </c>
      <c r="B134" s="187"/>
      <c r="C134" s="188" t="n">
        <v>38211</v>
      </c>
      <c r="D134" s="143" t="s">
        <v>14</v>
      </c>
      <c r="E134" s="144" t="n">
        <v>35307</v>
      </c>
      <c r="F134" s="190"/>
      <c r="G134" s="146" t="n">
        <v>38211</v>
      </c>
      <c r="H134" s="190"/>
      <c r="I134" s="188" t="n">
        <v>38226</v>
      </c>
      <c r="J134" s="190"/>
      <c r="K134" s="146" t="n">
        <v>37108</v>
      </c>
      <c r="L134" s="189"/>
      <c r="M134" s="188" t="n">
        <v>36041</v>
      </c>
      <c r="N134" s="189" t="s">
        <v>14</v>
      </c>
      <c r="O134" s="144" t="n">
        <v>35307</v>
      </c>
      <c r="P134" s="147"/>
      <c r="Q134" s="65" t="n">
        <v>-2.1</v>
      </c>
      <c r="R134" s="143" t="s">
        <v>14</v>
      </c>
      <c r="S134" s="151" t="n">
        <v>-9.2</v>
      </c>
      <c r="T134" s="150"/>
      <c r="U134" s="149" t="n">
        <v>-2.1</v>
      </c>
      <c r="V134" s="150"/>
      <c r="W134" s="65" t="n">
        <v>-1.2</v>
      </c>
      <c r="X134" s="150"/>
      <c r="Y134" s="149" t="n">
        <v>-3.7</v>
      </c>
      <c r="Z134" s="148"/>
      <c r="AA134" s="65" t="n">
        <v>-7</v>
      </c>
      <c r="AB134" s="148" t="s">
        <v>14</v>
      </c>
      <c r="AC134" s="151" t="n">
        <v>-9.2</v>
      </c>
    </row>
    <row r="135" s="114" customFormat="true" ht="13.5" hidden="false" customHeight="false" outlineLevel="0" collapsed="false">
      <c r="A135" s="140" t="s">
        <v>40</v>
      </c>
      <c r="B135" s="187"/>
      <c r="C135" s="210" t="s">
        <v>56</v>
      </c>
      <c r="D135" s="338"/>
      <c r="E135" s="208" t="s">
        <v>56</v>
      </c>
      <c r="F135" s="339"/>
      <c r="G135" s="209" t="s">
        <v>56</v>
      </c>
      <c r="H135" s="339"/>
      <c r="I135" s="210" t="s">
        <v>56</v>
      </c>
      <c r="J135" s="339"/>
      <c r="K135" s="209" t="s">
        <v>56</v>
      </c>
      <c r="L135" s="340"/>
      <c r="M135" s="210" t="s">
        <v>56</v>
      </c>
      <c r="N135" s="340"/>
      <c r="O135" s="208" t="s">
        <v>56</v>
      </c>
      <c r="P135" s="341"/>
      <c r="Q135" s="213" t="s">
        <v>56</v>
      </c>
      <c r="R135" s="338"/>
      <c r="S135" s="214" t="s">
        <v>56</v>
      </c>
      <c r="T135" s="342"/>
      <c r="U135" s="212" t="s">
        <v>56</v>
      </c>
      <c r="V135" s="342"/>
      <c r="W135" s="213" t="s">
        <v>56</v>
      </c>
      <c r="X135" s="342"/>
      <c r="Y135" s="212" t="s">
        <v>56</v>
      </c>
      <c r="Z135" s="343"/>
      <c r="AA135" s="213" t="s">
        <v>56</v>
      </c>
      <c r="AB135" s="343"/>
      <c r="AC135" s="214" t="s">
        <v>56</v>
      </c>
    </row>
    <row r="136" s="114" customFormat="true" ht="13.5" hidden="false" customHeight="false" outlineLevel="0" collapsed="false">
      <c r="A136" s="140" t="s">
        <v>41</v>
      </c>
      <c r="B136" s="187"/>
      <c r="C136" s="188" t="n">
        <v>24875</v>
      </c>
      <c r="D136" s="143" t="s">
        <v>14</v>
      </c>
      <c r="E136" s="144" t="n">
        <v>30222</v>
      </c>
      <c r="F136" s="190"/>
      <c r="G136" s="146" t="n">
        <v>24875</v>
      </c>
      <c r="H136" s="190"/>
      <c r="I136" s="188" t="n">
        <v>30235</v>
      </c>
      <c r="J136" s="190"/>
      <c r="K136" s="146" t="n">
        <v>30108</v>
      </c>
      <c r="L136" s="189"/>
      <c r="M136" s="188" t="n">
        <v>28862</v>
      </c>
      <c r="N136" s="189" t="s">
        <v>14</v>
      </c>
      <c r="O136" s="144" t="n">
        <v>30222</v>
      </c>
      <c r="P136" s="147"/>
      <c r="Q136" s="65" t="n">
        <v>1</v>
      </c>
      <c r="R136" s="143" t="s">
        <v>14</v>
      </c>
      <c r="S136" s="151" t="n">
        <v>-5.9</v>
      </c>
      <c r="T136" s="150"/>
      <c r="U136" s="149" t="n">
        <v>1</v>
      </c>
      <c r="V136" s="150"/>
      <c r="W136" s="65" t="n">
        <v>-1.4</v>
      </c>
      <c r="X136" s="150"/>
      <c r="Y136" s="149" t="n">
        <v>-0.5</v>
      </c>
      <c r="Z136" s="148"/>
      <c r="AA136" s="65" t="n">
        <v>-6.2</v>
      </c>
      <c r="AB136" s="148" t="s">
        <v>14</v>
      </c>
      <c r="AC136" s="151" t="n">
        <v>-5.9</v>
      </c>
    </row>
    <row r="137" s="114" customFormat="true" ht="13.5" hidden="false" customHeight="false" outlineLevel="0" collapsed="false">
      <c r="A137" s="140" t="s">
        <v>42</v>
      </c>
      <c r="B137" s="187"/>
      <c r="C137" s="188" t="n">
        <v>15034</v>
      </c>
      <c r="D137" s="143" t="s">
        <v>14</v>
      </c>
      <c r="E137" s="144" t="n">
        <v>16597</v>
      </c>
      <c r="F137" s="190"/>
      <c r="G137" s="146" t="n">
        <v>15034</v>
      </c>
      <c r="H137" s="190"/>
      <c r="I137" s="188" t="n">
        <v>16492</v>
      </c>
      <c r="J137" s="190"/>
      <c r="K137" s="146" t="n">
        <v>16675</v>
      </c>
      <c r="L137" s="189"/>
      <c r="M137" s="188" t="n">
        <v>16226</v>
      </c>
      <c r="N137" s="189" t="s">
        <v>14</v>
      </c>
      <c r="O137" s="144" t="n">
        <v>16597</v>
      </c>
      <c r="P137" s="147"/>
      <c r="Q137" s="65" t="n">
        <v>4.1</v>
      </c>
      <c r="R137" s="143" t="s">
        <v>14</v>
      </c>
      <c r="S137" s="151" t="n">
        <v>-2.1</v>
      </c>
      <c r="T137" s="150"/>
      <c r="U137" s="149" t="n">
        <v>4.1</v>
      </c>
      <c r="V137" s="150"/>
      <c r="W137" s="65" t="n">
        <v>4.2</v>
      </c>
      <c r="X137" s="150"/>
      <c r="Y137" s="149" t="n">
        <v>6.3</v>
      </c>
      <c r="Z137" s="148"/>
      <c r="AA137" s="65" t="n">
        <v>1.2</v>
      </c>
      <c r="AB137" s="148" t="s">
        <v>14</v>
      </c>
      <c r="AC137" s="151" t="n">
        <v>-2.1</v>
      </c>
    </row>
    <row r="138" s="114" customFormat="true" ht="13.5" hidden="false" customHeight="false" outlineLevel="0" collapsed="false">
      <c r="A138" s="140" t="s">
        <v>43</v>
      </c>
      <c r="B138" s="187"/>
      <c r="C138" s="210" t="s">
        <v>56</v>
      </c>
      <c r="D138" s="338"/>
      <c r="E138" s="208" t="s">
        <v>56</v>
      </c>
      <c r="F138" s="339"/>
      <c r="G138" s="209" t="s">
        <v>56</v>
      </c>
      <c r="H138" s="339"/>
      <c r="I138" s="210" t="s">
        <v>56</v>
      </c>
      <c r="J138" s="339"/>
      <c r="K138" s="209" t="s">
        <v>56</v>
      </c>
      <c r="L138" s="340"/>
      <c r="M138" s="210" t="s">
        <v>56</v>
      </c>
      <c r="N138" s="340"/>
      <c r="O138" s="208" t="s">
        <v>56</v>
      </c>
      <c r="P138" s="341"/>
      <c r="Q138" s="213" t="s">
        <v>56</v>
      </c>
      <c r="R138" s="338"/>
      <c r="S138" s="214" t="s">
        <v>56</v>
      </c>
      <c r="T138" s="342"/>
      <c r="U138" s="212" t="s">
        <v>56</v>
      </c>
      <c r="V138" s="342"/>
      <c r="W138" s="213" t="s">
        <v>56</v>
      </c>
      <c r="X138" s="342"/>
      <c r="Y138" s="212" t="s">
        <v>56</v>
      </c>
      <c r="Z138" s="343"/>
      <c r="AA138" s="213" t="s">
        <v>56</v>
      </c>
      <c r="AB138" s="343"/>
      <c r="AC138" s="214" t="s">
        <v>56</v>
      </c>
    </row>
    <row r="139" customFormat="false" ht="13.5" hidden="false" customHeight="false" outlineLevel="0" collapsed="false">
      <c r="A139" s="140" t="s">
        <v>44</v>
      </c>
      <c r="B139" s="187"/>
      <c r="C139" s="188" t="n">
        <v>11740</v>
      </c>
      <c r="D139" s="143" t="s">
        <v>14</v>
      </c>
      <c r="E139" s="144" t="n">
        <v>12590</v>
      </c>
      <c r="F139" s="190"/>
      <c r="G139" s="146" t="n">
        <v>11740</v>
      </c>
      <c r="H139" s="190"/>
      <c r="I139" s="188" t="n">
        <v>12490</v>
      </c>
      <c r="J139" s="190"/>
      <c r="K139" s="146" t="n">
        <v>12641</v>
      </c>
      <c r="L139" s="189"/>
      <c r="M139" s="188" t="n">
        <v>12667</v>
      </c>
      <c r="N139" s="189" t="s">
        <v>14</v>
      </c>
      <c r="O139" s="144" t="n">
        <v>12590</v>
      </c>
      <c r="P139" s="147"/>
      <c r="Q139" s="65" t="n">
        <v>1.5</v>
      </c>
      <c r="R139" s="143" t="s">
        <v>14</v>
      </c>
      <c r="S139" s="151" t="n">
        <v>-1.4</v>
      </c>
      <c r="T139" s="150"/>
      <c r="U139" s="149" t="n">
        <v>1.5</v>
      </c>
      <c r="V139" s="150"/>
      <c r="W139" s="65" t="n">
        <v>-2.1</v>
      </c>
      <c r="X139" s="150"/>
      <c r="Y139" s="149" t="n">
        <v>-2</v>
      </c>
      <c r="Z139" s="148"/>
      <c r="AA139" s="65" t="n">
        <v>0.3</v>
      </c>
      <c r="AB139" s="148" t="s">
        <v>14</v>
      </c>
      <c r="AC139" s="151" t="n">
        <v>-1.4</v>
      </c>
    </row>
    <row r="140" customFormat="false" ht="13.5" hidden="false" customHeight="false" outlineLevel="0" collapsed="false">
      <c r="A140" s="140" t="s">
        <v>45</v>
      </c>
      <c r="B140" s="187"/>
      <c r="C140" s="188" t="n">
        <v>7796</v>
      </c>
      <c r="D140" s="143" t="s">
        <v>14</v>
      </c>
      <c r="E140" s="144" t="n">
        <v>7593</v>
      </c>
      <c r="F140" s="190"/>
      <c r="G140" s="146" t="n">
        <v>7796</v>
      </c>
      <c r="H140" s="190"/>
      <c r="I140" s="188" t="n">
        <v>8022</v>
      </c>
      <c r="J140" s="190"/>
      <c r="K140" s="146" t="n">
        <v>8004</v>
      </c>
      <c r="L140" s="189"/>
      <c r="M140" s="188" t="n">
        <v>7829</v>
      </c>
      <c r="N140" s="189" t="s">
        <v>14</v>
      </c>
      <c r="O140" s="144" t="n">
        <v>7593</v>
      </c>
      <c r="P140" s="147"/>
      <c r="Q140" s="65" t="n">
        <v>2.1</v>
      </c>
      <c r="R140" s="143" t="s">
        <v>14</v>
      </c>
      <c r="S140" s="151" t="n">
        <v>-9.4</v>
      </c>
      <c r="T140" s="150"/>
      <c r="U140" s="149" t="n">
        <v>2.1</v>
      </c>
      <c r="V140" s="150"/>
      <c r="W140" s="65" t="n">
        <v>-1.5</v>
      </c>
      <c r="X140" s="150"/>
      <c r="Y140" s="149" t="n">
        <v>-2.5</v>
      </c>
      <c r="Z140" s="148"/>
      <c r="AA140" s="65" t="n">
        <v>-5.5</v>
      </c>
      <c r="AB140" s="148" t="s">
        <v>14</v>
      </c>
      <c r="AC140" s="151" t="n">
        <v>-9.4</v>
      </c>
    </row>
    <row r="141" customFormat="false" ht="13.5" hidden="false" customHeight="false" outlineLevel="0" collapsed="false">
      <c r="A141" s="140" t="s">
        <v>46</v>
      </c>
      <c r="B141" s="187"/>
      <c r="C141" s="188" t="n">
        <v>20503</v>
      </c>
      <c r="D141" s="143" t="s">
        <v>14</v>
      </c>
      <c r="E141" s="144" t="n">
        <v>23868</v>
      </c>
      <c r="F141" s="190"/>
      <c r="G141" s="146" t="n">
        <v>20503</v>
      </c>
      <c r="H141" s="190"/>
      <c r="I141" s="188" t="n">
        <v>23303</v>
      </c>
      <c r="J141" s="190"/>
      <c r="K141" s="146" t="n">
        <v>24793</v>
      </c>
      <c r="L141" s="189"/>
      <c r="M141" s="188" t="n">
        <v>23671</v>
      </c>
      <c r="N141" s="189" t="s">
        <v>14</v>
      </c>
      <c r="O141" s="144" t="n">
        <v>23868</v>
      </c>
      <c r="P141" s="147"/>
      <c r="Q141" s="65" t="n">
        <v>-1.1</v>
      </c>
      <c r="R141" s="143" t="s">
        <v>14</v>
      </c>
      <c r="S141" s="151" t="n">
        <v>5.4</v>
      </c>
      <c r="T141" s="150"/>
      <c r="U141" s="149" t="n">
        <v>-1.1</v>
      </c>
      <c r="V141" s="150"/>
      <c r="W141" s="65" t="n">
        <v>-2.7</v>
      </c>
      <c r="X141" s="150"/>
      <c r="Y141" s="149" t="n">
        <v>12.5</v>
      </c>
      <c r="Z141" s="148"/>
      <c r="AA141" s="65" t="n">
        <v>6.9</v>
      </c>
      <c r="AB141" s="148" t="s">
        <v>14</v>
      </c>
      <c r="AC141" s="151" t="n">
        <v>5.4</v>
      </c>
    </row>
    <row r="142" customFormat="false" ht="13.5" hidden="false" customHeight="false" outlineLevel="0" collapsed="false">
      <c r="A142" s="140" t="s">
        <v>47</v>
      </c>
      <c r="B142" s="187"/>
      <c r="C142" s="188" t="n">
        <v>331039</v>
      </c>
      <c r="D142" s="143" t="s">
        <v>14</v>
      </c>
      <c r="E142" s="144" t="n">
        <v>385552</v>
      </c>
      <c r="F142" s="190"/>
      <c r="G142" s="146" t="n">
        <v>331039</v>
      </c>
      <c r="H142" s="190"/>
      <c r="I142" s="188" t="n">
        <v>370980</v>
      </c>
      <c r="J142" s="190"/>
      <c r="K142" s="146" t="n">
        <v>372754</v>
      </c>
      <c r="L142" s="189"/>
      <c r="M142" s="188" t="n">
        <v>388039</v>
      </c>
      <c r="N142" s="189" t="s">
        <v>14</v>
      </c>
      <c r="O142" s="144" t="n">
        <v>385552</v>
      </c>
      <c r="P142" s="147"/>
      <c r="Q142" s="65" t="n">
        <v>-2.3</v>
      </c>
      <c r="R142" s="143" t="s">
        <v>14</v>
      </c>
      <c r="S142" s="151" t="n">
        <v>4.6</v>
      </c>
      <c r="T142" s="150"/>
      <c r="U142" s="149" t="n">
        <v>-2.3</v>
      </c>
      <c r="V142" s="150"/>
      <c r="W142" s="65" t="n">
        <v>0.2</v>
      </c>
      <c r="X142" s="150"/>
      <c r="Y142" s="149" t="n">
        <v>-1.6</v>
      </c>
      <c r="Z142" s="148"/>
      <c r="AA142" s="65" t="n">
        <v>2.8</v>
      </c>
      <c r="AB142" s="148" t="s">
        <v>14</v>
      </c>
      <c r="AC142" s="151" t="n">
        <v>4.6</v>
      </c>
    </row>
    <row r="143" customFormat="false" ht="13.5" hidden="false" customHeight="false" outlineLevel="0" collapsed="false">
      <c r="A143" s="140" t="s">
        <v>48</v>
      </c>
      <c r="B143" s="187"/>
      <c r="C143" s="188" t="n">
        <v>109837</v>
      </c>
      <c r="D143" s="143" t="s">
        <v>14</v>
      </c>
      <c r="E143" s="144" t="n">
        <v>129105</v>
      </c>
      <c r="F143" s="190"/>
      <c r="G143" s="146" t="n">
        <v>109837</v>
      </c>
      <c r="H143" s="190"/>
      <c r="I143" s="188" t="n">
        <v>120020</v>
      </c>
      <c r="J143" s="190"/>
      <c r="K143" s="146" t="n">
        <v>123963</v>
      </c>
      <c r="L143" s="189"/>
      <c r="M143" s="188" t="n">
        <v>124950</v>
      </c>
      <c r="N143" s="189" t="s">
        <v>14</v>
      </c>
      <c r="O143" s="144" t="n">
        <v>129105</v>
      </c>
      <c r="P143" s="147"/>
      <c r="Q143" s="65" t="n">
        <v>37.3</v>
      </c>
      <c r="R143" s="143" t="s">
        <v>14</v>
      </c>
      <c r="S143" s="151" t="n">
        <v>1.7</v>
      </c>
      <c r="T143" s="150"/>
      <c r="U143" s="149" t="n">
        <v>37.3</v>
      </c>
      <c r="V143" s="150"/>
      <c r="W143" s="65" t="n">
        <v>26.1</v>
      </c>
      <c r="X143" s="150"/>
      <c r="Y143" s="149" t="n">
        <v>19.7</v>
      </c>
      <c r="Z143" s="148"/>
      <c r="AA143" s="65" t="n">
        <v>6.1</v>
      </c>
      <c r="AB143" s="148" t="s">
        <v>14</v>
      </c>
      <c r="AC143" s="151" t="n">
        <v>1.7</v>
      </c>
    </row>
    <row r="144" customFormat="false" ht="13.5" hidden="false" customHeight="false" outlineLevel="0" collapsed="false">
      <c r="A144" s="140" t="s">
        <v>49</v>
      </c>
      <c r="B144" s="187"/>
      <c r="C144" s="188" t="n">
        <v>17484</v>
      </c>
      <c r="D144" s="143" t="s">
        <v>14</v>
      </c>
      <c r="E144" s="144" t="n">
        <v>20543</v>
      </c>
      <c r="F144" s="190"/>
      <c r="G144" s="146" t="n">
        <v>17484</v>
      </c>
      <c r="H144" s="190"/>
      <c r="I144" s="188" t="n">
        <v>22527</v>
      </c>
      <c r="J144" s="190"/>
      <c r="K144" s="146" t="n">
        <v>22008</v>
      </c>
      <c r="L144" s="189"/>
      <c r="M144" s="188" t="n">
        <v>19511</v>
      </c>
      <c r="N144" s="189" t="s">
        <v>14</v>
      </c>
      <c r="O144" s="144" t="n">
        <v>20543</v>
      </c>
      <c r="P144" s="147"/>
      <c r="Q144" s="65" t="n">
        <v>5.1</v>
      </c>
      <c r="R144" s="143" t="s">
        <v>14</v>
      </c>
      <c r="S144" s="151" t="n">
        <v>-12.8</v>
      </c>
      <c r="T144" s="150"/>
      <c r="U144" s="149" t="n">
        <v>5.1</v>
      </c>
      <c r="V144" s="150"/>
      <c r="W144" s="65" t="n">
        <v>5.1</v>
      </c>
      <c r="X144" s="150"/>
      <c r="Y144" s="149" t="n">
        <v>-6.4</v>
      </c>
      <c r="Z144" s="148"/>
      <c r="AA144" s="65" t="n">
        <v>-20.6</v>
      </c>
      <c r="AB144" s="148" t="s">
        <v>14</v>
      </c>
      <c r="AC144" s="151" t="n">
        <v>-12.8</v>
      </c>
    </row>
    <row r="145" customFormat="false" ht="13.5" hidden="false" customHeight="false" outlineLevel="0" collapsed="false">
      <c r="A145" s="153" t="s">
        <v>29</v>
      </c>
      <c r="B145" s="191"/>
      <c r="C145" s="192" t="n">
        <v>38327</v>
      </c>
      <c r="D145" s="156" t="s">
        <v>14</v>
      </c>
      <c r="E145" s="157" t="n">
        <v>42703</v>
      </c>
      <c r="F145" s="194"/>
      <c r="G145" s="159" t="n">
        <v>38327</v>
      </c>
      <c r="H145" s="194"/>
      <c r="I145" s="192" t="n">
        <v>43263</v>
      </c>
      <c r="J145" s="194"/>
      <c r="K145" s="159" t="n">
        <v>42510</v>
      </c>
      <c r="L145" s="193"/>
      <c r="M145" s="192" t="n">
        <v>42096</v>
      </c>
      <c r="N145" s="193" t="s">
        <v>14</v>
      </c>
      <c r="O145" s="157" t="n">
        <v>42703</v>
      </c>
      <c r="P145" s="160"/>
      <c r="Q145" s="84" t="n">
        <v>-2.4</v>
      </c>
      <c r="R145" s="156" t="s">
        <v>14</v>
      </c>
      <c r="S145" s="164" t="n">
        <v>2.6</v>
      </c>
      <c r="T145" s="163"/>
      <c r="U145" s="162" t="n">
        <v>-2.4</v>
      </c>
      <c r="V145" s="163"/>
      <c r="W145" s="84" t="n">
        <v>-0.4</v>
      </c>
      <c r="X145" s="163"/>
      <c r="Y145" s="162" t="n">
        <v>2.8</v>
      </c>
      <c r="Z145" s="161"/>
      <c r="AA145" s="84" t="n">
        <v>2.5</v>
      </c>
      <c r="AB145" s="161" t="s">
        <v>14</v>
      </c>
      <c r="AC145" s="164" t="n">
        <v>2.6</v>
      </c>
    </row>
  </sheetData>
  <mergeCells count="148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93:A9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111:A113"/>
    <mergeCell ref="H111:K111"/>
    <mergeCell ref="L111:O111"/>
    <mergeCell ref="V111:Y111"/>
    <mergeCell ref="Z111:AC111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H129:K129"/>
    <mergeCell ref="L129:O129"/>
    <mergeCell ref="V129:Y129"/>
    <mergeCell ref="Z129:AC129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</mergeCells>
  <printOptions headings="false" gridLines="false" gridLinesSet="true" horizontalCentered="true" verticalCentered="true"/>
  <pageMargins left="0.590277777777778" right="0.590277777777778" top="0.39375" bottom="0.196527777777778" header="0.511811023622047" footer="0.196527777777778"/>
  <pageSetup paperSize="9" scale="60" fitToWidth="1" fitToHeight="1" pageOrder="overThenDown" orientation="landscape" blackAndWhite="false" draft="false" cellComments="none" firstPageNumber="45" useFirstPageNumber="true" horizontalDpi="300" verticalDpi="300" copies="1"/>
  <headerFooter differentFirst="false" differentOddEven="false">
    <oddHeader/>
    <oddFooter>&amp;C&amp;P</oddFooter>
  </headerFooter>
  <rowBreaks count="1" manualBreakCount="1">
    <brk id="7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20.62"/>
    <col collapsed="false" customWidth="true" hidden="false" outlineLevel="0" max="2" min="2" style="110" width="2.49"/>
    <col collapsed="false" customWidth="true" hidden="false" outlineLevel="0" max="3" min="3" style="110" width="11.49"/>
    <col collapsed="false" customWidth="true" hidden="false" outlineLevel="0" max="4" min="4" style="110" width="2.87"/>
    <col collapsed="false" customWidth="true" hidden="false" outlineLevel="0" max="5" min="5" style="110" width="12.12"/>
    <col collapsed="false" customWidth="true" hidden="false" outlineLevel="0" max="6" min="6" style="110" width="3.37"/>
    <col collapsed="false" customWidth="true" hidden="false" outlineLevel="0" max="7" min="7" style="110" width="11.49"/>
    <col collapsed="false" customWidth="true" hidden="false" outlineLevel="0" max="8" min="8" style="110" width="2.99"/>
    <col collapsed="false" customWidth="true" hidden="false" outlineLevel="0" max="9" min="9" style="110" width="11.75"/>
    <col collapsed="false" customWidth="true" hidden="false" outlineLevel="0" max="10" min="10" style="110" width="2.49"/>
    <col collapsed="false" customWidth="true" hidden="false" outlineLevel="0" max="11" min="11" style="110" width="11.49"/>
    <col collapsed="false" customWidth="true" hidden="false" outlineLevel="0" max="12" min="12" style="110" width="2.99"/>
    <col collapsed="false" customWidth="true" hidden="false" outlineLevel="0" max="13" min="13" style="110" width="11.49"/>
    <col collapsed="false" customWidth="true" hidden="false" outlineLevel="0" max="14" min="14" style="110" width="2.49"/>
    <col collapsed="false" customWidth="true" hidden="false" outlineLevel="0" max="15" min="15" style="110" width="11.49"/>
    <col collapsed="false" customWidth="true" hidden="false" outlineLevel="0" max="16" min="16" style="110" width="2.49"/>
    <col collapsed="false" customWidth="true" hidden="false" outlineLevel="0" max="17" min="17" style="110" width="8.75"/>
    <col collapsed="false" customWidth="true" hidden="false" outlineLevel="0" max="18" min="18" style="110" width="2.49"/>
    <col collapsed="false" customWidth="false" hidden="false" outlineLevel="0" max="19" min="19" style="110" width="8.99"/>
    <col collapsed="false" customWidth="true" hidden="false" outlineLevel="0" max="20" min="20" style="110" width="3.49"/>
    <col collapsed="false" customWidth="true" hidden="false" outlineLevel="0" max="21" min="21" style="110" width="8.25"/>
    <col collapsed="false" customWidth="true" hidden="false" outlineLevel="0" max="22" min="22" style="110" width="2.49"/>
    <col collapsed="false" customWidth="true" hidden="false" outlineLevel="0" max="23" min="23" style="110" width="8.75"/>
    <col collapsed="false" customWidth="true" hidden="false" outlineLevel="0" max="24" min="24" style="110" width="3.49"/>
    <col collapsed="false" customWidth="true" hidden="false" outlineLevel="0" max="25" min="25" style="110" width="8.25"/>
    <col collapsed="false" customWidth="true" hidden="false" outlineLevel="0" max="26" min="26" style="110" width="3.12"/>
    <col collapsed="false" customWidth="true" hidden="false" outlineLevel="0" max="27" min="27" style="110" width="8.25"/>
    <col collapsed="false" customWidth="true" hidden="false" outlineLevel="0" max="28" min="28" style="110" width="3.49"/>
    <col collapsed="false" customWidth="true" hidden="false" outlineLevel="0" max="29" min="29" style="110" width="8.25"/>
    <col collapsed="false" customWidth="true" hidden="false" outlineLevel="0" max="30" min="30" style="110" width="2.87"/>
    <col collapsed="false" customWidth="true" hidden="false" outlineLevel="0" max="31" min="31" style="110" width="8.25"/>
    <col collapsed="false" customWidth="true" hidden="false" outlineLevel="0" max="32" min="32" style="110" width="3.49"/>
    <col collapsed="false" customWidth="true" hidden="false" outlineLevel="0" max="33" min="33" style="110" width="8.25"/>
    <col collapsed="false" customWidth="false" hidden="false" outlineLevel="0" max="257" min="34" style="110" width="8.99"/>
  </cols>
  <sheetData>
    <row r="1" customFormat="false" ht="17.25" hidden="false" customHeight="false" outlineLevel="0" collapsed="false">
      <c r="A1" s="111" t="s">
        <v>103</v>
      </c>
      <c r="E1" s="113"/>
      <c r="F1" s="114"/>
      <c r="G1" s="114"/>
      <c r="H1" s="114"/>
      <c r="I1" s="114"/>
    </row>
    <row r="2" customFormat="false" ht="9.75" hidden="false" customHeight="true" outlineLevel="0" collapsed="false">
      <c r="E2" s="113"/>
      <c r="F2" s="114"/>
      <c r="G2" s="114"/>
      <c r="H2" s="114"/>
      <c r="I2" s="114"/>
      <c r="N2" s="115"/>
      <c r="O2" s="115"/>
      <c r="P2" s="115"/>
      <c r="Q2" s="115"/>
      <c r="R2" s="115"/>
      <c r="S2" s="115"/>
      <c r="T2" s="115"/>
      <c r="U2" s="115"/>
    </row>
    <row r="3" customFormat="false" ht="13.5" hidden="false" customHeight="false" outlineLevel="0" collapsed="false">
      <c r="A3" s="116"/>
      <c r="B3" s="205"/>
      <c r="C3" s="118" t="s">
        <v>98</v>
      </c>
      <c r="D3" s="119"/>
      <c r="E3" s="119"/>
      <c r="F3" s="119"/>
      <c r="G3" s="119"/>
      <c r="H3" s="119"/>
      <c r="I3" s="119"/>
      <c r="J3" s="119"/>
      <c r="K3" s="119"/>
      <c r="L3" s="120"/>
      <c r="M3" s="120"/>
      <c r="N3" s="120"/>
      <c r="O3" s="120"/>
      <c r="P3" s="117"/>
      <c r="Q3" s="206" t="s">
        <v>35</v>
      </c>
      <c r="R3" s="119"/>
      <c r="S3" s="119"/>
      <c r="T3" s="119"/>
      <c r="U3" s="119"/>
      <c r="V3" s="119"/>
      <c r="W3" s="119"/>
      <c r="X3" s="119"/>
      <c r="Y3" s="119"/>
      <c r="Z3" s="120"/>
      <c r="AA3" s="120"/>
      <c r="AB3" s="120"/>
      <c r="AC3" s="120"/>
    </row>
    <row r="4" customFormat="false" ht="11.25" hidden="false" customHeight="true" outlineLevel="0" collapsed="false">
      <c r="A4" s="125" t="s">
        <v>13</v>
      </c>
      <c r="B4" s="16"/>
      <c r="C4" s="17"/>
      <c r="D4" s="18"/>
      <c r="E4" s="19"/>
      <c r="F4" s="20" t="s">
        <v>36</v>
      </c>
      <c r="G4" s="21"/>
      <c r="H4" s="21" t="n">
        <v>0</v>
      </c>
      <c r="I4" s="21"/>
      <c r="J4" s="280" t="n">
        <v>0</v>
      </c>
      <c r="K4" s="21"/>
      <c r="L4" s="21" t="n">
        <v>0</v>
      </c>
      <c r="M4" s="23"/>
      <c r="N4" s="23" t="s">
        <v>6</v>
      </c>
      <c r="O4" s="24"/>
      <c r="P4" s="16"/>
      <c r="Q4" s="17"/>
      <c r="R4" s="18"/>
      <c r="S4" s="19"/>
      <c r="T4" s="20" t="s">
        <v>36</v>
      </c>
      <c r="U4" s="21"/>
      <c r="V4" s="21" t="n">
        <v>0</v>
      </c>
      <c r="W4" s="21"/>
      <c r="X4" s="280" t="n">
        <v>0</v>
      </c>
      <c r="Y4" s="21"/>
      <c r="Z4" s="21" t="n">
        <v>0</v>
      </c>
      <c r="AA4" s="23"/>
      <c r="AB4" s="23" t="s">
        <v>6</v>
      </c>
      <c r="AC4" s="24"/>
    </row>
    <row r="5" customFormat="false" ht="13.5" hidden="false" customHeight="false" outlineLevel="0" collapsed="false">
      <c r="A5" s="126"/>
      <c r="B5" s="28" t="s">
        <v>7</v>
      </c>
      <c r="C5" s="28"/>
      <c r="D5" s="29" t="s">
        <v>8</v>
      </c>
      <c r="E5" s="29"/>
      <c r="F5" s="281" t="s">
        <v>9</v>
      </c>
      <c r="G5" s="281"/>
      <c r="H5" s="282" t="s">
        <v>10</v>
      </c>
      <c r="I5" s="282"/>
      <c r="J5" s="282" t="s">
        <v>11</v>
      </c>
      <c r="K5" s="282"/>
      <c r="L5" s="282" t="s">
        <v>12</v>
      </c>
      <c r="M5" s="282"/>
      <c r="N5" s="283" t="s">
        <v>9</v>
      </c>
      <c r="O5" s="283"/>
      <c r="P5" s="28" t="s">
        <v>7</v>
      </c>
      <c r="Q5" s="28"/>
      <c r="R5" s="29" t="s">
        <v>8</v>
      </c>
      <c r="S5" s="29"/>
      <c r="T5" s="281" t="s">
        <v>9</v>
      </c>
      <c r="U5" s="281"/>
      <c r="V5" s="282" t="s">
        <v>10</v>
      </c>
      <c r="W5" s="282"/>
      <c r="X5" s="282" t="s">
        <v>11</v>
      </c>
      <c r="Y5" s="282"/>
      <c r="Z5" s="282" t="s">
        <v>12</v>
      </c>
      <c r="AA5" s="282"/>
      <c r="AB5" s="283" t="s">
        <v>9</v>
      </c>
      <c r="AC5" s="283"/>
    </row>
    <row r="6" customFormat="false" ht="13.5" hidden="false" customHeight="false" outlineLevel="0" collapsed="false">
      <c r="A6" s="127" t="s">
        <v>37</v>
      </c>
      <c r="B6" s="183"/>
      <c r="C6" s="184" t="n">
        <v>3043151</v>
      </c>
      <c r="D6" s="130" t="s">
        <v>14</v>
      </c>
      <c r="E6" s="134" t="n">
        <v>3472448</v>
      </c>
      <c r="F6" s="186"/>
      <c r="G6" s="133" t="n">
        <v>677498</v>
      </c>
      <c r="H6" s="186"/>
      <c r="I6" s="184" t="n">
        <v>821296</v>
      </c>
      <c r="J6" s="186"/>
      <c r="K6" s="133" t="n">
        <v>894372</v>
      </c>
      <c r="L6" s="185"/>
      <c r="M6" s="184" t="n">
        <v>895199</v>
      </c>
      <c r="N6" s="185" t="s">
        <v>14</v>
      </c>
      <c r="O6" s="134" t="n">
        <v>861581</v>
      </c>
      <c r="P6" s="135"/>
      <c r="Q6" s="48" t="n">
        <v>1.4</v>
      </c>
      <c r="R6" s="130" t="s">
        <v>14</v>
      </c>
      <c r="S6" s="139" t="n">
        <v>-2</v>
      </c>
      <c r="T6" s="138"/>
      <c r="U6" s="137" t="n">
        <v>-10.9</v>
      </c>
      <c r="V6" s="138"/>
      <c r="W6" s="48" t="n">
        <v>-14.5</v>
      </c>
      <c r="X6" s="138"/>
      <c r="Y6" s="137" t="n">
        <v>0.1</v>
      </c>
      <c r="Z6" s="136"/>
      <c r="AA6" s="48" t="n">
        <v>1.6</v>
      </c>
      <c r="AB6" s="136" t="s">
        <v>14</v>
      </c>
      <c r="AC6" s="139" t="n">
        <v>7.1</v>
      </c>
    </row>
    <row r="7" s="114" customFormat="true" ht="13.5" hidden="false" customHeight="false" outlineLevel="0" collapsed="false">
      <c r="A7" s="140" t="s">
        <v>38</v>
      </c>
      <c r="B7" s="187"/>
      <c r="C7" s="188" t="n">
        <v>176687</v>
      </c>
      <c r="D7" s="143" t="s">
        <v>14</v>
      </c>
      <c r="E7" s="144" t="n">
        <v>188123</v>
      </c>
      <c r="F7" s="190"/>
      <c r="G7" s="146" t="n">
        <v>43871</v>
      </c>
      <c r="H7" s="190"/>
      <c r="I7" s="188" t="n">
        <v>49661</v>
      </c>
      <c r="J7" s="190"/>
      <c r="K7" s="146" t="n">
        <v>50734</v>
      </c>
      <c r="L7" s="189"/>
      <c r="M7" s="188" t="n">
        <v>43792</v>
      </c>
      <c r="N7" s="189" t="s">
        <v>14</v>
      </c>
      <c r="O7" s="144" t="n">
        <v>43936</v>
      </c>
      <c r="P7" s="147"/>
      <c r="Q7" s="65" t="n">
        <v>5.2</v>
      </c>
      <c r="R7" s="143" t="s">
        <v>14</v>
      </c>
      <c r="S7" s="151" t="n">
        <v>6.5</v>
      </c>
      <c r="T7" s="150"/>
      <c r="U7" s="149" t="n">
        <v>-0.1</v>
      </c>
      <c r="V7" s="150"/>
      <c r="W7" s="65" t="n">
        <v>5.6</v>
      </c>
      <c r="X7" s="150"/>
      <c r="Y7" s="149" t="n">
        <v>13.7</v>
      </c>
      <c r="Z7" s="148"/>
      <c r="AA7" s="65" t="n">
        <v>6.3</v>
      </c>
      <c r="AB7" s="148" t="s">
        <v>14</v>
      </c>
      <c r="AC7" s="151" t="n">
        <v>0.1</v>
      </c>
    </row>
    <row r="8" s="114" customFormat="true" ht="13.5" hidden="false" customHeight="false" outlineLevel="0" collapsed="false">
      <c r="A8" s="140" t="s">
        <v>39</v>
      </c>
      <c r="B8" s="187"/>
      <c r="C8" s="188" t="n">
        <v>29311</v>
      </c>
      <c r="D8" s="143" t="s">
        <v>14</v>
      </c>
      <c r="E8" s="144" t="n">
        <v>54949</v>
      </c>
      <c r="F8" s="190"/>
      <c r="G8" s="146" t="n">
        <v>7114</v>
      </c>
      <c r="H8" s="190"/>
      <c r="I8" s="188" t="n">
        <v>15165</v>
      </c>
      <c r="J8" s="190"/>
      <c r="K8" s="146" t="n">
        <v>13768</v>
      </c>
      <c r="L8" s="189"/>
      <c r="M8" s="188" t="n">
        <v>12588</v>
      </c>
      <c r="N8" s="189" t="s">
        <v>14</v>
      </c>
      <c r="O8" s="144" t="n">
        <v>13428</v>
      </c>
      <c r="P8" s="147"/>
      <c r="Q8" s="65" t="n">
        <v>15.1</v>
      </c>
      <c r="R8" s="143" t="s">
        <v>14</v>
      </c>
      <c r="S8" s="151" t="n">
        <v>2.9</v>
      </c>
      <c r="T8" s="150"/>
      <c r="U8" s="149" t="n">
        <v>2.9</v>
      </c>
      <c r="V8" s="150"/>
      <c r="W8" s="65" t="n">
        <v>1.4</v>
      </c>
      <c r="X8" s="150"/>
      <c r="Y8" s="149" t="n">
        <v>3.8</v>
      </c>
      <c r="Z8" s="148"/>
      <c r="AA8" s="65" t="n">
        <v>6.8</v>
      </c>
      <c r="AB8" s="148" t="s">
        <v>14</v>
      </c>
      <c r="AC8" s="151" t="n">
        <v>0.3</v>
      </c>
    </row>
    <row r="9" s="114" customFormat="true" ht="13.5" hidden="false" customHeight="false" outlineLevel="0" collapsed="false">
      <c r="A9" s="140" t="s">
        <v>40</v>
      </c>
      <c r="B9" s="187"/>
      <c r="C9" s="210" t="s">
        <v>56</v>
      </c>
      <c r="D9" s="338"/>
      <c r="E9" s="208" t="s">
        <v>56</v>
      </c>
      <c r="F9" s="339"/>
      <c r="G9" s="209" t="s">
        <v>56</v>
      </c>
      <c r="H9" s="339"/>
      <c r="I9" s="210" t="s">
        <v>56</v>
      </c>
      <c r="J9" s="339"/>
      <c r="K9" s="209" t="s">
        <v>56</v>
      </c>
      <c r="L9" s="340"/>
      <c r="M9" s="210" t="s">
        <v>56</v>
      </c>
      <c r="N9" s="340"/>
      <c r="O9" s="208" t="s">
        <v>56</v>
      </c>
      <c r="P9" s="341"/>
      <c r="Q9" s="213" t="s">
        <v>56</v>
      </c>
      <c r="R9" s="338"/>
      <c r="S9" s="214" t="s">
        <v>56</v>
      </c>
      <c r="T9" s="342"/>
      <c r="U9" s="212" t="s">
        <v>56</v>
      </c>
      <c r="V9" s="342"/>
      <c r="W9" s="213" t="s">
        <v>56</v>
      </c>
      <c r="X9" s="342"/>
      <c r="Y9" s="212" t="s">
        <v>56</v>
      </c>
      <c r="Z9" s="343"/>
      <c r="AA9" s="213" t="s">
        <v>56</v>
      </c>
      <c r="AB9" s="343"/>
      <c r="AC9" s="214" t="s">
        <v>56</v>
      </c>
    </row>
    <row r="10" s="114" customFormat="true" ht="13.5" hidden="false" customHeight="false" outlineLevel="0" collapsed="false">
      <c r="A10" s="140" t="s">
        <v>41</v>
      </c>
      <c r="B10" s="187"/>
      <c r="C10" s="188" t="n">
        <v>287390</v>
      </c>
      <c r="D10" s="143" t="s">
        <v>14</v>
      </c>
      <c r="E10" s="144" t="n">
        <v>456594</v>
      </c>
      <c r="F10" s="190"/>
      <c r="G10" s="146" t="n">
        <v>65788</v>
      </c>
      <c r="H10" s="190"/>
      <c r="I10" s="188" t="n">
        <v>101371</v>
      </c>
      <c r="J10" s="190"/>
      <c r="K10" s="146" t="n">
        <v>101147</v>
      </c>
      <c r="L10" s="189"/>
      <c r="M10" s="188" t="n">
        <v>120499</v>
      </c>
      <c r="N10" s="189" t="s">
        <v>14</v>
      </c>
      <c r="O10" s="144" t="n">
        <v>133577</v>
      </c>
      <c r="P10" s="147"/>
      <c r="Q10" s="65" t="n">
        <v>5.1</v>
      </c>
      <c r="R10" s="143" t="s">
        <v>14</v>
      </c>
      <c r="S10" s="151" t="n">
        <v>16.8</v>
      </c>
      <c r="T10" s="150"/>
      <c r="U10" s="149" t="n">
        <v>-9.6</v>
      </c>
      <c r="V10" s="150"/>
      <c r="W10" s="65" t="n">
        <v>0.2</v>
      </c>
      <c r="X10" s="150"/>
      <c r="Y10" s="149" t="n">
        <v>16</v>
      </c>
      <c r="Z10" s="148"/>
      <c r="AA10" s="65" t="n">
        <v>19.7</v>
      </c>
      <c r="AB10" s="148" t="s">
        <v>14</v>
      </c>
      <c r="AC10" s="151" t="n">
        <v>32.9</v>
      </c>
    </row>
    <row r="11" s="114" customFormat="true" ht="13.5" hidden="false" customHeight="false" outlineLevel="0" collapsed="false">
      <c r="A11" s="140" t="s">
        <v>42</v>
      </c>
      <c r="B11" s="187"/>
      <c r="C11" s="188" t="n">
        <v>59240</v>
      </c>
      <c r="D11" s="143" t="s">
        <v>14</v>
      </c>
      <c r="E11" s="144" t="n">
        <v>62453</v>
      </c>
      <c r="F11" s="190"/>
      <c r="G11" s="146" t="n">
        <v>17767</v>
      </c>
      <c r="H11" s="190"/>
      <c r="I11" s="188" t="n">
        <v>15105</v>
      </c>
      <c r="J11" s="190"/>
      <c r="K11" s="146" t="n">
        <v>15257</v>
      </c>
      <c r="L11" s="189"/>
      <c r="M11" s="188" t="n">
        <v>14173</v>
      </c>
      <c r="N11" s="189" t="s">
        <v>14</v>
      </c>
      <c r="O11" s="144" t="n">
        <v>17918</v>
      </c>
      <c r="P11" s="147"/>
      <c r="Q11" s="65" t="n">
        <v>19.1</v>
      </c>
      <c r="R11" s="143" t="s">
        <v>14</v>
      </c>
      <c r="S11" s="151" t="n">
        <v>5.4</v>
      </c>
      <c r="T11" s="150"/>
      <c r="U11" s="149" t="n">
        <v>38.4</v>
      </c>
      <c r="V11" s="150"/>
      <c r="W11" s="65" t="n">
        <v>19.5</v>
      </c>
      <c r="X11" s="150"/>
      <c r="Y11" s="149" t="n">
        <v>5.3</v>
      </c>
      <c r="Z11" s="148"/>
      <c r="AA11" s="65" t="n">
        <v>-1.2</v>
      </c>
      <c r="AB11" s="148" t="s">
        <v>14</v>
      </c>
      <c r="AC11" s="151" t="n">
        <v>0.8</v>
      </c>
    </row>
    <row r="12" s="114" customFormat="true" ht="13.5" hidden="false" customHeight="false" outlineLevel="0" collapsed="false">
      <c r="A12" s="140" t="s">
        <v>43</v>
      </c>
      <c r="B12" s="187"/>
      <c r="C12" s="210" t="s">
        <v>56</v>
      </c>
      <c r="D12" s="338"/>
      <c r="E12" s="208" t="s">
        <v>56</v>
      </c>
      <c r="F12" s="339"/>
      <c r="G12" s="209" t="s">
        <v>56</v>
      </c>
      <c r="H12" s="339"/>
      <c r="I12" s="210" t="s">
        <v>56</v>
      </c>
      <c r="J12" s="339"/>
      <c r="K12" s="209" t="s">
        <v>56</v>
      </c>
      <c r="L12" s="340"/>
      <c r="M12" s="210" t="s">
        <v>56</v>
      </c>
      <c r="N12" s="340"/>
      <c r="O12" s="208" t="s">
        <v>56</v>
      </c>
      <c r="P12" s="341"/>
      <c r="Q12" s="213" t="s">
        <v>56</v>
      </c>
      <c r="R12" s="338"/>
      <c r="S12" s="214" t="s">
        <v>56</v>
      </c>
      <c r="T12" s="342"/>
      <c r="U12" s="212" t="s">
        <v>56</v>
      </c>
      <c r="V12" s="342"/>
      <c r="W12" s="213" t="s">
        <v>56</v>
      </c>
      <c r="X12" s="342"/>
      <c r="Y12" s="212" t="s">
        <v>56</v>
      </c>
      <c r="Z12" s="343"/>
      <c r="AA12" s="213" t="s">
        <v>56</v>
      </c>
      <c r="AB12" s="343"/>
      <c r="AC12" s="214" t="s">
        <v>56</v>
      </c>
    </row>
    <row r="13" customFormat="false" ht="13.5" hidden="false" customHeight="false" outlineLevel="0" collapsed="false">
      <c r="A13" s="140" t="s">
        <v>44</v>
      </c>
      <c r="B13" s="187"/>
      <c r="C13" s="188" t="n">
        <v>50708</v>
      </c>
      <c r="D13" s="143" t="s">
        <v>14</v>
      </c>
      <c r="E13" s="144" t="n">
        <v>44900</v>
      </c>
      <c r="F13" s="190"/>
      <c r="G13" s="146" t="n">
        <v>11623</v>
      </c>
      <c r="H13" s="190"/>
      <c r="I13" s="188" t="n">
        <v>9960</v>
      </c>
      <c r="J13" s="190"/>
      <c r="K13" s="146" t="n">
        <v>11414</v>
      </c>
      <c r="L13" s="189"/>
      <c r="M13" s="188" t="n">
        <v>10649</v>
      </c>
      <c r="N13" s="189" t="s">
        <v>14</v>
      </c>
      <c r="O13" s="144" t="n">
        <v>12877</v>
      </c>
      <c r="P13" s="147"/>
      <c r="Q13" s="65" t="n">
        <v>-2.3</v>
      </c>
      <c r="R13" s="143" t="s">
        <v>14</v>
      </c>
      <c r="S13" s="151" t="n">
        <v>-13.7</v>
      </c>
      <c r="T13" s="150"/>
      <c r="U13" s="149" t="n">
        <v>7.4</v>
      </c>
      <c r="V13" s="150"/>
      <c r="W13" s="65" t="n">
        <v>-25.1</v>
      </c>
      <c r="X13" s="150"/>
      <c r="Y13" s="149" t="n">
        <v>-17.2</v>
      </c>
      <c r="Z13" s="148"/>
      <c r="AA13" s="65" t="n">
        <v>-17.1</v>
      </c>
      <c r="AB13" s="148" t="s">
        <v>14</v>
      </c>
      <c r="AC13" s="151" t="n">
        <v>6.8</v>
      </c>
    </row>
    <row r="14" customFormat="false" ht="13.5" hidden="false" customHeight="false" outlineLevel="0" collapsed="false">
      <c r="A14" s="140" t="s">
        <v>45</v>
      </c>
      <c r="B14" s="187"/>
      <c r="C14" s="188" t="n">
        <v>13843</v>
      </c>
      <c r="D14" s="143" t="s">
        <v>14</v>
      </c>
      <c r="E14" s="144" t="n">
        <v>13388</v>
      </c>
      <c r="F14" s="190"/>
      <c r="G14" s="146" t="n">
        <v>2959</v>
      </c>
      <c r="H14" s="190"/>
      <c r="I14" s="188" t="n">
        <v>3719</v>
      </c>
      <c r="J14" s="190"/>
      <c r="K14" s="146" t="n">
        <v>3214</v>
      </c>
      <c r="L14" s="189"/>
      <c r="M14" s="188" t="n">
        <v>3411</v>
      </c>
      <c r="N14" s="189" t="s">
        <v>14</v>
      </c>
      <c r="O14" s="144" t="n">
        <v>3044</v>
      </c>
      <c r="P14" s="147"/>
      <c r="Q14" s="65" t="n">
        <v>4.9</v>
      </c>
      <c r="R14" s="143" t="s">
        <v>14</v>
      </c>
      <c r="S14" s="151" t="n">
        <v>-11.2</v>
      </c>
      <c r="T14" s="150"/>
      <c r="U14" s="149" t="n">
        <v>-11</v>
      </c>
      <c r="V14" s="150"/>
      <c r="W14" s="65" t="n">
        <v>-11</v>
      </c>
      <c r="X14" s="150"/>
      <c r="Y14" s="149" t="n">
        <v>-18.5</v>
      </c>
      <c r="Z14" s="148"/>
      <c r="AA14" s="65" t="n">
        <v>-8.7</v>
      </c>
      <c r="AB14" s="148" t="s">
        <v>14</v>
      </c>
      <c r="AC14" s="151" t="n">
        <v>-5.4</v>
      </c>
    </row>
    <row r="15" customFormat="false" ht="13.5" hidden="false" customHeight="false" outlineLevel="0" collapsed="false">
      <c r="A15" s="140" t="s">
        <v>46</v>
      </c>
      <c r="B15" s="187"/>
      <c r="C15" s="188" t="n">
        <v>160170</v>
      </c>
      <c r="D15" s="143" t="s">
        <v>14</v>
      </c>
      <c r="E15" s="144" t="n">
        <v>175813</v>
      </c>
      <c r="F15" s="190"/>
      <c r="G15" s="146" t="n">
        <v>40006</v>
      </c>
      <c r="H15" s="190"/>
      <c r="I15" s="188" t="n">
        <v>41784</v>
      </c>
      <c r="J15" s="190"/>
      <c r="K15" s="146" t="n">
        <v>46599</v>
      </c>
      <c r="L15" s="189"/>
      <c r="M15" s="188" t="n">
        <v>41719</v>
      </c>
      <c r="N15" s="189" t="s">
        <v>14</v>
      </c>
      <c r="O15" s="144" t="n">
        <v>45711</v>
      </c>
      <c r="P15" s="147"/>
      <c r="Q15" s="65" t="n">
        <v>1.2</v>
      </c>
      <c r="R15" s="143" t="s">
        <v>14</v>
      </c>
      <c r="S15" s="151" t="n">
        <v>8</v>
      </c>
      <c r="T15" s="150"/>
      <c r="U15" s="149" t="n">
        <v>2.2</v>
      </c>
      <c r="V15" s="150"/>
      <c r="W15" s="65" t="n">
        <v>4.7</v>
      </c>
      <c r="X15" s="150"/>
      <c r="Y15" s="149" t="n">
        <v>19.8</v>
      </c>
      <c r="Z15" s="148"/>
      <c r="AA15" s="65" t="n">
        <v>-4.2</v>
      </c>
      <c r="AB15" s="148" t="s">
        <v>14</v>
      </c>
      <c r="AC15" s="151" t="n">
        <v>13</v>
      </c>
    </row>
    <row r="16" customFormat="false" ht="13.5" hidden="false" customHeight="false" outlineLevel="0" collapsed="false">
      <c r="A16" s="140" t="s">
        <v>47</v>
      </c>
      <c r="B16" s="187"/>
      <c r="C16" s="188" t="n">
        <v>1603803</v>
      </c>
      <c r="D16" s="143" t="s">
        <v>14</v>
      </c>
      <c r="E16" s="144" t="n">
        <v>1806626</v>
      </c>
      <c r="F16" s="190"/>
      <c r="G16" s="146" t="n">
        <v>338282</v>
      </c>
      <c r="H16" s="190"/>
      <c r="I16" s="188" t="n">
        <v>411847</v>
      </c>
      <c r="J16" s="190"/>
      <c r="K16" s="146" t="n">
        <v>479227</v>
      </c>
      <c r="L16" s="189"/>
      <c r="M16" s="188" t="n">
        <v>489137</v>
      </c>
      <c r="N16" s="189" t="s">
        <v>14</v>
      </c>
      <c r="O16" s="144" t="n">
        <v>426415</v>
      </c>
      <c r="P16" s="147"/>
      <c r="Q16" s="65" t="n">
        <v>-5.9</v>
      </c>
      <c r="R16" s="143" t="s">
        <v>14</v>
      </c>
      <c r="S16" s="151" t="n">
        <v>-6.1</v>
      </c>
      <c r="T16" s="150"/>
      <c r="U16" s="149" t="n">
        <v>-21.8</v>
      </c>
      <c r="V16" s="150"/>
      <c r="W16" s="65" t="n">
        <v>-24.5</v>
      </c>
      <c r="X16" s="150"/>
      <c r="Y16" s="149" t="n">
        <v>-6.9</v>
      </c>
      <c r="Z16" s="148"/>
      <c r="AA16" s="65" t="n">
        <v>7.9</v>
      </c>
      <c r="AB16" s="148" t="s">
        <v>14</v>
      </c>
      <c r="AC16" s="151" t="n">
        <v>4.9</v>
      </c>
    </row>
    <row r="17" customFormat="false" ht="13.5" hidden="false" customHeight="false" outlineLevel="0" collapsed="false">
      <c r="A17" s="140" t="s">
        <v>48</v>
      </c>
      <c r="B17" s="187"/>
      <c r="C17" s="188" t="n">
        <v>388614</v>
      </c>
      <c r="D17" s="143" t="s">
        <v>14</v>
      </c>
      <c r="E17" s="144" t="n">
        <v>416827</v>
      </c>
      <c r="F17" s="190"/>
      <c r="G17" s="146" t="n">
        <v>91298</v>
      </c>
      <c r="H17" s="190"/>
      <c r="I17" s="188" t="n">
        <v>110172</v>
      </c>
      <c r="J17" s="190"/>
      <c r="K17" s="146" t="n">
        <v>101617</v>
      </c>
      <c r="L17" s="189"/>
      <c r="M17" s="188" t="n">
        <v>97807</v>
      </c>
      <c r="N17" s="189" t="s">
        <v>14</v>
      </c>
      <c r="O17" s="144" t="n">
        <v>107231</v>
      </c>
      <c r="P17" s="147"/>
      <c r="Q17" s="65" t="n">
        <v>19.4</v>
      </c>
      <c r="R17" s="143" t="s">
        <v>14</v>
      </c>
      <c r="S17" s="151" t="n">
        <v>-0.7</v>
      </c>
      <c r="T17" s="150"/>
      <c r="U17" s="149" t="n">
        <v>12.4</v>
      </c>
      <c r="V17" s="150"/>
      <c r="W17" s="65" t="n">
        <v>1.1</v>
      </c>
      <c r="X17" s="150"/>
      <c r="Y17" s="149" t="n">
        <v>4.3</v>
      </c>
      <c r="Z17" s="148"/>
      <c r="AA17" s="65" t="n">
        <v>-14.7</v>
      </c>
      <c r="AB17" s="148" t="s">
        <v>14</v>
      </c>
      <c r="AC17" s="151" t="n">
        <v>8.3</v>
      </c>
    </row>
    <row r="18" customFormat="false" ht="13.5" hidden="false" customHeight="false" outlineLevel="0" collapsed="false">
      <c r="A18" s="140" t="s">
        <v>49</v>
      </c>
      <c r="B18" s="187"/>
      <c r="C18" s="188" t="n">
        <v>78532</v>
      </c>
      <c r="D18" s="143" t="s">
        <v>14</v>
      </c>
      <c r="E18" s="144" t="n">
        <v>80996</v>
      </c>
      <c r="F18" s="190"/>
      <c r="G18" s="146" t="n">
        <v>17497</v>
      </c>
      <c r="H18" s="190"/>
      <c r="I18" s="188" t="n">
        <v>15276</v>
      </c>
      <c r="J18" s="190"/>
      <c r="K18" s="146" t="n">
        <v>25187</v>
      </c>
      <c r="L18" s="189"/>
      <c r="M18" s="188" t="n">
        <v>21390</v>
      </c>
      <c r="N18" s="189" t="s">
        <v>14</v>
      </c>
      <c r="O18" s="144" t="n">
        <v>19143</v>
      </c>
      <c r="P18" s="147"/>
      <c r="Q18" s="65" t="n">
        <v>4.3</v>
      </c>
      <c r="R18" s="143" t="s">
        <v>14</v>
      </c>
      <c r="S18" s="151" t="n">
        <v>-1.5</v>
      </c>
      <c r="T18" s="150"/>
      <c r="U18" s="149" t="n">
        <v>-0.2</v>
      </c>
      <c r="V18" s="150"/>
      <c r="W18" s="65" t="n">
        <v>-23.8</v>
      </c>
      <c r="X18" s="150"/>
      <c r="Y18" s="149" t="n">
        <v>19.9</v>
      </c>
      <c r="Z18" s="148"/>
      <c r="AA18" s="65" t="n">
        <v>-4.2</v>
      </c>
      <c r="AB18" s="148" t="s">
        <v>14</v>
      </c>
      <c r="AC18" s="151" t="n">
        <v>1.4</v>
      </c>
    </row>
    <row r="19" customFormat="false" ht="13.5" hidden="false" customHeight="false" outlineLevel="0" collapsed="false">
      <c r="A19" s="153" t="s">
        <v>29</v>
      </c>
      <c r="B19" s="191"/>
      <c r="C19" s="192" t="n">
        <v>92115</v>
      </c>
      <c r="D19" s="156" t="s">
        <v>14</v>
      </c>
      <c r="E19" s="157" t="n">
        <v>81904</v>
      </c>
      <c r="F19" s="194"/>
      <c r="G19" s="159" t="n">
        <v>19193</v>
      </c>
      <c r="H19" s="194"/>
      <c r="I19" s="192" t="n">
        <v>24932</v>
      </c>
      <c r="J19" s="194"/>
      <c r="K19" s="159" t="n">
        <v>21459</v>
      </c>
      <c r="L19" s="193"/>
      <c r="M19" s="192" t="n">
        <v>18054</v>
      </c>
      <c r="N19" s="193" t="s">
        <v>14</v>
      </c>
      <c r="O19" s="157" t="n">
        <v>17459</v>
      </c>
      <c r="P19" s="160"/>
      <c r="Q19" s="84" t="n">
        <v>18</v>
      </c>
      <c r="R19" s="156" t="s">
        <v>14</v>
      </c>
      <c r="S19" s="164" t="n">
        <v>-16.2</v>
      </c>
      <c r="T19" s="163"/>
      <c r="U19" s="162" t="n">
        <v>-2</v>
      </c>
      <c r="V19" s="163"/>
      <c r="W19" s="84" t="n">
        <v>-13.5</v>
      </c>
      <c r="X19" s="163"/>
      <c r="Y19" s="162" t="n">
        <v>-3</v>
      </c>
      <c r="Z19" s="161"/>
      <c r="AA19" s="84" t="n">
        <v>-31.3</v>
      </c>
      <c r="AB19" s="161" t="s">
        <v>14</v>
      </c>
      <c r="AC19" s="164" t="n">
        <v>-15.2</v>
      </c>
    </row>
    <row r="20" customFormat="false" ht="9.75" hidden="false" customHeight="tru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</row>
    <row r="21" customFormat="false" ht="13.5" hidden="false" customHeight="false" outlineLevel="0" collapsed="false">
      <c r="A21" s="116"/>
      <c r="B21" s="179"/>
      <c r="C21" s="337" t="s">
        <v>98</v>
      </c>
      <c r="D21" s="180"/>
      <c r="E21" s="180"/>
      <c r="F21" s="180"/>
      <c r="G21" s="180"/>
      <c r="H21" s="180"/>
      <c r="I21" s="180"/>
      <c r="J21" s="180"/>
      <c r="K21" s="180"/>
      <c r="L21" s="181"/>
      <c r="M21" s="181"/>
      <c r="N21" s="181"/>
      <c r="O21" s="181"/>
      <c r="P21" s="121"/>
      <c r="Q21" s="122" t="s">
        <v>35</v>
      </c>
      <c r="R21" s="123"/>
      <c r="S21" s="123"/>
      <c r="T21" s="123"/>
      <c r="U21" s="123"/>
      <c r="V21" s="123"/>
      <c r="W21" s="123"/>
      <c r="X21" s="123"/>
      <c r="Y21" s="123"/>
      <c r="Z21" s="124"/>
      <c r="AA21" s="124"/>
      <c r="AB21" s="124"/>
      <c r="AC21" s="124"/>
    </row>
    <row r="22" customFormat="false" ht="11.25" hidden="false" customHeight="true" outlineLevel="0" collapsed="false">
      <c r="A22" s="166" t="s">
        <v>15</v>
      </c>
      <c r="B22" s="16"/>
      <c r="C22" s="17"/>
      <c r="D22" s="18"/>
      <c r="E22" s="19"/>
      <c r="F22" s="20" t="s">
        <v>36</v>
      </c>
      <c r="G22" s="21"/>
      <c r="H22" s="21" t="n">
        <v>0</v>
      </c>
      <c r="I22" s="21"/>
      <c r="J22" s="280" t="n">
        <v>0</v>
      </c>
      <c r="K22" s="21"/>
      <c r="L22" s="21" t="n">
        <v>0</v>
      </c>
      <c r="M22" s="23"/>
      <c r="N22" s="23" t="s">
        <v>6</v>
      </c>
      <c r="O22" s="24"/>
      <c r="P22" s="16"/>
      <c r="Q22" s="17"/>
      <c r="R22" s="18"/>
      <c r="S22" s="19"/>
      <c r="T22" s="20" t="s">
        <v>36</v>
      </c>
      <c r="U22" s="21"/>
      <c r="V22" s="21" t="n">
        <v>0</v>
      </c>
      <c r="W22" s="21"/>
      <c r="X22" s="280" t="n">
        <v>0</v>
      </c>
      <c r="Y22" s="21"/>
      <c r="Z22" s="21" t="n">
        <v>0</v>
      </c>
      <c r="AA22" s="23"/>
      <c r="AB22" s="23" t="s">
        <v>6</v>
      </c>
      <c r="AC22" s="24"/>
    </row>
    <row r="23" customFormat="false" ht="13.5" hidden="false" customHeight="false" outlineLevel="0" collapsed="false">
      <c r="A23" s="126"/>
      <c r="B23" s="28" t="s">
        <v>7</v>
      </c>
      <c r="C23" s="28"/>
      <c r="D23" s="29" t="s">
        <v>8</v>
      </c>
      <c r="E23" s="29"/>
      <c r="F23" s="281" t="s">
        <v>9</v>
      </c>
      <c r="G23" s="281"/>
      <c r="H23" s="282" t="s">
        <v>10</v>
      </c>
      <c r="I23" s="282"/>
      <c r="J23" s="282" t="s">
        <v>11</v>
      </c>
      <c r="K23" s="282"/>
      <c r="L23" s="282" t="s">
        <v>12</v>
      </c>
      <c r="M23" s="282"/>
      <c r="N23" s="283" t="s">
        <v>9</v>
      </c>
      <c r="O23" s="283"/>
      <c r="P23" s="28" t="s">
        <v>7</v>
      </c>
      <c r="Q23" s="28"/>
      <c r="R23" s="29" t="s">
        <v>8</v>
      </c>
      <c r="S23" s="29"/>
      <c r="T23" s="281" t="s">
        <v>9</v>
      </c>
      <c r="U23" s="281"/>
      <c r="V23" s="282" t="s">
        <v>10</v>
      </c>
      <c r="W23" s="282"/>
      <c r="X23" s="282" t="s">
        <v>11</v>
      </c>
      <c r="Y23" s="282"/>
      <c r="Z23" s="282" t="s">
        <v>12</v>
      </c>
      <c r="AA23" s="282"/>
      <c r="AB23" s="283" t="s">
        <v>9</v>
      </c>
      <c r="AC23" s="283"/>
    </row>
    <row r="24" customFormat="false" ht="13.5" hidden="false" customHeight="false" outlineLevel="0" collapsed="false">
      <c r="A24" s="127" t="s">
        <v>37</v>
      </c>
      <c r="B24" s="183"/>
      <c r="C24" s="184" t="n">
        <v>1601901</v>
      </c>
      <c r="D24" s="130" t="s">
        <v>14</v>
      </c>
      <c r="E24" s="134" t="n">
        <v>1844712</v>
      </c>
      <c r="F24" s="186"/>
      <c r="G24" s="133" t="n">
        <v>358202</v>
      </c>
      <c r="H24" s="186"/>
      <c r="I24" s="184" t="n">
        <v>454251</v>
      </c>
      <c r="J24" s="186"/>
      <c r="K24" s="133" t="n">
        <v>461518</v>
      </c>
      <c r="L24" s="185"/>
      <c r="M24" s="184" t="n">
        <v>458894</v>
      </c>
      <c r="N24" s="185" t="s">
        <v>14</v>
      </c>
      <c r="O24" s="134" t="n">
        <v>470049</v>
      </c>
      <c r="P24" s="135"/>
      <c r="Q24" s="48" t="n">
        <v>0.6</v>
      </c>
      <c r="R24" s="130" t="s">
        <v>14</v>
      </c>
      <c r="S24" s="139" t="n">
        <v>-0.1</v>
      </c>
      <c r="T24" s="138"/>
      <c r="U24" s="137" t="n">
        <v>-10.3</v>
      </c>
      <c r="V24" s="138"/>
      <c r="W24" s="48" t="n">
        <v>-12.3</v>
      </c>
      <c r="X24" s="138"/>
      <c r="Y24" s="137" t="n">
        <v>0.6</v>
      </c>
      <c r="Z24" s="136"/>
      <c r="AA24" s="48" t="n">
        <v>2.9</v>
      </c>
      <c r="AB24" s="136" t="s">
        <v>14</v>
      </c>
      <c r="AC24" s="139" t="n">
        <v>11.2</v>
      </c>
    </row>
    <row r="25" s="114" customFormat="true" ht="13.5" hidden="false" customHeight="false" outlineLevel="0" collapsed="false">
      <c r="A25" s="140" t="s">
        <v>38</v>
      </c>
      <c r="B25" s="187"/>
      <c r="C25" s="188" t="n">
        <v>154929</v>
      </c>
      <c r="D25" s="143" t="s">
        <v>14</v>
      </c>
      <c r="E25" s="144" t="n">
        <v>164438</v>
      </c>
      <c r="F25" s="190"/>
      <c r="G25" s="146" t="n">
        <v>38484</v>
      </c>
      <c r="H25" s="190"/>
      <c r="I25" s="188" t="n">
        <v>43176</v>
      </c>
      <c r="J25" s="190"/>
      <c r="K25" s="146" t="n">
        <v>45008</v>
      </c>
      <c r="L25" s="189"/>
      <c r="M25" s="188" t="n">
        <v>37796</v>
      </c>
      <c r="N25" s="189" t="s">
        <v>14</v>
      </c>
      <c r="O25" s="144" t="n">
        <v>38458</v>
      </c>
      <c r="P25" s="147"/>
      <c r="Q25" s="65" t="n">
        <v>6.9</v>
      </c>
      <c r="R25" s="143" t="s">
        <v>14</v>
      </c>
      <c r="S25" s="151" t="n">
        <v>6.1</v>
      </c>
      <c r="T25" s="150"/>
      <c r="U25" s="149" t="n">
        <v>2.4</v>
      </c>
      <c r="V25" s="150"/>
      <c r="W25" s="65" t="n">
        <v>2.9</v>
      </c>
      <c r="X25" s="150"/>
      <c r="Y25" s="149" t="n">
        <v>14.3</v>
      </c>
      <c r="Z25" s="148"/>
      <c r="AA25" s="65" t="n">
        <v>7.6</v>
      </c>
      <c r="AB25" s="148" t="s">
        <v>14</v>
      </c>
      <c r="AC25" s="151" t="n">
        <v>-0.1</v>
      </c>
    </row>
    <row r="26" s="114" customFormat="true" ht="13.5" hidden="false" customHeight="false" outlineLevel="0" collapsed="false">
      <c r="A26" s="140" t="s">
        <v>39</v>
      </c>
      <c r="B26" s="187"/>
      <c r="C26" s="188" t="n">
        <v>19199</v>
      </c>
      <c r="D26" s="143" t="s">
        <v>14</v>
      </c>
      <c r="E26" s="144" t="n">
        <v>43789</v>
      </c>
      <c r="F26" s="190"/>
      <c r="G26" s="146" t="n">
        <v>4602</v>
      </c>
      <c r="H26" s="190"/>
      <c r="I26" s="188" t="n">
        <v>12164</v>
      </c>
      <c r="J26" s="190"/>
      <c r="K26" s="146" t="n">
        <v>11046</v>
      </c>
      <c r="L26" s="189"/>
      <c r="M26" s="188" t="n">
        <v>10000</v>
      </c>
      <c r="N26" s="189" t="s">
        <v>14</v>
      </c>
      <c r="O26" s="144" t="n">
        <v>10579</v>
      </c>
      <c r="P26" s="147"/>
      <c r="Q26" s="65" t="n">
        <v>8.3</v>
      </c>
      <c r="R26" s="143" t="s">
        <v>14</v>
      </c>
      <c r="S26" s="151" t="n">
        <v>3.3</v>
      </c>
      <c r="T26" s="150"/>
      <c r="U26" s="149" t="n">
        <v>-8.1</v>
      </c>
      <c r="V26" s="150"/>
      <c r="W26" s="65" t="n">
        <v>0.6</v>
      </c>
      <c r="X26" s="150"/>
      <c r="Y26" s="149" t="n">
        <v>-5.7</v>
      </c>
      <c r="Z26" s="148"/>
      <c r="AA26" s="65" t="n">
        <v>29</v>
      </c>
      <c r="AB26" s="148" t="s">
        <v>14</v>
      </c>
      <c r="AC26" s="151" t="n">
        <v>-2.5</v>
      </c>
    </row>
    <row r="27" s="114" customFormat="true" ht="13.5" hidden="false" customHeight="false" outlineLevel="0" collapsed="false">
      <c r="A27" s="140" t="s">
        <v>40</v>
      </c>
      <c r="B27" s="187"/>
      <c r="C27" s="210" t="s">
        <v>56</v>
      </c>
      <c r="D27" s="338"/>
      <c r="E27" s="208" t="s">
        <v>56</v>
      </c>
      <c r="F27" s="339"/>
      <c r="G27" s="209" t="s">
        <v>56</v>
      </c>
      <c r="H27" s="339"/>
      <c r="I27" s="210" t="s">
        <v>56</v>
      </c>
      <c r="J27" s="339"/>
      <c r="K27" s="209" t="s">
        <v>56</v>
      </c>
      <c r="L27" s="340"/>
      <c r="M27" s="210" t="s">
        <v>56</v>
      </c>
      <c r="N27" s="340"/>
      <c r="O27" s="208" t="s">
        <v>56</v>
      </c>
      <c r="P27" s="341"/>
      <c r="Q27" s="213" t="s">
        <v>56</v>
      </c>
      <c r="R27" s="338"/>
      <c r="S27" s="214" t="s">
        <v>56</v>
      </c>
      <c r="T27" s="342"/>
      <c r="U27" s="212" t="s">
        <v>56</v>
      </c>
      <c r="V27" s="342"/>
      <c r="W27" s="213" t="s">
        <v>56</v>
      </c>
      <c r="X27" s="342"/>
      <c r="Y27" s="212" t="s">
        <v>56</v>
      </c>
      <c r="Z27" s="343"/>
      <c r="AA27" s="213" t="s">
        <v>56</v>
      </c>
      <c r="AB27" s="343"/>
      <c r="AC27" s="214" t="s">
        <v>56</v>
      </c>
    </row>
    <row r="28" s="114" customFormat="true" ht="13.5" hidden="false" customHeight="false" outlineLevel="0" collapsed="false">
      <c r="A28" s="140" t="s">
        <v>41</v>
      </c>
      <c r="B28" s="187"/>
      <c r="C28" s="188" t="n">
        <v>149202</v>
      </c>
      <c r="D28" s="143" t="s">
        <v>14</v>
      </c>
      <c r="E28" s="144" t="n">
        <v>269486</v>
      </c>
      <c r="F28" s="190"/>
      <c r="G28" s="146" t="n">
        <v>37389</v>
      </c>
      <c r="H28" s="190"/>
      <c r="I28" s="188" t="n">
        <v>63883</v>
      </c>
      <c r="J28" s="190"/>
      <c r="K28" s="146" t="n">
        <v>58551</v>
      </c>
      <c r="L28" s="189"/>
      <c r="M28" s="188" t="n">
        <v>67338</v>
      </c>
      <c r="N28" s="189" t="s">
        <v>14</v>
      </c>
      <c r="O28" s="144" t="n">
        <v>79714</v>
      </c>
      <c r="P28" s="147"/>
      <c r="Q28" s="65" t="n">
        <v>11.5</v>
      </c>
      <c r="R28" s="143" t="s">
        <v>14</v>
      </c>
      <c r="S28" s="151" t="n">
        <v>30.4</v>
      </c>
      <c r="T28" s="150"/>
      <c r="U28" s="149" t="n">
        <v>14.7</v>
      </c>
      <c r="V28" s="150"/>
      <c r="W28" s="65" t="n">
        <v>19.1</v>
      </c>
      <c r="X28" s="150"/>
      <c r="Y28" s="149" t="n">
        <v>27.6</v>
      </c>
      <c r="Z28" s="148"/>
      <c r="AA28" s="65" t="n">
        <v>39.3</v>
      </c>
      <c r="AB28" s="148" t="s">
        <v>14</v>
      </c>
      <c r="AC28" s="151" t="n">
        <v>35.5</v>
      </c>
    </row>
    <row r="29" s="114" customFormat="true" ht="13.5" hidden="false" customHeight="false" outlineLevel="0" collapsed="false">
      <c r="A29" s="140" t="s">
        <v>42</v>
      </c>
      <c r="B29" s="187"/>
      <c r="C29" s="188" t="n">
        <v>29003</v>
      </c>
      <c r="D29" s="143" t="s">
        <v>14</v>
      </c>
      <c r="E29" s="144" t="n">
        <v>30585</v>
      </c>
      <c r="F29" s="190"/>
      <c r="G29" s="146" t="n">
        <v>6907</v>
      </c>
      <c r="H29" s="190"/>
      <c r="I29" s="188" t="n">
        <v>8687</v>
      </c>
      <c r="J29" s="190"/>
      <c r="K29" s="146" t="n">
        <v>7881</v>
      </c>
      <c r="L29" s="189"/>
      <c r="M29" s="188" t="n">
        <v>6724</v>
      </c>
      <c r="N29" s="189" t="s">
        <v>14</v>
      </c>
      <c r="O29" s="144" t="n">
        <v>7293</v>
      </c>
      <c r="P29" s="147"/>
      <c r="Q29" s="65" t="n">
        <v>17</v>
      </c>
      <c r="R29" s="143" t="s">
        <v>14</v>
      </c>
      <c r="S29" s="151" t="n">
        <v>5.5</v>
      </c>
      <c r="T29" s="150"/>
      <c r="U29" s="149" t="n">
        <v>40</v>
      </c>
      <c r="V29" s="150"/>
      <c r="W29" s="65" t="n">
        <v>17.4</v>
      </c>
      <c r="X29" s="150"/>
      <c r="Y29" s="149" t="n">
        <v>4.3</v>
      </c>
      <c r="Z29" s="148"/>
      <c r="AA29" s="65" t="n">
        <v>-5.8</v>
      </c>
      <c r="AB29" s="148" t="s">
        <v>14</v>
      </c>
      <c r="AC29" s="151" t="n">
        <v>5.6</v>
      </c>
    </row>
    <row r="30" s="114" customFormat="true" ht="13.5" hidden="false" customHeight="false" outlineLevel="0" collapsed="false">
      <c r="A30" s="140" t="s">
        <v>43</v>
      </c>
      <c r="B30" s="187"/>
      <c r="C30" s="210" t="s">
        <v>56</v>
      </c>
      <c r="D30" s="338"/>
      <c r="E30" s="208" t="s">
        <v>56</v>
      </c>
      <c r="F30" s="339"/>
      <c r="G30" s="209" t="s">
        <v>56</v>
      </c>
      <c r="H30" s="339"/>
      <c r="I30" s="210" t="s">
        <v>56</v>
      </c>
      <c r="J30" s="339"/>
      <c r="K30" s="209" t="s">
        <v>56</v>
      </c>
      <c r="L30" s="340"/>
      <c r="M30" s="210" t="s">
        <v>56</v>
      </c>
      <c r="N30" s="340"/>
      <c r="O30" s="208" t="s">
        <v>56</v>
      </c>
      <c r="P30" s="341"/>
      <c r="Q30" s="213" t="s">
        <v>56</v>
      </c>
      <c r="R30" s="338"/>
      <c r="S30" s="214" t="s">
        <v>56</v>
      </c>
      <c r="T30" s="342"/>
      <c r="U30" s="212" t="s">
        <v>56</v>
      </c>
      <c r="V30" s="342"/>
      <c r="W30" s="213" t="s">
        <v>56</v>
      </c>
      <c r="X30" s="342"/>
      <c r="Y30" s="212" t="s">
        <v>56</v>
      </c>
      <c r="Z30" s="343"/>
      <c r="AA30" s="213" t="s">
        <v>56</v>
      </c>
      <c r="AB30" s="343"/>
      <c r="AC30" s="214" t="s">
        <v>56</v>
      </c>
    </row>
    <row r="31" customFormat="false" ht="13.5" hidden="false" customHeight="false" outlineLevel="0" collapsed="false">
      <c r="A31" s="140" t="s">
        <v>44</v>
      </c>
      <c r="B31" s="187"/>
      <c r="C31" s="188" t="n">
        <v>32490</v>
      </c>
      <c r="D31" s="143" t="s">
        <v>14</v>
      </c>
      <c r="E31" s="144" t="n">
        <v>29865</v>
      </c>
      <c r="F31" s="190"/>
      <c r="G31" s="146" t="n">
        <v>6764</v>
      </c>
      <c r="H31" s="190"/>
      <c r="I31" s="188" t="n">
        <v>7164</v>
      </c>
      <c r="J31" s="190"/>
      <c r="K31" s="146" t="n">
        <v>7083</v>
      </c>
      <c r="L31" s="189"/>
      <c r="M31" s="188" t="n">
        <v>6567</v>
      </c>
      <c r="N31" s="189" t="s">
        <v>14</v>
      </c>
      <c r="O31" s="144" t="n">
        <v>9051</v>
      </c>
      <c r="P31" s="147"/>
      <c r="Q31" s="65" t="n">
        <v>0.5</v>
      </c>
      <c r="R31" s="143" t="s">
        <v>14</v>
      </c>
      <c r="S31" s="151" t="n">
        <v>-9.3</v>
      </c>
      <c r="T31" s="150"/>
      <c r="U31" s="149" t="n">
        <v>4.6</v>
      </c>
      <c r="V31" s="150"/>
      <c r="W31" s="65" t="n">
        <v>-18.4</v>
      </c>
      <c r="X31" s="150"/>
      <c r="Y31" s="149" t="n">
        <v>-21.1</v>
      </c>
      <c r="Z31" s="148"/>
      <c r="AA31" s="65" t="n">
        <v>-20.7</v>
      </c>
      <c r="AB31" s="148" t="s">
        <v>14</v>
      </c>
      <c r="AC31" s="151" t="n">
        <v>31.5</v>
      </c>
    </row>
    <row r="32" customFormat="false" ht="13.5" hidden="false" customHeight="false" outlineLevel="0" collapsed="false">
      <c r="A32" s="140" t="s">
        <v>45</v>
      </c>
      <c r="B32" s="187"/>
      <c r="C32" s="188" t="n">
        <v>8110</v>
      </c>
      <c r="D32" s="143" t="s">
        <v>14</v>
      </c>
      <c r="E32" s="144" t="n">
        <v>7844</v>
      </c>
      <c r="F32" s="190"/>
      <c r="G32" s="146" t="n">
        <v>1900</v>
      </c>
      <c r="H32" s="190"/>
      <c r="I32" s="188" t="n">
        <v>2533</v>
      </c>
      <c r="J32" s="190"/>
      <c r="K32" s="146" t="n">
        <v>1706</v>
      </c>
      <c r="L32" s="189"/>
      <c r="M32" s="188" t="n">
        <v>1683</v>
      </c>
      <c r="N32" s="189" t="s">
        <v>14</v>
      </c>
      <c r="O32" s="144" t="n">
        <v>1922</v>
      </c>
      <c r="P32" s="147"/>
      <c r="Q32" s="65" t="n">
        <v>3.2</v>
      </c>
      <c r="R32" s="143" t="s">
        <v>14</v>
      </c>
      <c r="S32" s="151" t="n">
        <v>-7.3</v>
      </c>
      <c r="T32" s="150"/>
      <c r="U32" s="149" t="n">
        <v>-4.4</v>
      </c>
      <c r="V32" s="150"/>
      <c r="W32" s="65" t="n">
        <v>0</v>
      </c>
      <c r="X32" s="150"/>
      <c r="Y32" s="149" t="n">
        <v>-20.5</v>
      </c>
      <c r="Z32" s="148"/>
      <c r="AA32" s="65" t="n">
        <v>-9.5</v>
      </c>
      <c r="AB32" s="148" t="s">
        <v>14</v>
      </c>
      <c r="AC32" s="151" t="n">
        <v>0.3</v>
      </c>
    </row>
    <row r="33" customFormat="false" ht="13.5" hidden="false" customHeight="false" outlineLevel="0" collapsed="false">
      <c r="A33" s="140" t="s">
        <v>46</v>
      </c>
      <c r="B33" s="187"/>
      <c r="C33" s="188" t="n">
        <v>72430</v>
      </c>
      <c r="D33" s="143" t="s">
        <v>14</v>
      </c>
      <c r="E33" s="144" t="n">
        <v>76068</v>
      </c>
      <c r="F33" s="190"/>
      <c r="G33" s="146" t="n">
        <v>16255</v>
      </c>
      <c r="H33" s="190"/>
      <c r="I33" s="188" t="n">
        <v>20752</v>
      </c>
      <c r="J33" s="190"/>
      <c r="K33" s="146" t="n">
        <v>20097</v>
      </c>
      <c r="L33" s="189"/>
      <c r="M33" s="188" t="n">
        <v>15359</v>
      </c>
      <c r="N33" s="189" t="s">
        <v>14</v>
      </c>
      <c r="O33" s="144" t="n">
        <v>19860</v>
      </c>
      <c r="P33" s="147"/>
      <c r="Q33" s="65" t="n">
        <v>-6</v>
      </c>
      <c r="R33" s="143" t="s">
        <v>14</v>
      </c>
      <c r="S33" s="151" t="n">
        <v>3.2</v>
      </c>
      <c r="T33" s="150"/>
      <c r="U33" s="149" t="n">
        <v>-11.8</v>
      </c>
      <c r="V33" s="150"/>
      <c r="W33" s="65" t="n">
        <v>-1.9</v>
      </c>
      <c r="X33" s="150"/>
      <c r="Y33" s="149" t="n">
        <v>21.3</v>
      </c>
      <c r="Z33" s="148"/>
      <c r="AA33" s="65" t="n">
        <v>-21.2</v>
      </c>
      <c r="AB33" s="148" t="s">
        <v>14</v>
      </c>
      <c r="AC33" s="151" t="n">
        <v>20.2</v>
      </c>
    </row>
    <row r="34" customFormat="false" ht="13.5" hidden="false" customHeight="false" outlineLevel="0" collapsed="false">
      <c r="A34" s="140" t="s">
        <v>47</v>
      </c>
      <c r="B34" s="187"/>
      <c r="C34" s="188" t="n">
        <v>675271</v>
      </c>
      <c r="D34" s="143" t="s">
        <v>14</v>
      </c>
      <c r="E34" s="144" t="n">
        <v>745039</v>
      </c>
      <c r="F34" s="190"/>
      <c r="G34" s="146" t="n">
        <v>140140</v>
      </c>
      <c r="H34" s="190"/>
      <c r="I34" s="188" t="n">
        <v>170757</v>
      </c>
      <c r="J34" s="190"/>
      <c r="K34" s="146" t="n">
        <v>188714</v>
      </c>
      <c r="L34" s="189"/>
      <c r="M34" s="188" t="n">
        <v>201003</v>
      </c>
      <c r="N34" s="189" t="s">
        <v>14</v>
      </c>
      <c r="O34" s="144" t="n">
        <v>184565</v>
      </c>
      <c r="P34" s="147"/>
      <c r="Q34" s="65" t="n">
        <v>-11.6</v>
      </c>
      <c r="R34" s="143" t="s">
        <v>14</v>
      </c>
      <c r="S34" s="151" t="n">
        <v>-5.7</v>
      </c>
      <c r="T34" s="150"/>
      <c r="U34" s="149" t="n">
        <v>-29</v>
      </c>
      <c r="V34" s="150"/>
      <c r="W34" s="65" t="n">
        <v>-29.2</v>
      </c>
      <c r="X34" s="150"/>
      <c r="Y34" s="149" t="n">
        <v>-10.3</v>
      </c>
      <c r="Z34" s="148"/>
      <c r="AA34" s="65" t="n">
        <v>14.2</v>
      </c>
      <c r="AB34" s="148" t="s">
        <v>14</v>
      </c>
      <c r="AC34" s="151" t="n">
        <v>12.6</v>
      </c>
    </row>
    <row r="35" customFormat="false" ht="13.5" hidden="false" customHeight="false" outlineLevel="0" collapsed="false">
      <c r="A35" s="140" t="s">
        <v>48</v>
      </c>
      <c r="B35" s="187"/>
      <c r="C35" s="188" t="n">
        <v>341446</v>
      </c>
      <c r="D35" s="143" t="s">
        <v>14</v>
      </c>
      <c r="E35" s="144" t="n">
        <v>366958</v>
      </c>
      <c r="F35" s="190"/>
      <c r="G35" s="146" t="n">
        <v>79269</v>
      </c>
      <c r="H35" s="190"/>
      <c r="I35" s="188" t="n">
        <v>96651</v>
      </c>
      <c r="J35" s="190"/>
      <c r="K35" s="146" t="n">
        <v>90401</v>
      </c>
      <c r="L35" s="189"/>
      <c r="M35" s="188" t="n">
        <v>85896</v>
      </c>
      <c r="N35" s="189" t="s">
        <v>14</v>
      </c>
      <c r="O35" s="144" t="n">
        <v>94010</v>
      </c>
      <c r="P35" s="147"/>
      <c r="Q35" s="65" t="n">
        <v>18.4</v>
      </c>
      <c r="R35" s="143" t="s">
        <v>14</v>
      </c>
      <c r="S35" s="151" t="n">
        <v>-1.2</v>
      </c>
      <c r="T35" s="150"/>
      <c r="U35" s="149" t="n">
        <v>10.9</v>
      </c>
      <c r="V35" s="150"/>
      <c r="W35" s="65" t="n">
        <v>-0.3</v>
      </c>
      <c r="X35" s="150"/>
      <c r="Y35" s="149" t="n">
        <v>4.7</v>
      </c>
      <c r="Z35" s="148"/>
      <c r="AA35" s="65" t="n">
        <v>-15.3</v>
      </c>
      <c r="AB35" s="148" t="s">
        <v>14</v>
      </c>
      <c r="AC35" s="151" t="n">
        <v>8.4</v>
      </c>
    </row>
    <row r="36" customFormat="false" ht="13.5" hidden="false" customHeight="false" outlineLevel="0" collapsed="false">
      <c r="A36" s="140" t="s">
        <v>49</v>
      </c>
      <c r="B36" s="187"/>
      <c r="C36" s="188" t="n">
        <v>11078</v>
      </c>
      <c r="D36" s="143" t="s">
        <v>14</v>
      </c>
      <c r="E36" s="144" t="n">
        <v>9364</v>
      </c>
      <c r="F36" s="190"/>
      <c r="G36" s="146" t="n">
        <v>2547</v>
      </c>
      <c r="H36" s="190"/>
      <c r="I36" s="188" t="n">
        <v>2996</v>
      </c>
      <c r="J36" s="190"/>
      <c r="K36" s="146" t="n">
        <v>3200</v>
      </c>
      <c r="L36" s="189"/>
      <c r="M36" s="188" t="n">
        <v>2059</v>
      </c>
      <c r="N36" s="189" t="s">
        <v>14</v>
      </c>
      <c r="O36" s="144" t="n">
        <v>1109</v>
      </c>
      <c r="P36" s="147"/>
      <c r="Q36" s="65" t="n">
        <v>29.2</v>
      </c>
      <c r="R36" s="143" t="s">
        <v>14</v>
      </c>
      <c r="S36" s="151" t="n">
        <v>-16.5</v>
      </c>
      <c r="T36" s="150"/>
      <c r="U36" s="149" t="n">
        <v>27.2</v>
      </c>
      <c r="V36" s="150"/>
      <c r="W36" s="65" t="n">
        <v>27</v>
      </c>
      <c r="X36" s="150"/>
      <c r="Y36" s="149" t="n">
        <v>5</v>
      </c>
      <c r="Z36" s="148"/>
      <c r="AA36" s="65" t="n">
        <v>-36.3</v>
      </c>
      <c r="AB36" s="148" t="s">
        <v>14</v>
      </c>
      <c r="AC36" s="151" t="n">
        <v>-57.2</v>
      </c>
    </row>
    <row r="37" customFormat="false" ht="13.5" hidden="false" customHeight="false" outlineLevel="0" collapsed="false">
      <c r="A37" s="153" t="s">
        <v>29</v>
      </c>
      <c r="B37" s="191"/>
      <c r="C37" s="192" t="n">
        <v>36542</v>
      </c>
      <c r="D37" s="156" t="s">
        <v>14</v>
      </c>
      <c r="E37" s="157" t="n">
        <v>38465</v>
      </c>
      <c r="F37" s="194"/>
      <c r="G37" s="159" t="n">
        <v>8746</v>
      </c>
      <c r="H37" s="194"/>
      <c r="I37" s="192" t="n">
        <v>10014</v>
      </c>
      <c r="J37" s="194"/>
      <c r="K37" s="159" t="n">
        <v>9888</v>
      </c>
      <c r="L37" s="193"/>
      <c r="M37" s="192" t="n">
        <v>8837</v>
      </c>
      <c r="N37" s="193" t="s">
        <v>14</v>
      </c>
      <c r="O37" s="157" t="n">
        <v>9726</v>
      </c>
      <c r="P37" s="160"/>
      <c r="Q37" s="84" t="n">
        <v>6</v>
      </c>
      <c r="R37" s="156" t="s">
        <v>14</v>
      </c>
      <c r="S37" s="164" t="n">
        <v>-7.6</v>
      </c>
      <c r="T37" s="163"/>
      <c r="U37" s="162" t="n">
        <v>2.7</v>
      </c>
      <c r="V37" s="163"/>
      <c r="W37" s="84" t="n">
        <v>-8.2</v>
      </c>
      <c r="X37" s="163"/>
      <c r="Y37" s="162" t="n">
        <v>-0.7</v>
      </c>
      <c r="Z37" s="161"/>
      <c r="AA37" s="84" t="n">
        <v>-18.5</v>
      </c>
      <c r="AB37" s="161" t="s">
        <v>14</v>
      </c>
      <c r="AC37" s="164" t="n">
        <v>-2.3</v>
      </c>
    </row>
    <row r="38" customFormat="false" ht="11.25" hidden="false" customHeight="true" outlineLevel="0" collapsed="false"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  <c r="AB38" s="165"/>
      <c r="AC38" s="165"/>
    </row>
    <row r="39" customFormat="false" ht="13.5" hidden="false" customHeight="false" outlineLevel="0" collapsed="false">
      <c r="A39" s="116"/>
      <c r="B39" s="179"/>
      <c r="C39" s="337" t="s">
        <v>98</v>
      </c>
      <c r="D39" s="180"/>
      <c r="E39" s="180"/>
      <c r="F39" s="180"/>
      <c r="G39" s="180"/>
      <c r="H39" s="180"/>
      <c r="I39" s="180"/>
      <c r="J39" s="180"/>
      <c r="K39" s="180"/>
      <c r="L39" s="181"/>
      <c r="M39" s="181"/>
      <c r="N39" s="181"/>
      <c r="O39" s="181"/>
      <c r="P39" s="121"/>
      <c r="Q39" s="122" t="s">
        <v>35</v>
      </c>
      <c r="R39" s="123"/>
      <c r="S39" s="123"/>
      <c r="T39" s="123"/>
      <c r="U39" s="123"/>
      <c r="V39" s="123"/>
      <c r="W39" s="123"/>
      <c r="X39" s="123"/>
      <c r="Y39" s="123"/>
      <c r="Z39" s="124"/>
      <c r="AA39" s="124"/>
      <c r="AB39" s="124"/>
      <c r="AC39" s="124"/>
    </row>
    <row r="40" customFormat="false" ht="12" hidden="false" customHeight="true" outlineLevel="0" collapsed="false">
      <c r="A40" s="166" t="s">
        <v>16</v>
      </c>
      <c r="B40" s="16"/>
      <c r="C40" s="17"/>
      <c r="D40" s="18"/>
      <c r="E40" s="19"/>
      <c r="F40" s="20" t="s">
        <v>36</v>
      </c>
      <c r="G40" s="21"/>
      <c r="H40" s="21" t="n">
        <v>0</v>
      </c>
      <c r="I40" s="21"/>
      <c r="J40" s="280" t="n">
        <v>0</v>
      </c>
      <c r="K40" s="21"/>
      <c r="L40" s="21" t="n">
        <v>0</v>
      </c>
      <c r="M40" s="23"/>
      <c r="N40" s="23" t="s">
        <v>6</v>
      </c>
      <c r="O40" s="24"/>
      <c r="P40" s="16"/>
      <c r="Q40" s="17"/>
      <c r="R40" s="18"/>
      <c r="S40" s="19"/>
      <c r="T40" s="20" t="s">
        <v>36</v>
      </c>
      <c r="U40" s="21"/>
      <c r="V40" s="21" t="n">
        <v>0</v>
      </c>
      <c r="W40" s="21"/>
      <c r="X40" s="280" t="n">
        <v>0</v>
      </c>
      <c r="Y40" s="21"/>
      <c r="Z40" s="21" t="n">
        <v>0</v>
      </c>
      <c r="AA40" s="23"/>
      <c r="AB40" s="23" t="s">
        <v>6</v>
      </c>
      <c r="AC40" s="24"/>
    </row>
    <row r="41" customFormat="false" ht="13.5" hidden="false" customHeight="false" outlineLevel="0" collapsed="false">
      <c r="A41" s="126"/>
      <c r="B41" s="28" t="s">
        <v>7</v>
      </c>
      <c r="C41" s="28"/>
      <c r="D41" s="29" t="s">
        <v>8</v>
      </c>
      <c r="E41" s="29"/>
      <c r="F41" s="281" t="s">
        <v>9</v>
      </c>
      <c r="G41" s="281"/>
      <c r="H41" s="282" t="s">
        <v>10</v>
      </c>
      <c r="I41" s="282"/>
      <c r="J41" s="282" t="s">
        <v>11</v>
      </c>
      <c r="K41" s="282"/>
      <c r="L41" s="282" t="s">
        <v>12</v>
      </c>
      <c r="M41" s="282"/>
      <c r="N41" s="283" t="s">
        <v>9</v>
      </c>
      <c r="O41" s="283"/>
      <c r="P41" s="28" t="s">
        <v>7</v>
      </c>
      <c r="Q41" s="28"/>
      <c r="R41" s="29" t="s">
        <v>8</v>
      </c>
      <c r="S41" s="29"/>
      <c r="T41" s="281" t="s">
        <v>9</v>
      </c>
      <c r="U41" s="281"/>
      <c r="V41" s="282" t="s">
        <v>10</v>
      </c>
      <c r="W41" s="282"/>
      <c r="X41" s="282" t="s">
        <v>11</v>
      </c>
      <c r="Y41" s="282"/>
      <c r="Z41" s="282" t="s">
        <v>12</v>
      </c>
      <c r="AA41" s="282"/>
      <c r="AB41" s="283" t="s">
        <v>9</v>
      </c>
      <c r="AC41" s="283"/>
    </row>
    <row r="42" customFormat="false" ht="13.5" hidden="false" customHeight="false" outlineLevel="0" collapsed="false">
      <c r="A42" s="127" t="s">
        <v>37</v>
      </c>
      <c r="B42" s="183"/>
      <c r="C42" s="184" t="n">
        <v>480042</v>
      </c>
      <c r="D42" s="130" t="s">
        <v>14</v>
      </c>
      <c r="E42" s="134" t="n">
        <v>709664</v>
      </c>
      <c r="F42" s="186"/>
      <c r="G42" s="133" t="n">
        <v>112626</v>
      </c>
      <c r="H42" s="186"/>
      <c r="I42" s="184" t="n">
        <v>176933</v>
      </c>
      <c r="J42" s="186"/>
      <c r="K42" s="133" t="n">
        <v>186028</v>
      </c>
      <c r="L42" s="185"/>
      <c r="M42" s="184" t="n">
        <v>186217</v>
      </c>
      <c r="N42" s="185" t="s">
        <v>14</v>
      </c>
      <c r="O42" s="134" t="n">
        <v>160486</v>
      </c>
      <c r="P42" s="135"/>
      <c r="Q42" s="48" t="n">
        <v>-3.8</v>
      </c>
      <c r="R42" s="130" t="s">
        <v>14</v>
      </c>
      <c r="S42" s="139" t="n">
        <v>24.5</v>
      </c>
      <c r="T42" s="138"/>
      <c r="U42" s="137" t="n">
        <v>-4.4</v>
      </c>
      <c r="V42" s="138"/>
      <c r="W42" s="48" t="n">
        <v>20.4</v>
      </c>
      <c r="X42" s="138"/>
      <c r="Y42" s="137" t="n">
        <v>30</v>
      </c>
      <c r="Z42" s="136"/>
      <c r="AA42" s="48" t="n">
        <v>26.4</v>
      </c>
      <c r="AB42" s="136" t="s">
        <v>14</v>
      </c>
      <c r="AC42" s="139" t="n">
        <v>21.1</v>
      </c>
    </row>
    <row r="43" s="114" customFormat="true" ht="13.5" hidden="false" customHeight="false" outlineLevel="0" collapsed="false">
      <c r="A43" s="140" t="s">
        <v>38</v>
      </c>
      <c r="B43" s="187"/>
      <c r="C43" s="188" t="n">
        <v>14282</v>
      </c>
      <c r="D43" s="143" t="s">
        <v>14</v>
      </c>
      <c r="E43" s="144" t="n">
        <v>16065</v>
      </c>
      <c r="F43" s="190"/>
      <c r="G43" s="146" t="n">
        <v>3526</v>
      </c>
      <c r="H43" s="190"/>
      <c r="I43" s="188" t="n">
        <v>4852</v>
      </c>
      <c r="J43" s="190"/>
      <c r="K43" s="146" t="n">
        <v>3711</v>
      </c>
      <c r="L43" s="189"/>
      <c r="M43" s="188" t="n">
        <v>3927</v>
      </c>
      <c r="N43" s="189" t="s">
        <v>14</v>
      </c>
      <c r="O43" s="144" t="n">
        <v>3575</v>
      </c>
      <c r="P43" s="147"/>
      <c r="Q43" s="65" t="n">
        <v>-10.4</v>
      </c>
      <c r="R43" s="143" t="s">
        <v>14</v>
      </c>
      <c r="S43" s="151" t="n">
        <v>12.5</v>
      </c>
      <c r="T43" s="150"/>
      <c r="U43" s="149" t="n">
        <v>-21.2</v>
      </c>
      <c r="V43" s="150"/>
      <c r="W43" s="65" t="n">
        <v>39.4</v>
      </c>
      <c r="X43" s="150"/>
      <c r="Y43" s="149" t="n">
        <v>14.1</v>
      </c>
      <c r="Z43" s="148"/>
      <c r="AA43" s="65" t="n">
        <v>-2.4</v>
      </c>
      <c r="AB43" s="148" t="s">
        <v>14</v>
      </c>
      <c r="AC43" s="151" t="n">
        <v>1.4</v>
      </c>
    </row>
    <row r="44" s="114" customFormat="true" ht="13.5" hidden="false" customHeight="false" outlineLevel="0" collapsed="false">
      <c r="A44" s="140" t="s">
        <v>39</v>
      </c>
      <c r="B44" s="187"/>
      <c r="C44" s="188" t="n">
        <v>231</v>
      </c>
      <c r="D44" s="143" t="s">
        <v>14</v>
      </c>
      <c r="E44" s="144" t="n">
        <v>541</v>
      </c>
      <c r="F44" s="190"/>
      <c r="G44" s="146" t="n">
        <v>44</v>
      </c>
      <c r="H44" s="190"/>
      <c r="I44" s="188" t="n">
        <v>82</v>
      </c>
      <c r="J44" s="190"/>
      <c r="K44" s="146" t="n">
        <v>81</v>
      </c>
      <c r="L44" s="189"/>
      <c r="M44" s="188" t="n">
        <v>69</v>
      </c>
      <c r="N44" s="189" t="s">
        <v>14</v>
      </c>
      <c r="O44" s="144" t="n">
        <v>309</v>
      </c>
      <c r="P44" s="147"/>
      <c r="Q44" s="65" t="n">
        <v>-2.1</v>
      </c>
      <c r="R44" s="143" t="s">
        <v>14</v>
      </c>
      <c r="S44" s="151" t="n">
        <v>87.9</v>
      </c>
      <c r="T44" s="150"/>
      <c r="U44" s="149" t="n">
        <v>-22.8</v>
      </c>
      <c r="V44" s="150"/>
      <c r="W44" s="65" t="n">
        <v>19.1</v>
      </c>
      <c r="X44" s="150"/>
      <c r="Y44" s="149" t="n">
        <v>-17.6</v>
      </c>
      <c r="Z44" s="148"/>
      <c r="AA44" s="65" t="n">
        <v>-45.8</v>
      </c>
      <c r="AB44" s="148" t="s">
        <v>14</v>
      </c>
      <c r="AC44" s="151" t="n">
        <v>543.2</v>
      </c>
    </row>
    <row r="45" s="114" customFormat="true" ht="13.5" hidden="false" customHeight="false" outlineLevel="0" collapsed="false">
      <c r="A45" s="140" t="s">
        <v>40</v>
      </c>
      <c r="B45" s="187"/>
      <c r="C45" s="210" t="s">
        <v>56</v>
      </c>
      <c r="D45" s="338"/>
      <c r="E45" s="208" t="s">
        <v>56</v>
      </c>
      <c r="F45" s="339"/>
      <c r="G45" s="209" t="s">
        <v>56</v>
      </c>
      <c r="H45" s="339"/>
      <c r="I45" s="210" t="s">
        <v>56</v>
      </c>
      <c r="J45" s="339"/>
      <c r="K45" s="209" t="s">
        <v>56</v>
      </c>
      <c r="L45" s="340"/>
      <c r="M45" s="210" t="s">
        <v>56</v>
      </c>
      <c r="N45" s="340"/>
      <c r="O45" s="208" t="s">
        <v>56</v>
      </c>
      <c r="P45" s="341"/>
      <c r="Q45" s="213" t="s">
        <v>56</v>
      </c>
      <c r="R45" s="338"/>
      <c r="S45" s="214" t="s">
        <v>56</v>
      </c>
      <c r="T45" s="342"/>
      <c r="U45" s="212" t="s">
        <v>56</v>
      </c>
      <c r="V45" s="342"/>
      <c r="W45" s="213" t="s">
        <v>56</v>
      </c>
      <c r="X45" s="342"/>
      <c r="Y45" s="212" t="s">
        <v>56</v>
      </c>
      <c r="Z45" s="343"/>
      <c r="AA45" s="213" t="s">
        <v>56</v>
      </c>
      <c r="AB45" s="343"/>
      <c r="AC45" s="214" t="s">
        <v>56</v>
      </c>
    </row>
    <row r="46" s="114" customFormat="true" ht="13.5" hidden="false" customHeight="false" outlineLevel="0" collapsed="false">
      <c r="A46" s="140" t="s">
        <v>41</v>
      </c>
      <c r="B46" s="187"/>
      <c r="C46" s="188" t="n">
        <v>3788</v>
      </c>
      <c r="D46" s="143" t="s">
        <v>14</v>
      </c>
      <c r="E46" s="144" t="n">
        <v>12969</v>
      </c>
      <c r="F46" s="190"/>
      <c r="G46" s="146" t="n">
        <v>990</v>
      </c>
      <c r="H46" s="190"/>
      <c r="I46" s="188" t="n">
        <v>2934</v>
      </c>
      <c r="J46" s="190"/>
      <c r="K46" s="146" t="n">
        <v>2677</v>
      </c>
      <c r="L46" s="189"/>
      <c r="M46" s="188" t="n">
        <v>3273</v>
      </c>
      <c r="N46" s="189" t="s">
        <v>14</v>
      </c>
      <c r="O46" s="144" t="n">
        <v>4085</v>
      </c>
      <c r="P46" s="147"/>
      <c r="Q46" s="65" t="n">
        <v>-26.9</v>
      </c>
      <c r="R46" s="143" t="s">
        <v>14</v>
      </c>
      <c r="S46" s="151" t="n">
        <v>53.2</v>
      </c>
      <c r="T46" s="150"/>
      <c r="U46" s="149" t="n">
        <v>-31.5</v>
      </c>
      <c r="V46" s="150"/>
      <c r="W46" s="65" t="n">
        <v>37.1</v>
      </c>
      <c r="X46" s="150"/>
      <c r="Y46" s="149" t="n">
        <v>49.3</v>
      </c>
      <c r="Z46" s="148"/>
      <c r="AA46" s="65" t="n">
        <v>67.3</v>
      </c>
      <c r="AB46" s="148" t="s">
        <v>14</v>
      </c>
      <c r="AC46" s="151" t="n">
        <v>62.9</v>
      </c>
    </row>
    <row r="47" s="114" customFormat="true" ht="13.5" hidden="false" customHeight="false" outlineLevel="0" collapsed="false">
      <c r="A47" s="140" t="s">
        <v>42</v>
      </c>
      <c r="B47" s="187"/>
      <c r="C47" s="188" t="n">
        <v>12777</v>
      </c>
      <c r="D47" s="143" t="s">
        <v>14</v>
      </c>
      <c r="E47" s="144" t="n">
        <v>13206</v>
      </c>
      <c r="F47" s="190"/>
      <c r="G47" s="146" t="n">
        <v>4718</v>
      </c>
      <c r="H47" s="190"/>
      <c r="I47" s="188" t="n">
        <v>3645</v>
      </c>
      <c r="J47" s="190"/>
      <c r="K47" s="146" t="n">
        <v>2393</v>
      </c>
      <c r="L47" s="189"/>
      <c r="M47" s="188" t="n">
        <v>2787</v>
      </c>
      <c r="N47" s="189" t="s">
        <v>14</v>
      </c>
      <c r="O47" s="144" t="n">
        <v>4381</v>
      </c>
      <c r="P47" s="147"/>
      <c r="Q47" s="65" t="n">
        <v>17.2</v>
      </c>
      <c r="R47" s="143" t="s">
        <v>14</v>
      </c>
      <c r="S47" s="151" t="n">
        <v>3.4</v>
      </c>
      <c r="T47" s="150"/>
      <c r="U47" s="149" t="n">
        <v>39.2</v>
      </c>
      <c r="V47" s="150"/>
      <c r="W47" s="65" t="n">
        <v>21.5</v>
      </c>
      <c r="X47" s="150"/>
      <c r="Y47" s="149" t="n">
        <v>5.5</v>
      </c>
      <c r="Z47" s="148"/>
      <c r="AA47" s="65" t="n">
        <v>-0.1</v>
      </c>
      <c r="AB47" s="148" t="s">
        <v>14</v>
      </c>
      <c r="AC47" s="151" t="n">
        <v>-7.1</v>
      </c>
    </row>
    <row r="48" s="114" customFormat="true" ht="13.5" hidden="false" customHeight="false" outlineLevel="0" collapsed="false">
      <c r="A48" s="140" t="s">
        <v>43</v>
      </c>
      <c r="B48" s="187"/>
      <c r="C48" s="210" t="s">
        <v>56</v>
      </c>
      <c r="D48" s="338"/>
      <c r="E48" s="208" t="s">
        <v>56</v>
      </c>
      <c r="F48" s="339"/>
      <c r="G48" s="209" t="s">
        <v>56</v>
      </c>
      <c r="H48" s="339"/>
      <c r="I48" s="210" t="s">
        <v>56</v>
      </c>
      <c r="J48" s="339"/>
      <c r="K48" s="209" t="s">
        <v>56</v>
      </c>
      <c r="L48" s="340"/>
      <c r="M48" s="210" t="s">
        <v>56</v>
      </c>
      <c r="N48" s="340"/>
      <c r="O48" s="208" t="s">
        <v>56</v>
      </c>
      <c r="P48" s="341"/>
      <c r="Q48" s="213" t="s">
        <v>56</v>
      </c>
      <c r="R48" s="338"/>
      <c r="S48" s="214" t="s">
        <v>56</v>
      </c>
      <c r="T48" s="342"/>
      <c r="U48" s="212" t="s">
        <v>56</v>
      </c>
      <c r="V48" s="342"/>
      <c r="W48" s="213" t="s">
        <v>56</v>
      </c>
      <c r="X48" s="342"/>
      <c r="Y48" s="212" t="s">
        <v>56</v>
      </c>
      <c r="Z48" s="343"/>
      <c r="AA48" s="213" t="s">
        <v>56</v>
      </c>
      <c r="AB48" s="343"/>
      <c r="AC48" s="214" t="s">
        <v>56</v>
      </c>
    </row>
    <row r="49" customFormat="false" ht="13.5" hidden="false" customHeight="false" outlineLevel="0" collapsed="false">
      <c r="A49" s="140" t="s">
        <v>44</v>
      </c>
      <c r="B49" s="187"/>
      <c r="C49" s="188" t="n">
        <v>5332</v>
      </c>
      <c r="D49" s="143" t="s">
        <v>14</v>
      </c>
      <c r="E49" s="144" t="n">
        <v>7132</v>
      </c>
      <c r="F49" s="190"/>
      <c r="G49" s="146" t="n">
        <v>757</v>
      </c>
      <c r="H49" s="190"/>
      <c r="I49" s="188" t="n">
        <v>1237</v>
      </c>
      <c r="J49" s="190"/>
      <c r="K49" s="146" t="n">
        <v>2357</v>
      </c>
      <c r="L49" s="189"/>
      <c r="M49" s="188" t="n">
        <v>2104</v>
      </c>
      <c r="N49" s="189" t="s">
        <v>14</v>
      </c>
      <c r="O49" s="144" t="n">
        <v>1434</v>
      </c>
      <c r="P49" s="147"/>
      <c r="Q49" s="65" t="n">
        <v>10.3</v>
      </c>
      <c r="R49" s="143" t="s">
        <v>14</v>
      </c>
      <c r="S49" s="151" t="n">
        <v>33.4</v>
      </c>
      <c r="T49" s="150"/>
      <c r="U49" s="149" t="n">
        <v>24.1</v>
      </c>
      <c r="V49" s="150"/>
      <c r="W49" s="65" t="n">
        <v>-17.7</v>
      </c>
      <c r="X49" s="150"/>
      <c r="Y49" s="149" t="n">
        <v>38.2</v>
      </c>
      <c r="Z49" s="148"/>
      <c r="AA49" s="65" t="n">
        <v>53.3</v>
      </c>
      <c r="AB49" s="148" t="s">
        <v>14</v>
      </c>
      <c r="AC49" s="151" t="n">
        <v>88.1</v>
      </c>
    </row>
    <row r="50" customFormat="false" ht="13.5" hidden="false" customHeight="false" outlineLevel="0" collapsed="false">
      <c r="A50" s="140" t="s">
        <v>45</v>
      </c>
      <c r="B50" s="187"/>
      <c r="C50" s="188" t="n">
        <v>677</v>
      </c>
      <c r="D50" s="143" t="s">
        <v>14</v>
      </c>
      <c r="E50" s="144" t="n">
        <v>1315</v>
      </c>
      <c r="F50" s="190"/>
      <c r="G50" s="146" t="n">
        <v>73</v>
      </c>
      <c r="H50" s="190"/>
      <c r="I50" s="188" t="n">
        <v>325</v>
      </c>
      <c r="J50" s="190"/>
      <c r="K50" s="146" t="n">
        <v>453</v>
      </c>
      <c r="L50" s="189"/>
      <c r="M50" s="188" t="n">
        <v>246</v>
      </c>
      <c r="N50" s="189" t="s">
        <v>14</v>
      </c>
      <c r="O50" s="144" t="n">
        <v>291</v>
      </c>
      <c r="P50" s="147"/>
      <c r="Q50" s="65" t="n">
        <v>-24.2</v>
      </c>
      <c r="R50" s="143" t="s">
        <v>14</v>
      </c>
      <c r="S50" s="151" t="n">
        <v>-19.2</v>
      </c>
      <c r="T50" s="150"/>
      <c r="U50" s="149" t="n">
        <v>-67</v>
      </c>
      <c r="V50" s="150"/>
      <c r="W50" s="65" t="n">
        <v>19.3</v>
      </c>
      <c r="X50" s="150"/>
      <c r="Y50" s="149" t="n">
        <v>-24.4</v>
      </c>
      <c r="Z50" s="148"/>
      <c r="AA50" s="65" t="n">
        <v>-44.4</v>
      </c>
      <c r="AB50" s="148" t="s">
        <v>14</v>
      </c>
      <c r="AC50" s="151" t="n">
        <v>-12.3</v>
      </c>
    </row>
    <row r="51" customFormat="false" ht="13.5" hidden="false" customHeight="false" outlineLevel="0" collapsed="false">
      <c r="A51" s="140" t="s">
        <v>46</v>
      </c>
      <c r="B51" s="187"/>
      <c r="C51" s="188" t="n">
        <v>21984</v>
      </c>
      <c r="D51" s="143" t="s">
        <v>14</v>
      </c>
      <c r="E51" s="144" t="n">
        <v>25945</v>
      </c>
      <c r="F51" s="190"/>
      <c r="G51" s="146" t="n">
        <v>5094</v>
      </c>
      <c r="H51" s="190"/>
      <c r="I51" s="188" t="n">
        <v>5615</v>
      </c>
      <c r="J51" s="190"/>
      <c r="K51" s="146" t="n">
        <v>6216</v>
      </c>
      <c r="L51" s="189"/>
      <c r="M51" s="188" t="n">
        <v>7874</v>
      </c>
      <c r="N51" s="189" t="s">
        <v>14</v>
      </c>
      <c r="O51" s="144" t="n">
        <v>6240</v>
      </c>
      <c r="P51" s="147"/>
      <c r="Q51" s="65" t="n">
        <v>-11.7</v>
      </c>
      <c r="R51" s="143" t="s">
        <v>14</v>
      </c>
      <c r="S51" s="151" t="n">
        <v>12.4</v>
      </c>
      <c r="T51" s="150"/>
      <c r="U51" s="149" t="n">
        <v>-2.1</v>
      </c>
      <c r="V51" s="150"/>
      <c r="W51" s="65" t="n">
        <v>-5.5</v>
      </c>
      <c r="X51" s="150"/>
      <c r="Y51" s="149" t="n">
        <v>23</v>
      </c>
      <c r="Z51" s="148"/>
      <c r="AA51" s="65" t="n">
        <v>14.6</v>
      </c>
      <c r="AB51" s="148" t="s">
        <v>14</v>
      </c>
      <c r="AC51" s="151" t="n">
        <v>19.8</v>
      </c>
    </row>
    <row r="52" customFormat="false" ht="13.5" hidden="false" customHeight="false" outlineLevel="0" collapsed="false">
      <c r="A52" s="140" t="s">
        <v>47</v>
      </c>
      <c r="B52" s="187"/>
      <c r="C52" s="188" t="n">
        <v>336577</v>
      </c>
      <c r="D52" s="143" t="s">
        <v>14</v>
      </c>
      <c r="E52" s="144" t="n">
        <v>544942</v>
      </c>
      <c r="F52" s="190"/>
      <c r="G52" s="146" t="n">
        <v>76882</v>
      </c>
      <c r="H52" s="190"/>
      <c r="I52" s="188" t="n">
        <v>141213</v>
      </c>
      <c r="J52" s="190"/>
      <c r="K52" s="146" t="n">
        <v>144050</v>
      </c>
      <c r="L52" s="189"/>
      <c r="M52" s="188" t="n">
        <v>143558</v>
      </c>
      <c r="N52" s="189" t="s">
        <v>14</v>
      </c>
      <c r="O52" s="144" t="n">
        <v>116121</v>
      </c>
      <c r="P52" s="147"/>
      <c r="Q52" s="65" t="n">
        <v>-4.9</v>
      </c>
      <c r="R52" s="143" t="s">
        <v>14</v>
      </c>
      <c r="S52" s="151" t="n">
        <v>32.4</v>
      </c>
      <c r="T52" s="150"/>
      <c r="U52" s="149" t="n">
        <v>-7.2</v>
      </c>
      <c r="V52" s="150"/>
      <c r="W52" s="65" t="n">
        <v>31.4</v>
      </c>
      <c r="X52" s="150"/>
      <c r="Y52" s="149" t="n">
        <v>36.3</v>
      </c>
      <c r="Z52" s="148"/>
      <c r="AA52" s="65" t="n">
        <v>36.5</v>
      </c>
      <c r="AB52" s="148" t="s">
        <v>14</v>
      </c>
      <c r="AC52" s="151" t="n">
        <v>24.8</v>
      </c>
    </row>
    <row r="53" customFormat="false" ht="13.5" hidden="false" customHeight="false" outlineLevel="0" collapsed="false">
      <c r="A53" s="140" t="s">
        <v>48</v>
      </c>
      <c r="B53" s="187"/>
      <c r="C53" s="188" t="n">
        <v>16223</v>
      </c>
      <c r="D53" s="143" t="s">
        <v>14</v>
      </c>
      <c r="E53" s="144" t="n">
        <v>17093</v>
      </c>
      <c r="F53" s="190"/>
      <c r="G53" s="146" t="n">
        <v>5782</v>
      </c>
      <c r="H53" s="190"/>
      <c r="I53" s="188" t="n">
        <v>3624</v>
      </c>
      <c r="J53" s="190"/>
      <c r="K53" s="146" t="n">
        <v>3622</v>
      </c>
      <c r="L53" s="189"/>
      <c r="M53" s="188" t="n">
        <v>3457</v>
      </c>
      <c r="N53" s="189" t="s">
        <v>14</v>
      </c>
      <c r="O53" s="144" t="n">
        <v>6390</v>
      </c>
      <c r="P53" s="147"/>
      <c r="Q53" s="65" t="n">
        <v>29.3</v>
      </c>
      <c r="R53" s="143" t="s">
        <v>14</v>
      </c>
      <c r="S53" s="151" t="n">
        <v>1.2</v>
      </c>
      <c r="T53" s="150"/>
      <c r="U53" s="149" t="n">
        <v>82.5</v>
      </c>
      <c r="V53" s="150"/>
      <c r="W53" s="65" t="n">
        <v>10.9</v>
      </c>
      <c r="X53" s="150"/>
      <c r="Y53" s="149" t="n">
        <v>1.9</v>
      </c>
      <c r="Z53" s="148"/>
      <c r="AA53" s="65" t="n">
        <v>-17</v>
      </c>
      <c r="AB53" s="148" t="s">
        <v>14</v>
      </c>
      <c r="AC53" s="151" t="n">
        <v>7.9</v>
      </c>
    </row>
    <row r="54" customFormat="false" ht="13.5" hidden="false" customHeight="false" outlineLevel="0" collapsed="false">
      <c r="A54" s="140" t="s">
        <v>49</v>
      </c>
      <c r="B54" s="187"/>
      <c r="C54" s="188" t="n">
        <v>60073</v>
      </c>
      <c r="D54" s="143" t="s">
        <v>14</v>
      </c>
      <c r="E54" s="144" t="n">
        <v>64051</v>
      </c>
      <c r="F54" s="190"/>
      <c r="G54" s="146" t="n">
        <v>12829</v>
      </c>
      <c r="H54" s="190"/>
      <c r="I54" s="188" t="n">
        <v>11519</v>
      </c>
      <c r="J54" s="190"/>
      <c r="K54" s="146" t="n">
        <v>18898</v>
      </c>
      <c r="L54" s="189"/>
      <c r="M54" s="188" t="n">
        <v>17688</v>
      </c>
      <c r="N54" s="189" t="s">
        <v>14</v>
      </c>
      <c r="O54" s="144" t="n">
        <v>15946</v>
      </c>
      <c r="P54" s="147"/>
      <c r="Q54" s="65" t="n">
        <v>-1.3</v>
      </c>
      <c r="R54" s="143" t="s">
        <v>14</v>
      </c>
      <c r="S54" s="151" t="n">
        <v>2</v>
      </c>
      <c r="T54" s="150"/>
      <c r="U54" s="149" t="n">
        <v>-9.1</v>
      </c>
      <c r="V54" s="150"/>
      <c r="W54" s="65" t="n">
        <v>-28.6</v>
      </c>
      <c r="X54" s="150"/>
      <c r="Y54" s="149" t="n">
        <v>16.2</v>
      </c>
      <c r="Z54" s="148"/>
      <c r="AA54" s="65" t="n">
        <v>5.1</v>
      </c>
      <c r="AB54" s="148" t="s">
        <v>14</v>
      </c>
      <c r="AC54" s="151" t="n">
        <v>17.2</v>
      </c>
    </row>
    <row r="55" customFormat="false" ht="13.5" hidden="false" customHeight="false" outlineLevel="0" collapsed="false">
      <c r="A55" s="153" t="s">
        <v>29</v>
      </c>
      <c r="B55" s="191"/>
      <c r="C55" s="192" t="n">
        <v>7882</v>
      </c>
      <c r="D55" s="156" t="s">
        <v>14</v>
      </c>
      <c r="E55" s="157" t="n">
        <v>5754</v>
      </c>
      <c r="F55" s="194"/>
      <c r="G55" s="159" t="n">
        <v>1884</v>
      </c>
      <c r="H55" s="194"/>
      <c r="I55" s="192" t="n">
        <v>1706</v>
      </c>
      <c r="J55" s="194"/>
      <c r="K55" s="159" t="n">
        <v>1394</v>
      </c>
      <c r="L55" s="193"/>
      <c r="M55" s="192" t="n">
        <v>1225</v>
      </c>
      <c r="N55" s="193" t="s">
        <v>14</v>
      </c>
      <c r="O55" s="157" t="n">
        <v>1429</v>
      </c>
      <c r="P55" s="160"/>
      <c r="Q55" s="84" t="n">
        <v>-8.9</v>
      </c>
      <c r="R55" s="156" t="s">
        <v>14</v>
      </c>
      <c r="S55" s="164" t="n">
        <v>-27</v>
      </c>
      <c r="T55" s="163"/>
      <c r="U55" s="162" t="n">
        <v>-16</v>
      </c>
      <c r="V55" s="163"/>
      <c r="W55" s="84" t="n">
        <v>-13.9</v>
      </c>
      <c r="X55" s="163"/>
      <c r="Y55" s="162" t="n">
        <v>-28.7</v>
      </c>
      <c r="Z55" s="161"/>
      <c r="AA55" s="84" t="n">
        <v>-40.6</v>
      </c>
      <c r="AB55" s="161" t="s">
        <v>14</v>
      </c>
      <c r="AC55" s="164" t="n">
        <v>-24.2</v>
      </c>
    </row>
    <row r="56" customFormat="false" ht="11.25" hidden="false" customHeight="tru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  <c r="AB56" s="165"/>
      <c r="AC56" s="165"/>
    </row>
    <row r="57" customFormat="false" ht="13.5" hidden="false" customHeight="true" outlineLevel="0" collapsed="false">
      <c r="A57" s="242" t="s">
        <v>50</v>
      </c>
      <c r="B57" s="179"/>
      <c r="C57" s="337" t="s">
        <v>98</v>
      </c>
      <c r="D57" s="180"/>
      <c r="E57" s="180"/>
      <c r="F57" s="180"/>
      <c r="G57" s="180"/>
      <c r="H57" s="180"/>
      <c r="I57" s="180"/>
      <c r="J57" s="180"/>
      <c r="K57" s="180"/>
      <c r="L57" s="181"/>
      <c r="M57" s="181"/>
      <c r="N57" s="181"/>
      <c r="O57" s="181"/>
      <c r="P57" s="121"/>
      <c r="Q57" s="122" t="s">
        <v>35</v>
      </c>
      <c r="R57" s="123"/>
      <c r="S57" s="123"/>
      <c r="T57" s="123"/>
      <c r="U57" s="123"/>
      <c r="V57" s="123"/>
      <c r="W57" s="123"/>
      <c r="X57" s="123"/>
      <c r="Y57" s="123"/>
      <c r="Z57" s="124"/>
      <c r="AA57" s="124"/>
      <c r="AB57" s="124"/>
      <c r="AC57" s="124"/>
    </row>
    <row r="58" customFormat="false" ht="12" hidden="false" customHeight="true" outlineLevel="0" collapsed="false">
      <c r="A58" s="242"/>
      <c r="B58" s="16"/>
      <c r="C58" s="17"/>
      <c r="D58" s="18"/>
      <c r="E58" s="19"/>
      <c r="F58" s="20" t="s">
        <v>36</v>
      </c>
      <c r="G58" s="21"/>
      <c r="H58" s="21" t="n">
        <v>0</v>
      </c>
      <c r="I58" s="21"/>
      <c r="J58" s="280" t="n">
        <v>0</v>
      </c>
      <c r="K58" s="21"/>
      <c r="L58" s="21" t="n">
        <v>0</v>
      </c>
      <c r="M58" s="23"/>
      <c r="N58" s="23" t="s">
        <v>6</v>
      </c>
      <c r="O58" s="24"/>
      <c r="P58" s="16"/>
      <c r="Q58" s="17"/>
      <c r="R58" s="18"/>
      <c r="S58" s="19"/>
      <c r="T58" s="20" t="s">
        <v>36</v>
      </c>
      <c r="U58" s="21"/>
      <c r="V58" s="21" t="n">
        <v>0</v>
      </c>
      <c r="W58" s="21"/>
      <c r="X58" s="280" t="n">
        <v>0</v>
      </c>
      <c r="Y58" s="21"/>
      <c r="Z58" s="21" t="n">
        <v>0</v>
      </c>
      <c r="AA58" s="23"/>
      <c r="AB58" s="23" t="s">
        <v>6</v>
      </c>
      <c r="AC58" s="24"/>
    </row>
    <row r="59" customFormat="false" ht="11.25" hidden="false" customHeight="true" outlineLevel="0" collapsed="false">
      <c r="A59" s="242"/>
      <c r="B59" s="28" t="s">
        <v>7</v>
      </c>
      <c r="C59" s="28"/>
      <c r="D59" s="29" t="s">
        <v>8</v>
      </c>
      <c r="E59" s="29"/>
      <c r="F59" s="281" t="s">
        <v>9</v>
      </c>
      <c r="G59" s="281"/>
      <c r="H59" s="282" t="s">
        <v>10</v>
      </c>
      <c r="I59" s="282"/>
      <c r="J59" s="282" t="s">
        <v>11</v>
      </c>
      <c r="K59" s="282"/>
      <c r="L59" s="282" t="s">
        <v>12</v>
      </c>
      <c r="M59" s="282"/>
      <c r="N59" s="283" t="s">
        <v>9</v>
      </c>
      <c r="O59" s="283"/>
      <c r="P59" s="28" t="s">
        <v>7</v>
      </c>
      <c r="Q59" s="28"/>
      <c r="R59" s="29" t="s">
        <v>8</v>
      </c>
      <c r="S59" s="29"/>
      <c r="T59" s="281" t="s">
        <v>9</v>
      </c>
      <c r="U59" s="281"/>
      <c r="V59" s="282" t="s">
        <v>10</v>
      </c>
      <c r="W59" s="282"/>
      <c r="X59" s="282" t="s">
        <v>11</v>
      </c>
      <c r="Y59" s="282"/>
      <c r="Z59" s="282" t="s">
        <v>12</v>
      </c>
      <c r="AA59" s="282"/>
      <c r="AB59" s="283" t="s">
        <v>9</v>
      </c>
      <c r="AC59" s="283"/>
    </row>
    <row r="60" customFormat="false" ht="13.5" hidden="false" customHeight="false" outlineLevel="0" collapsed="false">
      <c r="A60" s="127" t="s">
        <v>37</v>
      </c>
      <c r="B60" s="183"/>
      <c r="C60" s="184" t="n">
        <v>961208</v>
      </c>
      <c r="D60" s="130" t="s">
        <v>14</v>
      </c>
      <c r="E60" s="134" t="n">
        <v>917179</v>
      </c>
      <c r="F60" s="186"/>
      <c r="G60" s="133" t="n">
        <v>206670</v>
      </c>
      <c r="H60" s="186"/>
      <c r="I60" s="184" t="n">
        <v>189219</v>
      </c>
      <c r="J60" s="186"/>
      <c r="K60" s="133" t="n">
        <v>246826</v>
      </c>
      <c r="L60" s="185"/>
      <c r="M60" s="184" t="n">
        <v>250088</v>
      </c>
      <c r="N60" s="185" t="s">
        <v>14</v>
      </c>
      <c r="O60" s="134" t="n">
        <v>231046</v>
      </c>
      <c r="P60" s="135"/>
      <c r="Q60" s="48" t="n">
        <v>5.6</v>
      </c>
      <c r="R60" s="130" t="s">
        <v>14</v>
      </c>
      <c r="S60" s="139" t="n">
        <v>-18.5</v>
      </c>
      <c r="T60" s="138"/>
      <c r="U60" s="137" t="n">
        <v>-15.1</v>
      </c>
      <c r="V60" s="138"/>
      <c r="W60" s="48" t="n">
        <v>-34.1</v>
      </c>
      <c r="X60" s="138"/>
      <c r="Y60" s="137" t="n">
        <v>-15.3</v>
      </c>
      <c r="Z60" s="136"/>
      <c r="AA60" s="48" t="n">
        <v>-13.5</v>
      </c>
      <c r="AB60" s="136" t="s">
        <v>14</v>
      </c>
      <c r="AC60" s="139" t="n">
        <v>-7.7</v>
      </c>
    </row>
    <row r="61" s="114" customFormat="true" ht="13.5" hidden="false" customHeight="false" outlineLevel="0" collapsed="false">
      <c r="A61" s="140" t="s">
        <v>38</v>
      </c>
      <c r="B61" s="187"/>
      <c r="C61" s="188" t="n">
        <v>7476</v>
      </c>
      <c r="D61" s="143" t="s">
        <v>14</v>
      </c>
      <c r="E61" s="144" t="n">
        <v>7620</v>
      </c>
      <c r="F61" s="190"/>
      <c r="G61" s="146" t="n">
        <v>1861</v>
      </c>
      <c r="H61" s="190"/>
      <c r="I61" s="188" t="n">
        <v>1633</v>
      </c>
      <c r="J61" s="190"/>
      <c r="K61" s="146" t="n">
        <v>2015</v>
      </c>
      <c r="L61" s="189"/>
      <c r="M61" s="188" t="n">
        <v>2069</v>
      </c>
      <c r="N61" s="189" t="s">
        <v>14</v>
      </c>
      <c r="O61" s="144" t="n">
        <v>1903</v>
      </c>
      <c r="P61" s="147"/>
      <c r="Q61" s="65" t="n">
        <v>4.6</v>
      </c>
      <c r="R61" s="143" t="s">
        <v>14</v>
      </c>
      <c r="S61" s="151" t="n">
        <v>1.9</v>
      </c>
      <c r="T61" s="150"/>
      <c r="U61" s="149" t="n">
        <v>0.2</v>
      </c>
      <c r="V61" s="150"/>
      <c r="W61" s="65" t="n">
        <v>1.7</v>
      </c>
      <c r="X61" s="150"/>
      <c r="Y61" s="149" t="n">
        <v>1.4</v>
      </c>
      <c r="Z61" s="148"/>
      <c r="AA61" s="65" t="n">
        <v>2.3</v>
      </c>
      <c r="AB61" s="148" t="s">
        <v>14</v>
      </c>
      <c r="AC61" s="151" t="n">
        <v>2.3</v>
      </c>
    </row>
    <row r="62" s="114" customFormat="true" ht="13.5" hidden="false" customHeight="false" outlineLevel="0" collapsed="false">
      <c r="A62" s="140" t="s">
        <v>39</v>
      </c>
      <c r="B62" s="187"/>
      <c r="C62" s="188" t="n">
        <v>9881</v>
      </c>
      <c r="D62" s="143" t="s">
        <v>14</v>
      </c>
      <c r="E62" s="144" t="n">
        <v>10619</v>
      </c>
      <c r="F62" s="190"/>
      <c r="G62" s="146" t="n">
        <v>2468</v>
      </c>
      <c r="H62" s="190"/>
      <c r="I62" s="188" t="n">
        <v>2919</v>
      </c>
      <c r="J62" s="190"/>
      <c r="K62" s="146" t="n">
        <v>2641</v>
      </c>
      <c r="L62" s="189"/>
      <c r="M62" s="188" t="n">
        <v>2519</v>
      </c>
      <c r="N62" s="189" t="s">
        <v>14</v>
      </c>
      <c r="O62" s="144" t="n">
        <v>2540</v>
      </c>
      <c r="P62" s="147"/>
      <c r="Q62" s="65" t="n">
        <v>31.4</v>
      </c>
      <c r="R62" s="143" t="s">
        <v>14</v>
      </c>
      <c r="S62" s="151" t="n">
        <v>0.1</v>
      </c>
      <c r="T62" s="150"/>
      <c r="U62" s="149" t="n">
        <v>33.4</v>
      </c>
      <c r="V62" s="150"/>
      <c r="W62" s="65" t="n">
        <v>3</v>
      </c>
      <c r="X62" s="150"/>
      <c r="Y62" s="149" t="n">
        <v>29.1</v>
      </c>
      <c r="Z62" s="148"/>
      <c r="AA62" s="65" t="n">
        <v>-18.3</v>
      </c>
      <c r="AB62" s="148" t="s">
        <v>14</v>
      </c>
      <c r="AC62" s="151" t="n">
        <v>-4.2</v>
      </c>
    </row>
    <row r="63" s="114" customFormat="true" ht="13.5" hidden="false" customHeight="false" outlineLevel="0" collapsed="false">
      <c r="A63" s="140" t="s">
        <v>40</v>
      </c>
      <c r="B63" s="187"/>
      <c r="C63" s="210" t="s">
        <v>56</v>
      </c>
      <c r="D63" s="338"/>
      <c r="E63" s="208" t="s">
        <v>56</v>
      </c>
      <c r="F63" s="339"/>
      <c r="G63" s="209" t="s">
        <v>56</v>
      </c>
      <c r="H63" s="339"/>
      <c r="I63" s="210" t="s">
        <v>56</v>
      </c>
      <c r="J63" s="339"/>
      <c r="K63" s="209" t="s">
        <v>56</v>
      </c>
      <c r="L63" s="340"/>
      <c r="M63" s="210" t="s">
        <v>56</v>
      </c>
      <c r="N63" s="340"/>
      <c r="O63" s="208" t="s">
        <v>56</v>
      </c>
      <c r="P63" s="341"/>
      <c r="Q63" s="213" t="s">
        <v>56</v>
      </c>
      <c r="R63" s="338"/>
      <c r="S63" s="214" t="s">
        <v>56</v>
      </c>
      <c r="T63" s="342"/>
      <c r="U63" s="212" t="s">
        <v>56</v>
      </c>
      <c r="V63" s="342"/>
      <c r="W63" s="213" t="s">
        <v>56</v>
      </c>
      <c r="X63" s="342"/>
      <c r="Y63" s="212" t="s">
        <v>56</v>
      </c>
      <c r="Z63" s="343"/>
      <c r="AA63" s="213" t="s">
        <v>56</v>
      </c>
      <c r="AB63" s="343"/>
      <c r="AC63" s="214" t="s">
        <v>56</v>
      </c>
    </row>
    <row r="64" s="114" customFormat="true" ht="13.5" hidden="false" customHeight="false" outlineLevel="0" collapsed="false">
      <c r="A64" s="140" t="s">
        <v>41</v>
      </c>
      <c r="B64" s="187"/>
      <c r="C64" s="188" t="n">
        <v>134400</v>
      </c>
      <c r="D64" s="143" t="s">
        <v>14</v>
      </c>
      <c r="E64" s="144" t="n">
        <v>173191</v>
      </c>
      <c r="F64" s="190"/>
      <c r="G64" s="146" t="n">
        <v>27409</v>
      </c>
      <c r="H64" s="190"/>
      <c r="I64" s="188" t="n">
        <v>33606</v>
      </c>
      <c r="J64" s="190"/>
      <c r="K64" s="146" t="n">
        <v>39919</v>
      </c>
      <c r="L64" s="189"/>
      <c r="M64" s="188" t="n">
        <v>49888</v>
      </c>
      <c r="N64" s="189" t="s">
        <v>14</v>
      </c>
      <c r="O64" s="144" t="n">
        <v>49778</v>
      </c>
      <c r="P64" s="147"/>
      <c r="Q64" s="65" t="n">
        <v>-0.1</v>
      </c>
      <c r="R64" s="143" t="s">
        <v>14</v>
      </c>
      <c r="S64" s="151" t="n">
        <v>0.6</v>
      </c>
      <c r="T64" s="150"/>
      <c r="U64" s="149" t="n">
        <v>-29.3</v>
      </c>
      <c r="V64" s="150"/>
      <c r="W64" s="65" t="n">
        <v>-20.8</v>
      </c>
      <c r="X64" s="150"/>
      <c r="Y64" s="149" t="n">
        <v>2.9</v>
      </c>
      <c r="Z64" s="148"/>
      <c r="AA64" s="65" t="n">
        <v>-1.4</v>
      </c>
      <c r="AB64" s="148" t="s">
        <v>14</v>
      </c>
      <c r="AC64" s="151" t="n">
        <v>28.4</v>
      </c>
    </row>
    <row r="65" s="114" customFormat="true" ht="13.5" hidden="false" customHeight="false" outlineLevel="0" collapsed="false">
      <c r="A65" s="140" t="s">
        <v>42</v>
      </c>
      <c r="B65" s="187"/>
      <c r="C65" s="188" t="n">
        <v>17460</v>
      </c>
      <c r="D65" s="143" t="s">
        <v>14</v>
      </c>
      <c r="E65" s="144" t="n">
        <v>18662</v>
      </c>
      <c r="F65" s="190"/>
      <c r="G65" s="146" t="n">
        <v>6142</v>
      </c>
      <c r="H65" s="190"/>
      <c r="I65" s="188" t="n">
        <v>2773</v>
      </c>
      <c r="J65" s="190"/>
      <c r="K65" s="146" t="n">
        <v>4983</v>
      </c>
      <c r="L65" s="189"/>
      <c r="M65" s="188" t="n">
        <v>4662</v>
      </c>
      <c r="N65" s="189" t="s">
        <v>14</v>
      </c>
      <c r="O65" s="144" t="n">
        <v>6244</v>
      </c>
      <c r="P65" s="147"/>
      <c r="Q65" s="65" t="n">
        <v>24.4</v>
      </c>
      <c r="R65" s="143" t="s">
        <v>14</v>
      </c>
      <c r="S65" s="151" t="n">
        <v>6.9</v>
      </c>
      <c r="T65" s="150"/>
      <c r="U65" s="149" t="n">
        <v>36.2</v>
      </c>
      <c r="V65" s="150"/>
      <c r="W65" s="65" t="n">
        <v>24</v>
      </c>
      <c r="X65" s="150"/>
      <c r="Y65" s="149" t="n">
        <v>6.8</v>
      </c>
      <c r="Z65" s="148"/>
      <c r="AA65" s="65" t="n">
        <v>5.6</v>
      </c>
      <c r="AB65" s="148" t="s">
        <v>14</v>
      </c>
      <c r="AC65" s="151" t="n">
        <v>1.7</v>
      </c>
    </row>
    <row r="66" s="114" customFormat="true" ht="13.5" hidden="false" customHeight="false" outlineLevel="0" collapsed="false">
      <c r="A66" s="140" t="s">
        <v>43</v>
      </c>
      <c r="B66" s="187"/>
      <c r="C66" s="210" t="s">
        <v>56</v>
      </c>
      <c r="D66" s="338"/>
      <c r="E66" s="208" t="s">
        <v>56</v>
      </c>
      <c r="F66" s="339"/>
      <c r="G66" s="209" t="s">
        <v>56</v>
      </c>
      <c r="H66" s="339"/>
      <c r="I66" s="210" t="s">
        <v>56</v>
      </c>
      <c r="J66" s="339"/>
      <c r="K66" s="209" t="s">
        <v>56</v>
      </c>
      <c r="L66" s="340"/>
      <c r="M66" s="210" t="s">
        <v>56</v>
      </c>
      <c r="N66" s="340"/>
      <c r="O66" s="208" t="s">
        <v>56</v>
      </c>
      <c r="P66" s="341"/>
      <c r="Q66" s="213" t="s">
        <v>56</v>
      </c>
      <c r="R66" s="338"/>
      <c r="S66" s="214" t="s">
        <v>56</v>
      </c>
      <c r="T66" s="342"/>
      <c r="U66" s="212" t="s">
        <v>56</v>
      </c>
      <c r="V66" s="342"/>
      <c r="W66" s="213" t="s">
        <v>56</v>
      </c>
      <c r="X66" s="342"/>
      <c r="Y66" s="212" t="s">
        <v>56</v>
      </c>
      <c r="Z66" s="343"/>
      <c r="AA66" s="213" t="s">
        <v>56</v>
      </c>
      <c r="AB66" s="343"/>
      <c r="AC66" s="214" t="s">
        <v>56</v>
      </c>
    </row>
    <row r="67" customFormat="false" ht="13.5" hidden="false" customHeight="false" outlineLevel="0" collapsed="false">
      <c r="A67" s="140" t="s">
        <v>44</v>
      </c>
      <c r="B67" s="187"/>
      <c r="C67" s="188" t="n">
        <v>12886</v>
      </c>
      <c r="D67" s="143" t="s">
        <v>14</v>
      </c>
      <c r="E67" s="144" t="n">
        <v>7903</v>
      </c>
      <c r="F67" s="190"/>
      <c r="G67" s="146" t="n">
        <v>4102</v>
      </c>
      <c r="H67" s="190"/>
      <c r="I67" s="188" t="n">
        <v>1559</v>
      </c>
      <c r="J67" s="190"/>
      <c r="K67" s="146" t="n">
        <v>1974</v>
      </c>
      <c r="L67" s="189"/>
      <c r="M67" s="188" t="n">
        <v>1978</v>
      </c>
      <c r="N67" s="189" t="s">
        <v>14</v>
      </c>
      <c r="O67" s="144" t="n">
        <v>2392</v>
      </c>
      <c r="P67" s="147"/>
      <c r="Q67" s="65" t="n">
        <v>-12.5</v>
      </c>
      <c r="R67" s="143" t="s">
        <v>14</v>
      </c>
      <c r="S67" s="151" t="n">
        <v>-44.2</v>
      </c>
      <c r="T67" s="150"/>
      <c r="U67" s="149" t="n">
        <v>9.5</v>
      </c>
      <c r="V67" s="150"/>
      <c r="W67" s="65" t="n">
        <v>-48.1</v>
      </c>
      <c r="X67" s="150"/>
      <c r="Y67" s="149" t="n">
        <v>-37.3</v>
      </c>
      <c r="Z67" s="148"/>
      <c r="AA67" s="65" t="n">
        <v>-40.8</v>
      </c>
      <c r="AB67" s="148" t="s">
        <v>14</v>
      </c>
      <c r="AC67" s="151" t="n">
        <v>-48.8</v>
      </c>
    </row>
    <row r="68" customFormat="false" ht="13.5" hidden="false" customHeight="false" outlineLevel="0" collapsed="false">
      <c r="A68" s="140" t="s">
        <v>45</v>
      </c>
      <c r="B68" s="187"/>
      <c r="C68" s="188" t="n">
        <v>5056</v>
      </c>
      <c r="D68" s="143" t="s">
        <v>14</v>
      </c>
      <c r="E68" s="144" t="n">
        <v>4229</v>
      </c>
      <c r="F68" s="190"/>
      <c r="G68" s="146" t="n">
        <v>986</v>
      </c>
      <c r="H68" s="190"/>
      <c r="I68" s="188" t="n">
        <v>861</v>
      </c>
      <c r="J68" s="190"/>
      <c r="K68" s="146" t="n">
        <v>1055</v>
      </c>
      <c r="L68" s="189"/>
      <c r="M68" s="188" t="n">
        <v>1482</v>
      </c>
      <c r="N68" s="189" t="s">
        <v>14</v>
      </c>
      <c r="O68" s="144" t="n">
        <v>831</v>
      </c>
      <c r="P68" s="147"/>
      <c r="Q68" s="65" t="n">
        <v>13.7</v>
      </c>
      <c r="R68" s="143" t="s">
        <v>14</v>
      </c>
      <c r="S68" s="151" t="n">
        <v>-16.4</v>
      </c>
      <c r="T68" s="150"/>
      <c r="U68" s="149" t="n">
        <v>-11.7</v>
      </c>
      <c r="V68" s="150"/>
      <c r="W68" s="65" t="n">
        <v>-33.5</v>
      </c>
      <c r="X68" s="150"/>
      <c r="Y68" s="149" t="n">
        <v>-13.2</v>
      </c>
      <c r="Z68" s="148"/>
      <c r="AA68" s="65" t="n">
        <v>-5.1</v>
      </c>
      <c r="AB68" s="148" t="s">
        <v>14</v>
      </c>
      <c r="AC68" s="151" t="n">
        <v>-15.7</v>
      </c>
    </row>
    <row r="69" customFormat="false" ht="13.5" hidden="false" customHeight="false" outlineLevel="0" collapsed="false">
      <c r="A69" s="140" t="s">
        <v>46</v>
      </c>
      <c r="B69" s="187"/>
      <c r="C69" s="188" t="n">
        <v>65756</v>
      </c>
      <c r="D69" s="143" t="s">
        <v>14</v>
      </c>
      <c r="E69" s="144" t="n">
        <v>73686</v>
      </c>
      <c r="F69" s="190"/>
      <c r="G69" s="146" t="n">
        <v>18657</v>
      </c>
      <c r="H69" s="190"/>
      <c r="I69" s="188" t="n">
        <v>15303</v>
      </c>
      <c r="J69" s="190"/>
      <c r="K69" s="146" t="n">
        <v>20286</v>
      </c>
      <c r="L69" s="189"/>
      <c r="M69" s="188" t="n">
        <v>18486</v>
      </c>
      <c r="N69" s="189" t="s">
        <v>14</v>
      </c>
      <c r="O69" s="144" t="n">
        <v>19611</v>
      </c>
      <c r="P69" s="147"/>
      <c r="Q69" s="65" t="n">
        <v>16.8</v>
      </c>
      <c r="R69" s="143" t="s">
        <v>14</v>
      </c>
      <c r="S69" s="151" t="n">
        <v>11.9</v>
      </c>
      <c r="T69" s="150"/>
      <c r="U69" s="149" t="n">
        <v>20.3</v>
      </c>
      <c r="V69" s="150"/>
      <c r="W69" s="65" t="n">
        <v>20</v>
      </c>
      <c r="X69" s="150"/>
      <c r="Y69" s="149" t="n">
        <v>17.6</v>
      </c>
      <c r="Z69" s="148"/>
      <c r="AA69" s="65" t="n">
        <v>7.7</v>
      </c>
      <c r="AB69" s="148" t="s">
        <v>14</v>
      </c>
      <c r="AC69" s="151" t="n">
        <v>4.9</v>
      </c>
    </row>
    <row r="70" customFormat="false" ht="13.5" hidden="false" customHeight="false" outlineLevel="0" collapsed="false">
      <c r="A70" s="140" t="s">
        <v>47</v>
      </c>
      <c r="B70" s="187"/>
      <c r="C70" s="188" t="n">
        <v>591955</v>
      </c>
      <c r="D70" s="143" t="s">
        <v>14</v>
      </c>
      <c r="E70" s="144" t="n">
        <v>516647</v>
      </c>
      <c r="F70" s="190"/>
      <c r="G70" s="146" t="n">
        <v>121260</v>
      </c>
      <c r="H70" s="190"/>
      <c r="I70" s="188" t="n">
        <v>99879</v>
      </c>
      <c r="J70" s="190"/>
      <c r="K70" s="146" t="n">
        <v>146463</v>
      </c>
      <c r="L70" s="189"/>
      <c r="M70" s="188" t="n">
        <v>144576</v>
      </c>
      <c r="N70" s="189" t="s">
        <v>14</v>
      </c>
      <c r="O70" s="144" t="n">
        <v>125729</v>
      </c>
      <c r="P70" s="147"/>
      <c r="Q70" s="65" t="n">
        <v>0.8</v>
      </c>
      <c r="R70" s="143" t="s">
        <v>14</v>
      </c>
      <c r="S70" s="151" t="n">
        <v>-28.4</v>
      </c>
      <c r="T70" s="150"/>
      <c r="U70" s="149" t="n">
        <v>-20.4</v>
      </c>
      <c r="V70" s="150"/>
      <c r="W70" s="65" t="n">
        <v>-46.7</v>
      </c>
      <c r="X70" s="150"/>
      <c r="Y70" s="149" t="n">
        <v>-27</v>
      </c>
      <c r="Z70" s="148"/>
      <c r="AA70" s="65" t="n">
        <v>-16.8</v>
      </c>
      <c r="AB70" s="148" t="s">
        <v>14</v>
      </c>
      <c r="AC70" s="151" t="n">
        <v>-16.6</v>
      </c>
    </row>
    <row r="71" customFormat="false" ht="13.5" hidden="false" customHeight="false" outlineLevel="0" collapsed="false">
      <c r="A71" s="140" t="s">
        <v>48</v>
      </c>
      <c r="B71" s="187"/>
      <c r="C71" s="188" t="n">
        <v>30945</v>
      </c>
      <c r="D71" s="143" t="s">
        <v>14</v>
      </c>
      <c r="E71" s="144" t="n">
        <v>32778</v>
      </c>
      <c r="F71" s="190"/>
      <c r="G71" s="146" t="n">
        <v>6247</v>
      </c>
      <c r="H71" s="190"/>
      <c r="I71" s="188" t="n">
        <v>9899</v>
      </c>
      <c r="J71" s="190"/>
      <c r="K71" s="146" t="n">
        <v>7594</v>
      </c>
      <c r="L71" s="189"/>
      <c r="M71" s="188" t="n">
        <v>8454</v>
      </c>
      <c r="N71" s="189" t="s">
        <v>14</v>
      </c>
      <c r="O71" s="144" t="n">
        <v>6831</v>
      </c>
      <c r="P71" s="147"/>
      <c r="Q71" s="65" t="n">
        <v>25.4</v>
      </c>
      <c r="R71" s="143" t="s">
        <v>14</v>
      </c>
      <c r="S71" s="151" t="n">
        <v>3.2</v>
      </c>
      <c r="T71" s="150"/>
      <c r="U71" s="149" t="n">
        <v>-5.8</v>
      </c>
      <c r="V71" s="150"/>
      <c r="W71" s="65" t="n">
        <v>13</v>
      </c>
      <c r="X71" s="150"/>
      <c r="Y71" s="149" t="n">
        <v>0.9</v>
      </c>
      <c r="Z71" s="148"/>
      <c r="AA71" s="65" t="n">
        <v>-7</v>
      </c>
      <c r="AB71" s="148" t="s">
        <v>14</v>
      </c>
      <c r="AC71" s="151" t="n">
        <v>7.1</v>
      </c>
    </row>
    <row r="72" customFormat="false" ht="13.5" hidden="false" customHeight="false" outlineLevel="0" collapsed="false">
      <c r="A72" s="140" t="s">
        <v>49</v>
      </c>
      <c r="B72" s="187"/>
      <c r="C72" s="188" t="n">
        <v>7381</v>
      </c>
      <c r="D72" s="143" t="s">
        <v>14</v>
      </c>
      <c r="E72" s="144" t="n">
        <v>7581</v>
      </c>
      <c r="F72" s="190"/>
      <c r="G72" s="146" t="n">
        <v>2121</v>
      </c>
      <c r="H72" s="190"/>
      <c r="I72" s="188" t="n">
        <v>761</v>
      </c>
      <c r="J72" s="190"/>
      <c r="K72" s="146" t="n">
        <v>3089</v>
      </c>
      <c r="L72" s="189"/>
      <c r="M72" s="188" t="n">
        <v>1643</v>
      </c>
      <c r="N72" s="189" t="s">
        <v>14</v>
      </c>
      <c r="O72" s="144" t="n">
        <v>2088</v>
      </c>
      <c r="P72" s="147"/>
      <c r="Q72" s="65" t="n">
        <v>25.1</v>
      </c>
      <c r="R72" s="143" t="s">
        <v>14</v>
      </c>
      <c r="S72" s="151" t="n">
        <v>-7</v>
      </c>
      <c r="T72" s="150"/>
      <c r="U72" s="149" t="n">
        <v>49.1</v>
      </c>
      <c r="V72" s="150"/>
      <c r="W72" s="65" t="n">
        <v>-52.5</v>
      </c>
      <c r="X72" s="150"/>
      <c r="Y72" s="149" t="n">
        <v>84.2</v>
      </c>
      <c r="Z72" s="148"/>
      <c r="AA72" s="65" t="n">
        <v>-26.8</v>
      </c>
      <c r="AB72" s="148" t="s">
        <v>14</v>
      </c>
      <c r="AC72" s="151" t="n">
        <v>-23.8</v>
      </c>
    </row>
    <row r="73" customFormat="false" ht="13.5" hidden="false" customHeight="false" outlineLevel="0" collapsed="false">
      <c r="A73" s="153" t="s">
        <v>29</v>
      </c>
      <c r="B73" s="191"/>
      <c r="C73" s="192" t="n">
        <v>47691</v>
      </c>
      <c r="D73" s="156" t="s">
        <v>14</v>
      </c>
      <c r="E73" s="157" t="n">
        <v>37850</v>
      </c>
      <c r="F73" s="194"/>
      <c r="G73" s="159" t="n">
        <v>8563</v>
      </c>
      <c r="H73" s="194"/>
      <c r="I73" s="192" t="n">
        <v>13377</v>
      </c>
      <c r="J73" s="194"/>
      <c r="K73" s="159" t="n">
        <v>10177</v>
      </c>
      <c r="L73" s="193"/>
      <c r="M73" s="192" t="n">
        <v>7992</v>
      </c>
      <c r="N73" s="193" t="s">
        <v>14</v>
      </c>
      <c r="O73" s="157" t="n">
        <v>6304</v>
      </c>
      <c r="P73" s="160"/>
      <c r="Q73" s="84" t="n">
        <v>36.6</v>
      </c>
      <c r="R73" s="156" t="s">
        <v>14</v>
      </c>
      <c r="S73" s="164" t="n">
        <v>-20.6</v>
      </c>
      <c r="T73" s="163"/>
      <c r="U73" s="162" t="n">
        <v>-3</v>
      </c>
      <c r="V73" s="163"/>
      <c r="W73" s="84" t="n">
        <v>-15.7</v>
      </c>
      <c r="X73" s="163"/>
      <c r="Y73" s="162" t="n">
        <v>-0.1</v>
      </c>
      <c r="Z73" s="161"/>
      <c r="AA73" s="84" t="n">
        <v>-38.9</v>
      </c>
      <c r="AB73" s="161" t="s">
        <v>14</v>
      </c>
      <c r="AC73" s="164" t="n">
        <v>-26.4</v>
      </c>
    </row>
    <row r="74" customFormat="false" ht="13.5" hidden="false" customHeight="false" outlineLevel="0" collapsed="false">
      <c r="A74" s="113"/>
      <c r="B74" s="196"/>
      <c r="C74" s="197"/>
      <c r="D74" s="196"/>
      <c r="E74" s="196"/>
      <c r="F74" s="196"/>
      <c r="G74" s="197"/>
      <c r="H74" s="196"/>
      <c r="I74" s="196"/>
      <c r="J74" s="196"/>
      <c r="K74" s="197"/>
      <c r="L74" s="196"/>
      <c r="M74" s="196"/>
      <c r="N74" s="196"/>
      <c r="O74" s="197"/>
      <c r="P74" s="171"/>
      <c r="Q74" s="171"/>
      <c r="R74" s="171"/>
      <c r="S74" s="172"/>
      <c r="T74" s="171"/>
      <c r="U74" s="171"/>
      <c r="V74" s="171"/>
      <c r="W74" s="172"/>
      <c r="X74" s="171"/>
      <c r="Y74" s="171"/>
      <c r="Z74" s="171"/>
      <c r="AA74" s="172"/>
      <c r="AB74" s="171"/>
      <c r="AC74" s="171"/>
      <c r="AD74" s="114"/>
      <c r="AE74" s="170"/>
      <c r="AF74" s="114"/>
      <c r="AG74" s="171"/>
    </row>
    <row r="75" customFormat="false" ht="12" hidden="false" customHeight="true" outlineLevel="0" collapsed="false">
      <c r="A75" s="242" t="s">
        <v>51</v>
      </c>
      <c r="B75" s="179"/>
      <c r="C75" s="337" t="s">
        <v>98</v>
      </c>
      <c r="D75" s="180"/>
      <c r="E75" s="180"/>
      <c r="F75" s="180"/>
      <c r="G75" s="180"/>
      <c r="H75" s="180"/>
      <c r="I75" s="180"/>
      <c r="J75" s="180"/>
      <c r="K75" s="180"/>
      <c r="L75" s="181"/>
      <c r="M75" s="181"/>
      <c r="N75" s="181"/>
      <c r="O75" s="181"/>
      <c r="P75" s="121"/>
      <c r="Q75" s="122" t="s">
        <v>35</v>
      </c>
      <c r="R75" s="123"/>
      <c r="S75" s="123"/>
      <c r="T75" s="123"/>
      <c r="U75" s="123"/>
      <c r="V75" s="123"/>
      <c r="W75" s="123"/>
      <c r="X75" s="123"/>
      <c r="Y75" s="123"/>
      <c r="Z75" s="124"/>
      <c r="AA75" s="124"/>
      <c r="AB75" s="124"/>
      <c r="AC75" s="124"/>
    </row>
    <row r="76" customFormat="false" ht="13.5" hidden="false" customHeight="false" outlineLevel="0" collapsed="false">
      <c r="A76" s="242"/>
      <c r="B76" s="16"/>
      <c r="C76" s="17"/>
      <c r="D76" s="18"/>
      <c r="E76" s="19"/>
      <c r="F76" s="20" t="s">
        <v>36</v>
      </c>
      <c r="G76" s="21"/>
      <c r="H76" s="21" t="n">
        <v>0</v>
      </c>
      <c r="I76" s="21"/>
      <c r="J76" s="280" t="n">
        <v>0</v>
      </c>
      <c r="K76" s="21"/>
      <c r="L76" s="21" t="n">
        <v>0</v>
      </c>
      <c r="M76" s="23"/>
      <c r="N76" s="23" t="s">
        <v>6</v>
      </c>
      <c r="O76" s="24"/>
      <c r="P76" s="16"/>
      <c r="Q76" s="17"/>
      <c r="R76" s="18"/>
      <c r="S76" s="19"/>
      <c r="T76" s="20" t="s">
        <v>36</v>
      </c>
      <c r="U76" s="21"/>
      <c r="V76" s="21" t="n">
        <v>0</v>
      </c>
      <c r="W76" s="21"/>
      <c r="X76" s="280" t="n">
        <v>0</v>
      </c>
      <c r="Y76" s="21"/>
      <c r="Z76" s="21" t="n">
        <v>0</v>
      </c>
      <c r="AA76" s="23"/>
      <c r="AB76" s="23" t="s">
        <v>6</v>
      </c>
      <c r="AC76" s="24"/>
    </row>
    <row r="77" customFormat="false" ht="11.25" hidden="false" customHeight="true" outlineLevel="0" collapsed="false">
      <c r="A77" s="242"/>
      <c r="B77" s="28" t="s">
        <v>7</v>
      </c>
      <c r="C77" s="28"/>
      <c r="D77" s="29" t="s">
        <v>8</v>
      </c>
      <c r="E77" s="29"/>
      <c r="F77" s="281" t="s">
        <v>9</v>
      </c>
      <c r="G77" s="281"/>
      <c r="H77" s="282" t="s">
        <v>10</v>
      </c>
      <c r="I77" s="282"/>
      <c r="J77" s="282" t="s">
        <v>11</v>
      </c>
      <c r="K77" s="282"/>
      <c r="L77" s="282" t="s">
        <v>12</v>
      </c>
      <c r="M77" s="282"/>
      <c r="N77" s="283" t="s">
        <v>9</v>
      </c>
      <c r="O77" s="283"/>
      <c r="P77" s="28" t="s">
        <v>7</v>
      </c>
      <c r="Q77" s="28"/>
      <c r="R77" s="29" t="s">
        <v>8</v>
      </c>
      <c r="S77" s="29"/>
      <c r="T77" s="281" t="s">
        <v>9</v>
      </c>
      <c r="U77" s="281"/>
      <c r="V77" s="282" t="s">
        <v>10</v>
      </c>
      <c r="W77" s="282"/>
      <c r="X77" s="282" t="s">
        <v>11</v>
      </c>
      <c r="Y77" s="282"/>
      <c r="Z77" s="282" t="s">
        <v>12</v>
      </c>
      <c r="AA77" s="282"/>
      <c r="AB77" s="283" t="s">
        <v>9</v>
      </c>
      <c r="AC77" s="283"/>
    </row>
    <row r="78" customFormat="false" ht="13.5" hidden="false" customHeight="false" outlineLevel="0" collapsed="false">
      <c r="A78" s="127" t="s">
        <v>37</v>
      </c>
      <c r="B78" s="183"/>
      <c r="C78" s="184" t="n">
        <v>365703</v>
      </c>
      <c r="D78" s="130" t="s">
        <v>14</v>
      </c>
      <c r="E78" s="134" t="n">
        <v>368633</v>
      </c>
      <c r="F78" s="186"/>
      <c r="G78" s="133" t="n">
        <v>83102</v>
      </c>
      <c r="H78" s="186"/>
      <c r="I78" s="184" t="n">
        <v>91548</v>
      </c>
      <c r="J78" s="186"/>
      <c r="K78" s="133" t="n">
        <v>90886</v>
      </c>
      <c r="L78" s="185"/>
      <c r="M78" s="184" t="n">
        <v>95743</v>
      </c>
      <c r="N78" s="185" t="s">
        <v>14</v>
      </c>
      <c r="O78" s="134" t="n">
        <v>90456</v>
      </c>
      <c r="P78" s="135"/>
      <c r="Q78" s="48" t="n">
        <v>-1.8</v>
      </c>
      <c r="R78" s="130" t="s">
        <v>14</v>
      </c>
      <c r="S78" s="139" t="n">
        <v>-2.9</v>
      </c>
      <c r="T78" s="138"/>
      <c r="U78" s="137" t="n">
        <v>-2.8</v>
      </c>
      <c r="V78" s="138"/>
      <c r="W78" s="48" t="n">
        <v>-8.7</v>
      </c>
      <c r="X78" s="138"/>
      <c r="Y78" s="137" t="n">
        <v>-8.5</v>
      </c>
      <c r="Z78" s="136"/>
      <c r="AA78" s="48" t="n">
        <v>0.2</v>
      </c>
      <c r="AB78" s="136" t="s">
        <v>14</v>
      </c>
      <c r="AC78" s="139" t="n">
        <v>6.8</v>
      </c>
    </row>
    <row r="79" s="114" customFormat="true" ht="13.5" hidden="false" customHeight="false" outlineLevel="0" collapsed="false">
      <c r="A79" s="140" t="s">
        <v>38</v>
      </c>
      <c r="B79" s="187"/>
      <c r="C79" s="188" t="n">
        <v>11433</v>
      </c>
      <c r="D79" s="143" t="s">
        <v>14</v>
      </c>
      <c r="E79" s="144" t="n">
        <v>12395</v>
      </c>
      <c r="F79" s="190"/>
      <c r="G79" s="146" t="n">
        <v>2992</v>
      </c>
      <c r="H79" s="190"/>
      <c r="I79" s="188" t="n">
        <v>3526</v>
      </c>
      <c r="J79" s="190"/>
      <c r="K79" s="146" t="n">
        <v>3118</v>
      </c>
      <c r="L79" s="189"/>
      <c r="M79" s="188" t="n">
        <v>2843</v>
      </c>
      <c r="N79" s="189" t="s">
        <v>14</v>
      </c>
      <c r="O79" s="144" t="n">
        <v>2908</v>
      </c>
      <c r="P79" s="147"/>
      <c r="Q79" s="65" t="n">
        <v>13.3</v>
      </c>
      <c r="R79" s="143" t="s">
        <v>14</v>
      </c>
      <c r="S79" s="151" t="n">
        <v>8.4</v>
      </c>
      <c r="T79" s="150"/>
      <c r="U79" s="149" t="n">
        <v>12.9</v>
      </c>
      <c r="V79" s="150"/>
      <c r="W79" s="65" t="n">
        <v>27</v>
      </c>
      <c r="X79" s="150"/>
      <c r="Y79" s="149" t="n">
        <v>13.9</v>
      </c>
      <c r="Z79" s="148"/>
      <c r="AA79" s="65" t="n">
        <v>-2.9</v>
      </c>
      <c r="AB79" s="148" t="s">
        <v>14</v>
      </c>
      <c r="AC79" s="151" t="n">
        <v>-2.8</v>
      </c>
    </row>
    <row r="80" s="114" customFormat="true" ht="13.5" hidden="false" customHeight="false" outlineLevel="0" collapsed="false">
      <c r="A80" s="140" t="s">
        <v>39</v>
      </c>
      <c r="B80" s="187"/>
      <c r="C80" s="188" t="n">
        <v>186</v>
      </c>
      <c r="D80" s="143" t="s">
        <v>14</v>
      </c>
      <c r="E80" s="144" t="n">
        <v>471</v>
      </c>
      <c r="F80" s="190"/>
      <c r="G80" s="146" t="n">
        <v>19</v>
      </c>
      <c r="H80" s="190"/>
      <c r="I80" s="188" t="n">
        <v>72</v>
      </c>
      <c r="J80" s="190"/>
      <c r="K80" s="146" t="n">
        <v>45</v>
      </c>
      <c r="L80" s="189"/>
      <c r="M80" s="188" t="n">
        <v>55</v>
      </c>
      <c r="N80" s="189" t="s">
        <v>14</v>
      </c>
      <c r="O80" s="144" t="n">
        <v>299</v>
      </c>
      <c r="P80" s="147"/>
      <c r="Q80" s="65" t="n">
        <v>-13.1</v>
      </c>
      <c r="R80" s="143" t="s">
        <v>14</v>
      </c>
      <c r="S80" s="151" t="n">
        <v>118.8</v>
      </c>
      <c r="T80" s="150"/>
      <c r="U80" s="149" t="n">
        <v>-66.7</v>
      </c>
      <c r="V80" s="150"/>
      <c r="W80" s="65" t="n">
        <v>24.4</v>
      </c>
      <c r="X80" s="150"/>
      <c r="Y80" s="149" t="n">
        <v>-47.3</v>
      </c>
      <c r="Z80" s="148"/>
      <c r="AA80" s="65" t="n">
        <v>-41.8</v>
      </c>
      <c r="AB80" s="148" t="s">
        <v>14</v>
      </c>
      <c r="AC80" s="151" t="n">
        <v>1389.5</v>
      </c>
    </row>
    <row r="81" s="114" customFormat="true" ht="13.5" hidden="false" customHeight="false" outlineLevel="0" collapsed="false">
      <c r="A81" s="140" t="s">
        <v>40</v>
      </c>
      <c r="B81" s="187"/>
      <c r="C81" s="210" t="s">
        <v>56</v>
      </c>
      <c r="D81" s="338"/>
      <c r="E81" s="208" t="s">
        <v>56</v>
      </c>
      <c r="F81" s="339"/>
      <c r="G81" s="209" t="s">
        <v>56</v>
      </c>
      <c r="H81" s="339"/>
      <c r="I81" s="210" t="s">
        <v>56</v>
      </c>
      <c r="J81" s="339"/>
      <c r="K81" s="209" t="s">
        <v>56</v>
      </c>
      <c r="L81" s="340"/>
      <c r="M81" s="210" t="s">
        <v>56</v>
      </c>
      <c r="N81" s="340"/>
      <c r="O81" s="208" t="s">
        <v>56</v>
      </c>
      <c r="P81" s="341"/>
      <c r="Q81" s="213" t="s">
        <v>56</v>
      </c>
      <c r="R81" s="338"/>
      <c r="S81" s="214" t="s">
        <v>56</v>
      </c>
      <c r="T81" s="342"/>
      <c r="U81" s="212" t="s">
        <v>56</v>
      </c>
      <c r="V81" s="342"/>
      <c r="W81" s="213" t="s">
        <v>56</v>
      </c>
      <c r="X81" s="342"/>
      <c r="Y81" s="212" t="s">
        <v>56</v>
      </c>
      <c r="Z81" s="343"/>
      <c r="AA81" s="213" t="s">
        <v>56</v>
      </c>
      <c r="AB81" s="343"/>
      <c r="AC81" s="214" t="s">
        <v>56</v>
      </c>
    </row>
    <row r="82" s="114" customFormat="true" ht="13.5" hidden="false" customHeight="false" outlineLevel="0" collapsed="false">
      <c r="A82" s="140" t="s">
        <v>41</v>
      </c>
      <c r="B82" s="187"/>
      <c r="C82" s="188" t="n">
        <v>8581</v>
      </c>
      <c r="D82" s="143" t="s">
        <v>14</v>
      </c>
      <c r="E82" s="144" t="n">
        <v>10489</v>
      </c>
      <c r="F82" s="190"/>
      <c r="G82" s="146" t="n">
        <v>961</v>
      </c>
      <c r="H82" s="190"/>
      <c r="I82" s="188" t="n">
        <v>4968</v>
      </c>
      <c r="J82" s="190"/>
      <c r="K82" s="146" t="n">
        <v>2505</v>
      </c>
      <c r="L82" s="189"/>
      <c r="M82" s="188" t="n">
        <v>1691</v>
      </c>
      <c r="N82" s="189" t="s">
        <v>14</v>
      </c>
      <c r="O82" s="144" t="n">
        <v>1325</v>
      </c>
      <c r="P82" s="147"/>
      <c r="Q82" s="65" t="n">
        <v>-32.2</v>
      </c>
      <c r="R82" s="143" t="s">
        <v>14</v>
      </c>
      <c r="S82" s="151" t="n">
        <v>-15.1</v>
      </c>
      <c r="T82" s="150"/>
      <c r="U82" s="149" t="n">
        <v>-20.6</v>
      </c>
      <c r="V82" s="150"/>
      <c r="W82" s="65" t="n">
        <v>5.6</v>
      </c>
      <c r="X82" s="150"/>
      <c r="Y82" s="149" t="n">
        <v>-44.7</v>
      </c>
      <c r="Z82" s="148"/>
      <c r="AA82" s="65" t="n">
        <v>-8.8</v>
      </c>
      <c r="AB82" s="148" t="s">
        <v>14</v>
      </c>
      <c r="AC82" s="151" t="n">
        <v>-2</v>
      </c>
    </row>
    <row r="83" s="114" customFormat="true" ht="13.5" hidden="false" customHeight="false" outlineLevel="0" collapsed="false">
      <c r="A83" s="140" t="s">
        <v>42</v>
      </c>
      <c r="B83" s="187"/>
      <c r="C83" s="188" t="n">
        <v>2227</v>
      </c>
      <c r="D83" s="143" t="s">
        <v>14</v>
      </c>
      <c r="E83" s="144" t="n">
        <v>3410</v>
      </c>
      <c r="F83" s="190"/>
      <c r="G83" s="146" t="n">
        <v>154</v>
      </c>
      <c r="H83" s="190"/>
      <c r="I83" s="188" t="n">
        <v>2414</v>
      </c>
      <c r="J83" s="190"/>
      <c r="K83" s="146" t="n">
        <v>493</v>
      </c>
      <c r="L83" s="189"/>
      <c r="M83" s="188" t="n">
        <v>376</v>
      </c>
      <c r="N83" s="189" t="s">
        <v>14</v>
      </c>
      <c r="O83" s="144" t="n">
        <v>127</v>
      </c>
      <c r="P83" s="147"/>
      <c r="Q83" s="65" t="n">
        <v>-25.3</v>
      </c>
      <c r="R83" s="143" t="s">
        <v>14</v>
      </c>
      <c r="S83" s="151" t="n">
        <v>53.1</v>
      </c>
      <c r="T83" s="150"/>
      <c r="U83" s="149" t="n">
        <v>67.4</v>
      </c>
      <c r="V83" s="150"/>
      <c r="W83" s="65" t="n">
        <v>85</v>
      </c>
      <c r="X83" s="150"/>
      <c r="Y83" s="149" t="n">
        <v>60.1</v>
      </c>
      <c r="Z83" s="148"/>
      <c r="AA83" s="65" t="n">
        <v>-18.3</v>
      </c>
      <c r="AB83" s="148" t="s">
        <v>14</v>
      </c>
      <c r="AC83" s="151" t="n">
        <v>-17.5</v>
      </c>
    </row>
    <row r="84" s="114" customFormat="true" ht="13.5" hidden="false" customHeight="false" outlineLevel="0" collapsed="false">
      <c r="A84" s="140" t="s">
        <v>43</v>
      </c>
      <c r="B84" s="187"/>
      <c r="C84" s="210" t="s">
        <v>56</v>
      </c>
      <c r="D84" s="338"/>
      <c r="E84" s="208" t="s">
        <v>56</v>
      </c>
      <c r="F84" s="339"/>
      <c r="G84" s="209" t="s">
        <v>56</v>
      </c>
      <c r="H84" s="339"/>
      <c r="I84" s="210" t="s">
        <v>56</v>
      </c>
      <c r="J84" s="339"/>
      <c r="K84" s="209" t="s">
        <v>56</v>
      </c>
      <c r="L84" s="340"/>
      <c r="M84" s="210" t="s">
        <v>56</v>
      </c>
      <c r="N84" s="340"/>
      <c r="O84" s="208" t="s">
        <v>56</v>
      </c>
      <c r="P84" s="341"/>
      <c r="Q84" s="213" t="s">
        <v>56</v>
      </c>
      <c r="R84" s="338"/>
      <c r="S84" s="214" t="s">
        <v>56</v>
      </c>
      <c r="T84" s="342"/>
      <c r="U84" s="212" t="s">
        <v>56</v>
      </c>
      <c r="V84" s="342"/>
      <c r="W84" s="213" t="s">
        <v>56</v>
      </c>
      <c r="X84" s="342"/>
      <c r="Y84" s="212" t="s">
        <v>56</v>
      </c>
      <c r="Z84" s="343"/>
      <c r="AA84" s="213" t="s">
        <v>56</v>
      </c>
      <c r="AB84" s="343"/>
      <c r="AC84" s="214" t="s">
        <v>56</v>
      </c>
    </row>
    <row r="85" customFormat="false" ht="13.5" hidden="false" customHeight="false" outlineLevel="0" collapsed="false">
      <c r="A85" s="140" t="s">
        <v>44</v>
      </c>
      <c r="B85" s="187"/>
      <c r="C85" s="188" t="n">
        <v>947</v>
      </c>
      <c r="D85" s="143" t="s">
        <v>14</v>
      </c>
      <c r="E85" s="144" t="n">
        <v>943</v>
      </c>
      <c r="F85" s="190"/>
      <c r="G85" s="146" t="n">
        <v>126</v>
      </c>
      <c r="H85" s="190"/>
      <c r="I85" s="188" t="n">
        <v>154</v>
      </c>
      <c r="J85" s="190"/>
      <c r="K85" s="146" t="n">
        <v>209</v>
      </c>
      <c r="L85" s="189"/>
      <c r="M85" s="188" t="n">
        <v>208</v>
      </c>
      <c r="N85" s="189" t="s">
        <v>14</v>
      </c>
      <c r="O85" s="144" t="n">
        <v>372</v>
      </c>
      <c r="P85" s="147"/>
      <c r="Q85" s="65" t="n">
        <v>16.5</v>
      </c>
      <c r="R85" s="143" t="s">
        <v>14</v>
      </c>
      <c r="S85" s="151" t="n">
        <v>-2.3</v>
      </c>
      <c r="T85" s="150"/>
      <c r="U85" s="149" t="n">
        <v>-49</v>
      </c>
      <c r="V85" s="150"/>
      <c r="W85" s="65" t="n">
        <v>-34.2</v>
      </c>
      <c r="X85" s="150"/>
      <c r="Y85" s="149" t="n">
        <v>-25.6</v>
      </c>
      <c r="Z85" s="148"/>
      <c r="AA85" s="65" t="n">
        <v>-34.6</v>
      </c>
      <c r="AB85" s="148" t="s">
        <v>14</v>
      </c>
      <c r="AC85" s="151" t="n">
        <v>187.3</v>
      </c>
    </row>
    <row r="86" customFormat="false" ht="13.5" hidden="false" customHeight="false" outlineLevel="0" collapsed="false">
      <c r="A86" s="140" t="s">
        <v>45</v>
      </c>
      <c r="B86" s="187"/>
      <c r="C86" s="188" t="n">
        <v>425</v>
      </c>
      <c r="D86" s="143" t="s">
        <v>14</v>
      </c>
      <c r="E86" s="144" t="n">
        <v>931</v>
      </c>
      <c r="F86" s="190"/>
      <c r="G86" s="146" t="n">
        <v>73</v>
      </c>
      <c r="H86" s="190"/>
      <c r="I86" s="188" t="n">
        <v>186</v>
      </c>
      <c r="J86" s="190"/>
      <c r="K86" s="146" t="n">
        <v>232</v>
      </c>
      <c r="L86" s="189"/>
      <c r="M86" s="188" t="n">
        <v>222</v>
      </c>
      <c r="N86" s="189" t="s">
        <v>14</v>
      </c>
      <c r="O86" s="144" t="n">
        <v>291</v>
      </c>
      <c r="P86" s="147"/>
      <c r="Q86" s="65" t="n">
        <v>-39.6</v>
      </c>
      <c r="R86" s="143" t="s">
        <v>14</v>
      </c>
      <c r="S86" s="151" t="n">
        <v>-14.8</v>
      </c>
      <c r="T86" s="150"/>
      <c r="U86" s="149" t="n">
        <v>-59</v>
      </c>
      <c r="V86" s="150"/>
      <c r="W86" s="65" t="n">
        <v>-14.3</v>
      </c>
      <c r="X86" s="150"/>
      <c r="Y86" s="149" t="n">
        <v>-4.7</v>
      </c>
      <c r="Z86" s="148"/>
      <c r="AA86" s="65" t="n">
        <v>-28.2</v>
      </c>
      <c r="AB86" s="148" t="s">
        <v>14</v>
      </c>
      <c r="AC86" s="151" t="n">
        <v>-12.3</v>
      </c>
    </row>
    <row r="87" customFormat="false" ht="13.5" hidden="false" customHeight="false" outlineLevel="0" collapsed="false">
      <c r="A87" s="140" t="s">
        <v>46</v>
      </c>
      <c r="B87" s="187"/>
      <c r="C87" s="188" t="n">
        <v>26633</v>
      </c>
      <c r="D87" s="143" t="s">
        <v>14</v>
      </c>
      <c r="E87" s="144" t="n">
        <v>21591</v>
      </c>
      <c r="F87" s="190"/>
      <c r="G87" s="146" t="n">
        <v>3829</v>
      </c>
      <c r="H87" s="190"/>
      <c r="I87" s="188" t="n">
        <v>4947</v>
      </c>
      <c r="J87" s="190"/>
      <c r="K87" s="146" t="n">
        <v>4361</v>
      </c>
      <c r="L87" s="189"/>
      <c r="M87" s="188" t="n">
        <v>7173</v>
      </c>
      <c r="N87" s="189" t="s">
        <v>14</v>
      </c>
      <c r="O87" s="144" t="n">
        <v>5110</v>
      </c>
      <c r="P87" s="147"/>
      <c r="Q87" s="65" t="n">
        <v>-8.6</v>
      </c>
      <c r="R87" s="143" t="s">
        <v>14</v>
      </c>
      <c r="S87" s="151" t="n">
        <v>-22</v>
      </c>
      <c r="T87" s="150"/>
      <c r="U87" s="149" t="n">
        <v>-51</v>
      </c>
      <c r="V87" s="150"/>
      <c r="W87" s="65" t="n">
        <v>-44.7</v>
      </c>
      <c r="X87" s="150"/>
      <c r="Y87" s="149" t="n">
        <v>-51.7</v>
      </c>
      <c r="Z87" s="148"/>
      <c r="AA87" s="65" t="n">
        <v>21.7</v>
      </c>
      <c r="AB87" s="148" t="s">
        <v>14</v>
      </c>
      <c r="AC87" s="151" t="n">
        <v>29.9</v>
      </c>
    </row>
    <row r="88" customFormat="false" ht="13.5" hidden="false" customHeight="false" outlineLevel="0" collapsed="false">
      <c r="A88" s="140" t="s">
        <v>47</v>
      </c>
      <c r="B88" s="187"/>
      <c r="C88" s="188" t="n">
        <v>280226</v>
      </c>
      <c r="D88" s="143" t="s">
        <v>14</v>
      </c>
      <c r="E88" s="144" t="n">
        <v>287661</v>
      </c>
      <c r="F88" s="190"/>
      <c r="G88" s="146" t="n">
        <v>66891</v>
      </c>
      <c r="H88" s="190"/>
      <c r="I88" s="188" t="n">
        <v>66861</v>
      </c>
      <c r="J88" s="190"/>
      <c r="K88" s="146" t="n">
        <v>71174</v>
      </c>
      <c r="L88" s="189"/>
      <c r="M88" s="188" t="n">
        <v>76514</v>
      </c>
      <c r="N88" s="189" t="s">
        <v>14</v>
      </c>
      <c r="O88" s="144" t="n">
        <v>73112</v>
      </c>
      <c r="P88" s="147"/>
      <c r="Q88" s="65" t="n">
        <v>0.2</v>
      </c>
      <c r="R88" s="143" t="s">
        <v>14</v>
      </c>
      <c r="S88" s="151" t="n">
        <v>-0.2</v>
      </c>
      <c r="T88" s="150"/>
      <c r="U88" s="149" t="n">
        <v>2.1</v>
      </c>
      <c r="V88" s="150"/>
      <c r="W88" s="65" t="n">
        <v>-8.6</v>
      </c>
      <c r="X88" s="150"/>
      <c r="Y88" s="149" t="n">
        <v>-2.1</v>
      </c>
      <c r="Z88" s="148"/>
      <c r="AA88" s="65" t="n">
        <v>2.2</v>
      </c>
      <c r="AB88" s="148" t="s">
        <v>14</v>
      </c>
      <c r="AC88" s="151" t="n">
        <v>8.2</v>
      </c>
    </row>
    <row r="89" customFormat="false" ht="13.5" hidden="false" customHeight="false" outlineLevel="0" collapsed="false">
      <c r="A89" s="140" t="s">
        <v>48</v>
      </c>
      <c r="B89" s="187"/>
      <c r="C89" s="188" t="n">
        <v>4341</v>
      </c>
      <c r="D89" s="143" t="s">
        <v>14</v>
      </c>
      <c r="E89" s="144" t="n">
        <v>5881</v>
      </c>
      <c r="F89" s="190"/>
      <c r="G89" s="146" t="n">
        <v>1099</v>
      </c>
      <c r="H89" s="190"/>
      <c r="I89" s="188" t="n">
        <v>1828</v>
      </c>
      <c r="J89" s="190"/>
      <c r="K89" s="146" t="n">
        <v>1202</v>
      </c>
      <c r="L89" s="189"/>
      <c r="M89" s="188" t="n">
        <v>1386</v>
      </c>
      <c r="N89" s="189" t="s">
        <v>14</v>
      </c>
      <c r="O89" s="144" t="n">
        <v>1465</v>
      </c>
      <c r="P89" s="147"/>
      <c r="Q89" s="65" t="n">
        <v>94.1</v>
      </c>
      <c r="R89" s="143" t="s">
        <v>14</v>
      </c>
      <c r="S89" s="151" t="n">
        <v>20.6</v>
      </c>
      <c r="T89" s="150"/>
      <c r="U89" s="149" t="n">
        <v>94.5</v>
      </c>
      <c r="V89" s="150"/>
      <c r="W89" s="65" t="n">
        <v>101.8</v>
      </c>
      <c r="X89" s="150"/>
      <c r="Y89" s="149" t="n">
        <v>-4</v>
      </c>
      <c r="Z89" s="148"/>
      <c r="AA89" s="65" t="n">
        <v>-8.7</v>
      </c>
      <c r="AB89" s="148" t="s">
        <v>14</v>
      </c>
      <c r="AC89" s="151" t="n">
        <v>19.5</v>
      </c>
    </row>
    <row r="90" customFormat="false" ht="13.5" hidden="false" customHeight="false" outlineLevel="0" collapsed="false">
      <c r="A90" s="140" t="s">
        <v>49</v>
      </c>
      <c r="B90" s="187"/>
      <c r="C90" s="188" t="n">
        <v>23181</v>
      </c>
      <c r="D90" s="143" t="s">
        <v>14</v>
      </c>
      <c r="E90" s="144" t="n">
        <v>19433</v>
      </c>
      <c r="F90" s="190"/>
      <c r="G90" s="146" t="n">
        <v>5269</v>
      </c>
      <c r="H90" s="190"/>
      <c r="I90" s="188" t="n">
        <v>4914</v>
      </c>
      <c r="J90" s="190"/>
      <c r="K90" s="146" t="n">
        <v>5984</v>
      </c>
      <c r="L90" s="189"/>
      <c r="M90" s="188" t="n">
        <v>4257</v>
      </c>
      <c r="N90" s="189" t="s">
        <v>14</v>
      </c>
      <c r="O90" s="144" t="n">
        <v>4278</v>
      </c>
      <c r="P90" s="147"/>
      <c r="Q90" s="65" t="n">
        <v>-11.3</v>
      </c>
      <c r="R90" s="143" t="s">
        <v>14</v>
      </c>
      <c r="S90" s="151" t="n">
        <v>-17.6</v>
      </c>
      <c r="T90" s="150"/>
      <c r="U90" s="149" t="n">
        <v>-7</v>
      </c>
      <c r="V90" s="150"/>
      <c r="W90" s="65" t="n">
        <v>-13.5</v>
      </c>
      <c r="X90" s="150"/>
      <c r="Y90" s="149" t="n">
        <v>-12.2</v>
      </c>
      <c r="Z90" s="148"/>
      <c r="AA90" s="65" t="n">
        <v>-26.4</v>
      </c>
      <c r="AB90" s="148" t="s">
        <v>14</v>
      </c>
      <c r="AC90" s="151" t="n">
        <v>-19.1</v>
      </c>
    </row>
    <row r="91" customFormat="false" ht="13.5" hidden="false" customHeight="false" outlineLevel="0" collapsed="false">
      <c r="A91" s="153" t="s">
        <v>29</v>
      </c>
      <c r="B91" s="191"/>
      <c r="C91" s="192" t="n">
        <v>7483</v>
      </c>
      <c r="D91" s="156" t="s">
        <v>14</v>
      </c>
      <c r="E91" s="157" t="n">
        <v>5428</v>
      </c>
      <c r="F91" s="194"/>
      <c r="G91" s="159" t="n">
        <v>1679</v>
      </c>
      <c r="H91" s="194"/>
      <c r="I91" s="192" t="n">
        <v>1678</v>
      </c>
      <c r="J91" s="194"/>
      <c r="K91" s="159" t="n">
        <v>1563</v>
      </c>
      <c r="L91" s="193"/>
      <c r="M91" s="192" t="n">
        <v>1018</v>
      </c>
      <c r="N91" s="193" t="s">
        <v>14</v>
      </c>
      <c r="O91" s="157" t="n">
        <v>1169</v>
      </c>
      <c r="P91" s="160"/>
      <c r="Q91" s="84" t="n">
        <v>-6.7</v>
      </c>
      <c r="R91" s="156" t="s">
        <v>14</v>
      </c>
      <c r="S91" s="164" t="n">
        <v>-27.5</v>
      </c>
      <c r="T91" s="163"/>
      <c r="U91" s="162" t="n">
        <v>9.3</v>
      </c>
      <c r="V91" s="163"/>
      <c r="W91" s="84" t="n">
        <v>-23.4</v>
      </c>
      <c r="X91" s="163"/>
      <c r="Y91" s="162" t="n">
        <v>-23.1</v>
      </c>
      <c r="Z91" s="161"/>
      <c r="AA91" s="84" t="n">
        <v>-35.6</v>
      </c>
      <c r="AB91" s="161" t="s">
        <v>14</v>
      </c>
      <c r="AC91" s="164" t="n">
        <v>-30.4</v>
      </c>
    </row>
    <row r="92" customFormat="false" ht="11.25" hidden="false" customHeight="tru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  <c r="AB92" s="165"/>
      <c r="AC92" s="165"/>
    </row>
    <row r="93" customFormat="false" ht="13.5" hidden="false" customHeight="true" outlineLevel="0" collapsed="false">
      <c r="A93" s="242" t="s">
        <v>19</v>
      </c>
      <c r="B93" s="179"/>
      <c r="C93" s="337" t="s">
        <v>98</v>
      </c>
      <c r="D93" s="180"/>
      <c r="E93" s="180"/>
      <c r="F93" s="180"/>
      <c r="G93" s="180"/>
      <c r="H93" s="180"/>
      <c r="I93" s="180"/>
      <c r="J93" s="180"/>
      <c r="K93" s="180"/>
      <c r="L93" s="181"/>
      <c r="M93" s="181"/>
      <c r="N93" s="181"/>
      <c r="O93" s="181"/>
      <c r="P93" s="121"/>
      <c r="Q93" s="122" t="s">
        <v>35</v>
      </c>
      <c r="R93" s="123"/>
      <c r="S93" s="123"/>
      <c r="T93" s="123"/>
      <c r="U93" s="123"/>
      <c r="V93" s="123"/>
      <c r="W93" s="123"/>
      <c r="X93" s="123"/>
      <c r="Y93" s="123"/>
      <c r="Z93" s="124"/>
      <c r="AA93" s="124"/>
      <c r="AB93" s="124"/>
      <c r="AC93" s="124"/>
    </row>
    <row r="94" customFormat="false" ht="13.5" hidden="false" customHeight="false" outlineLevel="0" collapsed="false">
      <c r="A94" s="242"/>
      <c r="B94" s="16"/>
      <c r="C94" s="17"/>
      <c r="D94" s="18"/>
      <c r="E94" s="19"/>
      <c r="F94" s="20" t="s">
        <v>36</v>
      </c>
      <c r="G94" s="21"/>
      <c r="H94" s="21" t="n">
        <v>0</v>
      </c>
      <c r="I94" s="21"/>
      <c r="J94" s="280" t="n">
        <v>0</v>
      </c>
      <c r="K94" s="21"/>
      <c r="L94" s="21" t="n">
        <v>0</v>
      </c>
      <c r="M94" s="23"/>
      <c r="N94" s="23" t="s">
        <v>6</v>
      </c>
      <c r="O94" s="24"/>
      <c r="P94" s="16"/>
      <c r="Q94" s="17"/>
      <c r="R94" s="18"/>
      <c r="S94" s="19"/>
      <c r="T94" s="20" t="s">
        <v>36</v>
      </c>
      <c r="U94" s="21"/>
      <c r="V94" s="21" t="n">
        <v>0</v>
      </c>
      <c r="W94" s="21"/>
      <c r="X94" s="280" t="n">
        <v>0</v>
      </c>
      <c r="Y94" s="21"/>
      <c r="Z94" s="21" t="n">
        <v>0</v>
      </c>
      <c r="AA94" s="23"/>
      <c r="AB94" s="23" t="s">
        <v>6</v>
      </c>
      <c r="AC94" s="24"/>
    </row>
    <row r="95" customFormat="false" ht="9.75" hidden="false" customHeight="true" outlineLevel="0" collapsed="false">
      <c r="A95" s="242"/>
      <c r="B95" s="28" t="s">
        <v>7</v>
      </c>
      <c r="C95" s="28"/>
      <c r="D95" s="29" t="s">
        <v>8</v>
      </c>
      <c r="E95" s="29"/>
      <c r="F95" s="281" t="s">
        <v>9</v>
      </c>
      <c r="G95" s="281"/>
      <c r="H95" s="282" t="s">
        <v>10</v>
      </c>
      <c r="I95" s="282"/>
      <c r="J95" s="282" t="s">
        <v>11</v>
      </c>
      <c r="K95" s="282"/>
      <c r="L95" s="282" t="s">
        <v>12</v>
      </c>
      <c r="M95" s="282"/>
      <c r="N95" s="283" t="s">
        <v>9</v>
      </c>
      <c r="O95" s="283"/>
      <c r="P95" s="28" t="s">
        <v>7</v>
      </c>
      <c r="Q95" s="28"/>
      <c r="R95" s="29" t="s">
        <v>8</v>
      </c>
      <c r="S95" s="29"/>
      <c r="T95" s="281" t="s">
        <v>9</v>
      </c>
      <c r="U95" s="281"/>
      <c r="V95" s="282" t="s">
        <v>10</v>
      </c>
      <c r="W95" s="282"/>
      <c r="X95" s="282" t="s">
        <v>11</v>
      </c>
      <c r="Y95" s="282"/>
      <c r="Z95" s="282" t="s">
        <v>12</v>
      </c>
      <c r="AA95" s="282"/>
      <c r="AB95" s="283" t="s">
        <v>9</v>
      </c>
      <c r="AC95" s="283"/>
    </row>
    <row r="96" customFormat="false" ht="13.5" hidden="false" customHeight="false" outlineLevel="0" collapsed="false">
      <c r="A96" s="127" t="s">
        <v>37</v>
      </c>
      <c r="B96" s="183"/>
      <c r="C96" s="184" t="n">
        <v>445352</v>
      </c>
      <c r="D96" s="130" t="s">
        <v>14</v>
      </c>
      <c r="E96" s="134" t="n">
        <v>425609</v>
      </c>
      <c r="F96" s="186"/>
      <c r="G96" s="133" t="n">
        <v>100214</v>
      </c>
      <c r="H96" s="186"/>
      <c r="I96" s="184" t="n">
        <v>108386</v>
      </c>
      <c r="J96" s="186"/>
      <c r="K96" s="133" t="n">
        <v>102232</v>
      </c>
      <c r="L96" s="185"/>
      <c r="M96" s="184" t="n">
        <v>109443</v>
      </c>
      <c r="N96" s="185" t="s">
        <v>14</v>
      </c>
      <c r="O96" s="134" t="n">
        <v>105548</v>
      </c>
      <c r="P96" s="135"/>
      <c r="Q96" s="48" t="n">
        <v>9.2</v>
      </c>
      <c r="R96" s="130" t="s">
        <v>14</v>
      </c>
      <c r="S96" s="139" t="n">
        <v>-20.3</v>
      </c>
      <c r="T96" s="138"/>
      <c r="U96" s="137" t="n">
        <v>-4.4</v>
      </c>
      <c r="V96" s="138"/>
      <c r="W96" s="48" t="n">
        <v>-30.6</v>
      </c>
      <c r="X96" s="138"/>
      <c r="Y96" s="137" t="n">
        <v>-21.8</v>
      </c>
      <c r="Z96" s="136"/>
      <c r="AA96" s="48" t="n">
        <v>-12.6</v>
      </c>
      <c r="AB96" s="136" t="s">
        <v>14</v>
      </c>
      <c r="AC96" s="139" t="n">
        <v>-13.8</v>
      </c>
    </row>
    <row r="97" s="114" customFormat="true" ht="13.5" hidden="false" customHeight="false" outlineLevel="0" collapsed="false">
      <c r="A97" s="140" t="s">
        <v>38</v>
      </c>
      <c r="B97" s="187"/>
      <c r="C97" s="188" t="n">
        <v>3153</v>
      </c>
      <c r="D97" s="143" t="s">
        <v>14</v>
      </c>
      <c r="E97" s="144" t="n">
        <v>3845</v>
      </c>
      <c r="F97" s="190"/>
      <c r="G97" s="146" t="n">
        <v>1892</v>
      </c>
      <c r="H97" s="190"/>
      <c r="I97" s="188" t="n">
        <v>959</v>
      </c>
      <c r="J97" s="190"/>
      <c r="K97" s="146" t="n">
        <v>1132</v>
      </c>
      <c r="L97" s="189"/>
      <c r="M97" s="188" t="n">
        <v>1391</v>
      </c>
      <c r="N97" s="189" t="s">
        <v>14</v>
      </c>
      <c r="O97" s="144" t="n">
        <v>363</v>
      </c>
      <c r="P97" s="147"/>
      <c r="Q97" s="65" t="n">
        <v>326.1</v>
      </c>
      <c r="R97" s="143" t="s">
        <v>14</v>
      </c>
      <c r="S97" s="151" t="n">
        <v>21.9</v>
      </c>
      <c r="T97" s="150"/>
      <c r="U97" s="149" t="n">
        <v>805.3</v>
      </c>
      <c r="V97" s="150"/>
      <c r="W97" s="65" t="n">
        <v>438.8</v>
      </c>
      <c r="X97" s="150"/>
      <c r="Y97" s="149" t="n">
        <v>365.8</v>
      </c>
      <c r="Z97" s="148"/>
      <c r="AA97" s="65" t="n">
        <v>65.6</v>
      </c>
      <c r="AB97" s="148" t="s">
        <v>14</v>
      </c>
      <c r="AC97" s="151" t="n">
        <v>-80.8</v>
      </c>
    </row>
    <row r="98" s="114" customFormat="true" ht="13.5" hidden="false" customHeight="false" outlineLevel="0" collapsed="false">
      <c r="A98" s="140" t="s">
        <v>39</v>
      </c>
      <c r="B98" s="187"/>
      <c r="C98" s="188" t="n">
        <v>3165</v>
      </c>
      <c r="D98" s="143" t="s">
        <v>14</v>
      </c>
      <c r="E98" s="144" t="n">
        <v>5977</v>
      </c>
      <c r="F98" s="190"/>
      <c r="G98" s="146" t="n">
        <v>253</v>
      </c>
      <c r="H98" s="190"/>
      <c r="I98" s="188" t="n">
        <v>1786</v>
      </c>
      <c r="J98" s="190"/>
      <c r="K98" s="146" t="n">
        <v>1252</v>
      </c>
      <c r="L98" s="189"/>
      <c r="M98" s="188" t="n">
        <v>1215</v>
      </c>
      <c r="N98" s="189" t="s">
        <v>14</v>
      </c>
      <c r="O98" s="144" t="n">
        <v>1724</v>
      </c>
      <c r="P98" s="147"/>
      <c r="Q98" s="65" t="n">
        <v>-17.6</v>
      </c>
      <c r="R98" s="143" t="s">
        <v>14</v>
      </c>
      <c r="S98" s="151" t="n">
        <v>29.4</v>
      </c>
      <c r="T98" s="150"/>
      <c r="U98" s="149" t="n">
        <v>-78.9</v>
      </c>
      <c r="V98" s="150"/>
      <c r="W98" s="65" t="n">
        <v>9.2</v>
      </c>
      <c r="X98" s="150"/>
      <c r="Y98" s="149" t="n">
        <v>21.9</v>
      </c>
      <c r="Z98" s="148"/>
      <c r="AA98" s="65" t="n">
        <v>-3.6</v>
      </c>
      <c r="AB98" s="148" t="s">
        <v>14</v>
      </c>
      <c r="AC98" s="151" t="n">
        <v>269.2</v>
      </c>
    </row>
    <row r="99" s="114" customFormat="true" ht="13.5" hidden="false" customHeight="false" outlineLevel="0" collapsed="false">
      <c r="A99" s="140" t="s">
        <v>40</v>
      </c>
      <c r="B99" s="187"/>
      <c r="C99" s="210" t="s">
        <v>56</v>
      </c>
      <c r="D99" s="338"/>
      <c r="E99" s="208" t="s">
        <v>56</v>
      </c>
      <c r="F99" s="339"/>
      <c r="G99" s="209" t="s">
        <v>56</v>
      </c>
      <c r="H99" s="339"/>
      <c r="I99" s="210" t="s">
        <v>56</v>
      </c>
      <c r="J99" s="339"/>
      <c r="K99" s="209" t="s">
        <v>56</v>
      </c>
      <c r="L99" s="340"/>
      <c r="M99" s="210" t="s">
        <v>56</v>
      </c>
      <c r="N99" s="340"/>
      <c r="O99" s="208" t="s">
        <v>56</v>
      </c>
      <c r="P99" s="341"/>
      <c r="Q99" s="213" t="s">
        <v>56</v>
      </c>
      <c r="R99" s="338"/>
      <c r="S99" s="214" t="s">
        <v>56</v>
      </c>
      <c r="T99" s="342"/>
      <c r="U99" s="212" t="s">
        <v>56</v>
      </c>
      <c r="V99" s="342"/>
      <c r="W99" s="213" t="s">
        <v>56</v>
      </c>
      <c r="X99" s="342"/>
      <c r="Y99" s="212" t="s">
        <v>56</v>
      </c>
      <c r="Z99" s="343"/>
      <c r="AA99" s="213" t="s">
        <v>56</v>
      </c>
      <c r="AB99" s="343"/>
      <c r="AC99" s="214" t="s">
        <v>56</v>
      </c>
    </row>
    <row r="100" s="114" customFormat="true" ht="13.5" hidden="false" customHeight="false" outlineLevel="0" collapsed="false">
      <c r="A100" s="140" t="s">
        <v>41</v>
      </c>
      <c r="B100" s="187"/>
      <c r="C100" s="188" t="n">
        <v>15181</v>
      </c>
      <c r="D100" s="143" t="s">
        <v>14</v>
      </c>
      <c r="E100" s="144" t="n">
        <v>25053</v>
      </c>
      <c r="F100" s="190"/>
      <c r="G100" s="146" t="n">
        <v>3997</v>
      </c>
      <c r="H100" s="190"/>
      <c r="I100" s="188" t="n">
        <v>5573</v>
      </c>
      <c r="J100" s="190"/>
      <c r="K100" s="146" t="n">
        <v>4427</v>
      </c>
      <c r="L100" s="189"/>
      <c r="M100" s="188" t="n">
        <v>5815</v>
      </c>
      <c r="N100" s="189" t="s">
        <v>14</v>
      </c>
      <c r="O100" s="144" t="n">
        <v>9238</v>
      </c>
      <c r="P100" s="147"/>
      <c r="Q100" s="65" t="n">
        <v>9.1</v>
      </c>
      <c r="R100" s="143" t="s">
        <v>14</v>
      </c>
      <c r="S100" s="151" t="n">
        <v>18.7</v>
      </c>
      <c r="T100" s="150"/>
      <c r="U100" s="149" t="n">
        <v>11.2</v>
      </c>
      <c r="V100" s="150"/>
      <c r="W100" s="65" t="n">
        <v>26.7</v>
      </c>
      <c r="X100" s="150"/>
      <c r="Y100" s="149" t="n">
        <v>5</v>
      </c>
      <c r="Z100" s="148"/>
      <c r="AA100" s="65" t="n">
        <v>12.4</v>
      </c>
      <c r="AB100" s="148" t="s">
        <v>14</v>
      </c>
      <c r="AC100" s="151" t="n">
        <v>29.5</v>
      </c>
    </row>
    <row r="101" s="114" customFormat="true" ht="13.5" hidden="false" customHeight="false" outlineLevel="0" collapsed="false">
      <c r="A101" s="140" t="s">
        <v>42</v>
      </c>
      <c r="B101" s="187"/>
      <c r="C101" s="188" t="n">
        <v>12880</v>
      </c>
      <c r="D101" s="143" t="s">
        <v>14</v>
      </c>
      <c r="E101" s="144" t="n">
        <v>12917</v>
      </c>
      <c r="F101" s="190"/>
      <c r="G101" s="146" t="n">
        <v>1680</v>
      </c>
      <c r="H101" s="190"/>
      <c r="I101" s="188" t="n">
        <v>4246</v>
      </c>
      <c r="J101" s="190"/>
      <c r="K101" s="146" t="n">
        <v>2919</v>
      </c>
      <c r="L101" s="189"/>
      <c r="M101" s="188" t="n">
        <v>3636</v>
      </c>
      <c r="N101" s="189" t="s">
        <v>14</v>
      </c>
      <c r="O101" s="144" t="n">
        <v>2116</v>
      </c>
      <c r="P101" s="147"/>
      <c r="Q101" s="65" t="n">
        <v>89.7</v>
      </c>
      <c r="R101" s="143" t="s">
        <v>14</v>
      </c>
      <c r="S101" s="151" t="n">
        <v>0.3</v>
      </c>
      <c r="T101" s="150"/>
      <c r="U101" s="149" t="n">
        <v>202.2</v>
      </c>
      <c r="V101" s="150"/>
      <c r="W101" s="65" t="n">
        <v>1.8</v>
      </c>
      <c r="X101" s="150"/>
      <c r="Y101" s="149" t="n">
        <v>-4.5</v>
      </c>
      <c r="Z101" s="148"/>
      <c r="AA101" s="65" t="n">
        <v>-8.5</v>
      </c>
      <c r="AB101" s="148" t="s">
        <v>14</v>
      </c>
      <c r="AC101" s="151" t="n">
        <v>26</v>
      </c>
    </row>
    <row r="102" s="114" customFormat="true" ht="13.5" hidden="false" customHeight="false" outlineLevel="0" collapsed="false">
      <c r="A102" s="140" t="s">
        <v>43</v>
      </c>
      <c r="B102" s="187"/>
      <c r="C102" s="210" t="s">
        <v>56</v>
      </c>
      <c r="D102" s="338"/>
      <c r="E102" s="208" t="s">
        <v>56</v>
      </c>
      <c r="F102" s="339"/>
      <c r="G102" s="209" t="s">
        <v>56</v>
      </c>
      <c r="H102" s="339"/>
      <c r="I102" s="210" t="s">
        <v>56</v>
      </c>
      <c r="J102" s="339"/>
      <c r="K102" s="209" t="s">
        <v>56</v>
      </c>
      <c r="L102" s="340"/>
      <c r="M102" s="210" t="s">
        <v>56</v>
      </c>
      <c r="N102" s="340"/>
      <c r="O102" s="208" t="s">
        <v>56</v>
      </c>
      <c r="P102" s="341"/>
      <c r="Q102" s="213" t="s">
        <v>56</v>
      </c>
      <c r="R102" s="338"/>
      <c r="S102" s="214" t="s">
        <v>56</v>
      </c>
      <c r="T102" s="342"/>
      <c r="U102" s="212" t="s">
        <v>56</v>
      </c>
      <c r="V102" s="342"/>
      <c r="W102" s="213" t="s">
        <v>56</v>
      </c>
      <c r="X102" s="342"/>
      <c r="Y102" s="212" t="s">
        <v>56</v>
      </c>
      <c r="Z102" s="343"/>
      <c r="AA102" s="213" t="s">
        <v>56</v>
      </c>
      <c r="AB102" s="343"/>
      <c r="AC102" s="214" t="s">
        <v>56</v>
      </c>
    </row>
    <row r="103" customFormat="false" ht="13.5" hidden="false" customHeight="false" outlineLevel="0" collapsed="false">
      <c r="A103" s="140" t="s">
        <v>44</v>
      </c>
      <c r="B103" s="187"/>
      <c r="C103" s="188" t="n">
        <v>3313</v>
      </c>
      <c r="D103" s="143" t="s">
        <v>14</v>
      </c>
      <c r="E103" s="144" t="n">
        <v>7292</v>
      </c>
      <c r="F103" s="190"/>
      <c r="G103" s="146" t="n">
        <v>1008</v>
      </c>
      <c r="H103" s="190"/>
      <c r="I103" s="188" t="n">
        <v>1016</v>
      </c>
      <c r="J103" s="190"/>
      <c r="K103" s="146" t="n">
        <v>2032</v>
      </c>
      <c r="L103" s="189"/>
      <c r="M103" s="188" t="n">
        <v>2170</v>
      </c>
      <c r="N103" s="189" t="s">
        <v>14</v>
      </c>
      <c r="O103" s="144" t="n">
        <v>2074</v>
      </c>
      <c r="P103" s="147"/>
      <c r="Q103" s="65" t="n">
        <v>-17.5</v>
      </c>
      <c r="R103" s="143" t="s">
        <v>14</v>
      </c>
      <c r="S103" s="151" t="n">
        <v>96</v>
      </c>
      <c r="T103" s="150"/>
      <c r="U103" s="149" t="n">
        <v>169.5</v>
      </c>
      <c r="V103" s="150"/>
      <c r="W103" s="65" t="n">
        <v>98.8</v>
      </c>
      <c r="X103" s="150"/>
      <c r="Y103" s="149" t="n">
        <v>98.4</v>
      </c>
      <c r="Z103" s="148"/>
      <c r="AA103" s="65" t="n">
        <v>140.9</v>
      </c>
      <c r="AB103" s="148" t="s">
        <v>14</v>
      </c>
      <c r="AC103" s="151" t="n">
        <v>57.6</v>
      </c>
    </row>
    <row r="104" customFormat="false" ht="13.5" hidden="false" customHeight="false" outlineLevel="0" collapsed="false">
      <c r="A104" s="140" t="s">
        <v>45</v>
      </c>
      <c r="B104" s="187"/>
      <c r="C104" s="188" t="n">
        <v>2345</v>
      </c>
      <c r="D104" s="143" t="s">
        <v>14</v>
      </c>
      <c r="E104" s="144" t="n">
        <v>1724</v>
      </c>
      <c r="F104" s="190"/>
      <c r="G104" s="146" t="n">
        <v>529</v>
      </c>
      <c r="H104" s="190"/>
      <c r="I104" s="188" t="n">
        <v>487</v>
      </c>
      <c r="J104" s="190"/>
      <c r="K104" s="146" t="n">
        <v>444</v>
      </c>
      <c r="L104" s="189"/>
      <c r="M104" s="188" t="n">
        <v>427</v>
      </c>
      <c r="N104" s="189" t="s">
        <v>14</v>
      </c>
      <c r="O104" s="144" t="n">
        <v>366</v>
      </c>
      <c r="P104" s="147"/>
      <c r="Q104" s="65" t="n">
        <v>31.7</v>
      </c>
      <c r="R104" s="143" t="s">
        <v>14</v>
      </c>
      <c r="S104" s="151" t="n">
        <v>-26.5</v>
      </c>
      <c r="T104" s="150"/>
      <c r="U104" s="149" t="n">
        <v>-12.4</v>
      </c>
      <c r="V104" s="150"/>
      <c r="W104" s="65" t="n">
        <v>-19.8</v>
      </c>
      <c r="X104" s="150"/>
      <c r="Y104" s="149" t="n">
        <v>-11</v>
      </c>
      <c r="Z104" s="148"/>
      <c r="AA104" s="65" t="n">
        <v>-39.9</v>
      </c>
      <c r="AB104" s="148" t="s">
        <v>14</v>
      </c>
      <c r="AC104" s="151" t="n">
        <v>-30.8</v>
      </c>
    </row>
    <row r="105" customFormat="false" ht="13.5" hidden="false" customHeight="false" outlineLevel="0" collapsed="false">
      <c r="A105" s="140" t="s">
        <v>46</v>
      </c>
      <c r="B105" s="187"/>
      <c r="C105" s="188" t="n">
        <v>22898</v>
      </c>
      <c r="D105" s="143" t="s">
        <v>14</v>
      </c>
      <c r="E105" s="144" t="n">
        <v>24768</v>
      </c>
      <c r="F105" s="190"/>
      <c r="G105" s="146" t="n">
        <v>6111</v>
      </c>
      <c r="H105" s="190"/>
      <c r="I105" s="188" t="n">
        <v>6048</v>
      </c>
      <c r="J105" s="190"/>
      <c r="K105" s="146" t="n">
        <v>6571</v>
      </c>
      <c r="L105" s="189"/>
      <c r="M105" s="188" t="n">
        <v>4911</v>
      </c>
      <c r="N105" s="189" t="s">
        <v>14</v>
      </c>
      <c r="O105" s="144" t="n">
        <v>7238</v>
      </c>
      <c r="P105" s="147"/>
      <c r="Q105" s="65" t="n">
        <v>12.3</v>
      </c>
      <c r="R105" s="143" t="s">
        <v>14</v>
      </c>
      <c r="S105" s="151" t="n">
        <v>6.9</v>
      </c>
      <c r="T105" s="150"/>
      <c r="U105" s="149" t="n">
        <v>39.9</v>
      </c>
      <c r="V105" s="150"/>
      <c r="W105" s="65" t="n">
        <v>7.7</v>
      </c>
      <c r="X105" s="150"/>
      <c r="Y105" s="149" t="n">
        <v>25.5</v>
      </c>
      <c r="Z105" s="148"/>
      <c r="AA105" s="65" t="n">
        <v>-20.3</v>
      </c>
      <c r="AB105" s="148" t="s">
        <v>14</v>
      </c>
      <c r="AC105" s="151" t="n">
        <v>17.3</v>
      </c>
    </row>
    <row r="106" customFormat="false" ht="13.5" hidden="false" customHeight="false" outlineLevel="0" collapsed="false">
      <c r="A106" s="140" t="s">
        <v>47</v>
      </c>
      <c r="B106" s="187"/>
      <c r="C106" s="188" t="n">
        <v>287916</v>
      </c>
      <c r="D106" s="143" t="s">
        <v>14</v>
      </c>
      <c r="E106" s="144" t="n">
        <v>286592</v>
      </c>
      <c r="F106" s="190"/>
      <c r="G106" s="146" t="n">
        <v>62173</v>
      </c>
      <c r="H106" s="190"/>
      <c r="I106" s="188" t="n">
        <v>65980</v>
      </c>
      <c r="J106" s="190"/>
      <c r="K106" s="146" t="n">
        <v>71152</v>
      </c>
      <c r="L106" s="189"/>
      <c r="M106" s="188" t="n">
        <v>77009</v>
      </c>
      <c r="N106" s="189" t="s">
        <v>14</v>
      </c>
      <c r="O106" s="144" t="n">
        <v>72451</v>
      </c>
      <c r="P106" s="147"/>
      <c r="Q106" s="65" t="n">
        <v>1.9</v>
      </c>
      <c r="R106" s="143" t="s">
        <v>14</v>
      </c>
      <c r="S106" s="151" t="n">
        <v>-16.3</v>
      </c>
      <c r="T106" s="150"/>
      <c r="U106" s="149" t="n">
        <v>-18.3</v>
      </c>
      <c r="V106" s="150"/>
      <c r="W106" s="65" t="n">
        <v>-29.3</v>
      </c>
      <c r="X106" s="150"/>
      <c r="Y106" s="149" t="n">
        <v>-25.6</v>
      </c>
      <c r="Z106" s="148"/>
      <c r="AA106" s="65" t="n">
        <v>-2.8</v>
      </c>
      <c r="AB106" s="148" t="s">
        <v>14</v>
      </c>
      <c r="AC106" s="151" t="n">
        <v>-1.9</v>
      </c>
    </row>
    <row r="107" customFormat="false" ht="13.5" hidden="false" customHeight="false" outlineLevel="0" collapsed="false">
      <c r="A107" s="140" t="s">
        <v>48</v>
      </c>
      <c r="B107" s="187"/>
      <c r="C107" s="188" t="n">
        <v>61499</v>
      </c>
      <c r="D107" s="143" t="s">
        <v>14</v>
      </c>
      <c r="E107" s="144" t="n">
        <v>35511</v>
      </c>
      <c r="F107" s="190"/>
      <c r="G107" s="146" t="n">
        <v>15817</v>
      </c>
      <c r="H107" s="190"/>
      <c r="I107" s="188" t="n">
        <v>14989</v>
      </c>
      <c r="J107" s="190"/>
      <c r="K107" s="146" t="n">
        <v>6632</v>
      </c>
      <c r="L107" s="189"/>
      <c r="M107" s="188" t="n">
        <v>7587</v>
      </c>
      <c r="N107" s="189" t="s">
        <v>14</v>
      </c>
      <c r="O107" s="144" t="n">
        <v>6303</v>
      </c>
      <c r="P107" s="147"/>
      <c r="Q107" s="65" t="n">
        <v>9.5</v>
      </c>
      <c r="R107" s="143" t="s">
        <v>14</v>
      </c>
      <c r="S107" s="151" t="n">
        <v>-65.9</v>
      </c>
      <c r="T107" s="150"/>
      <c r="U107" s="149" t="n">
        <v>12.2</v>
      </c>
      <c r="V107" s="150"/>
      <c r="W107" s="65" t="n">
        <v>-66</v>
      </c>
      <c r="X107" s="150"/>
      <c r="Y107" s="149" t="n">
        <v>-63.6</v>
      </c>
      <c r="Z107" s="148"/>
      <c r="AA107" s="65" t="n">
        <v>-60.5</v>
      </c>
      <c r="AB107" s="148" t="s">
        <v>14</v>
      </c>
      <c r="AC107" s="151" t="n">
        <v>-73</v>
      </c>
    </row>
    <row r="108" customFormat="false" ht="13.5" hidden="false" customHeight="false" outlineLevel="0" collapsed="false">
      <c r="A108" s="140" t="s">
        <v>49</v>
      </c>
      <c r="B108" s="187"/>
      <c r="C108" s="188" t="n">
        <v>11167</v>
      </c>
      <c r="D108" s="143" t="s">
        <v>14</v>
      </c>
      <c r="E108" s="144" t="n">
        <v>8412</v>
      </c>
      <c r="F108" s="190"/>
      <c r="G108" s="146" t="n">
        <v>4052</v>
      </c>
      <c r="H108" s="190"/>
      <c r="I108" s="188" t="n">
        <v>2018</v>
      </c>
      <c r="J108" s="190"/>
      <c r="K108" s="146" t="n">
        <v>2275</v>
      </c>
      <c r="L108" s="189"/>
      <c r="M108" s="188" t="n">
        <v>2028</v>
      </c>
      <c r="N108" s="189" t="s">
        <v>14</v>
      </c>
      <c r="O108" s="144" t="n">
        <v>2091</v>
      </c>
      <c r="P108" s="147"/>
      <c r="Q108" s="65" t="n">
        <v>40.4</v>
      </c>
      <c r="R108" s="143" t="s">
        <v>14</v>
      </c>
      <c r="S108" s="151" t="n">
        <v>-28.8</v>
      </c>
      <c r="T108" s="150"/>
      <c r="U108" s="149" t="n">
        <v>140.2</v>
      </c>
      <c r="V108" s="150"/>
      <c r="W108" s="65" t="n">
        <v>-1</v>
      </c>
      <c r="X108" s="150"/>
      <c r="Y108" s="149" t="n">
        <v>24</v>
      </c>
      <c r="Z108" s="148"/>
      <c r="AA108" s="65" t="n">
        <v>-44.6</v>
      </c>
      <c r="AB108" s="148" t="s">
        <v>14</v>
      </c>
      <c r="AC108" s="151" t="n">
        <v>-49.7</v>
      </c>
    </row>
    <row r="109" customFormat="false" ht="13.5" hidden="false" customHeight="false" outlineLevel="0" collapsed="false">
      <c r="A109" s="153" t="s">
        <v>29</v>
      </c>
      <c r="B109" s="191"/>
      <c r="C109" s="192" t="n">
        <v>13354</v>
      </c>
      <c r="D109" s="156" t="s">
        <v>14</v>
      </c>
      <c r="E109" s="157" t="n">
        <v>5098</v>
      </c>
      <c r="F109" s="194"/>
      <c r="G109" s="159" t="n">
        <v>1310</v>
      </c>
      <c r="H109" s="194"/>
      <c r="I109" s="192" t="n">
        <v>1240</v>
      </c>
      <c r="J109" s="194"/>
      <c r="K109" s="159" t="n">
        <v>1395</v>
      </c>
      <c r="L109" s="193"/>
      <c r="M109" s="192" t="n">
        <v>1256</v>
      </c>
      <c r="N109" s="193" t="s">
        <v>14</v>
      </c>
      <c r="O109" s="157" t="n">
        <v>1207</v>
      </c>
      <c r="P109" s="160"/>
      <c r="Q109" s="84" t="n">
        <v>116.2</v>
      </c>
      <c r="R109" s="156" t="s">
        <v>14</v>
      </c>
      <c r="S109" s="164" t="n">
        <v>-63.3</v>
      </c>
      <c r="T109" s="163"/>
      <c r="U109" s="162" t="n">
        <v>4.1</v>
      </c>
      <c r="V109" s="163"/>
      <c r="W109" s="84" t="n">
        <v>-85.9</v>
      </c>
      <c r="X109" s="163"/>
      <c r="Y109" s="162" t="n">
        <v>-1.6</v>
      </c>
      <c r="Z109" s="161"/>
      <c r="AA109" s="84" t="n">
        <v>-32.4</v>
      </c>
      <c r="AB109" s="161" t="s">
        <v>14</v>
      </c>
      <c r="AC109" s="164" t="n">
        <v>-23.2</v>
      </c>
    </row>
    <row r="110" customFormat="false" ht="13.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</row>
    <row r="111" customFormat="false" ht="13.5" hidden="false" customHeight="true" outlineLevel="0" collapsed="false">
      <c r="A111" s="242" t="s">
        <v>52</v>
      </c>
      <c r="B111" s="179"/>
      <c r="C111" s="337" t="s">
        <v>98</v>
      </c>
      <c r="D111" s="180"/>
      <c r="E111" s="180"/>
      <c r="F111" s="180"/>
      <c r="G111" s="180"/>
      <c r="H111" s="180"/>
      <c r="I111" s="180"/>
      <c r="J111" s="180"/>
      <c r="K111" s="180"/>
      <c r="L111" s="181"/>
      <c r="M111" s="181"/>
      <c r="N111" s="181"/>
      <c r="O111" s="181"/>
      <c r="P111" s="121"/>
      <c r="Q111" s="122" t="s">
        <v>35</v>
      </c>
      <c r="R111" s="123"/>
      <c r="S111" s="123"/>
      <c r="T111" s="123"/>
      <c r="U111" s="123"/>
      <c r="V111" s="123"/>
      <c r="W111" s="123"/>
      <c r="X111" s="123"/>
      <c r="Y111" s="123"/>
      <c r="Z111" s="124"/>
      <c r="AA111" s="124"/>
      <c r="AB111" s="124"/>
      <c r="AC111" s="124"/>
    </row>
    <row r="112" customFormat="false" ht="13.5" hidden="false" customHeight="false" outlineLevel="0" collapsed="false">
      <c r="A112" s="242"/>
      <c r="B112" s="16"/>
      <c r="C112" s="17"/>
      <c r="D112" s="18"/>
      <c r="E112" s="19"/>
      <c r="F112" s="20" t="s">
        <v>36</v>
      </c>
      <c r="G112" s="21"/>
      <c r="H112" s="21" t="n">
        <v>0</v>
      </c>
      <c r="I112" s="21"/>
      <c r="J112" s="280" t="n">
        <v>0</v>
      </c>
      <c r="K112" s="21"/>
      <c r="L112" s="21" t="n">
        <v>0</v>
      </c>
      <c r="M112" s="23"/>
      <c r="N112" s="23" t="s">
        <v>6</v>
      </c>
      <c r="O112" s="24"/>
      <c r="P112" s="16"/>
      <c r="Q112" s="17"/>
      <c r="R112" s="18"/>
      <c r="S112" s="19"/>
      <c r="T112" s="20" t="s">
        <v>36</v>
      </c>
      <c r="U112" s="21"/>
      <c r="V112" s="21" t="n">
        <v>0</v>
      </c>
      <c r="W112" s="21"/>
      <c r="X112" s="280" t="n">
        <v>0</v>
      </c>
      <c r="Y112" s="21"/>
      <c r="Z112" s="21" t="n">
        <v>0</v>
      </c>
      <c r="AA112" s="23"/>
      <c r="AB112" s="23" t="s">
        <v>6</v>
      </c>
      <c r="AC112" s="24"/>
    </row>
    <row r="113" customFormat="false" ht="11.25" hidden="false" customHeight="true" outlineLevel="0" collapsed="false">
      <c r="A113" s="242"/>
      <c r="B113" s="28" t="s">
        <v>7</v>
      </c>
      <c r="C113" s="28"/>
      <c r="D113" s="29" t="s">
        <v>8</v>
      </c>
      <c r="E113" s="29"/>
      <c r="F113" s="281" t="s">
        <v>9</v>
      </c>
      <c r="G113" s="281"/>
      <c r="H113" s="282" t="s">
        <v>10</v>
      </c>
      <c r="I113" s="282"/>
      <c r="J113" s="282" t="s">
        <v>11</v>
      </c>
      <c r="K113" s="282"/>
      <c r="L113" s="282" t="s">
        <v>12</v>
      </c>
      <c r="M113" s="282"/>
      <c r="N113" s="283" t="s">
        <v>9</v>
      </c>
      <c r="O113" s="283"/>
      <c r="P113" s="28" t="s">
        <v>7</v>
      </c>
      <c r="Q113" s="28"/>
      <c r="R113" s="29" t="s">
        <v>8</v>
      </c>
      <c r="S113" s="29"/>
      <c r="T113" s="281" t="s">
        <v>9</v>
      </c>
      <c r="U113" s="281"/>
      <c r="V113" s="282" t="s">
        <v>10</v>
      </c>
      <c r="W113" s="282"/>
      <c r="X113" s="282" t="s">
        <v>11</v>
      </c>
      <c r="Y113" s="282"/>
      <c r="Z113" s="282" t="s">
        <v>12</v>
      </c>
      <c r="AA113" s="282"/>
      <c r="AB113" s="283" t="s">
        <v>9</v>
      </c>
      <c r="AC113" s="283"/>
    </row>
    <row r="114" customFormat="false" ht="13.5" hidden="false" customHeight="false" outlineLevel="0" collapsed="false">
      <c r="A114" s="127" t="s">
        <v>37</v>
      </c>
      <c r="B114" s="183"/>
      <c r="C114" s="184" t="n">
        <v>64779</v>
      </c>
      <c r="D114" s="130" t="s">
        <v>14</v>
      </c>
      <c r="E114" s="134" t="n">
        <v>93757</v>
      </c>
      <c r="F114" s="186"/>
      <c r="G114" s="133" t="n">
        <v>23908</v>
      </c>
      <c r="H114" s="186"/>
      <c r="I114" s="184" t="n">
        <v>18675</v>
      </c>
      <c r="J114" s="186"/>
      <c r="K114" s="133" t="n">
        <v>23185</v>
      </c>
      <c r="L114" s="185"/>
      <c r="M114" s="184" t="n">
        <v>26049</v>
      </c>
      <c r="N114" s="185" t="s">
        <v>14</v>
      </c>
      <c r="O114" s="134" t="n">
        <v>25848</v>
      </c>
      <c r="P114" s="135"/>
      <c r="Q114" s="48" t="n">
        <v>15.1</v>
      </c>
      <c r="R114" s="130" t="s">
        <v>14</v>
      </c>
      <c r="S114" s="139" t="n">
        <v>0</v>
      </c>
      <c r="T114" s="138"/>
      <c r="U114" s="137" t="n">
        <v>71.5</v>
      </c>
      <c r="V114" s="138"/>
      <c r="W114" s="48" t="n">
        <v>-16.4</v>
      </c>
      <c r="X114" s="138"/>
      <c r="Y114" s="137" t="n">
        <v>12</v>
      </c>
      <c r="Z114" s="136"/>
      <c r="AA114" s="48" t="n">
        <v>39.1</v>
      </c>
      <c r="AB114" s="136" t="s">
        <v>14</v>
      </c>
      <c r="AC114" s="139" t="n">
        <v>-19.6</v>
      </c>
    </row>
    <row r="115" s="114" customFormat="true" ht="13.5" hidden="false" customHeight="false" outlineLevel="0" collapsed="false">
      <c r="A115" s="140" t="s">
        <v>38</v>
      </c>
      <c r="B115" s="187"/>
      <c r="C115" s="188" t="n">
        <v>1747</v>
      </c>
      <c r="D115" s="143" t="s">
        <v>14</v>
      </c>
      <c r="E115" s="144" t="n">
        <v>2458</v>
      </c>
      <c r="F115" s="190"/>
      <c r="G115" s="146" t="n">
        <v>604</v>
      </c>
      <c r="H115" s="190"/>
      <c r="I115" s="188" t="n">
        <v>692</v>
      </c>
      <c r="J115" s="190"/>
      <c r="K115" s="146" t="n">
        <v>693</v>
      </c>
      <c r="L115" s="189"/>
      <c r="M115" s="188" t="n">
        <v>599</v>
      </c>
      <c r="N115" s="189" t="s">
        <v>14</v>
      </c>
      <c r="O115" s="144" t="n">
        <v>474</v>
      </c>
      <c r="P115" s="147"/>
      <c r="Q115" s="65" t="n">
        <v>-14.2</v>
      </c>
      <c r="R115" s="143" t="s">
        <v>14</v>
      </c>
      <c r="S115" s="151" t="n">
        <v>40.7</v>
      </c>
      <c r="T115" s="150"/>
      <c r="U115" s="149" t="n">
        <v>20.6</v>
      </c>
      <c r="V115" s="150"/>
      <c r="W115" s="65" t="n">
        <v>43.9</v>
      </c>
      <c r="X115" s="150"/>
      <c r="Y115" s="149" t="n">
        <v>85.8</v>
      </c>
      <c r="Z115" s="148"/>
      <c r="AA115" s="65" t="n">
        <v>107.3</v>
      </c>
      <c r="AB115" s="148" t="s">
        <v>14</v>
      </c>
      <c r="AC115" s="151" t="n">
        <v>-21.5</v>
      </c>
    </row>
    <row r="116" s="114" customFormat="true" ht="13.5" hidden="false" customHeight="false" outlineLevel="0" collapsed="false">
      <c r="A116" s="140" t="s">
        <v>39</v>
      </c>
      <c r="B116" s="187"/>
      <c r="C116" s="188" t="n">
        <v>788</v>
      </c>
      <c r="D116" s="143" t="s">
        <v>14</v>
      </c>
      <c r="E116" s="144" t="n">
        <v>2901</v>
      </c>
      <c r="F116" s="190"/>
      <c r="G116" s="146" t="n">
        <v>6</v>
      </c>
      <c r="H116" s="190"/>
      <c r="I116" s="188" t="n">
        <v>1001</v>
      </c>
      <c r="J116" s="190"/>
      <c r="K116" s="146" t="n">
        <v>533</v>
      </c>
      <c r="L116" s="189"/>
      <c r="M116" s="188" t="n">
        <v>571</v>
      </c>
      <c r="N116" s="189" t="s">
        <v>14</v>
      </c>
      <c r="O116" s="144" t="n">
        <v>796</v>
      </c>
      <c r="P116" s="147"/>
      <c r="Q116" s="65" t="n">
        <v>-68</v>
      </c>
      <c r="R116" s="143" t="s">
        <v>14</v>
      </c>
      <c r="S116" s="151" t="n">
        <v>148.4</v>
      </c>
      <c r="T116" s="150"/>
      <c r="U116" s="149" t="n">
        <v>-98.6</v>
      </c>
      <c r="V116" s="150"/>
      <c r="W116" s="65" t="n">
        <v>70</v>
      </c>
      <c r="X116" s="150"/>
      <c r="Y116" s="149" t="n">
        <v>746.7</v>
      </c>
      <c r="Z116" s="148"/>
      <c r="AA116" s="65" t="n">
        <v>31.2</v>
      </c>
      <c r="AB116" s="148" t="s">
        <v>14</v>
      </c>
      <c r="AC116" s="151" t="n">
        <v>7900</v>
      </c>
    </row>
    <row r="117" s="114" customFormat="true" ht="13.5" hidden="false" customHeight="false" outlineLevel="0" collapsed="false">
      <c r="A117" s="140" t="s">
        <v>40</v>
      </c>
      <c r="B117" s="187"/>
      <c r="C117" s="210" t="s">
        <v>56</v>
      </c>
      <c r="D117" s="338"/>
      <c r="E117" s="208" t="s">
        <v>56</v>
      </c>
      <c r="F117" s="339"/>
      <c r="G117" s="209" t="s">
        <v>56</v>
      </c>
      <c r="H117" s="339"/>
      <c r="I117" s="210" t="s">
        <v>56</v>
      </c>
      <c r="J117" s="339"/>
      <c r="K117" s="209" t="s">
        <v>56</v>
      </c>
      <c r="L117" s="340"/>
      <c r="M117" s="210" t="s">
        <v>56</v>
      </c>
      <c r="N117" s="340"/>
      <c r="O117" s="208" t="s">
        <v>56</v>
      </c>
      <c r="P117" s="341"/>
      <c r="Q117" s="213" t="s">
        <v>56</v>
      </c>
      <c r="R117" s="338"/>
      <c r="S117" s="214" t="s">
        <v>56</v>
      </c>
      <c r="T117" s="342"/>
      <c r="U117" s="212" t="s">
        <v>56</v>
      </c>
      <c r="V117" s="342"/>
      <c r="W117" s="213" t="s">
        <v>56</v>
      </c>
      <c r="X117" s="342"/>
      <c r="Y117" s="212" t="s">
        <v>56</v>
      </c>
      <c r="Z117" s="343"/>
      <c r="AA117" s="213" t="s">
        <v>56</v>
      </c>
      <c r="AB117" s="343"/>
      <c r="AC117" s="214" t="s">
        <v>56</v>
      </c>
    </row>
    <row r="118" s="114" customFormat="true" ht="13.5" hidden="false" customHeight="false" outlineLevel="0" collapsed="false">
      <c r="A118" s="140" t="s">
        <v>41</v>
      </c>
      <c r="B118" s="187"/>
      <c r="C118" s="188" t="n">
        <v>2414</v>
      </c>
      <c r="D118" s="143" t="s">
        <v>14</v>
      </c>
      <c r="E118" s="144" t="n">
        <v>14759</v>
      </c>
      <c r="F118" s="190"/>
      <c r="G118" s="146" t="n">
        <v>518</v>
      </c>
      <c r="H118" s="190"/>
      <c r="I118" s="188" t="n">
        <v>5604</v>
      </c>
      <c r="J118" s="190"/>
      <c r="K118" s="146" t="n">
        <v>6366</v>
      </c>
      <c r="L118" s="189"/>
      <c r="M118" s="188" t="n">
        <v>1601</v>
      </c>
      <c r="N118" s="189" t="s">
        <v>14</v>
      </c>
      <c r="O118" s="144" t="n">
        <v>1188</v>
      </c>
      <c r="P118" s="147"/>
      <c r="Q118" s="65" t="n">
        <v>22.1</v>
      </c>
      <c r="R118" s="143" t="s">
        <v>14</v>
      </c>
      <c r="S118" s="151" t="n">
        <v>46.2</v>
      </c>
      <c r="T118" s="150"/>
      <c r="U118" s="149" t="n">
        <v>40</v>
      </c>
      <c r="V118" s="150"/>
      <c r="W118" s="65" t="n">
        <v>419.5</v>
      </c>
      <c r="X118" s="150"/>
      <c r="Y118" s="149" t="n">
        <v>-40.7</v>
      </c>
      <c r="Z118" s="148"/>
      <c r="AA118" s="65" t="n">
        <v>10.8</v>
      </c>
      <c r="AB118" s="148" t="s">
        <v>14</v>
      </c>
      <c r="AC118" s="151" t="n">
        <v>-4.2</v>
      </c>
    </row>
    <row r="119" s="114" customFormat="true" ht="13.5" hidden="false" customHeight="false" outlineLevel="0" collapsed="false">
      <c r="A119" s="140" t="s">
        <v>42</v>
      </c>
      <c r="B119" s="187"/>
      <c r="C119" s="188" t="n">
        <v>68</v>
      </c>
      <c r="D119" s="143" t="s">
        <v>14</v>
      </c>
      <c r="E119" s="144" t="n">
        <v>189</v>
      </c>
      <c r="F119" s="190"/>
      <c r="G119" s="146" t="n">
        <v>15</v>
      </c>
      <c r="H119" s="190"/>
      <c r="I119" s="188" t="n">
        <v>20</v>
      </c>
      <c r="J119" s="190"/>
      <c r="K119" s="146" t="n">
        <v>4</v>
      </c>
      <c r="L119" s="189"/>
      <c r="M119" s="188" t="n">
        <v>0</v>
      </c>
      <c r="N119" s="189" t="s">
        <v>14</v>
      </c>
      <c r="O119" s="144" t="n">
        <v>165</v>
      </c>
      <c r="P119" s="147"/>
      <c r="Q119" s="65" t="n">
        <v>-98.3</v>
      </c>
      <c r="R119" s="143" t="s">
        <v>14</v>
      </c>
      <c r="S119" s="151" t="n">
        <v>177.9</v>
      </c>
      <c r="T119" s="150"/>
      <c r="U119" s="149" t="n">
        <v>-96.1</v>
      </c>
      <c r="V119" s="150"/>
      <c r="W119" s="65" t="n">
        <v>53.8</v>
      </c>
      <c r="X119" s="150"/>
      <c r="Y119" s="149" t="n">
        <v>-85.2</v>
      </c>
      <c r="Z119" s="148"/>
      <c r="AA119" s="65" t="n">
        <v>0</v>
      </c>
      <c r="AB119" s="148" t="s">
        <v>14</v>
      </c>
      <c r="AC119" s="151" t="n">
        <v>1000</v>
      </c>
    </row>
    <row r="120" s="114" customFormat="true" ht="13.5" hidden="false" customHeight="false" outlineLevel="0" collapsed="false">
      <c r="A120" s="140" t="s">
        <v>43</v>
      </c>
      <c r="B120" s="187"/>
      <c r="C120" s="210" t="s">
        <v>56</v>
      </c>
      <c r="D120" s="338"/>
      <c r="E120" s="208" t="s">
        <v>56</v>
      </c>
      <c r="F120" s="339"/>
      <c r="G120" s="209" t="s">
        <v>56</v>
      </c>
      <c r="H120" s="339"/>
      <c r="I120" s="210" t="s">
        <v>56</v>
      </c>
      <c r="J120" s="339"/>
      <c r="K120" s="209" t="s">
        <v>56</v>
      </c>
      <c r="L120" s="340"/>
      <c r="M120" s="210" t="s">
        <v>56</v>
      </c>
      <c r="N120" s="340"/>
      <c r="O120" s="208" t="s">
        <v>56</v>
      </c>
      <c r="P120" s="341"/>
      <c r="Q120" s="213" t="s">
        <v>56</v>
      </c>
      <c r="R120" s="338"/>
      <c r="S120" s="214" t="s">
        <v>56</v>
      </c>
      <c r="T120" s="342"/>
      <c r="U120" s="212" t="s">
        <v>56</v>
      </c>
      <c r="V120" s="342"/>
      <c r="W120" s="213" t="s">
        <v>56</v>
      </c>
      <c r="X120" s="342"/>
      <c r="Y120" s="212" t="s">
        <v>56</v>
      </c>
      <c r="Z120" s="343"/>
      <c r="AA120" s="213" t="s">
        <v>56</v>
      </c>
      <c r="AB120" s="343"/>
      <c r="AC120" s="214" t="s">
        <v>56</v>
      </c>
    </row>
    <row r="121" customFormat="false" ht="13.5" hidden="false" customHeight="false" outlineLevel="0" collapsed="false">
      <c r="A121" s="140" t="s">
        <v>44</v>
      </c>
      <c r="B121" s="187"/>
      <c r="C121" s="188" t="n">
        <v>644</v>
      </c>
      <c r="D121" s="143" t="s">
        <v>14</v>
      </c>
      <c r="E121" s="144" t="n">
        <v>1154</v>
      </c>
      <c r="F121" s="190"/>
      <c r="G121" s="146" t="n">
        <v>247</v>
      </c>
      <c r="H121" s="190"/>
      <c r="I121" s="188" t="n">
        <v>208</v>
      </c>
      <c r="J121" s="190"/>
      <c r="K121" s="146" t="n">
        <v>297</v>
      </c>
      <c r="L121" s="189"/>
      <c r="M121" s="188" t="n">
        <v>215</v>
      </c>
      <c r="N121" s="189" t="s">
        <v>14</v>
      </c>
      <c r="O121" s="144" t="n">
        <v>434</v>
      </c>
      <c r="P121" s="147"/>
      <c r="Q121" s="65" t="n">
        <v>-76.1</v>
      </c>
      <c r="R121" s="143" t="s">
        <v>14</v>
      </c>
      <c r="S121" s="151" t="n">
        <v>74.5</v>
      </c>
      <c r="T121" s="150"/>
      <c r="U121" s="149" t="n">
        <v>75.2</v>
      </c>
      <c r="V121" s="150"/>
      <c r="W121" s="65" t="n">
        <v>13</v>
      </c>
      <c r="X121" s="150"/>
      <c r="Y121" s="149" t="n">
        <v>188.3</v>
      </c>
      <c r="Z121" s="148"/>
      <c r="AA121" s="65" t="n">
        <v>85.5</v>
      </c>
      <c r="AB121" s="148" t="s">
        <v>14</v>
      </c>
      <c r="AC121" s="151" t="n">
        <v>68</v>
      </c>
    </row>
    <row r="122" customFormat="false" ht="13.5" hidden="false" customHeight="false" outlineLevel="0" collapsed="false">
      <c r="A122" s="140" t="s">
        <v>45</v>
      </c>
      <c r="B122" s="187"/>
      <c r="C122" s="188" t="n">
        <v>462</v>
      </c>
      <c r="D122" s="143" t="s">
        <v>14</v>
      </c>
      <c r="E122" s="144" t="n">
        <v>125</v>
      </c>
      <c r="F122" s="190"/>
      <c r="G122" s="146" t="n">
        <v>63</v>
      </c>
      <c r="H122" s="190"/>
      <c r="I122" s="188" t="n">
        <v>59</v>
      </c>
      <c r="J122" s="190"/>
      <c r="K122" s="146" t="n">
        <v>36</v>
      </c>
      <c r="L122" s="189"/>
      <c r="M122" s="188" t="n">
        <v>21</v>
      </c>
      <c r="N122" s="189" t="s">
        <v>14</v>
      </c>
      <c r="O122" s="144" t="n">
        <v>9</v>
      </c>
      <c r="P122" s="147"/>
      <c r="Q122" s="65" t="n">
        <v>90.9</v>
      </c>
      <c r="R122" s="143" t="s">
        <v>14</v>
      </c>
      <c r="S122" s="151" t="n">
        <v>-83.1</v>
      </c>
      <c r="T122" s="150"/>
      <c r="U122" s="149" t="n">
        <v>75</v>
      </c>
      <c r="V122" s="150"/>
      <c r="W122" s="65" t="n">
        <v>-40.4</v>
      </c>
      <c r="X122" s="150"/>
      <c r="Y122" s="149" t="n">
        <v>-90.9</v>
      </c>
      <c r="Z122" s="148"/>
      <c r="AA122" s="65" t="n">
        <v>0</v>
      </c>
      <c r="AB122" s="148" t="s">
        <v>14</v>
      </c>
      <c r="AC122" s="151" t="n">
        <v>0</v>
      </c>
    </row>
    <row r="123" customFormat="false" ht="13.5" hidden="false" customHeight="false" outlineLevel="0" collapsed="false">
      <c r="A123" s="140" t="s">
        <v>46</v>
      </c>
      <c r="B123" s="187"/>
      <c r="C123" s="188" t="n">
        <v>5791</v>
      </c>
      <c r="D123" s="143" t="s">
        <v>14</v>
      </c>
      <c r="E123" s="144" t="n">
        <v>4099</v>
      </c>
      <c r="F123" s="190"/>
      <c r="G123" s="146" t="n">
        <v>844</v>
      </c>
      <c r="H123" s="190"/>
      <c r="I123" s="188" t="n">
        <v>529</v>
      </c>
      <c r="J123" s="190"/>
      <c r="K123" s="146" t="n">
        <v>1421</v>
      </c>
      <c r="L123" s="189"/>
      <c r="M123" s="188" t="n">
        <v>1194</v>
      </c>
      <c r="N123" s="189" t="s">
        <v>14</v>
      </c>
      <c r="O123" s="144" t="n">
        <v>955</v>
      </c>
      <c r="P123" s="147"/>
      <c r="Q123" s="65" t="n">
        <v>186.8</v>
      </c>
      <c r="R123" s="143" t="s">
        <v>14</v>
      </c>
      <c r="S123" s="151" t="n">
        <v>-30.9</v>
      </c>
      <c r="T123" s="150"/>
      <c r="U123" s="149" t="n">
        <v>29.6</v>
      </c>
      <c r="V123" s="150"/>
      <c r="W123" s="65" t="n">
        <v>-86.6</v>
      </c>
      <c r="X123" s="150"/>
      <c r="Y123" s="149" t="n">
        <v>135.2</v>
      </c>
      <c r="Z123" s="148"/>
      <c r="AA123" s="65" t="n">
        <v>125</v>
      </c>
      <c r="AB123" s="148" t="s">
        <v>14</v>
      </c>
      <c r="AC123" s="151" t="n">
        <v>11.6</v>
      </c>
    </row>
    <row r="124" customFormat="false" ht="13.5" hidden="false" customHeight="false" outlineLevel="0" collapsed="false">
      <c r="A124" s="140" t="s">
        <v>47</v>
      </c>
      <c r="B124" s="187"/>
      <c r="C124" s="188" t="n">
        <v>37633</v>
      </c>
      <c r="D124" s="143" t="s">
        <v>14</v>
      </c>
      <c r="E124" s="144" t="n">
        <v>51777</v>
      </c>
      <c r="F124" s="190"/>
      <c r="G124" s="146" t="n">
        <v>16942</v>
      </c>
      <c r="H124" s="190"/>
      <c r="I124" s="188" t="n">
        <v>6710</v>
      </c>
      <c r="J124" s="190"/>
      <c r="K124" s="146" t="n">
        <v>10833</v>
      </c>
      <c r="L124" s="189"/>
      <c r="M124" s="188" t="n">
        <v>16991</v>
      </c>
      <c r="N124" s="189" t="s">
        <v>14</v>
      </c>
      <c r="O124" s="144" t="n">
        <v>17243</v>
      </c>
      <c r="P124" s="147"/>
      <c r="Q124" s="65" t="n">
        <v>18.7</v>
      </c>
      <c r="R124" s="143" t="s">
        <v>14</v>
      </c>
      <c r="S124" s="151" t="n">
        <v>2.2</v>
      </c>
      <c r="T124" s="150"/>
      <c r="U124" s="149" t="n">
        <v>69.7</v>
      </c>
      <c r="V124" s="150"/>
      <c r="W124" s="65" t="n">
        <v>-22.1</v>
      </c>
      <c r="X124" s="150"/>
      <c r="Y124" s="149" t="n">
        <v>13.4</v>
      </c>
      <c r="Z124" s="148"/>
      <c r="AA124" s="65" t="n">
        <v>90.3</v>
      </c>
      <c r="AB124" s="148" t="s">
        <v>14</v>
      </c>
      <c r="AC124" s="151" t="n">
        <v>-26.9</v>
      </c>
    </row>
    <row r="125" customFormat="false" ht="13.5" hidden="false" customHeight="false" outlineLevel="0" collapsed="false">
      <c r="A125" s="140" t="s">
        <v>48</v>
      </c>
      <c r="B125" s="187"/>
      <c r="C125" s="188" t="n">
        <v>10190</v>
      </c>
      <c r="D125" s="143" t="s">
        <v>14</v>
      </c>
      <c r="E125" s="144" t="n">
        <v>14104</v>
      </c>
      <c r="F125" s="190"/>
      <c r="G125" s="146" t="n">
        <v>3845</v>
      </c>
      <c r="H125" s="190"/>
      <c r="I125" s="188" t="n">
        <v>3237</v>
      </c>
      <c r="J125" s="190"/>
      <c r="K125" s="146" t="n">
        <v>2416</v>
      </c>
      <c r="L125" s="189"/>
      <c r="M125" s="188" t="n">
        <v>4320</v>
      </c>
      <c r="N125" s="189" t="s">
        <v>14</v>
      </c>
      <c r="O125" s="144" t="n">
        <v>4131</v>
      </c>
      <c r="P125" s="147"/>
      <c r="Q125" s="65" t="n">
        <v>55.5</v>
      </c>
      <c r="R125" s="143" t="s">
        <v>14</v>
      </c>
      <c r="S125" s="151" t="n">
        <v>8.9</v>
      </c>
      <c r="T125" s="150"/>
      <c r="U125" s="149" t="n">
        <v>240.6</v>
      </c>
      <c r="V125" s="150"/>
      <c r="W125" s="65" t="n">
        <v>15.5</v>
      </c>
      <c r="X125" s="150"/>
      <c r="Y125" s="149" t="n">
        <v>-12.8</v>
      </c>
      <c r="Z125" s="148"/>
      <c r="AA125" s="65" t="n">
        <v>66.9</v>
      </c>
      <c r="AB125" s="148" t="s">
        <v>14</v>
      </c>
      <c r="AC125" s="151" t="n">
        <v>-10.5</v>
      </c>
    </row>
    <row r="126" customFormat="false" ht="13.5" hidden="false" customHeight="false" outlineLevel="0" collapsed="false">
      <c r="A126" s="140" t="s">
        <v>49</v>
      </c>
      <c r="B126" s="187"/>
      <c r="C126" s="188" t="n">
        <v>941</v>
      </c>
      <c r="D126" s="143" t="s">
        <v>14</v>
      </c>
      <c r="E126" s="144" t="n">
        <v>592</v>
      </c>
      <c r="F126" s="190"/>
      <c r="G126" s="146" t="n">
        <v>274</v>
      </c>
      <c r="H126" s="190"/>
      <c r="I126" s="188" t="n">
        <v>238</v>
      </c>
      <c r="J126" s="190"/>
      <c r="K126" s="146" t="n">
        <v>191</v>
      </c>
      <c r="L126" s="189"/>
      <c r="M126" s="188" t="n">
        <v>85</v>
      </c>
      <c r="N126" s="189" t="s">
        <v>14</v>
      </c>
      <c r="O126" s="144" t="n">
        <v>78</v>
      </c>
      <c r="P126" s="147"/>
      <c r="Q126" s="65" t="n">
        <v>-37.8</v>
      </c>
      <c r="R126" s="143" t="s">
        <v>14</v>
      </c>
      <c r="S126" s="151" t="n">
        <v>-38.6</v>
      </c>
      <c r="T126" s="150"/>
      <c r="U126" s="149" t="n">
        <v>77.9</v>
      </c>
      <c r="V126" s="150"/>
      <c r="W126" s="65" t="n">
        <v>63.5</v>
      </c>
      <c r="X126" s="150"/>
      <c r="Y126" s="149" t="n">
        <v>30.8</v>
      </c>
      <c r="Z126" s="148"/>
      <c r="AA126" s="65" t="n">
        <v>-77.9</v>
      </c>
      <c r="AB126" s="148" t="s">
        <v>14</v>
      </c>
      <c r="AC126" s="151" t="n">
        <v>-71.5</v>
      </c>
    </row>
    <row r="127" customFormat="false" ht="13.5" hidden="false" customHeight="false" outlineLevel="0" collapsed="false">
      <c r="A127" s="153" t="s">
        <v>29</v>
      </c>
      <c r="B127" s="191"/>
      <c r="C127" s="192" t="n">
        <v>1426</v>
      </c>
      <c r="D127" s="156" t="s">
        <v>14</v>
      </c>
      <c r="E127" s="157" t="n">
        <v>1599</v>
      </c>
      <c r="F127" s="194"/>
      <c r="G127" s="159" t="n">
        <v>425</v>
      </c>
      <c r="H127" s="194"/>
      <c r="I127" s="192" t="n">
        <v>377</v>
      </c>
      <c r="J127" s="194"/>
      <c r="K127" s="159" t="n">
        <v>395</v>
      </c>
      <c r="L127" s="193"/>
      <c r="M127" s="192" t="n">
        <v>452</v>
      </c>
      <c r="N127" s="193" t="s">
        <v>14</v>
      </c>
      <c r="O127" s="157" t="n">
        <v>375</v>
      </c>
      <c r="P127" s="160"/>
      <c r="Q127" s="84" t="n">
        <v>138.1</v>
      </c>
      <c r="R127" s="156" t="s">
        <v>14</v>
      </c>
      <c r="S127" s="164" t="n">
        <v>-8</v>
      </c>
      <c r="T127" s="163"/>
      <c r="U127" s="162" t="n">
        <v>156</v>
      </c>
      <c r="V127" s="163"/>
      <c r="W127" s="84" t="n">
        <v>263.1</v>
      </c>
      <c r="X127" s="163"/>
      <c r="Y127" s="162" t="n">
        <v>-11.6</v>
      </c>
      <c r="Z127" s="161"/>
      <c r="AA127" s="84" t="n">
        <v>-55.6</v>
      </c>
      <c r="AB127" s="161" t="s">
        <v>14</v>
      </c>
      <c r="AC127" s="164" t="n">
        <v>-16</v>
      </c>
    </row>
    <row r="128" customFormat="false" ht="12" hidden="false" customHeight="tru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65"/>
      <c r="Q128" s="165"/>
      <c r="R128" s="165"/>
      <c r="S128" s="165"/>
      <c r="T128" s="165"/>
      <c r="U128" s="165"/>
      <c r="V128" s="165"/>
      <c r="W128" s="165"/>
      <c r="X128" s="165"/>
      <c r="Y128" s="165"/>
      <c r="Z128" s="165"/>
      <c r="AA128" s="165"/>
      <c r="AB128" s="165"/>
      <c r="AC128" s="165"/>
    </row>
    <row r="129" customFormat="false" ht="13.5" hidden="false" customHeight="false" outlineLevel="0" collapsed="false">
      <c r="A129" s="116"/>
      <c r="B129" s="179"/>
      <c r="C129" s="337" t="s">
        <v>53</v>
      </c>
      <c r="D129" s="180"/>
      <c r="E129" s="180"/>
      <c r="F129" s="180"/>
      <c r="G129" s="180"/>
      <c r="H129" s="180"/>
      <c r="I129" s="180"/>
      <c r="J129" s="180"/>
      <c r="K129" s="180"/>
      <c r="L129" s="181"/>
      <c r="M129" s="181"/>
      <c r="N129" s="181"/>
      <c r="O129" s="181"/>
      <c r="P129" s="121"/>
      <c r="Q129" s="122" t="s">
        <v>35</v>
      </c>
      <c r="R129" s="123"/>
      <c r="S129" s="123"/>
      <c r="T129" s="123"/>
      <c r="U129" s="123"/>
      <c r="V129" s="123"/>
      <c r="W129" s="123"/>
      <c r="X129" s="123"/>
      <c r="Y129" s="123"/>
      <c r="Z129" s="124"/>
      <c r="AA129" s="124"/>
      <c r="AB129" s="124"/>
      <c r="AC129" s="124"/>
    </row>
    <row r="130" customFormat="false" ht="11.25" hidden="false" customHeight="true" outlineLevel="0" collapsed="false">
      <c r="A130" s="125" t="s">
        <v>22</v>
      </c>
      <c r="B130" s="16"/>
      <c r="C130" s="17"/>
      <c r="D130" s="18"/>
      <c r="E130" s="19"/>
      <c r="F130" s="20" t="s">
        <v>36</v>
      </c>
      <c r="G130" s="21"/>
      <c r="H130" s="21" t="n">
        <v>0</v>
      </c>
      <c r="I130" s="21"/>
      <c r="J130" s="280" t="n">
        <v>0</v>
      </c>
      <c r="K130" s="21"/>
      <c r="L130" s="21" t="n">
        <v>0</v>
      </c>
      <c r="M130" s="23"/>
      <c r="N130" s="23" t="s">
        <v>6</v>
      </c>
      <c r="O130" s="24"/>
      <c r="P130" s="16"/>
      <c r="Q130" s="17"/>
      <c r="R130" s="18"/>
      <c r="S130" s="19"/>
      <c r="T130" s="20" t="s">
        <v>36</v>
      </c>
      <c r="U130" s="21"/>
      <c r="V130" s="21" t="n">
        <v>0</v>
      </c>
      <c r="W130" s="21"/>
      <c r="X130" s="280" t="n">
        <v>0</v>
      </c>
      <c r="Y130" s="21"/>
      <c r="Z130" s="21" t="n">
        <v>0</v>
      </c>
      <c r="AA130" s="23"/>
      <c r="AB130" s="23" t="s">
        <v>6</v>
      </c>
      <c r="AC130" s="24"/>
    </row>
    <row r="131" customFormat="false" ht="12" hidden="false" customHeight="true" outlineLevel="0" collapsed="false">
      <c r="A131" s="126"/>
      <c r="B131" s="28" t="s">
        <v>7</v>
      </c>
      <c r="C131" s="28"/>
      <c r="D131" s="29" t="s">
        <v>8</v>
      </c>
      <c r="E131" s="29"/>
      <c r="F131" s="281" t="s">
        <v>9</v>
      </c>
      <c r="G131" s="281"/>
      <c r="H131" s="282" t="s">
        <v>10</v>
      </c>
      <c r="I131" s="282"/>
      <c r="J131" s="282" t="s">
        <v>11</v>
      </c>
      <c r="K131" s="282"/>
      <c r="L131" s="282" t="s">
        <v>12</v>
      </c>
      <c r="M131" s="282"/>
      <c r="N131" s="283" t="s">
        <v>9</v>
      </c>
      <c r="O131" s="283"/>
      <c r="P131" s="28" t="s">
        <v>7</v>
      </c>
      <c r="Q131" s="28"/>
      <c r="R131" s="29" t="s">
        <v>8</v>
      </c>
      <c r="S131" s="29"/>
      <c r="T131" s="281" t="s">
        <v>9</v>
      </c>
      <c r="U131" s="281"/>
      <c r="V131" s="282" t="s">
        <v>10</v>
      </c>
      <c r="W131" s="282"/>
      <c r="X131" s="282" t="s">
        <v>11</v>
      </c>
      <c r="Y131" s="282"/>
      <c r="Z131" s="282" t="s">
        <v>12</v>
      </c>
      <c r="AA131" s="282"/>
      <c r="AB131" s="283" t="s">
        <v>9</v>
      </c>
      <c r="AC131" s="283"/>
    </row>
    <row r="132" customFormat="false" ht="13.5" hidden="false" customHeight="false" outlineLevel="0" collapsed="false">
      <c r="A132" s="127" t="s">
        <v>37</v>
      </c>
      <c r="B132" s="183"/>
      <c r="C132" s="184" t="n">
        <v>107767</v>
      </c>
      <c r="D132" s="130" t="s">
        <v>14</v>
      </c>
      <c r="E132" s="134" t="n">
        <v>123669</v>
      </c>
      <c r="F132" s="186"/>
      <c r="G132" s="133" t="n">
        <v>107767</v>
      </c>
      <c r="H132" s="186"/>
      <c r="I132" s="184" t="n">
        <v>124151</v>
      </c>
      <c r="J132" s="186"/>
      <c r="K132" s="133" t="n">
        <v>125248</v>
      </c>
      <c r="L132" s="185"/>
      <c r="M132" s="184" t="n">
        <v>125050</v>
      </c>
      <c r="N132" s="185" t="s">
        <v>14</v>
      </c>
      <c r="O132" s="134" t="n">
        <v>123669</v>
      </c>
      <c r="P132" s="135"/>
      <c r="Q132" s="48" t="n">
        <v>-1.4</v>
      </c>
      <c r="R132" s="130" t="s">
        <v>14</v>
      </c>
      <c r="S132" s="139" t="n">
        <v>2</v>
      </c>
      <c r="T132" s="138"/>
      <c r="U132" s="137" t="n">
        <v>-1.4</v>
      </c>
      <c r="V132" s="138"/>
      <c r="W132" s="48" t="n">
        <v>-1.5</v>
      </c>
      <c r="X132" s="138"/>
      <c r="Y132" s="137" t="n">
        <v>1.5</v>
      </c>
      <c r="Z132" s="136"/>
      <c r="AA132" s="48" t="n">
        <v>2.2</v>
      </c>
      <c r="AB132" s="136" t="s">
        <v>14</v>
      </c>
      <c r="AC132" s="139" t="n">
        <v>2</v>
      </c>
    </row>
    <row r="133" s="114" customFormat="true" ht="13.5" hidden="false" customHeight="false" outlineLevel="0" collapsed="false">
      <c r="A133" s="140" t="s">
        <v>38</v>
      </c>
      <c r="B133" s="187"/>
      <c r="C133" s="188" t="n">
        <v>6226</v>
      </c>
      <c r="D133" s="143" t="s">
        <v>14</v>
      </c>
      <c r="E133" s="144" t="n">
        <v>6629</v>
      </c>
      <c r="F133" s="190"/>
      <c r="G133" s="146" t="n">
        <v>6226</v>
      </c>
      <c r="H133" s="190"/>
      <c r="I133" s="188" t="n">
        <v>6502</v>
      </c>
      <c r="J133" s="190"/>
      <c r="K133" s="146" t="n">
        <v>6501</v>
      </c>
      <c r="L133" s="189"/>
      <c r="M133" s="188" t="n">
        <v>6595</v>
      </c>
      <c r="N133" s="189" t="s">
        <v>14</v>
      </c>
      <c r="O133" s="144" t="n">
        <v>6629</v>
      </c>
      <c r="P133" s="147"/>
      <c r="Q133" s="65" t="n">
        <v>-1.6</v>
      </c>
      <c r="R133" s="143" t="s">
        <v>14</v>
      </c>
      <c r="S133" s="151" t="n">
        <v>6.5</v>
      </c>
      <c r="T133" s="150"/>
      <c r="U133" s="149" t="n">
        <v>-1.6</v>
      </c>
      <c r="V133" s="150"/>
      <c r="W133" s="65" t="n">
        <v>7.4</v>
      </c>
      <c r="X133" s="150"/>
      <c r="Y133" s="149" t="n">
        <v>7.3</v>
      </c>
      <c r="Z133" s="148"/>
      <c r="AA133" s="65" t="n">
        <v>8</v>
      </c>
      <c r="AB133" s="148" t="s">
        <v>14</v>
      </c>
      <c r="AC133" s="151" t="n">
        <v>6.5</v>
      </c>
    </row>
    <row r="134" s="114" customFormat="true" ht="13.5" hidden="false" customHeight="false" outlineLevel="0" collapsed="false">
      <c r="A134" s="140" t="s">
        <v>39</v>
      </c>
      <c r="B134" s="187"/>
      <c r="C134" s="188" t="n">
        <v>2014</v>
      </c>
      <c r="D134" s="143" t="s">
        <v>14</v>
      </c>
      <c r="E134" s="144" t="n">
        <v>5139</v>
      </c>
      <c r="F134" s="190"/>
      <c r="G134" s="146" t="n">
        <v>2014</v>
      </c>
      <c r="H134" s="190"/>
      <c r="I134" s="188" t="n">
        <v>5365</v>
      </c>
      <c r="J134" s="190"/>
      <c r="K134" s="146" t="n">
        <v>5172</v>
      </c>
      <c r="L134" s="189"/>
      <c r="M134" s="188" t="n">
        <v>5253</v>
      </c>
      <c r="N134" s="189" t="s">
        <v>14</v>
      </c>
      <c r="O134" s="144" t="n">
        <v>5139</v>
      </c>
      <c r="P134" s="147"/>
      <c r="Q134" s="65" t="n">
        <v>1.5</v>
      </c>
      <c r="R134" s="143" t="s">
        <v>14</v>
      </c>
      <c r="S134" s="151" t="n">
        <v>-2</v>
      </c>
      <c r="T134" s="150"/>
      <c r="U134" s="149" t="n">
        <v>1.5</v>
      </c>
      <c r="V134" s="150"/>
      <c r="W134" s="65" t="n">
        <v>0.7</v>
      </c>
      <c r="X134" s="150"/>
      <c r="Y134" s="149" t="n">
        <v>-2.1</v>
      </c>
      <c r="Z134" s="148"/>
      <c r="AA134" s="65" t="n">
        <v>5.2</v>
      </c>
      <c r="AB134" s="148" t="s">
        <v>14</v>
      </c>
      <c r="AC134" s="151" t="n">
        <v>-2</v>
      </c>
    </row>
    <row r="135" s="114" customFormat="true" ht="13.5" hidden="false" customHeight="false" outlineLevel="0" collapsed="false">
      <c r="A135" s="140" t="s">
        <v>40</v>
      </c>
      <c r="B135" s="187"/>
      <c r="C135" s="210" t="s">
        <v>56</v>
      </c>
      <c r="D135" s="338"/>
      <c r="E135" s="208" t="s">
        <v>56</v>
      </c>
      <c r="F135" s="339"/>
      <c r="G135" s="209" t="s">
        <v>56</v>
      </c>
      <c r="H135" s="339"/>
      <c r="I135" s="210" t="s">
        <v>56</v>
      </c>
      <c r="J135" s="339"/>
      <c r="K135" s="209" t="s">
        <v>56</v>
      </c>
      <c r="L135" s="340"/>
      <c r="M135" s="210" t="s">
        <v>56</v>
      </c>
      <c r="N135" s="340"/>
      <c r="O135" s="208" t="s">
        <v>56</v>
      </c>
      <c r="P135" s="341"/>
      <c r="Q135" s="213" t="s">
        <v>56</v>
      </c>
      <c r="R135" s="338"/>
      <c r="S135" s="214" t="s">
        <v>56</v>
      </c>
      <c r="T135" s="342"/>
      <c r="U135" s="212" t="s">
        <v>56</v>
      </c>
      <c r="V135" s="342"/>
      <c r="W135" s="213" t="s">
        <v>56</v>
      </c>
      <c r="X135" s="342"/>
      <c r="Y135" s="212" t="s">
        <v>56</v>
      </c>
      <c r="Z135" s="343"/>
      <c r="AA135" s="213" t="s">
        <v>56</v>
      </c>
      <c r="AB135" s="343"/>
      <c r="AC135" s="214" t="s">
        <v>56</v>
      </c>
    </row>
    <row r="136" s="114" customFormat="true" ht="13.5" hidden="false" customHeight="false" outlineLevel="0" collapsed="false">
      <c r="A136" s="140" t="s">
        <v>41</v>
      </c>
      <c r="B136" s="187"/>
      <c r="C136" s="188" t="n">
        <v>7236</v>
      </c>
      <c r="D136" s="143" t="s">
        <v>14</v>
      </c>
      <c r="E136" s="144" t="n">
        <v>10215</v>
      </c>
      <c r="F136" s="190"/>
      <c r="G136" s="146" t="n">
        <v>7236</v>
      </c>
      <c r="H136" s="190"/>
      <c r="I136" s="188" t="n">
        <v>9839</v>
      </c>
      <c r="J136" s="190"/>
      <c r="K136" s="146" t="n">
        <v>9825</v>
      </c>
      <c r="L136" s="189"/>
      <c r="M136" s="188" t="n">
        <v>9804</v>
      </c>
      <c r="N136" s="189" t="s">
        <v>14</v>
      </c>
      <c r="O136" s="144" t="n">
        <v>10215</v>
      </c>
      <c r="P136" s="147"/>
      <c r="Q136" s="65" t="n">
        <v>-2.7</v>
      </c>
      <c r="R136" s="143" t="s">
        <v>14</v>
      </c>
      <c r="S136" s="151" t="n">
        <v>12.5</v>
      </c>
      <c r="T136" s="150"/>
      <c r="U136" s="149" t="n">
        <v>-2.7</v>
      </c>
      <c r="V136" s="150"/>
      <c r="W136" s="65" t="n">
        <v>0.7</v>
      </c>
      <c r="X136" s="150"/>
      <c r="Y136" s="149" t="n">
        <v>3.4</v>
      </c>
      <c r="Z136" s="148"/>
      <c r="AA136" s="65" t="n">
        <v>3.9</v>
      </c>
      <c r="AB136" s="148" t="s">
        <v>14</v>
      </c>
      <c r="AC136" s="151" t="n">
        <v>12.5</v>
      </c>
    </row>
    <row r="137" s="114" customFormat="true" ht="13.5" hidden="false" customHeight="false" outlineLevel="0" collapsed="false">
      <c r="A137" s="140" t="s">
        <v>42</v>
      </c>
      <c r="B137" s="187"/>
      <c r="C137" s="188" t="n">
        <v>2385</v>
      </c>
      <c r="D137" s="143" t="s">
        <v>14</v>
      </c>
      <c r="E137" s="144" t="n">
        <v>2517</v>
      </c>
      <c r="F137" s="190"/>
      <c r="G137" s="146" t="n">
        <v>2385</v>
      </c>
      <c r="H137" s="190"/>
      <c r="I137" s="188" t="n">
        <v>2386</v>
      </c>
      <c r="J137" s="190"/>
      <c r="K137" s="146" t="n">
        <v>2422</v>
      </c>
      <c r="L137" s="189"/>
      <c r="M137" s="188" t="n">
        <v>2345</v>
      </c>
      <c r="N137" s="189" t="s">
        <v>14</v>
      </c>
      <c r="O137" s="144" t="n">
        <v>2517</v>
      </c>
      <c r="P137" s="147"/>
      <c r="Q137" s="65" t="n">
        <v>1.4</v>
      </c>
      <c r="R137" s="143" t="s">
        <v>14</v>
      </c>
      <c r="S137" s="151" t="n">
        <v>5.5</v>
      </c>
      <c r="T137" s="150"/>
      <c r="U137" s="149" t="n">
        <v>1.4</v>
      </c>
      <c r="V137" s="150"/>
      <c r="W137" s="65" t="n">
        <v>0</v>
      </c>
      <c r="X137" s="150"/>
      <c r="Y137" s="149" t="n">
        <v>0.1</v>
      </c>
      <c r="Z137" s="148"/>
      <c r="AA137" s="65" t="n">
        <v>-3</v>
      </c>
      <c r="AB137" s="148" t="s">
        <v>14</v>
      </c>
      <c r="AC137" s="151" t="n">
        <v>5.5</v>
      </c>
    </row>
    <row r="138" s="114" customFormat="true" ht="13.5" hidden="false" customHeight="false" outlineLevel="0" collapsed="false">
      <c r="A138" s="140" t="s">
        <v>43</v>
      </c>
      <c r="B138" s="187"/>
      <c r="C138" s="210" t="s">
        <v>56</v>
      </c>
      <c r="D138" s="338"/>
      <c r="E138" s="208" t="s">
        <v>56</v>
      </c>
      <c r="F138" s="339"/>
      <c r="G138" s="209" t="s">
        <v>56</v>
      </c>
      <c r="H138" s="339"/>
      <c r="I138" s="210" t="s">
        <v>56</v>
      </c>
      <c r="J138" s="339"/>
      <c r="K138" s="209" t="s">
        <v>56</v>
      </c>
      <c r="L138" s="340"/>
      <c r="M138" s="210" t="s">
        <v>56</v>
      </c>
      <c r="N138" s="340"/>
      <c r="O138" s="208" t="s">
        <v>56</v>
      </c>
      <c r="P138" s="341"/>
      <c r="Q138" s="213" t="s">
        <v>56</v>
      </c>
      <c r="R138" s="338"/>
      <c r="S138" s="214" t="s">
        <v>56</v>
      </c>
      <c r="T138" s="342"/>
      <c r="U138" s="212" t="s">
        <v>56</v>
      </c>
      <c r="V138" s="342"/>
      <c r="W138" s="213" t="s">
        <v>56</v>
      </c>
      <c r="X138" s="342"/>
      <c r="Y138" s="212" t="s">
        <v>56</v>
      </c>
      <c r="Z138" s="343"/>
      <c r="AA138" s="213" t="s">
        <v>56</v>
      </c>
      <c r="AB138" s="343"/>
      <c r="AC138" s="214" t="s">
        <v>56</v>
      </c>
    </row>
    <row r="139" customFormat="false" ht="13.5" hidden="false" customHeight="false" outlineLevel="0" collapsed="false">
      <c r="A139" s="140" t="s">
        <v>44</v>
      </c>
      <c r="B139" s="187"/>
      <c r="C139" s="188" t="n">
        <v>2340</v>
      </c>
      <c r="D139" s="143" t="s">
        <v>14</v>
      </c>
      <c r="E139" s="144" t="n">
        <v>1641</v>
      </c>
      <c r="F139" s="190"/>
      <c r="G139" s="146" t="n">
        <v>2340</v>
      </c>
      <c r="H139" s="190"/>
      <c r="I139" s="188" t="n">
        <v>1629</v>
      </c>
      <c r="J139" s="190"/>
      <c r="K139" s="146" t="n">
        <v>1636</v>
      </c>
      <c r="L139" s="189"/>
      <c r="M139" s="188" t="n">
        <v>1635</v>
      </c>
      <c r="N139" s="189" t="s">
        <v>14</v>
      </c>
      <c r="O139" s="144" t="n">
        <v>1641</v>
      </c>
      <c r="P139" s="147"/>
      <c r="Q139" s="65" t="n">
        <v>3.8</v>
      </c>
      <c r="R139" s="143" t="s">
        <v>14</v>
      </c>
      <c r="S139" s="151" t="n">
        <v>-33.2</v>
      </c>
      <c r="T139" s="150"/>
      <c r="U139" s="149" t="n">
        <v>3.8</v>
      </c>
      <c r="V139" s="150"/>
      <c r="W139" s="65" t="n">
        <v>-30.8</v>
      </c>
      <c r="X139" s="150"/>
      <c r="Y139" s="149" t="n">
        <v>-34.2</v>
      </c>
      <c r="Z139" s="148"/>
      <c r="AA139" s="65" t="n">
        <v>-34.1</v>
      </c>
      <c r="AB139" s="148" t="s">
        <v>14</v>
      </c>
      <c r="AC139" s="151" t="n">
        <v>-33.2</v>
      </c>
    </row>
    <row r="140" customFormat="false" ht="13.5" hidden="false" customHeight="false" outlineLevel="0" collapsed="false">
      <c r="A140" s="140" t="s">
        <v>45</v>
      </c>
      <c r="B140" s="187"/>
      <c r="C140" s="188" t="n">
        <v>863</v>
      </c>
      <c r="D140" s="143" t="s">
        <v>14</v>
      </c>
      <c r="E140" s="144" t="n">
        <v>942</v>
      </c>
      <c r="F140" s="190"/>
      <c r="G140" s="146" t="n">
        <v>863</v>
      </c>
      <c r="H140" s="190"/>
      <c r="I140" s="188" t="n">
        <v>1020</v>
      </c>
      <c r="J140" s="190"/>
      <c r="K140" s="146" t="n">
        <v>963</v>
      </c>
      <c r="L140" s="189"/>
      <c r="M140" s="188" t="n">
        <v>950</v>
      </c>
      <c r="N140" s="189" t="s">
        <v>14</v>
      </c>
      <c r="O140" s="144" t="n">
        <v>942</v>
      </c>
      <c r="P140" s="147"/>
      <c r="Q140" s="65" t="n">
        <v>2.1</v>
      </c>
      <c r="R140" s="143" t="s">
        <v>14</v>
      </c>
      <c r="S140" s="151" t="n">
        <v>-2.5</v>
      </c>
      <c r="T140" s="150"/>
      <c r="U140" s="149" t="n">
        <v>2.1</v>
      </c>
      <c r="V140" s="150"/>
      <c r="W140" s="65" t="n">
        <v>0.7</v>
      </c>
      <c r="X140" s="150"/>
      <c r="Y140" s="149" t="n">
        <v>-7.6</v>
      </c>
      <c r="Z140" s="148"/>
      <c r="AA140" s="65" t="n">
        <v>-8.3</v>
      </c>
      <c r="AB140" s="148" t="s">
        <v>14</v>
      </c>
      <c r="AC140" s="151" t="n">
        <v>-2.5</v>
      </c>
    </row>
    <row r="141" customFormat="false" ht="13.5" hidden="false" customHeight="false" outlineLevel="0" collapsed="false">
      <c r="A141" s="140" t="s">
        <v>46</v>
      </c>
      <c r="B141" s="187"/>
      <c r="C141" s="188" t="n">
        <v>10339</v>
      </c>
      <c r="D141" s="143" t="s">
        <v>14</v>
      </c>
      <c r="E141" s="144" t="n">
        <v>10603</v>
      </c>
      <c r="F141" s="190"/>
      <c r="G141" s="146" t="n">
        <v>10339</v>
      </c>
      <c r="H141" s="190"/>
      <c r="I141" s="188" t="n">
        <v>10685</v>
      </c>
      <c r="J141" s="190"/>
      <c r="K141" s="146" t="n">
        <v>10487</v>
      </c>
      <c r="L141" s="189"/>
      <c r="M141" s="188" t="n">
        <v>10565</v>
      </c>
      <c r="N141" s="189" t="s">
        <v>14</v>
      </c>
      <c r="O141" s="144" t="n">
        <v>10603</v>
      </c>
      <c r="P141" s="147"/>
      <c r="Q141" s="65" t="n">
        <v>-0.6</v>
      </c>
      <c r="R141" s="143" t="s">
        <v>14</v>
      </c>
      <c r="S141" s="151" t="n">
        <v>-0.2</v>
      </c>
      <c r="T141" s="150"/>
      <c r="U141" s="149" t="n">
        <v>-0.6</v>
      </c>
      <c r="V141" s="150"/>
      <c r="W141" s="65" t="n">
        <v>1.3</v>
      </c>
      <c r="X141" s="150"/>
      <c r="Y141" s="149" t="n">
        <v>5.9</v>
      </c>
      <c r="Z141" s="148"/>
      <c r="AA141" s="65" t="n">
        <v>3.1</v>
      </c>
      <c r="AB141" s="148" t="s">
        <v>14</v>
      </c>
      <c r="AC141" s="151" t="n">
        <v>-0.2</v>
      </c>
    </row>
    <row r="142" customFormat="false" ht="13.5" hidden="false" customHeight="false" outlineLevel="0" collapsed="false">
      <c r="A142" s="140" t="s">
        <v>47</v>
      </c>
      <c r="B142" s="187"/>
      <c r="C142" s="188" t="n">
        <v>54040</v>
      </c>
      <c r="D142" s="143" t="s">
        <v>14</v>
      </c>
      <c r="E142" s="144" t="n">
        <v>63663</v>
      </c>
      <c r="F142" s="190"/>
      <c r="G142" s="146" t="n">
        <v>54040</v>
      </c>
      <c r="H142" s="190"/>
      <c r="I142" s="188" t="n">
        <v>62881</v>
      </c>
      <c r="J142" s="190"/>
      <c r="K142" s="146" t="n">
        <v>65418</v>
      </c>
      <c r="L142" s="189"/>
      <c r="M142" s="188" t="n">
        <v>65553</v>
      </c>
      <c r="N142" s="189" t="s">
        <v>14</v>
      </c>
      <c r="O142" s="144" t="n">
        <v>63663</v>
      </c>
      <c r="P142" s="147"/>
      <c r="Q142" s="65" t="n">
        <v>-2.4</v>
      </c>
      <c r="R142" s="143" t="s">
        <v>14</v>
      </c>
      <c r="S142" s="151" t="n">
        <v>7</v>
      </c>
      <c r="T142" s="150"/>
      <c r="U142" s="149" t="n">
        <v>-2.4</v>
      </c>
      <c r="V142" s="150"/>
      <c r="W142" s="65" t="n">
        <v>0.6</v>
      </c>
      <c r="X142" s="150"/>
      <c r="Y142" s="149" t="n">
        <v>7.1</v>
      </c>
      <c r="Z142" s="148"/>
      <c r="AA142" s="65" t="n">
        <v>7.6</v>
      </c>
      <c r="AB142" s="148" t="s">
        <v>14</v>
      </c>
      <c r="AC142" s="151" t="n">
        <v>7</v>
      </c>
    </row>
    <row r="143" customFormat="false" ht="13.5" hidden="false" customHeight="false" outlineLevel="0" collapsed="false">
      <c r="A143" s="140" t="s">
        <v>48</v>
      </c>
      <c r="B143" s="187"/>
      <c r="C143" s="188" t="n">
        <v>11192</v>
      </c>
      <c r="D143" s="143" t="s">
        <v>14</v>
      </c>
      <c r="E143" s="144" t="n">
        <v>13367</v>
      </c>
      <c r="F143" s="190"/>
      <c r="G143" s="146" t="n">
        <v>11192</v>
      </c>
      <c r="H143" s="190"/>
      <c r="I143" s="188" t="n">
        <v>12464</v>
      </c>
      <c r="J143" s="190"/>
      <c r="K143" s="146" t="n">
        <v>12246</v>
      </c>
      <c r="L143" s="189"/>
      <c r="M143" s="188" t="n">
        <v>12441</v>
      </c>
      <c r="N143" s="189" t="s">
        <v>14</v>
      </c>
      <c r="O143" s="144" t="n">
        <v>13367</v>
      </c>
      <c r="P143" s="147"/>
      <c r="Q143" s="65" t="n">
        <v>4.9</v>
      </c>
      <c r="R143" s="143" t="s">
        <v>14</v>
      </c>
      <c r="S143" s="151" t="n">
        <v>3.2</v>
      </c>
      <c r="T143" s="150"/>
      <c r="U143" s="149" t="n">
        <v>4.9</v>
      </c>
      <c r="V143" s="150"/>
      <c r="W143" s="65" t="n">
        <v>-4.3</v>
      </c>
      <c r="X143" s="150"/>
      <c r="Y143" s="149" t="n">
        <v>-9</v>
      </c>
      <c r="Z143" s="148"/>
      <c r="AA143" s="65" t="n">
        <v>0.5</v>
      </c>
      <c r="AB143" s="148" t="s">
        <v>14</v>
      </c>
      <c r="AC143" s="151" t="n">
        <v>3.2</v>
      </c>
    </row>
    <row r="144" customFormat="false" ht="13.5" hidden="false" customHeight="false" outlineLevel="0" collapsed="false">
      <c r="A144" s="140" t="s">
        <v>49</v>
      </c>
      <c r="B144" s="187"/>
      <c r="C144" s="188" t="n">
        <v>4415</v>
      </c>
      <c r="D144" s="143" t="s">
        <v>14</v>
      </c>
      <c r="E144" s="144" t="n">
        <v>3513</v>
      </c>
      <c r="F144" s="190"/>
      <c r="G144" s="146" t="n">
        <v>4415</v>
      </c>
      <c r="H144" s="190"/>
      <c r="I144" s="188" t="n">
        <v>4743</v>
      </c>
      <c r="J144" s="190"/>
      <c r="K144" s="146" t="n">
        <v>4323</v>
      </c>
      <c r="L144" s="189"/>
      <c r="M144" s="188" t="n">
        <v>4285</v>
      </c>
      <c r="N144" s="189" t="s">
        <v>14</v>
      </c>
      <c r="O144" s="144" t="n">
        <v>3513</v>
      </c>
      <c r="P144" s="147"/>
      <c r="Q144" s="65" t="n">
        <v>-16.2</v>
      </c>
      <c r="R144" s="143" t="s">
        <v>14</v>
      </c>
      <c r="S144" s="151" t="n">
        <v>-26.5</v>
      </c>
      <c r="T144" s="150"/>
      <c r="U144" s="149" t="n">
        <v>-16.2</v>
      </c>
      <c r="V144" s="150"/>
      <c r="W144" s="65" t="n">
        <v>-19</v>
      </c>
      <c r="X144" s="150"/>
      <c r="Y144" s="149" t="n">
        <v>-14.1</v>
      </c>
      <c r="Z144" s="148"/>
      <c r="AA144" s="65" t="n">
        <v>-10.5</v>
      </c>
      <c r="AB144" s="148" t="s">
        <v>14</v>
      </c>
      <c r="AC144" s="151" t="n">
        <v>-26.5</v>
      </c>
    </row>
    <row r="145" customFormat="false" ht="13.5" hidden="false" customHeight="false" outlineLevel="0" collapsed="false">
      <c r="A145" s="153" t="s">
        <v>29</v>
      </c>
      <c r="B145" s="191"/>
      <c r="C145" s="192" t="n">
        <v>5321</v>
      </c>
      <c r="D145" s="156" t="s">
        <v>14</v>
      </c>
      <c r="E145" s="157" t="n">
        <v>4444</v>
      </c>
      <c r="F145" s="194"/>
      <c r="G145" s="159" t="n">
        <v>5321</v>
      </c>
      <c r="H145" s="194"/>
      <c r="I145" s="192" t="n">
        <v>5245</v>
      </c>
      <c r="J145" s="194"/>
      <c r="K145" s="159" t="n">
        <v>4871</v>
      </c>
      <c r="L145" s="193"/>
      <c r="M145" s="192" t="n">
        <v>4461</v>
      </c>
      <c r="N145" s="193" t="s">
        <v>14</v>
      </c>
      <c r="O145" s="157" t="n">
        <v>4444</v>
      </c>
      <c r="P145" s="160"/>
      <c r="Q145" s="84" t="n">
        <v>5.2</v>
      </c>
      <c r="R145" s="156" t="s">
        <v>14</v>
      </c>
      <c r="S145" s="164" t="n">
        <v>-19.3</v>
      </c>
      <c r="T145" s="163"/>
      <c r="U145" s="162" t="n">
        <v>5.2</v>
      </c>
      <c r="V145" s="163"/>
      <c r="W145" s="84" t="n">
        <v>-6.9</v>
      </c>
      <c r="X145" s="163"/>
      <c r="Y145" s="162" t="n">
        <v>-12.6</v>
      </c>
      <c r="Z145" s="161"/>
      <c r="AA145" s="84" t="n">
        <v>-20.1</v>
      </c>
      <c r="AB145" s="161" t="s">
        <v>14</v>
      </c>
      <c r="AC145" s="164" t="n">
        <v>-19.3</v>
      </c>
    </row>
  </sheetData>
  <mergeCells count="148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93:A9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111:A113"/>
    <mergeCell ref="H111:K111"/>
    <mergeCell ref="L111:O111"/>
    <mergeCell ref="V111:Y111"/>
    <mergeCell ref="Z111:AC111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H129:K129"/>
    <mergeCell ref="L129:O129"/>
    <mergeCell ref="V129:Y129"/>
    <mergeCell ref="Z129:AC129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60" fitToWidth="1" fitToHeight="1" pageOrder="overThenDown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&amp;P</oddFooter>
  </headerFooter>
  <rowBreaks count="1" manualBreakCount="1">
    <brk id="73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5"/>
  <sheetViews>
    <sheetView showFormulas="false" showGridLines="false" showRowColHeaders="true" showZeros="true" rightToLeft="false" tabSelected="false" showOutlineSymbols="true" defaultGridColor="true" view="normal" topLeftCell="A98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20.62"/>
    <col collapsed="false" customWidth="true" hidden="false" outlineLevel="0" max="2" min="2" style="110" width="2.49"/>
    <col collapsed="false" customWidth="true" hidden="false" outlineLevel="0" max="3" min="3" style="110" width="11.49"/>
    <col collapsed="false" customWidth="true" hidden="false" outlineLevel="0" max="4" min="4" style="110" width="2.87"/>
    <col collapsed="false" customWidth="true" hidden="false" outlineLevel="0" max="5" min="5" style="110" width="12.12"/>
    <col collapsed="false" customWidth="true" hidden="false" outlineLevel="0" max="6" min="6" style="110" width="3.37"/>
    <col collapsed="false" customWidth="true" hidden="false" outlineLevel="0" max="7" min="7" style="110" width="11.49"/>
    <col collapsed="false" customWidth="true" hidden="false" outlineLevel="0" max="8" min="8" style="110" width="2.99"/>
    <col collapsed="false" customWidth="true" hidden="false" outlineLevel="0" max="9" min="9" style="110" width="11.75"/>
    <col collapsed="false" customWidth="true" hidden="false" outlineLevel="0" max="10" min="10" style="110" width="2.49"/>
    <col collapsed="false" customWidth="true" hidden="false" outlineLevel="0" max="11" min="11" style="110" width="11.49"/>
    <col collapsed="false" customWidth="true" hidden="false" outlineLevel="0" max="12" min="12" style="110" width="2.99"/>
    <col collapsed="false" customWidth="true" hidden="false" outlineLevel="0" max="13" min="13" style="110" width="11.49"/>
    <col collapsed="false" customWidth="true" hidden="false" outlineLevel="0" max="14" min="14" style="110" width="2.49"/>
    <col collapsed="false" customWidth="true" hidden="false" outlineLevel="0" max="15" min="15" style="110" width="11.49"/>
    <col collapsed="false" customWidth="true" hidden="false" outlineLevel="0" max="16" min="16" style="110" width="2.49"/>
    <col collapsed="false" customWidth="true" hidden="false" outlineLevel="0" max="17" min="17" style="110" width="8.36"/>
    <col collapsed="false" customWidth="true" hidden="false" outlineLevel="0" max="18" min="18" style="110" width="2.49"/>
    <col collapsed="false" customWidth="true" hidden="false" outlineLevel="0" max="19" min="19" style="110" width="7.99"/>
    <col collapsed="false" customWidth="true" hidden="false" outlineLevel="0" max="20" min="20" style="110" width="3.49"/>
    <col collapsed="false" customWidth="true" hidden="false" outlineLevel="0" max="21" min="21" style="110" width="8.25"/>
    <col collapsed="false" customWidth="true" hidden="false" outlineLevel="0" max="22" min="22" style="110" width="2.49"/>
    <col collapsed="false" customWidth="true" hidden="false" outlineLevel="0" max="23" min="23" style="110" width="9.12"/>
    <col collapsed="false" customWidth="true" hidden="false" outlineLevel="0" max="24" min="24" style="110" width="3.49"/>
    <col collapsed="false" customWidth="true" hidden="false" outlineLevel="0" max="25" min="25" style="110" width="8.25"/>
    <col collapsed="false" customWidth="true" hidden="false" outlineLevel="0" max="26" min="26" style="110" width="3.12"/>
    <col collapsed="false" customWidth="true" hidden="false" outlineLevel="0" max="27" min="27" style="110" width="8.25"/>
    <col collapsed="false" customWidth="true" hidden="false" outlineLevel="0" max="28" min="28" style="110" width="3.49"/>
    <col collapsed="false" customWidth="true" hidden="false" outlineLevel="0" max="29" min="29" style="110" width="8.25"/>
    <col collapsed="false" customWidth="true" hidden="false" outlineLevel="0" max="30" min="30" style="110" width="2.87"/>
    <col collapsed="false" customWidth="true" hidden="false" outlineLevel="0" max="31" min="31" style="110" width="8.25"/>
    <col collapsed="false" customWidth="true" hidden="false" outlineLevel="0" max="32" min="32" style="110" width="3.49"/>
    <col collapsed="false" customWidth="true" hidden="false" outlineLevel="0" max="33" min="33" style="110" width="8.25"/>
    <col collapsed="false" customWidth="false" hidden="false" outlineLevel="0" max="257" min="34" style="110" width="8.99"/>
  </cols>
  <sheetData>
    <row r="1" customFormat="false" ht="17.25" hidden="false" customHeight="false" outlineLevel="0" collapsed="false">
      <c r="A1" s="111" t="s">
        <v>104</v>
      </c>
      <c r="E1" s="113"/>
      <c r="F1" s="114"/>
      <c r="G1" s="114"/>
      <c r="H1" s="114"/>
      <c r="I1" s="114"/>
    </row>
    <row r="2" customFormat="false" ht="11.25" hidden="false" customHeight="true" outlineLevel="0" collapsed="false">
      <c r="E2" s="113"/>
      <c r="F2" s="114"/>
      <c r="G2" s="114"/>
      <c r="H2" s="114"/>
      <c r="I2" s="114"/>
      <c r="N2" s="115"/>
      <c r="O2" s="115"/>
      <c r="P2" s="115"/>
      <c r="Q2" s="115"/>
      <c r="R2" s="115"/>
      <c r="S2" s="115"/>
      <c r="T2" s="115"/>
      <c r="U2" s="115"/>
    </row>
    <row r="3" customFormat="false" ht="13.5" hidden="false" customHeight="false" outlineLevel="0" collapsed="false">
      <c r="A3" s="116"/>
      <c r="B3" s="205"/>
      <c r="C3" s="118" t="s">
        <v>98</v>
      </c>
      <c r="D3" s="119"/>
      <c r="E3" s="119"/>
      <c r="F3" s="119"/>
      <c r="G3" s="119"/>
      <c r="H3" s="119"/>
      <c r="I3" s="119"/>
      <c r="J3" s="119"/>
      <c r="K3" s="119"/>
      <c r="L3" s="120"/>
      <c r="M3" s="120"/>
      <c r="N3" s="120"/>
      <c r="O3" s="120"/>
      <c r="P3" s="117"/>
      <c r="Q3" s="206" t="s">
        <v>35</v>
      </c>
      <c r="R3" s="119"/>
      <c r="S3" s="119"/>
      <c r="T3" s="119"/>
      <c r="U3" s="119"/>
      <c r="V3" s="119"/>
      <c r="W3" s="119"/>
      <c r="X3" s="119"/>
      <c r="Y3" s="119"/>
      <c r="Z3" s="120"/>
      <c r="AA3" s="120"/>
      <c r="AB3" s="120"/>
      <c r="AC3" s="120"/>
    </row>
    <row r="4" customFormat="false" ht="13.5" hidden="false" customHeight="false" outlineLevel="0" collapsed="false">
      <c r="A4" s="125" t="s">
        <v>13</v>
      </c>
      <c r="B4" s="16"/>
      <c r="C4" s="17"/>
      <c r="D4" s="18"/>
      <c r="E4" s="19"/>
      <c r="F4" s="20" t="s">
        <v>36</v>
      </c>
      <c r="G4" s="21"/>
      <c r="H4" s="21" t="n">
        <v>0</v>
      </c>
      <c r="I4" s="21"/>
      <c r="J4" s="280" t="n">
        <v>0</v>
      </c>
      <c r="K4" s="21"/>
      <c r="L4" s="21" t="n">
        <v>0</v>
      </c>
      <c r="M4" s="23"/>
      <c r="N4" s="23" t="s">
        <v>6</v>
      </c>
      <c r="O4" s="24"/>
      <c r="P4" s="16"/>
      <c r="Q4" s="17"/>
      <c r="R4" s="18"/>
      <c r="S4" s="19"/>
      <c r="T4" s="20" t="s">
        <v>36</v>
      </c>
      <c r="U4" s="21"/>
      <c r="V4" s="21" t="n">
        <v>0</v>
      </c>
      <c r="W4" s="21"/>
      <c r="X4" s="280" t="n">
        <v>0</v>
      </c>
      <c r="Y4" s="21"/>
      <c r="Z4" s="21" t="n">
        <v>0</v>
      </c>
      <c r="AA4" s="23"/>
      <c r="AB4" s="23" t="s">
        <v>6</v>
      </c>
      <c r="AC4" s="24"/>
    </row>
    <row r="5" customFormat="false" ht="13.5" hidden="false" customHeight="false" outlineLevel="0" collapsed="false">
      <c r="A5" s="126"/>
      <c r="B5" s="28" t="s">
        <v>7</v>
      </c>
      <c r="C5" s="28"/>
      <c r="D5" s="29" t="s">
        <v>8</v>
      </c>
      <c r="E5" s="29"/>
      <c r="F5" s="281" t="s">
        <v>9</v>
      </c>
      <c r="G5" s="281"/>
      <c r="H5" s="282" t="s">
        <v>10</v>
      </c>
      <c r="I5" s="282"/>
      <c r="J5" s="282" t="s">
        <v>11</v>
      </c>
      <c r="K5" s="282"/>
      <c r="L5" s="282" t="s">
        <v>12</v>
      </c>
      <c r="M5" s="282"/>
      <c r="N5" s="283" t="s">
        <v>9</v>
      </c>
      <c r="O5" s="283"/>
      <c r="P5" s="28" t="s">
        <v>7</v>
      </c>
      <c r="Q5" s="28"/>
      <c r="R5" s="29" t="s">
        <v>8</v>
      </c>
      <c r="S5" s="29"/>
      <c r="T5" s="281" t="s">
        <v>9</v>
      </c>
      <c r="U5" s="281"/>
      <c r="V5" s="282" t="s">
        <v>10</v>
      </c>
      <c r="W5" s="282"/>
      <c r="X5" s="282" t="s">
        <v>11</v>
      </c>
      <c r="Y5" s="282"/>
      <c r="Z5" s="282" t="s">
        <v>12</v>
      </c>
      <c r="AA5" s="282"/>
      <c r="AB5" s="283" t="s">
        <v>9</v>
      </c>
      <c r="AC5" s="283"/>
    </row>
    <row r="6" customFormat="false" ht="13.5" hidden="false" customHeight="false" outlineLevel="0" collapsed="false">
      <c r="A6" s="127" t="s">
        <v>37</v>
      </c>
      <c r="B6" s="183"/>
      <c r="C6" s="184" t="n">
        <v>3546150</v>
      </c>
      <c r="D6" s="130" t="s">
        <v>14</v>
      </c>
      <c r="E6" s="134" t="n">
        <v>5530980</v>
      </c>
      <c r="F6" s="186"/>
      <c r="G6" s="133" t="n">
        <v>882374</v>
      </c>
      <c r="H6" s="186"/>
      <c r="I6" s="184" t="n">
        <v>1295151</v>
      </c>
      <c r="J6" s="186"/>
      <c r="K6" s="133" t="n">
        <v>1464315</v>
      </c>
      <c r="L6" s="185"/>
      <c r="M6" s="184" t="n">
        <v>1384790</v>
      </c>
      <c r="N6" s="185" t="s">
        <v>14</v>
      </c>
      <c r="O6" s="134" t="n">
        <v>1386724</v>
      </c>
      <c r="P6" s="135"/>
      <c r="Q6" s="48" t="n">
        <v>13.1</v>
      </c>
      <c r="R6" s="130" t="s">
        <v>14</v>
      </c>
      <c r="S6" s="139" t="n">
        <v>23.4</v>
      </c>
      <c r="T6" s="138"/>
      <c r="U6" s="137" t="n">
        <v>14.1</v>
      </c>
      <c r="V6" s="138"/>
      <c r="W6" s="48" t="n">
        <v>21.7</v>
      </c>
      <c r="X6" s="138"/>
      <c r="Y6" s="137" t="n">
        <v>30</v>
      </c>
      <c r="Z6" s="136"/>
      <c r="AA6" s="48" t="n">
        <v>16.7</v>
      </c>
      <c r="AB6" s="136" t="s">
        <v>14</v>
      </c>
      <c r="AC6" s="139" t="n">
        <v>25.4</v>
      </c>
    </row>
    <row r="7" s="114" customFormat="true" ht="13.5" hidden="false" customHeight="false" outlineLevel="0" collapsed="false">
      <c r="A7" s="140" t="s">
        <v>38</v>
      </c>
      <c r="B7" s="187"/>
      <c r="C7" s="188" t="n">
        <v>90560</v>
      </c>
      <c r="D7" s="143" t="s">
        <v>14</v>
      </c>
      <c r="E7" s="144" t="n">
        <v>109065</v>
      </c>
      <c r="F7" s="190"/>
      <c r="G7" s="146" t="n">
        <v>19988</v>
      </c>
      <c r="H7" s="190"/>
      <c r="I7" s="188" t="n">
        <v>27866</v>
      </c>
      <c r="J7" s="190"/>
      <c r="K7" s="146" t="n">
        <v>34202</v>
      </c>
      <c r="L7" s="189"/>
      <c r="M7" s="188" t="n">
        <v>23274</v>
      </c>
      <c r="N7" s="189" t="s">
        <v>14</v>
      </c>
      <c r="O7" s="144" t="n">
        <v>23723</v>
      </c>
      <c r="P7" s="147"/>
      <c r="Q7" s="65" t="n">
        <v>-7.4</v>
      </c>
      <c r="R7" s="143" t="s">
        <v>14</v>
      </c>
      <c r="S7" s="151" t="n">
        <v>8.6</v>
      </c>
      <c r="T7" s="150"/>
      <c r="U7" s="149" t="n">
        <v>-12.7</v>
      </c>
      <c r="V7" s="150"/>
      <c r="W7" s="65" t="n">
        <v>0.1</v>
      </c>
      <c r="X7" s="150"/>
      <c r="Y7" s="149" t="n">
        <v>18.6</v>
      </c>
      <c r="Z7" s="148"/>
      <c r="AA7" s="65" t="n">
        <v>6.4</v>
      </c>
      <c r="AB7" s="148" t="s">
        <v>14</v>
      </c>
      <c r="AC7" s="151" t="n">
        <v>8.3</v>
      </c>
    </row>
    <row r="8" s="114" customFormat="true" ht="13.5" hidden="false" customHeight="false" outlineLevel="0" collapsed="false">
      <c r="A8" s="140" t="s">
        <v>39</v>
      </c>
      <c r="B8" s="187"/>
      <c r="C8" s="188" t="n">
        <v>100859</v>
      </c>
      <c r="D8" s="143" t="s">
        <v>14</v>
      </c>
      <c r="E8" s="144" t="n">
        <v>144674</v>
      </c>
      <c r="F8" s="190"/>
      <c r="G8" s="146" t="n">
        <v>23961</v>
      </c>
      <c r="H8" s="190"/>
      <c r="I8" s="188" t="n">
        <v>32029</v>
      </c>
      <c r="J8" s="190"/>
      <c r="K8" s="146" t="n">
        <v>34614</v>
      </c>
      <c r="L8" s="189"/>
      <c r="M8" s="188" t="n">
        <v>31463</v>
      </c>
      <c r="N8" s="189" t="s">
        <v>14</v>
      </c>
      <c r="O8" s="144" t="n">
        <v>46568</v>
      </c>
      <c r="P8" s="147"/>
      <c r="Q8" s="65" t="n">
        <v>2.2</v>
      </c>
      <c r="R8" s="143" t="s">
        <v>14</v>
      </c>
      <c r="S8" s="151" t="n">
        <v>4.7</v>
      </c>
      <c r="T8" s="150"/>
      <c r="U8" s="149" t="n">
        <v>0.2</v>
      </c>
      <c r="V8" s="150"/>
      <c r="W8" s="65" t="n">
        <v>7.4</v>
      </c>
      <c r="X8" s="150"/>
      <c r="Y8" s="149" t="n">
        <v>9.7</v>
      </c>
      <c r="Z8" s="148"/>
      <c r="AA8" s="65" t="n">
        <v>3.4</v>
      </c>
      <c r="AB8" s="148" t="s">
        <v>14</v>
      </c>
      <c r="AC8" s="151" t="n">
        <v>-2.4</v>
      </c>
    </row>
    <row r="9" s="114" customFormat="true" ht="13.5" hidden="false" customHeight="false" outlineLevel="0" collapsed="false">
      <c r="A9" s="140" t="s">
        <v>40</v>
      </c>
      <c r="B9" s="187"/>
      <c r="C9" s="210" t="s">
        <v>56</v>
      </c>
      <c r="D9" s="338"/>
      <c r="E9" s="208" t="s">
        <v>56</v>
      </c>
      <c r="F9" s="339"/>
      <c r="G9" s="209" t="s">
        <v>56</v>
      </c>
      <c r="H9" s="339"/>
      <c r="I9" s="210" t="s">
        <v>56</v>
      </c>
      <c r="J9" s="339"/>
      <c r="K9" s="209" t="s">
        <v>56</v>
      </c>
      <c r="L9" s="340"/>
      <c r="M9" s="210" t="s">
        <v>56</v>
      </c>
      <c r="N9" s="340"/>
      <c r="O9" s="208" t="s">
        <v>56</v>
      </c>
      <c r="P9" s="341"/>
      <c r="Q9" s="213" t="s">
        <v>56</v>
      </c>
      <c r="R9" s="338"/>
      <c r="S9" s="214" t="s">
        <v>56</v>
      </c>
      <c r="T9" s="342"/>
      <c r="U9" s="212" t="s">
        <v>56</v>
      </c>
      <c r="V9" s="342"/>
      <c r="W9" s="213" t="s">
        <v>56</v>
      </c>
      <c r="X9" s="342"/>
      <c r="Y9" s="212" t="s">
        <v>56</v>
      </c>
      <c r="Z9" s="343"/>
      <c r="AA9" s="213" t="s">
        <v>56</v>
      </c>
      <c r="AB9" s="343"/>
      <c r="AC9" s="214" t="s">
        <v>56</v>
      </c>
    </row>
    <row r="10" s="114" customFormat="true" ht="13.5" hidden="false" customHeight="false" outlineLevel="0" collapsed="false">
      <c r="A10" s="140" t="s">
        <v>41</v>
      </c>
      <c r="B10" s="187"/>
      <c r="C10" s="188" t="n">
        <v>149445</v>
      </c>
      <c r="D10" s="143" t="s">
        <v>14</v>
      </c>
      <c r="E10" s="144" t="n">
        <v>167638</v>
      </c>
      <c r="F10" s="190"/>
      <c r="G10" s="146" t="n">
        <v>34427</v>
      </c>
      <c r="H10" s="190"/>
      <c r="I10" s="188" t="n">
        <v>42142</v>
      </c>
      <c r="J10" s="190"/>
      <c r="K10" s="146" t="n">
        <v>43106</v>
      </c>
      <c r="L10" s="189"/>
      <c r="M10" s="188" t="n">
        <v>42599</v>
      </c>
      <c r="N10" s="189" t="s">
        <v>14</v>
      </c>
      <c r="O10" s="144" t="n">
        <v>39791</v>
      </c>
      <c r="P10" s="147"/>
      <c r="Q10" s="65" t="n">
        <v>20.8</v>
      </c>
      <c r="R10" s="143" t="s">
        <v>14</v>
      </c>
      <c r="S10" s="151" t="n">
        <v>4.9</v>
      </c>
      <c r="T10" s="150"/>
      <c r="U10" s="149" t="n">
        <v>12.3</v>
      </c>
      <c r="V10" s="150"/>
      <c r="W10" s="65" t="n">
        <v>22</v>
      </c>
      <c r="X10" s="150"/>
      <c r="Y10" s="149" t="n">
        <v>1.6</v>
      </c>
      <c r="Z10" s="148"/>
      <c r="AA10" s="65" t="n">
        <v>-7.2</v>
      </c>
      <c r="AB10" s="148" t="s">
        <v>14</v>
      </c>
      <c r="AC10" s="151" t="n">
        <v>7.8</v>
      </c>
    </row>
    <row r="11" s="114" customFormat="true" ht="13.5" hidden="false" customHeight="false" outlineLevel="0" collapsed="false">
      <c r="A11" s="140" t="s">
        <v>42</v>
      </c>
      <c r="B11" s="187"/>
      <c r="C11" s="188" t="n">
        <v>55180</v>
      </c>
      <c r="D11" s="143" t="s">
        <v>14</v>
      </c>
      <c r="E11" s="144" t="n">
        <v>118720</v>
      </c>
      <c r="F11" s="190"/>
      <c r="G11" s="146" t="n">
        <v>13291</v>
      </c>
      <c r="H11" s="190"/>
      <c r="I11" s="188" t="n">
        <v>16890</v>
      </c>
      <c r="J11" s="190"/>
      <c r="K11" s="146" t="n">
        <v>23958</v>
      </c>
      <c r="L11" s="189"/>
      <c r="M11" s="188" t="n">
        <v>18305</v>
      </c>
      <c r="N11" s="189" t="s">
        <v>14</v>
      </c>
      <c r="O11" s="144" t="n">
        <v>59567</v>
      </c>
      <c r="P11" s="147"/>
      <c r="Q11" s="65" t="n">
        <v>11.3</v>
      </c>
      <c r="R11" s="143" t="s">
        <v>14</v>
      </c>
      <c r="S11" s="151" t="n">
        <v>99.6</v>
      </c>
      <c r="T11" s="150"/>
      <c r="U11" s="149" t="n">
        <v>6.3</v>
      </c>
      <c r="V11" s="150"/>
      <c r="W11" s="65" t="n">
        <v>25.1</v>
      </c>
      <c r="X11" s="150"/>
      <c r="Y11" s="149" t="n">
        <v>33.7</v>
      </c>
      <c r="Z11" s="148"/>
      <c r="AA11" s="65" t="n">
        <v>16</v>
      </c>
      <c r="AB11" s="148" t="s">
        <v>14</v>
      </c>
      <c r="AC11" s="151" t="n">
        <v>333.8</v>
      </c>
    </row>
    <row r="12" s="114" customFormat="true" ht="13.5" hidden="false" customHeight="false" outlineLevel="0" collapsed="false">
      <c r="A12" s="140" t="s">
        <v>43</v>
      </c>
      <c r="B12" s="187"/>
      <c r="C12" s="210" t="s">
        <v>56</v>
      </c>
      <c r="D12" s="338"/>
      <c r="E12" s="208" t="s">
        <v>56</v>
      </c>
      <c r="F12" s="339"/>
      <c r="G12" s="209" t="s">
        <v>56</v>
      </c>
      <c r="H12" s="339"/>
      <c r="I12" s="210" t="s">
        <v>56</v>
      </c>
      <c r="J12" s="339"/>
      <c r="K12" s="209" t="s">
        <v>56</v>
      </c>
      <c r="L12" s="340"/>
      <c r="M12" s="210" t="s">
        <v>56</v>
      </c>
      <c r="N12" s="340"/>
      <c r="O12" s="208" t="s">
        <v>56</v>
      </c>
      <c r="P12" s="341"/>
      <c r="Q12" s="213" t="s">
        <v>56</v>
      </c>
      <c r="R12" s="338"/>
      <c r="S12" s="214" t="s">
        <v>56</v>
      </c>
      <c r="T12" s="342"/>
      <c r="U12" s="212" t="s">
        <v>56</v>
      </c>
      <c r="V12" s="342"/>
      <c r="W12" s="213" t="s">
        <v>56</v>
      </c>
      <c r="X12" s="342"/>
      <c r="Y12" s="212" t="s">
        <v>56</v>
      </c>
      <c r="Z12" s="343"/>
      <c r="AA12" s="213" t="s">
        <v>56</v>
      </c>
      <c r="AB12" s="343"/>
      <c r="AC12" s="214" t="s">
        <v>56</v>
      </c>
    </row>
    <row r="13" customFormat="false" ht="13.5" hidden="false" customHeight="false" outlineLevel="0" collapsed="false">
      <c r="A13" s="140" t="s">
        <v>44</v>
      </c>
      <c r="B13" s="187"/>
      <c r="C13" s="188" t="n">
        <v>51848</v>
      </c>
      <c r="D13" s="143" t="s">
        <v>14</v>
      </c>
      <c r="E13" s="144" t="n">
        <v>68665</v>
      </c>
      <c r="F13" s="190"/>
      <c r="G13" s="146" t="n">
        <v>12962</v>
      </c>
      <c r="H13" s="190"/>
      <c r="I13" s="188" t="n">
        <v>15931</v>
      </c>
      <c r="J13" s="190"/>
      <c r="K13" s="146" t="n">
        <v>17444</v>
      </c>
      <c r="L13" s="189"/>
      <c r="M13" s="188" t="n">
        <v>18139</v>
      </c>
      <c r="N13" s="189" t="s">
        <v>14</v>
      </c>
      <c r="O13" s="144" t="n">
        <v>17151</v>
      </c>
      <c r="P13" s="147"/>
      <c r="Q13" s="65" t="n">
        <v>13.7</v>
      </c>
      <c r="R13" s="143" t="s">
        <v>14</v>
      </c>
      <c r="S13" s="151" t="n">
        <v>23.8</v>
      </c>
      <c r="T13" s="150"/>
      <c r="U13" s="149" t="n">
        <v>1</v>
      </c>
      <c r="V13" s="150"/>
      <c r="W13" s="65" t="n">
        <v>7.7</v>
      </c>
      <c r="X13" s="150"/>
      <c r="Y13" s="149" t="n">
        <v>41.2</v>
      </c>
      <c r="Z13" s="148"/>
      <c r="AA13" s="65" t="n">
        <v>24.5</v>
      </c>
      <c r="AB13" s="148" t="s">
        <v>14</v>
      </c>
      <c r="AC13" s="151" t="n">
        <v>24.8</v>
      </c>
    </row>
    <row r="14" customFormat="false" ht="13.5" hidden="false" customHeight="false" outlineLevel="0" collapsed="false">
      <c r="A14" s="140" t="s">
        <v>45</v>
      </c>
      <c r="B14" s="187"/>
      <c r="C14" s="188" t="n">
        <v>30740</v>
      </c>
      <c r="D14" s="143" t="s">
        <v>14</v>
      </c>
      <c r="E14" s="144" t="n">
        <v>33231</v>
      </c>
      <c r="F14" s="190"/>
      <c r="G14" s="146" t="n">
        <v>6537</v>
      </c>
      <c r="H14" s="190"/>
      <c r="I14" s="188" t="n">
        <v>7206</v>
      </c>
      <c r="J14" s="190"/>
      <c r="K14" s="146" t="n">
        <v>8667</v>
      </c>
      <c r="L14" s="189"/>
      <c r="M14" s="188" t="n">
        <v>8267</v>
      </c>
      <c r="N14" s="189" t="s">
        <v>14</v>
      </c>
      <c r="O14" s="144" t="n">
        <v>9091</v>
      </c>
      <c r="P14" s="147"/>
      <c r="Q14" s="65" t="n">
        <v>6.4</v>
      </c>
      <c r="R14" s="143" t="s">
        <v>14</v>
      </c>
      <c r="S14" s="151" t="n">
        <v>5.7</v>
      </c>
      <c r="T14" s="150"/>
      <c r="U14" s="149" t="n">
        <v>-6.2</v>
      </c>
      <c r="V14" s="150"/>
      <c r="W14" s="65" t="n">
        <v>-3.5</v>
      </c>
      <c r="X14" s="150"/>
      <c r="Y14" s="149" t="n">
        <v>0</v>
      </c>
      <c r="Z14" s="148"/>
      <c r="AA14" s="65" t="n">
        <v>-3.8</v>
      </c>
      <c r="AB14" s="148" t="s">
        <v>14</v>
      </c>
      <c r="AC14" s="151" t="n">
        <v>35.6</v>
      </c>
    </row>
    <row r="15" customFormat="false" ht="13.5" hidden="false" customHeight="false" outlineLevel="0" collapsed="false">
      <c r="A15" s="140" t="s">
        <v>46</v>
      </c>
      <c r="B15" s="187"/>
      <c r="C15" s="188" t="n">
        <v>480471</v>
      </c>
      <c r="D15" s="143" t="s">
        <v>14</v>
      </c>
      <c r="E15" s="144" t="n">
        <v>686850</v>
      </c>
      <c r="F15" s="190"/>
      <c r="G15" s="146" t="n">
        <v>132282</v>
      </c>
      <c r="H15" s="190"/>
      <c r="I15" s="188" t="n">
        <v>176482</v>
      </c>
      <c r="J15" s="190"/>
      <c r="K15" s="146" t="n">
        <v>180005</v>
      </c>
      <c r="L15" s="189"/>
      <c r="M15" s="188" t="n">
        <v>155586</v>
      </c>
      <c r="N15" s="189" t="s">
        <v>14</v>
      </c>
      <c r="O15" s="144" t="n">
        <v>174777</v>
      </c>
      <c r="P15" s="147"/>
      <c r="Q15" s="65" t="n">
        <v>3.5</v>
      </c>
      <c r="R15" s="143" t="s">
        <v>14</v>
      </c>
      <c r="S15" s="151" t="n">
        <v>28.6</v>
      </c>
      <c r="T15" s="150"/>
      <c r="U15" s="149" t="n">
        <v>8.9</v>
      </c>
      <c r="V15" s="150"/>
      <c r="W15" s="65" t="n">
        <v>44.3</v>
      </c>
      <c r="X15" s="150"/>
      <c r="Y15" s="149" t="n">
        <v>41.6</v>
      </c>
      <c r="Z15" s="148"/>
      <c r="AA15" s="65" t="n">
        <v>12.3</v>
      </c>
      <c r="AB15" s="148" t="s">
        <v>14</v>
      </c>
      <c r="AC15" s="151" t="n">
        <v>19.2</v>
      </c>
    </row>
    <row r="16" customFormat="false" ht="13.5" hidden="false" customHeight="false" outlineLevel="0" collapsed="false">
      <c r="A16" s="140" t="s">
        <v>47</v>
      </c>
      <c r="B16" s="187"/>
      <c r="C16" s="188" t="n">
        <v>1995795</v>
      </c>
      <c r="D16" s="143" t="s">
        <v>14</v>
      </c>
      <c r="E16" s="144" t="n">
        <v>2878938</v>
      </c>
      <c r="F16" s="190"/>
      <c r="G16" s="146" t="n">
        <v>490948</v>
      </c>
      <c r="H16" s="190"/>
      <c r="I16" s="188" t="n">
        <v>704708</v>
      </c>
      <c r="J16" s="190"/>
      <c r="K16" s="146" t="n">
        <v>753309</v>
      </c>
      <c r="L16" s="189"/>
      <c r="M16" s="188" t="n">
        <v>721047</v>
      </c>
      <c r="N16" s="189" t="s">
        <v>14</v>
      </c>
      <c r="O16" s="144" t="n">
        <v>699874</v>
      </c>
      <c r="P16" s="147"/>
      <c r="Q16" s="65" t="n">
        <v>15.8</v>
      </c>
      <c r="R16" s="143" t="s">
        <v>14</v>
      </c>
      <c r="S16" s="151" t="n">
        <v>23.9</v>
      </c>
      <c r="T16" s="150"/>
      <c r="U16" s="149" t="n">
        <v>15.7</v>
      </c>
      <c r="V16" s="150"/>
      <c r="W16" s="65" t="n">
        <v>18.7</v>
      </c>
      <c r="X16" s="150"/>
      <c r="Y16" s="149" t="n">
        <v>30.3</v>
      </c>
      <c r="Z16" s="148"/>
      <c r="AA16" s="65" t="n">
        <v>20.5</v>
      </c>
      <c r="AB16" s="148" t="s">
        <v>14</v>
      </c>
      <c r="AC16" s="151" t="n">
        <v>26.1</v>
      </c>
    </row>
    <row r="17" customFormat="false" ht="13.5" hidden="false" customHeight="false" outlineLevel="0" collapsed="false">
      <c r="A17" s="140" t="s">
        <v>48</v>
      </c>
      <c r="B17" s="187"/>
      <c r="C17" s="188" t="n">
        <v>97608</v>
      </c>
      <c r="D17" s="143" t="s">
        <v>14</v>
      </c>
      <c r="E17" s="144" t="n">
        <v>743923</v>
      </c>
      <c r="F17" s="190"/>
      <c r="G17" s="146" t="n">
        <v>26351</v>
      </c>
      <c r="H17" s="190"/>
      <c r="I17" s="188" t="n">
        <v>133763</v>
      </c>
      <c r="J17" s="190"/>
      <c r="K17" s="146" t="n">
        <v>209200</v>
      </c>
      <c r="L17" s="189"/>
      <c r="M17" s="188" t="n">
        <v>209768</v>
      </c>
      <c r="N17" s="189" t="s">
        <v>14</v>
      </c>
      <c r="O17" s="144" t="n">
        <v>191192</v>
      </c>
      <c r="P17" s="147"/>
      <c r="Q17" s="65" t="n">
        <v>46</v>
      </c>
      <c r="R17" s="143" t="s">
        <v>14</v>
      </c>
      <c r="S17" s="151" t="n">
        <v>53.7</v>
      </c>
      <c r="T17" s="150"/>
      <c r="U17" s="149" t="n">
        <v>38.9</v>
      </c>
      <c r="V17" s="150"/>
      <c r="W17" s="65" t="n">
        <v>39.4</v>
      </c>
      <c r="X17" s="150"/>
      <c r="Y17" s="149" t="n">
        <v>71</v>
      </c>
      <c r="Z17" s="148"/>
      <c r="AA17" s="65" t="n">
        <v>44.2</v>
      </c>
      <c r="AB17" s="148" t="s">
        <v>14</v>
      </c>
      <c r="AC17" s="151" t="n">
        <v>59.6</v>
      </c>
    </row>
    <row r="18" customFormat="false" ht="13.5" hidden="false" customHeight="false" outlineLevel="0" collapsed="false">
      <c r="A18" s="140" t="s">
        <v>49</v>
      </c>
      <c r="B18" s="187"/>
      <c r="C18" s="188" t="n">
        <v>295745</v>
      </c>
      <c r="D18" s="143" t="s">
        <v>14</v>
      </c>
      <c r="E18" s="144" t="n">
        <v>366106</v>
      </c>
      <c r="F18" s="190"/>
      <c r="G18" s="146" t="n">
        <v>75048</v>
      </c>
      <c r="H18" s="190"/>
      <c r="I18" s="188" t="n">
        <v>86557</v>
      </c>
      <c r="J18" s="190"/>
      <c r="K18" s="146" t="n">
        <v>101763</v>
      </c>
      <c r="L18" s="189"/>
      <c r="M18" s="188" t="n">
        <v>101147</v>
      </c>
      <c r="N18" s="189" t="s">
        <v>14</v>
      </c>
      <c r="O18" s="144" t="n">
        <v>76639</v>
      </c>
      <c r="P18" s="147"/>
      <c r="Q18" s="65" t="n">
        <v>15.7</v>
      </c>
      <c r="R18" s="143" t="s">
        <v>14</v>
      </c>
      <c r="S18" s="151" t="n">
        <v>22.1</v>
      </c>
      <c r="T18" s="150"/>
      <c r="U18" s="149" t="n">
        <v>36.6</v>
      </c>
      <c r="V18" s="150"/>
      <c r="W18" s="65" t="n">
        <v>33.5</v>
      </c>
      <c r="X18" s="150"/>
      <c r="Y18" s="149" t="n">
        <v>41.1</v>
      </c>
      <c r="Z18" s="148"/>
      <c r="AA18" s="65" t="n">
        <v>16</v>
      </c>
      <c r="AB18" s="148" t="s">
        <v>14</v>
      </c>
      <c r="AC18" s="151" t="n">
        <v>1.1</v>
      </c>
    </row>
    <row r="19" customFormat="false" ht="13.5" hidden="false" customHeight="false" outlineLevel="0" collapsed="false">
      <c r="A19" s="153" t="s">
        <v>29</v>
      </c>
      <c r="B19" s="191"/>
      <c r="C19" s="192" t="n">
        <v>123648</v>
      </c>
      <c r="D19" s="156" t="s">
        <v>14</v>
      </c>
      <c r="E19" s="157" t="n">
        <v>128054</v>
      </c>
      <c r="F19" s="194"/>
      <c r="G19" s="159" t="n">
        <v>28630</v>
      </c>
      <c r="H19" s="194"/>
      <c r="I19" s="192" t="n">
        <v>31787</v>
      </c>
      <c r="J19" s="194"/>
      <c r="K19" s="159" t="n">
        <v>35837</v>
      </c>
      <c r="L19" s="193"/>
      <c r="M19" s="192" t="n">
        <v>33810</v>
      </c>
      <c r="N19" s="193" t="s">
        <v>14</v>
      </c>
      <c r="O19" s="157" t="n">
        <v>26620</v>
      </c>
      <c r="P19" s="160"/>
      <c r="Q19" s="84" t="n">
        <v>10.3</v>
      </c>
      <c r="R19" s="156" t="s">
        <v>14</v>
      </c>
      <c r="S19" s="164" t="n">
        <v>-0.3</v>
      </c>
      <c r="T19" s="163"/>
      <c r="U19" s="162" t="n">
        <v>10.3</v>
      </c>
      <c r="V19" s="163"/>
      <c r="W19" s="84" t="n">
        <v>4.1</v>
      </c>
      <c r="X19" s="163"/>
      <c r="Y19" s="162" t="n">
        <v>4.2</v>
      </c>
      <c r="Z19" s="161"/>
      <c r="AA19" s="84" t="n">
        <v>1.5</v>
      </c>
      <c r="AB19" s="161" t="s">
        <v>14</v>
      </c>
      <c r="AC19" s="164" t="n">
        <v>-11.9</v>
      </c>
    </row>
    <row r="20" customFormat="false" ht="9.75" hidden="false" customHeight="tru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</row>
    <row r="21" customFormat="false" ht="13.5" hidden="false" customHeight="false" outlineLevel="0" collapsed="false">
      <c r="A21" s="116"/>
      <c r="B21" s="179"/>
      <c r="C21" s="337" t="s">
        <v>98</v>
      </c>
      <c r="D21" s="180"/>
      <c r="E21" s="180"/>
      <c r="F21" s="180"/>
      <c r="G21" s="180"/>
      <c r="H21" s="180"/>
      <c r="I21" s="180"/>
      <c r="J21" s="180"/>
      <c r="K21" s="180"/>
      <c r="L21" s="181"/>
      <c r="M21" s="181"/>
      <c r="N21" s="181"/>
      <c r="O21" s="181"/>
      <c r="P21" s="121"/>
      <c r="Q21" s="122" t="s">
        <v>35</v>
      </c>
      <c r="R21" s="123"/>
      <c r="S21" s="123"/>
      <c r="T21" s="123"/>
      <c r="U21" s="123"/>
      <c r="V21" s="123"/>
      <c r="W21" s="123"/>
      <c r="X21" s="123"/>
      <c r="Y21" s="123"/>
      <c r="Z21" s="124"/>
      <c r="AA21" s="124"/>
      <c r="AB21" s="124"/>
      <c r="AC21" s="124"/>
    </row>
    <row r="22" customFormat="false" ht="13.5" hidden="false" customHeight="false" outlineLevel="0" collapsed="false">
      <c r="A22" s="166" t="s">
        <v>15</v>
      </c>
      <c r="B22" s="16"/>
      <c r="C22" s="17"/>
      <c r="D22" s="18"/>
      <c r="E22" s="19"/>
      <c r="F22" s="20" t="s">
        <v>36</v>
      </c>
      <c r="G22" s="21"/>
      <c r="H22" s="21" t="n">
        <v>0</v>
      </c>
      <c r="I22" s="21"/>
      <c r="J22" s="280" t="n">
        <v>0</v>
      </c>
      <c r="K22" s="21"/>
      <c r="L22" s="21" t="n">
        <v>0</v>
      </c>
      <c r="M22" s="23"/>
      <c r="N22" s="23" t="s">
        <v>6</v>
      </c>
      <c r="O22" s="24"/>
      <c r="P22" s="16"/>
      <c r="Q22" s="17"/>
      <c r="R22" s="18"/>
      <c r="S22" s="19"/>
      <c r="T22" s="20" t="s">
        <v>36</v>
      </c>
      <c r="U22" s="21"/>
      <c r="V22" s="21" t="n">
        <v>0</v>
      </c>
      <c r="W22" s="21"/>
      <c r="X22" s="280" t="n">
        <v>0</v>
      </c>
      <c r="Y22" s="21"/>
      <c r="Z22" s="21" t="n">
        <v>0</v>
      </c>
      <c r="AA22" s="23"/>
      <c r="AB22" s="23" t="s">
        <v>6</v>
      </c>
      <c r="AC22" s="24"/>
    </row>
    <row r="23" customFormat="false" ht="13.5" hidden="false" customHeight="false" outlineLevel="0" collapsed="false">
      <c r="A23" s="126"/>
      <c r="B23" s="28" t="s">
        <v>7</v>
      </c>
      <c r="C23" s="28"/>
      <c r="D23" s="29" t="s">
        <v>8</v>
      </c>
      <c r="E23" s="29"/>
      <c r="F23" s="281" t="s">
        <v>9</v>
      </c>
      <c r="G23" s="281"/>
      <c r="H23" s="282" t="s">
        <v>10</v>
      </c>
      <c r="I23" s="282"/>
      <c r="J23" s="282" t="s">
        <v>11</v>
      </c>
      <c r="K23" s="282"/>
      <c r="L23" s="282" t="s">
        <v>12</v>
      </c>
      <c r="M23" s="282"/>
      <c r="N23" s="283" t="s">
        <v>9</v>
      </c>
      <c r="O23" s="283"/>
      <c r="P23" s="28" t="s">
        <v>7</v>
      </c>
      <c r="Q23" s="28"/>
      <c r="R23" s="29" t="s">
        <v>8</v>
      </c>
      <c r="S23" s="29"/>
      <c r="T23" s="281" t="s">
        <v>9</v>
      </c>
      <c r="U23" s="281"/>
      <c r="V23" s="282" t="s">
        <v>10</v>
      </c>
      <c r="W23" s="282"/>
      <c r="X23" s="282" t="s">
        <v>11</v>
      </c>
      <c r="Y23" s="282"/>
      <c r="Z23" s="282" t="s">
        <v>12</v>
      </c>
      <c r="AA23" s="282"/>
      <c r="AB23" s="283" t="s">
        <v>9</v>
      </c>
      <c r="AC23" s="283"/>
    </row>
    <row r="24" customFormat="false" ht="13.5" hidden="false" customHeight="false" outlineLevel="0" collapsed="false">
      <c r="A24" s="127" t="s">
        <v>37</v>
      </c>
      <c r="B24" s="183"/>
      <c r="C24" s="184" t="n">
        <v>1225357</v>
      </c>
      <c r="D24" s="130" t="s">
        <v>14</v>
      </c>
      <c r="E24" s="134" t="n">
        <v>2447307</v>
      </c>
      <c r="F24" s="186"/>
      <c r="G24" s="133" t="n">
        <v>299660</v>
      </c>
      <c r="H24" s="186"/>
      <c r="I24" s="184" t="n">
        <v>562081</v>
      </c>
      <c r="J24" s="186"/>
      <c r="K24" s="133" t="n">
        <v>641951</v>
      </c>
      <c r="L24" s="185"/>
      <c r="M24" s="184" t="n">
        <v>616160</v>
      </c>
      <c r="N24" s="185" t="s">
        <v>14</v>
      </c>
      <c r="O24" s="134" t="n">
        <v>627115</v>
      </c>
      <c r="P24" s="135"/>
      <c r="Q24" s="48" t="n">
        <v>13.1</v>
      </c>
      <c r="R24" s="130" t="s">
        <v>14</v>
      </c>
      <c r="S24" s="139" t="n">
        <v>25.9</v>
      </c>
      <c r="T24" s="138"/>
      <c r="U24" s="137" t="n">
        <v>12.4</v>
      </c>
      <c r="V24" s="138"/>
      <c r="W24" s="48" t="n">
        <v>16.5</v>
      </c>
      <c r="X24" s="138"/>
      <c r="Y24" s="137" t="n">
        <v>23.3</v>
      </c>
      <c r="Z24" s="136"/>
      <c r="AA24" s="48" t="n">
        <v>16.8</v>
      </c>
      <c r="AB24" s="136" t="s">
        <v>14</v>
      </c>
      <c r="AC24" s="139" t="n">
        <v>35.6</v>
      </c>
    </row>
    <row r="25" s="114" customFormat="true" ht="13.5" hidden="false" customHeight="false" outlineLevel="0" collapsed="false">
      <c r="A25" s="140" t="s">
        <v>38</v>
      </c>
      <c r="B25" s="187"/>
      <c r="C25" s="188" t="n">
        <v>77818</v>
      </c>
      <c r="D25" s="143" t="s">
        <v>14</v>
      </c>
      <c r="E25" s="144" t="n">
        <v>92969</v>
      </c>
      <c r="F25" s="190"/>
      <c r="G25" s="146" t="n">
        <v>17086</v>
      </c>
      <c r="H25" s="190"/>
      <c r="I25" s="188" t="n">
        <v>24632</v>
      </c>
      <c r="J25" s="190"/>
      <c r="K25" s="146" t="n">
        <v>30159</v>
      </c>
      <c r="L25" s="189"/>
      <c r="M25" s="188" t="n">
        <v>18981</v>
      </c>
      <c r="N25" s="189" t="s">
        <v>14</v>
      </c>
      <c r="O25" s="144" t="n">
        <v>19197</v>
      </c>
      <c r="P25" s="147"/>
      <c r="Q25" s="65" t="n">
        <v>-7.6</v>
      </c>
      <c r="R25" s="143" t="s">
        <v>14</v>
      </c>
      <c r="S25" s="151" t="n">
        <v>6.1</v>
      </c>
      <c r="T25" s="150"/>
      <c r="U25" s="149" t="n">
        <v>-12.1</v>
      </c>
      <c r="V25" s="150"/>
      <c r="W25" s="65" t="n">
        <v>3.6</v>
      </c>
      <c r="X25" s="150"/>
      <c r="Y25" s="149" t="n">
        <v>16.9</v>
      </c>
      <c r="Z25" s="148"/>
      <c r="AA25" s="65" t="n">
        <v>-0.4</v>
      </c>
      <c r="AB25" s="148" t="s">
        <v>14</v>
      </c>
      <c r="AC25" s="151" t="n">
        <v>1.7</v>
      </c>
    </row>
    <row r="26" s="114" customFormat="true" ht="13.5" hidden="false" customHeight="false" outlineLevel="0" collapsed="false">
      <c r="A26" s="140" t="s">
        <v>39</v>
      </c>
      <c r="B26" s="187"/>
      <c r="C26" s="188" t="n">
        <v>44616</v>
      </c>
      <c r="D26" s="143" t="s">
        <v>14</v>
      </c>
      <c r="E26" s="144" t="n">
        <v>71792</v>
      </c>
      <c r="F26" s="190"/>
      <c r="G26" s="146" t="n">
        <v>10309</v>
      </c>
      <c r="H26" s="190"/>
      <c r="I26" s="188" t="n">
        <v>15915</v>
      </c>
      <c r="J26" s="190"/>
      <c r="K26" s="146" t="n">
        <v>17099</v>
      </c>
      <c r="L26" s="189"/>
      <c r="M26" s="188" t="n">
        <v>15138</v>
      </c>
      <c r="N26" s="189" t="s">
        <v>14</v>
      </c>
      <c r="O26" s="144" t="n">
        <v>23640</v>
      </c>
      <c r="P26" s="147"/>
      <c r="Q26" s="65" t="n">
        <v>5.3</v>
      </c>
      <c r="R26" s="143" t="s">
        <v>14</v>
      </c>
      <c r="S26" s="151" t="n">
        <v>11.6</v>
      </c>
      <c r="T26" s="150"/>
      <c r="U26" s="149" t="n">
        <v>2.8</v>
      </c>
      <c r="V26" s="150"/>
      <c r="W26" s="65" t="n">
        <v>13.7</v>
      </c>
      <c r="X26" s="150"/>
      <c r="Y26" s="149" t="n">
        <v>29</v>
      </c>
      <c r="Z26" s="148"/>
      <c r="AA26" s="65" t="n">
        <v>5.1</v>
      </c>
      <c r="AB26" s="148" t="s">
        <v>14</v>
      </c>
      <c r="AC26" s="151" t="n">
        <v>-2.1</v>
      </c>
    </row>
    <row r="27" s="114" customFormat="true" ht="13.5" hidden="false" customHeight="false" outlineLevel="0" collapsed="false">
      <c r="A27" s="140" t="s">
        <v>40</v>
      </c>
      <c r="B27" s="187"/>
      <c r="C27" s="210" t="s">
        <v>56</v>
      </c>
      <c r="D27" s="338"/>
      <c r="E27" s="208" t="s">
        <v>56</v>
      </c>
      <c r="F27" s="339"/>
      <c r="G27" s="209" t="s">
        <v>56</v>
      </c>
      <c r="H27" s="339"/>
      <c r="I27" s="210" t="s">
        <v>56</v>
      </c>
      <c r="J27" s="339"/>
      <c r="K27" s="209" t="s">
        <v>56</v>
      </c>
      <c r="L27" s="340"/>
      <c r="M27" s="210" t="s">
        <v>56</v>
      </c>
      <c r="N27" s="340"/>
      <c r="O27" s="208" t="s">
        <v>56</v>
      </c>
      <c r="P27" s="341"/>
      <c r="Q27" s="213" t="s">
        <v>56</v>
      </c>
      <c r="R27" s="338"/>
      <c r="S27" s="214" t="s">
        <v>56</v>
      </c>
      <c r="T27" s="342"/>
      <c r="U27" s="212" t="s">
        <v>56</v>
      </c>
      <c r="V27" s="342"/>
      <c r="W27" s="213" t="s">
        <v>56</v>
      </c>
      <c r="X27" s="342"/>
      <c r="Y27" s="212" t="s">
        <v>56</v>
      </c>
      <c r="Z27" s="343"/>
      <c r="AA27" s="213" t="s">
        <v>56</v>
      </c>
      <c r="AB27" s="343"/>
      <c r="AC27" s="214" t="s">
        <v>56</v>
      </c>
    </row>
    <row r="28" s="114" customFormat="true" ht="13.5" hidden="false" customHeight="false" outlineLevel="0" collapsed="false">
      <c r="A28" s="140" t="s">
        <v>41</v>
      </c>
      <c r="B28" s="187"/>
      <c r="C28" s="188" t="n">
        <v>81658</v>
      </c>
      <c r="D28" s="143" t="s">
        <v>14</v>
      </c>
      <c r="E28" s="144" t="n">
        <v>93548</v>
      </c>
      <c r="F28" s="190"/>
      <c r="G28" s="146" t="n">
        <v>18912</v>
      </c>
      <c r="H28" s="190"/>
      <c r="I28" s="188" t="n">
        <v>23878</v>
      </c>
      <c r="J28" s="190"/>
      <c r="K28" s="146" t="n">
        <v>22262</v>
      </c>
      <c r="L28" s="189"/>
      <c r="M28" s="188" t="n">
        <v>24225</v>
      </c>
      <c r="N28" s="189" t="s">
        <v>14</v>
      </c>
      <c r="O28" s="144" t="n">
        <v>23183</v>
      </c>
      <c r="P28" s="147"/>
      <c r="Q28" s="65" t="n">
        <v>16.9</v>
      </c>
      <c r="R28" s="143" t="s">
        <v>14</v>
      </c>
      <c r="S28" s="151" t="n">
        <v>3.8</v>
      </c>
      <c r="T28" s="150"/>
      <c r="U28" s="149" t="n">
        <v>4.3</v>
      </c>
      <c r="V28" s="150"/>
      <c r="W28" s="65" t="n">
        <v>8.3</v>
      </c>
      <c r="X28" s="150"/>
      <c r="Y28" s="149" t="n">
        <v>-6.7</v>
      </c>
      <c r="Z28" s="148"/>
      <c r="AA28" s="65" t="n">
        <v>3.3</v>
      </c>
      <c r="AB28" s="148" t="s">
        <v>14</v>
      </c>
      <c r="AC28" s="151" t="n">
        <v>11.1</v>
      </c>
    </row>
    <row r="29" s="114" customFormat="true" ht="13.5" hidden="false" customHeight="false" outlineLevel="0" collapsed="false">
      <c r="A29" s="140" t="s">
        <v>42</v>
      </c>
      <c r="B29" s="187"/>
      <c r="C29" s="188" t="n">
        <v>45361</v>
      </c>
      <c r="D29" s="143" t="s">
        <v>14</v>
      </c>
      <c r="E29" s="144" t="n">
        <v>93071</v>
      </c>
      <c r="F29" s="190"/>
      <c r="G29" s="146" t="n">
        <v>10520</v>
      </c>
      <c r="H29" s="190"/>
      <c r="I29" s="188" t="n">
        <v>11868</v>
      </c>
      <c r="J29" s="190"/>
      <c r="K29" s="146" t="n">
        <v>18186</v>
      </c>
      <c r="L29" s="189"/>
      <c r="M29" s="188" t="n">
        <v>12889</v>
      </c>
      <c r="N29" s="189" t="s">
        <v>14</v>
      </c>
      <c r="O29" s="144" t="n">
        <v>50128</v>
      </c>
      <c r="P29" s="147"/>
      <c r="Q29" s="65" t="n">
        <v>8.8</v>
      </c>
      <c r="R29" s="143" t="s">
        <v>14</v>
      </c>
      <c r="S29" s="151" t="n">
        <v>99.7</v>
      </c>
      <c r="T29" s="150"/>
      <c r="U29" s="149" t="n">
        <v>-4.9</v>
      </c>
      <c r="V29" s="150"/>
      <c r="W29" s="65" t="n">
        <v>11.9</v>
      </c>
      <c r="X29" s="150"/>
      <c r="Y29" s="149" t="n">
        <v>32.7</v>
      </c>
      <c r="Z29" s="148"/>
      <c r="AA29" s="65" t="n">
        <v>5.5</v>
      </c>
      <c r="AB29" s="148" t="s">
        <v>14</v>
      </c>
      <c r="AC29" s="151" t="n">
        <v>371.6</v>
      </c>
    </row>
    <row r="30" s="114" customFormat="true" ht="13.5" hidden="false" customHeight="false" outlineLevel="0" collapsed="false">
      <c r="A30" s="140" t="s">
        <v>43</v>
      </c>
      <c r="B30" s="187"/>
      <c r="C30" s="210" t="s">
        <v>56</v>
      </c>
      <c r="D30" s="338"/>
      <c r="E30" s="208" t="s">
        <v>56</v>
      </c>
      <c r="F30" s="339"/>
      <c r="G30" s="209" t="s">
        <v>56</v>
      </c>
      <c r="H30" s="339"/>
      <c r="I30" s="210" t="s">
        <v>56</v>
      </c>
      <c r="J30" s="339"/>
      <c r="K30" s="209" t="s">
        <v>56</v>
      </c>
      <c r="L30" s="340"/>
      <c r="M30" s="210" t="s">
        <v>56</v>
      </c>
      <c r="N30" s="340"/>
      <c r="O30" s="208" t="s">
        <v>56</v>
      </c>
      <c r="P30" s="341"/>
      <c r="Q30" s="213" t="s">
        <v>56</v>
      </c>
      <c r="R30" s="338"/>
      <c r="S30" s="214" t="s">
        <v>56</v>
      </c>
      <c r="T30" s="342"/>
      <c r="U30" s="212" t="s">
        <v>56</v>
      </c>
      <c r="V30" s="342"/>
      <c r="W30" s="213" t="s">
        <v>56</v>
      </c>
      <c r="X30" s="342"/>
      <c r="Y30" s="212" t="s">
        <v>56</v>
      </c>
      <c r="Z30" s="343"/>
      <c r="AA30" s="213" t="s">
        <v>56</v>
      </c>
      <c r="AB30" s="343"/>
      <c r="AC30" s="214" t="s">
        <v>56</v>
      </c>
    </row>
    <row r="31" customFormat="false" ht="13.5" hidden="false" customHeight="false" outlineLevel="0" collapsed="false">
      <c r="A31" s="140" t="s">
        <v>44</v>
      </c>
      <c r="B31" s="187"/>
      <c r="C31" s="188" t="n">
        <v>34317</v>
      </c>
      <c r="D31" s="143" t="s">
        <v>14</v>
      </c>
      <c r="E31" s="144" t="n">
        <v>40455</v>
      </c>
      <c r="F31" s="190"/>
      <c r="G31" s="146" t="n">
        <v>9560</v>
      </c>
      <c r="H31" s="190"/>
      <c r="I31" s="188" t="n">
        <v>9950</v>
      </c>
      <c r="J31" s="190"/>
      <c r="K31" s="146" t="n">
        <v>9941</v>
      </c>
      <c r="L31" s="189"/>
      <c r="M31" s="188" t="n">
        <v>10431</v>
      </c>
      <c r="N31" s="189" t="s">
        <v>14</v>
      </c>
      <c r="O31" s="144" t="n">
        <v>10133</v>
      </c>
      <c r="P31" s="147"/>
      <c r="Q31" s="65" t="n">
        <v>4.7</v>
      </c>
      <c r="R31" s="143" t="s">
        <v>14</v>
      </c>
      <c r="S31" s="151" t="n">
        <v>5.9</v>
      </c>
      <c r="T31" s="150"/>
      <c r="U31" s="149" t="n">
        <v>3.6</v>
      </c>
      <c r="V31" s="150"/>
      <c r="W31" s="65" t="n">
        <v>-0.2</v>
      </c>
      <c r="X31" s="150"/>
      <c r="Y31" s="149" t="n">
        <v>18.7</v>
      </c>
      <c r="Z31" s="148"/>
      <c r="AA31" s="65" t="n">
        <v>12.1</v>
      </c>
      <c r="AB31" s="148" t="s">
        <v>14</v>
      </c>
      <c r="AC31" s="151" t="n">
        <v>-3.8</v>
      </c>
    </row>
    <row r="32" customFormat="false" ht="13.5" hidden="false" customHeight="false" outlineLevel="0" collapsed="false">
      <c r="A32" s="140" t="s">
        <v>45</v>
      </c>
      <c r="B32" s="187"/>
      <c r="C32" s="188" t="n">
        <v>20121</v>
      </c>
      <c r="D32" s="143" t="s">
        <v>14</v>
      </c>
      <c r="E32" s="144" t="n">
        <v>19821</v>
      </c>
      <c r="F32" s="190"/>
      <c r="G32" s="146" t="n">
        <v>3642</v>
      </c>
      <c r="H32" s="190"/>
      <c r="I32" s="188" t="n">
        <v>4956</v>
      </c>
      <c r="J32" s="190"/>
      <c r="K32" s="146" t="n">
        <v>5349</v>
      </c>
      <c r="L32" s="189"/>
      <c r="M32" s="188" t="n">
        <v>4841</v>
      </c>
      <c r="N32" s="189" t="s">
        <v>14</v>
      </c>
      <c r="O32" s="144" t="n">
        <v>4675</v>
      </c>
      <c r="P32" s="147"/>
      <c r="Q32" s="65" t="n">
        <v>11.7</v>
      </c>
      <c r="R32" s="143" t="s">
        <v>14</v>
      </c>
      <c r="S32" s="151" t="n">
        <v>-5.2</v>
      </c>
      <c r="T32" s="150"/>
      <c r="U32" s="149" t="n">
        <v>-14.1</v>
      </c>
      <c r="V32" s="150"/>
      <c r="W32" s="65" t="n">
        <v>-0.4</v>
      </c>
      <c r="X32" s="150"/>
      <c r="Y32" s="149" t="n">
        <v>-12.6</v>
      </c>
      <c r="Z32" s="148"/>
      <c r="AA32" s="65" t="n">
        <v>-19.3</v>
      </c>
      <c r="AB32" s="148" t="s">
        <v>14</v>
      </c>
      <c r="AC32" s="151" t="n">
        <v>22.2</v>
      </c>
    </row>
    <row r="33" customFormat="false" ht="13.5" hidden="false" customHeight="false" outlineLevel="0" collapsed="false">
      <c r="A33" s="140" t="s">
        <v>46</v>
      </c>
      <c r="B33" s="187"/>
      <c r="C33" s="188" t="n">
        <v>105454</v>
      </c>
      <c r="D33" s="143" t="s">
        <v>14</v>
      </c>
      <c r="E33" s="144" t="n">
        <v>163607</v>
      </c>
      <c r="F33" s="190"/>
      <c r="G33" s="146" t="n">
        <v>30652</v>
      </c>
      <c r="H33" s="190"/>
      <c r="I33" s="188" t="n">
        <v>40982</v>
      </c>
      <c r="J33" s="190"/>
      <c r="K33" s="146" t="n">
        <v>39550</v>
      </c>
      <c r="L33" s="189"/>
      <c r="M33" s="188" t="n">
        <v>38321</v>
      </c>
      <c r="N33" s="189" t="s">
        <v>14</v>
      </c>
      <c r="O33" s="144" t="n">
        <v>44754</v>
      </c>
      <c r="P33" s="147"/>
      <c r="Q33" s="65" t="n">
        <v>16.7</v>
      </c>
      <c r="R33" s="143" t="s">
        <v>14</v>
      </c>
      <c r="S33" s="151" t="n">
        <v>45.4</v>
      </c>
      <c r="T33" s="150"/>
      <c r="U33" s="149" t="n">
        <v>36.2</v>
      </c>
      <c r="V33" s="150"/>
      <c r="W33" s="65" t="n">
        <v>60.7</v>
      </c>
      <c r="X33" s="150"/>
      <c r="Y33" s="149" t="n">
        <v>64.9</v>
      </c>
      <c r="Z33" s="148"/>
      <c r="AA33" s="65" t="n">
        <v>25.5</v>
      </c>
      <c r="AB33" s="148" t="s">
        <v>14</v>
      </c>
      <c r="AC33" s="151" t="n">
        <v>37.5</v>
      </c>
    </row>
    <row r="34" customFormat="false" ht="13.5" hidden="false" customHeight="false" outlineLevel="0" collapsed="false">
      <c r="A34" s="140" t="s">
        <v>47</v>
      </c>
      <c r="B34" s="187"/>
      <c r="C34" s="188" t="n">
        <v>567052</v>
      </c>
      <c r="D34" s="143" t="s">
        <v>14</v>
      </c>
      <c r="E34" s="144" t="n">
        <v>990336</v>
      </c>
      <c r="F34" s="190"/>
      <c r="G34" s="146" t="n">
        <v>136764</v>
      </c>
      <c r="H34" s="190"/>
      <c r="I34" s="188" t="n">
        <v>260936</v>
      </c>
      <c r="J34" s="190"/>
      <c r="K34" s="146" t="n">
        <v>250308</v>
      </c>
      <c r="L34" s="189"/>
      <c r="M34" s="188" t="n">
        <v>244787</v>
      </c>
      <c r="N34" s="189" t="s">
        <v>14</v>
      </c>
      <c r="O34" s="144" t="n">
        <v>234305</v>
      </c>
      <c r="P34" s="147"/>
      <c r="Q34" s="65" t="n">
        <v>11.7</v>
      </c>
      <c r="R34" s="143" t="s">
        <v>14</v>
      </c>
      <c r="S34" s="151" t="n">
        <v>26.9</v>
      </c>
      <c r="T34" s="150"/>
      <c r="U34" s="149" t="n">
        <v>9.6</v>
      </c>
      <c r="V34" s="150"/>
      <c r="W34" s="65" t="n">
        <v>12.6</v>
      </c>
      <c r="X34" s="150"/>
      <c r="Y34" s="149" t="n">
        <v>17.3</v>
      </c>
      <c r="Z34" s="148"/>
      <c r="AA34" s="65" t="n">
        <v>22.6</v>
      </c>
      <c r="AB34" s="148" t="s">
        <v>14</v>
      </c>
      <c r="AC34" s="151" t="n">
        <v>30.9</v>
      </c>
    </row>
    <row r="35" customFormat="false" ht="13.5" hidden="false" customHeight="false" outlineLevel="0" collapsed="false">
      <c r="A35" s="140" t="s">
        <v>48</v>
      </c>
      <c r="B35" s="187"/>
      <c r="C35" s="188" t="n">
        <v>36405</v>
      </c>
      <c r="D35" s="143" t="s">
        <v>14</v>
      </c>
      <c r="E35" s="144" t="n">
        <v>635462</v>
      </c>
      <c r="F35" s="190"/>
      <c r="G35" s="146" t="n">
        <v>10746</v>
      </c>
      <c r="H35" s="190"/>
      <c r="I35" s="188" t="n">
        <v>109331</v>
      </c>
      <c r="J35" s="190"/>
      <c r="K35" s="146" t="n">
        <v>182732</v>
      </c>
      <c r="L35" s="189"/>
      <c r="M35" s="188" t="n">
        <v>182970</v>
      </c>
      <c r="N35" s="189" t="s">
        <v>14</v>
      </c>
      <c r="O35" s="144" t="n">
        <v>160429</v>
      </c>
      <c r="P35" s="147"/>
      <c r="Q35" s="65" t="n">
        <v>66</v>
      </c>
      <c r="R35" s="143" t="s">
        <v>14</v>
      </c>
      <c r="S35" s="151" t="n">
        <v>82.1</v>
      </c>
      <c r="T35" s="150"/>
      <c r="U35" s="149" t="n">
        <v>81.4</v>
      </c>
      <c r="V35" s="150"/>
      <c r="W35" s="65" t="n">
        <v>63.4</v>
      </c>
      <c r="X35" s="150"/>
      <c r="Y35" s="149" t="n">
        <v>111.2</v>
      </c>
      <c r="Z35" s="148"/>
      <c r="AA35" s="65" t="n">
        <v>85.7</v>
      </c>
      <c r="AB35" s="148" t="s">
        <v>14</v>
      </c>
      <c r="AC35" s="151" t="n">
        <v>66.8</v>
      </c>
    </row>
    <row r="36" customFormat="false" ht="13.5" hidden="false" customHeight="false" outlineLevel="0" collapsed="false">
      <c r="A36" s="140" t="s">
        <v>49</v>
      </c>
      <c r="B36" s="187"/>
      <c r="C36" s="188" t="n">
        <v>95489</v>
      </c>
      <c r="D36" s="143" t="s">
        <v>14</v>
      </c>
      <c r="E36" s="144" t="n">
        <v>115900</v>
      </c>
      <c r="F36" s="190"/>
      <c r="G36" s="146" t="n">
        <v>23321</v>
      </c>
      <c r="H36" s="190"/>
      <c r="I36" s="188" t="n">
        <v>28010</v>
      </c>
      <c r="J36" s="190"/>
      <c r="K36" s="146" t="n">
        <v>31379</v>
      </c>
      <c r="L36" s="189"/>
      <c r="M36" s="188" t="n">
        <v>31180</v>
      </c>
      <c r="N36" s="189" t="s">
        <v>14</v>
      </c>
      <c r="O36" s="144" t="n">
        <v>25331</v>
      </c>
      <c r="P36" s="147"/>
      <c r="Q36" s="65" t="n">
        <v>37.5</v>
      </c>
      <c r="R36" s="143" t="s">
        <v>14</v>
      </c>
      <c r="S36" s="151" t="n">
        <v>19</v>
      </c>
      <c r="T36" s="150"/>
      <c r="U36" s="149" t="n">
        <v>59.5</v>
      </c>
      <c r="V36" s="150"/>
      <c r="W36" s="65" t="n">
        <v>39.9</v>
      </c>
      <c r="X36" s="150"/>
      <c r="Y36" s="149" t="n">
        <v>39.5</v>
      </c>
      <c r="Z36" s="148"/>
      <c r="AA36" s="65" t="n">
        <v>-0.2</v>
      </c>
      <c r="AB36" s="148" t="s">
        <v>14</v>
      </c>
      <c r="AC36" s="151" t="n">
        <v>7.2</v>
      </c>
    </row>
    <row r="37" customFormat="false" ht="13.5" hidden="false" customHeight="false" outlineLevel="0" collapsed="false">
      <c r="A37" s="153" t="s">
        <v>29</v>
      </c>
      <c r="B37" s="191"/>
      <c r="C37" s="192" t="n">
        <v>48600</v>
      </c>
      <c r="D37" s="156" t="s">
        <v>14</v>
      </c>
      <c r="E37" s="157" t="n">
        <v>50661</v>
      </c>
      <c r="F37" s="194"/>
      <c r="G37" s="159" t="n">
        <v>11577</v>
      </c>
      <c r="H37" s="194"/>
      <c r="I37" s="192" t="n">
        <v>12816</v>
      </c>
      <c r="J37" s="194"/>
      <c r="K37" s="159" t="n">
        <v>14094</v>
      </c>
      <c r="L37" s="193"/>
      <c r="M37" s="192" t="n">
        <v>12443</v>
      </c>
      <c r="N37" s="193" t="s">
        <v>14</v>
      </c>
      <c r="O37" s="157" t="n">
        <v>11308</v>
      </c>
      <c r="P37" s="160"/>
      <c r="Q37" s="84" t="n">
        <v>7.6</v>
      </c>
      <c r="R37" s="156" t="s">
        <v>14</v>
      </c>
      <c r="S37" s="164" t="n">
        <v>1.7</v>
      </c>
      <c r="T37" s="163"/>
      <c r="U37" s="162" t="n">
        <v>8.7</v>
      </c>
      <c r="V37" s="163"/>
      <c r="W37" s="84" t="n">
        <v>4.6</v>
      </c>
      <c r="X37" s="163"/>
      <c r="Y37" s="162" t="n">
        <v>11.3</v>
      </c>
      <c r="Z37" s="161"/>
      <c r="AA37" s="84" t="n">
        <v>-2.2</v>
      </c>
      <c r="AB37" s="161" t="s">
        <v>14</v>
      </c>
      <c r="AC37" s="164" t="n">
        <v>-7.6</v>
      </c>
    </row>
    <row r="38" customFormat="false" ht="9.75" hidden="false" customHeight="true" outlineLevel="0" collapsed="false"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  <c r="AB38" s="165"/>
      <c r="AC38" s="165"/>
    </row>
    <row r="39" customFormat="false" ht="13.5" hidden="false" customHeight="false" outlineLevel="0" collapsed="false">
      <c r="A39" s="116"/>
      <c r="B39" s="179"/>
      <c r="C39" s="337" t="s">
        <v>98</v>
      </c>
      <c r="D39" s="180"/>
      <c r="E39" s="180"/>
      <c r="F39" s="180"/>
      <c r="G39" s="180"/>
      <c r="H39" s="180"/>
      <c r="I39" s="180"/>
      <c r="J39" s="180"/>
      <c r="K39" s="180"/>
      <c r="L39" s="181"/>
      <c r="M39" s="181"/>
      <c r="N39" s="181"/>
      <c r="O39" s="181"/>
      <c r="P39" s="121"/>
      <c r="Q39" s="122" t="s">
        <v>35</v>
      </c>
      <c r="R39" s="123"/>
      <c r="S39" s="123"/>
      <c r="T39" s="123"/>
      <c r="U39" s="123"/>
      <c r="V39" s="123"/>
      <c r="W39" s="123"/>
      <c r="X39" s="123"/>
      <c r="Y39" s="123"/>
      <c r="Z39" s="124"/>
      <c r="AA39" s="124"/>
      <c r="AB39" s="124"/>
      <c r="AC39" s="124"/>
    </row>
    <row r="40" customFormat="false" ht="13.5" hidden="false" customHeight="false" outlineLevel="0" collapsed="false">
      <c r="A40" s="166" t="s">
        <v>16</v>
      </c>
      <c r="B40" s="16"/>
      <c r="C40" s="17"/>
      <c r="D40" s="18"/>
      <c r="E40" s="19"/>
      <c r="F40" s="20" t="s">
        <v>36</v>
      </c>
      <c r="G40" s="21"/>
      <c r="H40" s="21" t="n">
        <v>0</v>
      </c>
      <c r="I40" s="21"/>
      <c r="J40" s="280" t="n">
        <v>0</v>
      </c>
      <c r="K40" s="21"/>
      <c r="L40" s="21" t="n">
        <v>0</v>
      </c>
      <c r="M40" s="23"/>
      <c r="N40" s="23" t="s">
        <v>6</v>
      </c>
      <c r="O40" s="24"/>
      <c r="P40" s="16"/>
      <c r="Q40" s="17"/>
      <c r="R40" s="18"/>
      <c r="S40" s="19"/>
      <c r="T40" s="20" t="s">
        <v>36</v>
      </c>
      <c r="U40" s="21"/>
      <c r="V40" s="21" t="n">
        <v>0</v>
      </c>
      <c r="W40" s="21"/>
      <c r="X40" s="280" t="n">
        <v>0</v>
      </c>
      <c r="Y40" s="21"/>
      <c r="Z40" s="21" t="n">
        <v>0</v>
      </c>
      <c r="AA40" s="23"/>
      <c r="AB40" s="23" t="s">
        <v>6</v>
      </c>
      <c r="AC40" s="24"/>
    </row>
    <row r="41" customFormat="false" ht="13.5" hidden="false" customHeight="false" outlineLevel="0" collapsed="false">
      <c r="A41" s="126"/>
      <c r="B41" s="28" t="s">
        <v>7</v>
      </c>
      <c r="C41" s="28"/>
      <c r="D41" s="29" t="s">
        <v>8</v>
      </c>
      <c r="E41" s="29"/>
      <c r="F41" s="281" t="s">
        <v>9</v>
      </c>
      <c r="G41" s="281"/>
      <c r="H41" s="282" t="s">
        <v>10</v>
      </c>
      <c r="I41" s="282"/>
      <c r="J41" s="282" t="s">
        <v>11</v>
      </c>
      <c r="K41" s="282"/>
      <c r="L41" s="282" t="s">
        <v>12</v>
      </c>
      <c r="M41" s="282"/>
      <c r="N41" s="283" t="s">
        <v>9</v>
      </c>
      <c r="O41" s="283"/>
      <c r="P41" s="28" t="s">
        <v>7</v>
      </c>
      <c r="Q41" s="28"/>
      <c r="R41" s="29" t="s">
        <v>8</v>
      </c>
      <c r="S41" s="29"/>
      <c r="T41" s="281" t="s">
        <v>9</v>
      </c>
      <c r="U41" s="281"/>
      <c r="V41" s="282" t="s">
        <v>10</v>
      </c>
      <c r="W41" s="282"/>
      <c r="X41" s="282" t="s">
        <v>11</v>
      </c>
      <c r="Y41" s="282"/>
      <c r="Z41" s="282" t="s">
        <v>12</v>
      </c>
      <c r="AA41" s="282"/>
      <c r="AB41" s="283" t="s">
        <v>9</v>
      </c>
      <c r="AC41" s="283"/>
    </row>
    <row r="42" customFormat="false" ht="13.5" hidden="false" customHeight="false" outlineLevel="0" collapsed="false">
      <c r="A42" s="127" t="s">
        <v>37</v>
      </c>
      <c r="B42" s="183"/>
      <c r="C42" s="184" t="n">
        <v>1217585</v>
      </c>
      <c r="D42" s="130" t="s">
        <v>14</v>
      </c>
      <c r="E42" s="134" t="n">
        <v>1603468</v>
      </c>
      <c r="F42" s="186"/>
      <c r="G42" s="133" t="n">
        <v>302247</v>
      </c>
      <c r="H42" s="186"/>
      <c r="I42" s="184" t="n">
        <v>381836</v>
      </c>
      <c r="J42" s="186"/>
      <c r="K42" s="133" t="n">
        <v>416920</v>
      </c>
      <c r="L42" s="185"/>
      <c r="M42" s="184" t="n">
        <v>408427</v>
      </c>
      <c r="N42" s="185" t="s">
        <v>14</v>
      </c>
      <c r="O42" s="134" t="n">
        <v>396285</v>
      </c>
      <c r="P42" s="135"/>
      <c r="Q42" s="48" t="n">
        <v>11.9</v>
      </c>
      <c r="R42" s="130" t="s">
        <v>14</v>
      </c>
      <c r="S42" s="139" t="n">
        <v>20</v>
      </c>
      <c r="T42" s="138"/>
      <c r="U42" s="137" t="n">
        <v>10.9</v>
      </c>
      <c r="V42" s="138"/>
      <c r="W42" s="48" t="n">
        <v>21</v>
      </c>
      <c r="X42" s="138"/>
      <c r="Y42" s="137" t="n">
        <v>25.7</v>
      </c>
      <c r="Z42" s="136"/>
      <c r="AA42" s="48" t="n">
        <v>15.6</v>
      </c>
      <c r="AB42" s="136" t="s">
        <v>14</v>
      </c>
      <c r="AC42" s="139" t="n">
        <v>18.1</v>
      </c>
    </row>
    <row r="43" s="114" customFormat="true" ht="13.5" hidden="false" customHeight="false" outlineLevel="0" collapsed="false">
      <c r="A43" s="140" t="s">
        <v>38</v>
      </c>
      <c r="B43" s="187"/>
      <c r="C43" s="188" t="n">
        <v>10783</v>
      </c>
      <c r="D43" s="143" t="s">
        <v>14</v>
      </c>
      <c r="E43" s="144" t="n">
        <v>13858</v>
      </c>
      <c r="F43" s="190"/>
      <c r="G43" s="146" t="n">
        <v>2412</v>
      </c>
      <c r="H43" s="190"/>
      <c r="I43" s="188" t="n">
        <v>2846</v>
      </c>
      <c r="J43" s="190"/>
      <c r="K43" s="146" t="n">
        <v>3474</v>
      </c>
      <c r="L43" s="189"/>
      <c r="M43" s="188" t="n">
        <v>3764</v>
      </c>
      <c r="N43" s="189" t="s">
        <v>14</v>
      </c>
      <c r="O43" s="144" t="n">
        <v>3774</v>
      </c>
      <c r="P43" s="147"/>
      <c r="Q43" s="65" t="n">
        <v>1.6</v>
      </c>
      <c r="R43" s="143" t="s">
        <v>14</v>
      </c>
      <c r="S43" s="151" t="n">
        <v>28</v>
      </c>
      <c r="T43" s="150"/>
      <c r="U43" s="149" t="n">
        <v>-18</v>
      </c>
      <c r="V43" s="150"/>
      <c r="W43" s="65" t="n">
        <v>-16.1</v>
      </c>
      <c r="X43" s="150"/>
      <c r="Y43" s="149" t="n">
        <v>33.2</v>
      </c>
      <c r="Z43" s="148"/>
      <c r="AA43" s="65" t="n">
        <v>54.8</v>
      </c>
      <c r="AB43" s="148" t="s">
        <v>14</v>
      </c>
      <c r="AC43" s="151" t="n">
        <v>56.5</v>
      </c>
    </row>
    <row r="44" s="114" customFormat="true" ht="13.5" hidden="false" customHeight="false" outlineLevel="0" collapsed="false">
      <c r="A44" s="140" t="s">
        <v>39</v>
      </c>
      <c r="B44" s="187"/>
      <c r="C44" s="188" t="n">
        <v>46604</v>
      </c>
      <c r="D44" s="143" t="s">
        <v>14</v>
      </c>
      <c r="E44" s="144" t="n">
        <v>56868</v>
      </c>
      <c r="F44" s="190"/>
      <c r="G44" s="146" t="n">
        <v>10942</v>
      </c>
      <c r="H44" s="190"/>
      <c r="I44" s="188" t="n">
        <v>11647</v>
      </c>
      <c r="J44" s="190"/>
      <c r="K44" s="146" t="n">
        <v>14283</v>
      </c>
      <c r="L44" s="189"/>
      <c r="M44" s="188" t="n">
        <v>12020</v>
      </c>
      <c r="N44" s="189" t="s">
        <v>14</v>
      </c>
      <c r="O44" s="144" t="n">
        <v>18918</v>
      </c>
      <c r="P44" s="147"/>
      <c r="Q44" s="65" t="n">
        <v>0.3</v>
      </c>
      <c r="R44" s="143" t="s">
        <v>14</v>
      </c>
      <c r="S44" s="151" t="n">
        <v>-3.5</v>
      </c>
      <c r="T44" s="150"/>
      <c r="U44" s="149" t="n">
        <v>-4.2</v>
      </c>
      <c r="V44" s="150"/>
      <c r="W44" s="65" t="n">
        <v>-6.4</v>
      </c>
      <c r="X44" s="150"/>
      <c r="Y44" s="149" t="n">
        <v>0.2</v>
      </c>
      <c r="Z44" s="148"/>
      <c r="AA44" s="65" t="n">
        <v>-5</v>
      </c>
      <c r="AB44" s="148" t="s">
        <v>14</v>
      </c>
      <c r="AC44" s="151" t="n">
        <v>-3</v>
      </c>
    </row>
    <row r="45" s="114" customFormat="true" ht="13.5" hidden="false" customHeight="false" outlineLevel="0" collapsed="false">
      <c r="A45" s="140" t="s">
        <v>40</v>
      </c>
      <c r="B45" s="187"/>
      <c r="C45" s="210" t="s">
        <v>56</v>
      </c>
      <c r="D45" s="338"/>
      <c r="E45" s="208" t="s">
        <v>56</v>
      </c>
      <c r="F45" s="339"/>
      <c r="G45" s="209" t="s">
        <v>56</v>
      </c>
      <c r="H45" s="339"/>
      <c r="I45" s="210" t="s">
        <v>56</v>
      </c>
      <c r="J45" s="339"/>
      <c r="K45" s="209" t="s">
        <v>56</v>
      </c>
      <c r="L45" s="340"/>
      <c r="M45" s="210" t="s">
        <v>56</v>
      </c>
      <c r="N45" s="340"/>
      <c r="O45" s="208" t="s">
        <v>56</v>
      </c>
      <c r="P45" s="341"/>
      <c r="Q45" s="213" t="s">
        <v>56</v>
      </c>
      <c r="R45" s="338"/>
      <c r="S45" s="214" t="s">
        <v>56</v>
      </c>
      <c r="T45" s="342"/>
      <c r="U45" s="212" t="s">
        <v>56</v>
      </c>
      <c r="V45" s="342"/>
      <c r="W45" s="213" t="s">
        <v>56</v>
      </c>
      <c r="X45" s="342"/>
      <c r="Y45" s="212" t="s">
        <v>56</v>
      </c>
      <c r="Z45" s="343"/>
      <c r="AA45" s="213" t="s">
        <v>56</v>
      </c>
      <c r="AB45" s="343"/>
      <c r="AC45" s="214" t="s">
        <v>56</v>
      </c>
    </row>
    <row r="46" s="114" customFormat="true" ht="13.5" hidden="false" customHeight="false" outlineLevel="0" collapsed="false">
      <c r="A46" s="140" t="s">
        <v>41</v>
      </c>
      <c r="B46" s="187"/>
      <c r="C46" s="188" t="n">
        <v>49952</v>
      </c>
      <c r="D46" s="143" t="s">
        <v>14</v>
      </c>
      <c r="E46" s="144" t="n">
        <v>53385</v>
      </c>
      <c r="F46" s="190"/>
      <c r="G46" s="146" t="n">
        <v>10976</v>
      </c>
      <c r="H46" s="190"/>
      <c r="I46" s="188" t="n">
        <v>13726</v>
      </c>
      <c r="J46" s="190"/>
      <c r="K46" s="146" t="n">
        <v>13887</v>
      </c>
      <c r="L46" s="189"/>
      <c r="M46" s="188" t="n">
        <v>14216</v>
      </c>
      <c r="N46" s="189" t="s">
        <v>14</v>
      </c>
      <c r="O46" s="144" t="n">
        <v>11556</v>
      </c>
      <c r="P46" s="147"/>
      <c r="Q46" s="65" t="n">
        <v>42.2</v>
      </c>
      <c r="R46" s="143" t="s">
        <v>14</v>
      </c>
      <c r="S46" s="151" t="n">
        <v>5.3</v>
      </c>
      <c r="T46" s="150"/>
      <c r="U46" s="149" t="n">
        <v>36.5</v>
      </c>
      <c r="V46" s="150"/>
      <c r="W46" s="65" t="n">
        <v>49.2</v>
      </c>
      <c r="X46" s="150"/>
      <c r="Y46" s="149" t="n">
        <v>4.4</v>
      </c>
      <c r="Z46" s="148"/>
      <c r="AA46" s="65" t="n">
        <v>-16.2</v>
      </c>
      <c r="AB46" s="148" t="s">
        <v>14</v>
      </c>
      <c r="AC46" s="151" t="n">
        <v>3.4</v>
      </c>
    </row>
    <row r="47" s="114" customFormat="true" ht="13.5" hidden="false" customHeight="false" outlineLevel="0" collapsed="false">
      <c r="A47" s="140" t="s">
        <v>42</v>
      </c>
      <c r="B47" s="187"/>
      <c r="C47" s="188" t="n">
        <v>6890</v>
      </c>
      <c r="D47" s="143" t="s">
        <v>14</v>
      </c>
      <c r="E47" s="144" t="n">
        <v>19191</v>
      </c>
      <c r="F47" s="190"/>
      <c r="G47" s="146" t="n">
        <v>1761</v>
      </c>
      <c r="H47" s="190"/>
      <c r="I47" s="188" t="n">
        <v>3267</v>
      </c>
      <c r="J47" s="190"/>
      <c r="K47" s="146" t="n">
        <v>4348</v>
      </c>
      <c r="L47" s="189"/>
      <c r="M47" s="188" t="n">
        <v>4431</v>
      </c>
      <c r="N47" s="189" t="s">
        <v>14</v>
      </c>
      <c r="O47" s="144" t="n">
        <v>7145</v>
      </c>
      <c r="P47" s="147"/>
      <c r="Q47" s="65" t="n">
        <v>-5</v>
      </c>
      <c r="R47" s="143" t="s">
        <v>14</v>
      </c>
      <c r="S47" s="151" t="n">
        <v>122.7</v>
      </c>
      <c r="T47" s="150"/>
      <c r="U47" s="149" t="n">
        <v>48.6</v>
      </c>
      <c r="V47" s="150"/>
      <c r="W47" s="65" t="n">
        <v>96</v>
      </c>
      <c r="X47" s="150"/>
      <c r="Y47" s="149" t="n">
        <v>53.9</v>
      </c>
      <c r="Z47" s="148"/>
      <c r="AA47" s="65" t="n">
        <v>97.3</v>
      </c>
      <c r="AB47" s="148" t="s">
        <v>14</v>
      </c>
      <c r="AC47" s="151" t="n">
        <v>248.9</v>
      </c>
    </row>
    <row r="48" s="114" customFormat="true" ht="13.5" hidden="false" customHeight="false" outlineLevel="0" collapsed="false">
      <c r="A48" s="140" t="s">
        <v>43</v>
      </c>
      <c r="B48" s="187"/>
      <c r="C48" s="210" t="s">
        <v>56</v>
      </c>
      <c r="D48" s="338"/>
      <c r="E48" s="208" t="s">
        <v>56</v>
      </c>
      <c r="F48" s="339"/>
      <c r="G48" s="209" t="s">
        <v>56</v>
      </c>
      <c r="H48" s="339"/>
      <c r="I48" s="210" t="s">
        <v>56</v>
      </c>
      <c r="J48" s="339"/>
      <c r="K48" s="209" t="s">
        <v>56</v>
      </c>
      <c r="L48" s="340"/>
      <c r="M48" s="210" t="s">
        <v>56</v>
      </c>
      <c r="N48" s="340"/>
      <c r="O48" s="208" t="s">
        <v>56</v>
      </c>
      <c r="P48" s="341"/>
      <c r="Q48" s="213" t="s">
        <v>56</v>
      </c>
      <c r="R48" s="338"/>
      <c r="S48" s="214" t="s">
        <v>56</v>
      </c>
      <c r="T48" s="342"/>
      <c r="U48" s="212" t="s">
        <v>56</v>
      </c>
      <c r="V48" s="342"/>
      <c r="W48" s="213" t="s">
        <v>56</v>
      </c>
      <c r="X48" s="342"/>
      <c r="Y48" s="212" t="s">
        <v>56</v>
      </c>
      <c r="Z48" s="343"/>
      <c r="AA48" s="213" t="s">
        <v>56</v>
      </c>
      <c r="AB48" s="343"/>
      <c r="AC48" s="214" t="s">
        <v>56</v>
      </c>
    </row>
    <row r="49" customFormat="false" ht="13.5" hidden="false" customHeight="false" outlineLevel="0" collapsed="false">
      <c r="A49" s="140" t="s">
        <v>44</v>
      </c>
      <c r="B49" s="187"/>
      <c r="C49" s="188" t="n">
        <v>11715</v>
      </c>
      <c r="D49" s="143" t="s">
        <v>14</v>
      </c>
      <c r="E49" s="144" t="n">
        <v>19169</v>
      </c>
      <c r="F49" s="190"/>
      <c r="G49" s="146" t="n">
        <v>2744</v>
      </c>
      <c r="H49" s="190"/>
      <c r="I49" s="188" t="n">
        <v>5445</v>
      </c>
      <c r="J49" s="190"/>
      <c r="K49" s="146" t="n">
        <v>4789</v>
      </c>
      <c r="L49" s="189"/>
      <c r="M49" s="188" t="n">
        <v>5066</v>
      </c>
      <c r="N49" s="189" t="s">
        <v>14</v>
      </c>
      <c r="O49" s="144" t="n">
        <v>3869</v>
      </c>
      <c r="P49" s="147"/>
      <c r="Q49" s="65" t="n">
        <v>56.9</v>
      </c>
      <c r="R49" s="143" t="s">
        <v>14</v>
      </c>
      <c r="S49" s="151" t="n">
        <v>61.1</v>
      </c>
      <c r="T49" s="150"/>
      <c r="U49" s="149" t="n">
        <v>48.7</v>
      </c>
      <c r="V49" s="150"/>
      <c r="W49" s="65" t="n">
        <v>80</v>
      </c>
      <c r="X49" s="150"/>
      <c r="Y49" s="149" t="n">
        <v>77.1</v>
      </c>
      <c r="Z49" s="148"/>
      <c r="AA49" s="65" t="n">
        <v>48.7</v>
      </c>
      <c r="AB49" s="148" t="s">
        <v>14</v>
      </c>
      <c r="AC49" s="151" t="n">
        <v>41</v>
      </c>
    </row>
    <row r="50" customFormat="false" ht="13.5" hidden="false" customHeight="false" outlineLevel="0" collapsed="false">
      <c r="A50" s="140" t="s">
        <v>45</v>
      </c>
      <c r="B50" s="187"/>
      <c r="C50" s="188" t="n">
        <v>9186</v>
      </c>
      <c r="D50" s="143" t="s">
        <v>14</v>
      </c>
      <c r="E50" s="144" t="n">
        <v>9912</v>
      </c>
      <c r="F50" s="190"/>
      <c r="G50" s="146" t="n">
        <v>2108</v>
      </c>
      <c r="H50" s="190"/>
      <c r="I50" s="188" t="n">
        <v>2227</v>
      </c>
      <c r="J50" s="190"/>
      <c r="K50" s="146" t="n">
        <v>2476</v>
      </c>
      <c r="L50" s="189"/>
      <c r="M50" s="188" t="n">
        <v>2478</v>
      </c>
      <c r="N50" s="189" t="s">
        <v>14</v>
      </c>
      <c r="O50" s="144" t="n">
        <v>2731</v>
      </c>
      <c r="P50" s="147"/>
      <c r="Q50" s="65" t="n">
        <v>4</v>
      </c>
      <c r="R50" s="143" t="s">
        <v>14</v>
      </c>
      <c r="S50" s="151" t="n">
        <v>7.9</v>
      </c>
      <c r="T50" s="150"/>
      <c r="U50" s="149" t="n">
        <v>5.8</v>
      </c>
      <c r="V50" s="150"/>
      <c r="W50" s="65" t="n">
        <v>0.7</v>
      </c>
      <c r="X50" s="150"/>
      <c r="Y50" s="149" t="n">
        <v>5.7</v>
      </c>
      <c r="Z50" s="148"/>
      <c r="AA50" s="65" t="n">
        <v>-1.9</v>
      </c>
      <c r="AB50" s="148" t="s">
        <v>14</v>
      </c>
      <c r="AC50" s="151" t="n">
        <v>29.6</v>
      </c>
    </row>
    <row r="51" customFormat="false" ht="13.5" hidden="false" customHeight="false" outlineLevel="0" collapsed="false">
      <c r="A51" s="140" t="s">
        <v>46</v>
      </c>
      <c r="B51" s="187"/>
      <c r="C51" s="188" t="n">
        <v>247558</v>
      </c>
      <c r="D51" s="143" t="s">
        <v>14</v>
      </c>
      <c r="E51" s="144" t="n">
        <v>327973</v>
      </c>
      <c r="F51" s="190"/>
      <c r="G51" s="146" t="n">
        <v>55776</v>
      </c>
      <c r="H51" s="190"/>
      <c r="I51" s="188" t="n">
        <v>79884</v>
      </c>
      <c r="J51" s="190"/>
      <c r="K51" s="146" t="n">
        <v>92965</v>
      </c>
      <c r="L51" s="189"/>
      <c r="M51" s="188" t="n">
        <v>75382</v>
      </c>
      <c r="N51" s="189" t="s">
        <v>14</v>
      </c>
      <c r="O51" s="144" t="n">
        <v>79742</v>
      </c>
      <c r="P51" s="147"/>
      <c r="Q51" s="65" t="n">
        <v>-4</v>
      </c>
      <c r="R51" s="143" t="s">
        <v>14</v>
      </c>
      <c r="S51" s="151" t="n">
        <v>11.6</v>
      </c>
      <c r="T51" s="150"/>
      <c r="U51" s="149" t="n">
        <v>-19.9</v>
      </c>
      <c r="V51" s="150"/>
      <c r="W51" s="65" t="n">
        <v>14.4</v>
      </c>
      <c r="X51" s="150"/>
      <c r="Y51" s="149" t="n">
        <v>20.3</v>
      </c>
      <c r="Z51" s="148"/>
      <c r="AA51" s="65" t="n">
        <v>-5.3</v>
      </c>
      <c r="AB51" s="148" t="s">
        <v>14</v>
      </c>
      <c r="AC51" s="151" t="n">
        <v>18.4</v>
      </c>
    </row>
    <row r="52" customFormat="false" ht="13.5" hidden="false" customHeight="false" outlineLevel="0" collapsed="false">
      <c r="A52" s="140" t="s">
        <v>47</v>
      </c>
      <c r="B52" s="187"/>
      <c r="C52" s="188" t="n">
        <v>579736</v>
      </c>
      <c r="D52" s="143" t="s">
        <v>14</v>
      </c>
      <c r="E52" s="144" t="n">
        <v>794506</v>
      </c>
      <c r="F52" s="190"/>
      <c r="G52" s="146" t="n">
        <v>150857</v>
      </c>
      <c r="H52" s="190"/>
      <c r="I52" s="188" t="n">
        <v>190350</v>
      </c>
      <c r="J52" s="190"/>
      <c r="K52" s="146" t="n">
        <v>195813</v>
      </c>
      <c r="L52" s="189"/>
      <c r="M52" s="188" t="n">
        <v>204743</v>
      </c>
      <c r="N52" s="189" t="s">
        <v>14</v>
      </c>
      <c r="O52" s="144" t="n">
        <v>203600</v>
      </c>
      <c r="P52" s="147"/>
      <c r="Q52" s="65" t="n">
        <v>20.8</v>
      </c>
      <c r="R52" s="143" t="s">
        <v>14</v>
      </c>
      <c r="S52" s="151" t="n">
        <v>26.2</v>
      </c>
      <c r="T52" s="150"/>
      <c r="U52" s="149" t="n">
        <v>22.4</v>
      </c>
      <c r="V52" s="150"/>
      <c r="W52" s="65" t="n">
        <v>23.7</v>
      </c>
      <c r="X52" s="150"/>
      <c r="Y52" s="149" t="n">
        <v>29</v>
      </c>
      <c r="Z52" s="148"/>
      <c r="AA52" s="65" t="n">
        <v>26</v>
      </c>
      <c r="AB52" s="148" t="s">
        <v>14</v>
      </c>
      <c r="AC52" s="151" t="n">
        <v>26</v>
      </c>
    </row>
    <row r="53" customFormat="false" ht="13.5" hidden="false" customHeight="false" outlineLevel="0" collapsed="false">
      <c r="A53" s="140" t="s">
        <v>48</v>
      </c>
      <c r="B53" s="187"/>
      <c r="C53" s="188" t="n">
        <v>44521</v>
      </c>
      <c r="D53" s="143" t="s">
        <v>14</v>
      </c>
      <c r="E53" s="144" t="n">
        <v>48660</v>
      </c>
      <c r="F53" s="190"/>
      <c r="G53" s="146" t="n">
        <v>10946</v>
      </c>
      <c r="H53" s="190"/>
      <c r="I53" s="188" t="n">
        <v>11862</v>
      </c>
      <c r="J53" s="190"/>
      <c r="K53" s="146" t="n">
        <v>11138</v>
      </c>
      <c r="L53" s="189"/>
      <c r="M53" s="188" t="n">
        <v>12611</v>
      </c>
      <c r="N53" s="189" t="s">
        <v>14</v>
      </c>
      <c r="O53" s="144" t="n">
        <v>13049</v>
      </c>
      <c r="P53" s="147"/>
      <c r="Q53" s="65" t="n">
        <v>34.8</v>
      </c>
      <c r="R53" s="143" t="s">
        <v>14</v>
      </c>
      <c r="S53" s="151" t="n">
        <v>-4.7</v>
      </c>
      <c r="T53" s="150"/>
      <c r="U53" s="149" t="n">
        <v>21.4</v>
      </c>
      <c r="V53" s="150"/>
      <c r="W53" s="65" t="n">
        <v>-5.9</v>
      </c>
      <c r="X53" s="150"/>
      <c r="Y53" s="149" t="n">
        <v>-4.5</v>
      </c>
      <c r="Z53" s="148"/>
      <c r="AA53" s="65" t="n">
        <v>-12.1</v>
      </c>
      <c r="AB53" s="148" t="s">
        <v>14</v>
      </c>
      <c r="AC53" s="151" t="n">
        <v>4.8</v>
      </c>
    </row>
    <row r="54" customFormat="false" ht="13.5" hidden="false" customHeight="false" outlineLevel="0" collapsed="false">
      <c r="A54" s="140" t="s">
        <v>49</v>
      </c>
      <c r="B54" s="187"/>
      <c r="C54" s="188" t="n">
        <v>175487</v>
      </c>
      <c r="D54" s="143" t="s">
        <v>14</v>
      </c>
      <c r="E54" s="144" t="n">
        <v>219798</v>
      </c>
      <c r="F54" s="190"/>
      <c r="G54" s="146" t="n">
        <v>44978</v>
      </c>
      <c r="H54" s="190"/>
      <c r="I54" s="188" t="n">
        <v>51376</v>
      </c>
      <c r="J54" s="190"/>
      <c r="K54" s="146" t="n">
        <v>62833</v>
      </c>
      <c r="L54" s="189"/>
      <c r="M54" s="188" t="n">
        <v>62728</v>
      </c>
      <c r="N54" s="189" t="s">
        <v>14</v>
      </c>
      <c r="O54" s="144" t="n">
        <v>42861</v>
      </c>
      <c r="P54" s="147"/>
      <c r="Q54" s="65" t="n">
        <v>3.8</v>
      </c>
      <c r="R54" s="143" t="s">
        <v>14</v>
      </c>
      <c r="S54" s="151" t="n">
        <v>24</v>
      </c>
      <c r="T54" s="150"/>
      <c r="U54" s="149" t="n">
        <v>27.2</v>
      </c>
      <c r="V54" s="150"/>
      <c r="W54" s="65" t="n">
        <v>31.8</v>
      </c>
      <c r="X54" s="150"/>
      <c r="Y54" s="149" t="n">
        <v>43.4</v>
      </c>
      <c r="Z54" s="148"/>
      <c r="AA54" s="65" t="n">
        <v>28</v>
      </c>
      <c r="AB54" s="148" t="s">
        <v>14</v>
      </c>
      <c r="AC54" s="151" t="n">
        <v>-5.6</v>
      </c>
    </row>
    <row r="55" customFormat="false" ht="13.5" hidden="false" customHeight="false" outlineLevel="0" collapsed="false">
      <c r="A55" s="153" t="s">
        <v>29</v>
      </c>
      <c r="B55" s="191"/>
      <c r="C55" s="192" t="n">
        <v>32235</v>
      </c>
      <c r="D55" s="156" t="s">
        <v>14</v>
      </c>
      <c r="E55" s="157" t="n">
        <v>36426</v>
      </c>
      <c r="F55" s="194"/>
      <c r="G55" s="159" t="n">
        <v>7914</v>
      </c>
      <c r="H55" s="194"/>
      <c r="I55" s="192" t="n">
        <v>8633</v>
      </c>
      <c r="J55" s="194"/>
      <c r="K55" s="159" t="n">
        <v>10000</v>
      </c>
      <c r="L55" s="193"/>
      <c r="M55" s="192" t="n">
        <v>9966</v>
      </c>
      <c r="N55" s="193" t="s">
        <v>14</v>
      </c>
      <c r="O55" s="157" t="n">
        <v>7827</v>
      </c>
      <c r="P55" s="160"/>
      <c r="Q55" s="84" t="n">
        <v>7.4</v>
      </c>
      <c r="R55" s="156" t="s">
        <v>14</v>
      </c>
      <c r="S55" s="164" t="n">
        <v>6.6</v>
      </c>
      <c r="T55" s="163"/>
      <c r="U55" s="162" t="n">
        <v>8.3</v>
      </c>
      <c r="V55" s="163"/>
      <c r="W55" s="84" t="n">
        <v>3.2</v>
      </c>
      <c r="X55" s="163"/>
      <c r="Y55" s="162" t="n">
        <v>11.6</v>
      </c>
      <c r="Z55" s="161"/>
      <c r="AA55" s="84" t="n">
        <v>18.1</v>
      </c>
      <c r="AB55" s="161" t="s">
        <v>14</v>
      </c>
      <c r="AC55" s="164" t="n">
        <v>-7.2</v>
      </c>
    </row>
    <row r="56" customFormat="false" ht="9.75" hidden="false" customHeight="tru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  <c r="AB56" s="165"/>
      <c r="AC56" s="165"/>
    </row>
    <row r="57" customFormat="false" ht="13.5" hidden="false" customHeight="true" outlineLevel="0" collapsed="false">
      <c r="A57" s="242" t="s">
        <v>50</v>
      </c>
      <c r="B57" s="179"/>
      <c r="C57" s="337" t="s">
        <v>98</v>
      </c>
      <c r="D57" s="180"/>
      <c r="E57" s="180"/>
      <c r="F57" s="180"/>
      <c r="G57" s="180"/>
      <c r="H57" s="180"/>
      <c r="I57" s="180"/>
      <c r="J57" s="180"/>
      <c r="K57" s="180"/>
      <c r="L57" s="181"/>
      <c r="M57" s="181"/>
      <c r="N57" s="181"/>
      <c r="O57" s="181"/>
      <c r="P57" s="121"/>
      <c r="Q57" s="122" t="s">
        <v>35</v>
      </c>
      <c r="R57" s="123"/>
      <c r="S57" s="123"/>
      <c r="T57" s="123"/>
      <c r="U57" s="123"/>
      <c r="V57" s="123"/>
      <c r="W57" s="123"/>
      <c r="X57" s="123"/>
      <c r="Y57" s="123"/>
      <c r="Z57" s="124"/>
      <c r="AA57" s="124"/>
      <c r="AB57" s="124"/>
      <c r="AC57" s="124"/>
    </row>
    <row r="58" customFormat="false" ht="13.5" hidden="false" customHeight="false" outlineLevel="0" collapsed="false">
      <c r="A58" s="242"/>
      <c r="B58" s="16"/>
      <c r="C58" s="17"/>
      <c r="D58" s="18"/>
      <c r="E58" s="19"/>
      <c r="F58" s="20" t="s">
        <v>36</v>
      </c>
      <c r="G58" s="21"/>
      <c r="H58" s="21" t="n">
        <v>0</v>
      </c>
      <c r="I58" s="21"/>
      <c r="J58" s="280" t="n">
        <v>0</v>
      </c>
      <c r="K58" s="21"/>
      <c r="L58" s="21" t="n">
        <v>0</v>
      </c>
      <c r="M58" s="23"/>
      <c r="N58" s="23" t="s">
        <v>6</v>
      </c>
      <c r="O58" s="24"/>
      <c r="P58" s="16"/>
      <c r="Q58" s="17"/>
      <c r="R58" s="18"/>
      <c r="S58" s="19"/>
      <c r="T58" s="20" t="s">
        <v>36</v>
      </c>
      <c r="U58" s="21"/>
      <c r="V58" s="21" t="n">
        <v>0</v>
      </c>
      <c r="W58" s="21"/>
      <c r="X58" s="280" t="n">
        <v>0</v>
      </c>
      <c r="Y58" s="21"/>
      <c r="Z58" s="21" t="n">
        <v>0</v>
      </c>
      <c r="AA58" s="23"/>
      <c r="AB58" s="23" t="s">
        <v>6</v>
      </c>
      <c r="AC58" s="24"/>
    </row>
    <row r="59" customFormat="false" ht="12" hidden="false" customHeight="true" outlineLevel="0" collapsed="false">
      <c r="A59" s="242"/>
      <c r="B59" s="28" t="s">
        <v>7</v>
      </c>
      <c r="C59" s="28"/>
      <c r="D59" s="29" t="s">
        <v>8</v>
      </c>
      <c r="E59" s="29"/>
      <c r="F59" s="281" t="s">
        <v>9</v>
      </c>
      <c r="G59" s="281"/>
      <c r="H59" s="282" t="s">
        <v>10</v>
      </c>
      <c r="I59" s="282"/>
      <c r="J59" s="282" t="s">
        <v>11</v>
      </c>
      <c r="K59" s="282"/>
      <c r="L59" s="282" t="s">
        <v>12</v>
      </c>
      <c r="M59" s="282"/>
      <c r="N59" s="283" t="s">
        <v>9</v>
      </c>
      <c r="O59" s="283"/>
      <c r="P59" s="28" t="s">
        <v>7</v>
      </c>
      <c r="Q59" s="28"/>
      <c r="R59" s="29" t="s">
        <v>8</v>
      </c>
      <c r="S59" s="29"/>
      <c r="T59" s="281" t="s">
        <v>9</v>
      </c>
      <c r="U59" s="281"/>
      <c r="V59" s="282" t="s">
        <v>10</v>
      </c>
      <c r="W59" s="282"/>
      <c r="X59" s="282" t="s">
        <v>11</v>
      </c>
      <c r="Y59" s="282"/>
      <c r="Z59" s="282" t="s">
        <v>12</v>
      </c>
      <c r="AA59" s="282"/>
      <c r="AB59" s="283" t="s">
        <v>9</v>
      </c>
      <c r="AC59" s="283"/>
    </row>
    <row r="60" customFormat="false" ht="13.5" hidden="false" customHeight="false" outlineLevel="0" collapsed="false">
      <c r="A60" s="127" t="s">
        <v>37</v>
      </c>
      <c r="B60" s="183"/>
      <c r="C60" s="184" t="n">
        <v>1103791</v>
      </c>
      <c r="D60" s="130" t="s">
        <v>14</v>
      </c>
      <c r="E60" s="134" t="n">
        <v>1475629</v>
      </c>
      <c r="F60" s="186"/>
      <c r="G60" s="133" t="n">
        <v>280467</v>
      </c>
      <c r="H60" s="186"/>
      <c r="I60" s="184" t="n">
        <v>346658</v>
      </c>
      <c r="J60" s="186"/>
      <c r="K60" s="133" t="n">
        <v>405444</v>
      </c>
      <c r="L60" s="185"/>
      <c r="M60" s="184" t="n">
        <v>360203</v>
      </c>
      <c r="N60" s="185" t="s">
        <v>14</v>
      </c>
      <c r="O60" s="134" t="n">
        <v>363324</v>
      </c>
      <c r="P60" s="135"/>
      <c r="Q60" s="48" t="n">
        <v>14.6</v>
      </c>
      <c r="R60" s="130" t="s">
        <v>14</v>
      </c>
      <c r="S60" s="139" t="n">
        <v>24.1</v>
      </c>
      <c r="T60" s="138"/>
      <c r="U60" s="137" t="n">
        <v>19.6</v>
      </c>
      <c r="V60" s="138"/>
      <c r="W60" s="48" t="n">
        <v>28.6</v>
      </c>
      <c r="X60" s="138"/>
      <c r="Y60" s="137" t="n">
        <v>43</v>
      </c>
      <c r="Z60" s="136"/>
      <c r="AA60" s="48" t="n">
        <v>17.9</v>
      </c>
      <c r="AB60" s="136" t="s">
        <v>14</v>
      </c>
      <c r="AC60" s="139" t="n">
        <v>22.2</v>
      </c>
    </row>
    <row r="61" s="114" customFormat="true" ht="13.5" hidden="false" customHeight="false" outlineLevel="0" collapsed="false">
      <c r="A61" s="140" t="s">
        <v>38</v>
      </c>
      <c r="B61" s="187"/>
      <c r="C61" s="188" t="n">
        <v>1959</v>
      </c>
      <c r="D61" s="143" t="s">
        <v>14</v>
      </c>
      <c r="E61" s="144" t="n">
        <v>2238</v>
      </c>
      <c r="F61" s="190"/>
      <c r="G61" s="146" t="n">
        <v>490</v>
      </c>
      <c r="H61" s="190"/>
      <c r="I61" s="188" t="n">
        <v>388</v>
      </c>
      <c r="J61" s="190"/>
      <c r="K61" s="146" t="n">
        <v>569</v>
      </c>
      <c r="L61" s="189"/>
      <c r="M61" s="188" t="n">
        <v>529</v>
      </c>
      <c r="N61" s="189" t="s">
        <v>14</v>
      </c>
      <c r="O61" s="144" t="n">
        <v>752</v>
      </c>
      <c r="P61" s="147"/>
      <c r="Q61" s="65" t="n">
        <v>-34</v>
      </c>
      <c r="R61" s="143" t="s">
        <v>14</v>
      </c>
      <c r="S61" s="151" t="n">
        <v>-2.8</v>
      </c>
      <c r="T61" s="150"/>
      <c r="U61" s="149" t="n">
        <v>-5.6</v>
      </c>
      <c r="V61" s="150"/>
      <c r="W61" s="65" t="n">
        <v>-35.9</v>
      </c>
      <c r="X61" s="150"/>
      <c r="Y61" s="149" t="n">
        <v>21.1</v>
      </c>
      <c r="Z61" s="148"/>
      <c r="AA61" s="65" t="n">
        <v>5.2</v>
      </c>
      <c r="AB61" s="148" t="s">
        <v>14</v>
      </c>
      <c r="AC61" s="151" t="n">
        <v>1.4</v>
      </c>
    </row>
    <row r="62" s="114" customFormat="true" ht="13.5" hidden="false" customHeight="false" outlineLevel="0" collapsed="false">
      <c r="A62" s="140" t="s">
        <v>39</v>
      </c>
      <c r="B62" s="187"/>
      <c r="C62" s="188" t="n">
        <v>9639</v>
      </c>
      <c r="D62" s="143" t="s">
        <v>14</v>
      </c>
      <c r="E62" s="144" t="n">
        <v>15564</v>
      </c>
      <c r="F62" s="190"/>
      <c r="G62" s="146" t="n">
        <v>2710</v>
      </c>
      <c r="H62" s="190"/>
      <c r="I62" s="188" t="n">
        <v>4017</v>
      </c>
      <c r="J62" s="190"/>
      <c r="K62" s="146" t="n">
        <v>3232</v>
      </c>
      <c r="L62" s="189"/>
      <c r="M62" s="188" t="n">
        <v>4305</v>
      </c>
      <c r="N62" s="189" t="s">
        <v>14</v>
      </c>
      <c r="O62" s="144" t="n">
        <v>4010</v>
      </c>
      <c r="P62" s="147"/>
      <c r="Q62" s="65" t="n">
        <v>-1.7</v>
      </c>
      <c r="R62" s="143" t="s">
        <v>14</v>
      </c>
      <c r="S62" s="151" t="n">
        <v>11.9</v>
      </c>
      <c r="T62" s="150"/>
      <c r="U62" s="149" t="n">
        <v>9.6</v>
      </c>
      <c r="V62" s="150"/>
      <c r="W62" s="65" t="n">
        <v>51.6</v>
      </c>
      <c r="X62" s="150"/>
      <c r="Y62" s="149" t="n">
        <v>-23.8</v>
      </c>
      <c r="Z62" s="148"/>
      <c r="AA62" s="65" t="n">
        <v>37.8</v>
      </c>
      <c r="AB62" s="148" t="s">
        <v>14</v>
      </c>
      <c r="AC62" s="151" t="n">
        <v>-0.9</v>
      </c>
    </row>
    <row r="63" s="114" customFormat="true" ht="13.5" hidden="false" customHeight="false" outlineLevel="0" collapsed="false">
      <c r="A63" s="140" t="s">
        <v>40</v>
      </c>
      <c r="B63" s="187"/>
      <c r="C63" s="210" t="s">
        <v>56</v>
      </c>
      <c r="D63" s="338"/>
      <c r="E63" s="208" t="s">
        <v>56</v>
      </c>
      <c r="F63" s="339"/>
      <c r="G63" s="209" t="s">
        <v>56</v>
      </c>
      <c r="H63" s="339"/>
      <c r="I63" s="210" t="s">
        <v>56</v>
      </c>
      <c r="J63" s="339"/>
      <c r="K63" s="209" t="s">
        <v>56</v>
      </c>
      <c r="L63" s="340"/>
      <c r="M63" s="210" t="s">
        <v>56</v>
      </c>
      <c r="N63" s="340"/>
      <c r="O63" s="208" t="s">
        <v>56</v>
      </c>
      <c r="P63" s="341"/>
      <c r="Q63" s="213" t="s">
        <v>56</v>
      </c>
      <c r="R63" s="338"/>
      <c r="S63" s="214" t="s">
        <v>56</v>
      </c>
      <c r="T63" s="342"/>
      <c r="U63" s="212" t="s">
        <v>56</v>
      </c>
      <c r="V63" s="342"/>
      <c r="W63" s="213" t="s">
        <v>56</v>
      </c>
      <c r="X63" s="342"/>
      <c r="Y63" s="212" t="s">
        <v>56</v>
      </c>
      <c r="Z63" s="343"/>
      <c r="AA63" s="213" t="s">
        <v>56</v>
      </c>
      <c r="AB63" s="343"/>
      <c r="AC63" s="214" t="s">
        <v>56</v>
      </c>
    </row>
    <row r="64" s="114" customFormat="true" ht="13.5" hidden="false" customHeight="false" outlineLevel="0" collapsed="false">
      <c r="A64" s="140" t="s">
        <v>41</v>
      </c>
      <c r="B64" s="187"/>
      <c r="C64" s="188" t="n">
        <v>17835</v>
      </c>
      <c r="D64" s="143" t="s">
        <v>14</v>
      </c>
      <c r="E64" s="144" t="n">
        <v>20461</v>
      </c>
      <c r="F64" s="190"/>
      <c r="G64" s="146" t="n">
        <v>4539</v>
      </c>
      <c r="H64" s="190"/>
      <c r="I64" s="188" t="n">
        <v>4294</v>
      </c>
      <c r="J64" s="190"/>
      <c r="K64" s="146" t="n">
        <v>6957</v>
      </c>
      <c r="L64" s="189"/>
      <c r="M64" s="188" t="n">
        <v>4158</v>
      </c>
      <c r="N64" s="189" t="s">
        <v>14</v>
      </c>
      <c r="O64" s="144" t="n">
        <v>5052</v>
      </c>
      <c r="P64" s="147"/>
      <c r="Q64" s="65" t="n">
        <v>-4.7</v>
      </c>
      <c r="R64" s="143" t="s">
        <v>14</v>
      </c>
      <c r="S64" s="151" t="n">
        <v>7.8</v>
      </c>
      <c r="T64" s="150"/>
      <c r="U64" s="149" t="n">
        <v>1.2</v>
      </c>
      <c r="V64" s="150"/>
      <c r="W64" s="65" t="n">
        <v>25.4</v>
      </c>
      <c r="X64" s="150"/>
      <c r="Y64" s="149" t="n">
        <v>27.9</v>
      </c>
      <c r="Z64" s="148"/>
      <c r="AA64" s="65" t="n">
        <v>-21.9</v>
      </c>
      <c r="AB64" s="148" t="s">
        <v>14</v>
      </c>
      <c r="AC64" s="151" t="n">
        <v>4.8</v>
      </c>
    </row>
    <row r="65" s="114" customFormat="true" ht="13.5" hidden="false" customHeight="false" outlineLevel="0" collapsed="false">
      <c r="A65" s="140" t="s">
        <v>42</v>
      </c>
      <c r="B65" s="187"/>
      <c r="C65" s="188" t="n">
        <v>3181</v>
      </c>
      <c r="D65" s="143" t="s">
        <v>14</v>
      </c>
      <c r="E65" s="144" t="n">
        <v>5719</v>
      </c>
      <c r="F65" s="190"/>
      <c r="G65" s="146" t="n">
        <v>1010</v>
      </c>
      <c r="H65" s="190"/>
      <c r="I65" s="188" t="n">
        <v>1016</v>
      </c>
      <c r="J65" s="190"/>
      <c r="K65" s="146" t="n">
        <v>1424</v>
      </c>
      <c r="L65" s="189"/>
      <c r="M65" s="188" t="n">
        <v>985</v>
      </c>
      <c r="N65" s="189" t="s">
        <v>14</v>
      </c>
      <c r="O65" s="144" t="n">
        <v>2294</v>
      </c>
      <c r="P65" s="147"/>
      <c r="Q65" s="65" t="n">
        <v>409.8</v>
      </c>
      <c r="R65" s="143" t="s">
        <v>14</v>
      </c>
      <c r="S65" s="151" t="n">
        <v>9.2</v>
      </c>
      <c r="T65" s="150"/>
      <c r="U65" s="149" t="n">
        <v>293</v>
      </c>
      <c r="V65" s="150"/>
      <c r="W65" s="65" t="n">
        <v>-46.3</v>
      </c>
      <c r="X65" s="150"/>
      <c r="Y65" s="149" t="n">
        <v>-6.3</v>
      </c>
      <c r="Z65" s="148"/>
      <c r="AA65" s="65" t="n">
        <v>-26.7</v>
      </c>
      <c r="AB65" s="148" t="s">
        <v>14</v>
      </c>
      <c r="AC65" s="151" t="n">
        <v>87.3</v>
      </c>
    </row>
    <row r="66" s="114" customFormat="true" ht="13.5" hidden="false" customHeight="false" outlineLevel="0" collapsed="false">
      <c r="A66" s="140" t="s">
        <v>43</v>
      </c>
      <c r="B66" s="187"/>
      <c r="C66" s="210" t="s">
        <v>56</v>
      </c>
      <c r="D66" s="338"/>
      <c r="E66" s="208" t="s">
        <v>56</v>
      </c>
      <c r="F66" s="339"/>
      <c r="G66" s="209" t="s">
        <v>56</v>
      </c>
      <c r="H66" s="339"/>
      <c r="I66" s="210" t="s">
        <v>56</v>
      </c>
      <c r="J66" s="339"/>
      <c r="K66" s="209" t="s">
        <v>56</v>
      </c>
      <c r="L66" s="340"/>
      <c r="M66" s="210" t="s">
        <v>56</v>
      </c>
      <c r="N66" s="340"/>
      <c r="O66" s="208" t="s">
        <v>56</v>
      </c>
      <c r="P66" s="341"/>
      <c r="Q66" s="213" t="s">
        <v>56</v>
      </c>
      <c r="R66" s="338"/>
      <c r="S66" s="214" t="s">
        <v>56</v>
      </c>
      <c r="T66" s="342"/>
      <c r="U66" s="212" t="s">
        <v>56</v>
      </c>
      <c r="V66" s="342"/>
      <c r="W66" s="213" t="s">
        <v>56</v>
      </c>
      <c r="X66" s="342"/>
      <c r="Y66" s="212" t="s">
        <v>56</v>
      </c>
      <c r="Z66" s="343"/>
      <c r="AA66" s="213" t="s">
        <v>56</v>
      </c>
      <c r="AB66" s="343"/>
      <c r="AC66" s="214" t="s">
        <v>56</v>
      </c>
    </row>
    <row r="67" customFormat="false" ht="13.5" hidden="false" customHeight="false" outlineLevel="0" collapsed="false">
      <c r="A67" s="140" t="s">
        <v>44</v>
      </c>
      <c r="B67" s="187"/>
      <c r="C67" s="188" t="n">
        <v>5816</v>
      </c>
      <c r="D67" s="143" t="s">
        <v>14</v>
      </c>
      <c r="E67" s="144" t="n">
        <v>9041</v>
      </c>
      <c r="F67" s="190"/>
      <c r="G67" s="146" t="n">
        <v>658</v>
      </c>
      <c r="H67" s="190"/>
      <c r="I67" s="188" t="n">
        <v>536</v>
      </c>
      <c r="J67" s="190"/>
      <c r="K67" s="146" t="n">
        <v>2714</v>
      </c>
      <c r="L67" s="189"/>
      <c r="M67" s="188" t="n">
        <v>2642</v>
      </c>
      <c r="N67" s="189" t="s">
        <v>14</v>
      </c>
      <c r="O67" s="144" t="n">
        <v>3149</v>
      </c>
      <c r="P67" s="147"/>
      <c r="Q67" s="65" t="n">
        <v>8.6</v>
      </c>
      <c r="R67" s="143" t="s">
        <v>14</v>
      </c>
      <c r="S67" s="151" t="n">
        <v>54.9</v>
      </c>
      <c r="T67" s="150"/>
      <c r="U67" s="149" t="n">
        <v>-62.8</v>
      </c>
      <c r="V67" s="150"/>
      <c r="W67" s="65" t="n">
        <v>-69.9</v>
      </c>
      <c r="X67" s="150"/>
      <c r="Y67" s="149" t="n">
        <v>95.3</v>
      </c>
      <c r="Z67" s="148"/>
      <c r="AA67" s="65" t="n">
        <v>33.1</v>
      </c>
      <c r="AB67" s="148" t="s">
        <v>14</v>
      </c>
      <c r="AC67" s="151" t="n">
        <v>373.4</v>
      </c>
    </row>
    <row r="68" customFormat="false" ht="13.5" hidden="false" customHeight="false" outlineLevel="0" collapsed="false">
      <c r="A68" s="140" t="s">
        <v>45</v>
      </c>
      <c r="B68" s="187"/>
      <c r="C68" s="188" t="n">
        <v>1433</v>
      </c>
      <c r="D68" s="143" t="s">
        <v>14</v>
      </c>
      <c r="E68" s="144" t="n">
        <v>3499</v>
      </c>
      <c r="F68" s="190"/>
      <c r="G68" s="146" t="n">
        <v>787</v>
      </c>
      <c r="H68" s="190"/>
      <c r="I68" s="188" t="n">
        <v>24</v>
      </c>
      <c r="J68" s="190"/>
      <c r="K68" s="146" t="n">
        <v>842</v>
      </c>
      <c r="L68" s="189"/>
      <c r="M68" s="188" t="n">
        <v>948</v>
      </c>
      <c r="N68" s="189" t="s">
        <v>14</v>
      </c>
      <c r="O68" s="144" t="n">
        <v>1685</v>
      </c>
      <c r="P68" s="147"/>
      <c r="Q68" s="65" t="n">
        <v>-29.8</v>
      </c>
      <c r="R68" s="143" t="s">
        <v>14</v>
      </c>
      <c r="S68" s="151" t="n">
        <v>144.2</v>
      </c>
      <c r="T68" s="150"/>
      <c r="U68" s="149" t="n">
        <v>6.2</v>
      </c>
      <c r="V68" s="150"/>
      <c r="W68" s="65" t="n">
        <v>-91.4</v>
      </c>
      <c r="X68" s="150"/>
      <c r="Y68" s="149" t="n">
        <v>239.5</v>
      </c>
      <c r="Z68" s="148"/>
      <c r="AA68" s="65" t="n">
        <v>690</v>
      </c>
      <c r="AB68" s="148" t="s">
        <v>14</v>
      </c>
      <c r="AC68" s="151" t="n">
        <v>114.1</v>
      </c>
    </row>
    <row r="69" customFormat="false" ht="13.5" hidden="false" customHeight="false" outlineLevel="0" collapsed="false">
      <c r="A69" s="140" t="s">
        <v>46</v>
      </c>
      <c r="B69" s="187"/>
      <c r="C69" s="188" t="n">
        <v>127459</v>
      </c>
      <c r="D69" s="143" t="s">
        <v>14</v>
      </c>
      <c r="E69" s="144" t="n">
        <v>194421</v>
      </c>
      <c r="F69" s="190"/>
      <c r="G69" s="146" t="n">
        <v>45854</v>
      </c>
      <c r="H69" s="190"/>
      <c r="I69" s="188" t="n">
        <v>54767</v>
      </c>
      <c r="J69" s="190"/>
      <c r="K69" s="146" t="n">
        <v>47490</v>
      </c>
      <c r="L69" s="189"/>
      <c r="M69" s="188" t="n">
        <v>41883</v>
      </c>
      <c r="N69" s="189" t="s">
        <v>14</v>
      </c>
      <c r="O69" s="144" t="n">
        <v>50281</v>
      </c>
      <c r="P69" s="147"/>
      <c r="Q69" s="65" t="n">
        <v>9.8</v>
      </c>
      <c r="R69" s="143" t="s">
        <v>14</v>
      </c>
      <c r="S69" s="151" t="n">
        <v>47.6</v>
      </c>
      <c r="T69" s="150"/>
      <c r="U69" s="149" t="n">
        <v>55.9</v>
      </c>
      <c r="V69" s="150"/>
      <c r="W69" s="65" t="n">
        <v>98.1</v>
      </c>
      <c r="X69" s="150"/>
      <c r="Y69" s="149" t="n">
        <v>74.5</v>
      </c>
      <c r="Z69" s="148"/>
      <c r="AA69" s="65" t="n">
        <v>39.4</v>
      </c>
      <c r="AB69" s="148" t="s">
        <v>14</v>
      </c>
      <c r="AC69" s="151" t="n">
        <v>7.9</v>
      </c>
    </row>
    <row r="70" customFormat="false" ht="13.5" hidden="false" customHeight="false" outlineLevel="0" collapsed="false">
      <c r="A70" s="140" t="s">
        <v>47</v>
      </c>
      <c r="B70" s="187"/>
      <c r="C70" s="188" t="n">
        <v>849007</v>
      </c>
      <c r="D70" s="143" t="s">
        <v>14</v>
      </c>
      <c r="E70" s="144" t="n">
        <v>1091685</v>
      </c>
      <c r="F70" s="190"/>
      <c r="G70" s="146" t="n">
        <v>203327</v>
      </c>
      <c r="H70" s="190"/>
      <c r="I70" s="188" t="n">
        <v>251011</v>
      </c>
      <c r="J70" s="190"/>
      <c r="K70" s="146" t="n">
        <v>307188</v>
      </c>
      <c r="L70" s="189"/>
      <c r="M70" s="188" t="n">
        <v>271517</v>
      </c>
      <c r="N70" s="189" t="s">
        <v>14</v>
      </c>
      <c r="O70" s="144" t="n">
        <v>261969</v>
      </c>
      <c r="P70" s="147"/>
      <c r="Q70" s="65" t="n">
        <v>15.3</v>
      </c>
      <c r="R70" s="143" t="s">
        <v>14</v>
      </c>
      <c r="S70" s="151" t="n">
        <v>20.3</v>
      </c>
      <c r="T70" s="150"/>
      <c r="U70" s="149" t="n">
        <v>15.4</v>
      </c>
      <c r="V70" s="150"/>
      <c r="W70" s="65" t="n">
        <v>20</v>
      </c>
      <c r="X70" s="150"/>
      <c r="Y70" s="149" t="n">
        <v>41.3</v>
      </c>
      <c r="Z70" s="148"/>
      <c r="AA70" s="65" t="n">
        <v>15.4</v>
      </c>
      <c r="AB70" s="148" t="s">
        <v>14</v>
      </c>
      <c r="AC70" s="151" t="n">
        <v>22.9</v>
      </c>
    </row>
    <row r="71" customFormat="false" ht="13.5" hidden="false" customHeight="false" outlineLevel="0" collapsed="false">
      <c r="A71" s="140" t="s">
        <v>48</v>
      </c>
      <c r="B71" s="187"/>
      <c r="C71" s="188" t="n">
        <v>17013</v>
      </c>
      <c r="D71" s="143" t="s">
        <v>14</v>
      </c>
      <c r="E71" s="144" t="n">
        <v>59801</v>
      </c>
      <c r="F71" s="190"/>
      <c r="G71" s="146" t="n">
        <v>4659</v>
      </c>
      <c r="H71" s="190"/>
      <c r="I71" s="188" t="n">
        <v>12570</v>
      </c>
      <c r="J71" s="190"/>
      <c r="K71" s="146" t="n">
        <v>15330</v>
      </c>
      <c r="L71" s="189"/>
      <c r="M71" s="188" t="n">
        <v>14187</v>
      </c>
      <c r="N71" s="189" t="s">
        <v>14</v>
      </c>
      <c r="O71" s="144" t="n">
        <v>17714</v>
      </c>
      <c r="P71" s="147"/>
      <c r="Q71" s="65" t="n">
        <v>43.4</v>
      </c>
      <c r="R71" s="143" t="s">
        <v>14</v>
      </c>
      <c r="S71" s="151" t="n">
        <v>142.5</v>
      </c>
      <c r="T71" s="150"/>
      <c r="U71" s="149" t="n">
        <v>15.4</v>
      </c>
      <c r="V71" s="150"/>
      <c r="W71" s="65" t="n">
        <v>112.2</v>
      </c>
      <c r="X71" s="150"/>
      <c r="Y71" s="149" t="n">
        <v>163.5</v>
      </c>
      <c r="Z71" s="148"/>
      <c r="AA71" s="65" t="n">
        <v>120.3</v>
      </c>
      <c r="AB71" s="148" t="s">
        <v>14</v>
      </c>
      <c r="AC71" s="151" t="n">
        <v>171.8</v>
      </c>
    </row>
    <row r="72" customFormat="false" ht="13.5" hidden="false" customHeight="false" outlineLevel="0" collapsed="false">
      <c r="A72" s="140" t="s">
        <v>49</v>
      </c>
      <c r="B72" s="187"/>
      <c r="C72" s="188" t="n">
        <v>24769</v>
      </c>
      <c r="D72" s="143" t="s">
        <v>14</v>
      </c>
      <c r="E72" s="144" t="n">
        <v>30408</v>
      </c>
      <c r="F72" s="190"/>
      <c r="G72" s="146" t="n">
        <v>6749</v>
      </c>
      <c r="H72" s="190"/>
      <c r="I72" s="188" t="n">
        <v>7171</v>
      </c>
      <c r="J72" s="190"/>
      <c r="K72" s="146" t="n">
        <v>7551</v>
      </c>
      <c r="L72" s="189"/>
      <c r="M72" s="188" t="n">
        <v>7239</v>
      </c>
      <c r="N72" s="189" t="s">
        <v>14</v>
      </c>
      <c r="O72" s="144" t="n">
        <v>8447</v>
      </c>
      <c r="P72" s="147"/>
      <c r="Q72" s="65" t="n">
        <v>45.2</v>
      </c>
      <c r="R72" s="143" t="s">
        <v>14</v>
      </c>
      <c r="S72" s="151" t="n">
        <v>19.9</v>
      </c>
      <c r="T72" s="150"/>
      <c r="U72" s="149" t="n">
        <v>35.6</v>
      </c>
      <c r="V72" s="150"/>
      <c r="W72" s="65" t="n">
        <v>22.7</v>
      </c>
      <c r="X72" s="150"/>
      <c r="Y72" s="149" t="n">
        <v>30.1</v>
      </c>
      <c r="Z72" s="148"/>
      <c r="AA72" s="65" t="n">
        <v>4.3</v>
      </c>
      <c r="AB72" s="148" t="s">
        <v>14</v>
      </c>
      <c r="AC72" s="151" t="n">
        <v>25.2</v>
      </c>
    </row>
    <row r="73" customFormat="false" ht="13.5" hidden="false" customHeight="false" outlineLevel="0" collapsed="false">
      <c r="A73" s="153" t="s">
        <v>29</v>
      </c>
      <c r="B73" s="191"/>
      <c r="C73" s="192" t="n">
        <v>42813</v>
      </c>
      <c r="D73" s="156" t="s">
        <v>14</v>
      </c>
      <c r="E73" s="157" t="n">
        <v>41083</v>
      </c>
      <c r="F73" s="194"/>
      <c r="G73" s="159" t="n">
        <v>9139</v>
      </c>
      <c r="H73" s="194"/>
      <c r="I73" s="192" t="n">
        <v>10454</v>
      </c>
      <c r="J73" s="194"/>
      <c r="K73" s="159" t="n">
        <v>11743</v>
      </c>
      <c r="L73" s="193"/>
      <c r="M73" s="192" t="n">
        <v>11401</v>
      </c>
      <c r="N73" s="193" t="s">
        <v>14</v>
      </c>
      <c r="O73" s="157" t="n">
        <v>7485</v>
      </c>
      <c r="P73" s="160"/>
      <c r="Q73" s="84" t="n">
        <v>15.8</v>
      </c>
      <c r="R73" s="156" t="s">
        <v>14</v>
      </c>
      <c r="S73" s="164" t="n">
        <v>-7.4</v>
      </c>
      <c r="T73" s="163"/>
      <c r="U73" s="162" t="n">
        <v>14.1</v>
      </c>
      <c r="V73" s="163"/>
      <c r="W73" s="84" t="n">
        <v>5.3</v>
      </c>
      <c r="X73" s="163"/>
      <c r="Y73" s="162" t="n">
        <v>-7.9</v>
      </c>
      <c r="Z73" s="161"/>
      <c r="AA73" s="84" t="n">
        <v>-6.2</v>
      </c>
      <c r="AB73" s="161" t="s">
        <v>14</v>
      </c>
      <c r="AC73" s="164" t="n">
        <v>-21.6</v>
      </c>
    </row>
    <row r="74" customFormat="false" ht="8.25" hidden="false" customHeight="true" outlineLevel="0" collapsed="false">
      <c r="A74" s="113"/>
      <c r="B74" s="196"/>
      <c r="C74" s="197"/>
      <c r="D74" s="196"/>
      <c r="E74" s="196"/>
      <c r="F74" s="196"/>
      <c r="G74" s="197"/>
      <c r="H74" s="196"/>
      <c r="I74" s="196"/>
      <c r="J74" s="196"/>
      <c r="K74" s="197"/>
      <c r="L74" s="196"/>
      <c r="M74" s="196"/>
      <c r="N74" s="196"/>
      <c r="O74" s="197"/>
      <c r="P74" s="171"/>
      <c r="Q74" s="171"/>
      <c r="R74" s="171"/>
      <c r="S74" s="172"/>
      <c r="T74" s="171"/>
      <c r="U74" s="171"/>
      <c r="V74" s="171"/>
      <c r="W74" s="172"/>
      <c r="X74" s="171"/>
      <c r="Y74" s="171"/>
      <c r="Z74" s="171"/>
      <c r="AA74" s="172"/>
      <c r="AB74" s="171"/>
      <c r="AC74" s="171"/>
      <c r="AD74" s="114"/>
      <c r="AE74" s="170"/>
      <c r="AF74" s="114"/>
      <c r="AG74" s="171"/>
    </row>
    <row r="75" customFormat="false" ht="13.5" hidden="false" customHeight="true" outlineLevel="0" collapsed="false">
      <c r="A75" s="242" t="s">
        <v>51</v>
      </c>
      <c r="B75" s="179"/>
      <c r="C75" s="337" t="s">
        <v>98</v>
      </c>
      <c r="D75" s="180"/>
      <c r="E75" s="180"/>
      <c r="F75" s="180"/>
      <c r="G75" s="180"/>
      <c r="H75" s="180"/>
      <c r="I75" s="180"/>
      <c r="J75" s="180"/>
      <c r="K75" s="180"/>
      <c r="L75" s="181"/>
      <c r="M75" s="181"/>
      <c r="N75" s="181"/>
      <c r="O75" s="181"/>
      <c r="P75" s="121"/>
      <c r="Q75" s="122" t="s">
        <v>35</v>
      </c>
      <c r="R75" s="123"/>
      <c r="S75" s="123"/>
      <c r="T75" s="123"/>
      <c r="U75" s="123"/>
      <c r="V75" s="123"/>
      <c r="W75" s="123"/>
      <c r="X75" s="123"/>
      <c r="Y75" s="123"/>
      <c r="Z75" s="124"/>
      <c r="AA75" s="124"/>
      <c r="AB75" s="124"/>
      <c r="AC75" s="124"/>
    </row>
    <row r="76" customFormat="false" ht="13.5" hidden="false" customHeight="false" outlineLevel="0" collapsed="false">
      <c r="A76" s="242"/>
      <c r="B76" s="16"/>
      <c r="C76" s="17"/>
      <c r="D76" s="18"/>
      <c r="E76" s="19"/>
      <c r="F76" s="20" t="s">
        <v>36</v>
      </c>
      <c r="G76" s="21"/>
      <c r="H76" s="21" t="n">
        <v>0</v>
      </c>
      <c r="I76" s="21"/>
      <c r="J76" s="280" t="n">
        <v>0</v>
      </c>
      <c r="K76" s="21"/>
      <c r="L76" s="21" t="n">
        <v>0</v>
      </c>
      <c r="M76" s="23"/>
      <c r="N76" s="23" t="s">
        <v>6</v>
      </c>
      <c r="O76" s="24"/>
      <c r="P76" s="16"/>
      <c r="Q76" s="17"/>
      <c r="R76" s="18"/>
      <c r="S76" s="19"/>
      <c r="T76" s="20" t="s">
        <v>36</v>
      </c>
      <c r="U76" s="21"/>
      <c r="V76" s="21" t="n">
        <v>0</v>
      </c>
      <c r="W76" s="21"/>
      <c r="X76" s="280" t="n">
        <v>0</v>
      </c>
      <c r="Y76" s="21"/>
      <c r="Z76" s="21" t="n">
        <v>0</v>
      </c>
      <c r="AA76" s="23"/>
      <c r="AB76" s="23" t="s">
        <v>6</v>
      </c>
      <c r="AC76" s="24"/>
    </row>
    <row r="77" customFormat="false" ht="11.25" hidden="false" customHeight="true" outlineLevel="0" collapsed="false">
      <c r="A77" s="242"/>
      <c r="B77" s="28" t="s">
        <v>7</v>
      </c>
      <c r="C77" s="28"/>
      <c r="D77" s="29" t="s">
        <v>8</v>
      </c>
      <c r="E77" s="29"/>
      <c r="F77" s="281" t="s">
        <v>9</v>
      </c>
      <c r="G77" s="281"/>
      <c r="H77" s="282" t="s">
        <v>10</v>
      </c>
      <c r="I77" s="282"/>
      <c r="J77" s="282" t="s">
        <v>11</v>
      </c>
      <c r="K77" s="282"/>
      <c r="L77" s="282" t="s">
        <v>12</v>
      </c>
      <c r="M77" s="282"/>
      <c r="N77" s="283" t="s">
        <v>9</v>
      </c>
      <c r="O77" s="283"/>
      <c r="P77" s="28" t="s">
        <v>7</v>
      </c>
      <c r="Q77" s="28"/>
      <c r="R77" s="29" t="s">
        <v>8</v>
      </c>
      <c r="S77" s="29"/>
      <c r="T77" s="281" t="s">
        <v>9</v>
      </c>
      <c r="U77" s="281"/>
      <c r="V77" s="282" t="s">
        <v>10</v>
      </c>
      <c r="W77" s="282"/>
      <c r="X77" s="282" t="s">
        <v>11</v>
      </c>
      <c r="Y77" s="282"/>
      <c r="Z77" s="282" t="s">
        <v>12</v>
      </c>
      <c r="AA77" s="282"/>
      <c r="AB77" s="283" t="s">
        <v>9</v>
      </c>
      <c r="AC77" s="283"/>
    </row>
    <row r="78" customFormat="false" ht="13.5" hidden="false" customHeight="false" outlineLevel="0" collapsed="false">
      <c r="A78" s="127" t="s">
        <v>37</v>
      </c>
      <c r="B78" s="183"/>
      <c r="C78" s="184" t="n">
        <v>832014</v>
      </c>
      <c r="D78" s="130" t="s">
        <v>14</v>
      </c>
      <c r="E78" s="134" t="n">
        <v>981292</v>
      </c>
      <c r="F78" s="186"/>
      <c r="G78" s="133" t="n">
        <v>220570</v>
      </c>
      <c r="H78" s="186"/>
      <c r="I78" s="184" t="n">
        <v>245818</v>
      </c>
      <c r="J78" s="186"/>
      <c r="K78" s="133" t="n">
        <v>254213</v>
      </c>
      <c r="L78" s="185"/>
      <c r="M78" s="184" t="n">
        <v>241134</v>
      </c>
      <c r="N78" s="185" t="s">
        <v>14</v>
      </c>
      <c r="O78" s="134" t="n">
        <v>240127</v>
      </c>
      <c r="P78" s="135"/>
      <c r="Q78" s="48" t="n">
        <v>16.4</v>
      </c>
      <c r="R78" s="130" t="s">
        <v>14</v>
      </c>
      <c r="S78" s="139" t="n">
        <v>11.6</v>
      </c>
      <c r="T78" s="138"/>
      <c r="U78" s="137" t="n">
        <v>28.6</v>
      </c>
      <c r="V78" s="138"/>
      <c r="W78" s="48" t="n">
        <v>18.2</v>
      </c>
      <c r="X78" s="138"/>
      <c r="Y78" s="137" t="n">
        <v>18</v>
      </c>
      <c r="Z78" s="136"/>
      <c r="AA78" s="48" t="n">
        <v>8.1</v>
      </c>
      <c r="AB78" s="136" t="s">
        <v>14</v>
      </c>
      <c r="AC78" s="139" t="n">
        <v>3.3</v>
      </c>
    </row>
    <row r="79" s="114" customFormat="true" ht="13.5" hidden="false" customHeight="false" outlineLevel="0" collapsed="false">
      <c r="A79" s="140" t="s">
        <v>38</v>
      </c>
      <c r="B79" s="187"/>
      <c r="C79" s="188" t="n">
        <v>3889</v>
      </c>
      <c r="D79" s="143" t="s">
        <v>14</v>
      </c>
      <c r="E79" s="144" t="n">
        <v>5626</v>
      </c>
      <c r="F79" s="190"/>
      <c r="G79" s="146" t="n">
        <v>989</v>
      </c>
      <c r="H79" s="190"/>
      <c r="I79" s="188" t="n">
        <v>1180</v>
      </c>
      <c r="J79" s="190"/>
      <c r="K79" s="146" t="n">
        <v>1388</v>
      </c>
      <c r="L79" s="189"/>
      <c r="M79" s="188" t="n">
        <v>1618</v>
      </c>
      <c r="N79" s="189" t="s">
        <v>14</v>
      </c>
      <c r="O79" s="144" t="n">
        <v>1440</v>
      </c>
      <c r="P79" s="147"/>
      <c r="Q79" s="65" t="n">
        <v>-32.3</v>
      </c>
      <c r="R79" s="143" t="s">
        <v>14</v>
      </c>
      <c r="S79" s="151" t="n">
        <v>43.8</v>
      </c>
      <c r="T79" s="150"/>
      <c r="U79" s="149" t="n">
        <v>-20.8</v>
      </c>
      <c r="V79" s="150"/>
      <c r="W79" s="65" t="n">
        <v>-8.5</v>
      </c>
      <c r="X79" s="150"/>
      <c r="Y79" s="149" t="n">
        <v>72</v>
      </c>
      <c r="Z79" s="148"/>
      <c r="AA79" s="65" t="n">
        <v>92.4</v>
      </c>
      <c r="AB79" s="148" t="s">
        <v>14</v>
      </c>
      <c r="AC79" s="151" t="n">
        <v>45.6</v>
      </c>
    </row>
    <row r="80" s="114" customFormat="true" ht="13.5" hidden="false" customHeight="false" outlineLevel="0" collapsed="false">
      <c r="A80" s="140" t="s">
        <v>39</v>
      </c>
      <c r="B80" s="187"/>
      <c r="C80" s="188" t="n">
        <v>29837</v>
      </c>
      <c r="D80" s="143" t="s">
        <v>14</v>
      </c>
      <c r="E80" s="144" t="n">
        <v>35285</v>
      </c>
      <c r="F80" s="190"/>
      <c r="G80" s="146" t="n">
        <v>7531</v>
      </c>
      <c r="H80" s="190"/>
      <c r="I80" s="188" t="n">
        <v>7679</v>
      </c>
      <c r="J80" s="190"/>
      <c r="K80" s="146" t="n">
        <v>10342</v>
      </c>
      <c r="L80" s="189"/>
      <c r="M80" s="188" t="n">
        <v>9202</v>
      </c>
      <c r="N80" s="189" t="s">
        <v>14</v>
      </c>
      <c r="O80" s="144" t="n">
        <v>8062</v>
      </c>
      <c r="P80" s="147"/>
      <c r="Q80" s="65" t="n">
        <v>1</v>
      </c>
      <c r="R80" s="143" t="s">
        <v>14</v>
      </c>
      <c r="S80" s="151" t="n">
        <v>5</v>
      </c>
      <c r="T80" s="150"/>
      <c r="U80" s="149" t="n">
        <v>-1.1</v>
      </c>
      <c r="V80" s="150"/>
      <c r="W80" s="65" t="n">
        <v>6.1</v>
      </c>
      <c r="X80" s="150"/>
      <c r="Y80" s="149" t="n">
        <v>13.1</v>
      </c>
      <c r="Z80" s="148"/>
      <c r="AA80" s="65" t="n">
        <v>9.3</v>
      </c>
      <c r="AB80" s="148" t="s">
        <v>14</v>
      </c>
      <c r="AC80" s="151" t="n">
        <v>-9</v>
      </c>
    </row>
    <row r="81" s="114" customFormat="true" ht="13.5" hidden="false" customHeight="false" outlineLevel="0" collapsed="false">
      <c r="A81" s="140" t="s">
        <v>40</v>
      </c>
      <c r="B81" s="187"/>
      <c r="C81" s="210" t="s">
        <v>56</v>
      </c>
      <c r="D81" s="338"/>
      <c r="E81" s="208" t="s">
        <v>56</v>
      </c>
      <c r="F81" s="339"/>
      <c r="G81" s="209" t="s">
        <v>56</v>
      </c>
      <c r="H81" s="339"/>
      <c r="I81" s="210" t="s">
        <v>56</v>
      </c>
      <c r="J81" s="339"/>
      <c r="K81" s="209" t="s">
        <v>56</v>
      </c>
      <c r="L81" s="340"/>
      <c r="M81" s="210" t="s">
        <v>56</v>
      </c>
      <c r="N81" s="340"/>
      <c r="O81" s="208" t="s">
        <v>56</v>
      </c>
      <c r="P81" s="341"/>
      <c r="Q81" s="213" t="s">
        <v>56</v>
      </c>
      <c r="R81" s="338"/>
      <c r="S81" s="214" t="s">
        <v>56</v>
      </c>
      <c r="T81" s="342"/>
      <c r="U81" s="212" t="s">
        <v>56</v>
      </c>
      <c r="V81" s="342"/>
      <c r="W81" s="213" t="s">
        <v>56</v>
      </c>
      <c r="X81" s="342"/>
      <c r="Y81" s="212" t="s">
        <v>56</v>
      </c>
      <c r="Z81" s="343"/>
      <c r="AA81" s="213" t="s">
        <v>56</v>
      </c>
      <c r="AB81" s="343"/>
      <c r="AC81" s="214" t="s">
        <v>56</v>
      </c>
    </row>
    <row r="82" s="114" customFormat="true" ht="13.5" hidden="false" customHeight="false" outlineLevel="0" collapsed="false">
      <c r="A82" s="140" t="s">
        <v>41</v>
      </c>
      <c r="B82" s="187"/>
      <c r="C82" s="188" t="n">
        <v>8576</v>
      </c>
      <c r="D82" s="143" t="s">
        <v>14</v>
      </c>
      <c r="E82" s="144" t="n">
        <v>9775</v>
      </c>
      <c r="F82" s="190"/>
      <c r="G82" s="146" t="n">
        <v>2480</v>
      </c>
      <c r="H82" s="190"/>
      <c r="I82" s="188" t="n">
        <v>2299</v>
      </c>
      <c r="J82" s="190"/>
      <c r="K82" s="146" t="n">
        <v>2335</v>
      </c>
      <c r="L82" s="189"/>
      <c r="M82" s="188" t="n">
        <v>2567</v>
      </c>
      <c r="N82" s="189" t="s">
        <v>14</v>
      </c>
      <c r="O82" s="144" t="n">
        <v>2574</v>
      </c>
      <c r="P82" s="147"/>
      <c r="Q82" s="65" t="n">
        <v>13.4</v>
      </c>
      <c r="R82" s="143" t="s">
        <v>14</v>
      </c>
      <c r="S82" s="151" t="n">
        <v>4.7</v>
      </c>
      <c r="T82" s="150"/>
      <c r="U82" s="149" t="n">
        <v>94.5</v>
      </c>
      <c r="V82" s="150"/>
      <c r="W82" s="65" t="n">
        <v>29.8</v>
      </c>
      <c r="X82" s="150"/>
      <c r="Y82" s="149" t="n">
        <v>0</v>
      </c>
      <c r="Z82" s="148"/>
      <c r="AA82" s="65" t="n">
        <v>2.8</v>
      </c>
      <c r="AB82" s="148" t="s">
        <v>14</v>
      </c>
      <c r="AC82" s="151" t="n">
        <v>-6.6</v>
      </c>
    </row>
    <row r="83" s="114" customFormat="true" ht="13.5" hidden="false" customHeight="false" outlineLevel="0" collapsed="false">
      <c r="A83" s="140" t="s">
        <v>42</v>
      </c>
      <c r="B83" s="187"/>
      <c r="C83" s="188" t="n">
        <v>5475</v>
      </c>
      <c r="D83" s="143" t="s">
        <v>14</v>
      </c>
      <c r="E83" s="144" t="n">
        <v>16683</v>
      </c>
      <c r="F83" s="190"/>
      <c r="G83" s="146" t="n">
        <v>1772</v>
      </c>
      <c r="H83" s="190"/>
      <c r="I83" s="188" t="n">
        <v>2968</v>
      </c>
      <c r="J83" s="190"/>
      <c r="K83" s="146" t="n">
        <v>3273</v>
      </c>
      <c r="L83" s="189"/>
      <c r="M83" s="188" t="n">
        <v>3437</v>
      </c>
      <c r="N83" s="189" t="s">
        <v>14</v>
      </c>
      <c r="O83" s="144" t="n">
        <v>7005</v>
      </c>
      <c r="P83" s="147"/>
      <c r="Q83" s="65" t="n">
        <v>36.1</v>
      </c>
      <c r="R83" s="143" t="s">
        <v>14</v>
      </c>
      <c r="S83" s="151" t="n">
        <v>145.6</v>
      </c>
      <c r="T83" s="150"/>
      <c r="U83" s="149" t="n">
        <v>104.4</v>
      </c>
      <c r="V83" s="150"/>
      <c r="W83" s="65" t="n">
        <v>183.1</v>
      </c>
      <c r="X83" s="150"/>
      <c r="Y83" s="149" t="n">
        <v>104</v>
      </c>
      <c r="Z83" s="148"/>
      <c r="AA83" s="65" t="n">
        <v>59.1</v>
      </c>
      <c r="AB83" s="148" t="s">
        <v>14</v>
      </c>
      <c r="AC83" s="151" t="n">
        <v>241.5</v>
      </c>
    </row>
    <row r="84" s="114" customFormat="true" ht="13.5" hidden="false" customHeight="false" outlineLevel="0" collapsed="false">
      <c r="A84" s="140" t="s">
        <v>43</v>
      </c>
      <c r="B84" s="187"/>
      <c r="C84" s="210" t="s">
        <v>56</v>
      </c>
      <c r="D84" s="338"/>
      <c r="E84" s="208" t="s">
        <v>56</v>
      </c>
      <c r="F84" s="339"/>
      <c r="G84" s="209" t="s">
        <v>56</v>
      </c>
      <c r="H84" s="339"/>
      <c r="I84" s="210" t="s">
        <v>56</v>
      </c>
      <c r="J84" s="339"/>
      <c r="K84" s="209" t="s">
        <v>56</v>
      </c>
      <c r="L84" s="340"/>
      <c r="M84" s="210" t="s">
        <v>56</v>
      </c>
      <c r="N84" s="340"/>
      <c r="O84" s="208" t="s">
        <v>56</v>
      </c>
      <c r="P84" s="341"/>
      <c r="Q84" s="213" t="s">
        <v>56</v>
      </c>
      <c r="R84" s="338"/>
      <c r="S84" s="214" t="s">
        <v>56</v>
      </c>
      <c r="T84" s="342"/>
      <c r="U84" s="212" t="s">
        <v>56</v>
      </c>
      <c r="V84" s="342"/>
      <c r="W84" s="213" t="s">
        <v>56</v>
      </c>
      <c r="X84" s="342"/>
      <c r="Y84" s="212" t="s">
        <v>56</v>
      </c>
      <c r="Z84" s="343"/>
      <c r="AA84" s="213" t="s">
        <v>56</v>
      </c>
      <c r="AB84" s="343"/>
      <c r="AC84" s="214" t="s">
        <v>56</v>
      </c>
    </row>
    <row r="85" customFormat="false" ht="13.5" hidden="false" customHeight="false" outlineLevel="0" collapsed="false">
      <c r="A85" s="140" t="s">
        <v>44</v>
      </c>
      <c r="B85" s="187"/>
      <c r="C85" s="188" t="n">
        <v>10422</v>
      </c>
      <c r="D85" s="143" t="s">
        <v>14</v>
      </c>
      <c r="E85" s="144" t="n">
        <v>16821</v>
      </c>
      <c r="F85" s="190"/>
      <c r="G85" s="146" t="n">
        <v>3031</v>
      </c>
      <c r="H85" s="190"/>
      <c r="I85" s="188" t="n">
        <v>4412</v>
      </c>
      <c r="J85" s="190"/>
      <c r="K85" s="146" t="n">
        <v>4238</v>
      </c>
      <c r="L85" s="189"/>
      <c r="M85" s="188" t="n">
        <v>4496</v>
      </c>
      <c r="N85" s="189" t="s">
        <v>14</v>
      </c>
      <c r="O85" s="144" t="n">
        <v>3675</v>
      </c>
      <c r="P85" s="147"/>
      <c r="Q85" s="65" t="n">
        <v>77.1</v>
      </c>
      <c r="R85" s="143" t="s">
        <v>14</v>
      </c>
      <c r="S85" s="151" t="n">
        <v>56.8</v>
      </c>
      <c r="T85" s="150"/>
      <c r="U85" s="149" t="n">
        <v>75.8</v>
      </c>
      <c r="V85" s="150"/>
      <c r="W85" s="65" t="n">
        <v>83.6</v>
      </c>
      <c r="X85" s="150"/>
      <c r="Y85" s="149" t="n">
        <v>92.9</v>
      </c>
      <c r="Z85" s="148"/>
      <c r="AA85" s="65" t="n">
        <v>49.4</v>
      </c>
      <c r="AB85" s="148" t="s">
        <v>14</v>
      </c>
      <c r="AC85" s="151" t="n">
        <v>18.2</v>
      </c>
    </row>
    <row r="86" customFormat="false" ht="13.5" hidden="false" customHeight="false" outlineLevel="0" collapsed="false">
      <c r="A86" s="140" t="s">
        <v>45</v>
      </c>
      <c r="B86" s="187"/>
      <c r="C86" s="188" t="n">
        <v>5504</v>
      </c>
      <c r="D86" s="143" t="s">
        <v>14</v>
      </c>
      <c r="E86" s="144" t="n">
        <v>8208</v>
      </c>
      <c r="F86" s="190"/>
      <c r="G86" s="146" t="n">
        <v>1615</v>
      </c>
      <c r="H86" s="190"/>
      <c r="I86" s="188" t="n">
        <v>1931</v>
      </c>
      <c r="J86" s="190"/>
      <c r="K86" s="146" t="n">
        <v>2268</v>
      </c>
      <c r="L86" s="189"/>
      <c r="M86" s="188" t="n">
        <v>2145</v>
      </c>
      <c r="N86" s="189" t="s">
        <v>14</v>
      </c>
      <c r="O86" s="144" t="n">
        <v>1864</v>
      </c>
      <c r="P86" s="147"/>
      <c r="Q86" s="65" t="n">
        <v>-10.5</v>
      </c>
      <c r="R86" s="143" t="s">
        <v>14</v>
      </c>
      <c r="S86" s="151" t="n">
        <v>49.1</v>
      </c>
      <c r="T86" s="150"/>
      <c r="U86" s="149" t="n">
        <v>11.6</v>
      </c>
      <c r="V86" s="150"/>
      <c r="W86" s="65" t="n">
        <v>56.6</v>
      </c>
      <c r="X86" s="150"/>
      <c r="Y86" s="149" t="n">
        <v>92.7</v>
      </c>
      <c r="Z86" s="148"/>
      <c r="AA86" s="65" t="n">
        <v>45</v>
      </c>
      <c r="AB86" s="148" t="s">
        <v>14</v>
      </c>
      <c r="AC86" s="151" t="n">
        <v>15.4</v>
      </c>
    </row>
    <row r="87" customFormat="false" ht="13.5" hidden="false" customHeight="false" outlineLevel="0" collapsed="false">
      <c r="A87" s="140" t="s">
        <v>46</v>
      </c>
      <c r="B87" s="187"/>
      <c r="C87" s="188" t="n">
        <v>234558</v>
      </c>
      <c r="D87" s="143" t="s">
        <v>14</v>
      </c>
      <c r="E87" s="144" t="n">
        <v>226386</v>
      </c>
      <c r="F87" s="190"/>
      <c r="G87" s="146" t="n">
        <v>60123</v>
      </c>
      <c r="H87" s="190"/>
      <c r="I87" s="188" t="n">
        <v>65868</v>
      </c>
      <c r="J87" s="190"/>
      <c r="K87" s="146" t="n">
        <v>61409</v>
      </c>
      <c r="L87" s="189"/>
      <c r="M87" s="188" t="n">
        <v>45895</v>
      </c>
      <c r="N87" s="189" t="s">
        <v>14</v>
      </c>
      <c r="O87" s="144" t="n">
        <v>53214</v>
      </c>
      <c r="P87" s="147"/>
      <c r="Q87" s="65" t="n">
        <v>-0.8</v>
      </c>
      <c r="R87" s="143" t="s">
        <v>14</v>
      </c>
      <c r="S87" s="151" t="n">
        <v>-4.3</v>
      </c>
      <c r="T87" s="150"/>
      <c r="U87" s="149" t="n">
        <v>3.8</v>
      </c>
      <c r="V87" s="150"/>
      <c r="W87" s="65" t="n">
        <v>15.7</v>
      </c>
      <c r="X87" s="150"/>
      <c r="Y87" s="149" t="n">
        <v>2.9</v>
      </c>
      <c r="Z87" s="148"/>
      <c r="AA87" s="65" t="n">
        <v>-22.4</v>
      </c>
      <c r="AB87" s="148" t="s">
        <v>14</v>
      </c>
      <c r="AC87" s="151" t="n">
        <v>-12.5</v>
      </c>
    </row>
    <row r="88" customFormat="false" ht="13.5" hidden="false" customHeight="false" outlineLevel="0" collapsed="false">
      <c r="A88" s="140" t="s">
        <v>47</v>
      </c>
      <c r="B88" s="187"/>
      <c r="C88" s="188" t="n">
        <v>363135</v>
      </c>
      <c r="D88" s="143" t="s">
        <v>14</v>
      </c>
      <c r="E88" s="144" t="n">
        <v>467233</v>
      </c>
      <c r="F88" s="190"/>
      <c r="G88" s="146" t="n">
        <v>96115</v>
      </c>
      <c r="H88" s="190"/>
      <c r="I88" s="188" t="n">
        <v>107003</v>
      </c>
      <c r="J88" s="190"/>
      <c r="K88" s="146" t="n">
        <v>112378</v>
      </c>
      <c r="L88" s="189"/>
      <c r="M88" s="188" t="n">
        <v>118951</v>
      </c>
      <c r="N88" s="189" t="s">
        <v>14</v>
      </c>
      <c r="O88" s="144" t="n">
        <v>128901</v>
      </c>
      <c r="P88" s="147"/>
      <c r="Q88" s="65" t="n">
        <v>20.4</v>
      </c>
      <c r="R88" s="143" t="s">
        <v>14</v>
      </c>
      <c r="S88" s="151" t="n">
        <v>18.3</v>
      </c>
      <c r="T88" s="150"/>
      <c r="U88" s="149" t="n">
        <v>29.1</v>
      </c>
      <c r="V88" s="150"/>
      <c r="W88" s="65" t="n">
        <v>10.1</v>
      </c>
      <c r="X88" s="150"/>
      <c r="Y88" s="149" t="n">
        <v>14.5</v>
      </c>
      <c r="Z88" s="148"/>
      <c r="AA88" s="65" t="n">
        <v>22.7</v>
      </c>
      <c r="AB88" s="148" t="s">
        <v>14</v>
      </c>
      <c r="AC88" s="151" t="n">
        <v>25.3</v>
      </c>
    </row>
    <row r="89" customFormat="false" ht="13.5" hidden="false" customHeight="false" outlineLevel="0" collapsed="false">
      <c r="A89" s="140" t="s">
        <v>48</v>
      </c>
      <c r="B89" s="187"/>
      <c r="C89" s="188" t="n">
        <v>42362</v>
      </c>
      <c r="D89" s="143" t="s">
        <v>14</v>
      </c>
      <c r="E89" s="144" t="n">
        <v>40277</v>
      </c>
      <c r="F89" s="190"/>
      <c r="G89" s="146" t="n">
        <v>10404</v>
      </c>
      <c r="H89" s="190"/>
      <c r="I89" s="188" t="n">
        <v>10097</v>
      </c>
      <c r="J89" s="190"/>
      <c r="K89" s="146" t="n">
        <v>9808</v>
      </c>
      <c r="L89" s="189"/>
      <c r="M89" s="188" t="n">
        <v>11074</v>
      </c>
      <c r="N89" s="189" t="s">
        <v>14</v>
      </c>
      <c r="O89" s="144" t="n">
        <v>9298</v>
      </c>
      <c r="P89" s="147"/>
      <c r="Q89" s="65" t="n">
        <v>35.2</v>
      </c>
      <c r="R89" s="143" t="s">
        <v>14</v>
      </c>
      <c r="S89" s="151" t="n">
        <v>-10.5</v>
      </c>
      <c r="T89" s="150"/>
      <c r="U89" s="149" t="n">
        <v>18.6</v>
      </c>
      <c r="V89" s="150"/>
      <c r="W89" s="65" t="n">
        <v>-9.9</v>
      </c>
      <c r="X89" s="150"/>
      <c r="Y89" s="149" t="n">
        <v>-5.9</v>
      </c>
      <c r="Z89" s="148"/>
      <c r="AA89" s="65" t="n">
        <v>-14.6</v>
      </c>
      <c r="AB89" s="148" t="s">
        <v>14</v>
      </c>
      <c r="AC89" s="151" t="n">
        <v>-10.8</v>
      </c>
    </row>
    <row r="90" customFormat="false" ht="13.5" hidden="false" customHeight="false" outlineLevel="0" collapsed="false">
      <c r="A90" s="140" t="s">
        <v>49</v>
      </c>
      <c r="B90" s="187"/>
      <c r="C90" s="188" t="n">
        <v>110368</v>
      </c>
      <c r="D90" s="143" t="s">
        <v>14</v>
      </c>
      <c r="E90" s="144" t="n">
        <v>130253</v>
      </c>
      <c r="F90" s="190"/>
      <c r="G90" s="146" t="n">
        <v>32243</v>
      </c>
      <c r="H90" s="190"/>
      <c r="I90" s="188" t="n">
        <v>36593</v>
      </c>
      <c r="J90" s="190"/>
      <c r="K90" s="146" t="n">
        <v>40185</v>
      </c>
      <c r="L90" s="189"/>
      <c r="M90" s="188" t="n">
        <v>35005</v>
      </c>
      <c r="N90" s="189" t="s">
        <v>14</v>
      </c>
      <c r="O90" s="144" t="n">
        <v>18470</v>
      </c>
      <c r="P90" s="147"/>
      <c r="Q90" s="65" t="n">
        <v>65.5</v>
      </c>
      <c r="R90" s="143" t="s">
        <v>14</v>
      </c>
      <c r="S90" s="151" t="n">
        <v>17.5</v>
      </c>
      <c r="T90" s="150"/>
      <c r="U90" s="149" t="n">
        <v>176.2</v>
      </c>
      <c r="V90" s="150"/>
      <c r="W90" s="65" t="n">
        <v>57.6</v>
      </c>
      <c r="X90" s="150"/>
      <c r="Y90" s="149" t="n">
        <v>58.4</v>
      </c>
      <c r="Z90" s="148"/>
      <c r="AA90" s="65" t="n">
        <v>17.6</v>
      </c>
      <c r="AB90" s="148" t="s">
        <v>14</v>
      </c>
      <c r="AC90" s="151" t="n">
        <v>-43.5</v>
      </c>
    </row>
    <row r="91" customFormat="false" ht="13.5" hidden="false" customHeight="false" outlineLevel="0" collapsed="false">
      <c r="A91" s="153" t="s">
        <v>29</v>
      </c>
      <c r="B91" s="191"/>
      <c r="C91" s="192" t="n">
        <v>16384</v>
      </c>
      <c r="D91" s="156" t="s">
        <v>14</v>
      </c>
      <c r="E91" s="157" t="n">
        <v>22226</v>
      </c>
      <c r="F91" s="194"/>
      <c r="G91" s="159" t="n">
        <v>3837</v>
      </c>
      <c r="H91" s="194"/>
      <c r="I91" s="192" t="n">
        <v>5348</v>
      </c>
      <c r="J91" s="194"/>
      <c r="K91" s="159" t="n">
        <v>5904</v>
      </c>
      <c r="L91" s="193"/>
      <c r="M91" s="192" t="n">
        <v>6000</v>
      </c>
      <c r="N91" s="193" t="s">
        <v>14</v>
      </c>
      <c r="O91" s="157" t="n">
        <v>4974</v>
      </c>
      <c r="P91" s="160"/>
      <c r="Q91" s="84" t="n">
        <v>-16.2</v>
      </c>
      <c r="R91" s="156" t="s">
        <v>14</v>
      </c>
      <c r="S91" s="164" t="n">
        <v>23.8</v>
      </c>
      <c r="T91" s="163"/>
      <c r="U91" s="162" t="n">
        <v>-14.9</v>
      </c>
      <c r="V91" s="163"/>
      <c r="W91" s="84" t="n">
        <v>10</v>
      </c>
      <c r="X91" s="163"/>
      <c r="Y91" s="162" t="n">
        <v>35.2</v>
      </c>
      <c r="Z91" s="161"/>
      <c r="AA91" s="84" t="n">
        <v>33.6</v>
      </c>
      <c r="AB91" s="161" t="s">
        <v>14</v>
      </c>
      <c r="AC91" s="164" t="n">
        <v>17.3</v>
      </c>
    </row>
    <row r="92" customFormat="false" ht="9.75" hidden="false" customHeight="tru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  <c r="AB92" s="165"/>
      <c r="AC92" s="165"/>
    </row>
    <row r="93" customFormat="false" ht="13.5" hidden="false" customHeight="true" outlineLevel="0" collapsed="false">
      <c r="A93" s="242" t="s">
        <v>19</v>
      </c>
      <c r="B93" s="179"/>
      <c r="C93" s="337" t="s">
        <v>98</v>
      </c>
      <c r="D93" s="180"/>
      <c r="E93" s="180"/>
      <c r="F93" s="180"/>
      <c r="G93" s="180"/>
      <c r="H93" s="180"/>
      <c r="I93" s="180"/>
      <c r="J93" s="180"/>
      <c r="K93" s="180"/>
      <c r="L93" s="181"/>
      <c r="M93" s="181"/>
      <c r="N93" s="181"/>
      <c r="O93" s="181"/>
      <c r="P93" s="121"/>
      <c r="Q93" s="122" t="s">
        <v>35</v>
      </c>
      <c r="R93" s="123"/>
      <c r="S93" s="123"/>
      <c r="T93" s="123"/>
      <c r="U93" s="123"/>
      <c r="V93" s="123"/>
      <c r="W93" s="123"/>
      <c r="X93" s="123"/>
      <c r="Y93" s="123"/>
      <c r="Z93" s="124"/>
      <c r="AA93" s="124"/>
      <c r="AB93" s="124"/>
      <c r="AC93" s="124"/>
    </row>
    <row r="94" customFormat="false" ht="13.5" hidden="false" customHeight="false" outlineLevel="0" collapsed="false">
      <c r="A94" s="242"/>
      <c r="B94" s="16"/>
      <c r="C94" s="17"/>
      <c r="D94" s="18"/>
      <c r="E94" s="19"/>
      <c r="F94" s="20" t="s">
        <v>36</v>
      </c>
      <c r="G94" s="21"/>
      <c r="H94" s="21" t="n">
        <v>0</v>
      </c>
      <c r="I94" s="21"/>
      <c r="J94" s="280" t="n">
        <v>0</v>
      </c>
      <c r="K94" s="21"/>
      <c r="L94" s="21" t="n">
        <v>0</v>
      </c>
      <c r="M94" s="23"/>
      <c r="N94" s="23" t="s">
        <v>6</v>
      </c>
      <c r="O94" s="24"/>
      <c r="P94" s="16"/>
      <c r="Q94" s="17"/>
      <c r="R94" s="18"/>
      <c r="S94" s="19"/>
      <c r="T94" s="20" t="s">
        <v>36</v>
      </c>
      <c r="U94" s="21"/>
      <c r="V94" s="21" t="n">
        <v>0</v>
      </c>
      <c r="W94" s="21"/>
      <c r="X94" s="280" t="n">
        <v>0</v>
      </c>
      <c r="Y94" s="21"/>
      <c r="Z94" s="21" t="n">
        <v>0</v>
      </c>
      <c r="AA94" s="23"/>
      <c r="AB94" s="23" t="s">
        <v>6</v>
      </c>
      <c r="AC94" s="24"/>
    </row>
    <row r="95" customFormat="false" ht="11.25" hidden="false" customHeight="true" outlineLevel="0" collapsed="false">
      <c r="A95" s="242"/>
      <c r="B95" s="28" t="s">
        <v>7</v>
      </c>
      <c r="C95" s="28"/>
      <c r="D95" s="29" t="s">
        <v>8</v>
      </c>
      <c r="E95" s="29"/>
      <c r="F95" s="281" t="s">
        <v>9</v>
      </c>
      <c r="G95" s="281"/>
      <c r="H95" s="282" t="s">
        <v>10</v>
      </c>
      <c r="I95" s="282"/>
      <c r="J95" s="282" t="s">
        <v>11</v>
      </c>
      <c r="K95" s="282"/>
      <c r="L95" s="282" t="s">
        <v>12</v>
      </c>
      <c r="M95" s="282"/>
      <c r="N95" s="283" t="s">
        <v>9</v>
      </c>
      <c r="O95" s="283"/>
      <c r="P95" s="28" t="s">
        <v>7</v>
      </c>
      <c r="Q95" s="28"/>
      <c r="R95" s="29" t="s">
        <v>8</v>
      </c>
      <c r="S95" s="29"/>
      <c r="T95" s="281" t="s">
        <v>9</v>
      </c>
      <c r="U95" s="281"/>
      <c r="V95" s="282" t="s">
        <v>10</v>
      </c>
      <c r="W95" s="282"/>
      <c r="X95" s="282" t="s">
        <v>11</v>
      </c>
      <c r="Y95" s="282"/>
      <c r="Z95" s="282" t="s">
        <v>12</v>
      </c>
      <c r="AA95" s="282"/>
      <c r="AB95" s="283" t="s">
        <v>9</v>
      </c>
      <c r="AC95" s="283"/>
    </row>
    <row r="96" customFormat="false" ht="13.5" hidden="false" customHeight="false" outlineLevel="0" collapsed="false">
      <c r="A96" s="127" t="s">
        <v>37</v>
      </c>
      <c r="B96" s="183"/>
      <c r="C96" s="184" t="n">
        <v>482383</v>
      </c>
      <c r="D96" s="130" t="s">
        <v>14</v>
      </c>
      <c r="E96" s="134" t="n">
        <v>648323</v>
      </c>
      <c r="F96" s="186"/>
      <c r="G96" s="133" t="n">
        <v>124904</v>
      </c>
      <c r="H96" s="186"/>
      <c r="I96" s="184" t="n">
        <v>138446</v>
      </c>
      <c r="J96" s="186"/>
      <c r="K96" s="133" t="n">
        <v>161148</v>
      </c>
      <c r="L96" s="185"/>
      <c r="M96" s="184" t="n">
        <v>162421</v>
      </c>
      <c r="N96" s="185" t="s">
        <v>14</v>
      </c>
      <c r="O96" s="134" t="n">
        <v>186308</v>
      </c>
      <c r="P96" s="135"/>
      <c r="Q96" s="48" t="n">
        <v>12.9</v>
      </c>
      <c r="R96" s="130" t="s">
        <v>14</v>
      </c>
      <c r="S96" s="139" t="n">
        <v>24.4</v>
      </c>
      <c r="T96" s="138"/>
      <c r="U96" s="137" t="n">
        <v>21.7</v>
      </c>
      <c r="V96" s="138"/>
      <c r="W96" s="48" t="n">
        <v>18.4</v>
      </c>
      <c r="X96" s="138"/>
      <c r="Y96" s="137" t="n">
        <v>23.1</v>
      </c>
      <c r="Z96" s="136"/>
      <c r="AA96" s="48" t="n">
        <v>17.6</v>
      </c>
      <c r="AB96" s="136" t="s">
        <v>14</v>
      </c>
      <c r="AC96" s="139" t="n">
        <v>37.8</v>
      </c>
    </row>
    <row r="97" s="114" customFormat="true" ht="13.5" hidden="false" customHeight="false" outlineLevel="0" collapsed="false">
      <c r="A97" s="140" t="s">
        <v>38</v>
      </c>
      <c r="B97" s="187"/>
      <c r="C97" s="188" t="n">
        <v>314</v>
      </c>
      <c r="D97" s="143" t="s">
        <v>14</v>
      </c>
      <c r="E97" s="144" t="n">
        <v>456</v>
      </c>
      <c r="F97" s="190"/>
      <c r="G97" s="146" t="n">
        <v>62</v>
      </c>
      <c r="H97" s="190"/>
      <c r="I97" s="188" t="n">
        <v>82</v>
      </c>
      <c r="J97" s="190"/>
      <c r="K97" s="146" t="n">
        <v>86</v>
      </c>
      <c r="L97" s="189"/>
      <c r="M97" s="188" t="n">
        <v>225</v>
      </c>
      <c r="N97" s="189" t="s">
        <v>14</v>
      </c>
      <c r="O97" s="144" t="n">
        <v>63</v>
      </c>
      <c r="P97" s="147"/>
      <c r="Q97" s="65" t="n">
        <v>69.7</v>
      </c>
      <c r="R97" s="143" t="s">
        <v>14</v>
      </c>
      <c r="S97" s="151" t="n">
        <v>45.2</v>
      </c>
      <c r="T97" s="150"/>
      <c r="U97" s="149" t="n">
        <v>113.8</v>
      </c>
      <c r="V97" s="150"/>
      <c r="W97" s="65" t="n">
        <v>3.8</v>
      </c>
      <c r="X97" s="150"/>
      <c r="Y97" s="149" t="n">
        <v>-16.5</v>
      </c>
      <c r="Z97" s="148"/>
      <c r="AA97" s="65" t="n">
        <v>221.4</v>
      </c>
      <c r="AB97" s="148" t="s">
        <v>14</v>
      </c>
      <c r="AC97" s="151" t="n">
        <v>1.6</v>
      </c>
    </row>
    <row r="98" s="114" customFormat="true" ht="13.5" hidden="false" customHeight="false" outlineLevel="0" collapsed="false">
      <c r="A98" s="140" t="s">
        <v>39</v>
      </c>
      <c r="B98" s="187"/>
      <c r="C98" s="188" t="n">
        <v>17040</v>
      </c>
      <c r="D98" s="143" t="s">
        <v>14</v>
      </c>
      <c r="E98" s="144" t="n">
        <v>20592</v>
      </c>
      <c r="F98" s="190"/>
      <c r="G98" s="146" t="n">
        <v>4559</v>
      </c>
      <c r="H98" s="190"/>
      <c r="I98" s="188" t="n">
        <v>4753</v>
      </c>
      <c r="J98" s="190"/>
      <c r="K98" s="146" t="n">
        <v>4549</v>
      </c>
      <c r="L98" s="189"/>
      <c r="M98" s="188" t="n">
        <v>5346</v>
      </c>
      <c r="N98" s="189" t="s">
        <v>14</v>
      </c>
      <c r="O98" s="144" t="n">
        <v>5944</v>
      </c>
      <c r="P98" s="147"/>
      <c r="Q98" s="65" t="n">
        <v>3.9</v>
      </c>
      <c r="R98" s="143" t="s">
        <v>14</v>
      </c>
      <c r="S98" s="151" t="n">
        <v>20.5</v>
      </c>
      <c r="T98" s="150"/>
      <c r="U98" s="149" t="n">
        <v>3.1</v>
      </c>
      <c r="V98" s="150"/>
      <c r="W98" s="65" t="n">
        <v>18</v>
      </c>
      <c r="X98" s="150"/>
      <c r="Y98" s="149" t="n">
        <v>20.5</v>
      </c>
      <c r="Z98" s="148"/>
      <c r="AA98" s="65" t="n">
        <v>14</v>
      </c>
      <c r="AB98" s="148" t="s">
        <v>14</v>
      </c>
      <c r="AC98" s="151" t="n">
        <v>29.3</v>
      </c>
    </row>
    <row r="99" s="114" customFormat="true" ht="13.5" hidden="false" customHeight="false" outlineLevel="0" collapsed="false">
      <c r="A99" s="140" t="s">
        <v>40</v>
      </c>
      <c r="B99" s="187"/>
      <c r="C99" s="210" t="s">
        <v>56</v>
      </c>
      <c r="D99" s="338"/>
      <c r="E99" s="208" t="s">
        <v>56</v>
      </c>
      <c r="F99" s="339"/>
      <c r="G99" s="209" t="s">
        <v>56</v>
      </c>
      <c r="H99" s="339"/>
      <c r="I99" s="210" t="s">
        <v>56</v>
      </c>
      <c r="J99" s="339"/>
      <c r="K99" s="209" t="s">
        <v>56</v>
      </c>
      <c r="L99" s="340"/>
      <c r="M99" s="210" t="s">
        <v>56</v>
      </c>
      <c r="N99" s="340"/>
      <c r="O99" s="208" t="s">
        <v>56</v>
      </c>
      <c r="P99" s="341"/>
      <c r="Q99" s="213" t="s">
        <v>56</v>
      </c>
      <c r="R99" s="338"/>
      <c r="S99" s="214" t="s">
        <v>56</v>
      </c>
      <c r="T99" s="342"/>
      <c r="U99" s="212" t="s">
        <v>56</v>
      </c>
      <c r="V99" s="342"/>
      <c r="W99" s="213" t="s">
        <v>56</v>
      </c>
      <c r="X99" s="342"/>
      <c r="Y99" s="212" t="s">
        <v>56</v>
      </c>
      <c r="Z99" s="343"/>
      <c r="AA99" s="213" t="s">
        <v>56</v>
      </c>
      <c r="AB99" s="343"/>
      <c r="AC99" s="214" t="s">
        <v>56</v>
      </c>
    </row>
    <row r="100" s="114" customFormat="true" ht="13.5" hidden="false" customHeight="false" outlineLevel="0" collapsed="false">
      <c r="A100" s="140" t="s">
        <v>41</v>
      </c>
      <c r="B100" s="187"/>
      <c r="C100" s="188" t="n">
        <v>6835</v>
      </c>
      <c r="D100" s="143" t="s">
        <v>14</v>
      </c>
      <c r="E100" s="144" t="n">
        <v>11904</v>
      </c>
      <c r="F100" s="190"/>
      <c r="G100" s="146" t="n">
        <v>1700</v>
      </c>
      <c r="H100" s="190"/>
      <c r="I100" s="188" t="n">
        <v>3266</v>
      </c>
      <c r="J100" s="190"/>
      <c r="K100" s="146" t="n">
        <v>2782</v>
      </c>
      <c r="L100" s="189"/>
      <c r="M100" s="188" t="n">
        <v>2683</v>
      </c>
      <c r="N100" s="189" t="s">
        <v>14</v>
      </c>
      <c r="O100" s="144" t="n">
        <v>3173</v>
      </c>
      <c r="P100" s="147"/>
      <c r="Q100" s="65" t="n">
        <v>-2.8</v>
      </c>
      <c r="R100" s="143" t="s">
        <v>14</v>
      </c>
      <c r="S100" s="151" t="n">
        <v>56.4</v>
      </c>
      <c r="T100" s="150"/>
      <c r="U100" s="149" t="n">
        <v>-7.3</v>
      </c>
      <c r="V100" s="150"/>
      <c r="W100" s="65" t="n">
        <v>105.8</v>
      </c>
      <c r="X100" s="150"/>
      <c r="Y100" s="149" t="n">
        <v>42.3</v>
      </c>
      <c r="Z100" s="148"/>
      <c r="AA100" s="65" t="n">
        <v>20.4</v>
      </c>
      <c r="AB100" s="148" t="s">
        <v>14</v>
      </c>
      <c r="AC100" s="151" t="n">
        <v>66.1</v>
      </c>
    </row>
    <row r="101" s="114" customFormat="true" ht="13.5" hidden="false" customHeight="false" outlineLevel="0" collapsed="false">
      <c r="A101" s="140" t="s">
        <v>42</v>
      </c>
      <c r="B101" s="187"/>
      <c r="C101" s="188" t="n">
        <v>2443</v>
      </c>
      <c r="D101" s="143" t="s">
        <v>14</v>
      </c>
      <c r="E101" s="144" t="n">
        <v>7515</v>
      </c>
      <c r="F101" s="190"/>
      <c r="G101" s="146" t="n">
        <v>758</v>
      </c>
      <c r="H101" s="190"/>
      <c r="I101" s="188" t="n">
        <v>1347</v>
      </c>
      <c r="J101" s="190"/>
      <c r="K101" s="146" t="n">
        <v>1319</v>
      </c>
      <c r="L101" s="189"/>
      <c r="M101" s="188" t="n">
        <v>1212</v>
      </c>
      <c r="N101" s="189" t="s">
        <v>14</v>
      </c>
      <c r="O101" s="144" t="n">
        <v>3637</v>
      </c>
      <c r="P101" s="147"/>
      <c r="Q101" s="65" t="n">
        <v>24.9</v>
      </c>
      <c r="R101" s="143" t="s">
        <v>14</v>
      </c>
      <c r="S101" s="151" t="n">
        <v>175.5</v>
      </c>
      <c r="T101" s="150"/>
      <c r="U101" s="149" t="n">
        <v>51.9</v>
      </c>
      <c r="V101" s="150"/>
      <c r="W101" s="65" t="n">
        <v>109.1</v>
      </c>
      <c r="X101" s="150"/>
      <c r="Y101" s="149" t="n">
        <v>102.4</v>
      </c>
      <c r="Z101" s="148"/>
      <c r="AA101" s="65" t="n">
        <v>78.4</v>
      </c>
      <c r="AB101" s="148" t="s">
        <v>14</v>
      </c>
      <c r="AC101" s="151" t="n">
        <v>352</v>
      </c>
    </row>
    <row r="102" s="114" customFormat="true" ht="13.5" hidden="false" customHeight="false" outlineLevel="0" collapsed="false">
      <c r="A102" s="140" t="s">
        <v>43</v>
      </c>
      <c r="B102" s="187"/>
      <c r="C102" s="210" t="s">
        <v>56</v>
      </c>
      <c r="D102" s="338"/>
      <c r="E102" s="208" t="s">
        <v>56</v>
      </c>
      <c r="F102" s="339"/>
      <c r="G102" s="209" t="s">
        <v>56</v>
      </c>
      <c r="H102" s="339"/>
      <c r="I102" s="210" t="s">
        <v>56</v>
      </c>
      <c r="J102" s="339"/>
      <c r="K102" s="209" t="s">
        <v>56</v>
      </c>
      <c r="L102" s="340"/>
      <c r="M102" s="210" t="s">
        <v>56</v>
      </c>
      <c r="N102" s="340"/>
      <c r="O102" s="208" t="s">
        <v>56</v>
      </c>
      <c r="P102" s="341"/>
      <c r="Q102" s="213" t="s">
        <v>56</v>
      </c>
      <c r="R102" s="338"/>
      <c r="S102" s="214" t="s">
        <v>56</v>
      </c>
      <c r="T102" s="342"/>
      <c r="U102" s="212" t="s">
        <v>56</v>
      </c>
      <c r="V102" s="342"/>
      <c r="W102" s="213" t="s">
        <v>56</v>
      </c>
      <c r="X102" s="342"/>
      <c r="Y102" s="212" t="s">
        <v>56</v>
      </c>
      <c r="Z102" s="343"/>
      <c r="AA102" s="213" t="s">
        <v>56</v>
      </c>
      <c r="AB102" s="343"/>
      <c r="AC102" s="214" t="s">
        <v>56</v>
      </c>
    </row>
    <row r="103" customFormat="false" ht="13.5" hidden="false" customHeight="false" outlineLevel="0" collapsed="false">
      <c r="A103" s="140" t="s">
        <v>44</v>
      </c>
      <c r="B103" s="187"/>
      <c r="C103" s="188" t="n">
        <v>20751</v>
      </c>
      <c r="D103" s="143" t="s">
        <v>14</v>
      </c>
      <c r="E103" s="144" t="n">
        <v>24192</v>
      </c>
      <c r="F103" s="190"/>
      <c r="G103" s="146" t="n">
        <v>5325</v>
      </c>
      <c r="H103" s="190"/>
      <c r="I103" s="188" t="n">
        <v>6438</v>
      </c>
      <c r="J103" s="190"/>
      <c r="K103" s="146" t="n">
        <v>5148</v>
      </c>
      <c r="L103" s="189"/>
      <c r="M103" s="188" t="n">
        <v>6825</v>
      </c>
      <c r="N103" s="189" t="s">
        <v>14</v>
      </c>
      <c r="O103" s="144" t="n">
        <v>5781</v>
      </c>
      <c r="P103" s="147"/>
      <c r="Q103" s="65" t="n">
        <v>131.1</v>
      </c>
      <c r="R103" s="143" t="s">
        <v>14</v>
      </c>
      <c r="S103" s="151" t="n">
        <v>14</v>
      </c>
      <c r="T103" s="150"/>
      <c r="U103" s="149" t="n">
        <v>48.8</v>
      </c>
      <c r="V103" s="150"/>
      <c r="W103" s="65" t="n">
        <v>14.9</v>
      </c>
      <c r="X103" s="150"/>
      <c r="Y103" s="149" t="n">
        <v>17</v>
      </c>
      <c r="Z103" s="148"/>
      <c r="AA103" s="65" t="n">
        <v>19.1</v>
      </c>
      <c r="AB103" s="148" t="s">
        <v>14</v>
      </c>
      <c r="AC103" s="151" t="n">
        <v>5.5</v>
      </c>
    </row>
    <row r="104" customFormat="false" ht="13.5" hidden="false" customHeight="false" outlineLevel="0" collapsed="false">
      <c r="A104" s="140" t="s">
        <v>45</v>
      </c>
      <c r="B104" s="187"/>
      <c r="C104" s="188" t="n">
        <v>2415</v>
      </c>
      <c r="D104" s="143" t="s">
        <v>14</v>
      </c>
      <c r="E104" s="144" t="n">
        <v>2565</v>
      </c>
      <c r="F104" s="190"/>
      <c r="G104" s="146" t="n">
        <v>638</v>
      </c>
      <c r="H104" s="190"/>
      <c r="I104" s="188" t="n">
        <v>603</v>
      </c>
      <c r="J104" s="190"/>
      <c r="K104" s="146" t="n">
        <v>559</v>
      </c>
      <c r="L104" s="189"/>
      <c r="M104" s="188" t="n">
        <v>668</v>
      </c>
      <c r="N104" s="189" t="s">
        <v>14</v>
      </c>
      <c r="O104" s="144" t="n">
        <v>735</v>
      </c>
      <c r="P104" s="147"/>
      <c r="Q104" s="65" t="n">
        <v>0.7</v>
      </c>
      <c r="R104" s="143" t="s">
        <v>14</v>
      </c>
      <c r="S104" s="151" t="n">
        <v>5.5</v>
      </c>
      <c r="T104" s="150"/>
      <c r="U104" s="149" t="n">
        <v>9.2</v>
      </c>
      <c r="V104" s="150"/>
      <c r="W104" s="65" t="n">
        <v>-0.7</v>
      </c>
      <c r="X104" s="150"/>
      <c r="Y104" s="149" t="n">
        <v>-16.5</v>
      </c>
      <c r="Z104" s="148"/>
      <c r="AA104" s="65" t="n">
        <v>30.5</v>
      </c>
      <c r="AB104" s="148" t="s">
        <v>14</v>
      </c>
      <c r="AC104" s="151" t="n">
        <v>14.1</v>
      </c>
    </row>
    <row r="105" customFormat="false" ht="13.5" hidden="false" customHeight="false" outlineLevel="0" collapsed="false">
      <c r="A105" s="140" t="s">
        <v>46</v>
      </c>
      <c r="B105" s="187"/>
      <c r="C105" s="188" t="n">
        <v>93279</v>
      </c>
      <c r="D105" s="143" t="s">
        <v>14</v>
      </c>
      <c r="E105" s="144" t="n">
        <v>109016</v>
      </c>
      <c r="F105" s="190"/>
      <c r="G105" s="146" t="n">
        <v>19773</v>
      </c>
      <c r="H105" s="190"/>
      <c r="I105" s="188" t="n">
        <v>23635</v>
      </c>
      <c r="J105" s="190"/>
      <c r="K105" s="146" t="n">
        <v>31215</v>
      </c>
      <c r="L105" s="189"/>
      <c r="M105" s="188" t="n">
        <v>24570</v>
      </c>
      <c r="N105" s="189" t="s">
        <v>14</v>
      </c>
      <c r="O105" s="144" t="n">
        <v>29596</v>
      </c>
      <c r="P105" s="147"/>
      <c r="Q105" s="65" t="n">
        <v>5.4</v>
      </c>
      <c r="R105" s="143" t="s">
        <v>14</v>
      </c>
      <c r="S105" s="151" t="n">
        <v>14.2</v>
      </c>
      <c r="T105" s="150"/>
      <c r="U105" s="149" t="n">
        <v>-7.3</v>
      </c>
      <c r="V105" s="150"/>
      <c r="W105" s="65" t="n">
        <v>4.7</v>
      </c>
      <c r="X105" s="150"/>
      <c r="Y105" s="149" t="n">
        <v>26.2</v>
      </c>
      <c r="Z105" s="148"/>
      <c r="AA105" s="65" t="n">
        <v>-12.4</v>
      </c>
      <c r="AB105" s="148" t="s">
        <v>14</v>
      </c>
      <c r="AC105" s="151" t="n">
        <v>46.7</v>
      </c>
    </row>
    <row r="106" customFormat="false" ht="13.5" hidden="false" customHeight="false" outlineLevel="0" collapsed="false">
      <c r="A106" s="140" t="s">
        <v>47</v>
      </c>
      <c r="B106" s="187"/>
      <c r="C106" s="188" t="n">
        <v>208284</v>
      </c>
      <c r="D106" s="143" t="s">
        <v>14</v>
      </c>
      <c r="E106" s="144" t="n">
        <v>308391</v>
      </c>
      <c r="F106" s="190"/>
      <c r="G106" s="146" t="n">
        <v>54695</v>
      </c>
      <c r="H106" s="190"/>
      <c r="I106" s="188" t="n">
        <v>60495</v>
      </c>
      <c r="J106" s="190"/>
      <c r="K106" s="146" t="n">
        <v>72445</v>
      </c>
      <c r="L106" s="189"/>
      <c r="M106" s="188" t="n">
        <v>78253</v>
      </c>
      <c r="N106" s="189" t="s">
        <v>14</v>
      </c>
      <c r="O106" s="144" t="n">
        <v>97198</v>
      </c>
      <c r="P106" s="147"/>
      <c r="Q106" s="65" t="n">
        <v>2.8</v>
      </c>
      <c r="R106" s="143" t="s">
        <v>14</v>
      </c>
      <c r="S106" s="151" t="n">
        <v>29.9</v>
      </c>
      <c r="T106" s="150"/>
      <c r="U106" s="149" t="n">
        <v>16.3</v>
      </c>
      <c r="V106" s="150"/>
      <c r="W106" s="65" t="n">
        <v>19</v>
      </c>
      <c r="X106" s="150"/>
      <c r="Y106" s="149" t="n">
        <v>13.8</v>
      </c>
      <c r="Z106" s="148"/>
      <c r="AA106" s="65" t="n">
        <v>29.3</v>
      </c>
      <c r="AB106" s="148" t="s">
        <v>14</v>
      </c>
      <c r="AC106" s="151" t="n">
        <v>55.9</v>
      </c>
    </row>
    <row r="107" customFormat="false" ht="13.5" hidden="false" customHeight="false" outlineLevel="0" collapsed="false">
      <c r="A107" s="140" t="s">
        <v>48</v>
      </c>
      <c r="B107" s="187"/>
      <c r="C107" s="188" t="n">
        <v>30476</v>
      </c>
      <c r="D107" s="143" t="s">
        <v>14</v>
      </c>
      <c r="E107" s="144" t="n">
        <v>40306</v>
      </c>
      <c r="F107" s="190"/>
      <c r="G107" s="146" t="n">
        <v>7988</v>
      </c>
      <c r="H107" s="190"/>
      <c r="I107" s="188" t="n">
        <v>10472</v>
      </c>
      <c r="J107" s="190"/>
      <c r="K107" s="146" t="n">
        <v>9718</v>
      </c>
      <c r="L107" s="189"/>
      <c r="M107" s="188" t="n">
        <v>10286</v>
      </c>
      <c r="N107" s="189" t="s">
        <v>14</v>
      </c>
      <c r="O107" s="144" t="n">
        <v>9830</v>
      </c>
      <c r="P107" s="147"/>
      <c r="Q107" s="65" t="n">
        <v>57.1</v>
      </c>
      <c r="R107" s="143" t="s">
        <v>14</v>
      </c>
      <c r="S107" s="151" t="n">
        <v>16</v>
      </c>
      <c r="T107" s="150"/>
      <c r="U107" s="149" t="n">
        <v>33.5</v>
      </c>
      <c r="V107" s="150"/>
      <c r="W107" s="65" t="n">
        <v>32.9</v>
      </c>
      <c r="X107" s="150"/>
      <c r="Y107" s="149" t="n">
        <v>21.5</v>
      </c>
      <c r="Z107" s="148"/>
      <c r="AA107" s="65" t="n">
        <v>0</v>
      </c>
      <c r="AB107" s="148" t="s">
        <v>14</v>
      </c>
      <c r="AC107" s="151" t="n">
        <v>15.3</v>
      </c>
    </row>
    <row r="108" customFormat="false" ht="13.5" hidden="false" customHeight="false" outlineLevel="0" collapsed="false">
      <c r="A108" s="140" t="s">
        <v>49</v>
      </c>
      <c r="B108" s="187"/>
      <c r="C108" s="188" t="n">
        <v>55942</v>
      </c>
      <c r="D108" s="143" t="s">
        <v>14</v>
      </c>
      <c r="E108" s="144" t="n">
        <v>70348</v>
      </c>
      <c r="F108" s="190"/>
      <c r="G108" s="146" t="n">
        <v>18396</v>
      </c>
      <c r="H108" s="190"/>
      <c r="I108" s="188" t="n">
        <v>14831</v>
      </c>
      <c r="J108" s="190"/>
      <c r="K108" s="146" t="n">
        <v>19647</v>
      </c>
      <c r="L108" s="189"/>
      <c r="M108" s="188" t="n">
        <v>18880</v>
      </c>
      <c r="N108" s="189" t="s">
        <v>14</v>
      </c>
      <c r="O108" s="144" t="n">
        <v>16990</v>
      </c>
      <c r="P108" s="147"/>
      <c r="Q108" s="65" t="n">
        <v>43.3</v>
      </c>
      <c r="R108" s="143" t="s">
        <v>14</v>
      </c>
      <c r="S108" s="151" t="n">
        <v>25.8</v>
      </c>
      <c r="T108" s="150"/>
      <c r="U108" s="149" t="n">
        <v>127.6</v>
      </c>
      <c r="V108" s="150"/>
      <c r="W108" s="65" t="n">
        <v>23.3</v>
      </c>
      <c r="X108" s="150"/>
      <c r="Y108" s="149" t="n">
        <v>64.4</v>
      </c>
      <c r="Z108" s="148"/>
      <c r="AA108" s="65" t="n">
        <v>39.2</v>
      </c>
      <c r="AB108" s="148" t="s">
        <v>14</v>
      </c>
      <c r="AC108" s="151" t="n">
        <v>-7.6</v>
      </c>
    </row>
    <row r="109" customFormat="false" ht="13.5" hidden="false" customHeight="false" outlineLevel="0" collapsed="false">
      <c r="A109" s="153" t="s">
        <v>29</v>
      </c>
      <c r="B109" s="191"/>
      <c r="C109" s="192" t="n">
        <v>12251</v>
      </c>
      <c r="D109" s="156" t="s">
        <v>14</v>
      </c>
      <c r="E109" s="157" t="n">
        <v>12106</v>
      </c>
      <c r="F109" s="194"/>
      <c r="G109" s="159" t="n">
        <v>2520</v>
      </c>
      <c r="H109" s="194"/>
      <c r="I109" s="192" t="n">
        <v>3112</v>
      </c>
      <c r="J109" s="194"/>
      <c r="K109" s="159" t="n">
        <v>3603</v>
      </c>
      <c r="L109" s="193"/>
      <c r="M109" s="192" t="n">
        <v>2568</v>
      </c>
      <c r="N109" s="193" t="s">
        <v>14</v>
      </c>
      <c r="O109" s="157" t="n">
        <v>2823</v>
      </c>
      <c r="P109" s="160"/>
      <c r="Q109" s="84" t="n">
        <v>4.8</v>
      </c>
      <c r="R109" s="156" t="s">
        <v>14</v>
      </c>
      <c r="S109" s="164" t="n">
        <v>-4.3</v>
      </c>
      <c r="T109" s="163"/>
      <c r="U109" s="162" t="n">
        <v>9.4</v>
      </c>
      <c r="V109" s="163"/>
      <c r="W109" s="84" t="n">
        <v>-1.9</v>
      </c>
      <c r="X109" s="163"/>
      <c r="Y109" s="162" t="n">
        <v>-7.6</v>
      </c>
      <c r="Z109" s="161"/>
      <c r="AA109" s="84" t="n">
        <v>-6.5</v>
      </c>
      <c r="AB109" s="161" t="s">
        <v>14</v>
      </c>
      <c r="AC109" s="164" t="n">
        <v>0.1</v>
      </c>
    </row>
    <row r="110" customFormat="false" ht="13.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</row>
    <row r="111" customFormat="false" ht="13.5" hidden="false" customHeight="true" outlineLevel="0" collapsed="false">
      <c r="A111" s="242" t="s">
        <v>52</v>
      </c>
      <c r="B111" s="179"/>
      <c r="C111" s="337" t="s">
        <v>98</v>
      </c>
      <c r="D111" s="180"/>
      <c r="E111" s="180"/>
      <c r="F111" s="180"/>
      <c r="G111" s="180"/>
      <c r="H111" s="180"/>
      <c r="I111" s="180"/>
      <c r="J111" s="180"/>
      <c r="K111" s="180"/>
      <c r="L111" s="181"/>
      <c r="M111" s="181"/>
      <c r="N111" s="181"/>
      <c r="O111" s="181"/>
      <c r="P111" s="121"/>
      <c r="Q111" s="122" t="s">
        <v>35</v>
      </c>
      <c r="R111" s="123"/>
      <c r="S111" s="123"/>
      <c r="T111" s="123"/>
      <c r="U111" s="123"/>
      <c r="V111" s="123"/>
      <c r="W111" s="123"/>
      <c r="X111" s="123"/>
      <c r="Y111" s="123"/>
      <c r="Z111" s="124"/>
      <c r="AA111" s="124"/>
      <c r="AB111" s="124"/>
      <c r="AC111" s="124"/>
    </row>
    <row r="112" customFormat="false" ht="13.5" hidden="false" customHeight="false" outlineLevel="0" collapsed="false">
      <c r="A112" s="242"/>
      <c r="B112" s="16"/>
      <c r="C112" s="17"/>
      <c r="D112" s="18"/>
      <c r="E112" s="19"/>
      <c r="F112" s="20" t="s">
        <v>36</v>
      </c>
      <c r="G112" s="21"/>
      <c r="H112" s="21" t="n">
        <v>0</v>
      </c>
      <c r="I112" s="21"/>
      <c r="J112" s="280" t="n">
        <v>0</v>
      </c>
      <c r="K112" s="21"/>
      <c r="L112" s="21" t="n">
        <v>0</v>
      </c>
      <c r="M112" s="23"/>
      <c r="N112" s="23" t="s">
        <v>6</v>
      </c>
      <c r="O112" s="24"/>
      <c r="P112" s="16"/>
      <c r="Q112" s="17"/>
      <c r="R112" s="18"/>
      <c r="S112" s="19"/>
      <c r="T112" s="20" t="s">
        <v>36</v>
      </c>
      <c r="U112" s="21"/>
      <c r="V112" s="21" t="n">
        <v>0</v>
      </c>
      <c r="W112" s="21"/>
      <c r="X112" s="280" t="n">
        <v>0</v>
      </c>
      <c r="Y112" s="21"/>
      <c r="Z112" s="21" t="n">
        <v>0</v>
      </c>
      <c r="AA112" s="23"/>
      <c r="AB112" s="23" t="s">
        <v>6</v>
      </c>
      <c r="AC112" s="24"/>
    </row>
    <row r="113" customFormat="false" ht="13.5" hidden="false" customHeight="false" outlineLevel="0" collapsed="false">
      <c r="A113" s="242"/>
      <c r="B113" s="28" t="s">
        <v>7</v>
      </c>
      <c r="C113" s="28"/>
      <c r="D113" s="29" t="s">
        <v>8</v>
      </c>
      <c r="E113" s="29"/>
      <c r="F113" s="281" t="s">
        <v>9</v>
      </c>
      <c r="G113" s="281"/>
      <c r="H113" s="282" t="s">
        <v>10</v>
      </c>
      <c r="I113" s="282"/>
      <c r="J113" s="282" t="s">
        <v>11</v>
      </c>
      <c r="K113" s="282"/>
      <c r="L113" s="282" t="s">
        <v>12</v>
      </c>
      <c r="M113" s="282"/>
      <c r="N113" s="283" t="s">
        <v>9</v>
      </c>
      <c r="O113" s="283"/>
      <c r="P113" s="28" t="s">
        <v>7</v>
      </c>
      <c r="Q113" s="28"/>
      <c r="R113" s="29" t="s">
        <v>8</v>
      </c>
      <c r="S113" s="29"/>
      <c r="T113" s="281" t="s">
        <v>9</v>
      </c>
      <c r="U113" s="281"/>
      <c r="V113" s="282" t="s">
        <v>10</v>
      </c>
      <c r="W113" s="282"/>
      <c r="X113" s="282" t="s">
        <v>11</v>
      </c>
      <c r="Y113" s="282"/>
      <c r="Z113" s="282" t="s">
        <v>12</v>
      </c>
      <c r="AA113" s="282"/>
      <c r="AB113" s="283" t="s">
        <v>9</v>
      </c>
      <c r="AC113" s="283"/>
    </row>
    <row r="114" customFormat="false" ht="13.5" hidden="false" customHeight="false" outlineLevel="0" collapsed="false">
      <c r="A114" s="127" t="s">
        <v>37</v>
      </c>
      <c r="B114" s="183"/>
      <c r="C114" s="184" t="n">
        <v>98572</v>
      </c>
      <c r="D114" s="130" t="s">
        <v>14</v>
      </c>
      <c r="E114" s="134" t="n">
        <v>152059</v>
      </c>
      <c r="F114" s="186"/>
      <c r="G114" s="133" t="n">
        <v>30168</v>
      </c>
      <c r="H114" s="186"/>
      <c r="I114" s="184" t="n">
        <v>49105</v>
      </c>
      <c r="J114" s="186"/>
      <c r="K114" s="133" t="n">
        <v>35728</v>
      </c>
      <c r="L114" s="185"/>
      <c r="M114" s="184" t="n">
        <v>31475</v>
      </c>
      <c r="N114" s="185" t="s">
        <v>14</v>
      </c>
      <c r="O114" s="134" t="n">
        <v>35751</v>
      </c>
      <c r="P114" s="135"/>
      <c r="Q114" s="48" t="n">
        <v>-10.1</v>
      </c>
      <c r="R114" s="130" t="s">
        <v>14</v>
      </c>
      <c r="S114" s="139" t="n">
        <v>11</v>
      </c>
      <c r="T114" s="138"/>
      <c r="U114" s="137" t="n">
        <v>35.9</v>
      </c>
      <c r="V114" s="138"/>
      <c r="W114" s="48" t="n">
        <v>17.8</v>
      </c>
      <c r="X114" s="138"/>
      <c r="Y114" s="137" t="n">
        <v>41.6</v>
      </c>
      <c r="Z114" s="136"/>
      <c r="AA114" s="48" t="n">
        <v>-4.1</v>
      </c>
      <c r="AB114" s="136" t="s">
        <v>14</v>
      </c>
      <c r="AC114" s="139" t="n">
        <v>-0.8</v>
      </c>
    </row>
    <row r="115" s="114" customFormat="true" ht="13.5" hidden="false" customHeight="false" outlineLevel="0" collapsed="false">
      <c r="A115" s="140" t="s">
        <v>38</v>
      </c>
      <c r="B115" s="187"/>
      <c r="C115" s="188" t="n">
        <v>1800</v>
      </c>
      <c r="D115" s="143" t="s">
        <v>14</v>
      </c>
      <c r="E115" s="144" t="n">
        <v>10351</v>
      </c>
      <c r="F115" s="190"/>
      <c r="G115" s="146" t="n">
        <v>508</v>
      </c>
      <c r="H115" s="190"/>
      <c r="I115" s="188" t="n">
        <v>4186</v>
      </c>
      <c r="J115" s="190"/>
      <c r="K115" s="146" t="n">
        <v>1680</v>
      </c>
      <c r="L115" s="189"/>
      <c r="M115" s="188" t="n">
        <v>2162</v>
      </c>
      <c r="N115" s="189" t="s">
        <v>14</v>
      </c>
      <c r="O115" s="144" t="n">
        <v>2323</v>
      </c>
      <c r="P115" s="147"/>
      <c r="Q115" s="65" t="n">
        <v>4.8</v>
      </c>
      <c r="R115" s="143" t="s">
        <v>14</v>
      </c>
      <c r="S115" s="151" t="n">
        <v>224.6</v>
      </c>
      <c r="T115" s="150"/>
      <c r="U115" s="149" t="n">
        <v>-15.6</v>
      </c>
      <c r="V115" s="150"/>
      <c r="W115" s="65" t="n">
        <v>181.4</v>
      </c>
      <c r="X115" s="150"/>
      <c r="Y115" s="149" t="n">
        <v>211.1</v>
      </c>
      <c r="Z115" s="148"/>
      <c r="AA115" s="65" t="n">
        <v>239</v>
      </c>
      <c r="AB115" s="148" t="s">
        <v>14</v>
      </c>
      <c r="AC115" s="151" t="n">
        <v>265</v>
      </c>
    </row>
    <row r="116" s="114" customFormat="true" ht="13.5" hidden="false" customHeight="false" outlineLevel="0" collapsed="false">
      <c r="A116" s="140" t="s">
        <v>39</v>
      </c>
      <c r="B116" s="187"/>
      <c r="C116" s="188" t="n">
        <v>6038</v>
      </c>
      <c r="D116" s="143" t="s">
        <v>14</v>
      </c>
      <c r="E116" s="144" t="n">
        <v>9199</v>
      </c>
      <c r="F116" s="190"/>
      <c r="G116" s="146" t="n">
        <v>1376</v>
      </c>
      <c r="H116" s="190"/>
      <c r="I116" s="188" t="n">
        <v>1053</v>
      </c>
      <c r="J116" s="190"/>
      <c r="K116" s="146" t="n">
        <v>4582</v>
      </c>
      <c r="L116" s="189"/>
      <c r="M116" s="188" t="n">
        <v>2146</v>
      </c>
      <c r="N116" s="189" t="s">
        <v>14</v>
      </c>
      <c r="O116" s="144" t="n">
        <v>1418</v>
      </c>
      <c r="P116" s="147"/>
      <c r="Q116" s="65" t="n">
        <v>79.4</v>
      </c>
      <c r="R116" s="143" t="s">
        <v>14</v>
      </c>
      <c r="S116" s="151" t="n">
        <v>14.3</v>
      </c>
      <c r="T116" s="150"/>
      <c r="U116" s="149" t="n">
        <v>99.7</v>
      </c>
      <c r="V116" s="150"/>
      <c r="W116" s="65" t="n">
        <v>-9</v>
      </c>
      <c r="X116" s="150"/>
      <c r="Y116" s="149" t="n">
        <v>219.8</v>
      </c>
      <c r="Z116" s="148"/>
      <c r="AA116" s="65" t="n">
        <v>-40.8</v>
      </c>
      <c r="AB116" s="148" t="s">
        <v>14</v>
      </c>
      <c r="AC116" s="151" t="n">
        <v>-17.7</v>
      </c>
    </row>
    <row r="117" s="114" customFormat="true" ht="13.5" hidden="false" customHeight="false" outlineLevel="0" collapsed="false">
      <c r="A117" s="140" t="s">
        <v>40</v>
      </c>
      <c r="B117" s="187"/>
      <c r="C117" s="210" t="s">
        <v>56</v>
      </c>
      <c r="D117" s="338"/>
      <c r="E117" s="208" t="s">
        <v>56</v>
      </c>
      <c r="F117" s="339"/>
      <c r="G117" s="209" t="s">
        <v>56</v>
      </c>
      <c r="H117" s="339"/>
      <c r="I117" s="210" t="s">
        <v>56</v>
      </c>
      <c r="J117" s="339"/>
      <c r="K117" s="209" t="s">
        <v>56</v>
      </c>
      <c r="L117" s="340"/>
      <c r="M117" s="210" t="s">
        <v>56</v>
      </c>
      <c r="N117" s="340"/>
      <c r="O117" s="208" t="s">
        <v>56</v>
      </c>
      <c r="P117" s="341"/>
      <c r="Q117" s="213" t="s">
        <v>56</v>
      </c>
      <c r="R117" s="338"/>
      <c r="S117" s="214" t="s">
        <v>56</v>
      </c>
      <c r="T117" s="342"/>
      <c r="U117" s="212" t="s">
        <v>56</v>
      </c>
      <c r="V117" s="342"/>
      <c r="W117" s="213" t="s">
        <v>56</v>
      </c>
      <c r="X117" s="342"/>
      <c r="Y117" s="212" t="s">
        <v>56</v>
      </c>
      <c r="Z117" s="343"/>
      <c r="AA117" s="213" t="s">
        <v>56</v>
      </c>
      <c r="AB117" s="343"/>
      <c r="AC117" s="214" t="s">
        <v>56</v>
      </c>
    </row>
    <row r="118" s="114" customFormat="true" ht="13.5" hidden="false" customHeight="false" outlineLevel="0" collapsed="false">
      <c r="A118" s="140" t="s">
        <v>41</v>
      </c>
      <c r="B118" s="187"/>
      <c r="C118" s="188" t="n">
        <v>4805</v>
      </c>
      <c r="D118" s="143" t="s">
        <v>14</v>
      </c>
      <c r="E118" s="144" t="n">
        <v>5683</v>
      </c>
      <c r="F118" s="190"/>
      <c r="G118" s="146" t="n">
        <v>439</v>
      </c>
      <c r="H118" s="190"/>
      <c r="I118" s="188" t="n">
        <v>2355</v>
      </c>
      <c r="J118" s="190"/>
      <c r="K118" s="146" t="n">
        <v>1189</v>
      </c>
      <c r="L118" s="189"/>
      <c r="M118" s="188" t="n">
        <v>1129</v>
      </c>
      <c r="N118" s="189" t="s">
        <v>14</v>
      </c>
      <c r="O118" s="144" t="n">
        <v>1010</v>
      </c>
      <c r="P118" s="147"/>
      <c r="Q118" s="65" t="n">
        <v>-30.1</v>
      </c>
      <c r="R118" s="143" t="s">
        <v>14</v>
      </c>
      <c r="S118" s="151" t="n">
        <v>13.3</v>
      </c>
      <c r="T118" s="150"/>
      <c r="U118" s="149" t="n">
        <v>-77.4</v>
      </c>
      <c r="V118" s="150"/>
      <c r="W118" s="65" t="n">
        <v>-13.6</v>
      </c>
      <c r="X118" s="150"/>
      <c r="Y118" s="149" t="n">
        <v>120.2</v>
      </c>
      <c r="Z118" s="148"/>
      <c r="AA118" s="65" t="n">
        <v>-11</v>
      </c>
      <c r="AB118" s="148" t="s">
        <v>14</v>
      </c>
      <c r="AC118" s="151" t="n">
        <v>120</v>
      </c>
    </row>
    <row r="119" s="114" customFormat="true" ht="13.5" hidden="false" customHeight="false" outlineLevel="0" collapsed="false">
      <c r="A119" s="140" t="s">
        <v>42</v>
      </c>
      <c r="B119" s="187"/>
      <c r="C119" s="188" t="n">
        <v>2382</v>
      </c>
      <c r="D119" s="143" t="s">
        <v>14</v>
      </c>
      <c r="E119" s="144" t="n">
        <v>1217</v>
      </c>
      <c r="F119" s="190"/>
      <c r="G119" s="146" t="n">
        <v>943</v>
      </c>
      <c r="H119" s="190"/>
      <c r="I119" s="188" t="n">
        <v>251</v>
      </c>
      <c r="J119" s="190"/>
      <c r="K119" s="146" t="n">
        <v>249</v>
      </c>
      <c r="L119" s="189"/>
      <c r="M119" s="188" t="n">
        <v>196</v>
      </c>
      <c r="N119" s="189" t="s">
        <v>14</v>
      </c>
      <c r="O119" s="144" t="n">
        <v>521</v>
      </c>
      <c r="P119" s="147"/>
      <c r="Q119" s="65" t="n">
        <v>-76.4</v>
      </c>
      <c r="R119" s="143" t="s">
        <v>14</v>
      </c>
      <c r="S119" s="151" t="n">
        <v>-50.9</v>
      </c>
      <c r="T119" s="150"/>
      <c r="U119" s="149" t="n">
        <v>24.7</v>
      </c>
      <c r="V119" s="150"/>
      <c r="W119" s="65" t="n">
        <v>-11.5</v>
      </c>
      <c r="X119" s="150"/>
      <c r="Y119" s="149" t="n">
        <v>-33.1</v>
      </c>
      <c r="Z119" s="148"/>
      <c r="AA119" s="65" t="n">
        <v>-77.3</v>
      </c>
      <c r="AB119" s="148" t="s">
        <v>14</v>
      </c>
      <c r="AC119" s="151" t="n">
        <v>-45.1</v>
      </c>
    </row>
    <row r="120" s="114" customFormat="true" ht="13.5" hidden="false" customHeight="false" outlineLevel="0" collapsed="false">
      <c r="A120" s="140" t="s">
        <v>43</v>
      </c>
      <c r="B120" s="187"/>
      <c r="C120" s="210" t="s">
        <v>56</v>
      </c>
      <c r="D120" s="338"/>
      <c r="E120" s="208" t="s">
        <v>56</v>
      </c>
      <c r="F120" s="339"/>
      <c r="G120" s="209" t="s">
        <v>56</v>
      </c>
      <c r="H120" s="339"/>
      <c r="I120" s="210" t="s">
        <v>56</v>
      </c>
      <c r="J120" s="339"/>
      <c r="K120" s="209" t="s">
        <v>56</v>
      </c>
      <c r="L120" s="340"/>
      <c r="M120" s="210" t="s">
        <v>56</v>
      </c>
      <c r="N120" s="340"/>
      <c r="O120" s="208" t="s">
        <v>56</v>
      </c>
      <c r="P120" s="341"/>
      <c r="Q120" s="213" t="s">
        <v>56</v>
      </c>
      <c r="R120" s="338"/>
      <c r="S120" s="214" t="s">
        <v>56</v>
      </c>
      <c r="T120" s="342"/>
      <c r="U120" s="212" t="s">
        <v>56</v>
      </c>
      <c r="V120" s="342"/>
      <c r="W120" s="213" t="s">
        <v>56</v>
      </c>
      <c r="X120" s="342"/>
      <c r="Y120" s="212" t="s">
        <v>56</v>
      </c>
      <c r="Z120" s="343"/>
      <c r="AA120" s="213" t="s">
        <v>56</v>
      </c>
      <c r="AB120" s="343"/>
      <c r="AC120" s="214" t="s">
        <v>56</v>
      </c>
    </row>
    <row r="121" customFormat="false" ht="13.5" hidden="false" customHeight="false" outlineLevel="0" collapsed="false">
      <c r="A121" s="140" t="s">
        <v>44</v>
      </c>
      <c r="B121" s="187"/>
      <c r="C121" s="188" t="n">
        <v>2126</v>
      </c>
      <c r="D121" s="143" t="s">
        <v>14</v>
      </c>
      <c r="E121" s="144" t="n">
        <v>2137</v>
      </c>
      <c r="F121" s="190"/>
      <c r="G121" s="146" t="n">
        <v>190</v>
      </c>
      <c r="H121" s="190"/>
      <c r="I121" s="188" t="n">
        <v>273</v>
      </c>
      <c r="J121" s="190"/>
      <c r="K121" s="146" t="n">
        <v>347</v>
      </c>
      <c r="L121" s="189"/>
      <c r="M121" s="188" t="n">
        <v>907</v>
      </c>
      <c r="N121" s="189" t="s">
        <v>14</v>
      </c>
      <c r="O121" s="144" t="n">
        <v>610</v>
      </c>
      <c r="P121" s="147"/>
      <c r="Q121" s="65" t="n">
        <v>8.4</v>
      </c>
      <c r="R121" s="143" t="s">
        <v>14</v>
      </c>
      <c r="S121" s="151" t="n">
        <v>-8.7</v>
      </c>
      <c r="T121" s="150"/>
      <c r="U121" s="149" t="n">
        <v>-30.1</v>
      </c>
      <c r="V121" s="150"/>
      <c r="W121" s="65" t="n">
        <v>-84.6</v>
      </c>
      <c r="X121" s="150"/>
      <c r="Y121" s="149" t="n">
        <v>-9.3</v>
      </c>
      <c r="Z121" s="148"/>
      <c r="AA121" s="65" t="n">
        <v>81.3</v>
      </c>
      <c r="AB121" s="148" t="s">
        <v>14</v>
      </c>
      <c r="AC121" s="151" t="n">
        <v>207.4</v>
      </c>
    </row>
    <row r="122" customFormat="false" ht="13.5" hidden="false" customHeight="false" outlineLevel="0" collapsed="false">
      <c r="A122" s="140" t="s">
        <v>45</v>
      </c>
      <c r="B122" s="187"/>
      <c r="C122" s="188" t="n">
        <v>1107</v>
      </c>
      <c r="D122" s="143" t="s">
        <v>14</v>
      </c>
      <c r="E122" s="144" t="n">
        <v>2110</v>
      </c>
      <c r="F122" s="190"/>
      <c r="G122" s="146" t="n">
        <v>528</v>
      </c>
      <c r="H122" s="190"/>
      <c r="I122" s="188" t="n">
        <v>662</v>
      </c>
      <c r="J122" s="190"/>
      <c r="K122" s="146" t="n">
        <v>675</v>
      </c>
      <c r="L122" s="189"/>
      <c r="M122" s="188" t="n">
        <v>579</v>
      </c>
      <c r="N122" s="189" t="s">
        <v>14</v>
      </c>
      <c r="O122" s="144" t="n">
        <v>194</v>
      </c>
      <c r="P122" s="147"/>
      <c r="Q122" s="65" t="n">
        <v>206.6</v>
      </c>
      <c r="R122" s="143" t="s">
        <v>14</v>
      </c>
      <c r="S122" s="151" t="n">
        <v>90.3</v>
      </c>
      <c r="T122" s="150"/>
      <c r="U122" s="149" t="n">
        <v>398.1</v>
      </c>
      <c r="V122" s="150"/>
      <c r="W122" s="65" t="n">
        <v>669.8</v>
      </c>
      <c r="X122" s="150"/>
      <c r="Y122" s="149" t="n">
        <v>350</v>
      </c>
      <c r="Z122" s="148"/>
      <c r="AA122" s="65" t="n">
        <v>68.8</v>
      </c>
      <c r="AB122" s="148" t="s">
        <v>14</v>
      </c>
      <c r="AC122" s="151" t="n">
        <v>-63.8</v>
      </c>
    </row>
    <row r="123" customFormat="false" ht="13.5" hidden="false" customHeight="false" outlineLevel="0" collapsed="false">
      <c r="A123" s="140" t="s">
        <v>46</v>
      </c>
      <c r="B123" s="187"/>
      <c r="C123" s="188" t="n">
        <v>6361</v>
      </c>
      <c r="D123" s="143" t="s">
        <v>14</v>
      </c>
      <c r="E123" s="144" t="n">
        <v>6492</v>
      </c>
      <c r="F123" s="190"/>
      <c r="G123" s="146" t="n">
        <v>2087</v>
      </c>
      <c r="H123" s="190"/>
      <c r="I123" s="188" t="n">
        <v>1028</v>
      </c>
      <c r="J123" s="190"/>
      <c r="K123" s="146" t="n">
        <v>1580</v>
      </c>
      <c r="L123" s="189"/>
      <c r="M123" s="188" t="n">
        <v>2391</v>
      </c>
      <c r="N123" s="189" t="s">
        <v>14</v>
      </c>
      <c r="O123" s="144" t="n">
        <v>1493</v>
      </c>
      <c r="P123" s="147"/>
      <c r="Q123" s="65" t="n">
        <v>35.9</v>
      </c>
      <c r="R123" s="143" t="s">
        <v>14</v>
      </c>
      <c r="S123" s="151" t="n">
        <v>-6.6</v>
      </c>
      <c r="T123" s="150"/>
      <c r="U123" s="149" t="n">
        <v>12.7</v>
      </c>
      <c r="V123" s="150"/>
      <c r="W123" s="65" t="n">
        <v>52.2</v>
      </c>
      <c r="X123" s="150"/>
      <c r="Y123" s="149" t="n">
        <v>-38.1</v>
      </c>
      <c r="Z123" s="148"/>
      <c r="AA123" s="65" t="n">
        <v>62.7</v>
      </c>
      <c r="AB123" s="148" t="s">
        <v>14</v>
      </c>
      <c r="AC123" s="151" t="n">
        <v>-33.1</v>
      </c>
    </row>
    <row r="124" customFormat="false" ht="13.5" hidden="false" customHeight="false" outlineLevel="0" collapsed="false">
      <c r="A124" s="140" t="s">
        <v>47</v>
      </c>
      <c r="B124" s="187"/>
      <c r="C124" s="188" t="n">
        <v>46412</v>
      </c>
      <c r="D124" s="143" t="s">
        <v>14</v>
      </c>
      <c r="E124" s="144" t="n">
        <v>89167</v>
      </c>
      <c r="F124" s="190"/>
      <c r="G124" s="146" t="n">
        <v>13249</v>
      </c>
      <c r="H124" s="190"/>
      <c r="I124" s="188" t="n">
        <v>32477</v>
      </c>
      <c r="J124" s="190"/>
      <c r="K124" s="146" t="n">
        <v>18627</v>
      </c>
      <c r="L124" s="189"/>
      <c r="M124" s="188" t="n">
        <v>15821</v>
      </c>
      <c r="N124" s="189" t="s">
        <v>14</v>
      </c>
      <c r="O124" s="144" t="n">
        <v>22242</v>
      </c>
      <c r="P124" s="147"/>
      <c r="Q124" s="65" t="n">
        <v>-22.9</v>
      </c>
      <c r="R124" s="143" t="s">
        <v>14</v>
      </c>
      <c r="S124" s="151" t="n">
        <v>26.6</v>
      </c>
      <c r="T124" s="150"/>
      <c r="U124" s="149" t="n">
        <v>7.3</v>
      </c>
      <c r="V124" s="150"/>
      <c r="W124" s="65" t="n">
        <v>19</v>
      </c>
      <c r="X124" s="150"/>
      <c r="Y124" s="149" t="n">
        <v>40</v>
      </c>
      <c r="Z124" s="148"/>
      <c r="AA124" s="65" t="n">
        <v>6.7</v>
      </c>
      <c r="AB124" s="148" t="s">
        <v>14</v>
      </c>
      <c r="AC124" s="151" t="n">
        <v>40.2</v>
      </c>
    </row>
    <row r="125" customFormat="false" ht="13.5" hidden="false" customHeight="false" outlineLevel="0" collapsed="false">
      <c r="A125" s="140" t="s">
        <v>48</v>
      </c>
      <c r="B125" s="187"/>
      <c r="C125" s="188" t="n">
        <v>11659</v>
      </c>
      <c r="D125" s="143" t="s">
        <v>14</v>
      </c>
      <c r="E125" s="144" t="n">
        <v>14941</v>
      </c>
      <c r="F125" s="190"/>
      <c r="G125" s="146" t="n">
        <v>5458</v>
      </c>
      <c r="H125" s="190"/>
      <c r="I125" s="188" t="n">
        <v>3703</v>
      </c>
      <c r="J125" s="190"/>
      <c r="K125" s="146" t="n">
        <v>3842</v>
      </c>
      <c r="L125" s="189"/>
      <c r="M125" s="188" t="n">
        <v>3080</v>
      </c>
      <c r="N125" s="189" t="s">
        <v>14</v>
      </c>
      <c r="O125" s="144" t="n">
        <v>4316</v>
      </c>
      <c r="P125" s="147"/>
      <c r="Q125" s="65" t="n">
        <v>96.4</v>
      </c>
      <c r="R125" s="143" t="s">
        <v>14</v>
      </c>
      <c r="S125" s="151" t="n">
        <v>-6</v>
      </c>
      <c r="T125" s="150"/>
      <c r="U125" s="149" t="n">
        <v>212.4</v>
      </c>
      <c r="V125" s="150"/>
      <c r="W125" s="65" t="n">
        <v>68.1</v>
      </c>
      <c r="X125" s="150"/>
      <c r="Y125" s="149" t="n">
        <v>73.3</v>
      </c>
      <c r="Z125" s="148"/>
      <c r="AA125" s="65" t="n">
        <v>-24.3</v>
      </c>
      <c r="AB125" s="148" t="s">
        <v>14</v>
      </c>
      <c r="AC125" s="151" t="n">
        <v>-43.3</v>
      </c>
    </row>
    <row r="126" customFormat="false" ht="13.5" hidden="false" customHeight="false" outlineLevel="0" collapsed="false">
      <c r="A126" s="140" t="s">
        <v>49</v>
      </c>
      <c r="B126" s="187"/>
      <c r="C126" s="188" t="n">
        <v>9493</v>
      </c>
      <c r="D126" s="143" t="s">
        <v>14</v>
      </c>
      <c r="E126" s="144" t="n">
        <v>7219</v>
      </c>
      <c r="F126" s="190"/>
      <c r="G126" s="146" t="n">
        <v>4802</v>
      </c>
      <c r="H126" s="190"/>
      <c r="I126" s="188" t="n">
        <v>2063</v>
      </c>
      <c r="J126" s="190"/>
      <c r="K126" s="146" t="n">
        <v>1846</v>
      </c>
      <c r="L126" s="189"/>
      <c r="M126" s="188" t="n">
        <v>2100</v>
      </c>
      <c r="N126" s="189" t="s">
        <v>14</v>
      </c>
      <c r="O126" s="144" t="n">
        <v>1210</v>
      </c>
      <c r="P126" s="147"/>
      <c r="Q126" s="65" t="n">
        <v>29.4</v>
      </c>
      <c r="R126" s="143" t="s">
        <v>14</v>
      </c>
      <c r="S126" s="151" t="n">
        <v>-25.9</v>
      </c>
      <c r="T126" s="150"/>
      <c r="U126" s="149" t="n">
        <v>404.4</v>
      </c>
      <c r="V126" s="150"/>
      <c r="W126" s="65" t="n">
        <v>226.4</v>
      </c>
      <c r="X126" s="150"/>
      <c r="Y126" s="149" t="n">
        <v>-7</v>
      </c>
      <c r="Z126" s="148"/>
      <c r="AA126" s="65" t="n">
        <v>-7.3</v>
      </c>
      <c r="AB126" s="148" t="s">
        <v>14</v>
      </c>
      <c r="AC126" s="151" t="n">
        <v>-74.8</v>
      </c>
    </row>
    <row r="127" customFormat="false" ht="13.5" hidden="false" customHeight="false" outlineLevel="0" collapsed="false">
      <c r="A127" s="153" t="s">
        <v>29</v>
      </c>
      <c r="B127" s="191"/>
      <c r="C127" s="192" t="n">
        <v>4266</v>
      </c>
      <c r="D127" s="156" t="s">
        <v>14</v>
      </c>
      <c r="E127" s="157" t="n">
        <v>2372</v>
      </c>
      <c r="F127" s="194"/>
      <c r="G127" s="159" t="n">
        <v>370</v>
      </c>
      <c r="H127" s="194"/>
      <c r="I127" s="192" t="n">
        <v>730</v>
      </c>
      <c r="J127" s="194"/>
      <c r="K127" s="159" t="n">
        <v>658</v>
      </c>
      <c r="L127" s="193"/>
      <c r="M127" s="192" t="n">
        <v>619</v>
      </c>
      <c r="N127" s="193" t="s">
        <v>14</v>
      </c>
      <c r="O127" s="157" t="n">
        <v>365</v>
      </c>
      <c r="P127" s="160"/>
      <c r="Q127" s="84" t="n">
        <v>10.1</v>
      </c>
      <c r="R127" s="156" t="s">
        <v>14</v>
      </c>
      <c r="S127" s="164" t="n">
        <v>-49.8</v>
      </c>
      <c r="T127" s="163"/>
      <c r="U127" s="162" t="n">
        <v>-34.5</v>
      </c>
      <c r="V127" s="163"/>
      <c r="W127" s="84" t="n">
        <v>-68.4</v>
      </c>
      <c r="X127" s="163"/>
      <c r="Y127" s="162" t="n">
        <v>-28.6</v>
      </c>
      <c r="Z127" s="161"/>
      <c r="AA127" s="84" t="n">
        <v>-45.3</v>
      </c>
      <c r="AB127" s="161" t="s">
        <v>14</v>
      </c>
      <c r="AC127" s="164" t="n">
        <v>-5.1</v>
      </c>
    </row>
    <row r="128" customFormat="false" ht="8.25" hidden="false" customHeight="tru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65"/>
      <c r="Q128" s="165"/>
      <c r="R128" s="165"/>
      <c r="S128" s="165"/>
      <c r="T128" s="165"/>
      <c r="U128" s="165"/>
      <c r="V128" s="165"/>
      <c r="W128" s="165"/>
      <c r="X128" s="165"/>
      <c r="Y128" s="165"/>
      <c r="Z128" s="165"/>
      <c r="AA128" s="165"/>
      <c r="AB128" s="165"/>
      <c r="AC128" s="165"/>
    </row>
    <row r="129" customFormat="false" ht="13.5" hidden="false" customHeight="false" outlineLevel="0" collapsed="false">
      <c r="A129" s="116"/>
      <c r="B129" s="179"/>
      <c r="C129" s="337" t="s">
        <v>53</v>
      </c>
      <c r="D129" s="180"/>
      <c r="E129" s="180"/>
      <c r="F129" s="180"/>
      <c r="G129" s="180"/>
      <c r="H129" s="180"/>
      <c r="I129" s="180"/>
      <c r="J129" s="180"/>
      <c r="K129" s="180"/>
      <c r="L129" s="181"/>
      <c r="M129" s="181"/>
      <c r="N129" s="181"/>
      <c r="O129" s="181"/>
      <c r="P129" s="121"/>
      <c r="Q129" s="122" t="s">
        <v>35</v>
      </c>
      <c r="R129" s="123"/>
      <c r="S129" s="123"/>
      <c r="T129" s="123"/>
      <c r="U129" s="123"/>
      <c r="V129" s="123"/>
      <c r="W129" s="123"/>
      <c r="X129" s="123"/>
      <c r="Y129" s="123"/>
      <c r="Z129" s="124"/>
      <c r="AA129" s="124"/>
      <c r="AB129" s="124"/>
      <c r="AC129" s="124"/>
    </row>
    <row r="130" customFormat="false" ht="13.5" hidden="false" customHeight="false" outlineLevel="0" collapsed="false">
      <c r="A130" s="125" t="s">
        <v>22</v>
      </c>
      <c r="B130" s="16"/>
      <c r="C130" s="17"/>
      <c r="D130" s="18"/>
      <c r="E130" s="19"/>
      <c r="F130" s="20" t="s">
        <v>36</v>
      </c>
      <c r="G130" s="21"/>
      <c r="H130" s="21" t="n">
        <v>0</v>
      </c>
      <c r="I130" s="21"/>
      <c r="J130" s="280" t="n">
        <v>0</v>
      </c>
      <c r="K130" s="21"/>
      <c r="L130" s="21" t="n">
        <v>0</v>
      </c>
      <c r="M130" s="23"/>
      <c r="N130" s="23" t="s">
        <v>6</v>
      </c>
      <c r="O130" s="24"/>
      <c r="P130" s="16"/>
      <c r="Q130" s="17"/>
      <c r="R130" s="18"/>
      <c r="S130" s="19"/>
      <c r="T130" s="20" t="s">
        <v>36</v>
      </c>
      <c r="U130" s="21"/>
      <c r="V130" s="21" t="n">
        <v>0</v>
      </c>
      <c r="W130" s="21"/>
      <c r="X130" s="280" t="n">
        <v>0</v>
      </c>
      <c r="Y130" s="21"/>
      <c r="Z130" s="21" t="n">
        <v>0</v>
      </c>
      <c r="AA130" s="23"/>
      <c r="AB130" s="23" t="s">
        <v>6</v>
      </c>
      <c r="AC130" s="24"/>
    </row>
    <row r="131" customFormat="false" ht="11.25" hidden="false" customHeight="true" outlineLevel="0" collapsed="false">
      <c r="A131" s="126"/>
      <c r="B131" s="28" t="s">
        <v>7</v>
      </c>
      <c r="C131" s="28"/>
      <c r="D131" s="29" t="s">
        <v>8</v>
      </c>
      <c r="E131" s="29"/>
      <c r="F131" s="281" t="s">
        <v>9</v>
      </c>
      <c r="G131" s="281"/>
      <c r="H131" s="282" t="s">
        <v>10</v>
      </c>
      <c r="I131" s="282"/>
      <c r="J131" s="282" t="s">
        <v>11</v>
      </c>
      <c r="K131" s="282"/>
      <c r="L131" s="282" t="s">
        <v>12</v>
      </c>
      <c r="M131" s="282"/>
      <c r="N131" s="283" t="s">
        <v>9</v>
      </c>
      <c r="O131" s="283"/>
      <c r="P131" s="28" t="s">
        <v>7</v>
      </c>
      <c r="Q131" s="28"/>
      <c r="R131" s="29" t="s">
        <v>8</v>
      </c>
      <c r="S131" s="29"/>
      <c r="T131" s="281" t="s">
        <v>9</v>
      </c>
      <c r="U131" s="281"/>
      <c r="V131" s="282" t="s">
        <v>10</v>
      </c>
      <c r="W131" s="282"/>
      <c r="X131" s="282" t="s">
        <v>11</v>
      </c>
      <c r="Y131" s="282"/>
      <c r="Z131" s="282" t="s">
        <v>12</v>
      </c>
      <c r="AA131" s="282"/>
      <c r="AB131" s="283" t="s">
        <v>9</v>
      </c>
      <c r="AC131" s="283"/>
    </row>
    <row r="132" customFormat="false" ht="13.5" hidden="false" customHeight="false" outlineLevel="0" collapsed="false">
      <c r="A132" s="127" t="s">
        <v>37</v>
      </c>
      <c r="B132" s="183"/>
      <c r="C132" s="184" t="n">
        <v>456198</v>
      </c>
      <c r="D132" s="130" t="s">
        <v>14</v>
      </c>
      <c r="E132" s="134" t="n">
        <v>640396</v>
      </c>
      <c r="F132" s="186"/>
      <c r="G132" s="133" t="n">
        <v>456198</v>
      </c>
      <c r="H132" s="186"/>
      <c r="I132" s="184" t="n">
        <v>584772</v>
      </c>
      <c r="J132" s="186"/>
      <c r="K132" s="133" t="n">
        <v>627611</v>
      </c>
      <c r="L132" s="185"/>
      <c r="M132" s="184" t="n">
        <v>633825</v>
      </c>
      <c r="N132" s="185" t="s">
        <v>14</v>
      </c>
      <c r="O132" s="134" t="n">
        <v>640396</v>
      </c>
      <c r="P132" s="135"/>
      <c r="Q132" s="48" t="n">
        <v>14</v>
      </c>
      <c r="R132" s="130" t="s">
        <v>14</v>
      </c>
      <c r="S132" s="139" t="n">
        <v>15</v>
      </c>
      <c r="T132" s="138"/>
      <c r="U132" s="137" t="n">
        <v>14</v>
      </c>
      <c r="V132" s="138"/>
      <c r="W132" s="48" t="n">
        <v>14.2</v>
      </c>
      <c r="X132" s="138"/>
      <c r="Y132" s="137" t="n">
        <v>15.2</v>
      </c>
      <c r="Z132" s="136"/>
      <c r="AA132" s="48" t="n">
        <v>16</v>
      </c>
      <c r="AB132" s="136" t="s">
        <v>14</v>
      </c>
      <c r="AC132" s="139" t="n">
        <v>15</v>
      </c>
    </row>
    <row r="133" s="114" customFormat="true" ht="13.5" hidden="false" customHeight="false" outlineLevel="0" collapsed="false">
      <c r="A133" s="140" t="s">
        <v>38</v>
      </c>
      <c r="B133" s="187"/>
      <c r="C133" s="188" t="n">
        <v>22062</v>
      </c>
      <c r="D133" s="143" t="s">
        <v>14</v>
      </c>
      <c r="E133" s="144" t="n">
        <v>27663</v>
      </c>
      <c r="F133" s="190"/>
      <c r="G133" s="146" t="n">
        <v>22062</v>
      </c>
      <c r="H133" s="190"/>
      <c r="I133" s="188" t="n">
        <v>27748</v>
      </c>
      <c r="J133" s="190"/>
      <c r="K133" s="146" t="n">
        <v>27262</v>
      </c>
      <c r="L133" s="189"/>
      <c r="M133" s="188" t="n">
        <v>27363</v>
      </c>
      <c r="N133" s="189" t="s">
        <v>14</v>
      </c>
      <c r="O133" s="144" t="n">
        <v>27663</v>
      </c>
      <c r="P133" s="147"/>
      <c r="Q133" s="65" t="n">
        <v>-9.1</v>
      </c>
      <c r="R133" s="143" t="s">
        <v>14</v>
      </c>
      <c r="S133" s="151" t="n">
        <v>7.6</v>
      </c>
      <c r="T133" s="150"/>
      <c r="U133" s="149" t="n">
        <v>-9.1</v>
      </c>
      <c r="V133" s="150"/>
      <c r="W133" s="65" t="n">
        <v>-0.6</v>
      </c>
      <c r="X133" s="150"/>
      <c r="Y133" s="149" t="n">
        <v>5.7</v>
      </c>
      <c r="Z133" s="148"/>
      <c r="AA133" s="65" t="n">
        <v>4.9</v>
      </c>
      <c r="AB133" s="148" t="s">
        <v>14</v>
      </c>
      <c r="AC133" s="151" t="n">
        <v>7.6</v>
      </c>
    </row>
    <row r="134" s="114" customFormat="true" ht="13.5" hidden="false" customHeight="false" outlineLevel="0" collapsed="false">
      <c r="A134" s="140" t="s">
        <v>39</v>
      </c>
      <c r="B134" s="187"/>
      <c r="C134" s="188" t="n">
        <v>30506</v>
      </c>
      <c r="D134" s="143" t="s">
        <v>14</v>
      </c>
      <c r="E134" s="144" t="n">
        <v>36807</v>
      </c>
      <c r="F134" s="190"/>
      <c r="G134" s="146" t="n">
        <v>30506</v>
      </c>
      <c r="H134" s="190"/>
      <c r="I134" s="188" t="n">
        <v>34566</v>
      </c>
      <c r="J134" s="190"/>
      <c r="K134" s="146" t="n">
        <v>35846</v>
      </c>
      <c r="L134" s="189"/>
      <c r="M134" s="188" t="n">
        <v>35714</v>
      </c>
      <c r="N134" s="189" t="s">
        <v>14</v>
      </c>
      <c r="O134" s="144" t="n">
        <v>36807</v>
      </c>
      <c r="P134" s="147"/>
      <c r="Q134" s="65" t="n">
        <v>-4.8</v>
      </c>
      <c r="R134" s="143" t="s">
        <v>14</v>
      </c>
      <c r="S134" s="151" t="n">
        <v>4</v>
      </c>
      <c r="T134" s="150"/>
      <c r="U134" s="149" t="n">
        <v>-4.8</v>
      </c>
      <c r="V134" s="150"/>
      <c r="W134" s="65" t="n">
        <v>-1.1</v>
      </c>
      <c r="X134" s="150"/>
      <c r="Y134" s="149" t="n">
        <v>-1.3</v>
      </c>
      <c r="Z134" s="148"/>
      <c r="AA134" s="65" t="n">
        <v>3.7</v>
      </c>
      <c r="AB134" s="148" t="s">
        <v>14</v>
      </c>
      <c r="AC134" s="151" t="n">
        <v>4</v>
      </c>
    </row>
    <row r="135" s="114" customFormat="true" ht="13.5" hidden="false" customHeight="false" outlineLevel="0" collapsed="false">
      <c r="A135" s="140" t="s">
        <v>40</v>
      </c>
      <c r="B135" s="187"/>
      <c r="C135" s="210" t="s">
        <v>56</v>
      </c>
      <c r="D135" s="338"/>
      <c r="E135" s="208" t="s">
        <v>56</v>
      </c>
      <c r="F135" s="339"/>
      <c r="G135" s="209" t="s">
        <v>56</v>
      </c>
      <c r="H135" s="339"/>
      <c r="I135" s="210" t="s">
        <v>56</v>
      </c>
      <c r="J135" s="339"/>
      <c r="K135" s="209" t="s">
        <v>56</v>
      </c>
      <c r="L135" s="340"/>
      <c r="M135" s="210" t="s">
        <v>56</v>
      </c>
      <c r="N135" s="340"/>
      <c r="O135" s="208" t="s">
        <v>56</v>
      </c>
      <c r="P135" s="341"/>
      <c r="Q135" s="213" t="s">
        <v>56</v>
      </c>
      <c r="R135" s="338"/>
      <c r="S135" s="214" t="s">
        <v>56</v>
      </c>
      <c r="T135" s="342"/>
      <c r="U135" s="212" t="s">
        <v>56</v>
      </c>
      <c r="V135" s="342"/>
      <c r="W135" s="213" t="s">
        <v>56</v>
      </c>
      <c r="X135" s="342"/>
      <c r="Y135" s="212" t="s">
        <v>56</v>
      </c>
      <c r="Z135" s="343"/>
      <c r="AA135" s="213" t="s">
        <v>56</v>
      </c>
      <c r="AB135" s="343"/>
      <c r="AC135" s="214" t="s">
        <v>56</v>
      </c>
    </row>
    <row r="136" s="114" customFormat="true" ht="13.5" hidden="false" customHeight="false" outlineLevel="0" collapsed="false">
      <c r="A136" s="140" t="s">
        <v>41</v>
      </c>
      <c r="B136" s="187"/>
      <c r="C136" s="188" t="n">
        <v>18525</v>
      </c>
      <c r="D136" s="143" t="s">
        <v>14</v>
      </c>
      <c r="E136" s="144" t="n">
        <v>21214</v>
      </c>
      <c r="F136" s="190"/>
      <c r="G136" s="146" t="n">
        <v>18525</v>
      </c>
      <c r="H136" s="190"/>
      <c r="I136" s="188" t="n">
        <v>21340</v>
      </c>
      <c r="J136" s="190"/>
      <c r="K136" s="146" t="n">
        <v>20956</v>
      </c>
      <c r="L136" s="189"/>
      <c r="M136" s="188" t="n">
        <v>20913</v>
      </c>
      <c r="N136" s="189" t="s">
        <v>14</v>
      </c>
      <c r="O136" s="144" t="n">
        <v>21214</v>
      </c>
      <c r="P136" s="147"/>
      <c r="Q136" s="65" t="n">
        <v>13.2</v>
      </c>
      <c r="R136" s="143" t="s">
        <v>14</v>
      </c>
      <c r="S136" s="151" t="n">
        <v>3.5</v>
      </c>
      <c r="T136" s="150"/>
      <c r="U136" s="149" t="n">
        <v>13.2</v>
      </c>
      <c r="V136" s="150"/>
      <c r="W136" s="65" t="n">
        <v>7.1</v>
      </c>
      <c r="X136" s="150"/>
      <c r="Y136" s="149" t="n">
        <v>4.3</v>
      </c>
      <c r="Z136" s="148"/>
      <c r="AA136" s="65" t="n">
        <v>1.5</v>
      </c>
      <c r="AB136" s="148" t="s">
        <v>14</v>
      </c>
      <c r="AC136" s="151" t="n">
        <v>3.5</v>
      </c>
    </row>
    <row r="137" s="114" customFormat="true" ht="13.5" hidden="false" customHeight="false" outlineLevel="0" collapsed="false">
      <c r="A137" s="140" t="s">
        <v>42</v>
      </c>
      <c r="B137" s="187"/>
      <c r="C137" s="188" t="n">
        <v>7774</v>
      </c>
      <c r="D137" s="143" t="s">
        <v>14</v>
      </c>
      <c r="E137" s="144" t="n">
        <v>10788</v>
      </c>
      <c r="F137" s="190"/>
      <c r="G137" s="146" t="n">
        <v>7774</v>
      </c>
      <c r="H137" s="190"/>
      <c r="I137" s="188" t="n">
        <v>9282</v>
      </c>
      <c r="J137" s="190"/>
      <c r="K137" s="146" t="n">
        <v>10529</v>
      </c>
      <c r="L137" s="189"/>
      <c r="M137" s="188" t="n">
        <v>10619</v>
      </c>
      <c r="N137" s="189" t="s">
        <v>14</v>
      </c>
      <c r="O137" s="144" t="n">
        <v>10788</v>
      </c>
      <c r="P137" s="147"/>
      <c r="Q137" s="65" t="n">
        <v>32.5</v>
      </c>
      <c r="R137" s="143" t="s">
        <v>14</v>
      </c>
      <c r="S137" s="151" t="n">
        <v>21.5</v>
      </c>
      <c r="T137" s="150"/>
      <c r="U137" s="149" t="n">
        <v>32.5</v>
      </c>
      <c r="V137" s="150"/>
      <c r="W137" s="65" t="n">
        <v>29.8</v>
      </c>
      <c r="X137" s="150"/>
      <c r="Y137" s="149" t="n">
        <v>38.5</v>
      </c>
      <c r="Z137" s="148"/>
      <c r="AA137" s="65" t="n">
        <v>36.5</v>
      </c>
      <c r="AB137" s="148" t="s">
        <v>14</v>
      </c>
      <c r="AC137" s="151" t="n">
        <v>21.5</v>
      </c>
    </row>
    <row r="138" s="114" customFormat="true" ht="13.5" hidden="false" customHeight="false" outlineLevel="0" collapsed="false">
      <c r="A138" s="140" t="s">
        <v>43</v>
      </c>
      <c r="B138" s="187"/>
      <c r="C138" s="210" t="s">
        <v>56</v>
      </c>
      <c r="D138" s="338"/>
      <c r="E138" s="208" t="s">
        <v>56</v>
      </c>
      <c r="F138" s="339"/>
      <c r="G138" s="209" t="s">
        <v>56</v>
      </c>
      <c r="H138" s="339"/>
      <c r="I138" s="210" t="s">
        <v>56</v>
      </c>
      <c r="J138" s="339"/>
      <c r="K138" s="209" t="s">
        <v>56</v>
      </c>
      <c r="L138" s="340"/>
      <c r="M138" s="210" t="s">
        <v>56</v>
      </c>
      <c r="N138" s="340"/>
      <c r="O138" s="208" t="s">
        <v>56</v>
      </c>
      <c r="P138" s="341"/>
      <c r="Q138" s="213" t="s">
        <v>56</v>
      </c>
      <c r="R138" s="338"/>
      <c r="S138" s="214" t="s">
        <v>56</v>
      </c>
      <c r="T138" s="342"/>
      <c r="U138" s="212" t="s">
        <v>56</v>
      </c>
      <c r="V138" s="342"/>
      <c r="W138" s="213" t="s">
        <v>56</v>
      </c>
      <c r="X138" s="342"/>
      <c r="Y138" s="212" t="s">
        <v>56</v>
      </c>
      <c r="Z138" s="343"/>
      <c r="AA138" s="213" t="s">
        <v>56</v>
      </c>
      <c r="AB138" s="343"/>
      <c r="AC138" s="214" t="s">
        <v>56</v>
      </c>
    </row>
    <row r="139" customFormat="false" ht="13.5" hidden="false" customHeight="false" outlineLevel="0" collapsed="false">
      <c r="A139" s="140" t="s">
        <v>44</v>
      </c>
      <c r="B139" s="187"/>
      <c r="C139" s="188" t="n">
        <v>11869</v>
      </c>
      <c r="D139" s="143" t="s">
        <v>14</v>
      </c>
      <c r="E139" s="144" t="n">
        <v>14785</v>
      </c>
      <c r="F139" s="190"/>
      <c r="G139" s="146" t="n">
        <v>11869</v>
      </c>
      <c r="H139" s="190"/>
      <c r="I139" s="188" t="n">
        <v>11327</v>
      </c>
      <c r="J139" s="190"/>
      <c r="K139" s="146" t="n">
        <v>13416</v>
      </c>
      <c r="L139" s="189"/>
      <c r="M139" s="188" t="n">
        <v>14401</v>
      </c>
      <c r="N139" s="189" t="s">
        <v>14</v>
      </c>
      <c r="O139" s="144" t="n">
        <v>14785</v>
      </c>
      <c r="P139" s="147"/>
      <c r="Q139" s="65" t="n">
        <v>20.8</v>
      </c>
      <c r="R139" s="143" t="s">
        <v>14</v>
      </c>
      <c r="S139" s="151" t="n">
        <v>22.2</v>
      </c>
      <c r="T139" s="150"/>
      <c r="U139" s="149" t="n">
        <v>20.8</v>
      </c>
      <c r="V139" s="150"/>
      <c r="W139" s="65" t="n">
        <v>6.4</v>
      </c>
      <c r="X139" s="150"/>
      <c r="Y139" s="149" t="n">
        <v>23.2</v>
      </c>
      <c r="Z139" s="148"/>
      <c r="AA139" s="65" t="n">
        <v>24.6</v>
      </c>
      <c r="AB139" s="148" t="s">
        <v>14</v>
      </c>
      <c r="AC139" s="151" t="n">
        <v>22.2</v>
      </c>
    </row>
    <row r="140" customFormat="false" ht="13.5" hidden="false" customHeight="false" outlineLevel="0" collapsed="false">
      <c r="A140" s="140" t="s">
        <v>45</v>
      </c>
      <c r="B140" s="187"/>
      <c r="C140" s="188" t="n">
        <v>5457</v>
      </c>
      <c r="D140" s="143" t="s">
        <v>14</v>
      </c>
      <c r="E140" s="144" t="n">
        <v>6729</v>
      </c>
      <c r="F140" s="190"/>
      <c r="G140" s="146" t="n">
        <v>5457</v>
      </c>
      <c r="H140" s="190"/>
      <c r="I140" s="188" t="n">
        <v>5964</v>
      </c>
      <c r="J140" s="190"/>
      <c r="K140" s="146" t="n">
        <v>6368</v>
      </c>
      <c r="L140" s="189"/>
      <c r="M140" s="188" t="n">
        <v>6641</v>
      </c>
      <c r="N140" s="189" t="s">
        <v>14</v>
      </c>
      <c r="O140" s="144" t="n">
        <v>6729</v>
      </c>
      <c r="P140" s="147"/>
      <c r="Q140" s="65" t="n">
        <v>4</v>
      </c>
      <c r="R140" s="143" t="s">
        <v>14</v>
      </c>
      <c r="S140" s="151" t="n">
        <v>21.3</v>
      </c>
      <c r="T140" s="150"/>
      <c r="U140" s="149" t="n">
        <v>4</v>
      </c>
      <c r="V140" s="150"/>
      <c r="W140" s="65" t="n">
        <v>13.3</v>
      </c>
      <c r="X140" s="150"/>
      <c r="Y140" s="149" t="n">
        <v>22.5</v>
      </c>
      <c r="Z140" s="148"/>
      <c r="AA140" s="65" t="n">
        <v>22.2</v>
      </c>
      <c r="AB140" s="148" t="s">
        <v>14</v>
      </c>
      <c r="AC140" s="151" t="n">
        <v>21.3</v>
      </c>
    </row>
    <row r="141" customFormat="false" ht="13.5" hidden="false" customHeight="false" outlineLevel="0" collapsed="false">
      <c r="A141" s="140" t="s">
        <v>46</v>
      </c>
      <c r="B141" s="187"/>
      <c r="C141" s="188" t="n">
        <v>31549</v>
      </c>
      <c r="D141" s="143" t="s">
        <v>14</v>
      </c>
      <c r="E141" s="144" t="n">
        <v>37009</v>
      </c>
      <c r="F141" s="190"/>
      <c r="G141" s="146" t="n">
        <v>31549</v>
      </c>
      <c r="H141" s="190"/>
      <c r="I141" s="188" t="n">
        <v>35876</v>
      </c>
      <c r="J141" s="190"/>
      <c r="K141" s="146" t="n">
        <v>37137</v>
      </c>
      <c r="L141" s="189"/>
      <c r="M141" s="188" t="n">
        <v>34774</v>
      </c>
      <c r="N141" s="189" t="s">
        <v>14</v>
      </c>
      <c r="O141" s="144" t="n">
        <v>37009</v>
      </c>
      <c r="P141" s="147"/>
      <c r="Q141" s="65" t="n">
        <v>26</v>
      </c>
      <c r="R141" s="143" t="s">
        <v>14</v>
      </c>
      <c r="S141" s="151" t="n">
        <v>4.5</v>
      </c>
      <c r="T141" s="150"/>
      <c r="U141" s="149" t="n">
        <v>26</v>
      </c>
      <c r="V141" s="150"/>
      <c r="W141" s="65" t="n">
        <v>30.5</v>
      </c>
      <c r="X141" s="150"/>
      <c r="Y141" s="149" t="n">
        <v>26.3</v>
      </c>
      <c r="Z141" s="148"/>
      <c r="AA141" s="65" t="n">
        <v>17.5</v>
      </c>
      <c r="AB141" s="148" t="s">
        <v>14</v>
      </c>
      <c r="AC141" s="151" t="n">
        <v>4.5</v>
      </c>
    </row>
    <row r="142" customFormat="false" ht="13.5" hidden="false" customHeight="false" outlineLevel="0" collapsed="false">
      <c r="A142" s="140" t="s">
        <v>47</v>
      </c>
      <c r="B142" s="187"/>
      <c r="C142" s="188" t="n">
        <v>251928</v>
      </c>
      <c r="D142" s="143" t="s">
        <v>14</v>
      </c>
      <c r="E142" s="144" t="n">
        <v>374462</v>
      </c>
      <c r="F142" s="190"/>
      <c r="G142" s="146" t="n">
        <v>251928</v>
      </c>
      <c r="H142" s="190"/>
      <c r="I142" s="188" t="n">
        <v>333319</v>
      </c>
      <c r="J142" s="190"/>
      <c r="K142" s="146" t="n">
        <v>364674</v>
      </c>
      <c r="L142" s="189"/>
      <c r="M142" s="188" t="n">
        <v>370922</v>
      </c>
      <c r="N142" s="189" t="s">
        <v>14</v>
      </c>
      <c r="O142" s="144" t="n">
        <v>374462</v>
      </c>
      <c r="P142" s="147"/>
      <c r="Q142" s="65" t="n">
        <v>17.3</v>
      </c>
      <c r="R142" s="143" t="s">
        <v>14</v>
      </c>
      <c r="S142" s="151" t="n">
        <v>20.3</v>
      </c>
      <c r="T142" s="150"/>
      <c r="U142" s="149" t="n">
        <v>17.3</v>
      </c>
      <c r="V142" s="150"/>
      <c r="W142" s="65" t="n">
        <v>18.5</v>
      </c>
      <c r="X142" s="150"/>
      <c r="Y142" s="149" t="n">
        <v>18.9</v>
      </c>
      <c r="Z142" s="148"/>
      <c r="AA142" s="65" t="n">
        <v>20</v>
      </c>
      <c r="AB142" s="148" t="s">
        <v>14</v>
      </c>
      <c r="AC142" s="151" t="n">
        <v>20.3</v>
      </c>
    </row>
    <row r="143" customFormat="false" ht="13.5" hidden="false" customHeight="false" outlineLevel="0" collapsed="false">
      <c r="A143" s="140" t="s">
        <v>48</v>
      </c>
      <c r="B143" s="187"/>
      <c r="C143" s="188" t="n">
        <v>29346</v>
      </c>
      <c r="D143" s="143" t="s">
        <v>14</v>
      </c>
      <c r="E143" s="144" t="n">
        <v>58369</v>
      </c>
      <c r="F143" s="190"/>
      <c r="G143" s="146" t="n">
        <v>29346</v>
      </c>
      <c r="H143" s="190"/>
      <c r="I143" s="188" t="n">
        <v>54931</v>
      </c>
      <c r="J143" s="190"/>
      <c r="K143" s="146" t="n">
        <v>55938</v>
      </c>
      <c r="L143" s="189"/>
      <c r="M143" s="188" t="n">
        <v>56662</v>
      </c>
      <c r="N143" s="189" t="s">
        <v>14</v>
      </c>
      <c r="O143" s="144" t="n">
        <v>58369</v>
      </c>
      <c r="P143" s="147"/>
      <c r="Q143" s="65" t="n">
        <v>23.1</v>
      </c>
      <c r="R143" s="143" t="s">
        <v>14</v>
      </c>
      <c r="S143" s="151" t="n">
        <v>16.6</v>
      </c>
      <c r="T143" s="150"/>
      <c r="U143" s="149" t="n">
        <v>23.1</v>
      </c>
      <c r="V143" s="150"/>
      <c r="W143" s="65" t="n">
        <v>19.5</v>
      </c>
      <c r="X143" s="150"/>
      <c r="Y143" s="149" t="n">
        <v>19.2</v>
      </c>
      <c r="Z143" s="148"/>
      <c r="AA143" s="65" t="n">
        <v>18.9</v>
      </c>
      <c r="AB143" s="148" t="s">
        <v>14</v>
      </c>
      <c r="AC143" s="151" t="n">
        <v>16.6</v>
      </c>
    </row>
    <row r="144" customFormat="false" ht="13.5" hidden="false" customHeight="false" outlineLevel="0" collapsed="false">
      <c r="A144" s="140" t="s">
        <v>49</v>
      </c>
      <c r="B144" s="187"/>
      <c r="C144" s="188" t="n">
        <v>25894</v>
      </c>
      <c r="D144" s="143" t="s">
        <v>14</v>
      </c>
      <c r="E144" s="144" t="n">
        <v>28713</v>
      </c>
      <c r="F144" s="190"/>
      <c r="G144" s="146" t="n">
        <v>25894</v>
      </c>
      <c r="H144" s="190"/>
      <c r="I144" s="188" t="n">
        <v>26772</v>
      </c>
      <c r="J144" s="190"/>
      <c r="K144" s="146" t="n">
        <v>32037</v>
      </c>
      <c r="L144" s="189"/>
      <c r="M144" s="188" t="n">
        <v>32003</v>
      </c>
      <c r="N144" s="189" t="s">
        <v>14</v>
      </c>
      <c r="O144" s="144" t="n">
        <v>28713</v>
      </c>
      <c r="P144" s="147"/>
      <c r="Q144" s="65" t="n">
        <v>15.8</v>
      </c>
      <c r="R144" s="143" t="s">
        <v>14</v>
      </c>
      <c r="S144" s="151" t="n">
        <v>7.1</v>
      </c>
      <c r="T144" s="150"/>
      <c r="U144" s="149" t="n">
        <v>15.8</v>
      </c>
      <c r="V144" s="150"/>
      <c r="W144" s="65" t="n">
        <v>3.8</v>
      </c>
      <c r="X144" s="150"/>
      <c r="Y144" s="149" t="n">
        <v>9.3</v>
      </c>
      <c r="Z144" s="148"/>
      <c r="AA144" s="65" t="n">
        <v>12.9</v>
      </c>
      <c r="AB144" s="148" t="s">
        <v>14</v>
      </c>
      <c r="AC144" s="151" t="n">
        <v>7.1</v>
      </c>
    </row>
    <row r="145" customFormat="false" ht="13.5" hidden="false" customHeight="false" outlineLevel="0" collapsed="false">
      <c r="A145" s="153" t="s">
        <v>29</v>
      </c>
      <c r="B145" s="191"/>
      <c r="C145" s="192" t="n">
        <v>15725</v>
      </c>
      <c r="D145" s="156" t="s">
        <v>14</v>
      </c>
      <c r="E145" s="157" t="n">
        <v>17463</v>
      </c>
      <c r="F145" s="194"/>
      <c r="G145" s="159" t="n">
        <v>15725</v>
      </c>
      <c r="H145" s="194"/>
      <c r="I145" s="192" t="n">
        <v>17806</v>
      </c>
      <c r="J145" s="194"/>
      <c r="K145" s="159" t="n">
        <v>17002</v>
      </c>
      <c r="L145" s="193"/>
      <c r="M145" s="192" t="n">
        <v>17316</v>
      </c>
      <c r="N145" s="193" t="s">
        <v>14</v>
      </c>
      <c r="O145" s="157" t="n">
        <v>17463</v>
      </c>
      <c r="P145" s="160"/>
      <c r="Q145" s="84" t="n">
        <v>7.7</v>
      </c>
      <c r="R145" s="156" t="s">
        <v>14</v>
      </c>
      <c r="S145" s="164" t="n">
        <v>-2.2</v>
      </c>
      <c r="T145" s="163"/>
      <c r="U145" s="162" t="n">
        <v>7.7</v>
      </c>
      <c r="V145" s="163"/>
      <c r="W145" s="84" t="n">
        <v>-0.4</v>
      </c>
      <c r="X145" s="163"/>
      <c r="Y145" s="162" t="n">
        <v>-6.5</v>
      </c>
      <c r="Z145" s="161"/>
      <c r="AA145" s="84" t="n">
        <v>-2.7</v>
      </c>
      <c r="AB145" s="161" t="s">
        <v>14</v>
      </c>
      <c r="AC145" s="164" t="n">
        <v>-2.2</v>
      </c>
    </row>
  </sheetData>
  <mergeCells count="148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93:A9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111:A113"/>
    <mergeCell ref="H111:K111"/>
    <mergeCell ref="L111:O111"/>
    <mergeCell ref="V111:Y111"/>
    <mergeCell ref="Z111:AC111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H129:K129"/>
    <mergeCell ref="L129:O129"/>
    <mergeCell ref="V129:Y129"/>
    <mergeCell ref="Z129:AC129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60" fitToWidth="1" fitToHeight="1" pageOrder="overThenDown" orientation="landscape" blackAndWhite="false" draft="false" cellComments="none" firstPageNumber="49" useFirstPageNumber="true" horizontalDpi="300" verticalDpi="300" copies="1"/>
  <headerFooter differentFirst="false" differentOddEven="false">
    <oddHeader/>
    <oddFooter>&amp;C&amp;P</oddFooter>
  </headerFooter>
  <rowBreaks count="1" manualBreakCount="1">
    <brk id="7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20.62"/>
    <col collapsed="false" customWidth="true" hidden="false" outlineLevel="0" max="2" min="2" style="110" width="2.49"/>
    <col collapsed="false" customWidth="true" hidden="false" outlineLevel="0" max="3" min="3" style="110" width="11.49"/>
    <col collapsed="false" customWidth="true" hidden="false" outlineLevel="0" max="4" min="4" style="110" width="2.87"/>
    <col collapsed="false" customWidth="true" hidden="false" outlineLevel="0" max="5" min="5" style="110" width="12.62"/>
    <col collapsed="false" customWidth="true" hidden="false" outlineLevel="0" max="6" min="6" style="110" width="3.37"/>
    <col collapsed="false" customWidth="true" hidden="false" outlineLevel="0" max="7" min="7" style="110" width="11.49"/>
    <col collapsed="false" customWidth="true" hidden="false" outlineLevel="0" max="8" min="8" style="110" width="2.99"/>
    <col collapsed="false" customWidth="true" hidden="false" outlineLevel="0" max="9" min="9" style="110" width="11.75"/>
    <col collapsed="false" customWidth="true" hidden="false" outlineLevel="0" max="10" min="10" style="110" width="2.49"/>
    <col collapsed="false" customWidth="true" hidden="false" outlineLevel="0" max="11" min="11" style="110" width="11.49"/>
    <col collapsed="false" customWidth="true" hidden="false" outlineLevel="0" max="12" min="12" style="110" width="2.99"/>
    <col collapsed="false" customWidth="true" hidden="false" outlineLevel="0" max="13" min="13" style="110" width="11.49"/>
    <col collapsed="false" customWidth="true" hidden="false" outlineLevel="0" max="14" min="14" style="110" width="2.49"/>
    <col collapsed="false" customWidth="true" hidden="false" outlineLevel="0" max="15" min="15" style="110" width="11.49"/>
    <col collapsed="false" customWidth="true" hidden="false" outlineLevel="0" max="16" min="16" style="110" width="2.49"/>
    <col collapsed="false" customWidth="true" hidden="false" outlineLevel="0" max="17" min="17" style="110" width="8.75"/>
    <col collapsed="false" customWidth="true" hidden="false" outlineLevel="0" max="18" min="18" style="110" width="2.49"/>
    <col collapsed="false" customWidth="true" hidden="false" outlineLevel="0" max="19" min="19" style="110" width="8.62"/>
    <col collapsed="false" customWidth="true" hidden="false" outlineLevel="0" max="20" min="20" style="110" width="3.49"/>
    <col collapsed="false" customWidth="true" hidden="false" outlineLevel="0" max="21" min="21" style="110" width="8.25"/>
    <col collapsed="false" customWidth="true" hidden="false" outlineLevel="0" max="22" min="22" style="110" width="2.49"/>
    <col collapsed="false" customWidth="false" hidden="false" outlineLevel="0" max="23" min="23" style="110" width="8.99"/>
    <col collapsed="false" customWidth="true" hidden="false" outlineLevel="0" max="24" min="24" style="110" width="3.49"/>
    <col collapsed="false" customWidth="true" hidden="false" outlineLevel="0" max="25" min="25" style="110" width="8.25"/>
    <col collapsed="false" customWidth="true" hidden="false" outlineLevel="0" max="26" min="26" style="110" width="3.12"/>
    <col collapsed="false" customWidth="true" hidden="false" outlineLevel="0" max="27" min="27" style="110" width="8.25"/>
    <col collapsed="false" customWidth="true" hidden="false" outlineLevel="0" max="28" min="28" style="110" width="3.49"/>
    <col collapsed="false" customWidth="true" hidden="false" outlineLevel="0" max="29" min="29" style="110" width="8.25"/>
    <col collapsed="false" customWidth="true" hidden="false" outlineLevel="0" max="30" min="30" style="110" width="2.87"/>
    <col collapsed="false" customWidth="true" hidden="false" outlineLevel="0" max="31" min="31" style="110" width="8.25"/>
    <col collapsed="false" customWidth="true" hidden="false" outlineLevel="0" max="32" min="32" style="110" width="3.49"/>
    <col collapsed="false" customWidth="true" hidden="false" outlineLevel="0" max="33" min="33" style="110" width="8.25"/>
    <col collapsed="false" customWidth="false" hidden="false" outlineLevel="0" max="257" min="34" style="110" width="8.99"/>
  </cols>
  <sheetData>
    <row r="1" customFormat="false" ht="17.25" hidden="false" customHeight="false" outlineLevel="0" collapsed="false">
      <c r="A1" s="111" t="s">
        <v>105</v>
      </c>
      <c r="E1" s="113"/>
      <c r="F1" s="114"/>
      <c r="G1" s="114"/>
      <c r="H1" s="114"/>
      <c r="I1" s="114"/>
    </row>
    <row r="2" customFormat="false" ht="9.75" hidden="false" customHeight="true" outlineLevel="0" collapsed="false">
      <c r="E2" s="113"/>
      <c r="F2" s="114"/>
      <c r="G2" s="114"/>
      <c r="H2" s="114"/>
      <c r="I2" s="114"/>
      <c r="N2" s="115"/>
      <c r="O2" s="115"/>
      <c r="P2" s="115"/>
      <c r="Q2" s="115"/>
      <c r="R2" s="115"/>
      <c r="S2" s="115"/>
      <c r="T2" s="115"/>
      <c r="U2" s="115"/>
    </row>
    <row r="3" customFormat="false" ht="13.5" hidden="false" customHeight="false" outlineLevel="0" collapsed="false">
      <c r="A3" s="116"/>
      <c r="B3" s="205"/>
      <c r="C3" s="118" t="s">
        <v>98</v>
      </c>
      <c r="D3" s="119"/>
      <c r="E3" s="119"/>
      <c r="F3" s="119"/>
      <c r="G3" s="119"/>
      <c r="H3" s="119"/>
      <c r="I3" s="119"/>
      <c r="J3" s="119"/>
      <c r="K3" s="119"/>
      <c r="L3" s="120"/>
      <c r="M3" s="120"/>
      <c r="N3" s="120"/>
      <c r="O3" s="120"/>
      <c r="P3" s="117"/>
      <c r="Q3" s="206" t="s">
        <v>35</v>
      </c>
      <c r="R3" s="119"/>
      <c r="S3" s="119"/>
      <c r="T3" s="119"/>
      <c r="U3" s="119"/>
      <c r="V3" s="119"/>
      <c r="W3" s="119"/>
      <c r="X3" s="119"/>
      <c r="Y3" s="119"/>
      <c r="Z3" s="120"/>
      <c r="AA3" s="120"/>
      <c r="AB3" s="120"/>
      <c r="AC3" s="120"/>
    </row>
    <row r="4" customFormat="false" ht="13.5" hidden="false" customHeight="false" outlineLevel="0" collapsed="false">
      <c r="A4" s="125" t="s">
        <v>13</v>
      </c>
      <c r="B4" s="16"/>
      <c r="C4" s="17"/>
      <c r="D4" s="18"/>
      <c r="E4" s="19"/>
      <c r="F4" s="20" t="s">
        <v>36</v>
      </c>
      <c r="G4" s="21"/>
      <c r="H4" s="21" t="n">
        <v>0</v>
      </c>
      <c r="I4" s="21"/>
      <c r="J4" s="280" t="n">
        <v>0</v>
      </c>
      <c r="K4" s="21"/>
      <c r="L4" s="21" t="n">
        <v>0</v>
      </c>
      <c r="M4" s="23"/>
      <c r="N4" s="23" t="s">
        <v>6</v>
      </c>
      <c r="O4" s="24"/>
      <c r="P4" s="16"/>
      <c r="Q4" s="17"/>
      <c r="R4" s="18"/>
      <c r="S4" s="19"/>
      <c r="T4" s="20" t="s">
        <v>36</v>
      </c>
      <c r="U4" s="21"/>
      <c r="V4" s="21" t="n">
        <v>0</v>
      </c>
      <c r="W4" s="21"/>
      <c r="X4" s="280" t="n">
        <v>0</v>
      </c>
      <c r="Y4" s="21"/>
      <c r="Z4" s="21" t="n">
        <v>0</v>
      </c>
      <c r="AA4" s="23"/>
      <c r="AB4" s="23" t="s">
        <v>6</v>
      </c>
      <c r="AC4" s="24"/>
    </row>
    <row r="5" customFormat="false" ht="13.5" hidden="false" customHeight="false" outlineLevel="0" collapsed="false">
      <c r="A5" s="126"/>
      <c r="B5" s="28" t="s">
        <v>7</v>
      </c>
      <c r="C5" s="28"/>
      <c r="D5" s="29" t="s">
        <v>8</v>
      </c>
      <c r="E5" s="29"/>
      <c r="F5" s="281" t="s">
        <v>9</v>
      </c>
      <c r="G5" s="281"/>
      <c r="H5" s="282" t="s">
        <v>10</v>
      </c>
      <c r="I5" s="282"/>
      <c r="J5" s="282" t="s">
        <v>11</v>
      </c>
      <c r="K5" s="282"/>
      <c r="L5" s="282" t="s">
        <v>12</v>
      </c>
      <c r="M5" s="282"/>
      <c r="N5" s="283" t="s">
        <v>9</v>
      </c>
      <c r="O5" s="283"/>
      <c r="P5" s="28" t="s">
        <v>7</v>
      </c>
      <c r="Q5" s="28"/>
      <c r="R5" s="29" t="s">
        <v>8</v>
      </c>
      <c r="S5" s="29"/>
      <c r="T5" s="281" t="s">
        <v>9</v>
      </c>
      <c r="U5" s="281"/>
      <c r="V5" s="282" t="s">
        <v>10</v>
      </c>
      <c r="W5" s="282"/>
      <c r="X5" s="282" t="s">
        <v>11</v>
      </c>
      <c r="Y5" s="282"/>
      <c r="Z5" s="282" t="s">
        <v>12</v>
      </c>
      <c r="AA5" s="282"/>
      <c r="AB5" s="283" t="s">
        <v>9</v>
      </c>
      <c r="AC5" s="283"/>
    </row>
    <row r="6" customFormat="false" ht="13.5" hidden="false" customHeight="false" outlineLevel="0" collapsed="false">
      <c r="A6" s="127" t="s">
        <v>37</v>
      </c>
      <c r="B6" s="183"/>
      <c r="C6" s="184" t="n">
        <v>7935995</v>
      </c>
      <c r="D6" s="130" t="s">
        <v>14</v>
      </c>
      <c r="E6" s="134" t="n">
        <v>10081262</v>
      </c>
      <c r="F6" s="186"/>
      <c r="G6" s="133" t="n">
        <v>2074091</v>
      </c>
      <c r="H6" s="186"/>
      <c r="I6" s="184" t="n">
        <v>2454865</v>
      </c>
      <c r="J6" s="186"/>
      <c r="K6" s="133" t="n">
        <v>2317759</v>
      </c>
      <c r="L6" s="185"/>
      <c r="M6" s="184" t="n">
        <v>2666304</v>
      </c>
      <c r="N6" s="185" t="s">
        <v>14</v>
      </c>
      <c r="O6" s="134" t="n">
        <v>2642334</v>
      </c>
      <c r="P6" s="135"/>
      <c r="Q6" s="48" t="n">
        <v>7.3</v>
      </c>
      <c r="R6" s="130" t="s">
        <v>14</v>
      </c>
      <c r="S6" s="139" t="n">
        <v>6.3</v>
      </c>
      <c r="T6" s="138"/>
      <c r="U6" s="137" t="n">
        <v>4.3</v>
      </c>
      <c r="V6" s="138"/>
      <c r="W6" s="48" t="n">
        <v>7.8</v>
      </c>
      <c r="X6" s="138"/>
      <c r="Y6" s="137" t="n">
        <v>3.5</v>
      </c>
      <c r="Z6" s="136"/>
      <c r="AA6" s="48" t="n">
        <v>5.6</v>
      </c>
      <c r="AB6" s="136" t="s">
        <v>14</v>
      </c>
      <c r="AC6" s="139" t="n">
        <v>8.2</v>
      </c>
    </row>
    <row r="7" s="114" customFormat="true" ht="13.5" hidden="false" customHeight="false" outlineLevel="0" collapsed="false">
      <c r="A7" s="140" t="s">
        <v>38</v>
      </c>
      <c r="B7" s="187"/>
      <c r="C7" s="188" t="n">
        <v>177229</v>
      </c>
      <c r="D7" s="143" t="s">
        <v>14</v>
      </c>
      <c r="E7" s="144" t="n">
        <v>191773</v>
      </c>
      <c r="F7" s="190"/>
      <c r="G7" s="146" t="n">
        <v>46441</v>
      </c>
      <c r="H7" s="190"/>
      <c r="I7" s="188" t="n">
        <v>43394</v>
      </c>
      <c r="J7" s="190"/>
      <c r="K7" s="146" t="n">
        <v>47892</v>
      </c>
      <c r="L7" s="189"/>
      <c r="M7" s="188" t="n">
        <v>50803</v>
      </c>
      <c r="N7" s="189" t="s">
        <v>14</v>
      </c>
      <c r="O7" s="144" t="n">
        <v>49684</v>
      </c>
      <c r="P7" s="147"/>
      <c r="Q7" s="65" t="n">
        <v>6.3</v>
      </c>
      <c r="R7" s="143" t="s">
        <v>14</v>
      </c>
      <c r="S7" s="151" t="n">
        <v>5.4</v>
      </c>
      <c r="T7" s="150"/>
      <c r="U7" s="149" t="n">
        <v>7.1</v>
      </c>
      <c r="V7" s="150"/>
      <c r="W7" s="65" t="n">
        <v>2.6</v>
      </c>
      <c r="X7" s="150"/>
      <c r="Y7" s="149" t="n">
        <v>6.7</v>
      </c>
      <c r="Z7" s="148"/>
      <c r="AA7" s="65" t="n">
        <v>7.8</v>
      </c>
      <c r="AB7" s="148" t="s">
        <v>14</v>
      </c>
      <c r="AC7" s="151" t="n">
        <v>4.3</v>
      </c>
    </row>
    <row r="8" s="114" customFormat="true" ht="13.5" hidden="false" customHeight="false" outlineLevel="0" collapsed="false">
      <c r="A8" s="140" t="s">
        <v>39</v>
      </c>
      <c r="B8" s="187"/>
      <c r="C8" s="188" t="n">
        <v>82240</v>
      </c>
      <c r="D8" s="143" t="s">
        <v>14</v>
      </c>
      <c r="E8" s="144" t="n">
        <v>118919</v>
      </c>
      <c r="F8" s="190"/>
      <c r="G8" s="146" t="n">
        <v>20935</v>
      </c>
      <c r="H8" s="190"/>
      <c r="I8" s="188" t="n">
        <v>25286</v>
      </c>
      <c r="J8" s="190"/>
      <c r="K8" s="146" t="n">
        <v>20010</v>
      </c>
      <c r="L8" s="189"/>
      <c r="M8" s="188" t="n">
        <v>35295</v>
      </c>
      <c r="N8" s="189" t="s">
        <v>14</v>
      </c>
      <c r="O8" s="144" t="n">
        <v>38328</v>
      </c>
      <c r="P8" s="147"/>
      <c r="Q8" s="65" t="n">
        <v>4.3</v>
      </c>
      <c r="R8" s="143" t="s">
        <v>14</v>
      </c>
      <c r="S8" s="151" t="n">
        <v>6.1</v>
      </c>
      <c r="T8" s="150"/>
      <c r="U8" s="149" t="n">
        <v>2</v>
      </c>
      <c r="V8" s="150"/>
      <c r="W8" s="65" t="n">
        <v>14.4</v>
      </c>
      <c r="X8" s="150"/>
      <c r="Y8" s="149" t="n">
        <v>5.2</v>
      </c>
      <c r="Z8" s="148"/>
      <c r="AA8" s="65" t="n">
        <v>-3</v>
      </c>
      <c r="AB8" s="148" t="s">
        <v>14</v>
      </c>
      <c r="AC8" s="151" t="n">
        <v>8</v>
      </c>
    </row>
    <row r="9" s="114" customFormat="true" ht="13.5" hidden="false" customHeight="false" outlineLevel="0" collapsed="false">
      <c r="A9" s="140" t="s">
        <v>40</v>
      </c>
      <c r="B9" s="187"/>
      <c r="C9" s="210" t="s">
        <v>56</v>
      </c>
      <c r="D9" s="338"/>
      <c r="E9" s="208" t="s">
        <v>56</v>
      </c>
      <c r="F9" s="339"/>
      <c r="G9" s="209" t="s">
        <v>56</v>
      </c>
      <c r="H9" s="339"/>
      <c r="I9" s="210" t="s">
        <v>56</v>
      </c>
      <c r="J9" s="339"/>
      <c r="K9" s="209" t="s">
        <v>56</v>
      </c>
      <c r="L9" s="340"/>
      <c r="M9" s="210" t="s">
        <v>56</v>
      </c>
      <c r="N9" s="340"/>
      <c r="O9" s="208" t="s">
        <v>56</v>
      </c>
      <c r="P9" s="341"/>
      <c r="Q9" s="213" t="s">
        <v>56</v>
      </c>
      <c r="R9" s="338"/>
      <c r="S9" s="214" t="s">
        <v>56</v>
      </c>
      <c r="T9" s="342"/>
      <c r="U9" s="212" t="s">
        <v>56</v>
      </c>
      <c r="V9" s="342"/>
      <c r="W9" s="213" t="s">
        <v>56</v>
      </c>
      <c r="X9" s="342"/>
      <c r="Y9" s="212" t="s">
        <v>56</v>
      </c>
      <c r="Z9" s="343"/>
      <c r="AA9" s="213" t="s">
        <v>56</v>
      </c>
      <c r="AB9" s="343"/>
      <c r="AC9" s="214" t="s">
        <v>56</v>
      </c>
    </row>
    <row r="10" s="114" customFormat="true" ht="13.5" hidden="false" customHeight="false" outlineLevel="0" collapsed="false">
      <c r="A10" s="140" t="s">
        <v>41</v>
      </c>
      <c r="B10" s="187"/>
      <c r="C10" s="188" t="n">
        <v>970657</v>
      </c>
      <c r="D10" s="143" t="s">
        <v>14</v>
      </c>
      <c r="E10" s="144" t="n">
        <v>1139527</v>
      </c>
      <c r="F10" s="190"/>
      <c r="G10" s="146" t="n">
        <v>245225</v>
      </c>
      <c r="H10" s="190"/>
      <c r="I10" s="188" t="n">
        <v>293651</v>
      </c>
      <c r="J10" s="190"/>
      <c r="K10" s="146" t="n">
        <v>283123</v>
      </c>
      <c r="L10" s="189"/>
      <c r="M10" s="188" t="n">
        <v>285971</v>
      </c>
      <c r="N10" s="189" t="s">
        <v>14</v>
      </c>
      <c r="O10" s="144" t="n">
        <v>276782</v>
      </c>
      <c r="P10" s="147"/>
      <c r="Q10" s="65" t="n">
        <v>-5.1</v>
      </c>
      <c r="R10" s="143" t="s">
        <v>14</v>
      </c>
      <c r="S10" s="151" t="n">
        <v>9.1</v>
      </c>
      <c r="T10" s="150"/>
      <c r="U10" s="149" t="n">
        <v>-10.6</v>
      </c>
      <c r="V10" s="150"/>
      <c r="W10" s="65" t="n">
        <v>7.6</v>
      </c>
      <c r="X10" s="150"/>
      <c r="Y10" s="149" t="n">
        <v>12.7</v>
      </c>
      <c r="Z10" s="148"/>
      <c r="AA10" s="65" t="n">
        <v>10.4</v>
      </c>
      <c r="AB10" s="148" t="s">
        <v>14</v>
      </c>
      <c r="AC10" s="151" t="n">
        <v>5.9</v>
      </c>
    </row>
    <row r="11" s="114" customFormat="true" ht="13.5" hidden="false" customHeight="false" outlineLevel="0" collapsed="false">
      <c r="A11" s="140" t="s">
        <v>42</v>
      </c>
      <c r="B11" s="187"/>
      <c r="C11" s="210" t="s">
        <v>56</v>
      </c>
      <c r="D11" s="338"/>
      <c r="E11" s="208" t="s">
        <v>56</v>
      </c>
      <c r="F11" s="339"/>
      <c r="G11" s="209" t="s">
        <v>56</v>
      </c>
      <c r="H11" s="339"/>
      <c r="I11" s="210" t="s">
        <v>56</v>
      </c>
      <c r="J11" s="339"/>
      <c r="K11" s="209" t="s">
        <v>56</v>
      </c>
      <c r="L11" s="340"/>
      <c r="M11" s="210" t="s">
        <v>56</v>
      </c>
      <c r="N11" s="340"/>
      <c r="O11" s="208" t="s">
        <v>56</v>
      </c>
      <c r="P11" s="341"/>
      <c r="Q11" s="213" t="s">
        <v>56</v>
      </c>
      <c r="R11" s="338"/>
      <c r="S11" s="214" t="s">
        <v>56</v>
      </c>
      <c r="T11" s="342"/>
      <c r="U11" s="212" t="s">
        <v>56</v>
      </c>
      <c r="V11" s="342"/>
      <c r="W11" s="213" t="s">
        <v>56</v>
      </c>
      <c r="X11" s="342"/>
      <c r="Y11" s="212" t="s">
        <v>56</v>
      </c>
      <c r="Z11" s="343"/>
      <c r="AA11" s="213" t="s">
        <v>56</v>
      </c>
      <c r="AB11" s="343"/>
      <c r="AC11" s="214" t="s">
        <v>56</v>
      </c>
    </row>
    <row r="12" s="114" customFormat="true" ht="13.5" hidden="false" customHeight="false" outlineLevel="0" collapsed="false">
      <c r="A12" s="140" t="s">
        <v>43</v>
      </c>
      <c r="B12" s="187"/>
      <c r="C12" s="210" t="s">
        <v>62</v>
      </c>
      <c r="D12" s="338"/>
      <c r="E12" s="208" t="s">
        <v>62</v>
      </c>
      <c r="F12" s="339"/>
      <c r="G12" s="209" t="s">
        <v>62</v>
      </c>
      <c r="H12" s="339"/>
      <c r="I12" s="210" t="s">
        <v>62</v>
      </c>
      <c r="J12" s="339"/>
      <c r="K12" s="209" t="s">
        <v>62</v>
      </c>
      <c r="L12" s="340"/>
      <c r="M12" s="210" t="s">
        <v>62</v>
      </c>
      <c r="N12" s="340"/>
      <c r="O12" s="208" t="s">
        <v>62</v>
      </c>
      <c r="P12" s="341"/>
      <c r="Q12" s="213" t="s">
        <v>62</v>
      </c>
      <c r="R12" s="338"/>
      <c r="S12" s="214" t="s">
        <v>62</v>
      </c>
      <c r="T12" s="342"/>
      <c r="U12" s="212" t="s">
        <v>62</v>
      </c>
      <c r="V12" s="342"/>
      <c r="W12" s="213" t="s">
        <v>62</v>
      </c>
      <c r="X12" s="342"/>
      <c r="Y12" s="212" t="s">
        <v>62</v>
      </c>
      <c r="Z12" s="343"/>
      <c r="AA12" s="213" t="s">
        <v>62</v>
      </c>
      <c r="AB12" s="343"/>
      <c r="AC12" s="214" t="s">
        <v>62</v>
      </c>
    </row>
    <row r="13" customFormat="false" ht="13.5" hidden="false" customHeight="false" outlineLevel="0" collapsed="false">
      <c r="A13" s="140" t="s">
        <v>44</v>
      </c>
      <c r="B13" s="187"/>
      <c r="C13" s="210" t="s">
        <v>56</v>
      </c>
      <c r="D13" s="338"/>
      <c r="E13" s="208" t="s">
        <v>56</v>
      </c>
      <c r="F13" s="339"/>
      <c r="G13" s="209" t="s">
        <v>56</v>
      </c>
      <c r="H13" s="339"/>
      <c r="I13" s="210" t="s">
        <v>56</v>
      </c>
      <c r="J13" s="339"/>
      <c r="K13" s="209" t="s">
        <v>56</v>
      </c>
      <c r="L13" s="340"/>
      <c r="M13" s="210" t="s">
        <v>56</v>
      </c>
      <c r="N13" s="340"/>
      <c r="O13" s="208" t="s">
        <v>56</v>
      </c>
      <c r="P13" s="341"/>
      <c r="Q13" s="213" t="s">
        <v>56</v>
      </c>
      <c r="R13" s="338"/>
      <c r="S13" s="214" t="s">
        <v>56</v>
      </c>
      <c r="T13" s="342"/>
      <c r="U13" s="212" t="s">
        <v>56</v>
      </c>
      <c r="V13" s="342"/>
      <c r="W13" s="213" t="s">
        <v>56</v>
      </c>
      <c r="X13" s="342"/>
      <c r="Y13" s="212" t="s">
        <v>56</v>
      </c>
      <c r="Z13" s="343"/>
      <c r="AA13" s="213" t="s">
        <v>56</v>
      </c>
      <c r="AB13" s="343"/>
      <c r="AC13" s="214" t="s">
        <v>56</v>
      </c>
    </row>
    <row r="14" customFormat="false" ht="13.5" hidden="false" customHeight="false" outlineLevel="0" collapsed="false">
      <c r="A14" s="140" t="s">
        <v>45</v>
      </c>
      <c r="B14" s="187"/>
      <c r="C14" s="210" t="s">
        <v>56</v>
      </c>
      <c r="D14" s="338"/>
      <c r="E14" s="208" t="s">
        <v>56</v>
      </c>
      <c r="F14" s="339"/>
      <c r="G14" s="209" t="s">
        <v>56</v>
      </c>
      <c r="H14" s="339"/>
      <c r="I14" s="210" t="s">
        <v>56</v>
      </c>
      <c r="J14" s="339"/>
      <c r="K14" s="209" t="s">
        <v>56</v>
      </c>
      <c r="L14" s="340"/>
      <c r="M14" s="210" t="s">
        <v>56</v>
      </c>
      <c r="N14" s="340"/>
      <c r="O14" s="208" t="s">
        <v>56</v>
      </c>
      <c r="P14" s="341"/>
      <c r="Q14" s="213" t="s">
        <v>56</v>
      </c>
      <c r="R14" s="338"/>
      <c r="S14" s="214" t="s">
        <v>56</v>
      </c>
      <c r="T14" s="342"/>
      <c r="U14" s="212" t="s">
        <v>56</v>
      </c>
      <c r="V14" s="342"/>
      <c r="W14" s="213" t="s">
        <v>56</v>
      </c>
      <c r="X14" s="342"/>
      <c r="Y14" s="212" t="s">
        <v>56</v>
      </c>
      <c r="Z14" s="343"/>
      <c r="AA14" s="213" t="s">
        <v>56</v>
      </c>
      <c r="AB14" s="343"/>
      <c r="AC14" s="214" t="s">
        <v>56</v>
      </c>
    </row>
    <row r="15" customFormat="false" ht="13.5" hidden="false" customHeight="false" outlineLevel="0" collapsed="false">
      <c r="A15" s="140" t="s">
        <v>46</v>
      </c>
      <c r="B15" s="187"/>
      <c r="C15" s="188" t="n">
        <v>804963</v>
      </c>
      <c r="D15" s="143" t="s">
        <v>14</v>
      </c>
      <c r="E15" s="144" t="n">
        <v>838625</v>
      </c>
      <c r="F15" s="190"/>
      <c r="G15" s="146" t="n">
        <v>204006</v>
      </c>
      <c r="H15" s="190"/>
      <c r="I15" s="188" t="n">
        <v>212641</v>
      </c>
      <c r="J15" s="190"/>
      <c r="K15" s="146" t="n">
        <v>199243</v>
      </c>
      <c r="L15" s="189"/>
      <c r="M15" s="188" t="n">
        <v>210992</v>
      </c>
      <c r="N15" s="189" t="s">
        <v>14</v>
      </c>
      <c r="O15" s="144" t="n">
        <v>215749</v>
      </c>
      <c r="P15" s="147"/>
      <c r="Q15" s="65" t="n">
        <v>7.1</v>
      </c>
      <c r="R15" s="143" t="s">
        <v>14</v>
      </c>
      <c r="S15" s="151" t="n">
        <v>2.8</v>
      </c>
      <c r="T15" s="150"/>
      <c r="U15" s="149" t="n">
        <v>7.2</v>
      </c>
      <c r="V15" s="150"/>
      <c r="W15" s="65" t="n">
        <v>4.1</v>
      </c>
      <c r="X15" s="150"/>
      <c r="Y15" s="149" t="n">
        <v>-0.6</v>
      </c>
      <c r="Z15" s="148"/>
      <c r="AA15" s="65" t="n">
        <v>3.1</v>
      </c>
      <c r="AB15" s="148" t="s">
        <v>14</v>
      </c>
      <c r="AC15" s="151" t="n">
        <v>4.4</v>
      </c>
    </row>
    <row r="16" customFormat="false" ht="13.5" hidden="false" customHeight="false" outlineLevel="0" collapsed="false">
      <c r="A16" s="140" t="s">
        <v>47</v>
      </c>
      <c r="B16" s="187"/>
      <c r="C16" s="188" t="n">
        <v>2674825</v>
      </c>
      <c r="D16" s="143" t="s">
        <v>14</v>
      </c>
      <c r="E16" s="144" t="n">
        <v>3938506</v>
      </c>
      <c r="F16" s="190"/>
      <c r="G16" s="146" t="n">
        <v>706355</v>
      </c>
      <c r="H16" s="190"/>
      <c r="I16" s="188" t="n">
        <v>882166</v>
      </c>
      <c r="J16" s="190"/>
      <c r="K16" s="146" t="n">
        <v>870355</v>
      </c>
      <c r="L16" s="189"/>
      <c r="M16" s="188" t="n">
        <v>1154866</v>
      </c>
      <c r="N16" s="189" t="s">
        <v>14</v>
      </c>
      <c r="O16" s="144" t="n">
        <v>1031119</v>
      </c>
      <c r="P16" s="147"/>
      <c r="Q16" s="65" t="n">
        <v>1</v>
      </c>
      <c r="R16" s="143" t="s">
        <v>14</v>
      </c>
      <c r="S16" s="151" t="n">
        <v>4.4</v>
      </c>
      <c r="T16" s="150"/>
      <c r="U16" s="149" t="n">
        <v>0.6</v>
      </c>
      <c r="V16" s="150"/>
      <c r="W16" s="65" t="n">
        <v>-0.3</v>
      </c>
      <c r="X16" s="150"/>
      <c r="Y16" s="149" t="n">
        <v>-1.6</v>
      </c>
      <c r="Z16" s="148"/>
      <c r="AA16" s="65" t="n">
        <v>9.4</v>
      </c>
      <c r="AB16" s="148" t="s">
        <v>14</v>
      </c>
      <c r="AC16" s="151" t="n">
        <v>8.9</v>
      </c>
    </row>
    <row r="17" customFormat="false" ht="13.5" hidden="false" customHeight="false" outlineLevel="0" collapsed="false">
      <c r="A17" s="140" t="s">
        <v>48</v>
      </c>
      <c r="B17" s="187"/>
      <c r="C17" s="188" t="n">
        <v>2416311</v>
      </c>
      <c r="D17" s="143" t="s">
        <v>14</v>
      </c>
      <c r="E17" s="144" t="n">
        <v>3004303</v>
      </c>
      <c r="F17" s="190"/>
      <c r="G17" s="146" t="n">
        <v>627698</v>
      </c>
      <c r="H17" s="190"/>
      <c r="I17" s="188" t="n">
        <v>761373</v>
      </c>
      <c r="J17" s="190"/>
      <c r="K17" s="146" t="n">
        <v>710952</v>
      </c>
      <c r="L17" s="189"/>
      <c r="M17" s="188" t="n">
        <v>735712</v>
      </c>
      <c r="N17" s="189" t="s">
        <v>14</v>
      </c>
      <c r="O17" s="144" t="n">
        <v>796266</v>
      </c>
      <c r="P17" s="147"/>
      <c r="Q17" s="65" t="n">
        <v>18.8</v>
      </c>
      <c r="R17" s="143" t="s">
        <v>14</v>
      </c>
      <c r="S17" s="151" t="n">
        <v>10.9</v>
      </c>
      <c r="T17" s="150"/>
      <c r="U17" s="149" t="n">
        <v>12.6</v>
      </c>
      <c r="V17" s="150"/>
      <c r="W17" s="65" t="n">
        <v>14.1</v>
      </c>
      <c r="X17" s="150"/>
      <c r="Y17" s="149" t="n">
        <v>9.5</v>
      </c>
      <c r="Z17" s="148"/>
      <c r="AA17" s="65" t="n">
        <v>6.8</v>
      </c>
      <c r="AB17" s="148" t="s">
        <v>14</v>
      </c>
      <c r="AC17" s="151" t="n">
        <v>13.1</v>
      </c>
    </row>
    <row r="18" customFormat="false" ht="13.5" hidden="false" customHeight="false" outlineLevel="0" collapsed="false">
      <c r="A18" s="140" t="s">
        <v>49</v>
      </c>
      <c r="B18" s="187"/>
      <c r="C18" s="188" t="n">
        <v>197968</v>
      </c>
      <c r="D18" s="143" t="s">
        <v>14</v>
      </c>
      <c r="E18" s="144" t="n">
        <v>205632</v>
      </c>
      <c r="F18" s="190"/>
      <c r="G18" s="146" t="n">
        <v>60766</v>
      </c>
      <c r="H18" s="190"/>
      <c r="I18" s="188" t="n">
        <v>53301</v>
      </c>
      <c r="J18" s="190"/>
      <c r="K18" s="146" t="n">
        <v>50735</v>
      </c>
      <c r="L18" s="189"/>
      <c r="M18" s="188" t="n">
        <v>49422</v>
      </c>
      <c r="N18" s="189" t="s">
        <v>14</v>
      </c>
      <c r="O18" s="144" t="n">
        <v>52174</v>
      </c>
      <c r="P18" s="147"/>
      <c r="Q18" s="65" t="n">
        <v>17.5</v>
      </c>
      <c r="R18" s="143" t="s">
        <v>14</v>
      </c>
      <c r="S18" s="151" t="n">
        <v>3.9</v>
      </c>
      <c r="T18" s="150"/>
      <c r="U18" s="149" t="n">
        <v>12.9</v>
      </c>
      <c r="V18" s="150"/>
      <c r="W18" s="65" t="n">
        <v>18.2</v>
      </c>
      <c r="X18" s="150"/>
      <c r="Y18" s="149" t="n">
        <v>15.9</v>
      </c>
      <c r="Z18" s="148"/>
      <c r="AA18" s="65" t="n">
        <v>2.2</v>
      </c>
      <c r="AB18" s="148" t="s">
        <v>14</v>
      </c>
      <c r="AC18" s="151" t="n">
        <v>-14.1</v>
      </c>
    </row>
    <row r="19" customFormat="false" ht="13.5" hidden="false" customHeight="false" outlineLevel="0" collapsed="false">
      <c r="A19" s="153" t="s">
        <v>29</v>
      </c>
      <c r="B19" s="191"/>
      <c r="C19" s="192" t="n">
        <v>321349</v>
      </c>
      <c r="D19" s="156" t="s">
        <v>14</v>
      </c>
      <c r="E19" s="157" t="n">
        <v>358443</v>
      </c>
      <c r="F19" s="194"/>
      <c r="G19" s="159" t="n">
        <v>86447</v>
      </c>
      <c r="H19" s="194"/>
      <c r="I19" s="192" t="n">
        <v>89066</v>
      </c>
      <c r="J19" s="194"/>
      <c r="K19" s="159" t="n">
        <v>87302</v>
      </c>
      <c r="L19" s="193"/>
      <c r="M19" s="192" t="n">
        <v>87677</v>
      </c>
      <c r="N19" s="193" t="s">
        <v>14</v>
      </c>
      <c r="O19" s="157" t="n">
        <v>94398</v>
      </c>
      <c r="P19" s="160"/>
      <c r="Q19" s="84" t="n">
        <v>23.6</v>
      </c>
      <c r="R19" s="156" t="s">
        <v>14</v>
      </c>
      <c r="S19" s="164" t="n">
        <v>11.5</v>
      </c>
      <c r="T19" s="163"/>
      <c r="U19" s="162" t="n">
        <v>15</v>
      </c>
      <c r="V19" s="163"/>
      <c r="W19" s="84" t="n">
        <v>16.2</v>
      </c>
      <c r="X19" s="163"/>
      <c r="Y19" s="162" t="n">
        <v>15.3</v>
      </c>
      <c r="Z19" s="161"/>
      <c r="AA19" s="84" t="n">
        <v>6.3</v>
      </c>
      <c r="AB19" s="161" t="s">
        <v>14</v>
      </c>
      <c r="AC19" s="164" t="n">
        <v>9.2</v>
      </c>
    </row>
    <row r="20" customFormat="false" ht="8.25" hidden="false" customHeight="tru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</row>
    <row r="21" customFormat="false" ht="13.5" hidden="false" customHeight="false" outlineLevel="0" collapsed="false">
      <c r="A21" s="116"/>
      <c r="B21" s="179"/>
      <c r="C21" s="337" t="s">
        <v>98</v>
      </c>
      <c r="D21" s="180"/>
      <c r="E21" s="180"/>
      <c r="F21" s="180"/>
      <c r="G21" s="180"/>
      <c r="H21" s="180"/>
      <c r="I21" s="180"/>
      <c r="J21" s="180"/>
      <c r="K21" s="180"/>
      <c r="L21" s="181"/>
      <c r="M21" s="181"/>
      <c r="N21" s="181"/>
      <c r="O21" s="181"/>
      <c r="P21" s="121"/>
      <c r="Q21" s="122" t="s">
        <v>35</v>
      </c>
      <c r="R21" s="123"/>
      <c r="S21" s="123"/>
      <c r="T21" s="123"/>
      <c r="U21" s="123"/>
      <c r="V21" s="123"/>
      <c r="W21" s="123"/>
      <c r="X21" s="123"/>
      <c r="Y21" s="123"/>
      <c r="Z21" s="124"/>
      <c r="AA21" s="124"/>
      <c r="AB21" s="124"/>
      <c r="AC21" s="124"/>
    </row>
    <row r="22" customFormat="false" ht="13.5" hidden="false" customHeight="false" outlineLevel="0" collapsed="false">
      <c r="A22" s="166" t="s">
        <v>15</v>
      </c>
      <c r="B22" s="16"/>
      <c r="C22" s="17"/>
      <c r="D22" s="18"/>
      <c r="E22" s="19"/>
      <c r="F22" s="20" t="s">
        <v>36</v>
      </c>
      <c r="G22" s="21"/>
      <c r="H22" s="21" t="n">
        <v>0</v>
      </c>
      <c r="I22" s="21"/>
      <c r="J22" s="280" t="n">
        <v>0</v>
      </c>
      <c r="K22" s="21"/>
      <c r="L22" s="21" t="n">
        <v>0</v>
      </c>
      <c r="M22" s="23"/>
      <c r="N22" s="23" t="s">
        <v>6</v>
      </c>
      <c r="O22" s="24"/>
      <c r="P22" s="16"/>
      <c r="Q22" s="17"/>
      <c r="R22" s="18"/>
      <c r="S22" s="19"/>
      <c r="T22" s="20" t="s">
        <v>36</v>
      </c>
      <c r="U22" s="21"/>
      <c r="V22" s="21" t="n">
        <v>0</v>
      </c>
      <c r="W22" s="21"/>
      <c r="X22" s="280" t="n">
        <v>0</v>
      </c>
      <c r="Y22" s="21"/>
      <c r="Z22" s="21" t="n">
        <v>0</v>
      </c>
      <c r="AA22" s="23"/>
      <c r="AB22" s="23" t="s">
        <v>6</v>
      </c>
      <c r="AC22" s="24"/>
    </row>
    <row r="23" customFormat="false" ht="13.5" hidden="false" customHeight="false" outlineLevel="0" collapsed="false">
      <c r="A23" s="126"/>
      <c r="B23" s="28" t="s">
        <v>7</v>
      </c>
      <c r="C23" s="28"/>
      <c r="D23" s="29" t="s">
        <v>8</v>
      </c>
      <c r="E23" s="29"/>
      <c r="F23" s="281" t="s">
        <v>9</v>
      </c>
      <c r="G23" s="281"/>
      <c r="H23" s="282" t="s">
        <v>10</v>
      </c>
      <c r="I23" s="282"/>
      <c r="J23" s="282" t="s">
        <v>11</v>
      </c>
      <c r="K23" s="282"/>
      <c r="L23" s="282" t="s">
        <v>12</v>
      </c>
      <c r="M23" s="282"/>
      <c r="N23" s="283" t="s">
        <v>9</v>
      </c>
      <c r="O23" s="283"/>
      <c r="P23" s="28" t="s">
        <v>7</v>
      </c>
      <c r="Q23" s="28"/>
      <c r="R23" s="29" t="s">
        <v>8</v>
      </c>
      <c r="S23" s="29"/>
      <c r="T23" s="281" t="s">
        <v>9</v>
      </c>
      <c r="U23" s="281"/>
      <c r="V23" s="282" t="s">
        <v>10</v>
      </c>
      <c r="W23" s="282"/>
      <c r="X23" s="282" t="s">
        <v>11</v>
      </c>
      <c r="Y23" s="282"/>
      <c r="Z23" s="282" t="s">
        <v>12</v>
      </c>
      <c r="AA23" s="282"/>
      <c r="AB23" s="283" t="s">
        <v>9</v>
      </c>
      <c r="AC23" s="283"/>
    </row>
    <row r="24" customFormat="false" ht="13.5" hidden="false" customHeight="false" outlineLevel="0" collapsed="false">
      <c r="A24" s="127" t="s">
        <v>37</v>
      </c>
      <c r="B24" s="183"/>
      <c r="C24" s="184" t="n">
        <v>5863487</v>
      </c>
      <c r="D24" s="130" t="s">
        <v>14</v>
      </c>
      <c r="E24" s="134" t="n">
        <v>6915980</v>
      </c>
      <c r="F24" s="186"/>
      <c r="G24" s="133" t="n">
        <v>1530479</v>
      </c>
      <c r="H24" s="186"/>
      <c r="I24" s="184" t="n">
        <v>1724787</v>
      </c>
      <c r="J24" s="186"/>
      <c r="K24" s="133" t="n">
        <v>1605114</v>
      </c>
      <c r="L24" s="185"/>
      <c r="M24" s="184" t="n">
        <v>1826720</v>
      </c>
      <c r="N24" s="185" t="s">
        <v>14</v>
      </c>
      <c r="O24" s="134" t="n">
        <v>1759359</v>
      </c>
      <c r="P24" s="135"/>
      <c r="Q24" s="48" t="n">
        <v>9.6</v>
      </c>
      <c r="R24" s="130" t="s">
        <v>14</v>
      </c>
      <c r="S24" s="139" t="n">
        <v>2.4</v>
      </c>
      <c r="T24" s="138"/>
      <c r="U24" s="137" t="n">
        <v>4.2</v>
      </c>
      <c r="V24" s="138"/>
      <c r="W24" s="48" t="n">
        <v>6</v>
      </c>
      <c r="X24" s="138"/>
      <c r="Y24" s="137" t="n">
        <v>-0.3</v>
      </c>
      <c r="Z24" s="136"/>
      <c r="AA24" s="48" t="n">
        <v>2.6</v>
      </c>
      <c r="AB24" s="136" t="s">
        <v>14</v>
      </c>
      <c r="AC24" s="139" t="n">
        <v>1.3</v>
      </c>
    </row>
    <row r="25" s="114" customFormat="true" ht="13.5" hidden="false" customHeight="false" outlineLevel="0" collapsed="false">
      <c r="A25" s="140" t="s">
        <v>38</v>
      </c>
      <c r="B25" s="187"/>
      <c r="C25" s="188" t="n">
        <v>84221</v>
      </c>
      <c r="D25" s="143" t="s">
        <v>14</v>
      </c>
      <c r="E25" s="144" t="n">
        <v>88732</v>
      </c>
      <c r="F25" s="190"/>
      <c r="G25" s="146" t="n">
        <v>21544</v>
      </c>
      <c r="H25" s="190"/>
      <c r="I25" s="188" t="n">
        <v>20119</v>
      </c>
      <c r="J25" s="190"/>
      <c r="K25" s="146" t="n">
        <v>22715</v>
      </c>
      <c r="L25" s="189"/>
      <c r="M25" s="188" t="n">
        <v>23097</v>
      </c>
      <c r="N25" s="189" t="s">
        <v>14</v>
      </c>
      <c r="O25" s="144" t="n">
        <v>22801</v>
      </c>
      <c r="P25" s="147"/>
      <c r="Q25" s="65" t="n">
        <v>7.7</v>
      </c>
      <c r="R25" s="143" t="s">
        <v>14</v>
      </c>
      <c r="S25" s="151" t="n">
        <v>0.3</v>
      </c>
      <c r="T25" s="150"/>
      <c r="U25" s="149" t="n">
        <v>8.1</v>
      </c>
      <c r="V25" s="150"/>
      <c r="W25" s="65" t="n">
        <v>-2.4</v>
      </c>
      <c r="X25" s="150"/>
      <c r="Y25" s="149" t="n">
        <v>2.5</v>
      </c>
      <c r="Z25" s="148"/>
      <c r="AA25" s="65" t="n">
        <v>-0.3</v>
      </c>
      <c r="AB25" s="148" t="s">
        <v>14</v>
      </c>
      <c r="AC25" s="151" t="n">
        <v>1.1</v>
      </c>
    </row>
    <row r="26" s="114" customFormat="true" ht="13.5" hidden="false" customHeight="false" outlineLevel="0" collapsed="false">
      <c r="A26" s="140" t="s">
        <v>39</v>
      </c>
      <c r="B26" s="187"/>
      <c r="C26" s="188" t="n">
        <v>50424</v>
      </c>
      <c r="D26" s="143" t="s">
        <v>14</v>
      </c>
      <c r="E26" s="144" t="n">
        <v>58301</v>
      </c>
      <c r="F26" s="190"/>
      <c r="G26" s="146" t="n">
        <v>12593</v>
      </c>
      <c r="H26" s="190"/>
      <c r="I26" s="188" t="n">
        <v>15684</v>
      </c>
      <c r="J26" s="190"/>
      <c r="K26" s="146" t="n">
        <v>11452</v>
      </c>
      <c r="L26" s="189"/>
      <c r="M26" s="188" t="n">
        <v>14406</v>
      </c>
      <c r="N26" s="189" t="s">
        <v>14</v>
      </c>
      <c r="O26" s="144" t="n">
        <v>16759</v>
      </c>
      <c r="P26" s="147"/>
      <c r="Q26" s="65" t="n">
        <v>2.3</v>
      </c>
      <c r="R26" s="143" t="s">
        <v>14</v>
      </c>
      <c r="S26" s="151" t="n">
        <v>5.3</v>
      </c>
      <c r="T26" s="150"/>
      <c r="U26" s="149" t="n">
        <v>-0.2</v>
      </c>
      <c r="V26" s="150"/>
      <c r="W26" s="65" t="n">
        <v>10.7</v>
      </c>
      <c r="X26" s="150"/>
      <c r="Y26" s="149" t="n">
        <v>3.3</v>
      </c>
      <c r="Z26" s="148"/>
      <c r="AA26" s="65" t="n">
        <v>-4.8</v>
      </c>
      <c r="AB26" s="148" t="s">
        <v>14</v>
      </c>
      <c r="AC26" s="151" t="n">
        <v>12.2</v>
      </c>
    </row>
    <row r="27" s="114" customFormat="true" ht="13.5" hidden="false" customHeight="false" outlineLevel="0" collapsed="false">
      <c r="A27" s="140" t="s">
        <v>40</v>
      </c>
      <c r="B27" s="187"/>
      <c r="C27" s="210" t="s">
        <v>56</v>
      </c>
      <c r="D27" s="338"/>
      <c r="E27" s="208" t="s">
        <v>56</v>
      </c>
      <c r="F27" s="339"/>
      <c r="G27" s="209" t="s">
        <v>56</v>
      </c>
      <c r="H27" s="339"/>
      <c r="I27" s="210" t="s">
        <v>56</v>
      </c>
      <c r="J27" s="339"/>
      <c r="K27" s="209" t="s">
        <v>56</v>
      </c>
      <c r="L27" s="340"/>
      <c r="M27" s="210" t="s">
        <v>56</v>
      </c>
      <c r="N27" s="340"/>
      <c r="O27" s="208" t="s">
        <v>56</v>
      </c>
      <c r="P27" s="341"/>
      <c r="Q27" s="213" t="s">
        <v>56</v>
      </c>
      <c r="R27" s="338"/>
      <c r="S27" s="214" t="s">
        <v>56</v>
      </c>
      <c r="T27" s="342"/>
      <c r="U27" s="212" t="s">
        <v>56</v>
      </c>
      <c r="V27" s="342"/>
      <c r="W27" s="213" t="s">
        <v>56</v>
      </c>
      <c r="X27" s="342"/>
      <c r="Y27" s="212" t="s">
        <v>56</v>
      </c>
      <c r="Z27" s="343"/>
      <c r="AA27" s="213" t="s">
        <v>56</v>
      </c>
      <c r="AB27" s="343"/>
      <c r="AC27" s="214" t="s">
        <v>56</v>
      </c>
    </row>
    <row r="28" s="114" customFormat="true" ht="13.5" hidden="false" customHeight="false" outlineLevel="0" collapsed="false">
      <c r="A28" s="140" t="s">
        <v>41</v>
      </c>
      <c r="B28" s="187"/>
      <c r="C28" s="188" t="n">
        <v>636610</v>
      </c>
      <c r="D28" s="143" t="s">
        <v>14</v>
      </c>
      <c r="E28" s="144" t="n">
        <v>640342</v>
      </c>
      <c r="F28" s="190"/>
      <c r="G28" s="146" t="n">
        <v>161688</v>
      </c>
      <c r="H28" s="190"/>
      <c r="I28" s="188" t="n">
        <v>183365</v>
      </c>
      <c r="J28" s="190"/>
      <c r="K28" s="146" t="n">
        <v>175048</v>
      </c>
      <c r="L28" s="189"/>
      <c r="M28" s="188" t="n">
        <v>182965</v>
      </c>
      <c r="N28" s="189" t="s">
        <v>14</v>
      </c>
      <c r="O28" s="144" t="n">
        <v>98964</v>
      </c>
      <c r="P28" s="147"/>
      <c r="Q28" s="65" t="n">
        <v>1.2</v>
      </c>
      <c r="R28" s="143" t="s">
        <v>14</v>
      </c>
      <c r="S28" s="151" t="n">
        <v>-5.3</v>
      </c>
      <c r="T28" s="150"/>
      <c r="U28" s="149" t="n">
        <v>-8.5</v>
      </c>
      <c r="V28" s="150"/>
      <c r="W28" s="65" t="n">
        <v>3.1</v>
      </c>
      <c r="X28" s="150"/>
      <c r="Y28" s="149" t="n">
        <v>9.8</v>
      </c>
      <c r="Z28" s="148"/>
      <c r="AA28" s="65" t="n">
        <v>10.1</v>
      </c>
      <c r="AB28" s="148" t="s">
        <v>14</v>
      </c>
      <c r="AC28" s="151" t="n">
        <v>-43.1</v>
      </c>
    </row>
    <row r="29" s="114" customFormat="true" ht="13.5" hidden="false" customHeight="false" outlineLevel="0" collapsed="false">
      <c r="A29" s="140" t="s">
        <v>42</v>
      </c>
      <c r="B29" s="187"/>
      <c r="C29" s="210" t="s">
        <v>56</v>
      </c>
      <c r="D29" s="338"/>
      <c r="E29" s="208" t="s">
        <v>56</v>
      </c>
      <c r="F29" s="339"/>
      <c r="G29" s="209" t="s">
        <v>56</v>
      </c>
      <c r="H29" s="339"/>
      <c r="I29" s="210" t="s">
        <v>56</v>
      </c>
      <c r="J29" s="339"/>
      <c r="K29" s="209" t="s">
        <v>56</v>
      </c>
      <c r="L29" s="340"/>
      <c r="M29" s="210" t="s">
        <v>56</v>
      </c>
      <c r="N29" s="340"/>
      <c r="O29" s="208" t="s">
        <v>56</v>
      </c>
      <c r="P29" s="341"/>
      <c r="Q29" s="213" t="s">
        <v>56</v>
      </c>
      <c r="R29" s="338"/>
      <c r="S29" s="214" t="s">
        <v>56</v>
      </c>
      <c r="T29" s="342"/>
      <c r="U29" s="212" t="s">
        <v>56</v>
      </c>
      <c r="V29" s="342"/>
      <c r="W29" s="213" t="s">
        <v>56</v>
      </c>
      <c r="X29" s="342"/>
      <c r="Y29" s="212" t="s">
        <v>56</v>
      </c>
      <c r="Z29" s="343"/>
      <c r="AA29" s="213" t="s">
        <v>56</v>
      </c>
      <c r="AB29" s="343"/>
      <c r="AC29" s="214" t="s">
        <v>56</v>
      </c>
    </row>
    <row r="30" s="114" customFormat="true" ht="13.5" hidden="false" customHeight="false" outlineLevel="0" collapsed="false">
      <c r="A30" s="140" t="s">
        <v>43</v>
      </c>
      <c r="B30" s="187"/>
      <c r="C30" s="210" t="s">
        <v>62</v>
      </c>
      <c r="D30" s="338"/>
      <c r="E30" s="208" t="s">
        <v>62</v>
      </c>
      <c r="F30" s="339"/>
      <c r="G30" s="209" t="s">
        <v>62</v>
      </c>
      <c r="H30" s="339"/>
      <c r="I30" s="210" t="s">
        <v>62</v>
      </c>
      <c r="J30" s="339"/>
      <c r="K30" s="209" t="s">
        <v>62</v>
      </c>
      <c r="L30" s="340"/>
      <c r="M30" s="210" t="s">
        <v>62</v>
      </c>
      <c r="N30" s="340"/>
      <c r="O30" s="208" t="s">
        <v>62</v>
      </c>
      <c r="P30" s="341"/>
      <c r="Q30" s="213" t="s">
        <v>62</v>
      </c>
      <c r="R30" s="338"/>
      <c r="S30" s="214" t="s">
        <v>62</v>
      </c>
      <c r="T30" s="342"/>
      <c r="U30" s="212" t="s">
        <v>62</v>
      </c>
      <c r="V30" s="342"/>
      <c r="W30" s="213" t="s">
        <v>62</v>
      </c>
      <c r="X30" s="342"/>
      <c r="Y30" s="212" t="s">
        <v>62</v>
      </c>
      <c r="Z30" s="343"/>
      <c r="AA30" s="213" t="s">
        <v>62</v>
      </c>
      <c r="AB30" s="343"/>
      <c r="AC30" s="214" t="s">
        <v>62</v>
      </c>
    </row>
    <row r="31" customFormat="false" ht="13.5" hidden="false" customHeight="false" outlineLevel="0" collapsed="false">
      <c r="A31" s="140" t="s">
        <v>44</v>
      </c>
      <c r="B31" s="187"/>
      <c r="C31" s="210" t="s">
        <v>56</v>
      </c>
      <c r="D31" s="338"/>
      <c r="E31" s="208" t="s">
        <v>56</v>
      </c>
      <c r="F31" s="339"/>
      <c r="G31" s="209" t="s">
        <v>56</v>
      </c>
      <c r="H31" s="339"/>
      <c r="I31" s="210" t="s">
        <v>56</v>
      </c>
      <c r="J31" s="339"/>
      <c r="K31" s="209" t="s">
        <v>56</v>
      </c>
      <c r="L31" s="340"/>
      <c r="M31" s="210" t="s">
        <v>56</v>
      </c>
      <c r="N31" s="340"/>
      <c r="O31" s="208" t="s">
        <v>56</v>
      </c>
      <c r="P31" s="341"/>
      <c r="Q31" s="213" t="s">
        <v>56</v>
      </c>
      <c r="R31" s="338"/>
      <c r="S31" s="214" t="s">
        <v>56</v>
      </c>
      <c r="T31" s="342"/>
      <c r="U31" s="212" t="s">
        <v>56</v>
      </c>
      <c r="V31" s="342"/>
      <c r="W31" s="213" t="s">
        <v>56</v>
      </c>
      <c r="X31" s="342"/>
      <c r="Y31" s="212" t="s">
        <v>56</v>
      </c>
      <c r="Z31" s="343"/>
      <c r="AA31" s="213" t="s">
        <v>56</v>
      </c>
      <c r="AB31" s="343"/>
      <c r="AC31" s="214" t="s">
        <v>56</v>
      </c>
    </row>
    <row r="32" customFormat="false" ht="13.5" hidden="false" customHeight="false" outlineLevel="0" collapsed="false">
      <c r="A32" s="140" t="s">
        <v>45</v>
      </c>
      <c r="B32" s="187"/>
      <c r="C32" s="210" t="s">
        <v>56</v>
      </c>
      <c r="D32" s="338"/>
      <c r="E32" s="208" t="s">
        <v>56</v>
      </c>
      <c r="F32" s="339"/>
      <c r="G32" s="209" t="s">
        <v>56</v>
      </c>
      <c r="H32" s="339"/>
      <c r="I32" s="210" t="s">
        <v>56</v>
      </c>
      <c r="J32" s="339"/>
      <c r="K32" s="209" t="s">
        <v>56</v>
      </c>
      <c r="L32" s="340"/>
      <c r="M32" s="210" t="s">
        <v>56</v>
      </c>
      <c r="N32" s="340"/>
      <c r="O32" s="208" t="s">
        <v>56</v>
      </c>
      <c r="P32" s="341"/>
      <c r="Q32" s="213" t="s">
        <v>56</v>
      </c>
      <c r="R32" s="338"/>
      <c r="S32" s="214" t="s">
        <v>56</v>
      </c>
      <c r="T32" s="342"/>
      <c r="U32" s="212" t="s">
        <v>56</v>
      </c>
      <c r="V32" s="342"/>
      <c r="W32" s="213" t="s">
        <v>56</v>
      </c>
      <c r="X32" s="342"/>
      <c r="Y32" s="212" t="s">
        <v>56</v>
      </c>
      <c r="Z32" s="343"/>
      <c r="AA32" s="213" t="s">
        <v>56</v>
      </c>
      <c r="AB32" s="343"/>
      <c r="AC32" s="214" t="s">
        <v>56</v>
      </c>
    </row>
    <row r="33" customFormat="false" ht="13.5" hidden="false" customHeight="false" outlineLevel="0" collapsed="false">
      <c r="A33" s="140" t="s">
        <v>46</v>
      </c>
      <c r="B33" s="187"/>
      <c r="C33" s="188" t="n">
        <v>533868</v>
      </c>
      <c r="D33" s="143" t="s">
        <v>14</v>
      </c>
      <c r="E33" s="144" t="n">
        <v>547555</v>
      </c>
      <c r="F33" s="190"/>
      <c r="G33" s="146" t="n">
        <v>132195</v>
      </c>
      <c r="H33" s="190"/>
      <c r="I33" s="188" t="n">
        <v>144634</v>
      </c>
      <c r="J33" s="190"/>
      <c r="K33" s="146" t="n">
        <v>130481</v>
      </c>
      <c r="L33" s="189"/>
      <c r="M33" s="188" t="n">
        <v>139020</v>
      </c>
      <c r="N33" s="189" t="s">
        <v>14</v>
      </c>
      <c r="O33" s="144" t="n">
        <v>133420</v>
      </c>
      <c r="P33" s="147"/>
      <c r="Q33" s="65" t="n">
        <v>3.9</v>
      </c>
      <c r="R33" s="143" t="s">
        <v>14</v>
      </c>
      <c r="S33" s="151" t="n">
        <v>1.8</v>
      </c>
      <c r="T33" s="150"/>
      <c r="U33" s="149" t="n">
        <v>2.8</v>
      </c>
      <c r="V33" s="150"/>
      <c r="W33" s="65" t="n">
        <v>2.1</v>
      </c>
      <c r="X33" s="150"/>
      <c r="Y33" s="149" t="n">
        <v>-2.9</v>
      </c>
      <c r="Z33" s="148"/>
      <c r="AA33" s="65" t="n">
        <v>8</v>
      </c>
      <c r="AB33" s="148" t="s">
        <v>14</v>
      </c>
      <c r="AC33" s="151" t="n">
        <v>0.2</v>
      </c>
    </row>
    <row r="34" customFormat="false" ht="13.5" hidden="false" customHeight="false" outlineLevel="0" collapsed="false">
      <c r="A34" s="140" t="s">
        <v>47</v>
      </c>
      <c r="B34" s="187"/>
      <c r="C34" s="188" t="n">
        <v>2035555</v>
      </c>
      <c r="D34" s="143" t="s">
        <v>14</v>
      </c>
      <c r="E34" s="144" t="n">
        <v>2803014</v>
      </c>
      <c r="F34" s="190"/>
      <c r="G34" s="146" t="n">
        <v>529789</v>
      </c>
      <c r="H34" s="190"/>
      <c r="I34" s="188" t="n">
        <v>630892</v>
      </c>
      <c r="J34" s="190"/>
      <c r="K34" s="146" t="n">
        <v>621632</v>
      </c>
      <c r="L34" s="189"/>
      <c r="M34" s="188" t="n">
        <v>800179</v>
      </c>
      <c r="N34" s="189" t="s">
        <v>14</v>
      </c>
      <c r="O34" s="144" t="n">
        <v>750311</v>
      </c>
      <c r="P34" s="147"/>
      <c r="Q34" s="65" t="n">
        <v>1.4</v>
      </c>
      <c r="R34" s="143" t="s">
        <v>14</v>
      </c>
      <c r="S34" s="151" t="n">
        <v>2.4</v>
      </c>
      <c r="T34" s="150"/>
      <c r="U34" s="149" t="n">
        <v>-1.3</v>
      </c>
      <c r="V34" s="150"/>
      <c r="W34" s="65" t="n">
        <v>-1.9</v>
      </c>
      <c r="X34" s="150"/>
      <c r="Y34" s="149" t="n">
        <v>-6</v>
      </c>
      <c r="Z34" s="148"/>
      <c r="AA34" s="65" t="n">
        <v>5.2</v>
      </c>
      <c r="AB34" s="148" t="s">
        <v>14</v>
      </c>
      <c r="AC34" s="151" t="n">
        <v>10.9</v>
      </c>
    </row>
    <row r="35" customFormat="false" ht="13.5" hidden="false" customHeight="false" outlineLevel="0" collapsed="false">
      <c r="A35" s="140" t="s">
        <v>48</v>
      </c>
      <c r="B35" s="187"/>
      <c r="C35" s="188" t="n">
        <v>1869870</v>
      </c>
      <c r="D35" s="143" t="s">
        <v>14</v>
      </c>
      <c r="E35" s="144" t="n">
        <v>2126040</v>
      </c>
      <c r="F35" s="190"/>
      <c r="G35" s="146" t="n">
        <v>492084</v>
      </c>
      <c r="H35" s="190"/>
      <c r="I35" s="188" t="n">
        <v>537976</v>
      </c>
      <c r="J35" s="190"/>
      <c r="K35" s="146" t="n">
        <v>506508</v>
      </c>
      <c r="L35" s="189"/>
      <c r="M35" s="188" t="n">
        <v>524534</v>
      </c>
      <c r="N35" s="189" t="s">
        <v>14</v>
      </c>
      <c r="O35" s="144" t="n">
        <v>557022</v>
      </c>
      <c r="P35" s="147"/>
      <c r="Q35" s="65" t="n">
        <v>23.4</v>
      </c>
      <c r="R35" s="143" t="s">
        <v>14</v>
      </c>
      <c r="S35" s="151" t="n">
        <v>7.3</v>
      </c>
      <c r="T35" s="150"/>
      <c r="U35" s="149" t="n">
        <v>13.5</v>
      </c>
      <c r="V35" s="150"/>
      <c r="W35" s="65" t="n">
        <v>12.2</v>
      </c>
      <c r="X35" s="150"/>
      <c r="Y35" s="149" t="n">
        <v>6.4</v>
      </c>
      <c r="Z35" s="148"/>
      <c r="AA35" s="65" t="n">
        <v>3.5</v>
      </c>
      <c r="AB35" s="148" t="s">
        <v>14</v>
      </c>
      <c r="AC35" s="151" t="n">
        <v>7.2</v>
      </c>
    </row>
    <row r="36" customFormat="false" ht="13.5" hidden="false" customHeight="false" outlineLevel="0" collapsed="false">
      <c r="A36" s="140" t="s">
        <v>49</v>
      </c>
      <c r="B36" s="187"/>
      <c r="C36" s="188" t="n">
        <v>149110</v>
      </c>
      <c r="D36" s="143" t="s">
        <v>14</v>
      </c>
      <c r="E36" s="144" t="n">
        <v>149723</v>
      </c>
      <c r="F36" s="190"/>
      <c r="G36" s="146" t="n">
        <v>48489</v>
      </c>
      <c r="H36" s="190"/>
      <c r="I36" s="188" t="n">
        <v>41686</v>
      </c>
      <c r="J36" s="190"/>
      <c r="K36" s="146" t="n">
        <v>34953</v>
      </c>
      <c r="L36" s="189"/>
      <c r="M36" s="188" t="n">
        <v>35765</v>
      </c>
      <c r="N36" s="189" t="s">
        <v>14</v>
      </c>
      <c r="O36" s="144" t="n">
        <v>37319</v>
      </c>
      <c r="P36" s="147"/>
      <c r="Q36" s="65" t="n">
        <v>18.9</v>
      </c>
      <c r="R36" s="143" t="s">
        <v>14</v>
      </c>
      <c r="S36" s="151" t="n">
        <v>0.4</v>
      </c>
      <c r="T36" s="150"/>
      <c r="U36" s="149" t="n">
        <v>24.1</v>
      </c>
      <c r="V36" s="150"/>
      <c r="W36" s="65" t="n">
        <v>23.5</v>
      </c>
      <c r="X36" s="150"/>
      <c r="Y36" s="149" t="n">
        <v>16.4</v>
      </c>
      <c r="Z36" s="148"/>
      <c r="AA36" s="65" t="n">
        <v>-2.9</v>
      </c>
      <c r="AB36" s="148" t="s">
        <v>14</v>
      </c>
      <c r="AC36" s="151" t="n">
        <v>-23</v>
      </c>
    </row>
    <row r="37" customFormat="false" ht="13.5" hidden="false" customHeight="false" outlineLevel="0" collapsed="false">
      <c r="A37" s="153" t="s">
        <v>29</v>
      </c>
      <c r="B37" s="191"/>
      <c r="C37" s="192" t="n">
        <v>243641</v>
      </c>
      <c r="D37" s="156" t="s">
        <v>14</v>
      </c>
      <c r="E37" s="157" t="n">
        <v>270252</v>
      </c>
      <c r="F37" s="194"/>
      <c r="G37" s="159" t="n">
        <v>64836</v>
      </c>
      <c r="H37" s="194"/>
      <c r="I37" s="192" t="n">
        <v>67557</v>
      </c>
      <c r="J37" s="194"/>
      <c r="K37" s="159" t="n">
        <v>65858</v>
      </c>
      <c r="L37" s="193"/>
      <c r="M37" s="192" t="n">
        <v>66028</v>
      </c>
      <c r="N37" s="193" t="s">
        <v>14</v>
      </c>
      <c r="O37" s="157" t="n">
        <v>70809</v>
      </c>
      <c r="P37" s="160"/>
      <c r="Q37" s="84" t="n">
        <v>23.1</v>
      </c>
      <c r="R37" s="156" t="s">
        <v>14</v>
      </c>
      <c r="S37" s="164" t="n">
        <v>10.9</v>
      </c>
      <c r="T37" s="163"/>
      <c r="U37" s="162" t="n">
        <v>11.9</v>
      </c>
      <c r="V37" s="163"/>
      <c r="W37" s="84" t="n">
        <v>15.8</v>
      </c>
      <c r="X37" s="163"/>
      <c r="Y37" s="162" t="n">
        <v>13.9</v>
      </c>
      <c r="Z37" s="161"/>
      <c r="AA37" s="84" t="n">
        <v>5.4</v>
      </c>
      <c r="AB37" s="161" t="s">
        <v>14</v>
      </c>
      <c r="AC37" s="164" t="n">
        <v>9.2</v>
      </c>
    </row>
    <row r="38" customFormat="false" ht="8.25" hidden="false" customHeight="true" outlineLevel="0" collapsed="false"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  <c r="AB38" s="165"/>
      <c r="AC38" s="165"/>
    </row>
    <row r="39" customFormat="false" ht="13.5" hidden="false" customHeight="false" outlineLevel="0" collapsed="false">
      <c r="A39" s="116"/>
      <c r="B39" s="179"/>
      <c r="C39" s="337" t="s">
        <v>98</v>
      </c>
      <c r="D39" s="180"/>
      <c r="E39" s="180"/>
      <c r="F39" s="180"/>
      <c r="G39" s="180"/>
      <c r="H39" s="180"/>
      <c r="I39" s="180"/>
      <c r="J39" s="180"/>
      <c r="K39" s="180"/>
      <c r="L39" s="181"/>
      <c r="M39" s="181"/>
      <c r="N39" s="181"/>
      <c r="O39" s="181"/>
      <c r="P39" s="121"/>
      <c r="Q39" s="122" t="s">
        <v>35</v>
      </c>
      <c r="R39" s="123"/>
      <c r="S39" s="123"/>
      <c r="T39" s="123"/>
      <c r="U39" s="123"/>
      <c r="V39" s="123"/>
      <c r="W39" s="123"/>
      <c r="X39" s="123"/>
      <c r="Y39" s="123"/>
      <c r="Z39" s="124"/>
      <c r="AA39" s="124"/>
      <c r="AB39" s="124"/>
      <c r="AC39" s="124"/>
    </row>
    <row r="40" customFormat="false" ht="13.5" hidden="false" customHeight="false" outlineLevel="0" collapsed="false">
      <c r="A40" s="166" t="s">
        <v>16</v>
      </c>
      <c r="B40" s="16"/>
      <c r="C40" s="17"/>
      <c r="D40" s="18"/>
      <c r="E40" s="19"/>
      <c r="F40" s="20" t="s">
        <v>36</v>
      </c>
      <c r="G40" s="21"/>
      <c r="H40" s="21" t="n">
        <v>0</v>
      </c>
      <c r="I40" s="21"/>
      <c r="J40" s="280" t="n">
        <v>0</v>
      </c>
      <c r="K40" s="21"/>
      <c r="L40" s="21" t="n">
        <v>0</v>
      </c>
      <c r="M40" s="23"/>
      <c r="N40" s="23" t="s">
        <v>6</v>
      </c>
      <c r="O40" s="24"/>
      <c r="P40" s="16"/>
      <c r="Q40" s="17"/>
      <c r="R40" s="18"/>
      <c r="S40" s="19"/>
      <c r="T40" s="20" t="s">
        <v>36</v>
      </c>
      <c r="U40" s="21"/>
      <c r="V40" s="21" t="n">
        <v>0</v>
      </c>
      <c r="W40" s="21"/>
      <c r="X40" s="280" t="n">
        <v>0</v>
      </c>
      <c r="Y40" s="21"/>
      <c r="Z40" s="21" t="n">
        <v>0</v>
      </c>
      <c r="AA40" s="23"/>
      <c r="AB40" s="23" t="s">
        <v>6</v>
      </c>
      <c r="AC40" s="24"/>
    </row>
    <row r="41" customFormat="false" ht="12" hidden="false" customHeight="true" outlineLevel="0" collapsed="false">
      <c r="A41" s="126"/>
      <c r="B41" s="28" t="s">
        <v>7</v>
      </c>
      <c r="C41" s="28"/>
      <c r="D41" s="29" t="s">
        <v>8</v>
      </c>
      <c r="E41" s="29"/>
      <c r="F41" s="281" t="s">
        <v>9</v>
      </c>
      <c r="G41" s="281"/>
      <c r="H41" s="282" t="s">
        <v>10</v>
      </c>
      <c r="I41" s="282"/>
      <c r="J41" s="282" t="s">
        <v>11</v>
      </c>
      <c r="K41" s="282"/>
      <c r="L41" s="282" t="s">
        <v>12</v>
      </c>
      <c r="M41" s="282"/>
      <c r="N41" s="283" t="s">
        <v>9</v>
      </c>
      <c r="O41" s="283"/>
      <c r="P41" s="28" t="s">
        <v>7</v>
      </c>
      <c r="Q41" s="28"/>
      <c r="R41" s="29" t="s">
        <v>8</v>
      </c>
      <c r="S41" s="29"/>
      <c r="T41" s="281" t="s">
        <v>9</v>
      </c>
      <c r="U41" s="281"/>
      <c r="V41" s="282" t="s">
        <v>10</v>
      </c>
      <c r="W41" s="282"/>
      <c r="X41" s="282" t="s">
        <v>11</v>
      </c>
      <c r="Y41" s="282"/>
      <c r="Z41" s="282" t="s">
        <v>12</v>
      </c>
      <c r="AA41" s="282"/>
      <c r="AB41" s="283" t="s">
        <v>9</v>
      </c>
      <c r="AC41" s="283"/>
    </row>
    <row r="42" customFormat="false" ht="13.5" hidden="false" customHeight="false" outlineLevel="0" collapsed="false">
      <c r="A42" s="127" t="s">
        <v>37</v>
      </c>
      <c r="B42" s="183"/>
      <c r="C42" s="184" t="n">
        <v>87905</v>
      </c>
      <c r="D42" s="130" t="s">
        <v>14</v>
      </c>
      <c r="E42" s="134" t="n">
        <v>178237</v>
      </c>
      <c r="F42" s="186"/>
      <c r="G42" s="133" t="n">
        <v>24465</v>
      </c>
      <c r="H42" s="186"/>
      <c r="I42" s="184" t="n">
        <v>27241</v>
      </c>
      <c r="J42" s="186"/>
      <c r="K42" s="133" t="n">
        <v>39697</v>
      </c>
      <c r="L42" s="185"/>
      <c r="M42" s="184" t="n">
        <v>58303</v>
      </c>
      <c r="N42" s="185" t="s">
        <v>14</v>
      </c>
      <c r="O42" s="134" t="n">
        <v>52996</v>
      </c>
      <c r="P42" s="135"/>
      <c r="Q42" s="48" t="n">
        <v>-9.8</v>
      </c>
      <c r="R42" s="130" t="s">
        <v>14</v>
      </c>
      <c r="S42" s="139" t="n">
        <v>86.9</v>
      </c>
      <c r="T42" s="138"/>
      <c r="U42" s="137" t="n">
        <v>3.5</v>
      </c>
      <c r="V42" s="138"/>
      <c r="W42" s="48" t="n">
        <v>13.6</v>
      </c>
      <c r="X42" s="138"/>
      <c r="Y42" s="137" t="n">
        <v>104.8</v>
      </c>
      <c r="Z42" s="136"/>
      <c r="AA42" s="48" t="n">
        <v>126.8</v>
      </c>
      <c r="AB42" s="136" t="s">
        <v>14</v>
      </c>
      <c r="AC42" s="139" t="n">
        <v>98</v>
      </c>
    </row>
    <row r="43" s="114" customFormat="true" ht="13.5" hidden="false" customHeight="false" outlineLevel="0" collapsed="false">
      <c r="A43" s="140" t="s">
        <v>38</v>
      </c>
      <c r="B43" s="187"/>
      <c r="C43" s="188" t="n">
        <v>13530</v>
      </c>
      <c r="D43" s="143" t="s">
        <v>14</v>
      </c>
      <c r="E43" s="144" t="n">
        <v>14540</v>
      </c>
      <c r="F43" s="190"/>
      <c r="G43" s="146" t="n">
        <v>3571</v>
      </c>
      <c r="H43" s="190"/>
      <c r="I43" s="188" t="n">
        <v>3346</v>
      </c>
      <c r="J43" s="190"/>
      <c r="K43" s="146" t="n">
        <v>3602</v>
      </c>
      <c r="L43" s="189"/>
      <c r="M43" s="188" t="n">
        <v>3780</v>
      </c>
      <c r="N43" s="189" t="s">
        <v>14</v>
      </c>
      <c r="O43" s="144" t="n">
        <v>3812</v>
      </c>
      <c r="P43" s="147"/>
      <c r="Q43" s="65" t="n">
        <v>12.5</v>
      </c>
      <c r="R43" s="143" t="s">
        <v>14</v>
      </c>
      <c r="S43" s="151" t="n">
        <v>2.6</v>
      </c>
      <c r="T43" s="150"/>
      <c r="U43" s="149" t="n">
        <v>20</v>
      </c>
      <c r="V43" s="150"/>
      <c r="W43" s="65" t="n">
        <v>1.6</v>
      </c>
      <c r="X43" s="150"/>
      <c r="Y43" s="149" t="n">
        <v>2.8</v>
      </c>
      <c r="Z43" s="148"/>
      <c r="AA43" s="65" t="n">
        <v>5.3</v>
      </c>
      <c r="AB43" s="148" t="s">
        <v>14</v>
      </c>
      <c r="AC43" s="151" t="n">
        <v>0.7</v>
      </c>
    </row>
    <row r="44" s="114" customFormat="true" ht="13.5" hidden="false" customHeight="false" outlineLevel="0" collapsed="false">
      <c r="A44" s="140" t="s">
        <v>39</v>
      </c>
      <c r="B44" s="187"/>
      <c r="C44" s="188" t="n">
        <v>1022</v>
      </c>
      <c r="D44" s="143" t="s">
        <v>14</v>
      </c>
      <c r="E44" s="144" t="n">
        <v>3871</v>
      </c>
      <c r="F44" s="190"/>
      <c r="G44" s="146" t="n">
        <v>224</v>
      </c>
      <c r="H44" s="190"/>
      <c r="I44" s="188" t="n">
        <v>279</v>
      </c>
      <c r="J44" s="190"/>
      <c r="K44" s="146" t="n">
        <v>563</v>
      </c>
      <c r="L44" s="189"/>
      <c r="M44" s="188" t="n">
        <v>1470</v>
      </c>
      <c r="N44" s="189" t="s">
        <v>14</v>
      </c>
      <c r="O44" s="144" t="n">
        <v>1559</v>
      </c>
      <c r="P44" s="147"/>
      <c r="Q44" s="65" t="n">
        <v>-2.9</v>
      </c>
      <c r="R44" s="143" t="s">
        <v>14</v>
      </c>
      <c r="S44" s="151" t="n">
        <v>53.4</v>
      </c>
      <c r="T44" s="150"/>
      <c r="U44" s="149" t="n">
        <v>-23.5</v>
      </c>
      <c r="V44" s="150"/>
      <c r="W44" s="65" t="n">
        <v>-5.4</v>
      </c>
      <c r="X44" s="150"/>
      <c r="Y44" s="149" t="n">
        <v>86.4</v>
      </c>
      <c r="Z44" s="148"/>
      <c r="AA44" s="65" t="n">
        <v>94.5</v>
      </c>
      <c r="AB44" s="148" t="s">
        <v>14</v>
      </c>
      <c r="AC44" s="151" t="n">
        <v>49.6</v>
      </c>
    </row>
    <row r="45" s="114" customFormat="true" ht="13.5" hidden="false" customHeight="false" outlineLevel="0" collapsed="false">
      <c r="A45" s="140" t="s">
        <v>40</v>
      </c>
      <c r="B45" s="187"/>
      <c r="C45" s="210" t="s">
        <v>56</v>
      </c>
      <c r="D45" s="338"/>
      <c r="E45" s="208" t="s">
        <v>56</v>
      </c>
      <c r="F45" s="339"/>
      <c r="G45" s="209" t="s">
        <v>56</v>
      </c>
      <c r="H45" s="339"/>
      <c r="I45" s="210" t="s">
        <v>56</v>
      </c>
      <c r="J45" s="339"/>
      <c r="K45" s="209" t="s">
        <v>56</v>
      </c>
      <c r="L45" s="340"/>
      <c r="M45" s="210" t="s">
        <v>56</v>
      </c>
      <c r="N45" s="340"/>
      <c r="O45" s="208" t="s">
        <v>56</v>
      </c>
      <c r="P45" s="341"/>
      <c r="Q45" s="213" t="s">
        <v>56</v>
      </c>
      <c r="R45" s="338"/>
      <c r="S45" s="214" t="s">
        <v>56</v>
      </c>
      <c r="T45" s="342"/>
      <c r="U45" s="212" t="s">
        <v>56</v>
      </c>
      <c r="V45" s="342"/>
      <c r="W45" s="213" t="s">
        <v>56</v>
      </c>
      <c r="X45" s="342"/>
      <c r="Y45" s="212" t="s">
        <v>56</v>
      </c>
      <c r="Z45" s="343"/>
      <c r="AA45" s="213" t="s">
        <v>56</v>
      </c>
      <c r="AB45" s="343"/>
      <c r="AC45" s="214" t="s">
        <v>56</v>
      </c>
    </row>
    <row r="46" s="114" customFormat="true" ht="13.5" hidden="false" customHeight="false" outlineLevel="0" collapsed="false">
      <c r="A46" s="140" t="s">
        <v>41</v>
      </c>
      <c r="B46" s="187"/>
      <c r="C46" s="188" t="n">
        <v>10633</v>
      </c>
      <c r="D46" s="143" t="s">
        <v>14</v>
      </c>
      <c r="E46" s="144" t="n">
        <v>18246</v>
      </c>
      <c r="F46" s="190"/>
      <c r="G46" s="146" t="n">
        <v>3000</v>
      </c>
      <c r="H46" s="190"/>
      <c r="I46" s="188" t="n">
        <v>5178</v>
      </c>
      <c r="J46" s="190"/>
      <c r="K46" s="146" t="n">
        <v>3681</v>
      </c>
      <c r="L46" s="189"/>
      <c r="M46" s="188" t="n">
        <v>4820</v>
      </c>
      <c r="N46" s="189" t="s">
        <v>14</v>
      </c>
      <c r="O46" s="144" t="n">
        <v>4567</v>
      </c>
      <c r="P46" s="147"/>
      <c r="Q46" s="65" t="n">
        <v>-7.3</v>
      </c>
      <c r="R46" s="143" t="s">
        <v>14</v>
      </c>
      <c r="S46" s="151" t="n">
        <v>31.3</v>
      </c>
      <c r="T46" s="150"/>
      <c r="U46" s="149" t="n">
        <v>19.8</v>
      </c>
      <c r="V46" s="150"/>
      <c r="W46" s="65" t="n">
        <v>14.7</v>
      </c>
      <c r="X46" s="150"/>
      <c r="Y46" s="149" t="n">
        <v>25.3</v>
      </c>
      <c r="Z46" s="148"/>
      <c r="AA46" s="65" t="n">
        <v>80.8</v>
      </c>
      <c r="AB46" s="148" t="s">
        <v>14</v>
      </c>
      <c r="AC46" s="151" t="n">
        <v>16.4</v>
      </c>
    </row>
    <row r="47" s="114" customFormat="true" ht="13.5" hidden="false" customHeight="false" outlineLevel="0" collapsed="false">
      <c r="A47" s="140" t="s">
        <v>42</v>
      </c>
      <c r="B47" s="187"/>
      <c r="C47" s="210" t="s">
        <v>56</v>
      </c>
      <c r="D47" s="338"/>
      <c r="E47" s="208" t="s">
        <v>56</v>
      </c>
      <c r="F47" s="339"/>
      <c r="G47" s="209" t="s">
        <v>56</v>
      </c>
      <c r="H47" s="339"/>
      <c r="I47" s="210" t="s">
        <v>56</v>
      </c>
      <c r="J47" s="339"/>
      <c r="K47" s="209" t="s">
        <v>56</v>
      </c>
      <c r="L47" s="340"/>
      <c r="M47" s="210" t="s">
        <v>56</v>
      </c>
      <c r="N47" s="340"/>
      <c r="O47" s="208" t="s">
        <v>56</v>
      </c>
      <c r="P47" s="341"/>
      <c r="Q47" s="213" t="s">
        <v>56</v>
      </c>
      <c r="R47" s="338"/>
      <c r="S47" s="214" t="s">
        <v>56</v>
      </c>
      <c r="T47" s="342"/>
      <c r="U47" s="212" t="s">
        <v>56</v>
      </c>
      <c r="V47" s="342"/>
      <c r="W47" s="213" t="s">
        <v>56</v>
      </c>
      <c r="X47" s="342"/>
      <c r="Y47" s="212" t="s">
        <v>56</v>
      </c>
      <c r="Z47" s="343"/>
      <c r="AA47" s="213" t="s">
        <v>56</v>
      </c>
      <c r="AB47" s="343"/>
      <c r="AC47" s="214" t="s">
        <v>56</v>
      </c>
    </row>
    <row r="48" s="114" customFormat="true" ht="13.5" hidden="false" customHeight="false" outlineLevel="0" collapsed="false">
      <c r="A48" s="140" t="s">
        <v>43</v>
      </c>
      <c r="B48" s="187"/>
      <c r="C48" s="210" t="s">
        <v>62</v>
      </c>
      <c r="D48" s="338"/>
      <c r="E48" s="208" t="s">
        <v>62</v>
      </c>
      <c r="F48" s="339"/>
      <c r="G48" s="209" t="s">
        <v>62</v>
      </c>
      <c r="H48" s="339"/>
      <c r="I48" s="210" t="s">
        <v>62</v>
      </c>
      <c r="J48" s="339"/>
      <c r="K48" s="209" t="s">
        <v>62</v>
      </c>
      <c r="L48" s="340"/>
      <c r="M48" s="210" t="s">
        <v>62</v>
      </c>
      <c r="N48" s="340"/>
      <c r="O48" s="208" t="s">
        <v>62</v>
      </c>
      <c r="P48" s="341"/>
      <c r="Q48" s="213" t="s">
        <v>62</v>
      </c>
      <c r="R48" s="338"/>
      <c r="S48" s="214" t="s">
        <v>62</v>
      </c>
      <c r="T48" s="342"/>
      <c r="U48" s="212" t="s">
        <v>62</v>
      </c>
      <c r="V48" s="342"/>
      <c r="W48" s="213" t="s">
        <v>62</v>
      </c>
      <c r="X48" s="342"/>
      <c r="Y48" s="212" t="s">
        <v>62</v>
      </c>
      <c r="Z48" s="343"/>
      <c r="AA48" s="213" t="s">
        <v>62</v>
      </c>
      <c r="AB48" s="343"/>
      <c r="AC48" s="214" t="s">
        <v>62</v>
      </c>
    </row>
    <row r="49" customFormat="false" ht="13.5" hidden="false" customHeight="false" outlineLevel="0" collapsed="false">
      <c r="A49" s="140" t="s">
        <v>44</v>
      </c>
      <c r="B49" s="187"/>
      <c r="C49" s="210" t="s">
        <v>56</v>
      </c>
      <c r="D49" s="338"/>
      <c r="E49" s="208" t="s">
        <v>56</v>
      </c>
      <c r="F49" s="339"/>
      <c r="G49" s="209" t="s">
        <v>56</v>
      </c>
      <c r="H49" s="339"/>
      <c r="I49" s="210" t="s">
        <v>56</v>
      </c>
      <c r="J49" s="339"/>
      <c r="K49" s="209" t="s">
        <v>56</v>
      </c>
      <c r="L49" s="340"/>
      <c r="M49" s="210" t="s">
        <v>56</v>
      </c>
      <c r="N49" s="340"/>
      <c r="O49" s="208" t="s">
        <v>56</v>
      </c>
      <c r="P49" s="341"/>
      <c r="Q49" s="213" t="s">
        <v>56</v>
      </c>
      <c r="R49" s="338"/>
      <c r="S49" s="214" t="s">
        <v>56</v>
      </c>
      <c r="T49" s="342"/>
      <c r="U49" s="212" t="s">
        <v>56</v>
      </c>
      <c r="V49" s="342"/>
      <c r="W49" s="213" t="s">
        <v>56</v>
      </c>
      <c r="X49" s="342"/>
      <c r="Y49" s="212" t="s">
        <v>56</v>
      </c>
      <c r="Z49" s="343"/>
      <c r="AA49" s="213" t="s">
        <v>56</v>
      </c>
      <c r="AB49" s="343"/>
      <c r="AC49" s="214" t="s">
        <v>56</v>
      </c>
    </row>
    <row r="50" customFormat="false" ht="13.5" hidden="false" customHeight="false" outlineLevel="0" collapsed="false">
      <c r="A50" s="140" t="s">
        <v>45</v>
      </c>
      <c r="B50" s="187"/>
      <c r="C50" s="210" t="s">
        <v>56</v>
      </c>
      <c r="D50" s="338"/>
      <c r="E50" s="208" t="s">
        <v>56</v>
      </c>
      <c r="F50" s="339"/>
      <c r="G50" s="209" t="s">
        <v>56</v>
      </c>
      <c r="H50" s="339"/>
      <c r="I50" s="210" t="s">
        <v>56</v>
      </c>
      <c r="J50" s="339"/>
      <c r="K50" s="209" t="s">
        <v>56</v>
      </c>
      <c r="L50" s="340"/>
      <c r="M50" s="210" t="s">
        <v>56</v>
      </c>
      <c r="N50" s="340"/>
      <c r="O50" s="208" t="s">
        <v>56</v>
      </c>
      <c r="P50" s="341"/>
      <c r="Q50" s="213" t="s">
        <v>56</v>
      </c>
      <c r="R50" s="338"/>
      <c r="S50" s="214" t="s">
        <v>56</v>
      </c>
      <c r="T50" s="342"/>
      <c r="U50" s="212" t="s">
        <v>56</v>
      </c>
      <c r="V50" s="342"/>
      <c r="W50" s="213" t="s">
        <v>56</v>
      </c>
      <c r="X50" s="342"/>
      <c r="Y50" s="212" t="s">
        <v>56</v>
      </c>
      <c r="Z50" s="343"/>
      <c r="AA50" s="213" t="s">
        <v>56</v>
      </c>
      <c r="AB50" s="343"/>
      <c r="AC50" s="214" t="s">
        <v>56</v>
      </c>
    </row>
    <row r="51" customFormat="false" ht="13.5" hidden="false" customHeight="false" outlineLevel="0" collapsed="false">
      <c r="A51" s="140" t="s">
        <v>46</v>
      </c>
      <c r="B51" s="187"/>
      <c r="C51" s="188" t="n">
        <v>7453</v>
      </c>
      <c r="D51" s="143" t="s">
        <v>14</v>
      </c>
      <c r="E51" s="144" t="n">
        <v>8921</v>
      </c>
      <c r="F51" s="190"/>
      <c r="G51" s="146" t="n">
        <v>1836</v>
      </c>
      <c r="H51" s="190"/>
      <c r="I51" s="188" t="n">
        <v>2782</v>
      </c>
      <c r="J51" s="190"/>
      <c r="K51" s="146" t="n">
        <v>1460</v>
      </c>
      <c r="L51" s="189"/>
      <c r="M51" s="188" t="n">
        <v>1737</v>
      </c>
      <c r="N51" s="189" t="s">
        <v>14</v>
      </c>
      <c r="O51" s="144" t="n">
        <v>2942</v>
      </c>
      <c r="P51" s="147"/>
      <c r="Q51" s="65" t="n">
        <v>37.2</v>
      </c>
      <c r="R51" s="143" t="s">
        <v>14</v>
      </c>
      <c r="S51" s="151" t="n">
        <v>19.7</v>
      </c>
      <c r="T51" s="150"/>
      <c r="U51" s="149" t="n">
        <v>34.1</v>
      </c>
      <c r="V51" s="150"/>
      <c r="W51" s="65" t="n">
        <v>58.1</v>
      </c>
      <c r="X51" s="150"/>
      <c r="Y51" s="149" t="n">
        <v>-19.4</v>
      </c>
      <c r="Z51" s="148"/>
      <c r="AA51" s="65" t="n">
        <v>-15.1</v>
      </c>
      <c r="AB51" s="148" t="s">
        <v>14</v>
      </c>
      <c r="AC51" s="151" t="n">
        <v>60.2</v>
      </c>
    </row>
    <row r="52" customFormat="false" ht="13.5" hidden="false" customHeight="false" outlineLevel="0" collapsed="false">
      <c r="A52" s="140" t="s">
        <v>47</v>
      </c>
      <c r="B52" s="187"/>
      <c r="C52" s="188" t="n">
        <v>38663</v>
      </c>
      <c r="D52" s="143" t="s">
        <v>14</v>
      </c>
      <c r="E52" s="144" t="n">
        <v>111477</v>
      </c>
      <c r="F52" s="190"/>
      <c r="G52" s="146" t="n">
        <v>11301</v>
      </c>
      <c r="H52" s="190"/>
      <c r="I52" s="188" t="n">
        <v>10763</v>
      </c>
      <c r="J52" s="190"/>
      <c r="K52" s="146" t="n">
        <v>25364</v>
      </c>
      <c r="L52" s="189"/>
      <c r="M52" s="188" t="n">
        <v>40964</v>
      </c>
      <c r="N52" s="189" t="s">
        <v>14</v>
      </c>
      <c r="O52" s="144" t="n">
        <v>34386</v>
      </c>
      <c r="P52" s="147"/>
      <c r="Q52" s="65" t="n">
        <v>-23.8</v>
      </c>
      <c r="R52" s="143" t="s">
        <v>14</v>
      </c>
      <c r="S52" s="151" t="n">
        <v>171.7</v>
      </c>
      <c r="T52" s="150"/>
      <c r="U52" s="149" t="n">
        <v>-2.3</v>
      </c>
      <c r="V52" s="150"/>
      <c r="W52" s="65" t="n">
        <v>8.3</v>
      </c>
      <c r="X52" s="150"/>
      <c r="Y52" s="149" t="n">
        <v>245.2</v>
      </c>
      <c r="Z52" s="148"/>
      <c r="AA52" s="65" t="n">
        <v>235.5</v>
      </c>
      <c r="AB52" s="148" t="s">
        <v>14</v>
      </c>
      <c r="AC52" s="151" t="n">
        <v>186.3</v>
      </c>
    </row>
    <row r="53" customFormat="false" ht="13.5" hidden="false" customHeight="false" outlineLevel="0" collapsed="false">
      <c r="A53" s="140" t="s">
        <v>48</v>
      </c>
      <c r="B53" s="187"/>
      <c r="C53" s="188" t="n">
        <v>3440</v>
      </c>
      <c r="D53" s="143" t="s">
        <v>14</v>
      </c>
      <c r="E53" s="144" t="n">
        <v>5459</v>
      </c>
      <c r="F53" s="190"/>
      <c r="G53" s="146" t="n">
        <v>881</v>
      </c>
      <c r="H53" s="190"/>
      <c r="I53" s="188" t="n">
        <v>1354</v>
      </c>
      <c r="J53" s="190"/>
      <c r="K53" s="146" t="n">
        <v>1131</v>
      </c>
      <c r="L53" s="189"/>
      <c r="M53" s="188" t="n">
        <v>1454</v>
      </c>
      <c r="N53" s="189" t="s">
        <v>14</v>
      </c>
      <c r="O53" s="144" t="n">
        <v>1520</v>
      </c>
      <c r="P53" s="147"/>
      <c r="Q53" s="65" t="n">
        <v>-7.6</v>
      </c>
      <c r="R53" s="143" t="s">
        <v>14</v>
      </c>
      <c r="S53" s="151" t="n">
        <v>52.2</v>
      </c>
      <c r="T53" s="150"/>
      <c r="U53" s="149" t="n">
        <v>10</v>
      </c>
      <c r="V53" s="150"/>
      <c r="W53" s="65" t="n">
        <v>37.6</v>
      </c>
      <c r="X53" s="150"/>
      <c r="Y53" s="149" t="n">
        <v>34.2</v>
      </c>
      <c r="Z53" s="148"/>
      <c r="AA53" s="65" t="n">
        <v>63.9</v>
      </c>
      <c r="AB53" s="148" t="s">
        <v>14</v>
      </c>
      <c r="AC53" s="151" t="n">
        <v>72.4</v>
      </c>
    </row>
    <row r="54" customFormat="false" ht="13.5" hidden="false" customHeight="false" outlineLevel="0" collapsed="false">
      <c r="A54" s="140" t="s">
        <v>49</v>
      </c>
      <c r="B54" s="187"/>
      <c r="C54" s="188" t="n">
        <v>6243</v>
      </c>
      <c r="D54" s="143" t="s">
        <v>14</v>
      </c>
      <c r="E54" s="144" t="n">
        <v>7100</v>
      </c>
      <c r="F54" s="190"/>
      <c r="G54" s="146" t="n">
        <v>1851</v>
      </c>
      <c r="H54" s="190"/>
      <c r="I54" s="188" t="n">
        <v>1475</v>
      </c>
      <c r="J54" s="190"/>
      <c r="K54" s="146" t="n">
        <v>1928</v>
      </c>
      <c r="L54" s="189"/>
      <c r="M54" s="188" t="n">
        <v>1678</v>
      </c>
      <c r="N54" s="189" t="s">
        <v>14</v>
      </c>
      <c r="O54" s="144" t="n">
        <v>2019</v>
      </c>
      <c r="P54" s="147"/>
      <c r="Q54" s="65" t="n">
        <v>-1.9</v>
      </c>
      <c r="R54" s="143" t="s">
        <v>14</v>
      </c>
      <c r="S54" s="151" t="n">
        <v>13.7</v>
      </c>
      <c r="T54" s="150"/>
      <c r="U54" s="149" t="n">
        <v>-25.8</v>
      </c>
      <c r="V54" s="150"/>
      <c r="W54" s="65" t="n">
        <v>1.6</v>
      </c>
      <c r="X54" s="150"/>
      <c r="Y54" s="149" t="n">
        <v>92</v>
      </c>
      <c r="Z54" s="148"/>
      <c r="AA54" s="65" t="n">
        <v>-13.3</v>
      </c>
      <c r="AB54" s="148" t="s">
        <v>14</v>
      </c>
      <c r="AC54" s="151" t="n">
        <v>9.1</v>
      </c>
    </row>
    <row r="55" customFormat="false" ht="13.5" hidden="false" customHeight="false" outlineLevel="0" collapsed="false">
      <c r="A55" s="153" t="s">
        <v>29</v>
      </c>
      <c r="B55" s="191"/>
      <c r="C55" s="192" t="n">
        <v>4567</v>
      </c>
      <c r="D55" s="156" t="s">
        <v>14</v>
      </c>
      <c r="E55" s="157" t="n">
        <v>5746</v>
      </c>
      <c r="F55" s="194"/>
      <c r="G55" s="159" t="n">
        <v>1281</v>
      </c>
      <c r="H55" s="194"/>
      <c r="I55" s="192" t="n">
        <v>1377</v>
      </c>
      <c r="J55" s="194"/>
      <c r="K55" s="159" t="n">
        <v>1342</v>
      </c>
      <c r="L55" s="193"/>
      <c r="M55" s="192" t="n">
        <v>1602</v>
      </c>
      <c r="N55" s="193" t="s">
        <v>14</v>
      </c>
      <c r="O55" s="157" t="n">
        <v>1425</v>
      </c>
      <c r="P55" s="160"/>
      <c r="Q55" s="84" t="n">
        <v>0.1</v>
      </c>
      <c r="R55" s="156" t="s">
        <v>14</v>
      </c>
      <c r="S55" s="164" t="n">
        <v>25.8</v>
      </c>
      <c r="T55" s="163"/>
      <c r="U55" s="162" t="n">
        <v>11.8</v>
      </c>
      <c r="V55" s="163"/>
      <c r="W55" s="84" t="n">
        <v>25</v>
      </c>
      <c r="X55" s="163"/>
      <c r="Y55" s="162" t="n">
        <v>22.1</v>
      </c>
      <c r="Z55" s="161"/>
      <c r="AA55" s="84" t="n">
        <v>47.6</v>
      </c>
      <c r="AB55" s="161" t="s">
        <v>14</v>
      </c>
      <c r="AC55" s="164" t="n">
        <v>11.2</v>
      </c>
    </row>
    <row r="56" customFormat="false" ht="7.5" hidden="false" customHeight="tru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  <c r="AB56" s="165"/>
      <c r="AC56" s="165"/>
    </row>
    <row r="57" customFormat="false" ht="13.5" hidden="false" customHeight="true" outlineLevel="0" collapsed="false">
      <c r="A57" s="242" t="s">
        <v>50</v>
      </c>
      <c r="B57" s="179"/>
      <c r="C57" s="337" t="s">
        <v>98</v>
      </c>
      <c r="D57" s="180"/>
      <c r="E57" s="180"/>
      <c r="F57" s="180"/>
      <c r="G57" s="180"/>
      <c r="H57" s="180"/>
      <c r="I57" s="180"/>
      <c r="J57" s="180"/>
      <c r="K57" s="180"/>
      <c r="L57" s="181"/>
      <c r="M57" s="181"/>
      <c r="N57" s="181"/>
      <c r="O57" s="181"/>
      <c r="P57" s="121"/>
      <c r="Q57" s="122" t="s">
        <v>35</v>
      </c>
      <c r="R57" s="123"/>
      <c r="S57" s="123"/>
      <c r="T57" s="123"/>
      <c r="U57" s="123"/>
      <c r="V57" s="123"/>
      <c r="W57" s="123"/>
      <c r="X57" s="123"/>
      <c r="Y57" s="123"/>
      <c r="Z57" s="124"/>
      <c r="AA57" s="124"/>
      <c r="AB57" s="124"/>
      <c r="AC57" s="124"/>
    </row>
    <row r="58" customFormat="false" ht="13.5" hidden="false" customHeight="false" outlineLevel="0" collapsed="false">
      <c r="A58" s="242"/>
      <c r="B58" s="16"/>
      <c r="C58" s="17"/>
      <c r="D58" s="18"/>
      <c r="E58" s="19"/>
      <c r="F58" s="20" t="s">
        <v>36</v>
      </c>
      <c r="G58" s="21"/>
      <c r="H58" s="21" t="n">
        <v>0</v>
      </c>
      <c r="I58" s="21"/>
      <c r="J58" s="280" t="n">
        <v>0</v>
      </c>
      <c r="K58" s="21"/>
      <c r="L58" s="21" t="n">
        <v>0</v>
      </c>
      <c r="M58" s="23"/>
      <c r="N58" s="23" t="s">
        <v>6</v>
      </c>
      <c r="O58" s="24"/>
      <c r="P58" s="16"/>
      <c r="Q58" s="17"/>
      <c r="R58" s="18"/>
      <c r="S58" s="19"/>
      <c r="T58" s="20" t="s">
        <v>36</v>
      </c>
      <c r="U58" s="21"/>
      <c r="V58" s="21" t="n">
        <v>0</v>
      </c>
      <c r="W58" s="21"/>
      <c r="X58" s="280" t="n">
        <v>0</v>
      </c>
      <c r="Y58" s="21"/>
      <c r="Z58" s="21" t="n">
        <v>0</v>
      </c>
      <c r="AA58" s="23"/>
      <c r="AB58" s="23" t="s">
        <v>6</v>
      </c>
      <c r="AC58" s="24"/>
    </row>
    <row r="59" customFormat="false" ht="13.5" hidden="false" customHeight="false" outlineLevel="0" collapsed="false">
      <c r="A59" s="242"/>
      <c r="B59" s="28" t="s">
        <v>7</v>
      </c>
      <c r="C59" s="28"/>
      <c r="D59" s="29" t="s">
        <v>8</v>
      </c>
      <c r="E59" s="29"/>
      <c r="F59" s="281" t="s">
        <v>9</v>
      </c>
      <c r="G59" s="281"/>
      <c r="H59" s="282" t="s">
        <v>10</v>
      </c>
      <c r="I59" s="282"/>
      <c r="J59" s="282" t="s">
        <v>11</v>
      </c>
      <c r="K59" s="282"/>
      <c r="L59" s="282" t="s">
        <v>12</v>
      </c>
      <c r="M59" s="282"/>
      <c r="N59" s="283" t="s">
        <v>9</v>
      </c>
      <c r="O59" s="283"/>
      <c r="P59" s="28" t="s">
        <v>7</v>
      </c>
      <c r="Q59" s="28"/>
      <c r="R59" s="29" t="s">
        <v>8</v>
      </c>
      <c r="S59" s="29"/>
      <c r="T59" s="281" t="s">
        <v>9</v>
      </c>
      <c r="U59" s="281"/>
      <c r="V59" s="282" t="s">
        <v>10</v>
      </c>
      <c r="W59" s="282"/>
      <c r="X59" s="282" t="s">
        <v>11</v>
      </c>
      <c r="Y59" s="282"/>
      <c r="Z59" s="282" t="s">
        <v>12</v>
      </c>
      <c r="AA59" s="282"/>
      <c r="AB59" s="283" t="s">
        <v>9</v>
      </c>
      <c r="AC59" s="283"/>
    </row>
    <row r="60" customFormat="false" ht="13.5" hidden="false" customHeight="false" outlineLevel="0" collapsed="false">
      <c r="A60" s="127" t="s">
        <v>37</v>
      </c>
      <c r="B60" s="183"/>
      <c r="C60" s="184" t="n">
        <v>1984603</v>
      </c>
      <c r="D60" s="130" t="s">
        <v>14</v>
      </c>
      <c r="E60" s="134" t="n">
        <v>2982289</v>
      </c>
      <c r="F60" s="186"/>
      <c r="G60" s="133" t="n">
        <v>519147</v>
      </c>
      <c r="H60" s="186"/>
      <c r="I60" s="184" t="n">
        <v>698081</v>
      </c>
      <c r="J60" s="186"/>
      <c r="K60" s="133" t="n">
        <v>672948</v>
      </c>
      <c r="L60" s="185"/>
      <c r="M60" s="184" t="n">
        <v>781281</v>
      </c>
      <c r="N60" s="185" t="s">
        <v>14</v>
      </c>
      <c r="O60" s="134" t="n">
        <v>829979</v>
      </c>
      <c r="P60" s="135"/>
      <c r="Q60" s="48" t="n">
        <v>2</v>
      </c>
      <c r="R60" s="130" t="s">
        <v>14</v>
      </c>
      <c r="S60" s="139" t="n">
        <v>14</v>
      </c>
      <c r="T60" s="138"/>
      <c r="U60" s="137" t="n">
        <v>4.5</v>
      </c>
      <c r="V60" s="138"/>
      <c r="W60" s="48" t="n">
        <v>12</v>
      </c>
      <c r="X60" s="138"/>
      <c r="Y60" s="137" t="n">
        <v>10.5</v>
      </c>
      <c r="Z60" s="136"/>
      <c r="AA60" s="48" t="n">
        <v>8.6</v>
      </c>
      <c r="AB60" s="136" t="s">
        <v>14</v>
      </c>
      <c r="AC60" s="139" t="n">
        <v>24.3</v>
      </c>
    </row>
    <row r="61" s="114" customFormat="true" ht="13.5" hidden="false" customHeight="false" outlineLevel="0" collapsed="false">
      <c r="A61" s="140" t="s">
        <v>38</v>
      </c>
      <c r="B61" s="187"/>
      <c r="C61" s="188" t="n">
        <v>79478</v>
      </c>
      <c r="D61" s="143" t="s">
        <v>14</v>
      </c>
      <c r="E61" s="144" t="n">
        <v>88501</v>
      </c>
      <c r="F61" s="190"/>
      <c r="G61" s="146" t="n">
        <v>21326</v>
      </c>
      <c r="H61" s="190"/>
      <c r="I61" s="188" t="n">
        <v>19929</v>
      </c>
      <c r="J61" s="190"/>
      <c r="K61" s="146" t="n">
        <v>21575</v>
      </c>
      <c r="L61" s="189"/>
      <c r="M61" s="188" t="n">
        <v>23926</v>
      </c>
      <c r="N61" s="189" t="s">
        <v>14</v>
      </c>
      <c r="O61" s="144" t="n">
        <v>23071</v>
      </c>
      <c r="P61" s="147"/>
      <c r="Q61" s="65" t="n">
        <v>4</v>
      </c>
      <c r="R61" s="143" t="s">
        <v>14</v>
      </c>
      <c r="S61" s="151" t="n">
        <v>11.4</v>
      </c>
      <c r="T61" s="150"/>
      <c r="U61" s="149" t="n">
        <v>4.3</v>
      </c>
      <c r="V61" s="150"/>
      <c r="W61" s="65" t="n">
        <v>8.1</v>
      </c>
      <c r="X61" s="150"/>
      <c r="Y61" s="149" t="n">
        <v>11.9</v>
      </c>
      <c r="Z61" s="148"/>
      <c r="AA61" s="65" t="n">
        <v>17.1</v>
      </c>
      <c r="AB61" s="148" t="s">
        <v>14</v>
      </c>
      <c r="AC61" s="151" t="n">
        <v>8.2</v>
      </c>
    </row>
    <row r="62" s="114" customFormat="true" ht="13.5" hidden="false" customHeight="false" outlineLevel="0" collapsed="false">
      <c r="A62" s="140" t="s">
        <v>39</v>
      </c>
      <c r="B62" s="187"/>
      <c r="C62" s="188" t="n">
        <v>30794</v>
      </c>
      <c r="D62" s="143" t="s">
        <v>14</v>
      </c>
      <c r="E62" s="144" t="n">
        <v>56747</v>
      </c>
      <c r="F62" s="190"/>
      <c r="G62" s="146" t="n">
        <v>8118</v>
      </c>
      <c r="H62" s="190"/>
      <c r="I62" s="188" t="n">
        <v>9323</v>
      </c>
      <c r="J62" s="190"/>
      <c r="K62" s="146" t="n">
        <v>7995</v>
      </c>
      <c r="L62" s="189"/>
      <c r="M62" s="188" t="n">
        <v>19419</v>
      </c>
      <c r="N62" s="189" t="s">
        <v>14</v>
      </c>
      <c r="O62" s="144" t="n">
        <v>20010</v>
      </c>
      <c r="P62" s="147"/>
      <c r="Q62" s="65" t="n">
        <v>8</v>
      </c>
      <c r="R62" s="143" t="s">
        <v>14</v>
      </c>
      <c r="S62" s="151" t="n">
        <v>5.7</v>
      </c>
      <c r="T62" s="150"/>
      <c r="U62" s="149" t="n">
        <v>6.6</v>
      </c>
      <c r="V62" s="150"/>
      <c r="W62" s="65" t="n">
        <v>21.6</v>
      </c>
      <c r="X62" s="150"/>
      <c r="Y62" s="149" t="n">
        <v>4.6</v>
      </c>
      <c r="Z62" s="148"/>
      <c r="AA62" s="65" t="n">
        <v>-2.6</v>
      </c>
      <c r="AB62" s="148" t="s">
        <v>14</v>
      </c>
      <c r="AC62" s="151" t="n">
        <v>0.4</v>
      </c>
    </row>
    <row r="63" s="114" customFormat="true" ht="13.5" hidden="false" customHeight="false" outlineLevel="0" collapsed="false">
      <c r="A63" s="140" t="s">
        <v>40</v>
      </c>
      <c r="B63" s="187"/>
      <c r="C63" s="210" t="s">
        <v>56</v>
      </c>
      <c r="D63" s="338"/>
      <c r="E63" s="208" t="s">
        <v>56</v>
      </c>
      <c r="F63" s="339"/>
      <c r="G63" s="209" t="s">
        <v>56</v>
      </c>
      <c r="H63" s="339"/>
      <c r="I63" s="210" t="s">
        <v>56</v>
      </c>
      <c r="J63" s="339"/>
      <c r="K63" s="209" t="s">
        <v>56</v>
      </c>
      <c r="L63" s="340"/>
      <c r="M63" s="210" t="s">
        <v>56</v>
      </c>
      <c r="N63" s="340"/>
      <c r="O63" s="208" t="s">
        <v>56</v>
      </c>
      <c r="P63" s="341"/>
      <c r="Q63" s="213" t="s">
        <v>56</v>
      </c>
      <c r="R63" s="338"/>
      <c r="S63" s="214" t="s">
        <v>56</v>
      </c>
      <c r="T63" s="342"/>
      <c r="U63" s="212" t="s">
        <v>56</v>
      </c>
      <c r="V63" s="342"/>
      <c r="W63" s="213" t="s">
        <v>56</v>
      </c>
      <c r="X63" s="342"/>
      <c r="Y63" s="212" t="s">
        <v>56</v>
      </c>
      <c r="Z63" s="343"/>
      <c r="AA63" s="213" t="s">
        <v>56</v>
      </c>
      <c r="AB63" s="343"/>
      <c r="AC63" s="214" t="s">
        <v>56</v>
      </c>
    </row>
    <row r="64" s="114" customFormat="true" ht="13.5" hidden="false" customHeight="false" outlineLevel="0" collapsed="false">
      <c r="A64" s="140" t="s">
        <v>41</v>
      </c>
      <c r="B64" s="187"/>
      <c r="C64" s="188" t="n">
        <v>323414</v>
      </c>
      <c r="D64" s="143" t="s">
        <v>14</v>
      </c>
      <c r="E64" s="144" t="n">
        <v>477993</v>
      </c>
      <c r="F64" s="190"/>
      <c r="G64" s="146" t="n">
        <v>80537</v>
      </c>
      <c r="H64" s="190"/>
      <c r="I64" s="188" t="n">
        <v>102162</v>
      </c>
      <c r="J64" s="190"/>
      <c r="K64" s="146" t="n">
        <v>104394</v>
      </c>
      <c r="L64" s="189"/>
      <c r="M64" s="188" t="n">
        <v>98186</v>
      </c>
      <c r="N64" s="189" t="s">
        <v>14</v>
      </c>
      <c r="O64" s="144" t="n">
        <v>173251</v>
      </c>
      <c r="P64" s="147"/>
      <c r="Q64" s="65" t="n">
        <v>-15.3</v>
      </c>
      <c r="R64" s="143" t="s">
        <v>14</v>
      </c>
      <c r="S64" s="151" t="n">
        <v>35.7</v>
      </c>
      <c r="T64" s="150"/>
      <c r="U64" s="149" t="n">
        <v>-15.2</v>
      </c>
      <c r="V64" s="150"/>
      <c r="W64" s="65" t="n">
        <v>12.7</v>
      </c>
      <c r="X64" s="150"/>
      <c r="Y64" s="149" t="n">
        <v>18</v>
      </c>
      <c r="Z64" s="148"/>
      <c r="AA64" s="65" t="n">
        <v>9.2</v>
      </c>
      <c r="AB64" s="148" t="s">
        <v>14</v>
      </c>
      <c r="AC64" s="151" t="n">
        <v>103.8</v>
      </c>
    </row>
    <row r="65" s="114" customFormat="true" ht="13.5" hidden="false" customHeight="false" outlineLevel="0" collapsed="false">
      <c r="A65" s="140" t="s">
        <v>42</v>
      </c>
      <c r="B65" s="187"/>
      <c r="C65" s="210" t="s">
        <v>56</v>
      </c>
      <c r="D65" s="338"/>
      <c r="E65" s="208" t="s">
        <v>56</v>
      </c>
      <c r="F65" s="339"/>
      <c r="G65" s="209" t="s">
        <v>56</v>
      </c>
      <c r="H65" s="339"/>
      <c r="I65" s="210" t="s">
        <v>56</v>
      </c>
      <c r="J65" s="339"/>
      <c r="K65" s="209" t="s">
        <v>56</v>
      </c>
      <c r="L65" s="340"/>
      <c r="M65" s="210" t="s">
        <v>56</v>
      </c>
      <c r="N65" s="340"/>
      <c r="O65" s="208" t="s">
        <v>56</v>
      </c>
      <c r="P65" s="341"/>
      <c r="Q65" s="213" t="s">
        <v>56</v>
      </c>
      <c r="R65" s="338"/>
      <c r="S65" s="214" t="s">
        <v>56</v>
      </c>
      <c r="T65" s="342"/>
      <c r="U65" s="212" t="s">
        <v>56</v>
      </c>
      <c r="V65" s="342"/>
      <c r="W65" s="213" t="s">
        <v>56</v>
      </c>
      <c r="X65" s="342"/>
      <c r="Y65" s="212" t="s">
        <v>56</v>
      </c>
      <c r="Z65" s="343"/>
      <c r="AA65" s="213" t="s">
        <v>56</v>
      </c>
      <c r="AB65" s="343"/>
      <c r="AC65" s="214" t="s">
        <v>56</v>
      </c>
    </row>
    <row r="66" s="114" customFormat="true" ht="13.5" hidden="false" customHeight="false" outlineLevel="0" collapsed="false">
      <c r="A66" s="140" t="s">
        <v>43</v>
      </c>
      <c r="B66" s="187"/>
      <c r="C66" s="210" t="s">
        <v>62</v>
      </c>
      <c r="D66" s="338"/>
      <c r="E66" s="208" t="s">
        <v>62</v>
      </c>
      <c r="F66" s="339"/>
      <c r="G66" s="209" t="s">
        <v>62</v>
      </c>
      <c r="H66" s="339"/>
      <c r="I66" s="210" t="s">
        <v>62</v>
      </c>
      <c r="J66" s="339"/>
      <c r="K66" s="209" t="s">
        <v>62</v>
      </c>
      <c r="L66" s="340"/>
      <c r="M66" s="210" t="s">
        <v>62</v>
      </c>
      <c r="N66" s="340"/>
      <c r="O66" s="208" t="s">
        <v>62</v>
      </c>
      <c r="P66" s="341"/>
      <c r="Q66" s="213" t="s">
        <v>62</v>
      </c>
      <c r="R66" s="338"/>
      <c r="S66" s="214" t="s">
        <v>62</v>
      </c>
      <c r="T66" s="342"/>
      <c r="U66" s="212" t="s">
        <v>62</v>
      </c>
      <c r="V66" s="342"/>
      <c r="W66" s="213" t="s">
        <v>62</v>
      </c>
      <c r="X66" s="342"/>
      <c r="Y66" s="212" t="s">
        <v>62</v>
      </c>
      <c r="Z66" s="343"/>
      <c r="AA66" s="213" t="s">
        <v>62</v>
      </c>
      <c r="AB66" s="343"/>
      <c r="AC66" s="214" t="s">
        <v>62</v>
      </c>
    </row>
    <row r="67" customFormat="false" ht="13.5" hidden="false" customHeight="false" outlineLevel="0" collapsed="false">
      <c r="A67" s="140" t="s">
        <v>44</v>
      </c>
      <c r="B67" s="187"/>
      <c r="C67" s="210" t="s">
        <v>56</v>
      </c>
      <c r="D67" s="338"/>
      <c r="E67" s="208" t="s">
        <v>56</v>
      </c>
      <c r="F67" s="339"/>
      <c r="G67" s="209" t="s">
        <v>56</v>
      </c>
      <c r="H67" s="339"/>
      <c r="I67" s="210" t="s">
        <v>56</v>
      </c>
      <c r="J67" s="339"/>
      <c r="K67" s="209" t="s">
        <v>56</v>
      </c>
      <c r="L67" s="340"/>
      <c r="M67" s="210" t="s">
        <v>56</v>
      </c>
      <c r="N67" s="340"/>
      <c r="O67" s="208" t="s">
        <v>56</v>
      </c>
      <c r="P67" s="341"/>
      <c r="Q67" s="213" t="s">
        <v>56</v>
      </c>
      <c r="R67" s="338"/>
      <c r="S67" s="214" t="s">
        <v>56</v>
      </c>
      <c r="T67" s="342"/>
      <c r="U67" s="212" t="s">
        <v>56</v>
      </c>
      <c r="V67" s="342"/>
      <c r="W67" s="213" t="s">
        <v>56</v>
      </c>
      <c r="X67" s="342"/>
      <c r="Y67" s="212" t="s">
        <v>56</v>
      </c>
      <c r="Z67" s="343"/>
      <c r="AA67" s="213" t="s">
        <v>56</v>
      </c>
      <c r="AB67" s="343"/>
      <c r="AC67" s="214" t="s">
        <v>56</v>
      </c>
    </row>
    <row r="68" customFormat="false" ht="13.5" hidden="false" customHeight="false" outlineLevel="0" collapsed="false">
      <c r="A68" s="140" t="s">
        <v>45</v>
      </c>
      <c r="B68" s="187"/>
      <c r="C68" s="210" t="s">
        <v>56</v>
      </c>
      <c r="D68" s="338"/>
      <c r="E68" s="208" t="s">
        <v>56</v>
      </c>
      <c r="F68" s="339"/>
      <c r="G68" s="209" t="s">
        <v>56</v>
      </c>
      <c r="H68" s="339"/>
      <c r="I68" s="210" t="s">
        <v>56</v>
      </c>
      <c r="J68" s="339"/>
      <c r="K68" s="209" t="s">
        <v>56</v>
      </c>
      <c r="L68" s="340"/>
      <c r="M68" s="210" t="s">
        <v>56</v>
      </c>
      <c r="N68" s="340"/>
      <c r="O68" s="208" t="s">
        <v>56</v>
      </c>
      <c r="P68" s="341"/>
      <c r="Q68" s="213" t="s">
        <v>56</v>
      </c>
      <c r="R68" s="338"/>
      <c r="S68" s="214" t="s">
        <v>56</v>
      </c>
      <c r="T68" s="342"/>
      <c r="U68" s="212" t="s">
        <v>56</v>
      </c>
      <c r="V68" s="342"/>
      <c r="W68" s="213" t="s">
        <v>56</v>
      </c>
      <c r="X68" s="342"/>
      <c r="Y68" s="212" t="s">
        <v>56</v>
      </c>
      <c r="Z68" s="343"/>
      <c r="AA68" s="213" t="s">
        <v>56</v>
      </c>
      <c r="AB68" s="343"/>
      <c r="AC68" s="214" t="s">
        <v>56</v>
      </c>
    </row>
    <row r="69" customFormat="false" ht="13.5" hidden="false" customHeight="false" outlineLevel="0" collapsed="false">
      <c r="A69" s="140" t="s">
        <v>46</v>
      </c>
      <c r="B69" s="187"/>
      <c r="C69" s="188" t="n">
        <v>263642</v>
      </c>
      <c r="D69" s="143" t="s">
        <v>14</v>
      </c>
      <c r="E69" s="144" t="n">
        <v>282149</v>
      </c>
      <c r="F69" s="190"/>
      <c r="G69" s="146" t="n">
        <v>69975</v>
      </c>
      <c r="H69" s="190"/>
      <c r="I69" s="188" t="n">
        <v>65225</v>
      </c>
      <c r="J69" s="190"/>
      <c r="K69" s="146" t="n">
        <v>67302</v>
      </c>
      <c r="L69" s="189"/>
      <c r="M69" s="188" t="n">
        <v>70235</v>
      </c>
      <c r="N69" s="189" t="s">
        <v>14</v>
      </c>
      <c r="O69" s="144" t="n">
        <v>79387</v>
      </c>
      <c r="P69" s="147"/>
      <c r="Q69" s="65" t="n">
        <v>13.5</v>
      </c>
      <c r="R69" s="143" t="s">
        <v>14</v>
      </c>
      <c r="S69" s="151" t="n">
        <v>4.2</v>
      </c>
      <c r="T69" s="150"/>
      <c r="U69" s="149" t="n">
        <v>15.9</v>
      </c>
      <c r="V69" s="150"/>
      <c r="W69" s="65" t="n">
        <v>7</v>
      </c>
      <c r="X69" s="150"/>
      <c r="Y69" s="149" t="n">
        <v>4.8</v>
      </c>
      <c r="Z69" s="148"/>
      <c r="AA69" s="65" t="n">
        <v>-4.9</v>
      </c>
      <c r="AB69" s="148" t="s">
        <v>14</v>
      </c>
      <c r="AC69" s="151" t="n">
        <v>10.8</v>
      </c>
    </row>
    <row r="70" customFormat="false" ht="13.5" hidden="false" customHeight="false" outlineLevel="0" collapsed="false">
      <c r="A70" s="140" t="s">
        <v>47</v>
      </c>
      <c r="B70" s="187"/>
      <c r="C70" s="188" t="n">
        <v>600607</v>
      </c>
      <c r="D70" s="143" t="s">
        <v>14</v>
      </c>
      <c r="E70" s="144" t="n">
        <v>1022204</v>
      </c>
      <c r="F70" s="190"/>
      <c r="G70" s="146" t="n">
        <v>165265</v>
      </c>
      <c r="H70" s="190"/>
      <c r="I70" s="188" t="n">
        <v>238700</v>
      </c>
      <c r="J70" s="190"/>
      <c r="K70" s="146" t="n">
        <v>223359</v>
      </c>
      <c r="L70" s="189"/>
      <c r="M70" s="188" t="n">
        <v>313723</v>
      </c>
      <c r="N70" s="189" t="s">
        <v>14</v>
      </c>
      <c r="O70" s="144" t="n">
        <v>246422</v>
      </c>
      <c r="P70" s="147"/>
      <c r="Q70" s="65" t="n">
        <v>1.7</v>
      </c>
      <c r="R70" s="143" t="s">
        <v>14</v>
      </c>
      <c r="S70" s="151" t="n">
        <v>0.4</v>
      </c>
      <c r="T70" s="150"/>
      <c r="U70" s="149" t="n">
        <v>7.4</v>
      </c>
      <c r="V70" s="150"/>
      <c r="W70" s="65" t="n">
        <v>3.5</v>
      </c>
      <c r="X70" s="150"/>
      <c r="Y70" s="149" t="n">
        <v>1.2</v>
      </c>
      <c r="Z70" s="148"/>
      <c r="AA70" s="65" t="n">
        <v>7.2</v>
      </c>
      <c r="AB70" s="148" t="s">
        <v>14</v>
      </c>
      <c r="AC70" s="151" t="n">
        <v>-9.5</v>
      </c>
    </row>
    <row r="71" customFormat="false" ht="13.5" hidden="false" customHeight="false" outlineLevel="0" collapsed="false">
      <c r="A71" s="140" t="s">
        <v>48</v>
      </c>
      <c r="B71" s="187"/>
      <c r="C71" s="188" t="n">
        <v>543001</v>
      </c>
      <c r="D71" s="143" t="s">
        <v>14</v>
      </c>
      <c r="E71" s="144" t="n">
        <v>872804</v>
      </c>
      <c r="F71" s="190"/>
      <c r="G71" s="146" t="n">
        <v>134733</v>
      </c>
      <c r="H71" s="190"/>
      <c r="I71" s="188" t="n">
        <v>222043</v>
      </c>
      <c r="J71" s="190"/>
      <c r="K71" s="146" t="n">
        <v>203313</v>
      </c>
      <c r="L71" s="189"/>
      <c r="M71" s="188" t="n">
        <v>209724</v>
      </c>
      <c r="N71" s="189" t="s">
        <v>14</v>
      </c>
      <c r="O71" s="144" t="n">
        <v>237724</v>
      </c>
      <c r="P71" s="147"/>
      <c r="Q71" s="65" t="n">
        <v>5.6</v>
      </c>
      <c r="R71" s="143" t="s">
        <v>14</v>
      </c>
      <c r="S71" s="151" t="n">
        <v>23</v>
      </c>
      <c r="T71" s="150"/>
      <c r="U71" s="149" t="n">
        <v>9.5</v>
      </c>
      <c r="V71" s="150"/>
      <c r="W71" s="65" t="n">
        <v>20.6</v>
      </c>
      <c r="X71" s="150"/>
      <c r="Y71" s="149" t="n">
        <v>19.5</v>
      </c>
      <c r="Z71" s="148"/>
      <c r="AA71" s="65" t="n">
        <v>17.5</v>
      </c>
      <c r="AB71" s="148" t="s">
        <v>14</v>
      </c>
      <c r="AC71" s="151" t="n">
        <v>34.6</v>
      </c>
    </row>
    <row r="72" customFormat="false" ht="13.5" hidden="false" customHeight="false" outlineLevel="0" collapsed="false">
      <c r="A72" s="140" t="s">
        <v>49</v>
      </c>
      <c r="B72" s="187"/>
      <c r="C72" s="188" t="n">
        <v>42615</v>
      </c>
      <c r="D72" s="143" t="s">
        <v>14</v>
      </c>
      <c r="E72" s="144" t="n">
        <v>48809</v>
      </c>
      <c r="F72" s="190"/>
      <c r="G72" s="146" t="n">
        <v>10426</v>
      </c>
      <c r="H72" s="190"/>
      <c r="I72" s="188" t="n">
        <v>10140</v>
      </c>
      <c r="J72" s="190"/>
      <c r="K72" s="146" t="n">
        <v>13854</v>
      </c>
      <c r="L72" s="189"/>
      <c r="M72" s="188" t="n">
        <v>11979</v>
      </c>
      <c r="N72" s="189" t="s">
        <v>14</v>
      </c>
      <c r="O72" s="144" t="n">
        <v>12836</v>
      </c>
      <c r="P72" s="147"/>
      <c r="Q72" s="65" t="n">
        <v>15.9</v>
      </c>
      <c r="R72" s="143" t="s">
        <v>14</v>
      </c>
      <c r="S72" s="151" t="n">
        <v>14.5</v>
      </c>
      <c r="T72" s="150"/>
      <c r="U72" s="149" t="n">
        <v>-14.7</v>
      </c>
      <c r="V72" s="150"/>
      <c r="W72" s="65" t="n">
        <v>2.8</v>
      </c>
      <c r="X72" s="150"/>
      <c r="Y72" s="149" t="n">
        <v>8.7</v>
      </c>
      <c r="Z72" s="148"/>
      <c r="AA72" s="65" t="n">
        <v>25</v>
      </c>
      <c r="AB72" s="148" t="s">
        <v>14</v>
      </c>
      <c r="AC72" s="151" t="n">
        <v>23.1</v>
      </c>
    </row>
    <row r="73" customFormat="false" ht="13.5" hidden="false" customHeight="false" outlineLevel="0" collapsed="false">
      <c r="A73" s="153" t="s">
        <v>29</v>
      </c>
      <c r="B73" s="191"/>
      <c r="C73" s="192" t="n">
        <v>73141</v>
      </c>
      <c r="D73" s="156" t="s">
        <v>14</v>
      </c>
      <c r="E73" s="157" t="n">
        <v>82445</v>
      </c>
      <c r="F73" s="194"/>
      <c r="G73" s="159" t="n">
        <v>20330</v>
      </c>
      <c r="H73" s="194"/>
      <c r="I73" s="192" t="n">
        <v>20132</v>
      </c>
      <c r="J73" s="194"/>
      <c r="K73" s="159" t="n">
        <v>20102</v>
      </c>
      <c r="L73" s="193"/>
      <c r="M73" s="192" t="n">
        <v>20047</v>
      </c>
      <c r="N73" s="193" t="s">
        <v>14</v>
      </c>
      <c r="O73" s="157" t="n">
        <v>22164</v>
      </c>
      <c r="P73" s="160"/>
      <c r="Q73" s="84" t="n">
        <v>27.1</v>
      </c>
      <c r="R73" s="156" t="s">
        <v>14</v>
      </c>
      <c r="S73" s="164" t="n">
        <v>12.7</v>
      </c>
      <c r="T73" s="163"/>
      <c r="U73" s="162" t="n">
        <v>26.8</v>
      </c>
      <c r="V73" s="163"/>
      <c r="W73" s="84" t="n">
        <v>16.9</v>
      </c>
      <c r="X73" s="163"/>
      <c r="Y73" s="162" t="n">
        <v>19.5</v>
      </c>
      <c r="Z73" s="161"/>
      <c r="AA73" s="84" t="n">
        <v>6.8</v>
      </c>
      <c r="AB73" s="161" t="s">
        <v>14</v>
      </c>
      <c r="AC73" s="164" t="n">
        <v>9</v>
      </c>
    </row>
    <row r="74" customFormat="false" ht="9.75" hidden="false" customHeight="true" outlineLevel="0" collapsed="false">
      <c r="A74" s="113"/>
      <c r="B74" s="196"/>
      <c r="C74" s="197"/>
      <c r="D74" s="196"/>
      <c r="E74" s="196"/>
      <c r="F74" s="196"/>
      <c r="G74" s="197"/>
      <c r="H74" s="196"/>
      <c r="I74" s="196"/>
      <c r="J74" s="196"/>
      <c r="K74" s="197"/>
      <c r="L74" s="196"/>
      <c r="M74" s="196"/>
      <c r="N74" s="196"/>
      <c r="O74" s="197"/>
      <c r="P74" s="171"/>
      <c r="Q74" s="171"/>
      <c r="R74" s="171"/>
      <c r="S74" s="172"/>
      <c r="T74" s="171"/>
      <c r="U74" s="171"/>
      <c r="V74" s="171"/>
      <c r="W74" s="172"/>
      <c r="X74" s="171"/>
      <c r="Y74" s="171"/>
      <c r="Z74" s="171"/>
      <c r="AA74" s="172"/>
      <c r="AB74" s="171"/>
      <c r="AC74" s="171"/>
      <c r="AD74" s="114"/>
      <c r="AE74" s="170"/>
      <c r="AF74" s="114"/>
      <c r="AG74" s="171"/>
    </row>
    <row r="75" customFormat="false" ht="13.5" hidden="false" customHeight="true" outlineLevel="0" collapsed="false">
      <c r="A75" s="242" t="s">
        <v>51</v>
      </c>
      <c r="B75" s="179"/>
      <c r="C75" s="337" t="s">
        <v>98</v>
      </c>
      <c r="D75" s="180"/>
      <c r="E75" s="180"/>
      <c r="F75" s="180"/>
      <c r="G75" s="180"/>
      <c r="H75" s="180"/>
      <c r="I75" s="180"/>
      <c r="J75" s="180"/>
      <c r="K75" s="180"/>
      <c r="L75" s="181"/>
      <c r="M75" s="181"/>
      <c r="N75" s="181"/>
      <c r="O75" s="181"/>
      <c r="P75" s="121"/>
      <c r="Q75" s="122" t="s">
        <v>35</v>
      </c>
      <c r="R75" s="123"/>
      <c r="S75" s="123"/>
      <c r="T75" s="123"/>
      <c r="U75" s="123"/>
      <c r="V75" s="123"/>
      <c r="W75" s="123"/>
      <c r="X75" s="123"/>
      <c r="Y75" s="123"/>
      <c r="Z75" s="124"/>
      <c r="AA75" s="124"/>
      <c r="AB75" s="124"/>
      <c r="AC75" s="124"/>
    </row>
    <row r="76" customFormat="false" ht="13.5" hidden="false" customHeight="false" outlineLevel="0" collapsed="false">
      <c r="A76" s="242"/>
      <c r="B76" s="16"/>
      <c r="C76" s="17"/>
      <c r="D76" s="18"/>
      <c r="E76" s="19"/>
      <c r="F76" s="20" t="s">
        <v>36</v>
      </c>
      <c r="G76" s="21"/>
      <c r="H76" s="21" t="n">
        <v>0</v>
      </c>
      <c r="I76" s="21"/>
      <c r="J76" s="280" t="n">
        <v>0</v>
      </c>
      <c r="K76" s="21"/>
      <c r="L76" s="21" t="n">
        <v>0</v>
      </c>
      <c r="M76" s="23"/>
      <c r="N76" s="23" t="s">
        <v>6</v>
      </c>
      <c r="O76" s="24"/>
      <c r="P76" s="16"/>
      <c r="Q76" s="17"/>
      <c r="R76" s="18"/>
      <c r="S76" s="19"/>
      <c r="T76" s="20" t="s">
        <v>36</v>
      </c>
      <c r="U76" s="21"/>
      <c r="V76" s="21" t="n">
        <v>0</v>
      </c>
      <c r="W76" s="21"/>
      <c r="X76" s="280" t="n">
        <v>0</v>
      </c>
      <c r="Y76" s="21"/>
      <c r="Z76" s="21" t="n">
        <v>0</v>
      </c>
      <c r="AA76" s="23"/>
      <c r="AB76" s="23" t="s">
        <v>6</v>
      </c>
      <c r="AC76" s="24"/>
    </row>
    <row r="77" customFormat="false" ht="13.5" hidden="false" customHeight="false" outlineLevel="0" collapsed="false">
      <c r="A77" s="242"/>
      <c r="B77" s="28" t="s">
        <v>7</v>
      </c>
      <c r="C77" s="28"/>
      <c r="D77" s="29" t="s">
        <v>8</v>
      </c>
      <c r="E77" s="29"/>
      <c r="F77" s="281" t="s">
        <v>9</v>
      </c>
      <c r="G77" s="281"/>
      <c r="H77" s="282" t="s">
        <v>10</v>
      </c>
      <c r="I77" s="282"/>
      <c r="J77" s="282" t="s">
        <v>11</v>
      </c>
      <c r="K77" s="282"/>
      <c r="L77" s="282" t="s">
        <v>12</v>
      </c>
      <c r="M77" s="282"/>
      <c r="N77" s="283" t="s">
        <v>9</v>
      </c>
      <c r="O77" s="283"/>
      <c r="P77" s="28" t="s">
        <v>7</v>
      </c>
      <c r="Q77" s="28"/>
      <c r="R77" s="29" t="s">
        <v>8</v>
      </c>
      <c r="S77" s="29"/>
      <c r="T77" s="281" t="s">
        <v>9</v>
      </c>
      <c r="U77" s="281"/>
      <c r="V77" s="282" t="s">
        <v>10</v>
      </c>
      <c r="W77" s="282"/>
      <c r="X77" s="282" t="s">
        <v>11</v>
      </c>
      <c r="Y77" s="282"/>
      <c r="Z77" s="282" t="s">
        <v>12</v>
      </c>
      <c r="AA77" s="282"/>
      <c r="AB77" s="283" t="s">
        <v>9</v>
      </c>
      <c r="AC77" s="283"/>
    </row>
    <row r="78" customFormat="false" ht="13.5" hidden="false" customHeight="false" outlineLevel="0" collapsed="false">
      <c r="A78" s="127" t="s">
        <v>37</v>
      </c>
      <c r="B78" s="183"/>
      <c r="C78" s="184" t="n">
        <v>37089</v>
      </c>
      <c r="D78" s="130" t="s">
        <v>14</v>
      </c>
      <c r="E78" s="134" t="n">
        <v>70805</v>
      </c>
      <c r="F78" s="186"/>
      <c r="G78" s="133" t="n">
        <v>10907</v>
      </c>
      <c r="H78" s="186"/>
      <c r="I78" s="184" t="n">
        <v>14851</v>
      </c>
      <c r="J78" s="186"/>
      <c r="K78" s="133" t="n">
        <v>16696</v>
      </c>
      <c r="L78" s="185"/>
      <c r="M78" s="184" t="n">
        <v>16943</v>
      </c>
      <c r="N78" s="185" t="s">
        <v>14</v>
      </c>
      <c r="O78" s="134" t="n">
        <v>22315</v>
      </c>
      <c r="P78" s="135"/>
      <c r="Q78" s="48" t="n">
        <v>-18.1</v>
      </c>
      <c r="R78" s="130" t="s">
        <v>14</v>
      </c>
      <c r="S78" s="139" t="n">
        <v>61</v>
      </c>
      <c r="T78" s="138"/>
      <c r="U78" s="137" t="n">
        <v>11.5</v>
      </c>
      <c r="V78" s="138"/>
      <c r="W78" s="48" t="n">
        <v>38.6</v>
      </c>
      <c r="X78" s="138"/>
      <c r="Y78" s="137" t="n">
        <v>79.9</v>
      </c>
      <c r="Z78" s="136"/>
      <c r="AA78" s="48" t="n">
        <v>56.2</v>
      </c>
      <c r="AB78" s="136" t="s">
        <v>14</v>
      </c>
      <c r="AC78" s="139" t="n">
        <v>69.6</v>
      </c>
    </row>
    <row r="79" s="114" customFormat="true" ht="13.5" hidden="false" customHeight="false" outlineLevel="0" collapsed="false">
      <c r="A79" s="140" t="s">
        <v>38</v>
      </c>
      <c r="B79" s="187"/>
      <c r="C79" s="188" t="n">
        <v>119</v>
      </c>
      <c r="D79" s="143" t="s">
        <v>14</v>
      </c>
      <c r="E79" s="144" t="n">
        <v>721</v>
      </c>
      <c r="F79" s="190"/>
      <c r="G79" s="146" t="n">
        <v>15</v>
      </c>
      <c r="H79" s="190"/>
      <c r="I79" s="188" t="n">
        <v>156</v>
      </c>
      <c r="J79" s="190"/>
      <c r="K79" s="146" t="n">
        <v>189</v>
      </c>
      <c r="L79" s="189"/>
      <c r="M79" s="188" t="n">
        <v>153</v>
      </c>
      <c r="N79" s="189" t="s">
        <v>14</v>
      </c>
      <c r="O79" s="144" t="n">
        <v>223</v>
      </c>
      <c r="P79" s="147"/>
      <c r="Q79" s="65" t="n">
        <v>-58.1</v>
      </c>
      <c r="R79" s="143" t="s">
        <v>14</v>
      </c>
      <c r="S79" s="151" t="n">
        <v>-46.2</v>
      </c>
      <c r="T79" s="150"/>
      <c r="U79" s="149" t="n">
        <v>-34.8</v>
      </c>
      <c r="V79" s="150"/>
      <c r="W79" s="65" t="n">
        <v>-30.4</v>
      </c>
      <c r="X79" s="150"/>
      <c r="Y79" s="149" t="n">
        <v>-47.5</v>
      </c>
      <c r="Z79" s="148"/>
      <c r="AA79" s="65" t="n">
        <v>-50</v>
      </c>
      <c r="AB79" s="148" t="s">
        <v>14</v>
      </c>
      <c r="AC79" s="151" t="n">
        <v>-60</v>
      </c>
    </row>
    <row r="80" s="114" customFormat="true" ht="13.5" hidden="false" customHeight="false" outlineLevel="0" collapsed="false">
      <c r="A80" s="140" t="s">
        <v>39</v>
      </c>
      <c r="B80" s="187"/>
      <c r="C80" s="188" t="n">
        <v>834</v>
      </c>
      <c r="D80" s="143" t="s">
        <v>14</v>
      </c>
      <c r="E80" s="144" t="n">
        <v>3668</v>
      </c>
      <c r="F80" s="190"/>
      <c r="G80" s="146" t="n">
        <v>176</v>
      </c>
      <c r="H80" s="190"/>
      <c r="I80" s="188" t="n">
        <v>218</v>
      </c>
      <c r="J80" s="190"/>
      <c r="K80" s="146" t="n">
        <v>520</v>
      </c>
      <c r="L80" s="189"/>
      <c r="M80" s="188" t="n">
        <v>1420</v>
      </c>
      <c r="N80" s="189" t="s">
        <v>14</v>
      </c>
      <c r="O80" s="144" t="n">
        <v>1510</v>
      </c>
      <c r="P80" s="147"/>
      <c r="Q80" s="65" t="n">
        <v>-3.5</v>
      </c>
      <c r="R80" s="143" t="s">
        <v>14</v>
      </c>
      <c r="S80" s="151" t="n">
        <v>63.7</v>
      </c>
      <c r="T80" s="150"/>
      <c r="U80" s="149" t="n">
        <v>-29</v>
      </c>
      <c r="V80" s="150"/>
      <c r="W80" s="65" t="n">
        <v>-12.1</v>
      </c>
      <c r="X80" s="150"/>
      <c r="Y80" s="149" t="n">
        <v>99.2</v>
      </c>
      <c r="Z80" s="148"/>
      <c r="AA80" s="65" t="n">
        <v>128.9</v>
      </c>
      <c r="AB80" s="148" t="s">
        <v>14</v>
      </c>
      <c r="AC80" s="151" t="n">
        <v>62.5</v>
      </c>
    </row>
    <row r="81" s="114" customFormat="true" ht="13.5" hidden="false" customHeight="false" outlineLevel="0" collapsed="false">
      <c r="A81" s="140" t="s">
        <v>40</v>
      </c>
      <c r="B81" s="187"/>
      <c r="C81" s="210" t="s">
        <v>56</v>
      </c>
      <c r="D81" s="338"/>
      <c r="E81" s="208" t="s">
        <v>56</v>
      </c>
      <c r="F81" s="339"/>
      <c r="G81" s="209" t="s">
        <v>56</v>
      </c>
      <c r="H81" s="339"/>
      <c r="I81" s="210" t="s">
        <v>56</v>
      </c>
      <c r="J81" s="339"/>
      <c r="K81" s="209" t="s">
        <v>56</v>
      </c>
      <c r="L81" s="340"/>
      <c r="M81" s="210" t="s">
        <v>56</v>
      </c>
      <c r="N81" s="340"/>
      <c r="O81" s="208" t="s">
        <v>56</v>
      </c>
      <c r="P81" s="341"/>
      <c r="Q81" s="213" t="s">
        <v>56</v>
      </c>
      <c r="R81" s="338"/>
      <c r="S81" s="214" t="s">
        <v>56</v>
      </c>
      <c r="T81" s="342"/>
      <c r="U81" s="212" t="s">
        <v>56</v>
      </c>
      <c r="V81" s="342"/>
      <c r="W81" s="213" t="s">
        <v>56</v>
      </c>
      <c r="X81" s="342"/>
      <c r="Y81" s="212" t="s">
        <v>56</v>
      </c>
      <c r="Z81" s="343"/>
      <c r="AA81" s="213" t="s">
        <v>56</v>
      </c>
      <c r="AB81" s="343"/>
      <c r="AC81" s="214" t="s">
        <v>56</v>
      </c>
    </row>
    <row r="82" s="114" customFormat="true" ht="13.5" hidden="false" customHeight="false" outlineLevel="0" collapsed="false">
      <c r="A82" s="140" t="s">
        <v>41</v>
      </c>
      <c r="B82" s="187"/>
      <c r="C82" s="188" t="n">
        <v>6878</v>
      </c>
      <c r="D82" s="143" t="s">
        <v>14</v>
      </c>
      <c r="E82" s="144" t="n">
        <v>9043</v>
      </c>
      <c r="F82" s="190"/>
      <c r="G82" s="146" t="n">
        <v>1764</v>
      </c>
      <c r="H82" s="190"/>
      <c r="I82" s="188" t="n">
        <v>2406</v>
      </c>
      <c r="J82" s="190"/>
      <c r="K82" s="146" t="n">
        <v>2051</v>
      </c>
      <c r="L82" s="189"/>
      <c r="M82" s="188" t="n">
        <v>2113</v>
      </c>
      <c r="N82" s="189" t="s">
        <v>14</v>
      </c>
      <c r="O82" s="144" t="n">
        <v>2473</v>
      </c>
      <c r="P82" s="147"/>
      <c r="Q82" s="65" t="n">
        <v>40.3</v>
      </c>
      <c r="R82" s="143" t="s">
        <v>14</v>
      </c>
      <c r="S82" s="151" t="n">
        <v>-3.2</v>
      </c>
      <c r="T82" s="150"/>
      <c r="U82" s="149" t="n">
        <v>19.7</v>
      </c>
      <c r="V82" s="150"/>
      <c r="W82" s="65" t="n">
        <v>3.9</v>
      </c>
      <c r="X82" s="150"/>
      <c r="Y82" s="149" t="n">
        <v>-3.1</v>
      </c>
      <c r="Z82" s="148"/>
      <c r="AA82" s="65" t="n">
        <v>-18.5</v>
      </c>
      <c r="AB82" s="148" t="s">
        <v>14</v>
      </c>
      <c r="AC82" s="151" t="n">
        <v>7.7</v>
      </c>
    </row>
    <row r="83" s="114" customFormat="true" ht="13.5" hidden="false" customHeight="false" outlineLevel="0" collapsed="false">
      <c r="A83" s="140" t="s">
        <v>42</v>
      </c>
      <c r="B83" s="187"/>
      <c r="C83" s="210" t="s">
        <v>56</v>
      </c>
      <c r="D83" s="338"/>
      <c r="E83" s="208" t="s">
        <v>56</v>
      </c>
      <c r="F83" s="339"/>
      <c r="G83" s="209" t="s">
        <v>56</v>
      </c>
      <c r="H83" s="339"/>
      <c r="I83" s="210" t="s">
        <v>56</v>
      </c>
      <c r="J83" s="339"/>
      <c r="K83" s="209" t="s">
        <v>56</v>
      </c>
      <c r="L83" s="340"/>
      <c r="M83" s="210" t="s">
        <v>56</v>
      </c>
      <c r="N83" s="340"/>
      <c r="O83" s="208" t="s">
        <v>56</v>
      </c>
      <c r="P83" s="341"/>
      <c r="Q83" s="213" t="s">
        <v>56</v>
      </c>
      <c r="R83" s="338"/>
      <c r="S83" s="214" t="s">
        <v>56</v>
      </c>
      <c r="T83" s="342"/>
      <c r="U83" s="212" t="s">
        <v>56</v>
      </c>
      <c r="V83" s="342"/>
      <c r="W83" s="213" t="s">
        <v>56</v>
      </c>
      <c r="X83" s="342"/>
      <c r="Y83" s="212" t="s">
        <v>56</v>
      </c>
      <c r="Z83" s="343"/>
      <c r="AA83" s="213" t="s">
        <v>56</v>
      </c>
      <c r="AB83" s="343"/>
      <c r="AC83" s="214" t="s">
        <v>56</v>
      </c>
    </row>
    <row r="84" s="114" customFormat="true" ht="13.5" hidden="false" customHeight="false" outlineLevel="0" collapsed="false">
      <c r="A84" s="140" t="s">
        <v>43</v>
      </c>
      <c r="B84" s="187"/>
      <c r="C84" s="210" t="s">
        <v>62</v>
      </c>
      <c r="D84" s="338"/>
      <c r="E84" s="208" t="s">
        <v>62</v>
      </c>
      <c r="F84" s="339"/>
      <c r="G84" s="209" t="s">
        <v>62</v>
      </c>
      <c r="H84" s="339"/>
      <c r="I84" s="210" t="s">
        <v>62</v>
      </c>
      <c r="J84" s="339"/>
      <c r="K84" s="209" t="s">
        <v>62</v>
      </c>
      <c r="L84" s="340"/>
      <c r="M84" s="210" t="s">
        <v>62</v>
      </c>
      <c r="N84" s="340"/>
      <c r="O84" s="208" t="s">
        <v>62</v>
      </c>
      <c r="P84" s="341"/>
      <c r="Q84" s="213" t="s">
        <v>62</v>
      </c>
      <c r="R84" s="338"/>
      <c r="S84" s="214" t="s">
        <v>62</v>
      </c>
      <c r="T84" s="342"/>
      <c r="U84" s="212" t="s">
        <v>62</v>
      </c>
      <c r="V84" s="342"/>
      <c r="W84" s="213" t="s">
        <v>62</v>
      </c>
      <c r="X84" s="342"/>
      <c r="Y84" s="212" t="s">
        <v>62</v>
      </c>
      <c r="Z84" s="343"/>
      <c r="AA84" s="213" t="s">
        <v>62</v>
      </c>
      <c r="AB84" s="343"/>
      <c r="AC84" s="214" t="s">
        <v>62</v>
      </c>
    </row>
    <row r="85" customFormat="false" ht="13.5" hidden="false" customHeight="false" outlineLevel="0" collapsed="false">
      <c r="A85" s="140" t="s">
        <v>44</v>
      </c>
      <c r="B85" s="187"/>
      <c r="C85" s="210" t="s">
        <v>56</v>
      </c>
      <c r="D85" s="338"/>
      <c r="E85" s="208" t="s">
        <v>56</v>
      </c>
      <c r="F85" s="339"/>
      <c r="G85" s="209" t="s">
        <v>56</v>
      </c>
      <c r="H85" s="339"/>
      <c r="I85" s="210" t="s">
        <v>56</v>
      </c>
      <c r="J85" s="339"/>
      <c r="K85" s="209" t="s">
        <v>56</v>
      </c>
      <c r="L85" s="340"/>
      <c r="M85" s="210" t="s">
        <v>56</v>
      </c>
      <c r="N85" s="340"/>
      <c r="O85" s="208" t="s">
        <v>56</v>
      </c>
      <c r="P85" s="341"/>
      <c r="Q85" s="213" t="s">
        <v>56</v>
      </c>
      <c r="R85" s="338"/>
      <c r="S85" s="214" t="s">
        <v>56</v>
      </c>
      <c r="T85" s="342"/>
      <c r="U85" s="212" t="s">
        <v>56</v>
      </c>
      <c r="V85" s="342"/>
      <c r="W85" s="213" t="s">
        <v>56</v>
      </c>
      <c r="X85" s="342"/>
      <c r="Y85" s="212" t="s">
        <v>56</v>
      </c>
      <c r="Z85" s="343"/>
      <c r="AA85" s="213" t="s">
        <v>56</v>
      </c>
      <c r="AB85" s="343"/>
      <c r="AC85" s="214" t="s">
        <v>56</v>
      </c>
    </row>
    <row r="86" customFormat="false" ht="13.5" hidden="false" customHeight="false" outlineLevel="0" collapsed="false">
      <c r="A86" s="140" t="s">
        <v>45</v>
      </c>
      <c r="B86" s="187"/>
      <c r="C86" s="210" t="s">
        <v>56</v>
      </c>
      <c r="D86" s="338"/>
      <c r="E86" s="208" t="s">
        <v>56</v>
      </c>
      <c r="F86" s="339"/>
      <c r="G86" s="209" t="s">
        <v>56</v>
      </c>
      <c r="H86" s="339"/>
      <c r="I86" s="210" t="s">
        <v>56</v>
      </c>
      <c r="J86" s="339"/>
      <c r="K86" s="209" t="s">
        <v>56</v>
      </c>
      <c r="L86" s="340"/>
      <c r="M86" s="210" t="s">
        <v>56</v>
      </c>
      <c r="N86" s="340"/>
      <c r="O86" s="208" t="s">
        <v>56</v>
      </c>
      <c r="P86" s="341"/>
      <c r="Q86" s="213" t="s">
        <v>56</v>
      </c>
      <c r="R86" s="338"/>
      <c r="S86" s="214" t="s">
        <v>56</v>
      </c>
      <c r="T86" s="342"/>
      <c r="U86" s="212" t="s">
        <v>56</v>
      </c>
      <c r="V86" s="342"/>
      <c r="W86" s="213" t="s">
        <v>56</v>
      </c>
      <c r="X86" s="342"/>
      <c r="Y86" s="212" t="s">
        <v>56</v>
      </c>
      <c r="Z86" s="343"/>
      <c r="AA86" s="213" t="s">
        <v>56</v>
      </c>
      <c r="AB86" s="343"/>
      <c r="AC86" s="214" t="s">
        <v>56</v>
      </c>
    </row>
    <row r="87" customFormat="false" ht="13.5" hidden="false" customHeight="false" outlineLevel="0" collapsed="false">
      <c r="A87" s="140" t="s">
        <v>46</v>
      </c>
      <c r="B87" s="187"/>
      <c r="C87" s="188" t="n">
        <v>4073</v>
      </c>
      <c r="D87" s="143" t="s">
        <v>14</v>
      </c>
      <c r="E87" s="144" t="n">
        <v>8124</v>
      </c>
      <c r="F87" s="190"/>
      <c r="G87" s="146" t="n">
        <v>1230</v>
      </c>
      <c r="H87" s="190"/>
      <c r="I87" s="188" t="n">
        <v>1969</v>
      </c>
      <c r="J87" s="190"/>
      <c r="K87" s="146" t="n">
        <v>1464</v>
      </c>
      <c r="L87" s="189"/>
      <c r="M87" s="188" t="n">
        <v>1789</v>
      </c>
      <c r="N87" s="189" t="s">
        <v>14</v>
      </c>
      <c r="O87" s="144" t="n">
        <v>2902</v>
      </c>
      <c r="P87" s="147"/>
      <c r="Q87" s="65" t="n">
        <v>54.6</v>
      </c>
      <c r="R87" s="143" t="s">
        <v>14</v>
      </c>
      <c r="S87" s="151" t="n">
        <v>99.5</v>
      </c>
      <c r="T87" s="150"/>
      <c r="U87" s="149" t="n">
        <v>72.5</v>
      </c>
      <c r="V87" s="150"/>
      <c r="W87" s="65" t="n">
        <v>118.3</v>
      </c>
      <c r="X87" s="150"/>
      <c r="Y87" s="149" t="n">
        <v>77.9</v>
      </c>
      <c r="Z87" s="148"/>
      <c r="AA87" s="65" t="n">
        <v>60</v>
      </c>
      <c r="AB87" s="148" t="s">
        <v>14</v>
      </c>
      <c r="AC87" s="151" t="n">
        <v>135.9</v>
      </c>
    </row>
    <row r="88" customFormat="false" ht="13.5" hidden="false" customHeight="false" outlineLevel="0" collapsed="false">
      <c r="A88" s="140" t="s">
        <v>47</v>
      </c>
      <c r="B88" s="187"/>
      <c r="C88" s="188" t="n">
        <v>17896</v>
      </c>
      <c r="D88" s="143" t="s">
        <v>14</v>
      </c>
      <c r="E88" s="144" t="n">
        <v>36909</v>
      </c>
      <c r="F88" s="190"/>
      <c r="G88" s="146" t="n">
        <v>5814</v>
      </c>
      <c r="H88" s="190"/>
      <c r="I88" s="188" t="n">
        <v>7139</v>
      </c>
      <c r="J88" s="190"/>
      <c r="K88" s="146" t="n">
        <v>9308</v>
      </c>
      <c r="L88" s="189"/>
      <c r="M88" s="188" t="n">
        <v>8438</v>
      </c>
      <c r="N88" s="189" t="s">
        <v>14</v>
      </c>
      <c r="O88" s="144" t="n">
        <v>12024</v>
      </c>
      <c r="P88" s="147"/>
      <c r="Q88" s="65" t="n">
        <v>-40.6</v>
      </c>
      <c r="R88" s="143" t="s">
        <v>14</v>
      </c>
      <c r="S88" s="151" t="n">
        <v>75.4</v>
      </c>
      <c r="T88" s="150"/>
      <c r="U88" s="149" t="n">
        <v>4.1</v>
      </c>
      <c r="V88" s="150"/>
      <c r="W88" s="65" t="n">
        <v>25</v>
      </c>
      <c r="X88" s="150"/>
      <c r="Y88" s="149" t="n">
        <v>122.9</v>
      </c>
      <c r="Z88" s="148"/>
      <c r="AA88" s="65" t="n">
        <v>93.8</v>
      </c>
      <c r="AB88" s="148" t="s">
        <v>14</v>
      </c>
      <c r="AC88" s="151" t="n">
        <v>76.7</v>
      </c>
    </row>
    <row r="89" customFormat="false" ht="13.5" hidden="false" customHeight="false" outlineLevel="0" collapsed="false">
      <c r="A89" s="140" t="s">
        <v>48</v>
      </c>
      <c r="B89" s="187"/>
      <c r="C89" s="188" t="n">
        <v>1956</v>
      </c>
      <c r="D89" s="143" t="s">
        <v>14</v>
      </c>
      <c r="E89" s="144" t="n">
        <v>3690</v>
      </c>
      <c r="F89" s="190"/>
      <c r="G89" s="146" t="n">
        <v>662</v>
      </c>
      <c r="H89" s="190"/>
      <c r="I89" s="188" t="n">
        <v>963</v>
      </c>
      <c r="J89" s="190"/>
      <c r="K89" s="146" t="n">
        <v>609</v>
      </c>
      <c r="L89" s="189"/>
      <c r="M89" s="188" t="n">
        <v>944</v>
      </c>
      <c r="N89" s="189" t="s">
        <v>14</v>
      </c>
      <c r="O89" s="144" t="n">
        <v>1174</v>
      </c>
      <c r="P89" s="147"/>
      <c r="Q89" s="65" t="n">
        <v>34.5</v>
      </c>
      <c r="R89" s="143" t="s">
        <v>14</v>
      </c>
      <c r="S89" s="151" t="n">
        <v>78.7</v>
      </c>
      <c r="T89" s="150"/>
      <c r="U89" s="149" t="n">
        <v>76.5</v>
      </c>
      <c r="V89" s="150"/>
      <c r="W89" s="65" t="n">
        <v>149.3</v>
      </c>
      <c r="X89" s="150"/>
      <c r="Y89" s="149" t="n">
        <v>50</v>
      </c>
      <c r="Z89" s="148"/>
      <c r="AA89" s="65" t="n">
        <v>63.4</v>
      </c>
      <c r="AB89" s="148" t="s">
        <v>14</v>
      </c>
      <c r="AC89" s="151" t="n">
        <v>72.5</v>
      </c>
    </row>
    <row r="90" customFormat="false" ht="13.5" hidden="false" customHeight="false" outlineLevel="0" collapsed="false">
      <c r="A90" s="140" t="s">
        <v>49</v>
      </c>
      <c r="B90" s="187"/>
      <c r="C90" s="188" t="n">
        <v>4133</v>
      </c>
      <c r="D90" s="143" t="s">
        <v>14</v>
      </c>
      <c r="E90" s="144" t="n">
        <v>5180</v>
      </c>
      <c r="F90" s="190"/>
      <c r="G90" s="146" t="n">
        <v>1119</v>
      </c>
      <c r="H90" s="190"/>
      <c r="I90" s="188" t="n">
        <v>1013</v>
      </c>
      <c r="J90" s="190"/>
      <c r="K90" s="146" t="n">
        <v>1201</v>
      </c>
      <c r="L90" s="189"/>
      <c r="M90" s="188" t="n">
        <v>1341</v>
      </c>
      <c r="N90" s="189" t="s">
        <v>14</v>
      </c>
      <c r="O90" s="144" t="n">
        <v>1625</v>
      </c>
      <c r="P90" s="147"/>
      <c r="Q90" s="65" t="n">
        <v>8.3</v>
      </c>
      <c r="R90" s="143" t="s">
        <v>14</v>
      </c>
      <c r="S90" s="151" t="n">
        <v>25.3</v>
      </c>
      <c r="T90" s="150"/>
      <c r="U90" s="149" t="n">
        <v>6.1</v>
      </c>
      <c r="V90" s="150"/>
      <c r="W90" s="65" t="n">
        <v>-4.9</v>
      </c>
      <c r="X90" s="150"/>
      <c r="Y90" s="149" t="n">
        <v>62.3</v>
      </c>
      <c r="Z90" s="148"/>
      <c r="AA90" s="65" t="n">
        <v>10.9</v>
      </c>
      <c r="AB90" s="148" t="s">
        <v>14</v>
      </c>
      <c r="AC90" s="151" t="n">
        <v>45.2</v>
      </c>
    </row>
    <row r="91" customFormat="false" ht="13.5" hidden="false" customHeight="false" outlineLevel="0" collapsed="false">
      <c r="A91" s="153" t="s">
        <v>29</v>
      </c>
      <c r="B91" s="191"/>
      <c r="C91" s="192" t="n">
        <v>946</v>
      </c>
      <c r="D91" s="156" t="s">
        <v>14</v>
      </c>
      <c r="E91" s="157" t="n">
        <v>2366</v>
      </c>
      <c r="F91" s="194"/>
      <c r="G91" s="159" t="n">
        <v>110</v>
      </c>
      <c r="H91" s="194"/>
      <c r="I91" s="192" t="n">
        <v>506</v>
      </c>
      <c r="J91" s="194"/>
      <c r="K91" s="159" t="n">
        <v>1303</v>
      </c>
      <c r="L91" s="193"/>
      <c r="M91" s="192" t="n">
        <v>457</v>
      </c>
      <c r="N91" s="193" t="s">
        <v>14</v>
      </c>
      <c r="O91" s="157" t="n">
        <v>100</v>
      </c>
      <c r="P91" s="160"/>
      <c r="Q91" s="84" t="n">
        <v>9.2</v>
      </c>
      <c r="R91" s="156" t="s">
        <v>14</v>
      </c>
      <c r="S91" s="164" t="n">
        <v>150.1</v>
      </c>
      <c r="T91" s="163"/>
      <c r="U91" s="162" t="n">
        <v>-43</v>
      </c>
      <c r="V91" s="163"/>
      <c r="W91" s="84" t="n">
        <v>289.2</v>
      </c>
      <c r="X91" s="163"/>
      <c r="Y91" s="162" t="n">
        <v>98.9</v>
      </c>
      <c r="Z91" s="161"/>
      <c r="AA91" s="84" t="n">
        <v>796.1</v>
      </c>
      <c r="AB91" s="161" t="s">
        <v>14</v>
      </c>
      <c r="AC91" s="164" t="n">
        <v>-9.1</v>
      </c>
    </row>
    <row r="92" customFormat="false" ht="9.75" hidden="false" customHeight="tru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  <c r="AB92" s="165"/>
      <c r="AC92" s="165"/>
    </row>
    <row r="93" customFormat="false" ht="13.5" hidden="false" customHeight="true" outlineLevel="0" collapsed="false">
      <c r="A93" s="242" t="s">
        <v>19</v>
      </c>
      <c r="B93" s="179"/>
      <c r="C93" s="337" t="s">
        <v>98</v>
      </c>
      <c r="D93" s="180"/>
      <c r="E93" s="180"/>
      <c r="F93" s="180"/>
      <c r="G93" s="180"/>
      <c r="H93" s="180"/>
      <c r="I93" s="180"/>
      <c r="J93" s="180"/>
      <c r="K93" s="180"/>
      <c r="L93" s="181"/>
      <c r="M93" s="181"/>
      <c r="N93" s="181"/>
      <c r="O93" s="181"/>
      <c r="P93" s="121"/>
      <c r="Q93" s="122" t="s">
        <v>35</v>
      </c>
      <c r="R93" s="123"/>
      <c r="S93" s="123"/>
      <c r="T93" s="123"/>
      <c r="U93" s="123"/>
      <c r="V93" s="123"/>
      <c r="W93" s="123"/>
      <c r="X93" s="123"/>
      <c r="Y93" s="123"/>
      <c r="Z93" s="124"/>
      <c r="AA93" s="124"/>
      <c r="AB93" s="124"/>
      <c r="AC93" s="124"/>
    </row>
    <row r="94" customFormat="false" ht="13.5" hidden="false" customHeight="false" outlineLevel="0" collapsed="false">
      <c r="A94" s="242"/>
      <c r="B94" s="16"/>
      <c r="C94" s="17"/>
      <c r="D94" s="18"/>
      <c r="E94" s="19"/>
      <c r="F94" s="20" t="s">
        <v>36</v>
      </c>
      <c r="G94" s="21"/>
      <c r="H94" s="21" t="n">
        <v>0</v>
      </c>
      <c r="I94" s="21"/>
      <c r="J94" s="280" t="n">
        <v>0</v>
      </c>
      <c r="K94" s="21"/>
      <c r="L94" s="21" t="n">
        <v>0</v>
      </c>
      <c r="M94" s="23"/>
      <c r="N94" s="23" t="s">
        <v>6</v>
      </c>
      <c r="O94" s="24"/>
      <c r="P94" s="16"/>
      <c r="Q94" s="17"/>
      <c r="R94" s="18"/>
      <c r="S94" s="19"/>
      <c r="T94" s="20" t="s">
        <v>36</v>
      </c>
      <c r="U94" s="21"/>
      <c r="V94" s="21" t="n">
        <v>0</v>
      </c>
      <c r="W94" s="21"/>
      <c r="X94" s="280" t="n">
        <v>0</v>
      </c>
      <c r="Y94" s="21"/>
      <c r="Z94" s="21" t="n">
        <v>0</v>
      </c>
      <c r="AA94" s="23"/>
      <c r="AB94" s="23" t="s">
        <v>6</v>
      </c>
      <c r="AC94" s="24"/>
    </row>
    <row r="95" customFormat="false" ht="13.5" hidden="false" customHeight="false" outlineLevel="0" collapsed="false">
      <c r="A95" s="242"/>
      <c r="B95" s="28" t="s">
        <v>7</v>
      </c>
      <c r="C95" s="28"/>
      <c r="D95" s="29" t="s">
        <v>8</v>
      </c>
      <c r="E95" s="29"/>
      <c r="F95" s="281" t="s">
        <v>9</v>
      </c>
      <c r="G95" s="281"/>
      <c r="H95" s="282" t="s">
        <v>10</v>
      </c>
      <c r="I95" s="282"/>
      <c r="J95" s="282" t="s">
        <v>11</v>
      </c>
      <c r="K95" s="282"/>
      <c r="L95" s="282" t="s">
        <v>12</v>
      </c>
      <c r="M95" s="282"/>
      <c r="N95" s="283" t="s">
        <v>9</v>
      </c>
      <c r="O95" s="283"/>
      <c r="P95" s="28" t="s">
        <v>7</v>
      </c>
      <c r="Q95" s="28"/>
      <c r="R95" s="29" t="s">
        <v>8</v>
      </c>
      <c r="S95" s="29"/>
      <c r="T95" s="281" t="s">
        <v>9</v>
      </c>
      <c r="U95" s="281"/>
      <c r="V95" s="282" t="s">
        <v>10</v>
      </c>
      <c r="W95" s="282"/>
      <c r="X95" s="282" t="s">
        <v>11</v>
      </c>
      <c r="Y95" s="282"/>
      <c r="Z95" s="282" t="s">
        <v>12</v>
      </c>
      <c r="AA95" s="282"/>
      <c r="AB95" s="283" t="s">
        <v>9</v>
      </c>
      <c r="AC95" s="283"/>
    </row>
    <row r="96" customFormat="false" ht="13.5" hidden="false" customHeight="false" outlineLevel="0" collapsed="false">
      <c r="A96" s="127" t="s">
        <v>37</v>
      </c>
      <c r="B96" s="183"/>
      <c r="C96" s="184" t="n">
        <v>756634</v>
      </c>
      <c r="D96" s="130" t="s">
        <v>14</v>
      </c>
      <c r="E96" s="134" t="n">
        <v>882124</v>
      </c>
      <c r="F96" s="186"/>
      <c r="G96" s="133" t="n">
        <v>184263</v>
      </c>
      <c r="H96" s="186"/>
      <c r="I96" s="184" t="n">
        <v>214288</v>
      </c>
      <c r="J96" s="186"/>
      <c r="K96" s="133" t="n">
        <v>195861</v>
      </c>
      <c r="L96" s="185"/>
      <c r="M96" s="184" t="n">
        <v>217231</v>
      </c>
      <c r="N96" s="185" t="s">
        <v>14</v>
      </c>
      <c r="O96" s="134" t="n">
        <v>254744</v>
      </c>
      <c r="P96" s="135"/>
      <c r="Q96" s="48" t="n">
        <v>10.7</v>
      </c>
      <c r="R96" s="130" t="s">
        <v>14</v>
      </c>
      <c r="S96" s="139" t="n">
        <v>4.3</v>
      </c>
      <c r="T96" s="138"/>
      <c r="U96" s="137" t="n">
        <v>5.3</v>
      </c>
      <c r="V96" s="138"/>
      <c r="W96" s="48" t="n">
        <v>0</v>
      </c>
      <c r="X96" s="138"/>
      <c r="Y96" s="137" t="n">
        <v>-3.6</v>
      </c>
      <c r="Z96" s="136"/>
      <c r="AA96" s="48" t="n">
        <v>0.6</v>
      </c>
      <c r="AB96" s="136" t="s">
        <v>14</v>
      </c>
      <c r="AC96" s="139" t="n">
        <v>20.6</v>
      </c>
    </row>
    <row r="97" s="114" customFormat="true" ht="13.5" hidden="false" customHeight="false" outlineLevel="0" collapsed="false">
      <c r="A97" s="140" t="s">
        <v>38</v>
      </c>
      <c r="B97" s="187"/>
      <c r="C97" s="188" t="n">
        <v>14087</v>
      </c>
      <c r="D97" s="143" t="s">
        <v>14</v>
      </c>
      <c r="E97" s="144" t="n">
        <v>10555</v>
      </c>
      <c r="F97" s="190"/>
      <c r="G97" s="146" t="n">
        <v>3191</v>
      </c>
      <c r="H97" s="190"/>
      <c r="I97" s="188" t="n">
        <v>2289</v>
      </c>
      <c r="J97" s="190"/>
      <c r="K97" s="146" t="n">
        <v>2225</v>
      </c>
      <c r="L97" s="189"/>
      <c r="M97" s="188" t="n">
        <v>3057</v>
      </c>
      <c r="N97" s="189" t="s">
        <v>14</v>
      </c>
      <c r="O97" s="144" t="n">
        <v>2984</v>
      </c>
      <c r="P97" s="147"/>
      <c r="Q97" s="65" t="n">
        <v>-6.7</v>
      </c>
      <c r="R97" s="143" t="s">
        <v>14</v>
      </c>
      <c r="S97" s="151" t="n">
        <v>-25.1</v>
      </c>
      <c r="T97" s="150"/>
      <c r="U97" s="149" t="n">
        <v>19.6</v>
      </c>
      <c r="V97" s="150"/>
      <c r="W97" s="65" t="n">
        <v>-14</v>
      </c>
      <c r="X97" s="150"/>
      <c r="Y97" s="149" t="n">
        <v>-51.8</v>
      </c>
      <c r="Z97" s="148"/>
      <c r="AA97" s="65" t="n">
        <v>-15.5</v>
      </c>
      <c r="AB97" s="148" t="s">
        <v>14</v>
      </c>
      <c r="AC97" s="151" t="n">
        <v>-6.5</v>
      </c>
    </row>
    <row r="98" s="114" customFormat="true" ht="13.5" hidden="false" customHeight="false" outlineLevel="0" collapsed="false">
      <c r="A98" s="140" t="s">
        <v>39</v>
      </c>
      <c r="B98" s="187"/>
      <c r="C98" s="188" t="n">
        <v>10310</v>
      </c>
      <c r="D98" s="143" t="s">
        <v>14</v>
      </c>
      <c r="E98" s="144" t="n">
        <v>13682</v>
      </c>
      <c r="F98" s="190"/>
      <c r="G98" s="146" t="n">
        <v>2572</v>
      </c>
      <c r="H98" s="190"/>
      <c r="I98" s="188" t="n">
        <v>2894</v>
      </c>
      <c r="J98" s="190"/>
      <c r="K98" s="146" t="n">
        <v>2614</v>
      </c>
      <c r="L98" s="189"/>
      <c r="M98" s="188" t="n">
        <v>3007</v>
      </c>
      <c r="N98" s="189" t="s">
        <v>14</v>
      </c>
      <c r="O98" s="144" t="n">
        <v>5167</v>
      </c>
      <c r="P98" s="147"/>
      <c r="Q98" s="65" t="n">
        <v>16.2</v>
      </c>
      <c r="R98" s="143" t="s">
        <v>14</v>
      </c>
      <c r="S98" s="151" t="n">
        <v>14.1</v>
      </c>
      <c r="T98" s="150"/>
      <c r="U98" s="149" t="n">
        <v>2.9</v>
      </c>
      <c r="V98" s="150"/>
      <c r="W98" s="65" t="n">
        <v>14</v>
      </c>
      <c r="X98" s="150"/>
      <c r="Y98" s="149" t="n">
        <v>10.8</v>
      </c>
      <c r="Z98" s="148"/>
      <c r="AA98" s="65" t="n">
        <v>-0.2</v>
      </c>
      <c r="AB98" s="148" t="s">
        <v>14</v>
      </c>
      <c r="AC98" s="151" t="n">
        <v>33.2</v>
      </c>
    </row>
    <row r="99" s="114" customFormat="true" ht="13.5" hidden="false" customHeight="false" outlineLevel="0" collapsed="false">
      <c r="A99" s="140" t="s">
        <v>40</v>
      </c>
      <c r="B99" s="187"/>
      <c r="C99" s="210" t="s">
        <v>56</v>
      </c>
      <c r="D99" s="338"/>
      <c r="E99" s="208" t="s">
        <v>56</v>
      </c>
      <c r="F99" s="339"/>
      <c r="G99" s="209" t="s">
        <v>56</v>
      </c>
      <c r="H99" s="339"/>
      <c r="I99" s="210" t="s">
        <v>56</v>
      </c>
      <c r="J99" s="339"/>
      <c r="K99" s="209" t="s">
        <v>56</v>
      </c>
      <c r="L99" s="340"/>
      <c r="M99" s="210" t="s">
        <v>56</v>
      </c>
      <c r="N99" s="340"/>
      <c r="O99" s="208" t="s">
        <v>56</v>
      </c>
      <c r="P99" s="341"/>
      <c r="Q99" s="213" t="s">
        <v>56</v>
      </c>
      <c r="R99" s="338"/>
      <c r="S99" s="214" t="s">
        <v>56</v>
      </c>
      <c r="T99" s="342"/>
      <c r="U99" s="212" t="s">
        <v>56</v>
      </c>
      <c r="V99" s="342"/>
      <c r="W99" s="213" t="s">
        <v>56</v>
      </c>
      <c r="X99" s="342"/>
      <c r="Y99" s="212" t="s">
        <v>56</v>
      </c>
      <c r="Z99" s="343"/>
      <c r="AA99" s="213" t="s">
        <v>56</v>
      </c>
      <c r="AB99" s="343"/>
      <c r="AC99" s="214" t="s">
        <v>56</v>
      </c>
    </row>
    <row r="100" s="114" customFormat="true" ht="13.5" hidden="false" customHeight="false" outlineLevel="0" collapsed="false">
      <c r="A100" s="140" t="s">
        <v>41</v>
      </c>
      <c r="B100" s="187"/>
      <c r="C100" s="188" t="n">
        <v>32141</v>
      </c>
      <c r="D100" s="143" t="s">
        <v>14</v>
      </c>
      <c r="E100" s="144" t="n">
        <v>50422</v>
      </c>
      <c r="F100" s="190"/>
      <c r="G100" s="146" t="n">
        <v>7778</v>
      </c>
      <c r="H100" s="190"/>
      <c r="I100" s="188" t="n">
        <v>13474</v>
      </c>
      <c r="J100" s="190"/>
      <c r="K100" s="146" t="n">
        <v>11842</v>
      </c>
      <c r="L100" s="189"/>
      <c r="M100" s="188" t="n">
        <v>12551</v>
      </c>
      <c r="N100" s="189" t="s">
        <v>14</v>
      </c>
      <c r="O100" s="144" t="n">
        <v>12555</v>
      </c>
      <c r="P100" s="147"/>
      <c r="Q100" s="65" t="n">
        <v>-19.8</v>
      </c>
      <c r="R100" s="143" t="s">
        <v>14</v>
      </c>
      <c r="S100" s="151" t="n">
        <v>53.1</v>
      </c>
      <c r="T100" s="150"/>
      <c r="U100" s="149" t="n">
        <v>-3</v>
      </c>
      <c r="V100" s="150"/>
      <c r="W100" s="65" t="n">
        <v>54.2</v>
      </c>
      <c r="X100" s="150"/>
      <c r="Y100" s="149" t="n">
        <v>29.9</v>
      </c>
      <c r="Z100" s="148"/>
      <c r="AA100" s="65" t="n">
        <v>77.7</v>
      </c>
      <c r="AB100" s="148" t="s">
        <v>14</v>
      </c>
      <c r="AC100" s="151" t="n">
        <v>56.3</v>
      </c>
    </row>
    <row r="101" s="114" customFormat="true" ht="13.5" hidden="false" customHeight="false" outlineLevel="0" collapsed="false">
      <c r="A101" s="140" t="s">
        <v>42</v>
      </c>
      <c r="B101" s="187"/>
      <c r="C101" s="210" t="s">
        <v>56</v>
      </c>
      <c r="D101" s="338"/>
      <c r="E101" s="208" t="s">
        <v>56</v>
      </c>
      <c r="F101" s="339"/>
      <c r="G101" s="209" t="s">
        <v>56</v>
      </c>
      <c r="H101" s="339"/>
      <c r="I101" s="210" t="s">
        <v>56</v>
      </c>
      <c r="J101" s="339"/>
      <c r="K101" s="209" t="s">
        <v>56</v>
      </c>
      <c r="L101" s="340"/>
      <c r="M101" s="210" t="s">
        <v>56</v>
      </c>
      <c r="N101" s="340"/>
      <c r="O101" s="208" t="s">
        <v>56</v>
      </c>
      <c r="P101" s="341"/>
      <c r="Q101" s="213" t="s">
        <v>56</v>
      </c>
      <c r="R101" s="338"/>
      <c r="S101" s="214" t="s">
        <v>56</v>
      </c>
      <c r="T101" s="342"/>
      <c r="U101" s="212" t="s">
        <v>56</v>
      </c>
      <c r="V101" s="342"/>
      <c r="W101" s="213" t="s">
        <v>56</v>
      </c>
      <c r="X101" s="342"/>
      <c r="Y101" s="212" t="s">
        <v>56</v>
      </c>
      <c r="Z101" s="343"/>
      <c r="AA101" s="213" t="s">
        <v>56</v>
      </c>
      <c r="AB101" s="343"/>
      <c r="AC101" s="214" t="s">
        <v>56</v>
      </c>
    </row>
    <row r="102" s="114" customFormat="true" ht="13.5" hidden="false" customHeight="false" outlineLevel="0" collapsed="false">
      <c r="A102" s="140" t="s">
        <v>43</v>
      </c>
      <c r="B102" s="187"/>
      <c r="C102" s="210" t="s">
        <v>62</v>
      </c>
      <c r="D102" s="338"/>
      <c r="E102" s="208" t="s">
        <v>62</v>
      </c>
      <c r="F102" s="339"/>
      <c r="G102" s="209" t="s">
        <v>62</v>
      </c>
      <c r="H102" s="339"/>
      <c r="I102" s="210" t="s">
        <v>62</v>
      </c>
      <c r="J102" s="339"/>
      <c r="K102" s="209" t="s">
        <v>62</v>
      </c>
      <c r="L102" s="340"/>
      <c r="M102" s="210" t="s">
        <v>62</v>
      </c>
      <c r="N102" s="340"/>
      <c r="O102" s="208" t="s">
        <v>62</v>
      </c>
      <c r="P102" s="341"/>
      <c r="Q102" s="213" t="s">
        <v>62</v>
      </c>
      <c r="R102" s="338"/>
      <c r="S102" s="214" t="s">
        <v>62</v>
      </c>
      <c r="T102" s="342"/>
      <c r="U102" s="212" t="s">
        <v>62</v>
      </c>
      <c r="V102" s="342"/>
      <c r="W102" s="213" t="s">
        <v>62</v>
      </c>
      <c r="X102" s="342"/>
      <c r="Y102" s="212" t="s">
        <v>62</v>
      </c>
      <c r="Z102" s="343"/>
      <c r="AA102" s="213" t="s">
        <v>62</v>
      </c>
      <c r="AB102" s="343"/>
      <c r="AC102" s="214" t="s">
        <v>62</v>
      </c>
    </row>
    <row r="103" customFormat="false" ht="13.5" hidden="false" customHeight="false" outlineLevel="0" collapsed="false">
      <c r="A103" s="140" t="s">
        <v>44</v>
      </c>
      <c r="B103" s="187"/>
      <c r="C103" s="210" t="s">
        <v>56</v>
      </c>
      <c r="D103" s="338"/>
      <c r="E103" s="208" t="s">
        <v>56</v>
      </c>
      <c r="F103" s="339"/>
      <c r="G103" s="209" t="s">
        <v>56</v>
      </c>
      <c r="H103" s="339"/>
      <c r="I103" s="210" t="s">
        <v>56</v>
      </c>
      <c r="J103" s="339"/>
      <c r="K103" s="209" t="s">
        <v>56</v>
      </c>
      <c r="L103" s="340"/>
      <c r="M103" s="210" t="s">
        <v>56</v>
      </c>
      <c r="N103" s="340"/>
      <c r="O103" s="208" t="s">
        <v>56</v>
      </c>
      <c r="P103" s="341"/>
      <c r="Q103" s="213" t="s">
        <v>56</v>
      </c>
      <c r="R103" s="338"/>
      <c r="S103" s="214" t="s">
        <v>56</v>
      </c>
      <c r="T103" s="342"/>
      <c r="U103" s="212" t="s">
        <v>56</v>
      </c>
      <c r="V103" s="342"/>
      <c r="W103" s="213" t="s">
        <v>56</v>
      </c>
      <c r="X103" s="342"/>
      <c r="Y103" s="212" t="s">
        <v>56</v>
      </c>
      <c r="Z103" s="343"/>
      <c r="AA103" s="213" t="s">
        <v>56</v>
      </c>
      <c r="AB103" s="343"/>
      <c r="AC103" s="214" t="s">
        <v>56</v>
      </c>
    </row>
    <row r="104" customFormat="false" ht="13.5" hidden="false" customHeight="false" outlineLevel="0" collapsed="false">
      <c r="A104" s="140" t="s">
        <v>45</v>
      </c>
      <c r="B104" s="187"/>
      <c r="C104" s="210" t="s">
        <v>56</v>
      </c>
      <c r="D104" s="338"/>
      <c r="E104" s="208" t="s">
        <v>56</v>
      </c>
      <c r="F104" s="339"/>
      <c r="G104" s="209" t="s">
        <v>56</v>
      </c>
      <c r="H104" s="339"/>
      <c r="I104" s="210" t="s">
        <v>56</v>
      </c>
      <c r="J104" s="339"/>
      <c r="K104" s="209" t="s">
        <v>56</v>
      </c>
      <c r="L104" s="340"/>
      <c r="M104" s="210" t="s">
        <v>56</v>
      </c>
      <c r="N104" s="340"/>
      <c r="O104" s="208" t="s">
        <v>56</v>
      </c>
      <c r="P104" s="341"/>
      <c r="Q104" s="213" t="s">
        <v>56</v>
      </c>
      <c r="R104" s="338"/>
      <c r="S104" s="214" t="s">
        <v>56</v>
      </c>
      <c r="T104" s="342"/>
      <c r="U104" s="212" t="s">
        <v>56</v>
      </c>
      <c r="V104" s="342"/>
      <c r="W104" s="213" t="s">
        <v>56</v>
      </c>
      <c r="X104" s="342"/>
      <c r="Y104" s="212" t="s">
        <v>56</v>
      </c>
      <c r="Z104" s="343"/>
      <c r="AA104" s="213" t="s">
        <v>56</v>
      </c>
      <c r="AB104" s="343"/>
      <c r="AC104" s="214" t="s">
        <v>56</v>
      </c>
    </row>
    <row r="105" customFormat="false" ht="13.5" hidden="false" customHeight="false" outlineLevel="0" collapsed="false">
      <c r="A105" s="140" t="s">
        <v>46</v>
      </c>
      <c r="B105" s="187"/>
      <c r="C105" s="188" t="n">
        <v>136943</v>
      </c>
      <c r="D105" s="143" t="s">
        <v>14</v>
      </c>
      <c r="E105" s="144" t="n">
        <v>156215</v>
      </c>
      <c r="F105" s="190"/>
      <c r="G105" s="146" t="n">
        <v>31844</v>
      </c>
      <c r="H105" s="190"/>
      <c r="I105" s="188" t="n">
        <v>40425</v>
      </c>
      <c r="J105" s="190"/>
      <c r="K105" s="146" t="n">
        <v>29277</v>
      </c>
      <c r="L105" s="189"/>
      <c r="M105" s="188" t="n">
        <v>34427</v>
      </c>
      <c r="N105" s="189" t="s">
        <v>14</v>
      </c>
      <c r="O105" s="144" t="n">
        <v>52086</v>
      </c>
      <c r="P105" s="147"/>
      <c r="Q105" s="65" t="n">
        <v>15.5</v>
      </c>
      <c r="R105" s="143" t="s">
        <v>14</v>
      </c>
      <c r="S105" s="151" t="n">
        <v>12.6</v>
      </c>
      <c r="T105" s="150"/>
      <c r="U105" s="149" t="n">
        <v>-3.1</v>
      </c>
      <c r="V105" s="150"/>
      <c r="W105" s="65" t="n">
        <v>36.7</v>
      </c>
      <c r="X105" s="150"/>
      <c r="Y105" s="149" t="n">
        <v>-15.7</v>
      </c>
      <c r="Z105" s="148"/>
      <c r="AA105" s="65" t="n">
        <v>-18.3</v>
      </c>
      <c r="AB105" s="148" t="s">
        <v>14</v>
      </c>
      <c r="AC105" s="151" t="n">
        <v>60.9</v>
      </c>
    </row>
    <row r="106" customFormat="false" ht="13.5" hidden="false" customHeight="false" outlineLevel="0" collapsed="false">
      <c r="A106" s="140" t="s">
        <v>47</v>
      </c>
      <c r="B106" s="187"/>
      <c r="C106" s="188" t="n">
        <v>217192</v>
      </c>
      <c r="D106" s="143" t="s">
        <v>14</v>
      </c>
      <c r="E106" s="144" t="n">
        <v>309971</v>
      </c>
      <c r="F106" s="190"/>
      <c r="G106" s="146" t="n">
        <v>49972</v>
      </c>
      <c r="H106" s="190"/>
      <c r="I106" s="188" t="n">
        <v>67456</v>
      </c>
      <c r="J106" s="190"/>
      <c r="K106" s="146" t="n">
        <v>68290</v>
      </c>
      <c r="L106" s="189"/>
      <c r="M106" s="188" t="n">
        <v>76539</v>
      </c>
      <c r="N106" s="189" t="s">
        <v>14</v>
      </c>
      <c r="O106" s="144" t="n">
        <v>97686</v>
      </c>
      <c r="P106" s="147"/>
      <c r="Q106" s="65" t="n">
        <v>-10.5</v>
      </c>
      <c r="R106" s="143" t="s">
        <v>14</v>
      </c>
      <c r="S106" s="151" t="n">
        <v>18.3</v>
      </c>
      <c r="T106" s="150"/>
      <c r="U106" s="149" t="n">
        <v>-15.8</v>
      </c>
      <c r="V106" s="150"/>
      <c r="W106" s="65" t="n">
        <v>-5</v>
      </c>
      <c r="X106" s="150"/>
      <c r="Y106" s="149" t="n">
        <v>6.1</v>
      </c>
      <c r="Z106" s="148"/>
      <c r="AA106" s="65" t="n">
        <v>18.2</v>
      </c>
      <c r="AB106" s="148" t="s">
        <v>14</v>
      </c>
      <c r="AC106" s="151" t="n">
        <v>58.6</v>
      </c>
    </row>
    <row r="107" customFormat="false" ht="13.5" hidden="false" customHeight="false" outlineLevel="0" collapsed="false">
      <c r="A107" s="140" t="s">
        <v>48</v>
      </c>
      <c r="B107" s="187"/>
      <c r="C107" s="188" t="n">
        <v>280277</v>
      </c>
      <c r="D107" s="143" t="s">
        <v>14</v>
      </c>
      <c r="E107" s="144" t="n">
        <v>283209</v>
      </c>
      <c r="F107" s="190"/>
      <c r="G107" s="146" t="n">
        <v>74366</v>
      </c>
      <c r="H107" s="190"/>
      <c r="I107" s="188" t="n">
        <v>74824</v>
      </c>
      <c r="J107" s="190"/>
      <c r="K107" s="146" t="n">
        <v>68881</v>
      </c>
      <c r="L107" s="189"/>
      <c r="M107" s="188" t="n">
        <v>71156</v>
      </c>
      <c r="N107" s="189" t="s">
        <v>14</v>
      </c>
      <c r="O107" s="144" t="n">
        <v>68348</v>
      </c>
      <c r="P107" s="147"/>
      <c r="Q107" s="65" t="n">
        <v>27.2</v>
      </c>
      <c r="R107" s="143" t="s">
        <v>14</v>
      </c>
      <c r="S107" s="151" t="n">
        <v>-10.6</v>
      </c>
      <c r="T107" s="150"/>
      <c r="U107" s="149" t="n">
        <v>23</v>
      </c>
      <c r="V107" s="150"/>
      <c r="W107" s="65" t="n">
        <v>-5.2</v>
      </c>
      <c r="X107" s="150"/>
      <c r="Y107" s="149" t="n">
        <v>-7.8</v>
      </c>
      <c r="Z107" s="148"/>
      <c r="AA107" s="65" t="n">
        <v>-6</v>
      </c>
      <c r="AB107" s="148" t="s">
        <v>14</v>
      </c>
      <c r="AC107" s="151" t="n">
        <v>-22.5</v>
      </c>
    </row>
    <row r="108" customFormat="false" ht="13.5" hidden="false" customHeight="false" outlineLevel="0" collapsed="false">
      <c r="A108" s="140" t="s">
        <v>49</v>
      </c>
      <c r="B108" s="187"/>
      <c r="C108" s="188" t="n">
        <v>41155</v>
      </c>
      <c r="D108" s="143" t="s">
        <v>14</v>
      </c>
      <c r="E108" s="144" t="n">
        <v>31434</v>
      </c>
      <c r="F108" s="190"/>
      <c r="G108" s="146" t="n">
        <v>8366</v>
      </c>
      <c r="H108" s="190"/>
      <c r="I108" s="188" t="n">
        <v>8389</v>
      </c>
      <c r="J108" s="190"/>
      <c r="K108" s="146" t="n">
        <v>6974</v>
      </c>
      <c r="L108" s="189"/>
      <c r="M108" s="188" t="n">
        <v>8323</v>
      </c>
      <c r="N108" s="189" t="s">
        <v>14</v>
      </c>
      <c r="O108" s="144" t="n">
        <v>7748</v>
      </c>
      <c r="P108" s="147"/>
      <c r="Q108" s="65" t="n">
        <v>93</v>
      </c>
      <c r="R108" s="143" t="s">
        <v>14</v>
      </c>
      <c r="S108" s="151" t="n">
        <v>-23.6</v>
      </c>
      <c r="T108" s="150"/>
      <c r="U108" s="149" t="n">
        <v>107.8</v>
      </c>
      <c r="V108" s="150"/>
      <c r="W108" s="65" t="n">
        <v>-51.8</v>
      </c>
      <c r="X108" s="150"/>
      <c r="Y108" s="149" t="n">
        <v>-8.2</v>
      </c>
      <c r="Z108" s="148"/>
      <c r="AA108" s="65" t="n">
        <v>7</v>
      </c>
      <c r="AB108" s="148" t="s">
        <v>14</v>
      </c>
      <c r="AC108" s="151" t="n">
        <v>-7.4</v>
      </c>
    </row>
    <row r="109" customFormat="false" ht="13.5" hidden="false" customHeight="false" outlineLevel="0" collapsed="false">
      <c r="A109" s="153" t="s">
        <v>29</v>
      </c>
      <c r="B109" s="191"/>
      <c r="C109" s="192" t="n">
        <v>13864</v>
      </c>
      <c r="D109" s="156" t="s">
        <v>14</v>
      </c>
      <c r="E109" s="157" t="n">
        <v>15779</v>
      </c>
      <c r="F109" s="194"/>
      <c r="G109" s="159" t="n">
        <v>4024</v>
      </c>
      <c r="H109" s="194"/>
      <c r="I109" s="192" t="n">
        <v>1990</v>
      </c>
      <c r="J109" s="194"/>
      <c r="K109" s="159" t="n">
        <v>3440</v>
      </c>
      <c r="L109" s="193"/>
      <c r="M109" s="192" t="n">
        <v>5004</v>
      </c>
      <c r="N109" s="193" t="s">
        <v>14</v>
      </c>
      <c r="O109" s="157" t="n">
        <v>5345</v>
      </c>
      <c r="P109" s="160"/>
      <c r="Q109" s="84" t="n">
        <v>53.5</v>
      </c>
      <c r="R109" s="156" t="s">
        <v>14</v>
      </c>
      <c r="S109" s="164" t="n">
        <v>13.8</v>
      </c>
      <c r="T109" s="163"/>
      <c r="U109" s="162" t="n">
        <v>82.7</v>
      </c>
      <c r="V109" s="163"/>
      <c r="W109" s="84" t="n">
        <v>-7.3</v>
      </c>
      <c r="X109" s="163"/>
      <c r="Y109" s="162" t="n">
        <v>41</v>
      </c>
      <c r="Z109" s="161"/>
      <c r="AA109" s="84" t="n">
        <v>-4.8</v>
      </c>
      <c r="AB109" s="161" t="s">
        <v>14</v>
      </c>
      <c r="AC109" s="164" t="n">
        <v>32.8</v>
      </c>
    </row>
    <row r="110" customFormat="false" ht="13.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</row>
    <row r="111" customFormat="false" ht="13.5" hidden="false" customHeight="true" outlineLevel="0" collapsed="false">
      <c r="A111" s="242" t="s">
        <v>52</v>
      </c>
      <c r="B111" s="179"/>
      <c r="C111" s="337" t="s">
        <v>98</v>
      </c>
      <c r="D111" s="180"/>
      <c r="E111" s="180"/>
      <c r="F111" s="180"/>
      <c r="G111" s="180"/>
      <c r="H111" s="180"/>
      <c r="I111" s="180"/>
      <c r="J111" s="180"/>
      <c r="K111" s="180"/>
      <c r="L111" s="181"/>
      <c r="M111" s="181"/>
      <c r="N111" s="181"/>
      <c r="O111" s="181"/>
      <c r="P111" s="121"/>
      <c r="Q111" s="122" t="s">
        <v>35</v>
      </c>
      <c r="R111" s="123"/>
      <c r="S111" s="123"/>
      <c r="T111" s="123"/>
      <c r="U111" s="123"/>
      <c r="V111" s="123"/>
      <c r="W111" s="123"/>
      <c r="X111" s="123"/>
      <c r="Y111" s="123"/>
      <c r="Z111" s="124"/>
      <c r="AA111" s="124"/>
      <c r="AB111" s="124"/>
      <c r="AC111" s="124"/>
    </row>
    <row r="112" customFormat="false" ht="13.5" hidden="false" customHeight="false" outlineLevel="0" collapsed="false">
      <c r="A112" s="242"/>
      <c r="B112" s="16"/>
      <c r="C112" s="17"/>
      <c r="D112" s="18"/>
      <c r="E112" s="19"/>
      <c r="F112" s="20" t="s">
        <v>36</v>
      </c>
      <c r="G112" s="21"/>
      <c r="H112" s="21" t="n">
        <v>0</v>
      </c>
      <c r="I112" s="21"/>
      <c r="J112" s="280" t="n">
        <v>0</v>
      </c>
      <c r="K112" s="21"/>
      <c r="L112" s="21" t="n">
        <v>0</v>
      </c>
      <c r="M112" s="23"/>
      <c r="N112" s="23" t="s">
        <v>6</v>
      </c>
      <c r="O112" s="24"/>
      <c r="P112" s="16"/>
      <c r="Q112" s="17"/>
      <c r="R112" s="18"/>
      <c r="S112" s="19"/>
      <c r="T112" s="20" t="s">
        <v>36</v>
      </c>
      <c r="U112" s="21"/>
      <c r="V112" s="21" t="n">
        <v>0</v>
      </c>
      <c r="W112" s="21"/>
      <c r="X112" s="280" t="n">
        <v>0</v>
      </c>
      <c r="Y112" s="21"/>
      <c r="Z112" s="21" t="n">
        <v>0</v>
      </c>
      <c r="AA112" s="23"/>
      <c r="AB112" s="23" t="s">
        <v>6</v>
      </c>
      <c r="AC112" s="24"/>
    </row>
    <row r="113" customFormat="false" ht="13.5" hidden="false" customHeight="false" outlineLevel="0" collapsed="false">
      <c r="A113" s="242"/>
      <c r="B113" s="28" t="s">
        <v>7</v>
      </c>
      <c r="C113" s="28"/>
      <c r="D113" s="29" t="s">
        <v>8</v>
      </c>
      <c r="E113" s="29"/>
      <c r="F113" s="281" t="s">
        <v>9</v>
      </c>
      <c r="G113" s="281"/>
      <c r="H113" s="282" t="s">
        <v>10</v>
      </c>
      <c r="I113" s="282"/>
      <c r="J113" s="282" t="s">
        <v>11</v>
      </c>
      <c r="K113" s="282"/>
      <c r="L113" s="282" t="s">
        <v>12</v>
      </c>
      <c r="M113" s="282"/>
      <c r="N113" s="283" t="s">
        <v>9</v>
      </c>
      <c r="O113" s="283"/>
      <c r="P113" s="28" t="s">
        <v>7</v>
      </c>
      <c r="Q113" s="28"/>
      <c r="R113" s="29" t="s">
        <v>8</v>
      </c>
      <c r="S113" s="29"/>
      <c r="T113" s="281" t="s">
        <v>9</v>
      </c>
      <c r="U113" s="281"/>
      <c r="V113" s="282" t="s">
        <v>10</v>
      </c>
      <c r="W113" s="282"/>
      <c r="X113" s="282" t="s">
        <v>11</v>
      </c>
      <c r="Y113" s="282"/>
      <c r="Z113" s="282" t="s">
        <v>12</v>
      </c>
      <c r="AA113" s="282"/>
      <c r="AB113" s="283" t="s">
        <v>9</v>
      </c>
      <c r="AC113" s="283"/>
    </row>
    <row r="114" customFormat="false" ht="13.5" hidden="false" customHeight="false" outlineLevel="0" collapsed="false">
      <c r="A114" s="127" t="s">
        <v>37</v>
      </c>
      <c r="B114" s="183"/>
      <c r="C114" s="184" t="n">
        <v>204709</v>
      </c>
      <c r="D114" s="130" t="s">
        <v>14</v>
      </c>
      <c r="E114" s="134" t="n">
        <v>201773</v>
      </c>
      <c r="F114" s="186"/>
      <c r="G114" s="133" t="n">
        <v>49168</v>
      </c>
      <c r="H114" s="186"/>
      <c r="I114" s="184" t="n">
        <v>47258</v>
      </c>
      <c r="J114" s="186"/>
      <c r="K114" s="133" t="n">
        <v>42259</v>
      </c>
      <c r="L114" s="185"/>
      <c r="M114" s="184" t="n">
        <v>45745</v>
      </c>
      <c r="N114" s="185" t="s">
        <v>14</v>
      </c>
      <c r="O114" s="134" t="n">
        <v>66511</v>
      </c>
      <c r="P114" s="135"/>
      <c r="Q114" s="48" t="n">
        <v>-2.3</v>
      </c>
      <c r="R114" s="130" t="s">
        <v>14</v>
      </c>
      <c r="S114" s="139" t="n">
        <v>-25</v>
      </c>
      <c r="T114" s="138"/>
      <c r="U114" s="137" t="n">
        <v>0.3</v>
      </c>
      <c r="V114" s="138"/>
      <c r="W114" s="48" t="n">
        <v>-14.9</v>
      </c>
      <c r="X114" s="138"/>
      <c r="Y114" s="137" t="n">
        <v>-36.2</v>
      </c>
      <c r="Z114" s="136"/>
      <c r="AA114" s="48" t="n">
        <v>-30.8</v>
      </c>
      <c r="AB114" s="136" t="s">
        <v>14</v>
      </c>
      <c r="AC114" s="139" t="n">
        <v>-16.9</v>
      </c>
    </row>
    <row r="115" s="114" customFormat="true" ht="13.5" hidden="false" customHeight="false" outlineLevel="0" collapsed="false">
      <c r="A115" s="140" t="s">
        <v>38</v>
      </c>
      <c r="B115" s="187"/>
      <c r="C115" s="188" t="n">
        <v>6245</v>
      </c>
      <c r="D115" s="143" t="s">
        <v>14</v>
      </c>
      <c r="E115" s="144" t="n">
        <v>2237</v>
      </c>
      <c r="F115" s="190"/>
      <c r="G115" s="146" t="n">
        <v>951</v>
      </c>
      <c r="H115" s="190"/>
      <c r="I115" s="188" t="n">
        <v>537</v>
      </c>
      <c r="J115" s="190"/>
      <c r="K115" s="146" t="n">
        <v>429</v>
      </c>
      <c r="L115" s="189"/>
      <c r="M115" s="188" t="n">
        <v>499</v>
      </c>
      <c r="N115" s="189" t="s">
        <v>14</v>
      </c>
      <c r="O115" s="144" t="n">
        <v>772</v>
      </c>
      <c r="P115" s="147"/>
      <c r="Q115" s="65" t="n">
        <v>322.2</v>
      </c>
      <c r="R115" s="143" t="s">
        <v>14</v>
      </c>
      <c r="S115" s="151" t="n">
        <v>-68.3</v>
      </c>
      <c r="T115" s="150"/>
      <c r="U115" s="149" t="n">
        <v>-8.3</v>
      </c>
      <c r="V115" s="150"/>
      <c r="W115" s="65" t="n">
        <v>-80.5</v>
      </c>
      <c r="X115" s="150"/>
      <c r="Y115" s="149" t="n">
        <v>-79</v>
      </c>
      <c r="Z115" s="148"/>
      <c r="AA115" s="65" t="n">
        <v>-65.5</v>
      </c>
      <c r="AB115" s="148" t="s">
        <v>14</v>
      </c>
      <c r="AC115" s="151" t="n">
        <v>-26</v>
      </c>
    </row>
    <row r="116" s="114" customFormat="true" ht="13.5" hidden="false" customHeight="false" outlineLevel="0" collapsed="false">
      <c r="A116" s="140" t="s">
        <v>39</v>
      </c>
      <c r="B116" s="187"/>
      <c r="C116" s="188" t="n">
        <v>4310</v>
      </c>
      <c r="D116" s="143" t="s">
        <v>14</v>
      </c>
      <c r="E116" s="144" t="n">
        <v>9742</v>
      </c>
      <c r="F116" s="190"/>
      <c r="G116" s="146" t="n">
        <v>731</v>
      </c>
      <c r="H116" s="190"/>
      <c r="I116" s="188" t="n">
        <v>1334</v>
      </c>
      <c r="J116" s="190"/>
      <c r="K116" s="146" t="n">
        <v>1081</v>
      </c>
      <c r="L116" s="189"/>
      <c r="M116" s="188" t="n">
        <v>3602</v>
      </c>
      <c r="N116" s="189" t="s">
        <v>14</v>
      </c>
      <c r="O116" s="144" t="n">
        <v>3725</v>
      </c>
      <c r="P116" s="147"/>
      <c r="Q116" s="65" t="n">
        <v>-28.7</v>
      </c>
      <c r="R116" s="143" t="s">
        <v>14</v>
      </c>
      <c r="S116" s="151" t="n">
        <v>83.2</v>
      </c>
      <c r="T116" s="150"/>
      <c r="U116" s="149" t="n">
        <v>-37.7</v>
      </c>
      <c r="V116" s="150"/>
      <c r="W116" s="65" t="n">
        <v>7.8</v>
      </c>
      <c r="X116" s="150"/>
      <c r="Y116" s="149" t="n">
        <v>-0.9</v>
      </c>
      <c r="Z116" s="148"/>
      <c r="AA116" s="65" t="n">
        <v>99.1</v>
      </c>
      <c r="AB116" s="148" t="s">
        <v>14</v>
      </c>
      <c r="AC116" s="151" t="n">
        <v>309.4</v>
      </c>
    </row>
    <row r="117" s="114" customFormat="true" ht="13.5" hidden="false" customHeight="false" outlineLevel="0" collapsed="false">
      <c r="A117" s="140" t="s">
        <v>40</v>
      </c>
      <c r="B117" s="187"/>
      <c r="C117" s="210" t="s">
        <v>56</v>
      </c>
      <c r="D117" s="338"/>
      <c r="E117" s="208" t="s">
        <v>56</v>
      </c>
      <c r="F117" s="339"/>
      <c r="G117" s="209" t="s">
        <v>56</v>
      </c>
      <c r="H117" s="339"/>
      <c r="I117" s="210" t="s">
        <v>56</v>
      </c>
      <c r="J117" s="339"/>
      <c r="K117" s="209" t="s">
        <v>56</v>
      </c>
      <c r="L117" s="340"/>
      <c r="M117" s="210" t="s">
        <v>56</v>
      </c>
      <c r="N117" s="340"/>
      <c r="O117" s="208" t="s">
        <v>56</v>
      </c>
      <c r="P117" s="341"/>
      <c r="Q117" s="213" t="s">
        <v>56</v>
      </c>
      <c r="R117" s="338"/>
      <c r="S117" s="214" t="s">
        <v>56</v>
      </c>
      <c r="T117" s="342"/>
      <c r="U117" s="212" t="s">
        <v>56</v>
      </c>
      <c r="V117" s="342"/>
      <c r="W117" s="213" t="s">
        <v>56</v>
      </c>
      <c r="X117" s="342"/>
      <c r="Y117" s="212" t="s">
        <v>56</v>
      </c>
      <c r="Z117" s="343"/>
      <c r="AA117" s="213" t="s">
        <v>56</v>
      </c>
      <c r="AB117" s="343"/>
      <c r="AC117" s="214" t="s">
        <v>56</v>
      </c>
    </row>
    <row r="118" s="114" customFormat="true" ht="13.5" hidden="false" customHeight="false" outlineLevel="0" collapsed="false">
      <c r="A118" s="140" t="s">
        <v>41</v>
      </c>
      <c r="B118" s="187"/>
      <c r="C118" s="188" t="n">
        <v>35209</v>
      </c>
      <c r="D118" s="143" t="s">
        <v>14</v>
      </c>
      <c r="E118" s="144" t="n">
        <v>27496</v>
      </c>
      <c r="F118" s="190"/>
      <c r="G118" s="146" t="n">
        <v>3834</v>
      </c>
      <c r="H118" s="190"/>
      <c r="I118" s="188" t="n">
        <v>9222</v>
      </c>
      <c r="J118" s="190"/>
      <c r="K118" s="146" t="n">
        <v>6255</v>
      </c>
      <c r="L118" s="189"/>
      <c r="M118" s="188" t="n">
        <v>5230</v>
      </c>
      <c r="N118" s="189" t="s">
        <v>14</v>
      </c>
      <c r="O118" s="144" t="n">
        <v>6789</v>
      </c>
      <c r="P118" s="147"/>
      <c r="Q118" s="65" t="n">
        <v>57</v>
      </c>
      <c r="R118" s="143" t="s">
        <v>14</v>
      </c>
      <c r="S118" s="151" t="n">
        <v>-29.5</v>
      </c>
      <c r="T118" s="150"/>
      <c r="U118" s="149" t="n">
        <v>54.2</v>
      </c>
      <c r="V118" s="150"/>
      <c r="W118" s="65" t="n">
        <v>8.2</v>
      </c>
      <c r="X118" s="150"/>
      <c r="Y118" s="149" t="n">
        <v>-43.8</v>
      </c>
      <c r="Z118" s="148"/>
      <c r="AA118" s="65" t="n">
        <v>-65.5</v>
      </c>
      <c r="AB118" s="148" t="s">
        <v>14</v>
      </c>
      <c r="AC118" s="151" t="n">
        <v>56.3</v>
      </c>
    </row>
    <row r="119" s="114" customFormat="true" ht="13.5" hidden="false" customHeight="false" outlineLevel="0" collapsed="false">
      <c r="A119" s="140" t="s">
        <v>42</v>
      </c>
      <c r="B119" s="187"/>
      <c r="C119" s="210" t="s">
        <v>56</v>
      </c>
      <c r="D119" s="338"/>
      <c r="E119" s="208" t="s">
        <v>56</v>
      </c>
      <c r="F119" s="339"/>
      <c r="G119" s="209" t="s">
        <v>56</v>
      </c>
      <c r="H119" s="339"/>
      <c r="I119" s="210" t="s">
        <v>56</v>
      </c>
      <c r="J119" s="339"/>
      <c r="K119" s="209" t="s">
        <v>56</v>
      </c>
      <c r="L119" s="340"/>
      <c r="M119" s="210" t="s">
        <v>56</v>
      </c>
      <c r="N119" s="340"/>
      <c r="O119" s="208" t="s">
        <v>56</v>
      </c>
      <c r="P119" s="341"/>
      <c r="Q119" s="213" t="s">
        <v>56</v>
      </c>
      <c r="R119" s="338"/>
      <c r="S119" s="214" t="s">
        <v>56</v>
      </c>
      <c r="T119" s="342"/>
      <c r="U119" s="212" t="s">
        <v>56</v>
      </c>
      <c r="V119" s="342"/>
      <c r="W119" s="213" t="s">
        <v>56</v>
      </c>
      <c r="X119" s="342"/>
      <c r="Y119" s="212" t="s">
        <v>56</v>
      </c>
      <c r="Z119" s="343"/>
      <c r="AA119" s="213" t="s">
        <v>56</v>
      </c>
      <c r="AB119" s="343"/>
      <c r="AC119" s="214" t="s">
        <v>56</v>
      </c>
    </row>
    <row r="120" s="114" customFormat="true" ht="13.5" hidden="false" customHeight="false" outlineLevel="0" collapsed="false">
      <c r="A120" s="140" t="s">
        <v>43</v>
      </c>
      <c r="B120" s="187"/>
      <c r="C120" s="210" t="s">
        <v>62</v>
      </c>
      <c r="D120" s="338"/>
      <c r="E120" s="208" t="s">
        <v>62</v>
      </c>
      <c r="F120" s="339"/>
      <c r="G120" s="209" t="s">
        <v>62</v>
      </c>
      <c r="H120" s="339"/>
      <c r="I120" s="210" t="s">
        <v>62</v>
      </c>
      <c r="J120" s="339"/>
      <c r="K120" s="209" t="s">
        <v>62</v>
      </c>
      <c r="L120" s="340"/>
      <c r="M120" s="210" t="s">
        <v>62</v>
      </c>
      <c r="N120" s="340"/>
      <c r="O120" s="208" t="s">
        <v>62</v>
      </c>
      <c r="P120" s="341"/>
      <c r="Q120" s="213" t="s">
        <v>62</v>
      </c>
      <c r="R120" s="338"/>
      <c r="S120" s="214" t="s">
        <v>62</v>
      </c>
      <c r="T120" s="342"/>
      <c r="U120" s="212" t="s">
        <v>62</v>
      </c>
      <c r="V120" s="342"/>
      <c r="W120" s="213" t="s">
        <v>62</v>
      </c>
      <c r="X120" s="342"/>
      <c r="Y120" s="212" t="s">
        <v>62</v>
      </c>
      <c r="Z120" s="343"/>
      <c r="AA120" s="213" t="s">
        <v>62</v>
      </c>
      <c r="AB120" s="343"/>
      <c r="AC120" s="214" t="s">
        <v>62</v>
      </c>
    </row>
    <row r="121" customFormat="false" ht="13.5" hidden="false" customHeight="false" outlineLevel="0" collapsed="false">
      <c r="A121" s="140" t="s">
        <v>44</v>
      </c>
      <c r="B121" s="187"/>
      <c r="C121" s="210" t="s">
        <v>56</v>
      </c>
      <c r="D121" s="338"/>
      <c r="E121" s="208" t="s">
        <v>56</v>
      </c>
      <c r="F121" s="339"/>
      <c r="G121" s="209" t="s">
        <v>56</v>
      </c>
      <c r="H121" s="339"/>
      <c r="I121" s="210" t="s">
        <v>56</v>
      </c>
      <c r="J121" s="339"/>
      <c r="K121" s="209" t="s">
        <v>56</v>
      </c>
      <c r="L121" s="340"/>
      <c r="M121" s="210" t="s">
        <v>56</v>
      </c>
      <c r="N121" s="340"/>
      <c r="O121" s="208" t="s">
        <v>56</v>
      </c>
      <c r="P121" s="341"/>
      <c r="Q121" s="213" t="s">
        <v>56</v>
      </c>
      <c r="R121" s="338"/>
      <c r="S121" s="214" t="s">
        <v>56</v>
      </c>
      <c r="T121" s="342"/>
      <c r="U121" s="212" t="s">
        <v>56</v>
      </c>
      <c r="V121" s="342"/>
      <c r="W121" s="213" t="s">
        <v>56</v>
      </c>
      <c r="X121" s="342"/>
      <c r="Y121" s="212" t="s">
        <v>56</v>
      </c>
      <c r="Z121" s="343"/>
      <c r="AA121" s="213" t="s">
        <v>56</v>
      </c>
      <c r="AB121" s="343"/>
      <c r="AC121" s="214" t="s">
        <v>56</v>
      </c>
    </row>
    <row r="122" customFormat="false" ht="13.5" hidden="false" customHeight="false" outlineLevel="0" collapsed="false">
      <c r="A122" s="140" t="s">
        <v>45</v>
      </c>
      <c r="B122" s="187"/>
      <c r="C122" s="210" t="s">
        <v>56</v>
      </c>
      <c r="D122" s="338"/>
      <c r="E122" s="208" t="s">
        <v>56</v>
      </c>
      <c r="F122" s="339"/>
      <c r="G122" s="209" t="s">
        <v>56</v>
      </c>
      <c r="H122" s="339"/>
      <c r="I122" s="210" t="s">
        <v>56</v>
      </c>
      <c r="J122" s="339"/>
      <c r="K122" s="209" t="s">
        <v>56</v>
      </c>
      <c r="L122" s="340"/>
      <c r="M122" s="210" t="s">
        <v>56</v>
      </c>
      <c r="N122" s="340"/>
      <c r="O122" s="208" t="s">
        <v>56</v>
      </c>
      <c r="P122" s="341"/>
      <c r="Q122" s="213" t="s">
        <v>56</v>
      </c>
      <c r="R122" s="338"/>
      <c r="S122" s="214" t="s">
        <v>56</v>
      </c>
      <c r="T122" s="342"/>
      <c r="U122" s="212" t="s">
        <v>56</v>
      </c>
      <c r="V122" s="342"/>
      <c r="W122" s="213" t="s">
        <v>56</v>
      </c>
      <c r="X122" s="342"/>
      <c r="Y122" s="212" t="s">
        <v>56</v>
      </c>
      <c r="Z122" s="343"/>
      <c r="AA122" s="213" t="s">
        <v>56</v>
      </c>
      <c r="AB122" s="343"/>
      <c r="AC122" s="214" t="s">
        <v>56</v>
      </c>
    </row>
    <row r="123" customFormat="false" ht="13.5" hidden="false" customHeight="false" outlineLevel="0" collapsed="false">
      <c r="A123" s="140" t="s">
        <v>46</v>
      </c>
      <c r="B123" s="187"/>
      <c r="C123" s="188" t="n">
        <v>8773</v>
      </c>
      <c r="D123" s="143" t="s">
        <v>14</v>
      </c>
      <c r="E123" s="144" t="n">
        <v>14121</v>
      </c>
      <c r="F123" s="190"/>
      <c r="G123" s="146" t="n">
        <v>2075</v>
      </c>
      <c r="H123" s="190"/>
      <c r="I123" s="188" t="n">
        <v>1577</v>
      </c>
      <c r="J123" s="190"/>
      <c r="K123" s="146" t="n">
        <v>3898</v>
      </c>
      <c r="L123" s="189"/>
      <c r="M123" s="188" t="n">
        <v>4744</v>
      </c>
      <c r="N123" s="189" t="s">
        <v>14</v>
      </c>
      <c r="O123" s="144" t="n">
        <v>3902</v>
      </c>
      <c r="P123" s="147"/>
      <c r="Q123" s="65" t="n">
        <v>2.8</v>
      </c>
      <c r="R123" s="143" t="s">
        <v>14</v>
      </c>
      <c r="S123" s="151" t="n">
        <v>60.6</v>
      </c>
      <c r="T123" s="150"/>
      <c r="U123" s="149" t="n">
        <v>19.5</v>
      </c>
      <c r="V123" s="150"/>
      <c r="W123" s="65" t="n">
        <v>12.7</v>
      </c>
      <c r="X123" s="150"/>
      <c r="Y123" s="149" t="n">
        <v>77</v>
      </c>
      <c r="Z123" s="148"/>
      <c r="AA123" s="65" t="n">
        <v>52.3</v>
      </c>
      <c r="AB123" s="148" t="s">
        <v>14</v>
      </c>
      <c r="AC123" s="151" t="n">
        <v>87.5</v>
      </c>
    </row>
    <row r="124" customFormat="false" ht="13.5" hidden="false" customHeight="false" outlineLevel="0" collapsed="false">
      <c r="A124" s="140" t="s">
        <v>47</v>
      </c>
      <c r="B124" s="187"/>
      <c r="C124" s="188" t="n">
        <v>22120</v>
      </c>
      <c r="D124" s="143" t="s">
        <v>14</v>
      </c>
      <c r="E124" s="144" t="n">
        <v>26388</v>
      </c>
      <c r="F124" s="190"/>
      <c r="G124" s="146" t="n">
        <v>4480</v>
      </c>
      <c r="H124" s="190"/>
      <c r="I124" s="188" t="n">
        <v>3803</v>
      </c>
      <c r="J124" s="190"/>
      <c r="K124" s="146" t="n">
        <v>5558</v>
      </c>
      <c r="L124" s="189"/>
      <c r="M124" s="188" t="n">
        <v>5376</v>
      </c>
      <c r="N124" s="189" t="s">
        <v>14</v>
      </c>
      <c r="O124" s="144" t="n">
        <v>11651</v>
      </c>
      <c r="P124" s="147"/>
      <c r="Q124" s="65" t="n">
        <v>-4.9</v>
      </c>
      <c r="R124" s="143" t="s">
        <v>14</v>
      </c>
      <c r="S124" s="151" t="n">
        <v>-24.6</v>
      </c>
      <c r="T124" s="150"/>
      <c r="U124" s="149" t="n">
        <v>-25.7</v>
      </c>
      <c r="V124" s="150"/>
      <c r="W124" s="65" t="n">
        <v>-55.6</v>
      </c>
      <c r="X124" s="150"/>
      <c r="Y124" s="149" t="n">
        <v>-27.9</v>
      </c>
      <c r="Z124" s="148"/>
      <c r="AA124" s="65" t="n">
        <v>-37.1</v>
      </c>
      <c r="AB124" s="148" t="s">
        <v>14</v>
      </c>
      <c r="AC124" s="151" t="n">
        <v>41.2</v>
      </c>
    </row>
    <row r="125" customFormat="false" ht="13.5" hidden="false" customHeight="false" outlineLevel="0" collapsed="false">
      <c r="A125" s="140" t="s">
        <v>48</v>
      </c>
      <c r="B125" s="187"/>
      <c r="C125" s="188" t="n">
        <v>111273</v>
      </c>
      <c r="D125" s="143" t="s">
        <v>14</v>
      </c>
      <c r="E125" s="144" t="n">
        <v>112582</v>
      </c>
      <c r="F125" s="190"/>
      <c r="G125" s="146" t="n">
        <v>34784</v>
      </c>
      <c r="H125" s="190"/>
      <c r="I125" s="188" t="n">
        <v>29128</v>
      </c>
      <c r="J125" s="190"/>
      <c r="K125" s="146" t="n">
        <v>23008</v>
      </c>
      <c r="L125" s="189"/>
      <c r="M125" s="188" t="n">
        <v>23297</v>
      </c>
      <c r="N125" s="189" t="s">
        <v>14</v>
      </c>
      <c r="O125" s="144" t="n">
        <v>37149</v>
      </c>
      <c r="P125" s="147"/>
      <c r="Q125" s="65" t="n">
        <v>-9.6</v>
      </c>
      <c r="R125" s="143" t="s">
        <v>14</v>
      </c>
      <c r="S125" s="151" t="n">
        <v>-27.1</v>
      </c>
      <c r="T125" s="150"/>
      <c r="U125" s="149" t="n">
        <v>1.2</v>
      </c>
      <c r="V125" s="150"/>
      <c r="W125" s="65" t="n">
        <v>6.1</v>
      </c>
      <c r="X125" s="150"/>
      <c r="Y125" s="149" t="n">
        <v>-37.7</v>
      </c>
      <c r="Z125" s="148"/>
      <c r="AA125" s="65" t="n">
        <v>-22.2</v>
      </c>
      <c r="AB125" s="148" t="s">
        <v>14</v>
      </c>
      <c r="AC125" s="151" t="n">
        <v>-44.9</v>
      </c>
    </row>
    <row r="126" customFormat="false" ht="13.5" hidden="false" customHeight="false" outlineLevel="0" collapsed="false">
      <c r="A126" s="140" t="s">
        <v>49</v>
      </c>
      <c r="B126" s="187"/>
      <c r="C126" s="188" t="n">
        <v>10470</v>
      </c>
      <c r="D126" s="143" t="s">
        <v>14</v>
      </c>
      <c r="E126" s="144" t="n">
        <v>4469</v>
      </c>
      <c r="F126" s="190"/>
      <c r="G126" s="146" t="n">
        <v>2038</v>
      </c>
      <c r="H126" s="190"/>
      <c r="I126" s="188" t="n">
        <v>975</v>
      </c>
      <c r="J126" s="190"/>
      <c r="K126" s="146" t="n">
        <v>868</v>
      </c>
      <c r="L126" s="189"/>
      <c r="M126" s="188" t="n">
        <v>1330</v>
      </c>
      <c r="N126" s="189" t="s">
        <v>14</v>
      </c>
      <c r="O126" s="144" t="n">
        <v>1296</v>
      </c>
      <c r="P126" s="147"/>
      <c r="Q126" s="65" t="n">
        <v>31.3</v>
      </c>
      <c r="R126" s="143" t="s">
        <v>14</v>
      </c>
      <c r="S126" s="151" t="n">
        <v>-57.3</v>
      </c>
      <c r="T126" s="150"/>
      <c r="U126" s="149" t="n">
        <v>370.7</v>
      </c>
      <c r="V126" s="150"/>
      <c r="W126" s="65" t="n">
        <v>-53.9</v>
      </c>
      <c r="X126" s="150"/>
      <c r="Y126" s="149" t="n">
        <v>-71.5</v>
      </c>
      <c r="Z126" s="148"/>
      <c r="AA126" s="65" t="n">
        <v>-59.4</v>
      </c>
      <c r="AB126" s="148" t="s">
        <v>14</v>
      </c>
      <c r="AC126" s="151" t="n">
        <v>-36.4</v>
      </c>
    </row>
    <row r="127" customFormat="false" ht="13.5" hidden="false" customHeight="false" outlineLevel="0" collapsed="false">
      <c r="A127" s="153" t="s">
        <v>29</v>
      </c>
      <c r="B127" s="191"/>
      <c r="C127" s="192" t="n">
        <v>2635</v>
      </c>
      <c r="D127" s="156" t="s">
        <v>14</v>
      </c>
      <c r="E127" s="157" t="n">
        <v>1088</v>
      </c>
      <c r="F127" s="194"/>
      <c r="G127" s="159" t="n">
        <v>66</v>
      </c>
      <c r="H127" s="194"/>
      <c r="I127" s="192" t="n">
        <v>155</v>
      </c>
      <c r="J127" s="194"/>
      <c r="K127" s="159" t="n">
        <v>186</v>
      </c>
      <c r="L127" s="193"/>
      <c r="M127" s="192" t="n">
        <v>479</v>
      </c>
      <c r="N127" s="193" t="s">
        <v>14</v>
      </c>
      <c r="O127" s="157" t="n">
        <v>268</v>
      </c>
      <c r="P127" s="160"/>
      <c r="Q127" s="84" t="n">
        <v>-35.5</v>
      </c>
      <c r="R127" s="156" t="s">
        <v>14</v>
      </c>
      <c r="S127" s="164" t="n">
        <v>-58.7</v>
      </c>
      <c r="T127" s="163"/>
      <c r="U127" s="162" t="n">
        <v>-88.9</v>
      </c>
      <c r="V127" s="163"/>
      <c r="W127" s="84" t="n">
        <v>-91.5</v>
      </c>
      <c r="X127" s="163"/>
      <c r="Y127" s="162" t="n">
        <v>4.5</v>
      </c>
      <c r="Z127" s="161"/>
      <c r="AA127" s="84" t="n">
        <v>-16.6</v>
      </c>
      <c r="AB127" s="161" t="s">
        <v>14</v>
      </c>
      <c r="AC127" s="164" t="n">
        <v>306.1</v>
      </c>
    </row>
    <row r="128" customFormat="false" ht="13.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65"/>
      <c r="Q128" s="165"/>
      <c r="R128" s="165"/>
      <c r="S128" s="165"/>
      <c r="T128" s="165"/>
      <c r="U128" s="165"/>
      <c r="V128" s="165"/>
      <c r="W128" s="165"/>
      <c r="X128" s="165"/>
      <c r="Y128" s="165"/>
      <c r="Z128" s="165"/>
      <c r="AA128" s="165"/>
      <c r="AB128" s="165"/>
      <c r="AC128" s="165"/>
    </row>
    <row r="129" customFormat="false" ht="13.5" hidden="false" customHeight="false" outlineLevel="0" collapsed="false">
      <c r="A129" s="116"/>
      <c r="B129" s="179"/>
      <c r="C129" s="337" t="s">
        <v>53</v>
      </c>
      <c r="D129" s="180"/>
      <c r="E129" s="180"/>
      <c r="F129" s="180"/>
      <c r="G129" s="180"/>
      <c r="H129" s="180"/>
      <c r="I129" s="180"/>
      <c r="J129" s="180"/>
      <c r="K129" s="180"/>
      <c r="L129" s="181"/>
      <c r="M129" s="181"/>
      <c r="N129" s="181"/>
      <c r="O129" s="181"/>
      <c r="P129" s="121"/>
      <c r="Q129" s="122" t="s">
        <v>35</v>
      </c>
      <c r="R129" s="123"/>
      <c r="S129" s="123"/>
      <c r="T129" s="123"/>
      <c r="U129" s="123"/>
      <c r="V129" s="123"/>
      <c r="W129" s="123"/>
      <c r="X129" s="123"/>
      <c r="Y129" s="123"/>
      <c r="Z129" s="124"/>
      <c r="AA129" s="124"/>
      <c r="AB129" s="124"/>
      <c r="AC129" s="124"/>
    </row>
    <row r="130" customFormat="false" ht="13.5" hidden="false" customHeight="false" outlineLevel="0" collapsed="false">
      <c r="A130" s="125" t="s">
        <v>22</v>
      </c>
      <c r="B130" s="16"/>
      <c r="C130" s="17"/>
      <c r="D130" s="18"/>
      <c r="E130" s="19"/>
      <c r="F130" s="20" t="s">
        <v>36</v>
      </c>
      <c r="G130" s="21"/>
      <c r="H130" s="21" t="n">
        <v>0</v>
      </c>
      <c r="I130" s="21"/>
      <c r="J130" s="280" t="n">
        <v>0</v>
      </c>
      <c r="K130" s="21"/>
      <c r="L130" s="21" t="n">
        <v>0</v>
      </c>
      <c r="M130" s="23"/>
      <c r="N130" s="23" t="s">
        <v>6</v>
      </c>
      <c r="O130" s="24"/>
      <c r="P130" s="16"/>
      <c r="Q130" s="17"/>
      <c r="R130" s="18"/>
      <c r="S130" s="19"/>
      <c r="T130" s="20" t="s">
        <v>36</v>
      </c>
      <c r="U130" s="21"/>
      <c r="V130" s="21" t="n">
        <v>0</v>
      </c>
      <c r="W130" s="21"/>
      <c r="X130" s="280" t="n">
        <v>0</v>
      </c>
      <c r="Y130" s="21"/>
      <c r="Z130" s="21" t="n">
        <v>0</v>
      </c>
      <c r="AA130" s="23"/>
      <c r="AB130" s="23" t="s">
        <v>6</v>
      </c>
      <c r="AC130" s="24"/>
    </row>
    <row r="131" customFormat="false" ht="13.5" hidden="false" customHeight="false" outlineLevel="0" collapsed="false">
      <c r="A131" s="126"/>
      <c r="B131" s="28" t="s">
        <v>7</v>
      </c>
      <c r="C131" s="28"/>
      <c r="D131" s="29" t="s">
        <v>8</v>
      </c>
      <c r="E131" s="29"/>
      <c r="F131" s="281" t="s">
        <v>9</v>
      </c>
      <c r="G131" s="281"/>
      <c r="H131" s="282" t="s">
        <v>10</v>
      </c>
      <c r="I131" s="282"/>
      <c r="J131" s="282" t="s">
        <v>11</v>
      </c>
      <c r="K131" s="282"/>
      <c r="L131" s="282" t="s">
        <v>12</v>
      </c>
      <c r="M131" s="282"/>
      <c r="N131" s="283" t="s">
        <v>9</v>
      </c>
      <c r="O131" s="283"/>
      <c r="P131" s="28" t="s">
        <v>7</v>
      </c>
      <c r="Q131" s="28"/>
      <c r="R131" s="29" t="s">
        <v>8</v>
      </c>
      <c r="S131" s="29"/>
      <c r="T131" s="281" t="s">
        <v>9</v>
      </c>
      <c r="U131" s="281"/>
      <c r="V131" s="282" t="s">
        <v>10</v>
      </c>
      <c r="W131" s="282"/>
      <c r="X131" s="282" t="s">
        <v>11</v>
      </c>
      <c r="Y131" s="282"/>
      <c r="Z131" s="282" t="s">
        <v>12</v>
      </c>
      <c r="AA131" s="282"/>
      <c r="AB131" s="283" t="s">
        <v>9</v>
      </c>
      <c r="AC131" s="283"/>
    </row>
    <row r="132" customFormat="false" ht="13.5" hidden="false" customHeight="false" outlineLevel="0" collapsed="false">
      <c r="A132" s="127" t="s">
        <v>37</v>
      </c>
      <c r="B132" s="183"/>
      <c r="C132" s="184" t="n">
        <v>191296</v>
      </c>
      <c r="D132" s="130" t="s">
        <v>14</v>
      </c>
      <c r="E132" s="134" t="n">
        <v>225690</v>
      </c>
      <c r="F132" s="186"/>
      <c r="G132" s="133" t="n">
        <v>191296</v>
      </c>
      <c r="H132" s="186"/>
      <c r="I132" s="184" t="n">
        <v>211798</v>
      </c>
      <c r="J132" s="186"/>
      <c r="K132" s="133" t="n">
        <v>210768</v>
      </c>
      <c r="L132" s="185"/>
      <c r="M132" s="184" t="n">
        <v>210601</v>
      </c>
      <c r="N132" s="185" t="s">
        <v>14</v>
      </c>
      <c r="O132" s="134" t="n">
        <v>225690</v>
      </c>
      <c r="P132" s="135"/>
      <c r="Q132" s="48" t="n">
        <v>-4.5</v>
      </c>
      <c r="R132" s="130" t="s">
        <v>14</v>
      </c>
      <c r="S132" s="139" t="n">
        <v>-1.2</v>
      </c>
      <c r="T132" s="138"/>
      <c r="U132" s="137" t="n">
        <v>-4.5</v>
      </c>
      <c r="V132" s="138"/>
      <c r="W132" s="48" t="n">
        <v>-5.5</v>
      </c>
      <c r="X132" s="138"/>
      <c r="Y132" s="137" t="n">
        <v>-5.4</v>
      </c>
      <c r="Z132" s="136"/>
      <c r="AA132" s="48" t="n">
        <v>-5.4</v>
      </c>
      <c r="AB132" s="136" t="s">
        <v>14</v>
      </c>
      <c r="AC132" s="139" t="n">
        <v>-1.2</v>
      </c>
    </row>
    <row r="133" s="114" customFormat="true" ht="13.5" hidden="false" customHeight="false" outlineLevel="0" collapsed="false">
      <c r="A133" s="140" t="s">
        <v>38</v>
      </c>
      <c r="B133" s="187"/>
      <c r="C133" s="188" t="n">
        <v>4576</v>
      </c>
      <c r="D133" s="143" t="s">
        <v>14</v>
      </c>
      <c r="E133" s="144" t="n">
        <v>4737</v>
      </c>
      <c r="F133" s="190"/>
      <c r="G133" s="146" t="n">
        <v>4576</v>
      </c>
      <c r="H133" s="190"/>
      <c r="I133" s="188" t="n">
        <v>4734</v>
      </c>
      <c r="J133" s="190"/>
      <c r="K133" s="146" t="n">
        <v>4742</v>
      </c>
      <c r="L133" s="189"/>
      <c r="M133" s="188" t="n">
        <v>4773</v>
      </c>
      <c r="N133" s="189" t="s">
        <v>14</v>
      </c>
      <c r="O133" s="144" t="n">
        <v>4737</v>
      </c>
      <c r="P133" s="147"/>
      <c r="Q133" s="65" t="n">
        <v>-0.3</v>
      </c>
      <c r="R133" s="143" t="s">
        <v>14</v>
      </c>
      <c r="S133" s="151" t="n">
        <v>-2</v>
      </c>
      <c r="T133" s="150"/>
      <c r="U133" s="149" t="n">
        <v>-0.3</v>
      </c>
      <c r="V133" s="150"/>
      <c r="W133" s="65" t="n">
        <v>-0.4</v>
      </c>
      <c r="X133" s="150"/>
      <c r="Y133" s="149" t="n">
        <v>-0.4</v>
      </c>
      <c r="Z133" s="148"/>
      <c r="AA133" s="65" t="n">
        <v>-1.4</v>
      </c>
      <c r="AB133" s="148" t="s">
        <v>14</v>
      </c>
      <c r="AC133" s="151" t="n">
        <v>-2</v>
      </c>
    </row>
    <row r="134" s="114" customFormat="true" ht="13.5" hidden="false" customHeight="false" outlineLevel="0" collapsed="false">
      <c r="A134" s="140" t="s">
        <v>39</v>
      </c>
      <c r="B134" s="187"/>
      <c r="C134" s="188" t="n">
        <v>4080</v>
      </c>
      <c r="D134" s="143" t="s">
        <v>14</v>
      </c>
      <c r="E134" s="144" t="n">
        <v>5465</v>
      </c>
      <c r="F134" s="190"/>
      <c r="G134" s="146" t="n">
        <v>4080</v>
      </c>
      <c r="H134" s="190"/>
      <c r="I134" s="188" t="n">
        <v>4187</v>
      </c>
      <c r="J134" s="190"/>
      <c r="K134" s="146" t="n">
        <v>4173</v>
      </c>
      <c r="L134" s="189"/>
      <c r="M134" s="188" t="n">
        <v>5472</v>
      </c>
      <c r="N134" s="189" t="s">
        <v>14</v>
      </c>
      <c r="O134" s="144" t="n">
        <v>5465</v>
      </c>
      <c r="P134" s="147"/>
      <c r="Q134" s="65" t="n">
        <v>-0.5</v>
      </c>
      <c r="R134" s="143" t="s">
        <v>14</v>
      </c>
      <c r="S134" s="151" t="n">
        <v>-3.5</v>
      </c>
      <c r="T134" s="150"/>
      <c r="U134" s="149" t="n">
        <v>-0.5</v>
      </c>
      <c r="V134" s="150"/>
      <c r="W134" s="65" t="n">
        <v>-2.1</v>
      </c>
      <c r="X134" s="150"/>
      <c r="Y134" s="149" t="n">
        <v>-0.8</v>
      </c>
      <c r="Z134" s="148"/>
      <c r="AA134" s="65" t="n">
        <v>-1.3</v>
      </c>
      <c r="AB134" s="148" t="s">
        <v>14</v>
      </c>
      <c r="AC134" s="151" t="n">
        <v>-3.5</v>
      </c>
    </row>
    <row r="135" s="114" customFormat="true" ht="13.5" hidden="false" customHeight="false" outlineLevel="0" collapsed="false">
      <c r="A135" s="140" t="s">
        <v>40</v>
      </c>
      <c r="B135" s="187"/>
      <c r="C135" s="210" t="s">
        <v>56</v>
      </c>
      <c r="D135" s="338"/>
      <c r="E135" s="208" t="s">
        <v>56</v>
      </c>
      <c r="F135" s="339"/>
      <c r="G135" s="209" t="s">
        <v>56</v>
      </c>
      <c r="H135" s="339"/>
      <c r="I135" s="210" t="s">
        <v>56</v>
      </c>
      <c r="J135" s="339"/>
      <c r="K135" s="209" t="s">
        <v>56</v>
      </c>
      <c r="L135" s="340"/>
      <c r="M135" s="210" t="s">
        <v>56</v>
      </c>
      <c r="N135" s="340"/>
      <c r="O135" s="208" t="s">
        <v>56</v>
      </c>
      <c r="P135" s="341"/>
      <c r="Q135" s="213" t="s">
        <v>56</v>
      </c>
      <c r="R135" s="338"/>
      <c r="S135" s="214" t="s">
        <v>56</v>
      </c>
      <c r="T135" s="342"/>
      <c r="U135" s="212" t="s">
        <v>56</v>
      </c>
      <c r="V135" s="342"/>
      <c r="W135" s="213" t="s">
        <v>56</v>
      </c>
      <c r="X135" s="342"/>
      <c r="Y135" s="212" t="s">
        <v>56</v>
      </c>
      <c r="Z135" s="343"/>
      <c r="AA135" s="213" t="s">
        <v>56</v>
      </c>
      <c r="AB135" s="343"/>
      <c r="AC135" s="214" t="s">
        <v>56</v>
      </c>
    </row>
    <row r="136" s="114" customFormat="true" ht="13.5" hidden="false" customHeight="false" outlineLevel="0" collapsed="false">
      <c r="A136" s="140" t="s">
        <v>41</v>
      </c>
      <c r="B136" s="187"/>
      <c r="C136" s="188" t="n">
        <v>27101</v>
      </c>
      <c r="D136" s="143" t="s">
        <v>14</v>
      </c>
      <c r="E136" s="144" t="n">
        <v>28875</v>
      </c>
      <c r="F136" s="190"/>
      <c r="G136" s="146" t="n">
        <v>27101</v>
      </c>
      <c r="H136" s="190"/>
      <c r="I136" s="188" t="n">
        <v>29492</v>
      </c>
      <c r="J136" s="190"/>
      <c r="K136" s="146" t="n">
        <v>29824</v>
      </c>
      <c r="L136" s="189"/>
      <c r="M136" s="188" t="n">
        <v>29566</v>
      </c>
      <c r="N136" s="189" t="s">
        <v>14</v>
      </c>
      <c r="O136" s="144" t="n">
        <v>28875</v>
      </c>
      <c r="P136" s="147"/>
      <c r="Q136" s="65" t="n">
        <v>-12.9</v>
      </c>
      <c r="R136" s="143" t="s">
        <v>14</v>
      </c>
      <c r="S136" s="151" t="n">
        <v>-1.4</v>
      </c>
      <c r="T136" s="150"/>
      <c r="U136" s="149" t="n">
        <v>-12.9</v>
      </c>
      <c r="V136" s="150"/>
      <c r="W136" s="65" t="n">
        <v>-1.6</v>
      </c>
      <c r="X136" s="150"/>
      <c r="Y136" s="149" t="n">
        <v>-0.7</v>
      </c>
      <c r="Z136" s="148"/>
      <c r="AA136" s="65" t="n">
        <v>-2.6</v>
      </c>
      <c r="AB136" s="148" t="s">
        <v>14</v>
      </c>
      <c r="AC136" s="151" t="n">
        <v>-1.4</v>
      </c>
    </row>
    <row r="137" s="114" customFormat="true" ht="13.5" hidden="false" customHeight="false" outlineLevel="0" collapsed="false">
      <c r="A137" s="140" t="s">
        <v>42</v>
      </c>
      <c r="B137" s="187"/>
      <c r="C137" s="210" t="s">
        <v>56</v>
      </c>
      <c r="D137" s="338"/>
      <c r="E137" s="208" t="s">
        <v>56</v>
      </c>
      <c r="F137" s="339"/>
      <c r="G137" s="209" t="s">
        <v>56</v>
      </c>
      <c r="H137" s="339"/>
      <c r="I137" s="210" t="s">
        <v>56</v>
      </c>
      <c r="J137" s="339"/>
      <c r="K137" s="209" t="s">
        <v>56</v>
      </c>
      <c r="L137" s="340"/>
      <c r="M137" s="210" t="s">
        <v>56</v>
      </c>
      <c r="N137" s="340"/>
      <c r="O137" s="208" t="s">
        <v>56</v>
      </c>
      <c r="P137" s="341"/>
      <c r="Q137" s="213" t="s">
        <v>56</v>
      </c>
      <c r="R137" s="338"/>
      <c r="S137" s="214" t="s">
        <v>56</v>
      </c>
      <c r="T137" s="342"/>
      <c r="U137" s="212" t="s">
        <v>56</v>
      </c>
      <c r="V137" s="342"/>
      <c r="W137" s="213" t="s">
        <v>56</v>
      </c>
      <c r="X137" s="342"/>
      <c r="Y137" s="212" t="s">
        <v>56</v>
      </c>
      <c r="Z137" s="343"/>
      <c r="AA137" s="213" t="s">
        <v>56</v>
      </c>
      <c r="AB137" s="343"/>
      <c r="AC137" s="214" t="s">
        <v>56</v>
      </c>
    </row>
    <row r="138" s="114" customFormat="true" ht="13.5" hidden="false" customHeight="false" outlineLevel="0" collapsed="false">
      <c r="A138" s="140" t="s">
        <v>43</v>
      </c>
      <c r="B138" s="187"/>
      <c r="C138" s="210" t="s">
        <v>62</v>
      </c>
      <c r="D138" s="338"/>
      <c r="E138" s="208" t="s">
        <v>62</v>
      </c>
      <c r="F138" s="339"/>
      <c r="G138" s="209" t="s">
        <v>62</v>
      </c>
      <c r="H138" s="339"/>
      <c r="I138" s="210" t="s">
        <v>62</v>
      </c>
      <c r="J138" s="339"/>
      <c r="K138" s="209" t="s">
        <v>62</v>
      </c>
      <c r="L138" s="340"/>
      <c r="M138" s="210" t="s">
        <v>62</v>
      </c>
      <c r="N138" s="340"/>
      <c r="O138" s="208" t="s">
        <v>62</v>
      </c>
      <c r="P138" s="341"/>
      <c r="Q138" s="213" t="s">
        <v>62</v>
      </c>
      <c r="R138" s="338"/>
      <c r="S138" s="214" t="s">
        <v>62</v>
      </c>
      <c r="T138" s="342"/>
      <c r="U138" s="212" t="s">
        <v>62</v>
      </c>
      <c r="V138" s="342"/>
      <c r="W138" s="213" t="s">
        <v>62</v>
      </c>
      <c r="X138" s="342"/>
      <c r="Y138" s="212" t="s">
        <v>62</v>
      </c>
      <c r="Z138" s="343"/>
      <c r="AA138" s="213" t="s">
        <v>62</v>
      </c>
      <c r="AB138" s="343"/>
      <c r="AC138" s="214" t="s">
        <v>62</v>
      </c>
    </row>
    <row r="139" customFormat="false" ht="13.5" hidden="false" customHeight="false" outlineLevel="0" collapsed="false">
      <c r="A139" s="140" t="s">
        <v>44</v>
      </c>
      <c r="B139" s="187"/>
      <c r="C139" s="210" t="s">
        <v>56</v>
      </c>
      <c r="D139" s="338"/>
      <c r="E139" s="208" t="s">
        <v>56</v>
      </c>
      <c r="F139" s="339"/>
      <c r="G139" s="209" t="s">
        <v>56</v>
      </c>
      <c r="H139" s="339"/>
      <c r="I139" s="210" t="s">
        <v>56</v>
      </c>
      <c r="J139" s="339"/>
      <c r="K139" s="209" t="s">
        <v>56</v>
      </c>
      <c r="L139" s="340"/>
      <c r="M139" s="210" t="s">
        <v>56</v>
      </c>
      <c r="N139" s="340"/>
      <c r="O139" s="208" t="s">
        <v>56</v>
      </c>
      <c r="P139" s="341"/>
      <c r="Q139" s="213" t="s">
        <v>56</v>
      </c>
      <c r="R139" s="338"/>
      <c r="S139" s="214" t="s">
        <v>56</v>
      </c>
      <c r="T139" s="342"/>
      <c r="U139" s="212" t="s">
        <v>56</v>
      </c>
      <c r="V139" s="342"/>
      <c r="W139" s="213" t="s">
        <v>56</v>
      </c>
      <c r="X139" s="342"/>
      <c r="Y139" s="212" t="s">
        <v>56</v>
      </c>
      <c r="Z139" s="343"/>
      <c r="AA139" s="213" t="s">
        <v>56</v>
      </c>
      <c r="AB139" s="343"/>
      <c r="AC139" s="214" t="s">
        <v>56</v>
      </c>
    </row>
    <row r="140" customFormat="false" ht="13.5" hidden="false" customHeight="false" outlineLevel="0" collapsed="false">
      <c r="A140" s="140" t="s">
        <v>45</v>
      </c>
      <c r="B140" s="187"/>
      <c r="C140" s="210" t="s">
        <v>56</v>
      </c>
      <c r="D140" s="338"/>
      <c r="E140" s="208" t="s">
        <v>56</v>
      </c>
      <c r="F140" s="339"/>
      <c r="G140" s="209" t="s">
        <v>56</v>
      </c>
      <c r="H140" s="339"/>
      <c r="I140" s="210" t="s">
        <v>56</v>
      </c>
      <c r="J140" s="339"/>
      <c r="K140" s="209" t="s">
        <v>56</v>
      </c>
      <c r="L140" s="340"/>
      <c r="M140" s="210" t="s">
        <v>56</v>
      </c>
      <c r="N140" s="340"/>
      <c r="O140" s="208" t="s">
        <v>56</v>
      </c>
      <c r="P140" s="341"/>
      <c r="Q140" s="213" t="s">
        <v>56</v>
      </c>
      <c r="R140" s="338"/>
      <c r="S140" s="214" t="s">
        <v>56</v>
      </c>
      <c r="T140" s="342"/>
      <c r="U140" s="212" t="s">
        <v>56</v>
      </c>
      <c r="V140" s="342"/>
      <c r="W140" s="213" t="s">
        <v>56</v>
      </c>
      <c r="X140" s="342"/>
      <c r="Y140" s="212" t="s">
        <v>56</v>
      </c>
      <c r="Z140" s="343"/>
      <c r="AA140" s="213" t="s">
        <v>56</v>
      </c>
      <c r="AB140" s="343"/>
      <c r="AC140" s="214" t="s">
        <v>56</v>
      </c>
    </row>
    <row r="141" customFormat="false" ht="13.5" hidden="false" customHeight="false" outlineLevel="0" collapsed="false">
      <c r="A141" s="140" t="s">
        <v>46</v>
      </c>
      <c r="B141" s="187"/>
      <c r="C141" s="188" t="n">
        <v>24734</v>
      </c>
      <c r="D141" s="143" t="s">
        <v>14</v>
      </c>
      <c r="E141" s="144" t="n">
        <v>25350</v>
      </c>
      <c r="F141" s="190"/>
      <c r="G141" s="146" t="n">
        <v>24734</v>
      </c>
      <c r="H141" s="190"/>
      <c r="I141" s="188" t="n">
        <v>25236</v>
      </c>
      <c r="J141" s="190"/>
      <c r="K141" s="146" t="n">
        <v>25270</v>
      </c>
      <c r="L141" s="189"/>
      <c r="M141" s="188" t="n">
        <v>25018</v>
      </c>
      <c r="N141" s="189" t="s">
        <v>14</v>
      </c>
      <c r="O141" s="144" t="n">
        <v>25350</v>
      </c>
      <c r="P141" s="147"/>
      <c r="Q141" s="65" t="n">
        <v>-6</v>
      </c>
      <c r="R141" s="143" t="s">
        <v>14</v>
      </c>
      <c r="S141" s="151" t="n">
        <v>0.4</v>
      </c>
      <c r="T141" s="150"/>
      <c r="U141" s="149" t="n">
        <v>-6</v>
      </c>
      <c r="V141" s="150"/>
      <c r="W141" s="65" t="n">
        <v>-5.2</v>
      </c>
      <c r="X141" s="150"/>
      <c r="Y141" s="149" t="n">
        <v>-4.8</v>
      </c>
      <c r="Z141" s="148"/>
      <c r="AA141" s="65" t="n">
        <v>-1.7</v>
      </c>
      <c r="AB141" s="148" t="s">
        <v>14</v>
      </c>
      <c r="AC141" s="151" t="n">
        <v>0.4</v>
      </c>
    </row>
    <row r="142" customFormat="false" ht="13.5" hidden="false" customHeight="false" outlineLevel="0" collapsed="false">
      <c r="A142" s="140" t="s">
        <v>47</v>
      </c>
      <c r="B142" s="187"/>
      <c r="C142" s="188" t="n">
        <v>43871</v>
      </c>
      <c r="D142" s="143" t="s">
        <v>14</v>
      </c>
      <c r="E142" s="144" t="n">
        <v>53992</v>
      </c>
      <c r="F142" s="190"/>
      <c r="G142" s="146" t="n">
        <v>43871</v>
      </c>
      <c r="H142" s="190"/>
      <c r="I142" s="188" t="n">
        <v>55459</v>
      </c>
      <c r="J142" s="190"/>
      <c r="K142" s="146" t="n">
        <v>54387</v>
      </c>
      <c r="L142" s="189"/>
      <c r="M142" s="188" t="n">
        <v>52577</v>
      </c>
      <c r="N142" s="189" t="s">
        <v>14</v>
      </c>
      <c r="O142" s="144" t="n">
        <v>53992</v>
      </c>
      <c r="P142" s="147"/>
      <c r="Q142" s="65" t="n">
        <v>-7.5</v>
      </c>
      <c r="R142" s="143" t="s">
        <v>14</v>
      </c>
      <c r="S142" s="151" t="n">
        <v>-7</v>
      </c>
      <c r="T142" s="150"/>
      <c r="U142" s="149" t="n">
        <v>-7.5</v>
      </c>
      <c r="V142" s="150"/>
      <c r="W142" s="65" t="n">
        <v>-12.5</v>
      </c>
      <c r="X142" s="150"/>
      <c r="Y142" s="149" t="n">
        <v>-11.1</v>
      </c>
      <c r="Z142" s="148"/>
      <c r="AA142" s="65" t="n">
        <v>-14.7</v>
      </c>
      <c r="AB142" s="148" t="s">
        <v>14</v>
      </c>
      <c r="AC142" s="151" t="n">
        <v>-7</v>
      </c>
    </row>
    <row r="143" customFormat="false" ht="13.5" hidden="false" customHeight="false" outlineLevel="0" collapsed="false">
      <c r="A143" s="140" t="s">
        <v>48</v>
      </c>
      <c r="B143" s="187"/>
      <c r="C143" s="188" t="n">
        <v>51104</v>
      </c>
      <c r="D143" s="143" t="s">
        <v>14</v>
      </c>
      <c r="E143" s="144" t="n">
        <v>71580</v>
      </c>
      <c r="F143" s="190"/>
      <c r="G143" s="146" t="n">
        <v>51104</v>
      </c>
      <c r="H143" s="190"/>
      <c r="I143" s="188" t="n">
        <v>55912</v>
      </c>
      <c r="J143" s="190"/>
      <c r="K143" s="146" t="n">
        <v>55653</v>
      </c>
      <c r="L143" s="189"/>
      <c r="M143" s="188" t="n">
        <v>56570</v>
      </c>
      <c r="N143" s="189" t="s">
        <v>14</v>
      </c>
      <c r="O143" s="144" t="n">
        <v>71580</v>
      </c>
      <c r="P143" s="147"/>
      <c r="Q143" s="65" t="n">
        <v>0.1</v>
      </c>
      <c r="R143" s="143" t="s">
        <v>14</v>
      </c>
      <c r="S143" s="151" t="n">
        <v>4.9</v>
      </c>
      <c r="T143" s="150"/>
      <c r="U143" s="149" t="n">
        <v>0.1</v>
      </c>
      <c r="V143" s="150"/>
      <c r="W143" s="65" t="n">
        <v>-4.7</v>
      </c>
      <c r="X143" s="150"/>
      <c r="Y143" s="149" t="n">
        <v>-6.5</v>
      </c>
      <c r="Z143" s="148"/>
      <c r="AA143" s="65" t="n">
        <v>-3.9</v>
      </c>
      <c r="AB143" s="148" t="s">
        <v>14</v>
      </c>
      <c r="AC143" s="151" t="n">
        <v>4.9</v>
      </c>
    </row>
    <row r="144" customFormat="false" ht="13.5" hidden="false" customHeight="false" outlineLevel="0" collapsed="false">
      <c r="A144" s="140" t="s">
        <v>49</v>
      </c>
      <c r="B144" s="187"/>
      <c r="C144" s="188" t="n">
        <v>6968</v>
      </c>
      <c r="D144" s="143" t="s">
        <v>14</v>
      </c>
      <c r="E144" s="144" t="n">
        <v>6752</v>
      </c>
      <c r="F144" s="190"/>
      <c r="G144" s="146" t="n">
        <v>6968</v>
      </c>
      <c r="H144" s="190"/>
      <c r="I144" s="188" t="n">
        <v>6854</v>
      </c>
      <c r="J144" s="190"/>
      <c r="K144" s="146" t="n">
        <v>6834</v>
      </c>
      <c r="L144" s="189"/>
      <c r="M144" s="188" t="n">
        <v>6697</v>
      </c>
      <c r="N144" s="189" t="s">
        <v>14</v>
      </c>
      <c r="O144" s="144" t="n">
        <v>6752</v>
      </c>
      <c r="P144" s="147"/>
      <c r="Q144" s="65" t="n">
        <v>1.2</v>
      </c>
      <c r="R144" s="143" t="s">
        <v>14</v>
      </c>
      <c r="S144" s="151" t="n">
        <v>-3.1</v>
      </c>
      <c r="T144" s="150"/>
      <c r="U144" s="149" t="n">
        <v>1.2</v>
      </c>
      <c r="V144" s="150"/>
      <c r="W144" s="65" t="n">
        <v>-0.4</v>
      </c>
      <c r="X144" s="150"/>
      <c r="Y144" s="149" t="n">
        <v>-0.7</v>
      </c>
      <c r="Z144" s="148"/>
      <c r="AA144" s="65" t="n">
        <v>-2.3</v>
      </c>
      <c r="AB144" s="148" t="s">
        <v>14</v>
      </c>
      <c r="AC144" s="151" t="n">
        <v>-3.1</v>
      </c>
    </row>
    <row r="145" customFormat="false" ht="13.5" hidden="false" customHeight="false" outlineLevel="0" collapsed="false">
      <c r="A145" s="153" t="s">
        <v>29</v>
      </c>
      <c r="B145" s="191"/>
      <c r="C145" s="192" t="n">
        <v>12775</v>
      </c>
      <c r="D145" s="156" t="s">
        <v>14</v>
      </c>
      <c r="E145" s="157" t="n">
        <v>12761</v>
      </c>
      <c r="F145" s="194"/>
      <c r="G145" s="159" t="n">
        <v>12775</v>
      </c>
      <c r="H145" s="194"/>
      <c r="I145" s="192" t="n">
        <v>12550</v>
      </c>
      <c r="J145" s="194"/>
      <c r="K145" s="159" t="n">
        <v>12687</v>
      </c>
      <c r="L145" s="193"/>
      <c r="M145" s="192" t="n">
        <v>12688</v>
      </c>
      <c r="N145" s="193" t="s">
        <v>14</v>
      </c>
      <c r="O145" s="157" t="n">
        <v>12761</v>
      </c>
      <c r="P145" s="160"/>
      <c r="Q145" s="84" t="n">
        <v>1.2</v>
      </c>
      <c r="R145" s="156" t="s">
        <v>14</v>
      </c>
      <c r="S145" s="164" t="n">
        <v>-0.1</v>
      </c>
      <c r="T145" s="163"/>
      <c r="U145" s="162" t="n">
        <v>1.2</v>
      </c>
      <c r="V145" s="163"/>
      <c r="W145" s="84" t="n">
        <v>-5</v>
      </c>
      <c r="X145" s="163"/>
      <c r="Y145" s="162" t="n">
        <v>-4.2</v>
      </c>
      <c r="Z145" s="161"/>
      <c r="AA145" s="84" t="n">
        <v>-4.1</v>
      </c>
      <c r="AB145" s="161" t="s">
        <v>14</v>
      </c>
      <c r="AC145" s="164" t="n">
        <v>-0.1</v>
      </c>
    </row>
  </sheetData>
  <mergeCells count="148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93:A9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111:A113"/>
    <mergeCell ref="H111:K111"/>
    <mergeCell ref="L111:O111"/>
    <mergeCell ref="V111:Y111"/>
    <mergeCell ref="Z111:AC111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H129:K129"/>
    <mergeCell ref="L129:O129"/>
    <mergeCell ref="V129:Y129"/>
    <mergeCell ref="Z129:AC129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60" fitToWidth="1" fitToHeight="1" pageOrder="overThenDown" orientation="landscape" blackAndWhite="false" draft="false" cellComments="none" firstPageNumber="51" useFirstPageNumber="true" horizontalDpi="300" verticalDpi="300" copies="1"/>
  <headerFooter differentFirst="false" differentOddEven="false">
    <oddHeader/>
    <oddFooter>&amp;C&amp;P</oddFooter>
  </headerFooter>
  <rowBreaks count="1" manualBreakCount="1">
    <brk id="7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20.62"/>
    <col collapsed="false" customWidth="true" hidden="false" outlineLevel="0" max="2" min="2" style="110" width="2.49"/>
    <col collapsed="false" customWidth="true" hidden="false" outlineLevel="0" max="3" min="3" style="110" width="11.49"/>
    <col collapsed="false" customWidth="true" hidden="false" outlineLevel="0" max="4" min="4" style="110" width="2.87"/>
    <col collapsed="false" customWidth="true" hidden="false" outlineLevel="0" max="5" min="5" style="110" width="11.99"/>
    <col collapsed="false" customWidth="true" hidden="false" outlineLevel="0" max="6" min="6" style="110" width="3.37"/>
    <col collapsed="false" customWidth="true" hidden="false" outlineLevel="0" max="7" min="7" style="110" width="11.49"/>
    <col collapsed="false" customWidth="true" hidden="false" outlineLevel="0" max="8" min="8" style="110" width="2.99"/>
    <col collapsed="false" customWidth="true" hidden="false" outlineLevel="0" max="9" min="9" style="110" width="11.75"/>
    <col collapsed="false" customWidth="true" hidden="false" outlineLevel="0" max="10" min="10" style="110" width="2.49"/>
    <col collapsed="false" customWidth="true" hidden="false" outlineLevel="0" max="11" min="11" style="110" width="11.49"/>
    <col collapsed="false" customWidth="true" hidden="false" outlineLevel="0" max="12" min="12" style="110" width="2.99"/>
    <col collapsed="false" customWidth="true" hidden="false" outlineLevel="0" max="13" min="13" style="110" width="11.49"/>
    <col collapsed="false" customWidth="true" hidden="false" outlineLevel="0" max="14" min="14" style="110" width="2.49"/>
    <col collapsed="false" customWidth="true" hidden="false" outlineLevel="0" max="15" min="15" style="110" width="11.49"/>
    <col collapsed="false" customWidth="true" hidden="false" outlineLevel="0" max="16" min="16" style="110" width="2.49"/>
    <col collapsed="false" customWidth="true" hidden="false" outlineLevel="0" max="17" min="17" style="110" width="8.62"/>
    <col collapsed="false" customWidth="true" hidden="false" outlineLevel="0" max="18" min="18" style="110" width="2.49"/>
    <col collapsed="false" customWidth="true" hidden="false" outlineLevel="0" max="19" min="19" style="110" width="8.62"/>
    <col collapsed="false" customWidth="true" hidden="false" outlineLevel="0" max="20" min="20" style="110" width="3.49"/>
    <col collapsed="false" customWidth="true" hidden="false" outlineLevel="0" max="21" min="21" style="110" width="8.25"/>
    <col collapsed="false" customWidth="true" hidden="false" outlineLevel="0" max="22" min="22" style="110" width="2.49"/>
    <col collapsed="false" customWidth="true" hidden="false" outlineLevel="0" max="23" min="23" style="110" width="8.36"/>
    <col collapsed="false" customWidth="true" hidden="false" outlineLevel="0" max="24" min="24" style="110" width="3.49"/>
    <col collapsed="false" customWidth="true" hidden="false" outlineLevel="0" max="25" min="25" style="110" width="8.25"/>
    <col collapsed="false" customWidth="true" hidden="false" outlineLevel="0" max="26" min="26" style="110" width="3.12"/>
    <col collapsed="false" customWidth="true" hidden="false" outlineLevel="0" max="27" min="27" style="110" width="8.25"/>
    <col collapsed="false" customWidth="true" hidden="false" outlineLevel="0" max="28" min="28" style="110" width="3.49"/>
    <col collapsed="false" customWidth="true" hidden="false" outlineLevel="0" max="29" min="29" style="110" width="8.25"/>
    <col collapsed="false" customWidth="true" hidden="false" outlineLevel="0" max="30" min="30" style="110" width="2.87"/>
    <col collapsed="false" customWidth="true" hidden="false" outlineLevel="0" max="31" min="31" style="110" width="8.25"/>
    <col collapsed="false" customWidth="true" hidden="false" outlineLevel="0" max="32" min="32" style="110" width="3.49"/>
    <col collapsed="false" customWidth="true" hidden="false" outlineLevel="0" max="33" min="33" style="110" width="8.25"/>
    <col collapsed="false" customWidth="false" hidden="false" outlineLevel="0" max="257" min="34" style="110" width="8.99"/>
  </cols>
  <sheetData>
    <row r="1" customFormat="false" ht="17.25" hidden="false" customHeight="false" outlineLevel="0" collapsed="false">
      <c r="A1" s="111" t="s">
        <v>106</v>
      </c>
      <c r="E1" s="113"/>
      <c r="F1" s="114"/>
      <c r="G1" s="114"/>
      <c r="H1" s="114"/>
      <c r="I1" s="114"/>
    </row>
    <row r="2" customFormat="false" ht="8.25" hidden="false" customHeight="true" outlineLevel="0" collapsed="false">
      <c r="E2" s="113"/>
      <c r="F2" s="114"/>
      <c r="G2" s="114"/>
      <c r="H2" s="114"/>
      <c r="I2" s="114"/>
      <c r="N2" s="115"/>
      <c r="O2" s="115"/>
      <c r="P2" s="115"/>
      <c r="Q2" s="115"/>
      <c r="R2" s="115"/>
      <c r="S2" s="115"/>
      <c r="T2" s="115"/>
      <c r="U2" s="115"/>
    </row>
    <row r="3" customFormat="false" ht="13.5" hidden="false" customHeight="false" outlineLevel="0" collapsed="false">
      <c r="A3" s="116"/>
      <c r="B3" s="205"/>
      <c r="C3" s="118" t="s">
        <v>98</v>
      </c>
      <c r="D3" s="119"/>
      <c r="E3" s="119"/>
      <c r="F3" s="119"/>
      <c r="G3" s="119"/>
      <c r="H3" s="119"/>
      <c r="I3" s="119"/>
      <c r="J3" s="119"/>
      <c r="K3" s="119"/>
      <c r="L3" s="120"/>
      <c r="M3" s="120"/>
      <c r="N3" s="120"/>
      <c r="O3" s="120"/>
      <c r="P3" s="117"/>
      <c r="Q3" s="206" t="s">
        <v>35</v>
      </c>
      <c r="R3" s="119"/>
      <c r="S3" s="119"/>
      <c r="T3" s="119"/>
      <c r="U3" s="119"/>
      <c r="V3" s="119"/>
      <c r="W3" s="119"/>
      <c r="X3" s="119"/>
      <c r="Y3" s="119"/>
      <c r="Z3" s="120"/>
      <c r="AA3" s="120"/>
      <c r="AB3" s="120"/>
      <c r="AC3" s="120"/>
    </row>
    <row r="4" customFormat="false" ht="12" hidden="false" customHeight="true" outlineLevel="0" collapsed="false">
      <c r="A4" s="125" t="s">
        <v>13</v>
      </c>
      <c r="B4" s="16"/>
      <c r="C4" s="17"/>
      <c r="D4" s="18"/>
      <c r="E4" s="19"/>
      <c r="F4" s="20" t="s">
        <v>36</v>
      </c>
      <c r="G4" s="21"/>
      <c r="H4" s="21" t="n">
        <v>0</v>
      </c>
      <c r="I4" s="21"/>
      <c r="J4" s="280" t="n">
        <v>0</v>
      </c>
      <c r="K4" s="21"/>
      <c r="L4" s="21" t="n">
        <v>0</v>
      </c>
      <c r="M4" s="23"/>
      <c r="N4" s="23" t="s">
        <v>6</v>
      </c>
      <c r="O4" s="24"/>
      <c r="P4" s="16"/>
      <c r="Q4" s="17"/>
      <c r="R4" s="18"/>
      <c r="S4" s="19"/>
      <c r="T4" s="20" t="s">
        <v>36</v>
      </c>
      <c r="U4" s="21"/>
      <c r="V4" s="21" t="n">
        <v>0</v>
      </c>
      <c r="W4" s="21"/>
      <c r="X4" s="280" t="n">
        <v>0</v>
      </c>
      <c r="Y4" s="21"/>
      <c r="Z4" s="21" t="n">
        <v>0</v>
      </c>
      <c r="AA4" s="23"/>
      <c r="AB4" s="23" t="s">
        <v>6</v>
      </c>
      <c r="AC4" s="24"/>
    </row>
    <row r="5" customFormat="false" ht="12" hidden="false" customHeight="true" outlineLevel="0" collapsed="false">
      <c r="A5" s="126"/>
      <c r="B5" s="28" t="s">
        <v>7</v>
      </c>
      <c r="C5" s="28"/>
      <c r="D5" s="29" t="s">
        <v>8</v>
      </c>
      <c r="E5" s="29"/>
      <c r="F5" s="281" t="s">
        <v>9</v>
      </c>
      <c r="G5" s="281"/>
      <c r="H5" s="282" t="s">
        <v>10</v>
      </c>
      <c r="I5" s="282"/>
      <c r="J5" s="282" t="s">
        <v>11</v>
      </c>
      <c r="K5" s="282"/>
      <c r="L5" s="282" t="s">
        <v>12</v>
      </c>
      <c r="M5" s="282"/>
      <c r="N5" s="283" t="s">
        <v>9</v>
      </c>
      <c r="O5" s="283"/>
      <c r="P5" s="28" t="s">
        <v>7</v>
      </c>
      <c r="Q5" s="28"/>
      <c r="R5" s="29" t="s">
        <v>8</v>
      </c>
      <c r="S5" s="29"/>
      <c r="T5" s="281" t="s">
        <v>9</v>
      </c>
      <c r="U5" s="281"/>
      <c r="V5" s="282" t="s">
        <v>10</v>
      </c>
      <c r="W5" s="282"/>
      <c r="X5" s="282" t="s">
        <v>11</v>
      </c>
      <c r="Y5" s="282"/>
      <c r="Z5" s="282" t="s">
        <v>12</v>
      </c>
      <c r="AA5" s="282"/>
      <c r="AB5" s="283" t="s">
        <v>9</v>
      </c>
      <c r="AC5" s="283"/>
    </row>
    <row r="6" customFormat="false" ht="13.5" hidden="false" customHeight="false" outlineLevel="0" collapsed="false">
      <c r="A6" s="127" t="s">
        <v>37</v>
      </c>
      <c r="B6" s="183"/>
      <c r="C6" s="184" t="n">
        <v>2517553</v>
      </c>
      <c r="D6" s="130" t="s">
        <v>14</v>
      </c>
      <c r="E6" s="134" t="n">
        <v>2863646</v>
      </c>
      <c r="F6" s="186"/>
      <c r="G6" s="133" t="n">
        <v>614885</v>
      </c>
      <c r="H6" s="186"/>
      <c r="I6" s="184" t="n">
        <v>694985</v>
      </c>
      <c r="J6" s="186"/>
      <c r="K6" s="133" t="n">
        <v>696998</v>
      </c>
      <c r="L6" s="185"/>
      <c r="M6" s="184" t="n">
        <v>732848</v>
      </c>
      <c r="N6" s="185" t="s">
        <v>14</v>
      </c>
      <c r="O6" s="134" t="n">
        <v>738815</v>
      </c>
      <c r="P6" s="135"/>
      <c r="Q6" s="48" t="n">
        <v>-4.8</v>
      </c>
      <c r="R6" s="130" t="s">
        <v>14</v>
      </c>
      <c r="S6" s="139" t="n">
        <v>6.3</v>
      </c>
      <c r="T6" s="138"/>
      <c r="U6" s="137" t="n">
        <v>-6</v>
      </c>
      <c r="V6" s="138"/>
      <c r="W6" s="48" t="n">
        <v>0.8</v>
      </c>
      <c r="X6" s="138"/>
      <c r="Y6" s="137" t="n">
        <v>8.6</v>
      </c>
      <c r="Z6" s="136"/>
      <c r="AA6" s="48" t="n">
        <v>4.5</v>
      </c>
      <c r="AB6" s="136" t="s">
        <v>14</v>
      </c>
      <c r="AC6" s="139" t="n">
        <v>11.8</v>
      </c>
    </row>
    <row r="7" s="114" customFormat="true" ht="13.5" hidden="false" customHeight="false" outlineLevel="0" collapsed="false">
      <c r="A7" s="140" t="s">
        <v>38</v>
      </c>
      <c r="B7" s="187"/>
      <c r="C7" s="188" t="n">
        <v>140592</v>
      </c>
      <c r="D7" s="143" t="s">
        <v>14</v>
      </c>
      <c r="E7" s="144" t="n">
        <v>155462</v>
      </c>
      <c r="F7" s="190"/>
      <c r="G7" s="146" t="n">
        <v>33283</v>
      </c>
      <c r="H7" s="190"/>
      <c r="I7" s="188" t="n">
        <v>34115</v>
      </c>
      <c r="J7" s="190"/>
      <c r="K7" s="146" t="n">
        <v>39481</v>
      </c>
      <c r="L7" s="189"/>
      <c r="M7" s="188" t="n">
        <v>38858</v>
      </c>
      <c r="N7" s="189" t="s">
        <v>14</v>
      </c>
      <c r="O7" s="144" t="n">
        <v>43008</v>
      </c>
      <c r="P7" s="147"/>
      <c r="Q7" s="65" t="n">
        <v>1.1</v>
      </c>
      <c r="R7" s="143" t="s">
        <v>14</v>
      </c>
      <c r="S7" s="151" t="n">
        <v>10.6</v>
      </c>
      <c r="T7" s="150"/>
      <c r="U7" s="149" t="n">
        <v>-15.2</v>
      </c>
      <c r="V7" s="150"/>
      <c r="W7" s="65" t="n">
        <v>-6.1</v>
      </c>
      <c r="X7" s="150"/>
      <c r="Y7" s="149" t="n">
        <v>7</v>
      </c>
      <c r="Z7" s="148"/>
      <c r="AA7" s="65" t="n">
        <v>14</v>
      </c>
      <c r="AB7" s="148" t="s">
        <v>14</v>
      </c>
      <c r="AC7" s="151" t="n">
        <v>29.2</v>
      </c>
    </row>
    <row r="8" s="114" customFormat="true" ht="13.5" hidden="false" customHeight="false" outlineLevel="0" collapsed="false">
      <c r="A8" s="140" t="s">
        <v>39</v>
      </c>
      <c r="B8" s="187"/>
      <c r="C8" s="188" t="n">
        <v>36380</v>
      </c>
      <c r="D8" s="143" t="s">
        <v>14</v>
      </c>
      <c r="E8" s="144" t="n">
        <v>54102</v>
      </c>
      <c r="F8" s="190"/>
      <c r="G8" s="146" t="n">
        <v>8487</v>
      </c>
      <c r="H8" s="190"/>
      <c r="I8" s="188" t="n">
        <v>10328</v>
      </c>
      <c r="J8" s="190"/>
      <c r="K8" s="146" t="n">
        <v>10810</v>
      </c>
      <c r="L8" s="189"/>
      <c r="M8" s="188" t="n">
        <v>15279</v>
      </c>
      <c r="N8" s="189" t="s">
        <v>14</v>
      </c>
      <c r="O8" s="144" t="n">
        <v>17685</v>
      </c>
      <c r="P8" s="147"/>
      <c r="Q8" s="65" t="n">
        <v>-5.5</v>
      </c>
      <c r="R8" s="143" t="s">
        <v>14</v>
      </c>
      <c r="S8" s="151" t="n">
        <v>11.3</v>
      </c>
      <c r="T8" s="150"/>
      <c r="U8" s="149" t="n">
        <v>-17.8</v>
      </c>
      <c r="V8" s="150"/>
      <c r="W8" s="65" t="n">
        <v>-1.1</v>
      </c>
      <c r="X8" s="150"/>
      <c r="Y8" s="149" t="n">
        <v>11.3</v>
      </c>
      <c r="Z8" s="148"/>
      <c r="AA8" s="65" t="n">
        <v>7.2</v>
      </c>
      <c r="AB8" s="148" t="s">
        <v>14</v>
      </c>
      <c r="AC8" s="151" t="n">
        <v>30.4</v>
      </c>
    </row>
    <row r="9" s="114" customFormat="true" ht="13.5" hidden="false" customHeight="false" outlineLevel="0" collapsed="false">
      <c r="A9" s="140" t="s">
        <v>40</v>
      </c>
      <c r="B9" s="187"/>
      <c r="C9" s="210" t="s">
        <v>56</v>
      </c>
      <c r="D9" s="338"/>
      <c r="E9" s="208" t="s">
        <v>56</v>
      </c>
      <c r="F9" s="339"/>
      <c r="G9" s="209" t="s">
        <v>56</v>
      </c>
      <c r="H9" s="339"/>
      <c r="I9" s="210" t="s">
        <v>56</v>
      </c>
      <c r="J9" s="339"/>
      <c r="K9" s="209" t="s">
        <v>56</v>
      </c>
      <c r="L9" s="340"/>
      <c r="M9" s="210" t="s">
        <v>56</v>
      </c>
      <c r="N9" s="340"/>
      <c r="O9" s="208" t="s">
        <v>56</v>
      </c>
      <c r="P9" s="341"/>
      <c r="Q9" s="213" t="s">
        <v>56</v>
      </c>
      <c r="R9" s="338"/>
      <c r="S9" s="214" t="s">
        <v>56</v>
      </c>
      <c r="T9" s="342"/>
      <c r="U9" s="212" t="s">
        <v>56</v>
      </c>
      <c r="V9" s="342"/>
      <c r="W9" s="213" t="s">
        <v>56</v>
      </c>
      <c r="X9" s="342"/>
      <c r="Y9" s="212" t="s">
        <v>56</v>
      </c>
      <c r="Z9" s="343"/>
      <c r="AA9" s="213" t="s">
        <v>56</v>
      </c>
      <c r="AB9" s="343"/>
      <c r="AC9" s="214" t="s">
        <v>56</v>
      </c>
    </row>
    <row r="10" s="114" customFormat="true" ht="13.5" hidden="false" customHeight="false" outlineLevel="0" collapsed="false">
      <c r="A10" s="140" t="s">
        <v>41</v>
      </c>
      <c r="B10" s="187"/>
      <c r="C10" s="188" t="n">
        <v>41158</v>
      </c>
      <c r="D10" s="143" t="s">
        <v>14</v>
      </c>
      <c r="E10" s="144" t="n">
        <v>47267</v>
      </c>
      <c r="F10" s="190"/>
      <c r="G10" s="146" t="n">
        <v>10077</v>
      </c>
      <c r="H10" s="190"/>
      <c r="I10" s="188" t="n">
        <v>11546</v>
      </c>
      <c r="J10" s="190"/>
      <c r="K10" s="146" t="n">
        <v>11046</v>
      </c>
      <c r="L10" s="189"/>
      <c r="M10" s="188" t="n">
        <v>13214</v>
      </c>
      <c r="N10" s="189" t="s">
        <v>14</v>
      </c>
      <c r="O10" s="144" t="n">
        <v>11461</v>
      </c>
      <c r="P10" s="147"/>
      <c r="Q10" s="65" t="n">
        <v>-3.9</v>
      </c>
      <c r="R10" s="143" t="s">
        <v>14</v>
      </c>
      <c r="S10" s="151" t="n">
        <v>14</v>
      </c>
      <c r="T10" s="150"/>
      <c r="U10" s="149" t="n">
        <v>-8</v>
      </c>
      <c r="V10" s="150"/>
      <c r="W10" s="65" t="n">
        <v>4.2</v>
      </c>
      <c r="X10" s="150"/>
      <c r="Y10" s="149" t="n">
        <v>18.7</v>
      </c>
      <c r="Z10" s="148"/>
      <c r="AA10" s="65" t="n">
        <v>19.8</v>
      </c>
      <c r="AB10" s="148" t="s">
        <v>14</v>
      </c>
      <c r="AC10" s="151" t="n">
        <v>13.7</v>
      </c>
    </row>
    <row r="11" s="114" customFormat="true" ht="13.5" hidden="false" customHeight="false" outlineLevel="0" collapsed="false">
      <c r="A11" s="140" t="s">
        <v>42</v>
      </c>
      <c r="B11" s="187"/>
      <c r="C11" s="210" t="s">
        <v>56</v>
      </c>
      <c r="D11" s="338"/>
      <c r="E11" s="208" t="s">
        <v>56</v>
      </c>
      <c r="F11" s="339"/>
      <c r="G11" s="209" t="s">
        <v>56</v>
      </c>
      <c r="H11" s="339"/>
      <c r="I11" s="210" t="s">
        <v>56</v>
      </c>
      <c r="J11" s="339"/>
      <c r="K11" s="209" t="s">
        <v>56</v>
      </c>
      <c r="L11" s="340"/>
      <c r="M11" s="210" t="s">
        <v>56</v>
      </c>
      <c r="N11" s="340"/>
      <c r="O11" s="208" t="s">
        <v>56</v>
      </c>
      <c r="P11" s="341"/>
      <c r="Q11" s="213" t="s">
        <v>56</v>
      </c>
      <c r="R11" s="338"/>
      <c r="S11" s="214" t="s">
        <v>56</v>
      </c>
      <c r="T11" s="342"/>
      <c r="U11" s="212" t="s">
        <v>56</v>
      </c>
      <c r="V11" s="342"/>
      <c r="W11" s="213" t="s">
        <v>56</v>
      </c>
      <c r="X11" s="342"/>
      <c r="Y11" s="212" t="s">
        <v>56</v>
      </c>
      <c r="Z11" s="343"/>
      <c r="AA11" s="213" t="s">
        <v>56</v>
      </c>
      <c r="AB11" s="343"/>
      <c r="AC11" s="214" t="s">
        <v>56</v>
      </c>
    </row>
    <row r="12" s="114" customFormat="true" ht="13.5" hidden="false" customHeight="false" outlineLevel="0" collapsed="false">
      <c r="A12" s="140" t="s">
        <v>43</v>
      </c>
      <c r="B12" s="187"/>
      <c r="C12" s="210" t="s">
        <v>56</v>
      </c>
      <c r="D12" s="338"/>
      <c r="E12" s="208" t="s">
        <v>56</v>
      </c>
      <c r="F12" s="339"/>
      <c r="G12" s="209" t="s">
        <v>56</v>
      </c>
      <c r="H12" s="339"/>
      <c r="I12" s="210" t="s">
        <v>56</v>
      </c>
      <c r="J12" s="339"/>
      <c r="K12" s="209" t="s">
        <v>56</v>
      </c>
      <c r="L12" s="340"/>
      <c r="M12" s="210" t="s">
        <v>56</v>
      </c>
      <c r="N12" s="340"/>
      <c r="O12" s="208" t="s">
        <v>56</v>
      </c>
      <c r="P12" s="341"/>
      <c r="Q12" s="213" t="s">
        <v>56</v>
      </c>
      <c r="R12" s="338"/>
      <c r="S12" s="214" t="s">
        <v>56</v>
      </c>
      <c r="T12" s="342"/>
      <c r="U12" s="212" t="s">
        <v>56</v>
      </c>
      <c r="V12" s="342"/>
      <c r="W12" s="213" t="s">
        <v>56</v>
      </c>
      <c r="X12" s="342"/>
      <c r="Y12" s="212" t="s">
        <v>56</v>
      </c>
      <c r="Z12" s="343"/>
      <c r="AA12" s="213" t="s">
        <v>56</v>
      </c>
      <c r="AB12" s="343"/>
      <c r="AC12" s="214" t="s">
        <v>56</v>
      </c>
    </row>
    <row r="13" customFormat="false" ht="13.5" hidden="false" customHeight="false" outlineLevel="0" collapsed="false">
      <c r="A13" s="140" t="s">
        <v>44</v>
      </c>
      <c r="B13" s="187"/>
      <c r="C13" s="210" t="s">
        <v>56</v>
      </c>
      <c r="D13" s="338"/>
      <c r="E13" s="208" t="s">
        <v>56</v>
      </c>
      <c r="F13" s="339"/>
      <c r="G13" s="209" t="s">
        <v>56</v>
      </c>
      <c r="H13" s="339"/>
      <c r="I13" s="210" t="s">
        <v>56</v>
      </c>
      <c r="J13" s="339"/>
      <c r="K13" s="209" t="s">
        <v>56</v>
      </c>
      <c r="L13" s="340"/>
      <c r="M13" s="210" t="s">
        <v>56</v>
      </c>
      <c r="N13" s="340"/>
      <c r="O13" s="208" t="s">
        <v>56</v>
      </c>
      <c r="P13" s="341"/>
      <c r="Q13" s="213" t="s">
        <v>56</v>
      </c>
      <c r="R13" s="338"/>
      <c r="S13" s="214" t="s">
        <v>56</v>
      </c>
      <c r="T13" s="342"/>
      <c r="U13" s="212" t="s">
        <v>56</v>
      </c>
      <c r="V13" s="342"/>
      <c r="W13" s="213" t="s">
        <v>56</v>
      </c>
      <c r="X13" s="342"/>
      <c r="Y13" s="212" t="s">
        <v>56</v>
      </c>
      <c r="Z13" s="343"/>
      <c r="AA13" s="213" t="s">
        <v>56</v>
      </c>
      <c r="AB13" s="343"/>
      <c r="AC13" s="214" t="s">
        <v>56</v>
      </c>
    </row>
    <row r="14" customFormat="false" ht="13.5" hidden="false" customHeight="false" outlineLevel="0" collapsed="false">
      <c r="A14" s="140" t="s">
        <v>45</v>
      </c>
      <c r="B14" s="187"/>
      <c r="C14" s="210" t="s">
        <v>56</v>
      </c>
      <c r="D14" s="338"/>
      <c r="E14" s="208" t="s">
        <v>56</v>
      </c>
      <c r="F14" s="339"/>
      <c r="G14" s="209" t="s">
        <v>56</v>
      </c>
      <c r="H14" s="339"/>
      <c r="I14" s="210" t="s">
        <v>56</v>
      </c>
      <c r="J14" s="339"/>
      <c r="K14" s="209" t="s">
        <v>56</v>
      </c>
      <c r="L14" s="340"/>
      <c r="M14" s="210" t="s">
        <v>56</v>
      </c>
      <c r="N14" s="340"/>
      <c r="O14" s="208" t="s">
        <v>56</v>
      </c>
      <c r="P14" s="341"/>
      <c r="Q14" s="213" t="s">
        <v>56</v>
      </c>
      <c r="R14" s="338"/>
      <c r="S14" s="214" t="s">
        <v>56</v>
      </c>
      <c r="T14" s="342"/>
      <c r="U14" s="212" t="s">
        <v>56</v>
      </c>
      <c r="V14" s="342"/>
      <c r="W14" s="213" t="s">
        <v>56</v>
      </c>
      <c r="X14" s="342"/>
      <c r="Y14" s="212" t="s">
        <v>56</v>
      </c>
      <c r="Z14" s="343"/>
      <c r="AA14" s="213" t="s">
        <v>56</v>
      </c>
      <c r="AB14" s="343"/>
      <c r="AC14" s="214" t="s">
        <v>56</v>
      </c>
    </row>
    <row r="15" customFormat="false" ht="13.5" hidden="false" customHeight="false" outlineLevel="0" collapsed="false">
      <c r="A15" s="140" t="s">
        <v>46</v>
      </c>
      <c r="B15" s="187"/>
      <c r="C15" s="188" t="n">
        <v>49580</v>
      </c>
      <c r="D15" s="143" t="s">
        <v>14</v>
      </c>
      <c r="E15" s="144" t="n">
        <v>50784</v>
      </c>
      <c r="F15" s="190"/>
      <c r="G15" s="146" t="n">
        <v>11175</v>
      </c>
      <c r="H15" s="190"/>
      <c r="I15" s="188" t="n">
        <v>12689</v>
      </c>
      <c r="J15" s="190"/>
      <c r="K15" s="146" t="n">
        <v>12286</v>
      </c>
      <c r="L15" s="189"/>
      <c r="M15" s="188" t="n">
        <v>12558</v>
      </c>
      <c r="N15" s="189" t="s">
        <v>14</v>
      </c>
      <c r="O15" s="144" t="n">
        <v>13251</v>
      </c>
      <c r="P15" s="147"/>
      <c r="Q15" s="65" t="n">
        <v>-12.3</v>
      </c>
      <c r="R15" s="143" t="s">
        <v>14</v>
      </c>
      <c r="S15" s="151" t="n">
        <v>2.4</v>
      </c>
      <c r="T15" s="150"/>
      <c r="U15" s="149" t="n">
        <v>-25.7</v>
      </c>
      <c r="V15" s="150"/>
      <c r="W15" s="65" t="n">
        <v>-20.3</v>
      </c>
      <c r="X15" s="150"/>
      <c r="Y15" s="149" t="n">
        <v>0.3</v>
      </c>
      <c r="Z15" s="148"/>
      <c r="AA15" s="65" t="n">
        <v>22.7</v>
      </c>
      <c r="AB15" s="148" t="s">
        <v>14</v>
      </c>
      <c r="AC15" s="151" t="n">
        <v>18.6</v>
      </c>
    </row>
    <row r="16" customFormat="false" ht="13.5" hidden="false" customHeight="false" outlineLevel="0" collapsed="false">
      <c r="A16" s="140" t="s">
        <v>47</v>
      </c>
      <c r="B16" s="187"/>
      <c r="C16" s="188" t="n">
        <v>232740</v>
      </c>
      <c r="D16" s="143" t="s">
        <v>14</v>
      </c>
      <c r="E16" s="144" t="n">
        <v>273368</v>
      </c>
      <c r="F16" s="190"/>
      <c r="G16" s="146" t="n">
        <v>49585</v>
      </c>
      <c r="H16" s="190"/>
      <c r="I16" s="188" t="n">
        <v>57319</v>
      </c>
      <c r="J16" s="190"/>
      <c r="K16" s="146" t="n">
        <v>55979</v>
      </c>
      <c r="L16" s="189"/>
      <c r="M16" s="188" t="n">
        <v>94420</v>
      </c>
      <c r="N16" s="189" t="s">
        <v>14</v>
      </c>
      <c r="O16" s="144" t="n">
        <v>65650</v>
      </c>
      <c r="P16" s="147"/>
      <c r="Q16" s="65" t="n">
        <v>-34.4</v>
      </c>
      <c r="R16" s="143" t="s">
        <v>14</v>
      </c>
      <c r="S16" s="151" t="n">
        <v>-18</v>
      </c>
      <c r="T16" s="150"/>
      <c r="U16" s="149" t="n">
        <v>-21.7</v>
      </c>
      <c r="V16" s="150"/>
      <c r="W16" s="65" t="n">
        <v>-16.1</v>
      </c>
      <c r="X16" s="150"/>
      <c r="Y16" s="149" t="n">
        <v>-39.7</v>
      </c>
      <c r="Z16" s="148"/>
      <c r="AA16" s="65" t="n">
        <v>-12.2</v>
      </c>
      <c r="AB16" s="148" t="s">
        <v>14</v>
      </c>
      <c r="AC16" s="151" t="n">
        <v>-5.6</v>
      </c>
    </row>
    <row r="17" customFormat="false" ht="13.5" hidden="false" customHeight="false" outlineLevel="0" collapsed="false">
      <c r="A17" s="140" t="s">
        <v>48</v>
      </c>
      <c r="B17" s="187"/>
      <c r="C17" s="188" t="n">
        <v>1789793</v>
      </c>
      <c r="D17" s="143" t="s">
        <v>14</v>
      </c>
      <c r="E17" s="144" t="n">
        <v>2060196</v>
      </c>
      <c r="F17" s="190"/>
      <c r="G17" s="146" t="n">
        <v>437472</v>
      </c>
      <c r="H17" s="190"/>
      <c r="I17" s="188" t="n">
        <v>511819</v>
      </c>
      <c r="J17" s="190"/>
      <c r="K17" s="146" t="n">
        <v>511503</v>
      </c>
      <c r="L17" s="189"/>
      <c r="M17" s="188" t="n">
        <v>504339</v>
      </c>
      <c r="N17" s="189" t="s">
        <v>14</v>
      </c>
      <c r="O17" s="144" t="n">
        <v>532535</v>
      </c>
      <c r="P17" s="147"/>
      <c r="Q17" s="65" t="n">
        <v>-1.4</v>
      </c>
      <c r="R17" s="143" t="s">
        <v>14</v>
      </c>
      <c r="S17" s="151" t="n">
        <v>10.7</v>
      </c>
      <c r="T17" s="150"/>
      <c r="U17" s="149" t="n">
        <v>-6.4</v>
      </c>
      <c r="V17" s="150"/>
      <c r="W17" s="65" t="n">
        <v>4.8</v>
      </c>
      <c r="X17" s="150"/>
      <c r="Y17" s="149" t="n">
        <v>14.7</v>
      </c>
      <c r="Z17" s="148"/>
      <c r="AA17" s="65" t="n">
        <v>7.3</v>
      </c>
      <c r="AB17" s="148" t="s">
        <v>14</v>
      </c>
      <c r="AC17" s="151" t="n">
        <v>16.6</v>
      </c>
    </row>
    <row r="18" customFormat="false" ht="13.5" hidden="false" customHeight="false" outlineLevel="0" collapsed="false">
      <c r="A18" s="140" t="s">
        <v>49</v>
      </c>
      <c r="B18" s="187"/>
      <c r="C18" s="188" t="n">
        <v>11328</v>
      </c>
      <c r="D18" s="143" t="s">
        <v>14</v>
      </c>
      <c r="E18" s="144" t="n">
        <v>12373</v>
      </c>
      <c r="F18" s="190"/>
      <c r="G18" s="146" t="n">
        <v>1607</v>
      </c>
      <c r="H18" s="190"/>
      <c r="I18" s="188" t="n">
        <v>3067</v>
      </c>
      <c r="J18" s="190"/>
      <c r="K18" s="146" t="n">
        <v>2985</v>
      </c>
      <c r="L18" s="189"/>
      <c r="M18" s="188" t="n">
        <v>2987</v>
      </c>
      <c r="N18" s="189" t="s">
        <v>14</v>
      </c>
      <c r="O18" s="144" t="n">
        <v>3334</v>
      </c>
      <c r="P18" s="147"/>
      <c r="Q18" s="65" t="n">
        <v>-19.4</v>
      </c>
      <c r="R18" s="143" t="s">
        <v>14</v>
      </c>
      <c r="S18" s="151" t="n">
        <v>-15.2</v>
      </c>
      <c r="T18" s="150"/>
      <c r="U18" s="149" t="n">
        <v>-61</v>
      </c>
      <c r="V18" s="150"/>
      <c r="W18" s="65" t="n">
        <v>-38.2</v>
      </c>
      <c r="X18" s="150"/>
      <c r="Y18" s="149" t="n">
        <v>-18</v>
      </c>
      <c r="Z18" s="148"/>
      <c r="AA18" s="65" t="n">
        <v>-9.1</v>
      </c>
      <c r="AB18" s="148" t="s">
        <v>14</v>
      </c>
      <c r="AC18" s="151" t="n">
        <v>36.3</v>
      </c>
    </row>
    <row r="19" customFormat="false" ht="13.5" hidden="false" customHeight="false" outlineLevel="0" collapsed="false">
      <c r="A19" s="153" t="s">
        <v>29</v>
      </c>
      <c r="B19" s="191"/>
      <c r="C19" s="192" t="n">
        <v>75357</v>
      </c>
      <c r="D19" s="156" t="s">
        <v>14</v>
      </c>
      <c r="E19" s="157" t="n">
        <v>93493</v>
      </c>
      <c r="F19" s="194"/>
      <c r="G19" s="159" t="n">
        <v>19450</v>
      </c>
      <c r="H19" s="194"/>
      <c r="I19" s="192" t="n">
        <v>23774</v>
      </c>
      <c r="J19" s="194"/>
      <c r="K19" s="159" t="n">
        <v>23116</v>
      </c>
      <c r="L19" s="193"/>
      <c r="M19" s="192" t="n">
        <v>23256</v>
      </c>
      <c r="N19" s="193" t="s">
        <v>14</v>
      </c>
      <c r="O19" s="157" t="n">
        <v>23347</v>
      </c>
      <c r="P19" s="160"/>
      <c r="Q19" s="84" t="n">
        <v>10.4</v>
      </c>
      <c r="R19" s="156" t="s">
        <v>14</v>
      </c>
      <c r="S19" s="164" t="n">
        <v>20.9</v>
      </c>
      <c r="T19" s="163"/>
      <c r="U19" s="162" t="n">
        <v>17.5</v>
      </c>
      <c r="V19" s="163"/>
      <c r="W19" s="84" t="n">
        <v>11.9</v>
      </c>
      <c r="X19" s="163"/>
      <c r="Y19" s="162" t="n">
        <v>30.1</v>
      </c>
      <c r="Z19" s="161"/>
      <c r="AA19" s="84" t="n">
        <v>22.5</v>
      </c>
      <c r="AB19" s="161" t="s">
        <v>14</v>
      </c>
      <c r="AC19" s="164" t="n">
        <v>20</v>
      </c>
    </row>
    <row r="20" customFormat="false" ht="8.25" hidden="false" customHeight="tru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</row>
    <row r="21" customFormat="false" ht="13.5" hidden="false" customHeight="false" outlineLevel="0" collapsed="false">
      <c r="A21" s="116"/>
      <c r="B21" s="179"/>
      <c r="C21" s="337" t="s">
        <v>98</v>
      </c>
      <c r="D21" s="180"/>
      <c r="E21" s="180"/>
      <c r="F21" s="180"/>
      <c r="G21" s="180"/>
      <c r="H21" s="180"/>
      <c r="I21" s="180"/>
      <c r="J21" s="180"/>
      <c r="K21" s="180"/>
      <c r="L21" s="181"/>
      <c r="M21" s="181"/>
      <c r="N21" s="181"/>
      <c r="O21" s="181"/>
      <c r="P21" s="121"/>
      <c r="Q21" s="122" t="s">
        <v>35</v>
      </c>
      <c r="R21" s="123"/>
      <c r="S21" s="123"/>
      <c r="T21" s="123"/>
      <c r="U21" s="123"/>
      <c r="V21" s="123"/>
      <c r="W21" s="123"/>
      <c r="X21" s="123"/>
      <c r="Y21" s="123"/>
      <c r="Z21" s="124"/>
      <c r="AA21" s="124"/>
      <c r="AB21" s="124"/>
      <c r="AC21" s="124"/>
    </row>
    <row r="22" customFormat="false" ht="13.5" hidden="false" customHeight="false" outlineLevel="0" collapsed="false">
      <c r="A22" s="166" t="s">
        <v>15</v>
      </c>
      <c r="B22" s="16"/>
      <c r="C22" s="17"/>
      <c r="D22" s="18"/>
      <c r="E22" s="19"/>
      <c r="F22" s="20" t="s">
        <v>36</v>
      </c>
      <c r="G22" s="21"/>
      <c r="H22" s="21" t="n">
        <v>0</v>
      </c>
      <c r="I22" s="21"/>
      <c r="J22" s="280" t="n">
        <v>0</v>
      </c>
      <c r="K22" s="21"/>
      <c r="L22" s="21" t="n">
        <v>0</v>
      </c>
      <c r="M22" s="23"/>
      <c r="N22" s="23" t="s">
        <v>6</v>
      </c>
      <c r="O22" s="24"/>
      <c r="P22" s="16"/>
      <c r="Q22" s="17"/>
      <c r="R22" s="18"/>
      <c r="S22" s="19"/>
      <c r="T22" s="20" t="s">
        <v>36</v>
      </c>
      <c r="U22" s="21"/>
      <c r="V22" s="21" t="n">
        <v>0</v>
      </c>
      <c r="W22" s="21"/>
      <c r="X22" s="280" t="n">
        <v>0</v>
      </c>
      <c r="Y22" s="21"/>
      <c r="Z22" s="21" t="n">
        <v>0</v>
      </c>
      <c r="AA22" s="23"/>
      <c r="AB22" s="23" t="s">
        <v>6</v>
      </c>
      <c r="AC22" s="24"/>
    </row>
    <row r="23" customFormat="false" ht="9.75" hidden="false" customHeight="true" outlineLevel="0" collapsed="false">
      <c r="A23" s="126"/>
      <c r="B23" s="28" t="s">
        <v>7</v>
      </c>
      <c r="C23" s="28"/>
      <c r="D23" s="29" t="s">
        <v>8</v>
      </c>
      <c r="E23" s="29"/>
      <c r="F23" s="281" t="s">
        <v>9</v>
      </c>
      <c r="G23" s="281"/>
      <c r="H23" s="282" t="s">
        <v>10</v>
      </c>
      <c r="I23" s="282"/>
      <c r="J23" s="282" t="s">
        <v>11</v>
      </c>
      <c r="K23" s="282"/>
      <c r="L23" s="282" t="s">
        <v>12</v>
      </c>
      <c r="M23" s="282"/>
      <c r="N23" s="283" t="s">
        <v>9</v>
      </c>
      <c r="O23" s="283"/>
      <c r="P23" s="28" t="s">
        <v>7</v>
      </c>
      <c r="Q23" s="28"/>
      <c r="R23" s="29" t="s">
        <v>8</v>
      </c>
      <c r="S23" s="29"/>
      <c r="T23" s="281" t="s">
        <v>9</v>
      </c>
      <c r="U23" s="281"/>
      <c r="V23" s="282" t="s">
        <v>10</v>
      </c>
      <c r="W23" s="282"/>
      <c r="X23" s="282" t="s">
        <v>11</v>
      </c>
      <c r="Y23" s="282"/>
      <c r="Z23" s="282" t="s">
        <v>12</v>
      </c>
      <c r="AA23" s="282"/>
      <c r="AB23" s="283" t="s">
        <v>9</v>
      </c>
      <c r="AC23" s="283"/>
    </row>
    <row r="24" customFormat="false" ht="13.5" hidden="false" customHeight="false" outlineLevel="0" collapsed="false">
      <c r="A24" s="127" t="s">
        <v>37</v>
      </c>
      <c r="B24" s="183"/>
      <c r="C24" s="184" t="n">
        <v>2047356</v>
      </c>
      <c r="D24" s="130" t="s">
        <v>14</v>
      </c>
      <c r="E24" s="134" t="n">
        <v>2428150</v>
      </c>
      <c r="F24" s="186"/>
      <c r="G24" s="133" t="n">
        <v>506830</v>
      </c>
      <c r="H24" s="186"/>
      <c r="I24" s="184" t="n">
        <v>584885</v>
      </c>
      <c r="J24" s="186"/>
      <c r="K24" s="133" t="n">
        <v>595478</v>
      </c>
      <c r="L24" s="185"/>
      <c r="M24" s="184" t="n">
        <v>623497</v>
      </c>
      <c r="N24" s="185" t="s">
        <v>14</v>
      </c>
      <c r="O24" s="134" t="n">
        <v>624290</v>
      </c>
      <c r="P24" s="135"/>
      <c r="Q24" s="48" t="n">
        <v>-5.8</v>
      </c>
      <c r="R24" s="130" t="s">
        <v>14</v>
      </c>
      <c r="S24" s="139" t="n">
        <v>10</v>
      </c>
      <c r="T24" s="138"/>
      <c r="U24" s="137" t="n">
        <v>-5.6</v>
      </c>
      <c r="V24" s="138"/>
      <c r="W24" s="48" t="n">
        <v>3.1</v>
      </c>
      <c r="X24" s="138"/>
      <c r="Y24" s="137" t="n">
        <v>12.2</v>
      </c>
      <c r="Z24" s="136"/>
      <c r="AA24" s="48" t="n">
        <v>11.1</v>
      </c>
      <c r="AB24" s="136" t="s">
        <v>14</v>
      </c>
      <c r="AC24" s="139" t="n">
        <v>14.2</v>
      </c>
    </row>
    <row r="25" s="114" customFormat="true" ht="13.5" hidden="false" customHeight="false" outlineLevel="0" collapsed="false">
      <c r="A25" s="140" t="s">
        <v>38</v>
      </c>
      <c r="B25" s="187"/>
      <c r="C25" s="188" t="n">
        <v>95696</v>
      </c>
      <c r="D25" s="143" t="s">
        <v>14</v>
      </c>
      <c r="E25" s="144" t="n">
        <v>112476</v>
      </c>
      <c r="F25" s="190"/>
      <c r="G25" s="146" t="n">
        <v>22107</v>
      </c>
      <c r="H25" s="190"/>
      <c r="I25" s="188" t="n">
        <v>23771</v>
      </c>
      <c r="J25" s="190"/>
      <c r="K25" s="146" t="n">
        <v>28619</v>
      </c>
      <c r="L25" s="189"/>
      <c r="M25" s="188" t="n">
        <v>29167</v>
      </c>
      <c r="N25" s="189" t="s">
        <v>14</v>
      </c>
      <c r="O25" s="144" t="n">
        <v>30919</v>
      </c>
      <c r="P25" s="147"/>
      <c r="Q25" s="65" t="n">
        <v>-1.7</v>
      </c>
      <c r="R25" s="143" t="s">
        <v>14</v>
      </c>
      <c r="S25" s="151" t="n">
        <v>17.5</v>
      </c>
      <c r="T25" s="150"/>
      <c r="U25" s="149" t="n">
        <v>-21.2</v>
      </c>
      <c r="V25" s="150"/>
      <c r="W25" s="65" t="n">
        <v>-10.5</v>
      </c>
      <c r="X25" s="150"/>
      <c r="Y25" s="149" t="n">
        <v>15.4</v>
      </c>
      <c r="Z25" s="148"/>
      <c r="AA25" s="65" t="n">
        <v>31.1</v>
      </c>
      <c r="AB25" s="148" t="s">
        <v>14</v>
      </c>
      <c r="AC25" s="151" t="n">
        <v>39.9</v>
      </c>
    </row>
    <row r="26" s="114" customFormat="true" ht="13.5" hidden="false" customHeight="false" outlineLevel="0" collapsed="false">
      <c r="A26" s="140" t="s">
        <v>39</v>
      </c>
      <c r="B26" s="187"/>
      <c r="C26" s="188" t="n">
        <v>24679</v>
      </c>
      <c r="D26" s="143" t="s">
        <v>14</v>
      </c>
      <c r="E26" s="144" t="n">
        <v>35822</v>
      </c>
      <c r="F26" s="190"/>
      <c r="G26" s="146" t="n">
        <v>5922</v>
      </c>
      <c r="H26" s="190"/>
      <c r="I26" s="188" t="n">
        <v>7629</v>
      </c>
      <c r="J26" s="190"/>
      <c r="K26" s="146" t="n">
        <v>7917</v>
      </c>
      <c r="L26" s="189"/>
      <c r="M26" s="188" t="n">
        <v>9595</v>
      </c>
      <c r="N26" s="189" t="s">
        <v>14</v>
      </c>
      <c r="O26" s="144" t="n">
        <v>10681</v>
      </c>
      <c r="P26" s="147"/>
      <c r="Q26" s="65" t="n">
        <v>-10.2</v>
      </c>
      <c r="R26" s="143" t="s">
        <v>14</v>
      </c>
      <c r="S26" s="151" t="n">
        <v>18.9</v>
      </c>
      <c r="T26" s="150"/>
      <c r="U26" s="149" t="n">
        <v>-20.3</v>
      </c>
      <c r="V26" s="150"/>
      <c r="W26" s="65" t="n">
        <v>12.4</v>
      </c>
      <c r="X26" s="150"/>
      <c r="Y26" s="149" t="n">
        <v>17.2</v>
      </c>
      <c r="Z26" s="148"/>
      <c r="AA26" s="65" t="n">
        <v>14.6</v>
      </c>
      <c r="AB26" s="148" t="s">
        <v>14</v>
      </c>
      <c r="AC26" s="151" t="n">
        <v>31.9</v>
      </c>
    </row>
    <row r="27" s="114" customFormat="true" ht="13.5" hidden="false" customHeight="false" outlineLevel="0" collapsed="false">
      <c r="A27" s="140" t="s">
        <v>40</v>
      </c>
      <c r="B27" s="187"/>
      <c r="C27" s="210" t="s">
        <v>56</v>
      </c>
      <c r="D27" s="338"/>
      <c r="E27" s="208" t="s">
        <v>56</v>
      </c>
      <c r="F27" s="339"/>
      <c r="G27" s="209" t="s">
        <v>56</v>
      </c>
      <c r="H27" s="339"/>
      <c r="I27" s="210" t="s">
        <v>56</v>
      </c>
      <c r="J27" s="339"/>
      <c r="K27" s="209" t="s">
        <v>56</v>
      </c>
      <c r="L27" s="340"/>
      <c r="M27" s="210" t="s">
        <v>56</v>
      </c>
      <c r="N27" s="340"/>
      <c r="O27" s="208" t="s">
        <v>56</v>
      </c>
      <c r="P27" s="341"/>
      <c r="Q27" s="213" t="s">
        <v>56</v>
      </c>
      <c r="R27" s="338"/>
      <c r="S27" s="214" t="s">
        <v>56</v>
      </c>
      <c r="T27" s="342"/>
      <c r="U27" s="212" t="s">
        <v>56</v>
      </c>
      <c r="V27" s="342"/>
      <c r="W27" s="213" t="s">
        <v>56</v>
      </c>
      <c r="X27" s="342"/>
      <c r="Y27" s="212" t="s">
        <v>56</v>
      </c>
      <c r="Z27" s="343"/>
      <c r="AA27" s="213" t="s">
        <v>56</v>
      </c>
      <c r="AB27" s="343"/>
      <c r="AC27" s="214" t="s">
        <v>56</v>
      </c>
    </row>
    <row r="28" s="114" customFormat="true" ht="13.5" hidden="false" customHeight="false" outlineLevel="0" collapsed="false">
      <c r="A28" s="140" t="s">
        <v>41</v>
      </c>
      <c r="B28" s="187"/>
      <c r="C28" s="188" t="n">
        <v>32698</v>
      </c>
      <c r="D28" s="143" t="s">
        <v>14</v>
      </c>
      <c r="E28" s="144" t="n">
        <v>38056</v>
      </c>
      <c r="F28" s="190"/>
      <c r="G28" s="146" t="n">
        <v>7636</v>
      </c>
      <c r="H28" s="190"/>
      <c r="I28" s="188" t="n">
        <v>9670</v>
      </c>
      <c r="J28" s="190"/>
      <c r="K28" s="146" t="n">
        <v>8732</v>
      </c>
      <c r="L28" s="189"/>
      <c r="M28" s="188" t="n">
        <v>10806</v>
      </c>
      <c r="N28" s="189" t="s">
        <v>14</v>
      </c>
      <c r="O28" s="144" t="n">
        <v>8848</v>
      </c>
      <c r="P28" s="147"/>
      <c r="Q28" s="65" t="n">
        <v>-6.3</v>
      </c>
      <c r="R28" s="143" t="s">
        <v>14</v>
      </c>
      <c r="S28" s="151" t="n">
        <v>15.3</v>
      </c>
      <c r="T28" s="150"/>
      <c r="U28" s="149" t="n">
        <v>-15.5</v>
      </c>
      <c r="V28" s="150"/>
      <c r="W28" s="65" t="n">
        <v>3.8</v>
      </c>
      <c r="X28" s="150"/>
      <c r="Y28" s="149" t="n">
        <v>21.3</v>
      </c>
      <c r="Z28" s="148"/>
      <c r="AA28" s="65" t="n">
        <v>21.6</v>
      </c>
      <c r="AB28" s="148" t="s">
        <v>14</v>
      </c>
      <c r="AC28" s="151" t="n">
        <v>15.9</v>
      </c>
    </row>
    <row r="29" s="114" customFormat="true" ht="13.5" hidden="false" customHeight="false" outlineLevel="0" collapsed="false">
      <c r="A29" s="140" t="s">
        <v>42</v>
      </c>
      <c r="B29" s="187"/>
      <c r="C29" s="210" t="s">
        <v>56</v>
      </c>
      <c r="D29" s="338"/>
      <c r="E29" s="208" t="s">
        <v>56</v>
      </c>
      <c r="F29" s="339"/>
      <c r="G29" s="209" t="s">
        <v>56</v>
      </c>
      <c r="H29" s="339"/>
      <c r="I29" s="210" t="s">
        <v>56</v>
      </c>
      <c r="J29" s="339"/>
      <c r="K29" s="209" t="s">
        <v>56</v>
      </c>
      <c r="L29" s="340"/>
      <c r="M29" s="210" t="s">
        <v>56</v>
      </c>
      <c r="N29" s="340"/>
      <c r="O29" s="208" t="s">
        <v>56</v>
      </c>
      <c r="P29" s="341"/>
      <c r="Q29" s="213" t="s">
        <v>56</v>
      </c>
      <c r="R29" s="338"/>
      <c r="S29" s="214" t="s">
        <v>56</v>
      </c>
      <c r="T29" s="342"/>
      <c r="U29" s="212" t="s">
        <v>56</v>
      </c>
      <c r="V29" s="342"/>
      <c r="W29" s="213" t="s">
        <v>56</v>
      </c>
      <c r="X29" s="342"/>
      <c r="Y29" s="212" t="s">
        <v>56</v>
      </c>
      <c r="Z29" s="343"/>
      <c r="AA29" s="213" t="s">
        <v>56</v>
      </c>
      <c r="AB29" s="343"/>
      <c r="AC29" s="214" t="s">
        <v>56</v>
      </c>
    </row>
    <row r="30" s="114" customFormat="true" ht="13.5" hidden="false" customHeight="false" outlineLevel="0" collapsed="false">
      <c r="A30" s="140" t="s">
        <v>43</v>
      </c>
      <c r="B30" s="187"/>
      <c r="C30" s="210" t="s">
        <v>56</v>
      </c>
      <c r="D30" s="338"/>
      <c r="E30" s="208" t="s">
        <v>56</v>
      </c>
      <c r="F30" s="339"/>
      <c r="G30" s="209" t="s">
        <v>56</v>
      </c>
      <c r="H30" s="339"/>
      <c r="I30" s="210" t="s">
        <v>56</v>
      </c>
      <c r="J30" s="339"/>
      <c r="K30" s="209" t="s">
        <v>56</v>
      </c>
      <c r="L30" s="340"/>
      <c r="M30" s="210" t="s">
        <v>56</v>
      </c>
      <c r="N30" s="340"/>
      <c r="O30" s="208" t="s">
        <v>56</v>
      </c>
      <c r="P30" s="341"/>
      <c r="Q30" s="213" t="s">
        <v>56</v>
      </c>
      <c r="R30" s="338"/>
      <c r="S30" s="214" t="s">
        <v>56</v>
      </c>
      <c r="T30" s="342"/>
      <c r="U30" s="212" t="s">
        <v>56</v>
      </c>
      <c r="V30" s="342"/>
      <c r="W30" s="213" t="s">
        <v>56</v>
      </c>
      <c r="X30" s="342"/>
      <c r="Y30" s="212" t="s">
        <v>56</v>
      </c>
      <c r="Z30" s="343"/>
      <c r="AA30" s="213" t="s">
        <v>56</v>
      </c>
      <c r="AB30" s="343"/>
      <c r="AC30" s="214" t="s">
        <v>56</v>
      </c>
    </row>
    <row r="31" customFormat="false" ht="13.5" hidden="false" customHeight="false" outlineLevel="0" collapsed="false">
      <c r="A31" s="140" t="s">
        <v>44</v>
      </c>
      <c r="B31" s="187"/>
      <c r="C31" s="210" t="s">
        <v>56</v>
      </c>
      <c r="D31" s="338"/>
      <c r="E31" s="208" t="s">
        <v>56</v>
      </c>
      <c r="F31" s="339"/>
      <c r="G31" s="209" t="s">
        <v>56</v>
      </c>
      <c r="H31" s="339"/>
      <c r="I31" s="210" t="s">
        <v>56</v>
      </c>
      <c r="J31" s="339"/>
      <c r="K31" s="209" t="s">
        <v>56</v>
      </c>
      <c r="L31" s="340"/>
      <c r="M31" s="210" t="s">
        <v>56</v>
      </c>
      <c r="N31" s="340"/>
      <c r="O31" s="208" t="s">
        <v>56</v>
      </c>
      <c r="P31" s="341"/>
      <c r="Q31" s="213" t="s">
        <v>56</v>
      </c>
      <c r="R31" s="338"/>
      <c r="S31" s="214" t="s">
        <v>56</v>
      </c>
      <c r="T31" s="342"/>
      <c r="U31" s="212" t="s">
        <v>56</v>
      </c>
      <c r="V31" s="342"/>
      <c r="W31" s="213" t="s">
        <v>56</v>
      </c>
      <c r="X31" s="342"/>
      <c r="Y31" s="212" t="s">
        <v>56</v>
      </c>
      <c r="Z31" s="343"/>
      <c r="AA31" s="213" t="s">
        <v>56</v>
      </c>
      <c r="AB31" s="343"/>
      <c r="AC31" s="214" t="s">
        <v>56</v>
      </c>
    </row>
    <row r="32" customFormat="false" ht="13.5" hidden="false" customHeight="false" outlineLevel="0" collapsed="false">
      <c r="A32" s="140" t="s">
        <v>45</v>
      </c>
      <c r="B32" s="187"/>
      <c r="C32" s="210" t="s">
        <v>56</v>
      </c>
      <c r="D32" s="338"/>
      <c r="E32" s="208" t="s">
        <v>56</v>
      </c>
      <c r="F32" s="339"/>
      <c r="G32" s="209" t="s">
        <v>56</v>
      </c>
      <c r="H32" s="339"/>
      <c r="I32" s="210" t="s">
        <v>56</v>
      </c>
      <c r="J32" s="339"/>
      <c r="K32" s="209" t="s">
        <v>56</v>
      </c>
      <c r="L32" s="340"/>
      <c r="M32" s="210" t="s">
        <v>56</v>
      </c>
      <c r="N32" s="340"/>
      <c r="O32" s="208" t="s">
        <v>56</v>
      </c>
      <c r="P32" s="341"/>
      <c r="Q32" s="213" t="s">
        <v>56</v>
      </c>
      <c r="R32" s="338"/>
      <c r="S32" s="214" t="s">
        <v>56</v>
      </c>
      <c r="T32" s="342"/>
      <c r="U32" s="212" t="s">
        <v>56</v>
      </c>
      <c r="V32" s="342"/>
      <c r="W32" s="213" t="s">
        <v>56</v>
      </c>
      <c r="X32" s="342"/>
      <c r="Y32" s="212" t="s">
        <v>56</v>
      </c>
      <c r="Z32" s="343"/>
      <c r="AA32" s="213" t="s">
        <v>56</v>
      </c>
      <c r="AB32" s="343"/>
      <c r="AC32" s="214" t="s">
        <v>56</v>
      </c>
    </row>
    <row r="33" customFormat="false" ht="13.5" hidden="false" customHeight="false" outlineLevel="0" collapsed="false">
      <c r="A33" s="140" t="s">
        <v>46</v>
      </c>
      <c r="B33" s="187"/>
      <c r="C33" s="188" t="n">
        <v>39598</v>
      </c>
      <c r="D33" s="143" t="s">
        <v>14</v>
      </c>
      <c r="E33" s="144" t="n">
        <v>40234</v>
      </c>
      <c r="F33" s="190"/>
      <c r="G33" s="146" t="n">
        <v>9006</v>
      </c>
      <c r="H33" s="190"/>
      <c r="I33" s="188" t="n">
        <v>10737</v>
      </c>
      <c r="J33" s="190"/>
      <c r="K33" s="146" t="n">
        <v>10349</v>
      </c>
      <c r="L33" s="189"/>
      <c r="M33" s="188" t="n">
        <v>8613</v>
      </c>
      <c r="N33" s="189" t="s">
        <v>14</v>
      </c>
      <c r="O33" s="144" t="n">
        <v>10535</v>
      </c>
      <c r="P33" s="147"/>
      <c r="Q33" s="65" t="n">
        <v>-14.5</v>
      </c>
      <c r="R33" s="143" t="s">
        <v>14</v>
      </c>
      <c r="S33" s="151" t="n">
        <v>1.6</v>
      </c>
      <c r="T33" s="150"/>
      <c r="U33" s="149" t="n">
        <v>-27.4</v>
      </c>
      <c r="V33" s="150"/>
      <c r="W33" s="65" t="n">
        <v>-16.5</v>
      </c>
      <c r="X33" s="150"/>
      <c r="Y33" s="149" t="n">
        <v>3.9</v>
      </c>
      <c r="Z33" s="148"/>
      <c r="AA33" s="65" t="n">
        <v>10.8</v>
      </c>
      <c r="AB33" s="148" t="s">
        <v>14</v>
      </c>
      <c r="AC33" s="151" t="n">
        <v>17</v>
      </c>
    </row>
    <row r="34" customFormat="false" ht="13.5" hidden="false" customHeight="false" outlineLevel="0" collapsed="false">
      <c r="A34" s="140" t="s">
        <v>47</v>
      </c>
      <c r="B34" s="187"/>
      <c r="C34" s="188" t="n">
        <v>188389</v>
      </c>
      <c r="D34" s="143" t="s">
        <v>14</v>
      </c>
      <c r="E34" s="144" t="n">
        <v>237701</v>
      </c>
      <c r="F34" s="190"/>
      <c r="G34" s="146" t="n">
        <v>40251</v>
      </c>
      <c r="H34" s="190"/>
      <c r="I34" s="188" t="n">
        <v>48395</v>
      </c>
      <c r="J34" s="190"/>
      <c r="K34" s="146" t="n">
        <v>49634</v>
      </c>
      <c r="L34" s="189"/>
      <c r="M34" s="188" t="n">
        <v>83781</v>
      </c>
      <c r="N34" s="189" t="s">
        <v>14</v>
      </c>
      <c r="O34" s="144" t="n">
        <v>55891</v>
      </c>
      <c r="P34" s="147"/>
      <c r="Q34" s="65" t="n">
        <v>-36.2</v>
      </c>
      <c r="R34" s="143" t="s">
        <v>14</v>
      </c>
      <c r="S34" s="151" t="n">
        <v>-17.4</v>
      </c>
      <c r="T34" s="150"/>
      <c r="U34" s="149" t="n">
        <v>-19.7</v>
      </c>
      <c r="V34" s="150"/>
      <c r="W34" s="65" t="n">
        <v>-13.7</v>
      </c>
      <c r="X34" s="150"/>
      <c r="Y34" s="149" t="n">
        <v>-40.7</v>
      </c>
      <c r="Z34" s="148"/>
      <c r="AA34" s="65" t="n">
        <v>-10.4</v>
      </c>
      <c r="AB34" s="148" t="s">
        <v>14</v>
      </c>
      <c r="AC34" s="151" t="n">
        <v>-7.2</v>
      </c>
    </row>
    <row r="35" customFormat="false" ht="13.5" hidden="false" customHeight="false" outlineLevel="0" collapsed="false">
      <c r="A35" s="140" t="s">
        <v>48</v>
      </c>
      <c r="B35" s="187"/>
      <c r="C35" s="188" t="n">
        <v>1499101</v>
      </c>
      <c r="D35" s="143" t="s">
        <v>14</v>
      </c>
      <c r="E35" s="144" t="n">
        <v>1796100</v>
      </c>
      <c r="F35" s="190"/>
      <c r="G35" s="146" t="n">
        <v>372492</v>
      </c>
      <c r="H35" s="190"/>
      <c r="I35" s="188" t="n">
        <v>442879</v>
      </c>
      <c r="J35" s="190"/>
      <c r="K35" s="146" t="n">
        <v>447785</v>
      </c>
      <c r="L35" s="189"/>
      <c r="M35" s="188" t="n">
        <v>440410</v>
      </c>
      <c r="N35" s="189" t="s">
        <v>14</v>
      </c>
      <c r="O35" s="144" t="n">
        <v>465026</v>
      </c>
      <c r="P35" s="147"/>
      <c r="Q35" s="65" t="n">
        <v>-2</v>
      </c>
      <c r="R35" s="143" t="s">
        <v>14</v>
      </c>
      <c r="S35" s="151" t="n">
        <v>14.7</v>
      </c>
      <c r="T35" s="150"/>
      <c r="U35" s="149" t="n">
        <v>-5.7</v>
      </c>
      <c r="V35" s="150"/>
      <c r="W35" s="65" t="n">
        <v>7.1</v>
      </c>
      <c r="X35" s="150"/>
      <c r="Y35" s="149" t="n">
        <v>18</v>
      </c>
      <c r="Z35" s="148"/>
      <c r="AA35" s="65" t="n">
        <v>14.9</v>
      </c>
      <c r="AB35" s="148" t="s">
        <v>14</v>
      </c>
      <c r="AC35" s="151" t="n">
        <v>19.2</v>
      </c>
    </row>
    <row r="36" customFormat="false" ht="13.5" hidden="false" customHeight="false" outlineLevel="0" collapsed="false">
      <c r="A36" s="140" t="s">
        <v>49</v>
      </c>
      <c r="B36" s="187"/>
      <c r="C36" s="188" t="n">
        <v>9012</v>
      </c>
      <c r="D36" s="143" t="s">
        <v>14</v>
      </c>
      <c r="E36" s="144" t="n">
        <v>10807</v>
      </c>
      <c r="F36" s="190"/>
      <c r="G36" s="146" t="n">
        <v>1436</v>
      </c>
      <c r="H36" s="190"/>
      <c r="I36" s="188" t="n">
        <v>2729</v>
      </c>
      <c r="J36" s="190"/>
      <c r="K36" s="146" t="n">
        <v>2539</v>
      </c>
      <c r="L36" s="189"/>
      <c r="M36" s="188" t="n">
        <v>2554</v>
      </c>
      <c r="N36" s="189" t="s">
        <v>14</v>
      </c>
      <c r="O36" s="144" t="n">
        <v>2985</v>
      </c>
      <c r="P36" s="147"/>
      <c r="Q36" s="65" t="n">
        <v>-8.1</v>
      </c>
      <c r="R36" s="143" t="s">
        <v>14</v>
      </c>
      <c r="S36" s="151" t="n">
        <v>-6.4</v>
      </c>
      <c r="T36" s="150"/>
      <c r="U36" s="149" t="n">
        <v>-52.6</v>
      </c>
      <c r="V36" s="150"/>
      <c r="W36" s="65" t="n">
        <v>-19.8</v>
      </c>
      <c r="X36" s="150"/>
      <c r="Y36" s="149" t="n">
        <v>-8.4</v>
      </c>
      <c r="Z36" s="148"/>
      <c r="AA36" s="65" t="n">
        <v>-15.5</v>
      </c>
      <c r="AB36" s="148" t="s">
        <v>14</v>
      </c>
      <c r="AC36" s="151" t="n">
        <v>39.1</v>
      </c>
    </row>
    <row r="37" customFormat="false" ht="13.5" hidden="false" customHeight="false" outlineLevel="0" collapsed="false">
      <c r="A37" s="153" t="s">
        <v>29</v>
      </c>
      <c r="B37" s="191"/>
      <c r="C37" s="192" t="n">
        <v>64559</v>
      </c>
      <c r="D37" s="156" t="s">
        <v>14</v>
      </c>
      <c r="E37" s="157" t="n">
        <v>79796</v>
      </c>
      <c r="F37" s="194"/>
      <c r="G37" s="159" t="n">
        <v>17090</v>
      </c>
      <c r="H37" s="194"/>
      <c r="I37" s="192" t="n">
        <v>18833</v>
      </c>
      <c r="J37" s="194"/>
      <c r="K37" s="159" t="n">
        <v>20067</v>
      </c>
      <c r="L37" s="193"/>
      <c r="M37" s="192" t="n">
        <v>20248</v>
      </c>
      <c r="N37" s="193" t="s">
        <v>14</v>
      </c>
      <c r="O37" s="157" t="n">
        <v>20648</v>
      </c>
      <c r="P37" s="160"/>
      <c r="Q37" s="84" t="n">
        <v>11.7</v>
      </c>
      <c r="R37" s="156" t="s">
        <v>14</v>
      </c>
      <c r="S37" s="164" t="n">
        <v>23.4</v>
      </c>
      <c r="T37" s="163"/>
      <c r="U37" s="162" t="n">
        <v>20.5</v>
      </c>
      <c r="V37" s="163"/>
      <c r="W37" s="84" t="n">
        <v>14.2</v>
      </c>
      <c r="X37" s="163"/>
      <c r="Y37" s="162" t="n">
        <v>33.4</v>
      </c>
      <c r="Z37" s="161"/>
      <c r="AA37" s="84" t="n">
        <v>26.3</v>
      </c>
      <c r="AB37" s="161" t="s">
        <v>14</v>
      </c>
      <c r="AC37" s="164" t="n">
        <v>20.8</v>
      </c>
    </row>
    <row r="38" customFormat="false" ht="9.75" hidden="false" customHeight="true" outlineLevel="0" collapsed="false"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  <c r="AB38" s="165"/>
      <c r="AC38" s="165"/>
    </row>
    <row r="39" customFormat="false" ht="13.5" hidden="false" customHeight="false" outlineLevel="0" collapsed="false">
      <c r="A39" s="116"/>
      <c r="B39" s="179"/>
      <c r="C39" s="337" t="s">
        <v>98</v>
      </c>
      <c r="D39" s="180"/>
      <c r="E39" s="180"/>
      <c r="F39" s="180"/>
      <c r="G39" s="180"/>
      <c r="H39" s="180"/>
      <c r="I39" s="180"/>
      <c r="J39" s="180"/>
      <c r="K39" s="180"/>
      <c r="L39" s="181"/>
      <c r="M39" s="181"/>
      <c r="N39" s="181"/>
      <c r="O39" s="181"/>
      <c r="P39" s="121"/>
      <c r="Q39" s="122" t="s">
        <v>35</v>
      </c>
      <c r="R39" s="123"/>
      <c r="S39" s="123"/>
      <c r="T39" s="123"/>
      <c r="U39" s="123"/>
      <c r="V39" s="123"/>
      <c r="W39" s="123"/>
      <c r="X39" s="123"/>
      <c r="Y39" s="123"/>
      <c r="Z39" s="124"/>
      <c r="AA39" s="124"/>
      <c r="AB39" s="124"/>
      <c r="AC39" s="124"/>
    </row>
    <row r="40" customFormat="false" ht="13.5" hidden="false" customHeight="false" outlineLevel="0" collapsed="false">
      <c r="A40" s="166" t="s">
        <v>16</v>
      </c>
      <c r="B40" s="16"/>
      <c r="C40" s="17"/>
      <c r="D40" s="18"/>
      <c r="E40" s="19"/>
      <c r="F40" s="20" t="s">
        <v>36</v>
      </c>
      <c r="G40" s="21"/>
      <c r="H40" s="21" t="n">
        <v>0</v>
      </c>
      <c r="I40" s="21"/>
      <c r="J40" s="280" t="n">
        <v>0</v>
      </c>
      <c r="K40" s="21"/>
      <c r="L40" s="21" t="n">
        <v>0</v>
      </c>
      <c r="M40" s="23"/>
      <c r="N40" s="23" t="s">
        <v>6</v>
      </c>
      <c r="O40" s="24"/>
      <c r="P40" s="16"/>
      <c r="Q40" s="17"/>
      <c r="R40" s="18"/>
      <c r="S40" s="19"/>
      <c r="T40" s="20" t="s">
        <v>36</v>
      </c>
      <c r="U40" s="21"/>
      <c r="V40" s="21" t="n">
        <v>0</v>
      </c>
      <c r="W40" s="21"/>
      <c r="X40" s="280" t="n">
        <v>0</v>
      </c>
      <c r="Y40" s="21"/>
      <c r="Z40" s="21" t="n">
        <v>0</v>
      </c>
      <c r="AA40" s="23"/>
      <c r="AB40" s="23" t="s">
        <v>6</v>
      </c>
      <c r="AC40" s="24"/>
    </row>
    <row r="41" customFormat="false" ht="12" hidden="false" customHeight="true" outlineLevel="0" collapsed="false">
      <c r="A41" s="126"/>
      <c r="B41" s="28" t="s">
        <v>7</v>
      </c>
      <c r="C41" s="28"/>
      <c r="D41" s="29" t="s">
        <v>8</v>
      </c>
      <c r="E41" s="29"/>
      <c r="F41" s="281" t="s">
        <v>9</v>
      </c>
      <c r="G41" s="281"/>
      <c r="H41" s="282" t="s">
        <v>10</v>
      </c>
      <c r="I41" s="282"/>
      <c r="J41" s="282" t="s">
        <v>11</v>
      </c>
      <c r="K41" s="282"/>
      <c r="L41" s="282" t="s">
        <v>12</v>
      </c>
      <c r="M41" s="282"/>
      <c r="N41" s="283" t="s">
        <v>9</v>
      </c>
      <c r="O41" s="283"/>
      <c r="P41" s="28" t="s">
        <v>7</v>
      </c>
      <c r="Q41" s="28"/>
      <c r="R41" s="29" t="s">
        <v>8</v>
      </c>
      <c r="S41" s="29"/>
      <c r="T41" s="281" t="s">
        <v>9</v>
      </c>
      <c r="U41" s="281"/>
      <c r="V41" s="282" t="s">
        <v>10</v>
      </c>
      <c r="W41" s="282"/>
      <c r="X41" s="282" t="s">
        <v>11</v>
      </c>
      <c r="Y41" s="282"/>
      <c r="Z41" s="282" t="s">
        <v>12</v>
      </c>
      <c r="AA41" s="282"/>
      <c r="AB41" s="283" t="s">
        <v>9</v>
      </c>
      <c r="AC41" s="283"/>
    </row>
    <row r="42" customFormat="false" ht="13.5" hidden="false" customHeight="false" outlineLevel="0" collapsed="false">
      <c r="A42" s="127" t="s">
        <v>37</v>
      </c>
      <c r="B42" s="183"/>
      <c r="C42" s="184" t="n">
        <v>99027</v>
      </c>
      <c r="D42" s="130" t="s">
        <v>14</v>
      </c>
      <c r="E42" s="134" t="n">
        <v>80938</v>
      </c>
      <c r="F42" s="186"/>
      <c r="G42" s="133" t="n">
        <v>23517</v>
      </c>
      <c r="H42" s="186"/>
      <c r="I42" s="184" t="n">
        <v>24412</v>
      </c>
      <c r="J42" s="186"/>
      <c r="K42" s="133" t="n">
        <v>17938</v>
      </c>
      <c r="L42" s="185"/>
      <c r="M42" s="184" t="n">
        <v>17751</v>
      </c>
      <c r="N42" s="185" t="s">
        <v>14</v>
      </c>
      <c r="O42" s="134" t="n">
        <v>20837</v>
      </c>
      <c r="P42" s="135"/>
      <c r="Q42" s="48" t="n">
        <v>6.9</v>
      </c>
      <c r="R42" s="130" t="s">
        <v>14</v>
      </c>
      <c r="S42" s="139" t="n">
        <v>-19.9</v>
      </c>
      <c r="T42" s="138"/>
      <c r="U42" s="137" t="n">
        <v>-4</v>
      </c>
      <c r="V42" s="138"/>
      <c r="W42" s="48" t="n">
        <v>-0.9</v>
      </c>
      <c r="X42" s="138"/>
      <c r="Y42" s="137" t="n">
        <v>-28.7</v>
      </c>
      <c r="Z42" s="136"/>
      <c r="AA42" s="48" t="n">
        <v>-34.9</v>
      </c>
      <c r="AB42" s="136" t="s">
        <v>14</v>
      </c>
      <c r="AC42" s="139" t="n">
        <v>-11.6</v>
      </c>
    </row>
    <row r="43" s="114" customFormat="true" ht="13.5" hidden="false" customHeight="false" outlineLevel="0" collapsed="false">
      <c r="A43" s="140" t="s">
        <v>38</v>
      </c>
      <c r="B43" s="187"/>
      <c r="C43" s="188" t="n">
        <v>29575</v>
      </c>
      <c r="D43" s="143" t="s">
        <v>14</v>
      </c>
      <c r="E43" s="144" t="n">
        <v>31319</v>
      </c>
      <c r="F43" s="190"/>
      <c r="G43" s="146" t="n">
        <v>7612</v>
      </c>
      <c r="H43" s="190"/>
      <c r="I43" s="188" t="n">
        <v>7555</v>
      </c>
      <c r="J43" s="190"/>
      <c r="K43" s="146" t="n">
        <v>7721</v>
      </c>
      <c r="L43" s="189"/>
      <c r="M43" s="188" t="n">
        <v>6933</v>
      </c>
      <c r="N43" s="189" t="s">
        <v>14</v>
      </c>
      <c r="O43" s="144" t="n">
        <v>9110</v>
      </c>
      <c r="P43" s="147"/>
      <c r="Q43" s="65" t="n">
        <v>2.8</v>
      </c>
      <c r="R43" s="143" t="s">
        <v>14</v>
      </c>
      <c r="S43" s="151" t="n">
        <v>5.9</v>
      </c>
      <c r="T43" s="150"/>
      <c r="U43" s="149" t="n">
        <v>-8.9</v>
      </c>
      <c r="V43" s="150"/>
      <c r="W43" s="65" t="n">
        <v>5.1</v>
      </c>
      <c r="X43" s="150"/>
      <c r="Y43" s="149" t="n">
        <v>-0.3</v>
      </c>
      <c r="Z43" s="148"/>
      <c r="AA43" s="65" t="n">
        <v>-1.3</v>
      </c>
      <c r="AB43" s="148" t="s">
        <v>14</v>
      </c>
      <c r="AC43" s="151" t="n">
        <v>19.7</v>
      </c>
    </row>
    <row r="44" s="114" customFormat="true" ht="13.5" hidden="false" customHeight="false" outlineLevel="0" collapsed="false">
      <c r="A44" s="140" t="s">
        <v>39</v>
      </c>
      <c r="B44" s="187"/>
      <c r="C44" s="188" t="n">
        <v>1531</v>
      </c>
      <c r="D44" s="143" t="s">
        <v>14</v>
      </c>
      <c r="E44" s="144" t="n">
        <v>1128</v>
      </c>
      <c r="F44" s="190"/>
      <c r="G44" s="146" t="n">
        <v>293</v>
      </c>
      <c r="H44" s="190"/>
      <c r="I44" s="188" t="n">
        <v>273</v>
      </c>
      <c r="J44" s="190"/>
      <c r="K44" s="146" t="n">
        <v>301</v>
      </c>
      <c r="L44" s="189"/>
      <c r="M44" s="188" t="n">
        <v>233</v>
      </c>
      <c r="N44" s="189" t="s">
        <v>14</v>
      </c>
      <c r="O44" s="144" t="n">
        <v>321</v>
      </c>
      <c r="P44" s="147"/>
      <c r="Q44" s="65" t="n">
        <v>-8.8</v>
      </c>
      <c r="R44" s="143" t="s">
        <v>14</v>
      </c>
      <c r="S44" s="151" t="n">
        <v>-26.3</v>
      </c>
      <c r="T44" s="150"/>
      <c r="U44" s="149" t="n">
        <v>-27.8</v>
      </c>
      <c r="V44" s="150"/>
      <c r="W44" s="65" t="n">
        <v>-31.8</v>
      </c>
      <c r="X44" s="150"/>
      <c r="Y44" s="149" t="n">
        <v>-27.5</v>
      </c>
      <c r="Z44" s="148"/>
      <c r="AA44" s="65" t="n">
        <v>-44.9</v>
      </c>
      <c r="AB44" s="148" t="s">
        <v>14</v>
      </c>
      <c r="AC44" s="151" t="n">
        <v>9.6</v>
      </c>
    </row>
    <row r="45" s="114" customFormat="true" ht="13.5" hidden="false" customHeight="false" outlineLevel="0" collapsed="false">
      <c r="A45" s="140" t="s">
        <v>40</v>
      </c>
      <c r="B45" s="187"/>
      <c r="C45" s="210" t="s">
        <v>56</v>
      </c>
      <c r="D45" s="338"/>
      <c r="E45" s="208" t="s">
        <v>56</v>
      </c>
      <c r="F45" s="339"/>
      <c r="G45" s="209" t="s">
        <v>56</v>
      </c>
      <c r="H45" s="339"/>
      <c r="I45" s="210" t="s">
        <v>56</v>
      </c>
      <c r="J45" s="339"/>
      <c r="K45" s="209" t="s">
        <v>56</v>
      </c>
      <c r="L45" s="340"/>
      <c r="M45" s="210" t="s">
        <v>56</v>
      </c>
      <c r="N45" s="340"/>
      <c r="O45" s="208" t="s">
        <v>56</v>
      </c>
      <c r="P45" s="341"/>
      <c r="Q45" s="213" t="s">
        <v>56</v>
      </c>
      <c r="R45" s="338"/>
      <c r="S45" s="214" t="s">
        <v>56</v>
      </c>
      <c r="T45" s="342"/>
      <c r="U45" s="212" t="s">
        <v>56</v>
      </c>
      <c r="V45" s="342"/>
      <c r="W45" s="213" t="s">
        <v>56</v>
      </c>
      <c r="X45" s="342"/>
      <c r="Y45" s="212" t="s">
        <v>56</v>
      </c>
      <c r="Z45" s="343"/>
      <c r="AA45" s="213" t="s">
        <v>56</v>
      </c>
      <c r="AB45" s="343"/>
      <c r="AC45" s="214" t="s">
        <v>56</v>
      </c>
    </row>
    <row r="46" s="114" customFormat="true" ht="13.5" hidden="false" customHeight="false" outlineLevel="0" collapsed="false">
      <c r="A46" s="140" t="s">
        <v>41</v>
      </c>
      <c r="B46" s="187"/>
      <c r="C46" s="188" t="n">
        <v>3145</v>
      </c>
      <c r="D46" s="143" t="s">
        <v>14</v>
      </c>
      <c r="E46" s="144" t="n">
        <v>3150</v>
      </c>
      <c r="F46" s="190"/>
      <c r="G46" s="146" t="n">
        <v>786</v>
      </c>
      <c r="H46" s="190"/>
      <c r="I46" s="188" t="n">
        <v>791</v>
      </c>
      <c r="J46" s="190"/>
      <c r="K46" s="146" t="n">
        <v>786</v>
      </c>
      <c r="L46" s="189"/>
      <c r="M46" s="188" t="n">
        <v>787</v>
      </c>
      <c r="N46" s="189" t="s">
        <v>14</v>
      </c>
      <c r="O46" s="144" t="n">
        <v>786</v>
      </c>
      <c r="P46" s="147"/>
      <c r="Q46" s="65" t="n">
        <v>4.3</v>
      </c>
      <c r="R46" s="143" t="s">
        <v>14</v>
      </c>
      <c r="S46" s="151" t="n">
        <v>0.2</v>
      </c>
      <c r="T46" s="150"/>
      <c r="U46" s="149" t="n">
        <v>4.4</v>
      </c>
      <c r="V46" s="150"/>
      <c r="W46" s="65" t="n">
        <v>0.5</v>
      </c>
      <c r="X46" s="150"/>
      <c r="Y46" s="149" t="n">
        <v>0</v>
      </c>
      <c r="Z46" s="148"/>
      <c r="AA46" s="65" t="n">
        <v>0.1</v>
      </c>
      <c r="AB46" s="148" t="s">
        <v>14</v>
      </c>
      <c r="AC46" s="151" t="n">
        <v>0</v>
      </c>
    </row>
    <row r="47" s="114" customFormat="true" ht="13.5" hidden="false" customHeight="false" outlineLevel="0" collapsed="false">
      <c r="A47" s="140" t="s">
        <v>42</v>
      </c>
      <c r="B47" s="187"/>
      <c r="C47" s="210" t="s">
        <v>56</v>
      </c>
      <c r="D47" s="338"/>
      <c r="E47" s="208" t="s">
        <v>56</v>
      </c>
      <c r="F47" s="339"/>
      <c r="G47" s="209" t="s">
        <v>56</v>
      </c>
      <c r="H47" s="339"/>
      <c r="I47" s="210" t="s">
        <v>56</v>
      </c>
      <c r="J47" s="339"/>
      <c r="K47" s="209" t="s">
        <v>56</v>
      </c>
      <c r="L47" s="340"/>
      <c r="M47" s="210" t="s">
        <v>56</v>
      </c>
      <c r="N47" s="340"/>
      <c r="O47" s="208" t="s">
        <v>56</v>
      </c>
      <c r="P47" s="341"/>
      <c r="Q47" s="213" t="s">
        <v>56</v>
      </c>
      <c r="R47" s="338"/>
      <c r="S47" s="214" t="s">
        <v>56</v>
      </c>
      <c r="T47" s="342"/>
      <c r="U47" s="212" t="s">
        <v>56</v>
      </c>
      <c r="V47" s="342"/>
      <c r="W47" s="213" t="s">
        <v>56</v>
      </c>
      <c r="X47" s="342"/>
      <c r="Y47" s="212" t="s">
        <v>56</v>
      </c>
      <c r="Z47" s="343"/>
      <c r="AA47" s="213" t="s">
        <v>56</v>
      </c>
      <c r="AB47" s="343"/>
      <c r="AC47" s="214" t="s">
        <v>56</v>
      </c>
    </row>
    <row r="48" s="114" customFormat="true" ht="13.5" hidden="false" customHeight="false" outlineLevel="0" collapsed="false">
      <c r="A48" s="140" t="s">
        <v>43</v>
      </c>
      <c r="B48" s="187"/>
      <c r="C48" s="210" t="s">
        <v>56</v>
      </c>
      <c r="D48" s="338"/>
      <c r="E48" s="208" t="s">
        <v>56</v>
      </c>
      <c r="F48" s="339"/>
      <c r="G48" s="209" t="s">
        <v>56</v>
      </c>
      <c r="H48" s="339"/>
      <c r="I48" s="210" t="s">
        <v>56</v>
      </c>
      <c r="J48" s="339"/>
      <c r="K48" s="209" t="s">
        <v>56</v>
      </c>
      <c r="L48" s="340"/>
      <c r="M48" s="210" t="s">
        <v>56</v>
      </c>
      <c r="N48" s="340"/>
      <c r="O48" s="208" t="s">
        <v>56</v>
      </c>
      <c r="P48" s="341"/>
      <c r="Q48" s="213" t="s">
        <v>56</v>
      </c>
      <c r="R48" s="338"/>
      <c r="S48" s="214" t="s">
        <v>56</v>
      </c>
      <c r="T48" s="342"/>
      <c r="U48" s="212" t="s">
        <v>56</v>
      </c>
      <c r="V48" s="342"/>
      <c r="W48" s="213" t="s">
        <v>56</v>
      </c>
      <c r="X48" s="342"/>
      <c r="Y48" s="212" t="s">
        <v>56</v>
      </c>
      <c r="Z48" s="343"/>
      <c r="AA48" s="213" t="s">
        <v>56</v>
      </c>
      <c r="AB48" s="343"/>
      <c r="AC48" s="214" t="s">
        <v>56</v>
      </c>
    </row>
    <row r="49" customFormat="false" ht="13.5" hidden="false" customHeight="false" outlineLevel="0" collapsed="false">
      <c r="A49" s="140" t="s">
        <v>44</v>
      </c>
      <c r="B49" s="187"/>
      <c r="C49" s="210" t="s">
        <v>56</v>
      </c>
      <c r="D49" s="338"/>
      <c r="E49" s="208" t="s">
        <v>56</v>
      </c>
      <c r="F49" s="339"/>
      <c r="G49" s="209" t="s">
        <v>56</v>
      </c>
      <c r="H49" s="339"/>
      <c r="I49" s="210" t="s">
        <v>56</v>
      </c>
      <c r="J49" s="339"/>
      <c r="K49" s="209" t="s">
        <v>56</v>
      </c>
      <c r="L49" s="340"/>
      <c r="M49" s="210" t="s">
        <v>56</v>
      </c>
      <c r="N49" s="340"/>
      <c r="O49" s="208" t="s">
        <v>56</v>
      </c>
      <c r="P49" s="341"/>
      <c r="Q49" s="213" t="s">
        <v>56</v>
      </c>
      <c r="R49" s="338"/>
      <c r="S49" s="214" t="s">
        <v>56</v>
      </c>
      <c r="T49" s="342"/>
      <c r="U49" s="212" t="s">
        <v>56</v>
      </c>
      <c r="V49" s="342"/>
      <c r="W49" s="213" t="s">
        <v>56</v>
      </c>
      <c r="X49" s="342"/>
      <c r="Y49" s="212" t="s">
        <v>56</v>
      </c>
      <c r="Z49" s="343"/>
      <c r="AA49" s="213" t="s">
        <v>56</v>
      </c>
      <c r="AB49" s="343"/>
      <c r="AC49" s="214" t="s">
        <v>56</v>
      </c>
    </row>
    <row r="50" customFormat="false" ht="13.5" hidden="false" customHeight="false" outlineLevel="0" collapsed="false">
      <c r="A50" s="140" t="s">
        <v>45</v>
      </c>
      <c r="B50" s="187"/>
      <c r="C50" s="210" t="s">
        <v>56</v>
      </c>
      <c r="D50" s="338"/>
      <c r="E50" s="208" t="s">
        <v>56</v>
      </c>
      <c r="F50" s="339"/>
      <c r="G50" s="209" t="s">
        <v>56</v>
      </c>
      <c r="H50" s="339"/>
      <c r="I50" s="210" t="s">
        <v>56</v>
      </c>
      <c r="J50" s="339"/>
      <c r="K50" s="209" t="s">
        <v>56</v>
      </c>
      <c r="L50" s="340"/>
      <c r="M50" s="210" t="s">
        <v>56</v>
      </c>
      <c r="N50" s="340"/>
      <c r="O50" s="208" t="s">
        <v>56</v>
      </c>
      <c r="P50" s="341"/>
      <c r="Q50" s="213" t="s">
        <v>56</v>
      </c>
      <c r="R50" s="338"/>
      <c r="S50" s="214" t="s">
        <v>56</v>
      </c>
      <c r="T50" s="342"/>
      <c r="U50" s="212" t="s">
        <v>56</v>
      </c>
      <c r="V50" s="342"/>
      <c r="W50" s="213" t="s">
        <v>56</v>
      </c>
      <c r="X50" s="342"/>
      <c r="Y50" s="212" t="s">
        <v>56</v>
      </c>
      <c r="Z50" s="343"/>
      <c r="AA50" s="213" t="s">
        <v>56</v>
      </c>
      <c r="AB50" s="343"/>
      <c r="AC50" s="214" t="s">
        <v>56</v>
      </c>
    </row>
    <row r="51" customFormat="false" ht="13.5" hidden="false" customHeight="false" outlineLevel="0" collapsed="false">
      <c r="A51" s="140" t="s">
        <v>46</v>
      </c>
      <c r="B51" s="187"/>
      <c r="C51" s="188" t="n">
        <v>403</v>
      </c>
      <c r="D51" s="143" t="s">
        <v>14</v>
      </c>
      <c r="E51" s="144" t="n">
        <v>459</v>
      </c>
      <c r="F51" s="190"/>
      <c r="G51" s="146" t="n">
        <v>68</v>
      </c>
      <c r="H51" s="190"/>
      <c r="I51" s="188" t="n">
        <v>87</v>
      </c>
      <c r="J51" s="190"/>
      <c r="K51" s="146" t="n">
        <v>117</v>
      </c>
      <c r="L51" s="189"/>
      <c r="M51" s="188" t="n">
        <v>127</v>
      </c>
      <c r="N51" s="189" t="s">
        <v>14</v>
      </c>
      <c r="O51" s="144" t="n">
        <v>128</v>
      </c>
      <c r="P51" s="147"/>
      <c r="Q51" s="65" t="n">
        <v>311.2</v>
      </c>
      <c r="R51" s="143" t="s">
        <v>14</v>
      </c>
      <c r="S51" s="151" t="n">
        <v>13.9</v>
      </c>
      <c r="T51" s="150"/>
      <c r="U51" s="149" t="n">
        <v>-17.1</v>
      </c>
      <c r="V51" s="150"/>
      <c r="W51" s="65" t="n">
        <v>4.8</v>
      </c>
      <c r="X51" s="150"/>
      <c r="Y51" s="149" t="n">
        <v>-30.4</v>
      </c>
      <c r="Z51" s="148"/>
      <c r="AA51" s="65" t="n">
        <v>51.2</v>
      </c>
      <c r="AB51" s="148" t="s">
        <v>14</v>
      </c>
      <c r="AC51" s="151" t="n">
        <v>88.2</v>
      </c>
    </row>
    <row r="52" customFormat="false" ht="13.5" hidden="false" customHeight="false" outlineLevel="0" collapsed="false">
      <c r="A52" s="140" t="s">
        <v>47</v>
      </c>
      <c r="B52" s="187"/>
      <c r="C52" s="188" t="n">
        <v>13996</v>
      </c>
      <c r="D52" s="143" t="s">
        <v>14</v>
      </c>
      <c r="E52" s="144" t="n">
        <v>5315</v>
      </c>
      <c r="F52" s="190"/>
      <c r="G52" s="146" t="n">
        <v>2962</v>
      </c>
      <c r="H52" s="190"/>
      <c r="I52" s="188" t="n">
        <v>1303</v>
      </c>
      <c r="J52" s="190"/>
      <c r="K52" s="146" t="n">
        <v>1339</v>
      </c>
      <c r="L52" s="189"/>
      <c r="M52" s="188" t="n">
        <v>1151</v>
      </c>
      <c r="N52" s="189" t="s">
        <v>14</v>
      </c>
      <c r="O52" s="144" t="n">
        <v>1522</v>
      </c>
      <c r="P52" s="147"/>
      <c r="Q52" s="65" t="n">
        <v>-15.7</v>
      </c>
      <c r="R52" s="143" t="s">
        <v>14</v>
      </c>
      <c r="S52" s="151" t="n">
        <v>-62</v>
      </c>
      <c r="T52" s="150"/>
      <c r="U52" s="149" t="n">
        <v>-14.5</v>
      </c>
      <c r="V52" s="150"/>
      <c r="W52" s="65" t="n">
        <v>-52.4</v>
      </c>
      <c r="X52" s="150"/>
      <c r="Y52" s="149" t="n">
        <v>-66</v>
      </c>
      <c r="Z52" s="148"/>
      <c r="AA52" s="65" t="n">
        <v>-73.6</v>
      </c>
      <c r="AB52" s="148" t="s">
        <v>14</v>
      </c>
      <c r="AC52" s="151" t="n">
        <v>-48.6</v>
      </c>
    </row>
    <row r="53" customFormat="false" ht="13.5" hidden="false" customHeight="false" outlineLevel="0" collapsed="false">
      <c r="A53" s="140" t="s">
        <v>48</v>
      </c>
      <c r="B53" s="187"/>
      <c r="C53" s="188" t="n">
        <v>28546</v>
      </c>
      <c r="D53" s="143" t="s">
        <v>14</v>
      </c>
      <c r="E53" s="144" t="n">
        <v>15358</v>
      </c>
      <c r="F53" s="190"/>
      <c r="G53" s="146" t="n">
        <v>6362</v>
      </c>
      <c r="H53" s="190"/>
      <c r="I53" s="188" t="n">
        <v>7881</v>
      </c>
      <c r="J53" s="190"/>
      <c r="K53" s="146" t="n">
        <v>2315</v>
      </c>
      <c r="L53" s="189"/>
      <c r="M53" s="188" t="n">
        <v>2502</v>
      </c>
      <c r="N53" s="189" t="s">
        <v>14</v>
      </c>
      <c r="O53" s="144" t="n">
        <v>2660</v>
      </c>
      <c r="P53" s="147"/>
      <c r="Q53" s="65" t="n">
        <v>25.2</v>
      </c>
      <c r="R53" s="143" t="s">
        <v>14</v>
      </c>
      <c r="S53" s="151" t="n">
        <v>-46.7</v>
      </c>
      <c r="T53" s="150"/>
      <c r="U53" s="149" t="n">
        <v>-2.8</v>
      </c>
      <c r="V53" s="150"/>
      <c r="W53" s="65" t="n">
        <v>18</v>
      </c>
      <c r="X53" s="150"/>
      <c r="Y53" s="149" t="n">
        <v>-62.9</v>
      </c>
      <c r="Z53" s="148"/>
      <c r="AA53" s="65" t="n">
        <v>-73.3</v>
      </c>
      <c r="AB53" s="148" t="s">
        <v>14</v>
      </c>
      <c r="AC53" s="151" t="n">
        <v>-58.2</v>
      </c>
    </row>
    <row r="54" customFormat="false" ht="13.5" hidden="false" customHeight="false" outlineLevel="0" collapsed="false">
      <c r="A54" s="140" t="s">
        <v>49</v>
      </c>
      <c r="B54" s="187"/>
      <c r="C54" s="188" t="n">
        <v>940</v>
      </c>
      <c r="D54" s="143" t="s">
        <v>14</v>
      </c>
      <c r="E54" s="144" t="n">
        <v>146</v>
      </c>
      <c r="F54" s="190"/>
      <c r="G54" s="146" t="n">
        <v>0</v>
      </c>
      <c r="H54" s="190"/>
      <c r="I54" s="188" t="n">
        <v>0</v>
      </c>
      <c r="J54" s="190"/>
      <c r="K54" s="146" t="n">
        <v>32</v>
      </c>
      <c r="L54" s="189"/>
      <c r="M54" s="188" t="n">
        <v>28</v>
      </c>
      <c r="N54" s="189" t="s">
        <v>14</v>
      </c>
      <c r="O54" s="144" t="n">
        <v>86</v>
      </c>
      <c r="P54" s="147"/>
      <c r="Q54" s="65" t="n">
        <v>-45.4</v>
      </c>
      <c r="R54" s="143" t="s">
        <v>14</v>
      </c>
      <c r="S54" s="151" t="n">
        <v>-91.7</v>
      </c>
      <c r="T54" s="150"/>
      <c r="U54" s="149" t="n">
        <v>0</v>
      </c>
      <c r="V54" s="150"/>
      <c r="W54" s="65" t="n">
        <v>0</v>
      </c>
      <c r="X54" s="150"/>
      <c r="Y54" s="149" t="n">
        <v>-94.8</v>
      </c>
      <c r="Z54" s="148"/>
      <c r="AA54" s="65" t="n">
        <v>20</v>
      </c>
      <c r="AB54" s="148" t="s">
        <v>14</v>
      </c>
      <c r="AC54" s="151" t="n">
        <v>0</v>
      </c>
    </row>
    <row r="55" customFormat="false" ht="13.5" hidden="false" customHeight="false" outlineLevel="0" collapsed="false">
      <c r="A55" s="153" t="s">
        <v>29</v>
      </c>
      <c r="B55" s="191"/>
      <c r="C55" s="192" t="n">
        <v>3459</v>
      </c>
      <c r="D55" s="156" t="s">
        <v>14</v>
      </c>
      <c r="E55" s="157" t="n">
        <v>4739</v>
      </c>
      <c r="F55" s="194"/>
      <c r="G55" s="159" t="n">
        <v>796</v>
      </c>
      <c r="H55" s="194"/>
      <c r="I55" s="192" t="n">
        <v>2171</v>
      </c>
      <c r="J55" s="194"/>
      <c r="K55" s="159" t="n">
        <v>813</v>
      </c>
      <c r="L55" s="193"/>
      <c r="M55" s="192" t="n">
        <v>830</v>
      </c>
      <c r="N55" s="193" t="s">
        <v>14</v>
      </c>
      <c r="O55" s="157" t="n">
        <v>925</v>
      </c>
      <c r="P55" s="160"/>
      <c r="Q55" s="84" t="n">
        <v>9.7</v>
      </c>
      <c r="R55" s="156" t="s">
        <v>14</v>
      </c>
      <c r="S55" s="164" t="n">
        <v>-2</v>
      </c>
      <c r="T55" s="163"/>
      <c r="U55" s="162" t="n">
        <v>-13.3</v>
      </c>
      <c r="V55" s="163"/>
      <c r="W55" s="84" t="n">
        <v>-17.7</v>
      </c>
      <c r="X55" s="163"/>
      <c r="Y55" s="162" t="n">
        <v>-16</v>
      </c>
      <c r="Z55" s="161"/>
      <c r="AA55" s="84" t="n">
        <v>18.9</v>
      </c>
      <c r="AB55" s="161" t="s">
        <v>14</v>
      </c>
      <c r="AC55" s="164" t="n">
        <v>16.2</v>
      </c>
    </row>
    <row r="56" customFormat="false" ht="13.5" hidden="false" customHeight="fals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  <c r="AB56" s="165"/>
      <c r="AC56" s="165"/>
    </row>
    <row r="57" customFormat="false" ht="12" hidden="false" customHeight="true" outlineLevel="0" collapsed="false">
      <c r="A57" s="242" t="s">
        <v>50</v>
      </c>
      <c r="B57" s="179"/>
      <c r="C57" s="337" t="s">
        <v>98</v>
      </c>
      <c r="D57" s="180"/>
      <c r="E57" s="180"/>
      <c r="F57" s="180"/>
      <c r="G57" s="180"/>
      <c r="H57" s="180"/>
      <c r="I57" s="180"/>
      <c r="J57" s="180"/>
      <c r="K57" s="180"/>
      <c r="L57" s="181"/>
      <c r="M57" s="181"/>
      <c r="N57" s="181"/>
      <c r="O57" s="181"/>
      <c r="P57" s="121"/>
      <c r="Q57" s="122" t="s">
        <v>35</v>
      </c>
      <c r="R57" s="123"/>
      <c r="S57" s="123"/>
      <c r="T57" s="123"/>
      <c r="U57" s="123"/>
      <c r="V57" s="123"/>
      <c r="W57" s="123"/>
      <c r="X57" s="123"/>
      <c r="Y57" s="123"/>
      <c r="Z57" s="124"/>
      <c r="AA57" s="124"/>
      <c r="AB57" s="124"/>
      <c r="AC57" s="124"/>
    </row>
    <row r="58" customFormat="false" ht="12" hidden="false" customHeight="true" outlineLevel="0" collapsed="false">
      <c r="A58" s="242"/>
      <c r="B58" s="16"/>
      <c r="C58" s="17"/>
      <c r="D58" s="18"/>
      <c r="E58" s="19"/>
      <c r="F58" s="20" t="s">
        <v>36</v>
      </c>
      <c r="G58" s="21"/>
      <c r="H58" s="21" t="n">
        <v>0</v>
      </c>
      <c r="I58" s="21"/>
      <c r="J58" s="280" t="n">
        <v>0</v>
      </c>
      <c r="K58" s="21"/>
      <c r="L58" s="21" t="n">
        <v>0</v>
      </c>
      <c r="M58" s="23"/>
      <c r="N58" s="23" t="s">
        <v>6</v>
      </c>
      <c r="O58" s="24"/>
      <c r="P58" s="16"/>
      <c r="Q58" s="17"/>
      <c r="R58" s="18"/>
      <c r="S58" s="19"/>
      <c r="T58" s="20" t="s">
        <v>36</v>
      </c>
      <c r="U58" s="21"/>
      <c r="V58" s="21" t="n">
        <v>0</v>
      </c>
      <c r="W58" s="21"/>
      <c r="X58" s="280" t="n">
        <v>0</v>
      </c>
      <c r="Y58" s="21"/>
      <c r="Z58" s="21" t="n">
        <v>0</v>
      </c>
      <c r="AA58" s="23"/>
      <c r="AB58" s="23" t="s">
        <v>6</v>
      </c>
      <c r="AC58" s="24"/>
    </row>
    <row r="59" customFormat="false" ht="11.25" hidden="false" customHeight="true" outlineLevel="0" collapsed="false">
      <c r="A59" s="242"/>
      <c r="B59" s="28" t="s">
        <v>7</v>
      </c>
      <c r="C59" s="28"/>
      <c r="D59" s="29" t="s">
        <v>8</v>
      </c>
      <c r="E59" s="29"/>
      <c r="F59" s="281" t="s">
        <v>9</v>
      </c>
      <c r="G59" s="281"/>
      <c r="H59" s="282" t="s">
        <v>10</v>
      </c>
      <c r="I59" s="282"/>
      <c r="J59" s="282" t="s">
        <v>11</v>
      </c>
      <c r="K59" s="282"/>
      <c r="L59" s="282" t="s">
        <v>12</v>
      </c>
      <c r="M59" s="282"/>
      <c r="N59" s="283" t="s">
        <v>9</v>
      </c>
      <c r="O59" s="283"/>
      <c r="P59" s="28" t="s">
        <v>7</v>
      </c>
      <c r="Q59" s="28"/>
      <c r="R59" s="29" t="s">
        <v>8</v>
      </c>
      <c r="S59" s="29"/>
      <c r="T59" s="281" t="s">
        <v>9</v>
      </c>
      <c r="U59" s="281"/>
      <c r="V59" s="282" t="s">
        <v>10</v>
      </c>
      <c r="W59" s="282"/>
      <c r="X59" s="282" t="s">
        <v>11</v>
      </c>
      <c r="Y59" s="282"/>
      <c r="Z59" s="282" t="s">
        <v>12</v>
      </c>
      <c r="AA59" s="282"/>
      <c r="AB59" s="283" t="s">
        <v>9</v>
      </c>
      <c r="AC59" s="283"/>
    </row>
    <row r="60" customFormat="false" ht="13.5" hidden="false" customHeight="false" outlineLevel="0" collapsed="false">
      <c r="A60" s="127" t="s">
        <v>37</v>
      </c>
      <c r="B60" s="183"/>
      <c r="C60" s="184" t="n">
        <v>371170</v>
      </c>
      <c r="D60" s="130" t="s">
        <v>14</v>
      </c>
      <c r="E60" s="134" t="n">
        <v>354558</v>
      </c>
      <c r="F60" s="186"/>
      <c r="G60" s="133" t="n">
        <v>84538</v>
      </c>
      <c r="H60" s="186"/>
      <c r="I60" s="184" t="n">
        <v>85688</v>
      </c>
      <c r="J60" s="186"/>
      <c r="K60" s="133" t="n">
        <v>83582</v>
      </c>
      <c r="L60" s="185"/>
      <c r="M60" s="184" t="n">
        <v>91600</v>
      </c>
      <c r="N60" s="185" t="s">
        <v>14</v>
      </c>
      <c r="O60" s="134" t="n">
        <v>93688</v>
      </c>
      <c r="P60" s="135"/>
      <c r="Q60" s="48" t="n">
        <v>-1.7</v>
      </c>
      <c r="R60" s="130" t="s">
        <v>14</v>
      </c>
      <c r="S60" s="139" t="n">
        <v>-7.4</v>
      </c>
      <c r="T60" s="138"/>
      <c r="U60" s="137" t="n">
        <v>-8.9</v>
      </c>
      <c r="V60" s="138"/>
      <c r="W60" s="48" t="n">
        <v>-12</v>
      </c>
      <c r="X60" s="138"/>
      <c r="Y60" s="137" t="n">
        <v>-1.3</v>
      </c>
      <c r="Z60" s="136"/>
      <c r="AA60" s="48" t="n">
        <v>-17</v>
      </c>
      <c r="AB60" s="136" t="s">
        <v>14</v>
      </c>
      <c r="AC60" s="139" t="n">
        <v>4</v>
      </c>
    </row>
    <row r="61" s="114" customFormat="true" ht="13.5" hidden="false" customHeight="false" outlineLevel="0" collapsed="false">
      <c r="A61" s="140" t="s">
        <v>38</v>
      </c>
      <c r="B61" s="187"/>
      <c r="C61" s="188" t="n">
        <v>15321</v>
      </c>
      <c r="D61" s="143" t="s">
        <v>14</v>
      </c>
      <c r="E61" s="144" t="n">
        <v>11667</v>
      </c>
      <c r="F61" s="190"/>
      <c r="G61" s="146" t="n">
        <v>3564</v>
      </c>
      <c r="H61" s="190"/>
      <c r="I61" s="188" t="n">
        <v>2789</v>
      </c>
      <c r="J61" s="190"/>
      <c r="K61" s="146" t="n">
        <v>3141</v>
      </c>
      <c r="L61" s="189"/>
      <c r="M61" s="188" t="n">
        <v>2758</v>
      </c>
      <c r="N61" s="189" t="s">
        <v>14</v>
      </c>
      <c r="O61" s="144" t="n">
        <v>2979</v>
      </c>
      <c r="P61" s="147"/>
      <c r="Q61" s="65" t="n">
        <v>18.9</v>
      </c>
      <c r="R61" s="143" t="s">
        <v>14</v>
      </c>
      <c r="S61" s="151" t="n">
        <v>-23.8</v>
      </c>
      <c r="T61" s="150"/>
      <c r="U61" s="149" t="n">
        <v>25.1</v>
      </c>
      <c r="V61" s="150"/>
      <c r="W61" s="65" t="n">
        <v>7.1</v>
      </c>
      <c r="X61" s="150"/>
      <c r="Y61" s="149" t="n">
        <v>-27.6</v>
      </c>
      <c r="Z61" s="148"/>
      <c r="AA61" s="65" t="n">
        <v>-42.7</v>
      </c>
      <c r="AB61" s="148" t="s">
        <v>14</v>
      </c>
      <c r="AC61" s="151" t="n">
        <v>-16.4</v>
      </c>
    </row>
    <row r="62" s="114" customFormat="true" ht="13.5" hidden="false" customHeight="false" outlineLevel="0" collapsed="false">
      <c r="A62" s="140" t="s">
        <v>39</v>
      </c>
      <c r="B62" s="187"/>
      <c r="C62" s="188" t="n">
        <v>10170</v>
      </c>
      <c r="D62" s="143" t="s">
        <v>14</v>
      </c>
      <c r="E62" s="144" t="n">
        <v>17152</v>
      </c>
      <c r="F62" s="190"/>
      <c r="G62" s="146" t="n">
        <v>2272</v>
      </c>
      <c r="H62" s="190"/>
      <c r="I62" s="188" t="n">
        <v>2426</v>
      </c>
      <c r="J62" s="190"/>
      <c r="K62" s="146" t="n">
        <v>2592</v>
      </c>
      <c r="L62" s="189"/>
      <c r="M62" s="188" t="n">
        <v>5451</v>
      </c>
      <c r="N62" s="189" t="s">
        <v>14</v>
      </c>
      <c r="O62" s="144" t="n">
        <v>6683</v>
      </c>
      <c r="P62" s="147"/>
      <c r="Q62" s="65" t="n">
        <v>9.2</v>
      </c>
      <c r="R62" s="143" t="s">
        <v>14</v>
      </c>
      <c r="S62" s="151" t="n">
        <v>-1.2</v>
      </c>
      <c r="T62" s="150"/>
      <c r="U62" s="149" t="n">
        <v>-8.6</v>
      </c>
      <c r="V62" s="150"/>
      <c r="W62" s="65" t="n">
        <v>-24.9</v>
      </c>
      <c r="X62" s="150"/>
      <c r="Y62" s="149" t="n">
        <v>2.3</v>
      </c>
      <c r="Z62" s="148"/>
      <c r="AA62" s="65" t="n">
        <v>-2.4</v>
      </c>
      <c r="AB62" s="148" t="s">
        <v>14</v>
      </c>
      <c r="AC62" s="151" t="n">
        <v>29</v>
      </c>
    </row>
    <row r="63" s="114" customFormat="true" ht="13.5" hidden="false" customHeight="false" outlineLevel="0" collapsed="false">
      <c r="A63" s="140" t="s">
        <v>40</v>
      </c>
      <c r="B63" s="187"/>
      <c r="C63" s="210" t="s">
        <v>56</v>
      </c>
      <c r="D63" s="338"/>
      <c r="E63" s="208" t="s">
        <v>56</v>
      </c>
      <c r="F63" s="339"/>
      <c r="G63" s="209" t="s">
        <v>56</v>
      </c>
      <c r="H63" s="339"/>
      <c r="I63" s="210" t="s">
        <v>56</v>
      </c>
      <c r="J63" s="339"/>
      <c r="K63" s="209" t="s">
        <v>56</v>
      </c>
      <c r="L63" s="340"/>
      <c r="M63" s="210" t="s">
        <v>56</v>
      </c>
      <c r="N63" s="340"/>
      <c r="O63" s="208" t="s">
        <v>56</v>
      </c>
      <c r="P63" s="341"/>
      <c r="Q63" s="213" t="s">
        <v>56</v>
      </c>
      <c r="R63" s="338"/>
      <c r="S63" s="214" t="s">
        <v>56</v>
      </c>
      <c r="T63" s="342"/>
      <c r="U63" s="212" t="s">
        <v>56</v>
      </c>
      <c r="V63" s="342"/>
      <c r="W63" s="213" t="s">
        <v>56</v>
      </c>
      <c r="X63" s="342"/>
      <c r="Y63" s="212" t="s">
        <v>56</v>
      </c>
      <c r="Z63" s="343"/>
      <c r="AA63" s="213" t="s">
        <v>56</v>
      </c>
      <c r="AB63" s="343"/>
      <c r="AC63" s="214" t="s">
        <v>56</v>
      </c>
    </row>
    <row r="64" s="114" customFormat="true" ht="13.5" hidden="false" customHeight="false" outlineLevel="0" collapsed="false">
      <c r="A64" s="140" t="s">
        <v>41</v>
      </c>
      <c r="B64" s="187"/>
      <c r="C64" s="188" t="n">
        <v>5315</v>
      </c>
      <c r="D64" s="143" t="s">
        <v>14</v>
      </c>
      <c r="E64" s="144" t="n">
        <v>6061</v>
      </c>
      <c r="F64" s="190"/>
      <c r="G64" s="146" t="n">
        <v>1655</v>
      </c>
      <c r="H64" s="190"/>
      <c r="I64" s="188" t="n">
        <v>1085</v>
      </c>
      <c r="J64" s="190"/>
      <c r="K64" s="146" t="n">
        <v>1528</v>
      </c>
      <c r="L64" s="189"/>
      <c r="M64" s="188" t="n">
        <v>1621</v>
      </c>
      <c r="N64" s="189" t="s">
        <v>14</v>
      </c>
      <c r="O64" s="144" t="n">
        <v>1827</v>
      </c>
      <c r="P64" s="147"/>
      <c r="Q64" s="65" t="n">
        <v>7.9</v>
      </c>
      <c r="R64" s="143" t="s">
        <v>14</v>
      </c>
      <c r="S64" s="151" t="n">
        <v>14</v>
      </c>
      <c r="T64" s="150"/>
      <c r="U64" s="149" t="n">
        <v>41.8</v>
      </c>
      <c r="V64" s="150"/>
      <c r="W64" s="65" t="n">
        <v>10.7</v>
      </c>
      <c r="X64" s="150"/>
      <c r="Y64" s="149" t="n">
        <v>16</v>
      </c>
      <c r="Z64" s="148"/>
      <c r="AA64" s="65" t="n">
        <v>18.9</v>
      </c>
      <c r="AB64" s="148" t="s">
        <v>14</v>
      </c>
      <c r="AC64" s="151" t="n">
        <v>10.4</v>
      </c>
    </row>
    <row r="65" s="114" customFormat="true" ht="13.5" hidden="false" customHeight="false" outlineLevel="0" collapsed="false">
      <c r="A65" s="140" t="s">
        <v>42</v>
      </c>
      <c r="B65" s="187"/>
      <c r="C65" s="210" t="s">
        <v>56</v>
      </c>
      <c r="D65" s="338"/>
      <c r="E65" s="208" t="s">
        <v>56</v>
      </c>
      <c r="F65" s="339"/>
      <c r="G65" s="209" t="s">
        <v>56</v>
      </c>
      <c r="H65" s="339"/>
      <c r="I65" s="210" t="s">
        <v>56</v>
      </c>
      <c r="J65" s="339"/>
      <c r="K65" s="209" t="s">
        <v>56</v>
      </c>
      <c r="L65" s="340"/>
      <c r="M65" s="210" t="s">
        <v>56</v>
      </c>
      <c r="N65" s="340"/>
      <c r="O65" s="208" t="s">
        <v>56</v>
      </c>
      <c r="P65" s="341"/>
      <c r="Q65" s="213" t="s">
        <v>56</v>
      </c>
      <c r="R65" s="338"/>
      <c r="S65" s="214" t="s">
        <v>56</v>
      </c>
      <c r="T65" s="342"/>
      <c r="U65" s="212" t="s">
        <v>56</v>
      </c>
      <c r="V65" s="342"/>
      <c r="W65" s="213" t="s">
        <v>56</v>
      </c>
      <c r="X65" s="342"/>
      <c r="Y65" s="212" t="s">
        <v>56</v>
      </c>
      <c r="Z65" s="343"/>
      <c r="AA65" s="213" t="s">
        <v>56</v>
      </c>
      <c r="AB65" s="343"/>
      <c r="AC65" s="214" t="s">
        <v>56</v>
      </c>
    </row>
    <row r="66" s="114" customFormat="true" ht="13.5" hidden="false" customHeight="false" outlineLevel="0" collapsed="false">
      <c r="A66" s="140" t="s">
        <v>43</v>
      </c>
      <c r="B66" s="187"/>
      <c r="C66" s="210" t="s">
        <v>56</v>
      </c>
      <c r="D66" s="338"/>
      <c r="E66" s="208" t="s">
        <v>56</v>
      </c>
      <c r="F66" s="339"/>
      <c r="G66" s="209" t="s">
        <v>56</v>
      </c>
      <c r="H66" s="339"/>
      <c r="I66" s="210" t="s">
        <v>56</v>
      </c>
      <c r="J66" s="339"/>
      <c r="K66" s="209" t="s">
        <v>56</v>
      </c>
      <c r="L66" s="340"/>
      <c r="M66" s="210" t="s">
        <v>56</v>
      </c>
      <c r="N66" s="340"/>
      <c r="O66" s="208" t="s">
        <v>56</v>
      </c>
      <c r="P66" s="341"/>
      <c r="Q66" s="213" t="s">
        <v>56</v>
      </c>
      <c r="R66" s="338"/>
      <c r="S66" s="214" t="s">
        <v>56</v>
      </c>
      <c r="T66" s="342"/>
      <c r="U66" s="212" t="s">
        <v>56</v>
      </c>
      <c r="V66" s="342"/>
      <c r="W66" s="213" t="s">
        <v>56</v>
      </c>
      <c r="X66" s="342"/>
      <c r="Y66" s="212" t="s">
        <v>56</v>
      </c>
      <c r="Z66" s="343"/>
      <c r="AA66" s="213" t="s">
        <v>56</v>
      </c>
      <c r="AB66" s="343"/>
      <c r="AC66" s="214" t="s">
        <v>56</v>
      </c>
    </row>
    <row r="67" customFormat="false" ht="13.5" hidden="false" customHeight="false" outlineLevel="0" collapsed="false">
      <c r="A67" s="140" t="s">
        <v>44</v>
      </c>
      <c r="B67" s="187"/>
      <c r="C67" s="210" t="s">
        <v>56</v>
      </c>
      <c r="D67" s="338"/>
      <c r="E67" s="208" t="s">
        <v>56</v>
      </c>
      <c r="F67" s="339"/>
      <c r="G67" s="209" t="s">
        <v>56</v>
      </c>
      <c r="H67" s="339"/>
      <c r="I67" s="210" t="s">
        <v>56</v>
      </c>
      <c r="J67" s="339"/>
      <c r="K67" s="209" t="s">
        <v>56</v>
      </c>
      <c r="L67" s="340"/>
      <c r="M67" s="210" t="s">
        <v>56</v>
      </c>
      <c r="N67" s="340"/>
      <c r="O67" s="208" t="s">
        <v>56</v>
      </c>
      <c r="P67" s="341"/>
      <c r="Q67" s="213" t="s">
        <v>56</v>
      </c>
      <c r="R67" s="338"/>
      <c r="S67" s="214" t="s">
        <v>56</v>
      </c>
      <c r="T67" s="342"/>
      <c r="U67" s="212" t="s">
        <v>56</v>
      </c>
      <c r="V67" s="342"/>
      <c r="W67" s="213" t="s">
        <v>56</v>
      </c>
      <c r="X67" s="342"/>
      <c r="Y67" s="212" t="s">
        <v>56</v>
      </c>
      <c r="Z67" s="343"/>
      <c r="AA67" s="213" t="s">
        <v>56</v>
      </c>
      <c r="AB67" s="343"/>
      <c r="AC67" s="214" t="s">
        <v>56</v>
      </c>
    </row>
    <row r="68" customFormat="false" ht="13.5" hidden="false" customHeight="false" outlineLevel="0" collapsed="false">
      <c r="A68" s="140" t="s">
        <v>45</v>
      </c>
      <c r="B68" s="187"/>
      <c r="C68" s="210" t="s">
        <v>56</v>
      </c>
      <c r="D68" s="338"/>
      <c r="E68" s="208" t="s">
        <v>56</v>
      </c>
      <c r="F68" s="339"/>
      <c r="G68" s="209" t="s">
        <v>56</v>
      </c>
      <c r="H68" s="339"/>
      <c r="I68" s="210" t="s">
        <v>56</v>
      </c>
      <c r="J68" s="339"/>
      <c r="K68" s="209" t="s">
        <v>56</v>
      </c>
      <c r="L68" s="340"/>
      <c r="M68" s="210" t="s">
        <v>56</v>
      </c>
      <c r="N68" s="340"/>
      <c r="O68" s="208" t="s">
        <v>56</v>
      </c>
      <c r="P68" s="341"/>
      <c r="Q68" s="213" t="s">
        <v>56</v>
      </c>
      <c r="R68" s="338"/>
      <c r="S68" s="214" t="s">
        <v>56</v>
      </c>
      <c r="T68" s="342"/>
      <c r="U68" s="212" t="s">
        <v>56</v>
      </c>
      <c r="V68" s="342"/>
      <c r="W68" s="213" t="s">
        <v>56</v>
      </c>
      <c r="X68" s="342"/>
      <c r="Y68" s="212" t="s">
        <v>56</v>
      </c>
      <c r="Z68" s="343"/>
      <c r="AA68" s="213" t="s">
        <v>56</v>
      </c>
      <c r="AB68" s="343"/>
      <c r="AC68" s="214" t="s">
        <v>56</v>
      </c>
    </row>
    <row r="69" customFormat="false" ht="13.5" hidden="false" customHeight="false" outlineLevel="0" collapsed="false">
      <c r="A69" s="140" t="s">
        <v>46</v>
      </c>
      <c r="B69" s="187"/>
      <c r="C69" s="188" t="n">
        <v>9579</v>
      </c>
      <c r="D69" s="143" t="s">
        <v>14</v>
      </c>
      <c r="E69" s="144" t="n">
        <v>10091</v>
      </c>
      <c r="F69" s="190"/>
      <c r="G69" s="146" t="n">
        <v>2101</v>
      </c>
      <c r="H69" s="190"/>
      <c r="I69" s="188" t="n">
        <v>1865</v>
      </c>
      <c r="J69" s="190"/>
      <c r="K69" s="146" t="n">
        <v>1820</v>
      </c>
      <c r="L69" s="189"/>
      <c r="M69" s="188" t="n">
        <v>3818</v>
      </c>
      <c r="N69" s="189" t="s">
        <v>14</v>
      </c>
      <c r="O69" s="144" t="n">
        <v>2588</v>
      </c>
      <c r="P69" s="147"/>
      <c r="Q69" s="65" t="n">
        <v>-5.5</v>
      </c>
      <c r="R69" s="143" t="s">
        <v>14</v>
      </c>
      <c r="S69" s="151" t="n">
        <v>5.3</v>
      </c>
      <c r="T69" s="150"/>
      <c r="U69" s="149" t="n">
        <v>-17.8</v>
      </c>
      <c r="V69" s="150"/>
      <c r="W69" s="65" t="n">
        <v>-37.5</v>
      </c>
      <c r="X69" s="150"/>
      <c r="Y69" s="149" t="n">
        <v>-13.9</v>
      </c>
      <c r="Z69" s="148"/>
      <c r="AA69" s="65" t="n">
        <v>60.5</v>
      </c>
      <c r="AB69" s="148" t="s">
        <v>14</v>
      </c>
      <c r="AC69" s="151" t="n">
        <v>23.2</v>
      </c>
    </row>
    <row r="70" customFormat="false" ht="13.5" hidden="false" customHeight="false" outlineLevel="0" collapsed="false">
      <c r="A70" s="140" t="s">
        <v>47</v>
      </c>
      <c r="B70" s="187"/>
      <c r="C70" s="188" t="n">
        <v>30355</v>
      </c>
      <c r="D70" s="143" t="s">
        <v>14</v>
      </c>
      <c r="E70" s="144" t="n">
        <v>30352</v>
      </c>
      <c r="F70" s="190"/>
      <c r="G70" s="146" t="n">
        <v>6372</v>
      </c>
      <c r="H70" s="190"/>
      <c r="I70" s="188" t="n">
        <v>7621</v>
      </c>
      <c r="J70" s="190"/>
      <c r="K70" s="146" t="n">
        <v>5006</v>
      </c>
      <c r="L70" s="189"/>
      <c r="M70" s="188" t="n">
        <v>9488</v>
      </c>
      <c r="N70" s="189" t="s">
        <v>14</v>
      </c>
      <c r="O70" s="144" t="n">
        <v>8237</v>
      </c>
      <c r="P70" s="147"/>
      <c r="Q70" s="65" t="n">
        <v>-29</v>
      </c>
      <c r="R70" s="143" t="s">
        <v>14</v>
      </c>
      <c r="S70" s="151" t="n">
        <v>-1.5</v>
      </c>
      <c r="T70" s="150"/>
      <c r="U70" s="149" t="n">
        <v>-34.7</v>
      </c>
      <c r="V70" s="150"/>
      <c r="W70" s="65" t="n">
        <v>-19.1</v>
      </c>
      <c r="X70" s="150"/>
      <c r="Y70" s="149" t="n">
        <v>-14.4</v>
      </c>
      <c r="Z70" s="148"/>
      <c r="AA70" s="65" t="n">
        <v>7.3</v>
      </c>
      <c r="AB70" s="148" t="s">
        <v>14</v>
      </c>
      <c r="AC70" s="151" t="n">
        <v>24.1</v>
      </c>
    </row>
    <row r="71" customFormat="false" ht="13.5" hidden="false" customHeight="false" outlineLevel="0" collapsed="false">
      <c r="A71" s="140" t="s">
        <v>48</v>
      </c>
      <c r="B71" s="187"/>
      <c r="C71" s="188" t="n">
        <v>262146</v>
      </c>
      <c r="D71" s="143" t="s">
        <v>14</v>
      </c>
      <c r="E71" s="144" t="n">
        <v>248738</v>
      </c>
      <c r="F71" s="190"/>
      <c r="G71" s="146" t="n">
        <v>58618</v>
      </c>
      <c r="H71" s="190"/>
      <c r="I71" s="188" t="n">
        <v>61059</v>
      </c>
      <c r="J71" s="190"/>
      <c r="K71" s="146" t="n">
        <v>61403</v>
      </c>
      <c r="L71" s="189"/>
      <c r="M71" s="188" t="n">
        <v>61427</v>
      </c>
      <c r="N71" s="189" t="s">
        <v>14</v>
      </c>
      <c r="O71" s="144" t="n">
        <v>64849</v>
      </c>
      <c r="P71" s="147"/>
      <c r="Q71" s="65" t="n">
        <v>-0.2</v>
      </c>
      <c r="R71" s="143" t="s">
        <v>14</v>
      </c>
      <c r="S71" s="151" t="n">
        <v>-5.7</v>
      </c>
      <c r="T71" s="150"/>
      <c r="U71" s="149" t="n">
        <v>-10.9</v>
      </c>
      <c r="V71" s="150"/>
      <c r="W71" s="65" t="n">
        <v>-10</v>
      </c>
      <c r="X71" s="150"/>
      <c r="Y71" s="149" t="n">
        <v>2.8</v>
      </c>
      <c r="Z71" s="148"/>
      <c r="AA71" s="65" t="n">
        <v>-19.2</v>
      </c>
      <c r="AB71" s="148" t="s">
        <v>14</v>
      </c>
      <c r="AC71" s="151" t="n">
        <v>8.1</v>
      </c>
    </row>
    <row r="72" customFormat="false" ht="13.5" hidden="false" customHeight="false" outlineLevel="0" collapsed="false">
      <c r="A72" s="140" t="s">
        <v>49</v>
      </c>
      <c r="B72" s="187"/>
      <c r="C72" s="188" t="n">
        <v>1376</v>
      </c>
      <c r="D72" s="143" t="s">
        <v>14</v>
      </c>
      <c r="E72" s="144" t="n">
        <v>1420</v>
      </c>
      <c r="F72" s="190"/>
      <c r="G72" s="146" t="n">
        <v>171</v>
      </c>
      <c r="H72" s="190"/>
      <c r="I72" s="188" t="n">
        <v>338</v>
      </c>
      <c r="J72" s="190"/>
      <c r="K72" s="146" t="n">
        <v>414</v>
      </c>
      <c r="L72" s="189"/>
      <c r="M72" s="188" t="n">
        <v>405</v>
      </c>
      <c r="N72" s="189" t="s">
        <v>14</v>
      </c>
      <c r="O72" s="144" t="n">
        <v>263</v>
      </c>
      <c r="P72" s="147"/>
      <c r="Q72" s="65" t="n">
        <v>-45.7</v>
      </c>
      <c r="R72" s="143" t="s">
        <v>14</v>
      </c>
      <c r="S72" s="151" t="n">
        <v>-21</v>
      </c>
      <c r="T72" s="150"/>
      <c r="U72" s="149" t="n">
        <v>-69.1</v>
      </c>
      <c r="V72" s="150"/>
      <c r="W72" s="65" t="n">
        <v>-73.4</v>
      </c>
      <c r="X72" s="150"/>
      <c r="Y72" s="149" t="n">
        <v>64.8</v>
      </c>
      <c r="Z72" s="148"/>
      <c r="AA72" s="65" t="n">
        <v>61.4</v>
      </c>
      <c r="AB72" s="148" t="s">
        <v>14</v>
      </c>
      <c r="AC72" s="151" t="n">
        <v>-2.3</v>
      </c>
    </row>
    <row r="73" customFormat="false" ht="13.5" hidden="false" customHeight="false" outlineLevel="0" collapsed="false">
      <c r="A73" s="153" t="s">
        <v>29</v>
      </c>
      <c r="B73" s="191"/>
      <c r="C73" s="192" t="n">
        <v>7339</v>
      </c>
      <c r="D73" s="156" t="s">
        <v>14</v>
      </c>
      <c r="E73" s="157" t="n">
        <v>8958</v>
      </c>
      <c r="F73" s="194"/>
      <c r="G73" s="159" t="n">
        <v>1564</v>
      </c>
      <c r="H73" s="194"/>
      <c r="I73" s="192" t="n">
        <v>2770</v>
      </c>
      <c r="J73" s="194"/>
      <c r="K73" s="159" t="n">
        <v>2236</v>
      </c>
      <c r="L73" s="193"/>
      <c r="M73" s="192" t="n">
        <v>2178</v>
      </c>
      <c r="N73" s="193" t="s">
        <v>14</v>
      </c>
      <c r="O73" s="157" t="n">
        <v>1774</v>
      </c>
      <c r="P73" s="160"/>
      <c r="Q73" s="84" t="n">
        <v>0.4</v>
      </c>
      <c r="R73" s="156" t="s">
        <v>14</v>
      </c>
      <c r="S73" s="164" t="n">
        <v>10</v>
      </c>
      <c r="T73" s="163"/>
      <c r="U73" s="162" t="n">
        <v>7.5</v>
      </c>
      <c r="V73" s="163"/>
      <c r="W73" s="84" t="n">
        <v>6.8</v>
      </c>
      <c r="X73" s="163"/>
      <c r="Y73" s="162" t="n">
        <v>27.3</v>
      </c>
      <c r="Z73" s="161"/>
      <c r="AA73" s="84" t="n">
        <v>-3.4</v>
      </c>
      <c r="AB73" s="161" t="s">
        <v>14</v>
      </c>
      <c r="AC73" s="164" t="n">
        <v>13.4</v>
      </c>
    </row>
    <row r="74" customFormat="false" ht="8.25" hidden="false" customHeight="true" outlineLevel="0" collapsed="false">
      <c r="A74" s="113"/>
      <c r="B74" s="196"/>
      <c r="C74" s="197"/>
      <c r="D74" s="196"/>
      <c r="E74" s="196"/>
      <c r="F74" s="196"/>
      <c r="G74" s="197"/>
      <c r="H74" s="196"/>
      <c r="I74" s="196"/>
      <c r="J74" s="196"/>
      <c r="K74" s="197"/>
      <c r="L74" s="196"/>
      <c r="M74" s="196"/>
      <c r="N74" s="196"/>
      <c r="O74" s="197"/>
      <c r="P74" s="171"/>
      <c r="Q74" s="171"/>
      <c r="R74" s="171"/>
      <c r="S74" s="172"/>
      <c r="T74" s="171"/>
      <c r="U74" s="171"/>
      <c r="V74" s="171"/>
      <c r="W74" s="172"/>
      <c r="X74" s="171"/>
      <c r="Y74" s="171"/>
      <c r="Z74" s="171"/>
      <c r="AA74" s="172"/>
      <c r="AB74" s="171"/>
      <c r="AC74" s="171"/>
      <c r="AD74" s="114"/>
      <c r="AE74" s="170"/>
      <c r="AF74" s="114"/>
      <c r="AG74" s="171"/>
    </row>
    <row r="75" customFormat="false" ht="13.5" hidden="false" customHeight="true" outlineLevel="0" collapsed="false">
      <c r="A75" s="242" t="s">
        <v>51</v>
      </c>
      <c r="B75" s="179"/>
      <c r="C75" s="337" t="s">
        <v>98</v>
      </c>
      <c r="D75" s="180"/>
      <c r="E75" s="180"/>
      <c r="F75" s="180"/>
      <c r="G75" s="180"/>
      <c r="H75" s="180"/>
      <c r="I75" s="180"/>
      <c r="J75" s="180"/>
      <c r="K75" s="180"/>
      <c r="L75" s="181"/>
      <c r="M75" s="181"/>
      <c r="N75" s="181"/>
      <c r="O75" s="181"/>
      <c r="P75" s="121"/>
      <c r="Q75" s="122" t="s">
        <v>35</v>
      </c>
      <c r="R75" s="123"/>
      <c r="S75" s="123"/>
      <c r="T75" s="123"/>
      <c r="U75" s="123"/>
      <c r="V75" s="123"/>
      <c r="W75" s="123"/>
      <c r="X75" s="123"/>
      <c r="Y75" s="123"/>
      <c r="Z75" s="124"/>
      <c r="AA75" s="124"/>
      <c r="AB75" s="124"/>
      <c r="AC75" s="124"/>
    </row>
    <row r="76" customFormat="false" ht="13.5" hidden="false" customHeight="false" outlineLevel="0" collapsed="false">
      <c r="A76" s="242"/>
      <c r="B76" s="16"/>
      <c r="C76" s="17"/>
      <c r="D76" s="18"/>
      <c r="E76" s="19"/>
      <c r="F76" s="20" t="s">
        <v>36</v>
      </c>
      <c r="G76" s="21"/>
      <c r="H76" s="21" t="n">
        <v>0</v>
      </c>
      <c r="I76" s="21"/>
      <c r="J76" s="280" t="n">
        <v>0</v>
      </c>
      <c r="K76" s="21"/>
      <c r="L76" s="21" t="n">
        <v>0</v>
      </c>
      <c r="M76" s="23"/>
      <c r="N76" s="23" t="s">
        <v>6</v>
      </c>
      <c r="O76" s="24"/>
      <c r="P76" s="16"/>
      <c r="Q76" s="17"/>
      <c r="R76" s="18"/>
      <c r="S76" s="19"/>
      <c r="T76" s="20" t="s">
        <v>36</v>
      </c>
      <c r="U76" s="21"/>
      <c r="V76" s="21" t="n">
        <v>0</v>
      </c>
      <c r="W76" s="21"/>
      <c r="X76" s="280" t="n">
        <v>0</v>
      </c>
      <c r="Y76" s="21"/>
      <c r="Z76" s="21" t="n">
        <v>0</v>
      </c>
      <c r="AA76" s="23"/>
      <c r="AB76" s="23" t="s">
        <v>6</v>
      </c>
      <c r="AC76" s="24"/>
    </row>
    <row r="77" customFormat="false" ht="13.5" hidden="false" customHeight="false" outlineLevel="0" collapsed="false">
      <c r="A77" s="242"/>
      <c r="B77" s="28" t="s">
        <v>7</v>
      </c>
      <c r="C77" s="28"/>
      <c r="D77" s="29" t="s">
        <v>8</v>
      </c>
      <c r="E77" s="29"/>
      <c r="F77" s="281" t="s">
        <v>9</v>
      </c>
      <c r="G77" s="281"/>
      <c r="H77" s="282" t="s">
        <v>10</v>
      </c>
      <c r="I77" s="282"/>
      <c r="J77" s="282" t="s">
        <v>11</v>
      </c>
      <c r="K77" s="282"/>
      <c r="L77" s="282" t="s">
        <v>12</v>
      </c>
      <c r="M77" s="282"/>
      <c r="N77" s="283" t="s">
        <v>9</v>
      </c>
      <c r="O77" s="283"/>
      <c r="P77" s="28" t="s">
        <v>7</v>
      </c>
      <c r="Q77" s="28"/>
      <c r="R77" s="29" t="s">
        <v>8</v>
      </c>
      <c r="S77" s="29"/>
      <c r="T77" s="281" t="s">
        <v>9</v>
      </c>
      <c r="U77" s="281"/>
      <c r="V77" s="282" t="s">
        <v>10</v>
      </c>
      <c r="W77" s="282"/>
      <c r="X77" s="282" t="s">
        <v>11</v>
      </c>
      <c r="Y77" s="282"/>
      <c r="Z77" s="282" t="s">
        <v>12</v>
      </c>
      <c r="AA77" s="282"/>
      <c r="AB77" s="283" t="s">
        <v>9</v>
      </c>
      <c r="AC77" s="283"/>
    </row>
    <row r="78" customFormat="false" ht="13.5" hidden="false" customHeight="false" outlineLevel="0" collapsed="false">
      <c r="A78" s="127" t="s">
        <v>37</v>
      </c>
      <c r="B78" s="183"/>
      <c r="C78" s="184" t="n">
        <v>57513</v>
      </c>
      <c r="D78" s="130" t="s">
        <v>14</v>
      </c>
      <c r="E78" s="134" t="n">
        <v>43451</v>
      </c>
      <c r="F78" s="186"/>
      <c r="G78" s="133" t="n">
        <v>9164</v>
      </c>
      <c r="H78" s="186"/>
      <c r="I78" s="184" t="n">
        <v>9222</v>
      </c>
      <c r="J78" s="186"/>
      <c r="K78" s="133" t="n">
        <v>7982</v>
      </c>
      <c r="L78" s="185"/>
      <c r="M78" s="184" t="n">
        <v>13869</v>
      </c>
      <c r="N78" s="185" t="s">
        <v>14</v>
      </c>
      <c r="O78" s="134" t="n">
        <v>12378</v>
      </c>
      <c r="P78" s="135"/>
      <c r="Q78" s="48" t="n">
        <v>62</v>
      </c>
      <c r="R78" s="130" t="s">
        <v>14</v>
      </c>
      <c r="S78" s="139" t="n">
        <v>-26.3</v>
      </c>
      <c r="T78" s="138"/>
      <c r="U78" s="137" t="n">
        <v>-18.2</v>
      </c>
      <c r="V78" s="138"/>
      <c r="W78" s="48" t="n">
        <v>-32.1</v>
      </c>
      <c r="X78" s="138"/>
      <c r="Y78" s="137" t="n">
        <v>-38.9</v>
      </c>
      <c r="Z78" s="136"/>
      <c r="AA78" s="48" t="n">
        <v>-40.1</v>
      </c>
      <c r="AB78" s="136" t="s">
        <v>14</v>
      </c>
      <c r="AC78" s="139" t="n">
        <v>34.4</v>
      </c>
    </row>
    <row r="79" s="114" customFormat="true" ht="13.5" hidden="false" customHeight="false" outlineLevel="0" collapsed="false">
      <c r="A79" s="140" t="s">
        <v>38</v>
      </c>
      <c r="B79" s="187"/>
      <c r="C79" s="188" t="n">
        <v>4658</v>
      </c>
      <c r="D79" s="143" t="s">
        <v>14</v>
      </c>
      <c r="E79" s="144" t="n">
        <v>3027</v>
      </c>
      <c r="F79" s="190"/>
      <c r="G79" s="146" t="n">
        <v>657</v>
      </c>
      <c r="H79" s="190"/>
      <c r="I79" s="188" t="n">
        <v>721</v>
      </c>
      <c r="J79" s="190"/>
      <c r="K79" s="146" t="n">
        <v>844</v>
      </c>
      <c r="L79" s="189"/>
      <c r="M79" s="188" t="n">
        <v>695</v>
      </c>
      <c r="N79" s="189" t="s">
        <v>14</v>
      </c>
      <c r="O79" s="144" t="n">
        <v>767</v>
      </c>
      <c r="P79" s="147"/>
      <c r="Q79" s="65" t="n">
        <v>-34.3</v>
      </c>
      <c r="R79" s="143" t="s">
        <v>14</v>
      </c>
      <c r="S79" s="151" t="n">
        <v>-35</v>
      </c>
      <c r="T79" s="150"/>
      <c r="U79" s="149" t="n">
        <v>-55.5</v>
      </c>
      <c r="V79" s="150"/>
      <c r="W79" s="65" t="n">
        <v>-0.8</v>
      </c>
      <c r="X79" s="150"/>
      <c r="Y79" s="149" t="n">
        <v>-64.8</v>
      </c>
      <c r="Z79" s="148"/>
      <c r="AA79" s="65" t="n">
        <v>-20.5</v>
      </c>
      <c r="AB79" s="148" t="s">
        <v>14</v>
      </c>
      <c r="AC79" s="151" t="n">
        <v>16.7</v>
      </c>
    </row>
    <row r="80" s="114" customFormat="true" ht="13.5" hidden="false" customHeight="false" outlineLevel="0" collapsed="false">
      <c r="A80" s="140" t="s">
        <v>39</v>
      </c>
      <c r="B80" s="187"/>
      <c r="C80" s="188" t="n">
        <v>127</v>
      </c>
      <c r="D80" s="143" t="s">
        <v>14</v>
      </c>
      <c r="E80" s="144" t="n">
        <v>166</v>
      </c>
      <c r="F80" s="190"/>
      <c r="G80" s="146" t="n">
        <v>35</v>
      </c>
      <c r="H80" s="190"/>
      <c r="I80" s="188" t="n">
        <v>36</v>
      </c>
      <c r="J80" s="190"/>
      <c r="K80" s="146" t="n">
        <v>49</v>
      </c>
      <c r="L80" s="189"/>
      <c r="M80" s="188" t="n">
        <v>48</v>
      </c>
      <c r="N80" s="189" t="s">
        <v>14</v>
      </c>
      <c r="O80" s="144" t="n">
        <v>33</v>
      </c>
      <c r="P80" s="147"/>
      <c r="Q80" s="65" t="n">
        <v>30.9</v>
      </c>
      <c r="R80" s="143" t="s">
        <v>14</v>
      </c>
      <c r="S80" s="151" t="n">
        <v>30.7</v>
      </c>
      <c r="T80" s="150"/>
      <c r="U80" s="149" t="n">
        <v>-5.4</v>
      </c>
      <c r="V80" s="150"/>
      <c r="W80" s="65" t="n">
        <v>0</v>
      </c>
      <c r="X80" s="150"/>
      <c r="Y80" s="149" t="n">
        <v>113</v>
      </c>
      <c r="Z80" s="148"/>
      <c r="AA80" s="65" t="n">
        <v>45.5</v>
      </c>
      <c r="AB80" s="148" t="s">
        <v>14</v>
      </c>
      <c r="AC80" s="151" t="n">
        <v>-5.7</v>
      </c>
    </row>
    <row r="81" s="114" customFormat="true" ht="13.5" hidden="false" customHeight="false" outlineLevel="0" collapsed="false">
      <c r="A81" s="140" t="s">
        <v>40</v>
      </c>
      <c r="B81" s="187"/>
      <c r="C81" s="210" t="s">
        <v>56</v>
      </c>
      <c r="D81" s="338"/>
      <c r="E81" s="208" t="s">
        <v>56</v>
      </c>
      <c r="F81" s="339"/>
      <c r="G81" s="209" t="s">
        <v>56</v>
      </c>
      <c r="H81" s="339"/>
      <c r="I81" s="210" t="s">
        <v>56</v>
      </c>
      <c r="J81" s="339"/>
      <c r="K81" s="209" t="s">
        <v>56</v>
      </c>
      <c r="L81" s="340"/>
      <c r="M81" s="210" t="s">
        <v>56</v>
      </c>
      <c r="N81" s="340"/>
      <c r="O81" s="208" t="s">
        <v>56</v>
      </c>
      <c r="P81" s="341"/>
      <c r="Q81" s="213" t="s">
        <v>56</v>
      </c>
      <c r="R81" s="338"/>
      <c r="S81" s="214" t="s">
        <v>56</v>
      </c>
      <c r="T81" s="342"/>
      <c r="U81" s="212" t="s">
        <v>56</v>
      </c>
      <c r="V81" s="342"/>
      <c r="W81" s="213" t="s">
        <v>56</v>
      </c>
      <c r="X81" s="342"/>
      <c r="Y81" s="212" t="s">
        <v>56</v>
      </c>
      <c r="Z81" s="343"/>
      <c r="AA81" s="213" t="s">
        <v>56</v>
      </c>
      <c r="AB81" s="343"/>
      <c r="AC81" s="214" t="s">
        <v>56</v>
      </c>
    </row>
    <row r="82" s="114" customFormat="true" ht="13.5" hidden="false" customHeight="false" outlineLevel="0" collapsed="false">
      <c r="A82" s="140" t="s">
        <v>41</v>
      </c>
      <c r="B82" s="187"/>
      <c r="C82" s="188" t="n">
        <v>4</v>
      </c>
      <c r="D82" s="143" t="s">
        <v>14</v>
      </c>
      <c r="E82" s="144" t="n">
        <v>16</v>
      </c>
      <c r="F82" s="190"/>
      <c r="G82" s="146" t="n">
        <v>1</v>
      </c>
      <c r="H82" s="190"/>
      <c r="I82" s="188" t="n">
        <v>4</v>
      </c>
      <c r="J82" s="190"/>
      <c r="K82" s="146" t="n">
        <v>4</v>
      </c>
      <c r="L82" s="189"/>
      <c r="M82" s="188" t="n">
        <v>4</v>
      </c>
      <c r="N82" s="189" t="s">
        <v>14</v>
      </c>
      <c r="O82" s="144" t="n">
        <v>4</v>
      </c>
      <c r="P82" s="147"/>
      <c r="Q82" s="65" t="n">
        <v>0</v>
      </c>
      <c r="R82" s="143" t="s">
        <v>14</v>
      </c>
      <c r="S82" s="151" t="n">
        <v>300</v>
      </c>
      <c r="T82" s="150"/>
      <c r="U82" s="149" t="n">
        <v>0</v>
      </c>
      <c r="V82" s="150"/>
      <c r="W82" s="65" t="n">
        <v>300</v>
      </c>
      <c r="X82" s="150"/>
      <c r="Y82" s="149" t="n">
        <v>300</v>
      </c>
      <c r="Z82" s="148"/>
      <c r="AA82" s="65" t="n">
        <v>300</v>
      </c>
      <c r="AB82" s="148" t="s">
        <v>14</v>
      </c>
      <c r="AC82" s="151" t="n">
        <v>300</v>
      </c>
    </row>
    <row r="83" s="114" customFormat="true" ht="13.5" hidden="false" customHeight="false" outlineLevel="0" collapsed="false">
      <c r="A83" s="140" t="s">
        <v>42</v>
      </c>
      <c r="B83" s="187"/>
      <c r="C83" s="210" t="s">
        <v>56</v>
      </c>
      <c r="D83" s="338"/>
      <c r="E83" s="208" t="s">
        <v>56</v>
      </c>
      <c r="F83" s="339"/>
      <c r="G83" s="209" t="s">
        <v>56</v>
      </c>
      <c r="H83" s="339"/>
      <c r="I83" s="210" t="s">
        <v>56</v>
      </c>
      <c r="J83" s="339"/>
      <c r="K83" s="209" t="s">
        <v>56</v>
      </c>
      <c r="L83" s="340"/>
      <c r="M83" s="210" t="s">
        <v>56</v>
      </c>
      <c r="N83" s="340"/>
      <c r="O83" s="208" t="s">
        <v>56</v>
      </c>
      <c r="P83" s="341"/>
      <c r="Q83" s="213" t="s">
        <v>56</v>
      </c>
      <c r="R83" s="338"/>
      <c r="S83" s="214" t="s">
        <v>56</v>
      </c>
      <c r="T83" s="342"/>
      <c r="U83" s="212" t="s">
        <v>56</v>
      </c>
      <c r="V83" s="342"/>
      <c r="W83" s="213" t="s">
        <v>56</v>
      </c>
      <c r="X83" s="342"/>
      <c r="Y83" s="212" t="s">
        <v>56</v>
      </c>
      <c r="Z83" s="343"/>
      <c r="AA83" s="213" t="s">
        <v>56</v>
      </c>
      <c r="AB83" s="343"/>
      <c r="AC83" s="214" t="s">
        <v>56</v>
      </c>
    </row>
    <row r="84" s="114" customFormat="true" ht="13.5" hidden="false" customHeight="false" outlineLevel="0" collapsed="false">
      <c r="A84" s="140" t="s">
        <v>43</v>
      </c>
      <c r="B84" s="187"/>
      <c r="C84" s="210" t="s">
        <v>56</v>
      </c>
      <c r="D84" s="338"/>
      <c r="E84" s="208" t="s">
        <v>56</v>
      </c>
      <c r="F84" s="339"/>
      <c r="G84" s="209" t="s">
        <v>56</v>
      </c>
      <c r="H84" s="339"/>
      <c r="I84" s="210" t="s">
        <v>56</v>
      </c>
      <c r="J84" s="339"/>
      <c r="K84" s="209" t="s">
        <v>56</v>
      </c>
      <c r="L84" s="340"/>
      <c r="M84" s="210" t="s">
        <v>56</v>
      </c>
      <c r="N84" s="340"/>
      <c r="O84" s="208" t="s">
        <v>56</v>
      </c>
      <c r="P84" s="341"/>
      <c r="Q84" s="213" t="s">
        <v>56</v>
      </c>
      <c r="R84" s="338"/>
      <c r="S84" s="214" t="s">
        <v>56</v>
      </c>
      <c r="T84" s="342"/>
      <c r="U84" s="212" t="s">
        <v>56</v>
      </c>
      <c r="V84" s="342"/>
      <c r="W84" s="213" t="s">
        <v>56</v>
      </c>
      <c r="X84" s="342"/>
      <c r="Y84" s="212" t="s">
        <v>56</v>
      </c>
      <c r="Z84" s="343"/>
      <c r="AA84" s="213" t="s">
        <v>56</v>
      </c>
      <c r="AB84" s="343"/>
      <c r="AC84" s="214" t="s">
        <v>56</v>
      </c>
    </row>
    <row r="85" customFormat="false" ht="13.5" hidden="false" customHeight="false" outlineLevel="0" collapsed="false">
      <c r="A85" s="140" t="s">
        <v>44</v>
      </c>
      <c r="B85" s="187"/>
      <c r="C85" s="210" t="s">
        <v>56</v>
      </c>
      <c r="D85" s="338"/>
      <c r="E85" s="208" t="s">
        <v>56</v>
      </c>
      <c r="F85" s="339"/>
      <c r="G85" s="209" t="s">
        <v>56</v>
      </c>
      <c r="H85" s="339"/>
      <c r="I85" s="210" t="s">
        <v>56</v>
      </c>
      <c r="J85" s="339"/>
      <c r="K85" s="209" t="s">
        <v>56</v>
      </c>
      <c r="L85" s="340"/>
      <c r="M85" s="210" t="s">
        <v>56</v>
      </c>
      <c r="N85" s="340"/>
      <c r="O85" s="208" t="s">
        <v>56</v>
      </c>
      <c r="P85" s="341"/>
      <c r="Q85" s="213" t="s">
        <v>56</v>
      </c>
      <c r="R85" s="338"/>
      <c r="S85" s="214" t="s">
        <v>56</v>
      </c>
      <c r="T85" s="342"/>
      <c r="U85" s="212" t="s">
        <v>56</v>
      </c>
      <c r="V85" s="342"/>
      <c r="W85" s="213" t="s">
        <v>56</v>
      </c>
      <c r="X85" s="342"/>
      <c r="Y85" s="212" t="s">
        <v>56</v>
      </c>
      <c r="Z85" s="343"/>
      <c r="AA85" s="213" t="s">
        <v>56</v>
      </c>
      <c r="AB85" s="343"/>
      <c r="AC85" s="214" t="s">
        <v>56</v>
      </c>
    </row>
    <row r="86" customFormat="false" ht="13.5" hidden="false" customHeight="false" outlineLevel="0" collapsed="false">
      <c r="A86" s="140" t="s">
        <v>45</v>
      </c>
      <c r="B86" s="187"/>
      <c r="C86" s="210" t="s">
        <v>56</v>
      </c>
      <c r="D86" s="338"/>
      <c r="E86" s="208" t="s">
        <v>56</v>
      </c>
      <c r="F86" s="339"/>
      <c r="G86" s="209" t="s">
        <v>56</v>
      </c>
      <c r="H86" s="339"/>
      <c r="I86" s="210" t="s">
        <v>56</v>
      </c>
      <c r="J86" s="339"/>
      <c r="K86" s="209" t="s">
        <v>56</v>
      </c>
      <c r="L86" s="340"/>
      <c r="M86" s="210" t="s">
        <v>56</v>
      </c>
      <c r="N86" s="340"/>
      <c r="O86" s="208" t="s">
        <v>56</v>
      </c>
      <c r="P86" s="341"/>
      <c r="Q86" s="213" t="s">
        <v>56</v>
      </c>
      <c r="R86" s="338"/>
      <c r="S86" s="214" t="s">
        <v>56</v>
      </c>
      <c r="T86" s="342"/>
      <c r="U86" s="212" t="s">
        <v>56</v>
      </c>
      <c r="V86" s="342"/>
      <c r="W86" s="213" t="s">
        <v>56</v>
      </c>
      <c r="X86" s="342"/>
      <c r="Y86" s="212" t="s">
        <v>56</v>
      </c>
      <c r="Z86" s="343"/>
      <c r="AA86" s="213" t="s">
        <v>56</v>
      </c>
      <c r="AB86" s="343"/>
      <c r="AC86" s="214" t="s">
        <v>56</v>
      </c>
    </row>
    <row r="87" customFormat="false" ht="13.5" hidden="false" customHeight="false" outlineLevel="0" collapsed="false">
      <c r="A87" s="140" t="s">
        <v>46</v>
      </c>
      <c r="B87" s="187"/>
      <c r="C87" s="188" t="n">
        <v>512</v>
      </c>
      <c r="D87" s="143" t="s">
        <v>14</v>
      </c>
      <c r="E87" s="144" t="n">
        <v>438</v>
      </c>
      <c r="F87" s="190"/>
      <c r="G87" s="146" t="n">
        <v>147</v>
      </c>
      <c r="H87" s="190"/>
      <c r="I87" s="188" t="n">
        <v>141</v>
      </c>
      <c r="J87" s="190"/>
      <c r="K87" s="146" t="n">
        <v>81</v>
      </c>
      <c r="L87" s="189"/>
      <c r="M87" s="188" t="n">
        <v>108</v>
      </c>
      <c r="N87" s="189" t="s">
        <v>14</v>
      </c>
      <c r="O87" s="144" t="n">
        <v>108</v>
      </c>
      <c r="P87" s="147"/>
      <c r="Q87" s="65" t="n">
        <v>170.9</v>
      </c>
      <c r="R87" s="143" t="s">
        <v>14</v>
      </c>
      <c r="S87" s="151" t="n">
        <v>-14.5</v>
      </c>
      <c r="T87" s="150"/>
      <c r="U87" s="149" t="n">
        <v>61.5</v>
      </c>
      <c r="V87" s="150"/>
      <c r="W87" s="65" t="n">
        <v>85.5</v>
      </c>
      <c r="X87" s="150"/>
      <c r="Y87" s="149" t="n">
        <v>-43.4</v>
      </c>
      <c r="Z87" s="148"/>
      <c r="AA87" s="65" t="n">
        <v>-26</v>
      </c>
      <c r="AB87" s="148" t="s">
        <v>14</v>
      </c>
      <c r="AC87" s="151" t="n">
        <v>-26.5</v>
      </c>
    </row>
    <row r="88" customFormat="false" ht="13.5" hidden="false" customHeight="false" outlineLevel="0" collapsed="false">
      <c r="A88" s="140" t="s">
        <v>47</v>
      </c>
      <c r="B88" s="187"/>
      <c r="C88" s="188" t="n">
        <v>25756</v>
      </c>
      <c r="D88" s="143" t="s">
        <v>14</v>
      </c>
      <c r="E88" s="144" t="n">
        <v>7796</v>
      </c>
      <c r="F88" s="190"/>
      <c r="G88" s="146" t="n">
        <v>3049</v>
      </c>
      <c r="H88" s="190"/>
      <c r="I88" s="188" t="n">
        <v>1491</v>
      </c>
      <c r="J88" s="190"/>
      <c r="K88" s="146" t="n">
        <v>1352</v>
      </c>
      <c r="L88" s="189"/>
      <c r="M88" s="188" t="n">
        <v>3296</v>
      </c>
      <c r="N88" s="189" t="s">
        <v>14</v>
      </c>
      <c r="O88" s="144" t="n">
        <v>1657</v>
      </c>
      <c r="P88" s="147"/>
      <c r="Q88" s="65" t="n">
        <v>429.3</v>
      </c>
      <c r="R88" s="143" t="s">
        <v>14</v>
      </c>
      <c r="S88" s="151" t="n">
        <v>-69.7</v>
      </c>
      <c r="T88" s="150"/>
      <c r="U88" s="149" t="n">
        <v>-12.8</v>
      </c>
      <c r="V88" s="150"/>
      <c r="W88" s="65" t="n">
        <v>-74.7</v>
      </c>
      <c r="X88" s="150"/>
      <c r="Y88" s="149" t="n">
        <v>-66</v>
      </c>
      <c r="Z88" s="148"/>
      <c r="AA88" s="65" t="n">
        <v>-74.4</v>
      </c>
      <c r="AB88" s="148" t="s">
        <v>14</v>
      </c>
      <c r="AC88" s="151" t="n">
        <v>-45.7</v>
      </c>
    </row>
    <row r="89" customFormat="false" ht="13.5" hidden="false" customHeight="false" outlineLevel="0" collapsed="false">
      <c r="A89" s="140" t="s">
        <v>48</v>
      </c>
      <c r="B89" s="187"/>
      <c r="C89" s="188" t="n">
        <v>10634</v>
      </c>
      <c r="D89" s="143" t="s">
        <v>14</v>
      </c>
      <c r="E89" s="144" t="n">
        <v>7749</v>
      </c>
      <c r="F89" s="190"/>
      <c r="G89" s="146" t="n">
        <v>1821</v>
      </c>
      <c r="H89" s="190"/>
      <c r="I89" s="188" t="n">
        <v>2153</v>
      </c>
      <c r="J89" s="190"/>
      <c r="K89" s="146" t="n">
        <v>1694</v>
      </c>
      <c r="L89" s="189"/>
      <c r="M89" s="188" t="n">
        <v>1931</v>
      </c>
      <c r="N89" s="189" t="s">
        <v>14</v>
      </c>
      <c r="O89" s="144" t="n">
        <v>1971</v>
      </c>
      <c r="P89" s="147"/>
      <c r="Q89" s="65" t="n">
        <v>77.3</v>
      </c>
      <c r="R89" s="143" t="s">
        <v>14</v>
      </c>
      <c r="S89" s="151" t="n">
        <v>-28</v>
      </c>
      <c r="T89" s="150"/>
      <c r="U89" s="149" t="n">
        <v>-8.1</v>
      </c>
      <c r="V89" s="150"/>
      <c r="W89" s="65" t="n">
        <v>8.8</v>
      </c>
      <c r="X89" s="150"/>
      <c r="Y89" s="149" t="n">
        <v>-23.1</v>
      </c>
      <c r="Z89" s="148"/>
      <c r="AA89" s="65" t="n">
        <v>-59</v>
      </c>
      <c r="AB89" s="148" t="s">
        <v>14</v>
      </c>
      <c r="AC89" s="151" t="n">
        <v>8.2</v>
      </c>
    </row>
    <row r="90" customFormat="false" ht="13.5" hidden="false" customHeight="false" outlineLevel="0" collapsed="false">
      <c r="A90" s="140" t="s">
        <v>49</v>
      </c>
      <c r="B90" s="187"/>
      <c r="C90" s="188" t="n">
        <v>835</v>
      </c>
      <c r="D90" s="143" t="s">
        <v>14</v>
      </c>
      <c r="E90" s="144" t="n">
        <v>166</v>
      </c>
      <c r="F90" s="190"/>
      <c r="G90" s="146" t="n">
        <v>0</v>
      </c>
      <c r="H90" s="190"/>
      <c r="I90" s="188" t="n">
        <v>20</v>
      </c>
      <c r="J90" s="190"/>
      <c r="K90" s="146" t="n">
        <v>32</v>
      </c>
      <c r="L90" s="189"/>
      <c r="M90" s="188" t="n">
        <v>28</v>
      </c>
      <c r="N90" s="189" t="s">
        <v>14</v>
      </c>
      <c r="O90" s="144" t="n">
        <v>86</v>
      </c>
      <c r="P90" s="147"/>
      <c r="Q90" s="65" t="n">
        <v>-45.5</v>
      </c>
      <c r="R90" s="143" t="s">
        <v>14</v>
      </c>
      <c r="S90" s="151" t="n">
        <v>-88.3</v>
      </c>
      <c r="T90" s="150"/>
      <c r="U90" s="149" t="n">
        <v>0</v>
      </c>
      <c r="V90" s="150"/>
      <c r="W90" s="65" t="n">
        <v>-95</v>
      </c>
      <c r="X90" s="150"/>
      <c r="Y90" s="149" t="n">
        <v>-93.5</v>
      </c>
      <c r="Z90" s="148"/>
      <c r="AA90" s="65" t="n">
        <v>20</v>
      </c>
      <c r="AB90" s="148" t="s">
        <v>14</v>
      </c>
      <c r="AC90" s="151" t="n">
        <v>0</v>
      </c>
    </row>
    <row r="91" customFormat="false" ht="13.5" hidden="false" customHeight="false" outlineLevel="0" collapsed="false">
      <c r="A91" s="153" t="s">
        <v>29</v>
      </c>
      <c r="B91" s="191"/>
      <c r="C91" s="192" t="n">
        <v>1360</v>
      </c>
      <c r="D91" s="156" t="s">
        <v>14</v>
      </c>
      <c r="E91" s="157" t="n">
        <v>1102</v>
      </c>
      <c r="F91" s="194"/>
      <c r="G91" s="159" t="n">
        <v>100</v>
      </c>
      <c r="H91" s="194"/>
      <c r="I91" s="192" t="n">
        <v>924</v>
      </c>
      <c r="J91" s="194"/>
      <c r="K91" s="159" t="n">
        <v>39</v>
      </c>
      <c r="L91" s="193"/>
      <c r="M91" s="192" t="n">
        <v>39</v>
      </c>
      <c r="N91" s="193" t="s">
        <v>14</v>
      </c>
      <c r="O91" s="157" t="n">
        <v>100</v>
      </c>
      <c r="P91" s="160"/>
      <c r="Q91" s="84" t="n">
        <v>-64.7</v>
      </c>
      <c r="R91" s="156" t="s">
        <v>14</v>
      </c>
      <c r="S91" s="164" t="n">
        <v>-84</v>
      </c>
      <c r="T91" s="163"/>
      <c r="U91" s="162" t="n">
        <v>-86.7</v>
      </c>
      <c r="V91" s="163"/>
      <c r="W91" s="84" t="n">
        <v>-89.9</v>
      </c>
      <c r="X91" s="163"/>
      <c r="Y91" s="162" t="n">
        <v>-91.1</v>
      </c>
      <c r="Z91" s="161"/>
      <c r="AA91" s="84" t="n">
        <v>-91</v>
      </c>
      <c r="AB91" s="161" t="s">
        <v>14</v>
      </c>
      <c r="AC91" s="164" t="n">
        <v>0</v>
      </c>
    </row>
    <row r="92" customFormat="false" ht="11.25" hidden="false" customHeight="tru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  <c r="AB92" s="165"/>
      <c r="AC92" s="165"/>
    </row>
    <row r="93" customFormat="false" ht="13.5" hidden="false" customHeight="true" outlineLevel="0" collapsed="false">
      <c r="A93" s="242" t="s">
        <v>19</v>
      </c>
      <c r="B93" s="179"/>
      <c r="C93" s="337" t="s">
        <v>98</v>
      </c>
      <c r="D93" s="180"/>
      <c r="E93" s="180"/>
      <c r="F93" s="180"/>
      <c r="G93" s="180"/>
      <c r="H93" s="180"/>
      <c r="I93" s="180"/>
      <c r="J93" s="180"/>
      <c r="K93" s="180"/>
      <c r="L93" s="181"/>
      <c r="M93" s="181"/>
      <c r="N93" s="181"/>
      <c r="O93" s="181"/>
      <c r="P93" s="121"/>
      <c r="Q93" s="122" t="s">
        <v>35</v>
      </c>
      <c r="R93" s="123"/>
      <c r="S93" s="123"/>
      <c r="T93" s="123"/>
      <c r="U93" s="123"/>
      <c r="V93" s="123"/>
      <c r="W93" s="123"/>
      <c r="X93" s="123"/>
      <c r="Y93" s="123"/>
      <c r="Z93" s="124"/>
      <c r="AA93" s="124"/>
      <c r="AB93" s="124"/>
      <c r="AC93" s="124"/>
    </row>
    <row r="94" customFormat="false" ht="13.5" hidden="false" customHeight="false" outlineLevel="0" collapsed="false">
      <c r="A94" s="242"/>
      <c r="B94" s="16"/>
      <c r="C94" s="17"/>
      <c r="D94" s="18"/>
      <c r="E94" s="19"/>
      <c r="F94" s="20" t="s">
        <v>36</v>
      </c>
      <c r="G94" s="21"/>
      <c r="H94" s="21" t="n">
        <v>0</v>
      </c>
      <c r="I94" s="21"/>
      <c r="J94" s="280" t="n">
        <v>0</v>
      </c>
      <c r="K94" s="21"/>
      <c r="L94" s="21" t="n">
        <v>0</v>
      </c>
      <c r="M94" s="23"/>
      <c r="N94" s="23" t="s">
        <v>6</v>
      </c>
      <c r="O94" s="24"/>
      <c r="P94" s="16"/>
      <c r="Q94" s="17"/>
      <c r="R94" s="18"/>
      <c r="S94" s="19"/>
      <c r="T94" s="20" t="s">
        <v>36</v>
      </c>
      <c r="U94" s="21"/>
      <c r="V94" s="21" t="n">
        <v>0</v>
      </c>
      <c r="W94" s="21"/>
      <c r="X94" s="280" t="n">
        <v>0</v>
      </c>
      <c r="Y94" s="21"/>
      <c r="Z94" s="21" t="n">
        <v>0</v>
      </c>
      <c r="AA94" s="23"/>
      <c r="AB94" s="23" t="s">
        <v>6</v>
      </c>
      <c r="AC94" s="24"/>
    </row>
    <row r="95" customFormat="false" ht="13.5" hidden="false" customHeight="false" outlineLevel="0" collapsed="false">
      <c r="A95" s="242"/>
      <c r="B95" s="28" t="s">
        <v>7</v>
      </c>
      <c r="C95" s="28"/>
      <c r="D95" s="29" t="s">
        <v>8</v>
      </c>
      <c r="E95" s="29"/>
      <c r="F95" s="281" t="s">
        <v>9</v>
      </c>
      <c r="G95" s="281"/>
      <c r="H95" s="282" t="s">
        <v>10</v>
      </c>
      <c r="I95" s="282"/>
      <c r="J95" s="282" t="s">
        <v>11</v>
      </c>
      <c r="K95" s="282"/>
      <c r="L95" s="282" t="s">
        <v>12</v>
      </c>
      <c r="M95" s="282"/>
      <c r="N95" s="283" t="s">
        <v>9</v>
      </c>
      <c r="O95" s="283"/>
      <c r="P95" s="28" t="s">
        <v>7</v>
      </c>
      <c r="Q95" s="28"/>
      <c r="R95" s="29" t="s">
        <v>8</v>
      </c>
      <c r="S95" s="29"/>
      <c r="T95" s="281" t="s">
        <v>9</v>
      </c>
      <c r="U95" s="281"/>
      <c r="V95" s="282" t="s">
        <v>10</v>
      </c>
      <c r="W95" s="282"/>
      <c r="X95" s="282" t="s">
        <v>11</v>
      </c>
      <c r="Y95" s="282"/>
      <c r="Z95" s="282" t="s">
        <v>12</v>
      </c>
      <c r="AA95" s="282"/>
      <c r="AB95" s="283" t="s">
        <v>9</v>
      </c>
      <c r="AC95" s="283"/>
    </row>
    <row r="96" customFormat="false" ht="13.5" hidden="false" customHeight="false" outlineLevel="0" collapsed="false">
      <c r="A96" s="127" t="s">
        <v>37</v>
      </c>
      <c r="B96" s="183"/>
      <c r="C96" s="184" t="n">
        <v>463834</v>
      </c>
      <c r="D96" s="130" t="s">
        <v>14</v>
      </c>
      <c r="E96" s="134" t="n">
        <v>507006</v>
      </c>
      <c r="F96" s="186"/>
      <c r="G96" s="133" t="n">
        <v>115136</v>
      </c>
      <c r="H96" s="186"/>
      <c r="I96" s="184" t="n">
        <v>126106</v>
      </c>
      <c r="J96" s="186"/>
      <c r="K96" s="133" t="n">
        <v>124935</v>
      </c>
      <c r="L96" s="185"/>
      <c r="M96" s="184" t="n">
        <v>129694</v>
      </c>
      <c r="N96" s="185" t="s">
        <v>14</v>
      </c>
      <c r="O96" s="134" t="n">
        <v>126271</v>
      </c>
      <c r="P96" s="135"/>
      <c r="Q96" s="48" t="n">
        <v>2.6</v>
      </c>
      <c r="R96" s="130" t="s">
        <v>14</v>
      </c>
      <c r="S96" s="139" t="n">
        <v>8.3</v>
      </c>
      <c r="T96" s="138"/>
      <c r="U96" s="137" t="n">
        <v>30.1</v>
      </c>
      <c r="V96" s="138"/>
      <c r="W96" s="48" t="n">
        <v>4.7</v>
      </c>
      <c r="X96" s="138"/>
      <c r="Y96" s="137" t="n">
        <v>11.8</v>
      </c>
      <c r="Z96" s="136"/>
      <c r="AA96" s="48" t="n">
        <v>8.6</v>
      </c>
      <c r="AB96" s="136" t="s">
        <v>14</v>
      </c>
      <c r="AC96" s="139" t="n">
        <v>8.3</v>
      </c>
    </row>
    <row r="97" s="114" customFormat="true" ht="13.5" hidden="false" customHeight="false" outlineLevel="0" collapsed="false">
      <c r="A97" s="140" t="s">
        <v>38</v>
      </c>
      <c r="B97" s="187"/>
      <c r="C97" s="188" t="n">
        <v>72</v>
      </c>
      <c r="D97" s="143" t="s">
        <v>14</v>
      </c>
      <c r="E97" s="144" t="n">
        <v>100</v>
      </c>
      <c r="F97" s="190"/>
      <c r="G97" s="146" t="n">
        <v>21</v>
      </c>
      <c r="H97" s="190"/>
      <c r="I97" s="188" t="n">
        <v>21</v>
      </c>
      <c r="J97" s="190"/>
      <c r="K97" s="146" t="n">
        <v>21</v>
      </c>
      <c r="L97" s="189"/>
      <c r="M97" s="188" t="n">
        <v>21</v>
      </c>
      <c r="N97" s="189" t="s">
        <v>14</v>
      </c>
      <c r="O97" s="144" t="n">
        <v>37</v>
      </c>
      <c r="P97" s="147"/>
      <c r="Q97" s="65" t="n">
        <v>-61.1</v>
      </c>
      <c r="R97" s="143" t="s">
        <v>14</v>
      </c>
      <c r="S97" s="151" t="n">
        <v>38.9</v>
      </c>
      <c r="T97" s="150"/>
      <c r="U97" s="149" t="n">
        <v>-30</v>
      </c>
      <c r="V97" s="150"/>
      <c r="W97" s="65" t="n">
        <v>23.5</v>
      </c>
      <c r="X97" s="150"/>
      <c r="Y97" s="149" t="n">
        <v>23.5</v>
      </c>
      <c r="Z97" s="148"/>
      <c r="AA97" s="65" t="n">
        <v>23.5</v>
      </c>
      <c r="AB97" s="148" t="s">
        <v>14</v>
      </c>
      <c r="AC97" s="151" t="n">
        <v>76.2</v>
      </c>
    </row>
    <row r="98" s="114" customFormat="true" ht="13.5" hidden="false" customHeight="false" outlineLevel="0" collapsed="false">
      <c r="A98" s="140" t="s">
        <v>39</v>
      </c>
      <c r="B98" s="187"/>
      <c r="C98" s="188" t="n">
        <v>653</v>
      </c>
      <c r="D98" s="143" t="s">
        <v>14</v>
      </c>
      <c r="E98" s="144" t="n">
        <v>1112</v>
      </c>
      <c r="F98" s="190"/>
      <c r="G98" s="146" t="n">
        <v>166</v>
      </c>
      <c r="H98" s="190"/>
      <c r="I98" s="188" t="n">
        <v>397</v>
      </c>
      <c r="J98" s="190"/>
      <c r="K98" s="146" t="n">
        <v>245</v>
      </c>
      <c r="L98" s="189"/>
      <c r="M98" s="188" t="n">
        <v>228</v>
      </c>
      <c r="N98" s="189" t="s">
        <v>14</v>
      </c>
      <c r="O98" s="144" t="n">
        <v>242</v>
      </c>
      <c r="P98" s="147"/>
      <c r="Q98" s="65" t="n">
        <v>-40</v>
      </c>
      <c r="R98" s="143" t="s">
        <v>14</v>
      </c>
      <c r="S98" s="151" t="n">
        <v>45.2</v>
      </c>
      <c r="T98" s="150"/>
      <c r="U98" s="149" t="n">
        <v>-10.8</v>
      </c>
      <c r="V98" s="150"/>
      <c r="W98" s="65" t="n">
        <v>150</v>
      </c>
      <c r="X98" s="150"/>
      <c r="Y98" s="149" t="n">
        <v>32.9</v>
      </c>
      <c r="Z98" s="148"/>
      <c r="AA98" s="65" t="n">
        <v>5.8</v>
      </c>
      <c r="AB98" s="148" t="s">
        <v>14</v>
      </c>
      <c r="AC98" s="151" t="n">
        <v>20.5</v>
      </c>
    </row>
    <row r="99" s="114" customFormat="true" ht="13.5" hidden="false" customHeight="false" outlineLevel="0" collapsed="false">
      <c r="A99" s="140" t="s">
        <v>40</v>
      </c>
      <c r="B99" s="187"/>
      <c r="C99" s="210" t="s">
        <v>56</v>
      </c>
      <c r="D99" s="338"/>
      <c r="E99" s="208" t="s">
        <v>56</v>
      </c>
      <c r="F99" s="339"/>
      <c r="G99" s="209" t="s">
        <v>56</v>
      </c>
      <c r="H99" s="339"/>
      <c r="I99" s="210" t="s">
        <v>56</v>
      </c>
      <c r="J99" s="339"/>
      <c r="K99" s="209" t="s">
        <v>56</v>
      </c>
      <c r="L99" s="340"/>
      <c r="M99" s="210" t="s">
        <v>56</v>
      </c>
      <c r="N99" s="340"/>
      <c r="O99" s="208" t="s">
        <v>56</v>
      </c>
      <c r="P99" s="341"/>
      <c r="Q99" s="213" t="s">
        <v>56</v>
      </c>
      <c r="R99" s="338"/>
      <c r="S99" s="214" t="s">
        <v>56</v>
      </c>
      <c r="T99" s="342"/>
      <c r="U99" s="212" t="s">
        <v>56</v>
      </c>
      <c r="V99" s="342"/>
      <c r="W99" s="213" t="s">
        <v>56</v>
      </c>
      <c r="X99" s="342"/>
      <c r="Y99" s="212" t="s">
        <v>56</v>
      </c>
      <c r="Z99" s="343"/>
      <c r="AA99" s="213" t="s">
        <v>56</v>
      </c>
      <c r="AB99" s="343"/>
      <c r="AC99" s="214" t="s">
        <v>56</v>
      </c>
    </row>
    <row r="100" s="114" customFormat="true" ht="13.5" hidden="false" customHeight="false" outlineLevel="0" collapsed="false">
      <c r="A100" s="140" t="s">
        <v>41</v>
      </c>
      <c r="B100" s="187"/>
      <c r="C100" s="188" t="n">
        <v>280</v>
      </c>
      <c r="D100" s="143" t="s">
        <v>14</v>
      </c>
      <c r="E100" s="144" t="n">
        <v>197</v>
      </c>
      <c r="F100" s="190"/>
      <c r="G100" s="146" t="n">
        <v>65</v>
      </c>
      <c r="H100" s="190"/>
      <c r="I100" s="188" t="n">
        <v>55</v>
      </c>
      <c r="J100" s="190"/>
      <c r="K100" s="146" t="n">
        <v>29</v>
      </c>
      <c r="L100" s="189"/>
      <c r="M100" s="188" t="n">
        <v>33</v>
      </c>
      <c r="N100" s="189" t="s">
        <v>14</v>
      </c>
      <c r="O100" s="144" t="n">
        <v>80</v>
      </c>
      <c r="P100" s="147"/>
      <c r="Q100" s="65" t="n">
        <v>0.7</v>
      </c>
      <c r="R100" s="143" t="s">
        <v>14</v>
      </c>
      <c r="S100" s="151" t="n">
        <v>-29.6</v>
      </c>
      <c r="T100" s="150"/>
      <c r="U100" s="149" t="n">
        <v>-26.1</v>
      </c>
      <c r="V100" s="150"/>
      <c r="W100" s="65" t="n">
        <v>-36.8</v>
      </c>
      <c r="X100" s="150"/>
      <c r="Y100" s="149" t="n">
        <v>-58.6</v>
      </c>
      <c r="Z100" s="148"/>
      <c r="AA100" s="65" t="n">
        <v>-43.1</v>
      </c>
      <c r="AB100" s="148" t="s">
        <v>14</v>
      </c>
      <c r="AC100" s="151" t="n">
        <v>23.1</v>
      </c>
    </row>
    <row r="101" s="114" customFormat="true" ht="13.5" hidden="false" customHeight="false" outlineLevel="0" collapsed="false">
      <c r="A101" s="140" t="s">
        <v>42</v>
      </c>
      <c r="B101" s="187"/>
      <c r="C101" s="210" t="s">
        <v>56</v>
      </c>
      <c r="D101" s="338"/>
      <c r="E101" s="208" t="s">
        <v>56</v>
      </c>
      <c r="F101" s="339"/>
      <c r="G101" s="209" t="s">
        <v>56</v>
      </c>
      <c r="H101" s="339"/>
      <c r="I101" s="210" t="s">
        <v>56</v>
      </c>
      <c r="J101" s="339"/>
      <c r="K101" s="209" t="s">
        <v>56</v>
      </c>
      <c r="L101" s="340"/>
      <c r="M101" s="210" t="s">
        <v>56</v>
      </c>
      <c r="N101" s="340"/>
      <c r="O101" s="208" t="s">
        <v>56</v>
      </c>
      <c r="P101" s="341"/>
      <c r="Q101" s="213" t="s">
        <v>56</v>
      </c>
      <c r="R101" s="338"/>
      <c r="S101" s="214" t="s">
        <v>56</v>
      </c>
      <c r="T101" s="342"/>
      <c r="U101" s="212" t="s">
        <v>56</v>
      </c>
      <c r="V101" s="342"/>
      <c r="W101" s="213" t="s">
        <v>56</v>
      </c>
      <c r="X101" s="342"/>
      <c r="Y101" s="212" t="s">
        <v>56</v>
      </c>
      <c r="Z101" s="343"/>
      <c r="AA101" s="213" t="s">
        <v>56</v>
      </c>
      <c r="AB101" s="343"/>
      <c r="AC101" s="214" t="s">
        <v>56</v>
      </c>
    </row>
    <row r="102" s="114" customFormat="true" ht="13.5" hidden="false" customHeight="false" outlineLevel="0" collapsed="false">
      <c r="A102" s="140" t="s">
        <v>43</v>
      </c>
      <c r="B102" s="187"/>
      <c r="C102" s="210" t="s">
        <v>56</v>
      </c>
      <c r="D102" s="338"/>
      <c r="E102" s="208" t="s">
        <v>56</v>
      </c>
      <c r="F102" s="339"/>
      <c r="G102" s="209" t="s">
        <v>56</v>
      </c>
      <c r="H102" s="339"/>
      <c r="I102" s="210" t="s">
        <v>56</v>
      </c>
      <c r="J102" s="339"/>
      <c r="K102" s="209" t="s">
        <v>56</v>
      </c>
      <c r="L102" s="340"/>
      <c r="M102" s="210" t="s">
        <v>56</v>
      </c>
      <c r="N102" s="340"/>
      <c r="O102" s="208" t="s">
        <v>56</v>
      </c>
      <c r="P102" s="341"/>
      <c r="Q102" s="213" t="s">
        <v>56</v>
      </c>
      <c r="R102" s="338"/>
      <c r="S102" s="214" t="s">
        <v>56</v>
      </c>
      <c r="T102" s="342"/>
      <c r="U102" s="212" t="s">
        <v>56</v>
      </c>
      <c r="V102" s="342"/>
      <c r="W102" s="213" t="s">
        <v>56</v>
      </c>
      <c r="X102" s="342"/>
      <c r="Y102" s="212" t="s">
        <v>56</v>
      </c>
      <c r="Z102" s="343"/>
      <c r="AA102" s="213" t="s">
        <v>56</v>
      </c>
      <c r="AB102" s="343"/>
      <c r="AC102" s="214" t="s">
        <v>56</v>
      </c>
    </row>
    <row r="103" customFormat="false" ht="13.5" hidden="false" customHeight="false" outlineLevel="0" collapsed="false">
      <c r="A103" s="140" t="s">
        <v>44</v>
      </c>
      <c r="B103" s="187"/>
      <c r="C103" s="210" t="s">
        <v>56</v>
      </c>
      <c r="D103" s="338"/>
      <c r="E103" s="208" t="s">
        <v>56</v>
      </c>
      <c r="F103" s="339"/>
      <c r="G103" s="209" t="s">
        <v>56</v>
      </c>
      <c r="H103" s="339"/>
      <c r="I103" s="210" t="s">
        <v>56</v>
      </c>
      <c r="J103" s="339"/>
      <c r="K103" s="209" t="s">
        <v>56</v>
      </c>
      <c r="L103" s="340"/>
      <c r="M103" s="210" t="s">
        <v>56</v>
      </c>
      <c r="N103" s="340"/>
      <c r="O103" s="208" t="s">
        <v>56</v>
      </c>
      <c r="P103" s="341"/>
      <c r="Q103" s="213" t="s">
        <v>56</v>
      </c>
      <c r="R103" s="338"/>
      <c r="S103" s="214" t="s">
        <v>56</v>
      </c>
      <c r="T103" s="342"/>
      <c r="U103" s="212" t="s">
        <v>56</v>
      </c>
      <c r="V103" s="342"/>
      <c r="W103" s="213" t="s">
        <v>56</v>
      </c>
      <c r="X103" s="342"/>
      <c r="Y103" s="212" t="s">
        <v>56</v>
      </c>
      <c r="Z103" s="343"/>
      <c r="AA103" s="213" t="s">
        <v>56</v>
      </c>
      <c r="AB103" s="343"/>
      <c r="AC103" s="214" t="s">
        <v>56</v>
      </c>
    </row>
    <row r="104" customFormat="false" ht="13.5" hidden="false" customHeight="false" outlineLevel="0" collapsed="false">
      <c r="A104" s="140" t="s">
        <v>45</v>
      </c>
      <c r="B104" s="187"/>
      <c r="C104" s="210" t="s">
        <v>56</v>
      </c>
      <c r="D104" s="338"/>
      <c r="E104" s="208" t="s">
        <v>56</v>
      </c>
      <c r="F104" s="339"/>
      <c r="G104" s="209" t="s">
        <v>56</v>
      </c>
      <c r="H104" s="339"/>
      <c r="I104" s="210" t="s">
        <v>56</v>
      </c>
      <c r="J104" s="339"/>
      <c r="K104" s="209" t="s">
        <v>56</v>
      </c>
      <c r="L104" s="340"/>
      <c r="M104" s="210" t="s">
        <v>56</v>
      </c>
      <c r="N104" s="340"/>
      <c r="O104" s="208" t="s">
        <v>56</v>
      </c>
      <c r="P104" s="341"/>
      <c r="Q104" s="213" t="s">
        <v>56</v>
      </c>
      <c r="R104" s="338"/>
      <c r="S104" s="214" t="s">
        <v>56</v>
      </c>
      <c r="T104" s="342"/>
      <c r="U104" s="212" t="s">
        <v>56</v>
      </c>
      <c r="V104" s="342"/>
      <c r="W104" s="213" t="s">
        <v>56</v>
      </c>
      <c r="X104" s="342"/>
      <c r="Y104" s="212" t="s">
        <v>56</v>
      </c>
      <c r="Z104" s="343"/>
      <c r="AA104" s="213" t="s">
        <v>56</v>
      </c>
      <c r="AB104" s="343"/>
      <c r="AC104" s="214" t="s">
        <v>56</v>
      </c>
    </row>
    <row r="105" customFormat="false" ht="13.5" hidden="false" customHeight="false" outlineLevel="0" collapsed="false">
      <c r="A105" s="140" t="s">
        <v>46</v>
      </c>
      <c r="B105" s="187"/>
      <c r="C105" s="188" t="n">
        <v>6409</v>
      </c>
      <c r="D105" s="143" t="s">
        <v>14</v>
      </c>
      <c r="E105" s="144" t="n">
        <v>7033</v>
      </c>
      <c r="F105" s="190"/>
      <c r="G105" s="146" t="n">
        <v>1398</v>
      </c>
      <c r="H105" s="190"/>
      <c r="I105" s="188" t="n">
        <v>1710</v>
      </c>
      <c r="J105" s="190"/>
      <c r="K105" s="146" t="n">
        <v>2139</v>
      </c>
      <c r="L105" s="189"/>
      <c r="M105" s="188" t="n">
        <v>1891</v>
      </c>
      <c r="N105" s="189" t="s">
        <v>14</v>
      </c>
      <c r="O105" s="144" t="n">
        <v>1293</v>
      </c>
      <c r="P105" s="147"/>
      <c r="Q105" s="65" t="n">
        <v>56.7</v>
      </c>
      <c r="R105" s="143" t="s">
        <v>14</v>
      </c>
      <c r="S105" s="151" t="n">
        <v>9.7</v>
      </c>
      <c r="T105" s="150"/>
      <c r="U105" s="149" t="n">
        <v>30.2</v>
      </c>
      <c r="V105" s="150"/>
      <c r="W105" s="65" t="n">
        <v>67.5</v>
      </c>
      <c r="X105" s="150"/>
      <c r="Y105" s="149" t="n">
        <v>22.9</v>
      </c>
      <c r="Z105" s="148"/>
      <c r="AA105" s="65" t="n">
        <v>-16</v>
      </c>
      <c r="AB105" s="148" t="s">
        <v>14</v>
      </c>
      <c r="AC105" s="151" t="n">
        <v>-7.5</v>
      </c>
    </row>
    <row r="106" customFormat="false" ht="13.5" hidden="false" customHeight="false" outlineLevel="0" collapsed="false">
      <c r="A106" s="140" t="s">
        <v>47</v>
      </c>
      <c r="B106" s="187"/>
      <c r="C106" s="188" t="n">
        <v>34570</v>
      </c>
      <c r="D106" s="143" t="s">
        <v>14</v>
      </c>
      <c r="E106" s="144" t="n">
        <v>25409</v>
      </c>
      <c r="F106" s="190"/>
      <c r="G106" s="146" t="n">
        <v>8884</v>
      </c>
      <c r="H106" s="190"/>
      <c r="I106" s="188" t="n">
        <v>6529</v>
      </c>
      <c r="J106" s="190"/>
      <c r="K106" s="146" t="n">
        <v>6808</v>
      </c>
      <c r="L106" s="189"/>
      <c r="M106" s="188" t="n">
        <v>6752</v>
      </c>
      <c r="N106" s="189" t="s">
        <v>14</v>
      </c>
      <c r="O106" s="144" t="n">
        <v>5320</v>
      </c>
      <c r="P106" s="147"/>
      <c r="Q106" s="65" t="n">
        <v>-29.3</v>
      </c>
      <c r="R106" s="143" t="s">
        <v>14</v>
      </c>
      <c r="S106" s="151" t="n">
        <v>-26.5</v>
      </c>
      <c r="T106" s="150"/>
      <c r="U106" s="149" t="n">
        <v>33.6</v>
      </c>
      <c r="V106" s="150"/>
      <c r="W106" s="65" t="n">
        <v>-15.5</v>
      </c>
      <c r="X106" s="150"/>
      <c r="Y106" s="149" t="n">
        <v>-23.3</v>
      </c>
      <c r="Z106" s="148"/>
      <c r="AA106" s="65" t="n">
        <v>-25.6</v>
      </c>
      <c r="AB106" s="148" t="s">
        <v>14</v>
      </c>
      <c r="AC106" s="151" t="n">
        <v>-40.1</v>
      </c>
    </row>
    <row r="107" customFormat="false" ht="13.5" hidden="false" customHeight="false" outlineLevel="0" collapsed="false">
      <c r="A107" s="140" t="s">
        <v>48</v>
      </c>
      <c r="B107" s="187"/>
      <c r="C107" s="188" t="n">
        <v>406214</v>
      </c>
      <c r="D107" s="143" t="s">
        <v>14</v>
      </c>
      <c r="E107" s="144" t="n">
        <v>457472</v>
      </c>
      <c r="F107" s="190"/>
      <c r="G107" s="146" t="n">
        <v>100844</v>
      </c>
      <c r="H107" s="190"/>
      <c r="I107" s="188" t="n">
        <v>112545</v>
      </c>
      <c r="J107" s="190"/>
      <c r="K107" s="146" t="n">
        <v>110957</v>
      </c>
      <c r="L107" s="189"/>
      <c r="M107" s="188" t="n">
        <v>117805</v>
      </c>
      <c r="N107" s="189" t="s">
        <v>14</v>
      </c>
      <c r="O107" s="144" t="n">
        <v>116165</v>
      </c>
      <c r="P107" s="147"/>
      <c r="Q107" s="65" t="n">
        <v>8.6</v>
      </c>
      <c r="R107" s="143" t="s">
        <v>14</v>
      </c>
      <c r="S107" s="151" t="n">
        <v>12.4</v>
      </c>
      <c r="T107" s="150"/>
      <c r="U107" s="149" t="n">
        <v>32.2</v>
      </c>
      <c r="V107" s="150"/>
      <c r="W107" s="65" t="n">
        <v>5.7</v>
      </c>
      <c r="X107" s="150"/>
      <c r="Y107" s="149" t="n">
        <v>15.8</v>
      </c>
      <c r="Z107" s="148"/>
      <c r="AA107" s="65" t="n">
        <v>13.7</v>
      </c>
      <c r="AB107" s="148" t="s">
        <v>14</v>
      </c>
      <c r="AC107" s="151" t="n">
        <v>14.8</v>
      </c>
    </row>
    <row r="108" customFormat="false" ht="13.5" hidden="false" customHeight="false" outlineLevel="0" collapsed="false">
      <c r="A108" s="140" t="s">
        <v>49</v>
      </c>
      <c r="B108" s="187"/>
      <c r="C108" s="188" t="n">
        <v>1910</v>
      </c>
      <c r="D108" s="143" t="s">
        <v>14</v>
      </c>
      <c r="E108" s="144" t="n">
        <v>2170</v>
      </c>
      <c r="F108" s="190"/>
      <c r="G108" s="146" t="n">
        <v>269</v>
      </c>
      <c r="H108" s="190"/>
      <c r="I108" s="188" t="n">
        <v>416</v>
      </c>
      <c r="J108" s="190"/>
      <c r="K108" s="146" t="n">
        <v>619</v>
      </c>
      <c r="L108" s="189"/>
      <c r="M108" s="188" t="n">
        <v>597</v>
      </c>
      <c r="N108" s="189" t="s">
        <v>14</v>
      </c>
      <c r="O108" s="144" t="n">
        <v>538</v>
      </c>
      <c r="P108" s="147"/>
      <c r="Q108" s="65" t="n">
        <v>33.7</v>
      </c>
      <c r="R108" s="143" t="s">
        <v>14</v>
      </c>
      <c r="S108" s="151" t="n">
        <v>-22.8</v>
      </c>
      <c r="T108" s="150"/>
      <c r="U108" s="149" t="n">
        <v>7.2</v>
      </c>
      <c r="V108" s="150"/>
      <c r="W108" s="65" t="n">
        <v>-16.8</v>
      </c>
      <c r="X108" s="150"/>
      <c r="Y108" s="149" t="n">
        <v>-56.4</v>
      </c>
      <c r="Z108" s="148"/>
      <c r="AA108" s="65" t="n">
        <v>109.8</v>
      </c>
      <c r="AB108" s="148" t="s">
        <v>14</v>
      </c>
      <c r="AC108" s="151" t="n">
        <v>-4.8</v>
      </c>
    </row>
    <row r="109" customFormat="false" ht="13.5" hidden="false" customHeight="false" outlineLevel="0" collapsed="false">
      <c r="A109" s="153" t="s">
        <v>29</v>
      </c>
      <c r="B109" s="191"/>
      <c r="C109" s="192" t="n">
        <v>653</v>
      </c>
      <c r="D109" s="156" t="s">
        <v>14</v>
      </c>
      <c r="E109" s="157" t="n">
        <v>608</v>
      </c>
      <c r="F109" s="194"/>
      <c r="G109" s="159" t="n">
        <v>144</v>
      </c>
      <c r="H109" s="194"/>
      <c r="I109" s="192" t="n">
        <v>135</v>
      </c>
      <c r="J109" s="194"/>
      <c r="K109" s="159" t="n">
        <v>191</v>
      </c>
      <c r="L109" s="193"/>
      <c r="M109" s="192" t="n">
        <v>45</v>
      </c>
      <c r="N109" s="193" t="s">
        <v>14</v>
      </c>
      <c r="O109" s="157" t="n">
        <v>237</v>
      </c>
      <c r="P109" s="160"/>
      <c r="Q109" s="84" t="n">
        <v>-6.6</v>
      </c>
      <c r="R109" s="156" t="s">
        <v>14</v>
      </c>
      <c r="S109" s="164" t="n">
        <v>-6.9</v>
      </c>
      <c r="T109" s="163"/>
      <c r="U109" s="162" t="n">
        <v>-6.5</v>
      </c>
      <c r="V109" s="163"/>
      <c r="W109" s="84" t="n">
        <v>0</v>
      </c>
      <c r="X109" s="163"/>
      <c r="Y109" s="162" t="n">
        <v>-4</v>
      </c>
      <c r="Z109" s="161"/>
      <c r="AA109" s="84" t="n">
        <v>-74.3</v>
      </c>
      <c r="AB109" s="161" t="s">
        <v>14</v>
      </c>
      <c r="AC109" s="164" t="n">
        <v>64.6</v>
      </c>
    </row>
    <row r="110" customFormat="false" ht="7.5" hidden="false" customHeight="tru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</row>
    <row r="111" customFormat="false" ht="13.5" hidden="false" customHeight="true" outlineLevel="0" collapsed="false">
      <c r="A111" s="242" t="s">
        <v>52</v>
      </c>
      <c r="B111" s="179"/>
      <c r="C111" s="337" t="s">
        <v>98</v>
      </c>
      <c r="D111" s="180"/>
      <c r="E111" s="180"/>
      <c r="F111" s="180"/>
      <c r="G111" s="180"/>
      <c r="H111" s="180"/>
      <c r="I111" s="180"/>
      <c r="J111" s="180"/>
      <c r="K111" s="180"/>
      <c r="L111" s="181"/>
      <c r="M111" s="181"/>
      <c r="N111" s="181"/>
      <c r="O111" s="181"/>
      <c r="P111" s="121"/>
      <c r="Q111" s="122" t="s">
        <v>35</v>
      </c>
      <c r="R111" s="123"/>
      <c r="S111" s="123"/>
      <c r="T111" s="123"/>
      <c r="U111" s="123"/>
      <c r="V111" s="123"/>
      <c r="W111" s="123"/>
      <c r="X111" s="123"/>
      <c r="Y111" s="123"/>
      <c r="Z111" s="124"/>
      <c r="AA111" s="124"/>
      <c r="AB111" s="124"/>
      <c r="AC111" s="124"/>
    </row>
    <row r="112" customFormat="false" ht="13.5" hidden="false" customHeight="false" outlineLevel="0" collapsed="false">
      <c r="A112" s="242"/>
      <c r="B112" s="16"/>
      <c r="C112" s="17"/>
      <c r="D112" s="18"/>
      <c r="E112" s="19"/>
      <c r="F112" s="20" t="s">
        <v>36</v>
      </c>
      <c r="G112" s="21"/>
      <c r="H112" s="21" t="n">
        <v>0</v>
      </c>
      <c r="I112" s="21"/>
      <c r="J112" s="280" t="n">
        <v>0</v>
      </c>
      <c r="K112" s="21"/>
      <c r="L112" s="21" t="n">
        <v>0</v>
      </c>
      <c r="M112" s="23"/>
      <c r="N112" s="23" t="s">
        <v>6</v>
      </c>
      <c r="O112" s="24"/>
      <c r="P112" s="16"/>
      <c r="Q112" s="17"/>
      <c r="R112" s="18"/>
      <c r="S112" s="19"/>
      <c r="T112" s="20" t="s">
        <v>36</v>
      </c>
      <c r="U112" s="21"/>
      <c r="V112" s="21" t="n">
        <v>0</v>
      </c>
      <c r="W112" s="21"/>
      <c r="X112" s="280" t="n">
        <v>0</v>
      </c>
      <c r="Y112" s="21"/>
      <c r="Z112" s="21" t="n">
        <v>0</v>
      </c>
      <c r="AA112" s="23"/>
      <c r="AB112" s="23" t="s">
        <v>6</v>
      </c>
      <c r="AC112" s="24"/>
    </row>
    <row r="113" customFormat="false" ht="13.5" hidden="false" customHeight="false" outlineLevel="0" collapsed="false">
      <c r="A113" s="242"/>
      <c r="B113" s="28" t="s">
        <v>7</v>
      </c>
      <c r="C113" s="28"/>
      <c r="D113" s="29" t="s">
        <v>8</v>
      </c>
      <c r="E113" s="29"/>
      <c r="F113" s="281" t="s">
        <v>9</v>
      </c>
      <c r="G113" s="281"/>
      <c r="H113" s="282" t="s">
        <v>10</v>
      </c>
      <c r="I113" s="282"/>
      <c r="J113" s="282" t="s">
        <v>11</v>
      </c>
      <c r="K113" s="282"/>
      <c r="L113" s="282" t="s">
        <v>12</v>
      </c>
      <c r="M113" s="282"/>
      <c r="N113" s="283" t="s">
        <v>9</v>
      </c>
      <c r="O113" s="283"/>
      <c r="P113" s="28" t="s">
        <v>7</v>
      </c>
      <c r="Q113" s="28"/>
      <c r="R113" s="29" t="s">
        <v>8</v>
      </c>
      <c r="S113" s="29"/>
      <c r="T113" s="281" t="s">
        <v>9</v>
      </c>
      <c r="U113" s="281"/>
      <c r="V113" s="282" t="s">
        <v>10</v>
      </c>
      <c r="W113" s="282"/>
      <c r="X113" s="282" t="s">
        <v>11</v>
      </c>
      <c r="Y113" s="282"/>
      <c r="Z113" s="282" t="s">
        <v>12</v>
      </c>
      <c r="AA113" s="282"/>
      <c r="AB113" s="283" t="s">
        <v>9</v>
      </c>
      <c r="AC113" s="283"/>
    </row>
    <row r="114" customFormat="false" ht="13.5" hidden="false" customHeight="false" outlineLevel="0" collapsed="false">
      <c r="A114" s="127" t="s">
        <v>37</v>
      </c>
      <c r="B114" s="183"/>
      <c r="C114" s="184" t="n">
        <v>67317</v>
      </c>
      <c r="D114" s="130" t="s">
        <v>14</v>
      </c>
      <c r="E114" s="134" t="n">
        <v>66311</v>
      </c>
      <c r="F114" s="186"/>
      <c r="G114" s="133" t="n">
        <v>18263</v>
      </c>
      <c r="H114" s="186"/>
      <c r="I114" s="184" t="n">
        <v>14246</v>
      </c>
      <c r="J114" s="186"/>
      <c r="K114" s="133" t="n">
        <v>15461</v>
      </c>
      <c r="L114" s="185"/>
      <c r="M114" s="184" t="n">
        <v>15313</v>
      </c>
      <c r="N114" s="185" t="s">
        <v>14</v>
      </c>
      <c r="O114" s="134" t="n">
        <v>21291</v>
      </c>
      <c r="P114" s="135"/>
      <c r="Q114" s="48" t="n">
        <v>-4.3</v>
      </c>
      <c r="R114" s="130" t="s">
        <v>14</v>
      </c>
      <c r="S114" s="139" t="n">
        <v>-5.8</v>
      </c>
      <c r="T114" s="138"/>
      <c r="U114" s="137" t="n">
        <v>-24.8</v>
      </c>
      <c r="V114" s="138"/>
      <c r="W114" s="48" t="n">
        <v>-20.5</v>
      </c>
      <c r="X114" s="138"/>
      <c r="Y114" s="137" t="n">
        <v>-20.8</v>
      </c>
      <c r="Z114" s="136"/>
      <c r="AA114" s="48" t="n">
        <v>16.2</v>
      </c>
      <c r="AB114" s="136" t="s">
        <v>14</v>
      </c>
      <c r="AC114" s="139" t="n">
        <v>8.9</v>
      </c>
    </row>
    <row r="115" s="114" customFormat="true" ht="13.5" hidden="false" customHeight="false" outlineLevel="0" collapsed="false">
      <c r="A115" s="140" t="s">
        <v>38</v>
      </c>
      <c r="B115" s="187"/>
      <c r="C115" s="188" t="n">
        <v>2729</v>
      </c>
      <c r="D115" s="143" t="s">
        <v>14</v>
      </c>
      <c r="E115" s="144" t="n">
        <v>3273</v>
      </c>
      <c r="F115" s="190"/>
      <c r="G115" s="146" t="n">
        <v>867</v>
      </c>
      <c r="H115" s="190"/>
      <c r="I115" s="188" t="n">
        <v>778</v>
      </c>
      <c r="J115" s="190"/>
      <c r="K115" s="146" t="n">
        <v>772</v>
      </c>
      <c r="L115" s="189"/>
      <c r="M115" s="188" t="n">
        <v>549</v>
      </c>
      <c r="N115" s="189" t="s">
        <v>14</v>
      </c>
      <c r="O115" s="144" t="n">
        <v>1174</v>
      </c>
      <c r="P115" s="147"/>
      <c r="Q115" s="65" t="n">
        <v>-53.8</v>
      </c>
      <c r="R115" s="143" t="s">
        <v>14</v>
      </c>
      <c r="S115" s="151" t="n">
        <v>19.9</v>
      </c>
      <c r="T115" s="150"/>
      <c r="U115" s="149" t="n">
        <v>-37</v>
      </c>
      <c r="V115" s="150"/>
      <c r="W115" s="65" t="n">
        <v>-2</v>
      </c>
      <c r="X115" s="150"/>
      <c r="Y115" s="149" t="n">
        <v>29.7</v>
      </c>
      <c r="Z115" s="148"/>
      <c r="AA115" s="65" t="n">
        <v>16.1</v>
      </c>
      <c r="AB115" s="148" t="s">
        <v>14</v>
      </c>
      <c r="AC115" s="151" t="n">
        <v>35.4</v>
      </c>
    </row>
    <row r="116" s="114" customFormat="true" ht="13.5" hidden="false" customHeight="false" outlineLevel="0" collapsed="false">
      <c r="A116" s="140" t="s">
        <v>39</v>
      </c>
      <c r="B116" s="187"/>
      <c r="C116" s="188" t="n">
        <v>919</v>
      </c>
      <c r="D116" s="143" t="s">
        <v>14</v>
      </c>
      <c r="E116" s="144" t="n">
        <v>1354</v>
      </c>
      <c r="F116" s="190"/>
      <c r="G116" s="146" t="n">
        <v>288</v>
      </c>
      <c r="H116" s="190"/>
      <c r="I116" s="188" t="n">
        <v>308</v>
      </c>
      <c r="J116" s="190"/>
      <c r="K116" s="146" t="n">
        <v>175</v>
      </c>
      <c r="L116" s="189"/>
      <c r="M116" s="188" t="n">
        <v>480</v>
      </c>
      <c r="N116" s="189" t="s">
        <v>14</v>
      </c>
      <c r="O116" s="144" t="n">
        <v>391</v>
      </c>
      <c r="P116" s="147"/>
      <c r="Q116" s="65" t="n">
        <v>-31.9</v>
      </c>
      <c r="R116" s="143" t="s">
        <v>14</v>
      </c>
      <c r="S116" s="151" t="n">
        <v>20.8</v>
      </c>
      <c r="T116" s="150"/>
      <c r="U116" s="149" t="n">
        <v>40.5</v>
      </c>
      <c r="V116" s="150"/>
      <c r="W116" s="65" t="n">
        <v>98.5</v>
      </c>
      <c r="X116" s="150"/>
      <c r="Y116" s="149" t="n">
        <v>-32.2</v>
      </c>
      <c r="Z116" s="148"/>
      <c r="AA116" s="65" t="n">
        <v>63.5</v>
      </c>
      <c r="AB116" s="148" t="s">
        <v>14</v>
      </c>
      <c r="AC116" s="151" t="n">
        <v>-7.3</v>
      </c>
    </row>
    <row r="117" s="114" customFormat="true" ht="13.5" hidden="false" customHeight="false" outlineLevel="0" collapsed="false">
      <c r="A117" s="140" t="s">
        <v>40</v>
      </c>
      <c r="B117" s="187"/>
      <c r="C117" s="210" t="s">
        <v>56</v>
      </c>
      <c r="D117" s="338"/>
      <c r="E117" s="208" t="s">
        <v>56</v>
      </c>
      <c r="F117" s="339"/>
      <c r="G117" s="209" t="s">
        <v>56</v>
      </c>
      <c r="H117" s="339"/>
      <c r="I117" s="210" t="s">
        <v>56</v>
      </c>
      <c r="J117" s="339"/>
      <c r="K117" s="209" t="s">
        <v>56</v>
      </c>
      <c r="L117" s="340"/>
      <c r="M117" s="210" t="s">
        <v>56</v>
      </c>
      <c r="N117" s="340"/>
      <c r="O117" s="208" t="s">
        <v>56</v>
      </c>
      <c r="P117" s="341"/>
      <c r="Q117" s="213" t="s">
        <v>56</v>
      </c>
      <c r="R117" s="338"/>
      <c r="S117" s="214" t="s">
        <v>56</v>
      </c>
      <c r="T117" s="342"/>
      <c r="U117" s="212" t="s">
        <v>56</v>
      </c>
      <c r="V117" s="342"/>
      <c r="W117" s="213" t="s">
        <v>56</v>
      </c>
      <c r="X117" s="342"/>
      <c r="Y117" s="212" t="s">
        <v>56</v>
      </c>
      <c r="Z117" s="343"/>
      <c r="AA117" s="213" t="s">
        <v>56</v>
      </c>
      <c r="AB117" s="343"/>
      <c r="AC117" s="214" t="s">
        <v>56</v>
      </c>
    </row>
    <row r="118" s="114" customFormat="true" ht="13.5" hidden="false" customHeight="false" outlineLevel="0" collapsed="false">
      <c r="A118" s="140" t="s">
        <v>41</v>
      </c>
      <c r="B118" s="187"/>
      <c r="C118" s="188" t="n">
        <v>592</v>
      </c>
      <c r="D118" s="143" t="s">
        <v>14</v>
      </c>
      <c r="E118" s="144" t="n">
        <v>1910</v>
      </c>
      <c r="F118" s="190"/>
      <c r="G118" s="146" t="n">
        <v>107</v>
      </c>
      <c r="H118" s="190"/>
      <c r="I118" s="188" t="n">
        <v>460</v>
      </c>
      <c r="J118" s="190"/>
      <c r="K118" s="146" t="n">
        <v>608</v>
      </c>
      <c r="L118" s="189"/>
      <c r="M118" s="188" t="n">
        <v>794</v>
      </c>
      <c r="N118" s="189" t="s">
        <v>14</v>
      </c>
      <c r="O118" s="144" t="n">
        <v>48</v>
      </c>
      <c r="P118" s="147"/>
      <c r="Q118" s="65" t="n">
        <v>1</v>
      </c>
      <c r="R118" s="143" t="s">
        <v>14</v>
      </c>
      <c r="S118" s="151" t="n">
        <v>222.6</v>
      </c>
      <c r="T118" s="150"/>
      <c r="U118" s="149" t="n">
        <v>4.9</v>
      </c>
      <c r="V118" s="150"/>
      <c r="W118" s="65" t="n">
        <v>189.3</v>
      </c>
      <c r="X118" s="150"/>
      <c r="Y118" s="149" t="n">
        <v>193.7</v>
      </c>
      <c r="Z118" s="148"/>
      <c r="AA118" s="65" t="n">
        <v>567.2</v>
      </c>
      <c r="AB118" s="148" t="s">
        <v>14</v>
      </c>
      <c r="AC118" s="151" t="n">
        <v>-55.1</v>
      </c>
    </row>
    <row r="119" s="114" customFormat="true" ht="13.5" hidden="false" customHeight="false" outlineLevel="0" collapsed="false">
      <c r="A119" s="140" t="s">
        <v>42</v>
      </c>
      <c r="B119" s="187"/>
      <c r="C119" s="210" t="s">
        <v>56</v>
      </c>
      <c r="D119" s="338"/>
      <c r="E119" s="208" t="s">
        <v>56</v>
      </c>
      <c r="F119" s="339"/>
      <c r="G119" s="209" t="s">
        <v>56</v>
      </c>
      <c r="H119" s="339"/>
      <c r="I119" s="210" t="s">
        <v>56</v>
      </c>
      <c r="J119" s="339"/>
      <c r="K119" s="209" t="s">
        <v>56</v>
      </c>
      <c r="L119" s="340"/>
      <c r="M119" s="210" t="s">
        <v>56</v>
      </c>
      <c r="N119" s="340"/>
      <c r="O119" s="208" t="s">
        <v>56</v>
      </c>
      <c r="P119" s="341"/>
      <c r="Q119" s="213" t="s">
        <v>56</v>
      </c>
      <c r="R119" s="338"/>
      <c r="S119" s="214" t="s">
        <v>56</v>
      </c>
      <c r="T119" s="342"/>
      <c r="U119" s="212" t="s">
        <v>56</v>
      </c>
      <c r="V119" s="342"/>
      <c r="W119" s="213" t="s">
        <v>56</v>
      </c>
      <c r="X119" s="342"/>
      <c r="Y119" s="212" t="s">
        <v>56</v>
      </c>
      <c r="Z119" s="343"/>
      <c r="AA119" s="213" t="s">
        <v>56</v>
      </c>
      <c r="AB119" s="343"/>
      <c r="AC119" s="214" t="s">
        <v>56</v>
      </c>
    </row>
    <row r="120" s="114" customFormat="true" ht="13.5" hidden="false" customHeight="false" outlineLevel="0" collapsed="false">
      <c r="A120" s="140" t="s">
        <v>43</v>
      </c>
      <c r="B120" s="187"/>
      <c r="C120" s="210" t="s">
        <v>56</v>
      </c>
      <c r="D120" s="338"/>
      <c r="E120" s="208" t="s">
        <v>56</v>
      </c>
      <c r="F120" s="339"/>
      <c r="G120" s="209" t="s">
        <v>56</v>
      </c>
      <c r="H120" s="339"/>
      <c r="I120" s="210" t="s">
        <v>56</v>
      </c>
      <c r="J120" s="339"/>
      <c r="K120" s="209" t="s">
        <v>56</v>
      </c>
      <c r="L120" s="340"/>
      <c r="M120" s="210" t="s">
        <v>56</v>
      </c>
      <c r="N120" s="340"/>
      <c r="O120" s="208" t="s">
        <v>56</v>
      </c>
      <c r="P120" s="341"/>
      <c r="Q120" s="213" t="s">
        <v>56</v>
      </c>
      <c r="R120" s="338"/>
      <c r="S120" s="214" t="s">
        <v>56</v>
      </c>
      <c r="T120" s="342"/>
      <c r="U120" s="212" t="s">
        <v>56</v>
      </c>
      <c r="V120" s="342"/>
      <c r="W120" s="213" t="s">
        <v>56</v>
      </c>
      <c r="X120" s="342"/>
      <c r="Y120" s="212" t="s">
        <v>56</v>
      </c>
      <c r="Z120" s="343"/>
      <c r="AA120" s="213" t="s">
        <v>56</v>
      </c>
      <c r="AB120" s="343"/>
      <c r="AC120" s="214" t="s">
        <v>56</v>
      </c>
    </row>
    <row r="121" customFormat="false" ht="13.5" hidden="false" customHeight="false" outlineLevel="0" collapsed="false">
      <c r="A121" s="140" t="s">
        <v>44</v>
      </c>
      <c r="B121" s="187"/>
      <c r="C121" s="210" t="s">
        <v>56</v>
      </c>
      <c r="D121" s="338"/>
      <c r="E121" s="208" t="s">
        <v>56</v>
      </c>
      <c r="F121" s="339"/>
      <c r="G121" s="209" t="s">
        <v>56</v>
      </c>
      <c r="H121" s="339"/>
      <c r="I121" s="210" t="s">
        <v>56</v>
      </c>
      <c r="J121" s="339"/>
      <c r="K121" s="209" t="s">
        <v>56</v>
      </c>
      <c r="L121" s="340"/>
      <c r="M121" s="210" t="s">
        <v>56</v>
      </c>
      <c r="N121" s="340"/>
      <c r="O121" s="208" t="s">
        <v>56</v>
      </c>
      <c r="P121" s="341"/>
      <c r="Q121" s="213" t="s">
        <v>56</v>
      </c>
      <c r="R121" s="338"/>
      <c r="S121" s="214" t="s">
        <v>56</v>
      </c>
      <c r="T121" s="342"/>
      <c r="U121" s="212" t="s">
        <v>56</v>
      </c>
      <c r="V121" s="342"/>
      <c r="W121" s="213" t="s">
        <v>56</v>
      </c>
      <c r="X121" s="342"/>
      <c r="Y121" s="212" t="s">
        <v>56</v>
      </c>
      <c r="Z121" s="343"/>
      <c r="AA121" s="213" t="s">
        <v>56</v>
      </c>
      <c r="AB121" s="343"/>
      <c r="AC121" s="214" t="s">
        <v>56</v>
      </c>
    </row>
    <row r="122" customFormat="false" ht="13.5" hidden="false" customHeight="false" outlineLevel="0" collapsed="false">
      <c r="A122" s="140" t="s">
        <v>45</v>
      </c>
      <c r="B122" s="187"/>
      <c r="C122" s="210" t="s">
        <v>56</v>
      </c>
      <c r="D122" s="338"/>
      <c r="E122" s="208" t="s">
        <v>56</v>
      </c>
      <c r="F122" s="339"/>
      <c r="G122" s="209" t="s">
        <v>56</v>
      </c>
      <c r="H122" s="339"/>
      <c r="I122" s="210" t="s">
        <v>56</v>
      </c>
      <c r="J122" s="339"/>
      <c r="K122" s="209" t="s">
        <v>56</v>
      </c>
      <c r="L122" s="340"/>
      <c r="M122" s="210" t="s">
        <v>56</v>
      </c>
      <c r="N122" s="340"/>
      <c r="O122" s="208" t="s">
        <v>56</v>
      </c>
      <c r="P122" s="341"/>
      <c r="Q122" s="213" t="s">
        <v>56</v>
      </c>
      <c r="R122" s="338"/>
      <c r="S122" s="214" t="s">
        <v>56</v>
      </c>
      <c r="T122" s="342"/>
      <c r="U122" s="212" t="s">
        <v>56</v>
      </c>
      <c r="V122" s="342"/>
      <c r="W122" s="213" t="s">
        <v>56</v>
      </c>
      <c r="X122" s="342"/>
      <c r="Y122" s="212" t="s">
        <v>56</v>
      </c>
      <c r="Z122" s="343"/>
      <c r="AA122" s="213" t="s">
        <v>56</v>
      </c>
      <c r="AB122" s="343"/>
      <c r="AC122" s="214" t="s">
        <v>56</v>
      </c>
    </row>
    <row r="123" customFormat="false" ht="13.5" hidden="false" customHeight="false" outlineLevel="0" collapsed="false">
      <c r="A123" s="140" t="s">
        <v>46</v>
      </c>
      <c r="B123" s="187"/>
      <c r="C123" s="188" t="n">
        <v>1368</v>
      </c>
      <c r="D123" s="143" t="s">
        <v>14</v>
      </c>
      <c r="E123" s="144" t="n">
        <v>1860</v>
      </c>
      <c r="F123" s="190"/>
      <c r="G123" s="146" t="n">
        <v>160</v>
      </c>
      <c r="H123" s="190"/>
      <c r="I123" s="188" t="n">
        <v>195</v>
      </c>
      <c r="J123" s="190"/>
      <c r="K123" s="146" t="n">
        <v>1430</v>
      </c>
      <c r="L123" s="189"/>
      <c r="M123" s="188" t="n">
        <v>141</v>
      </c>
      <c r="N123" s="189" t="s">
        <v>14</v>
      </c>
      <c r="O123" s="144" t="n">
        <v>94</v>
      </c>
      <c r="P123" s="147"/>
      <c r="Q123" s="65" t="n">
        <v>34</v>
      </c>
      <c r="R123" s="143" t="s">
        <v>14</v>
      </c>
      <c r="S123" s="151" t="n">
        <v>36</v>
      </c>
      <c r="T123" s="150"/>
      <c r="U123" s="149" t="n">
        <v>-43.5</v>
      </c>
      <c r="V123" s="150"/>
      <c r="W123" s="65" t="n">
        <v>-53.6</v>
      </c>
      <c r="X123" s="150"/>
      <c r="Y123" s="149" t="n">
        <v>476.6</v>
      </c>
      <c r="Z123" s="148"/>
      <c r="AA123" s="65" t="n">
        <v>-73.9</v>
      </c>
      <c r="AB123" s="148" t="s">
        <v>14</v>
      </c>
      <c r="AC123" s="151" t="n">
        <v>-41.2</v>
      </c>
    </row>
    <row r="124" customFormat="false" ht="13.5" hidden="false" customHeight="false" outlineLevel="0" collapsed="false">
      <c r="A124" s="140" t="s">
        <v>47</v>
      </c>
      <c r="B124" s="187"/>
      <c r="C124" s="188" t="n">
        <v>2079</v>
      </c>
      <c r="D124" s="143" t="s">
        <v>14</v>
      </c>
      <c r="E124" s="144" t="n">
        <v>2341</v>
      </c>
      <c r="F124" s="190"/>
      <c r="G124" s="146" t="n">
        <v>435</v>
      </c>
      <c r="H124" s="190"/>
      <c r="I124" s="188" t="n">
        <v>380</v>
      </c>
      <c r="J124" s="190"/>
      <c r="K124" s="146" t="n">
        <v>513</v>
      </c>
      <c r="L124" s="189"/>
      <c r="M124" s="188" t="n">
        <v>890</v>
      </c>
      <c r="N124" s="189" t="s">
        <v>14</v>
      </c>
      <c r="O124" s="144" t="n">
        <v>558</v>
      </c>
      <c r="P124" s="147"/>
      <c r="Q124" s="65" t="n">
        <v>-63.9</v>
      </c>
      <c r="R124" s="143" t="s">
        <v>14</v>
      </c>
      <c r="S124" s="151" t="n">
        <v>-13.9</v>
      </c>
      <c r="T124" s="150"/>
      <c r="U124" s="149" t="n">
        <v>-87.2</v>
      </c>
      <c r="V124" s="150"/>
      <c r="W124" s="65" t="n">
        <v>-62.5</v>
      </c>
      <c r="X124" s="150"/>
      <c r="Y124" s="149" t="n">
        <v>-16.4</v>
      </c>
      <c r="Z124" s="148"/>
      <c r="AA124" s="65" t="n">
        <v>202.9</v>
      </c>
      <c r="AB124" s="148" t="s">
        <v>14</v>
      </c>
      <c r="AC124" s="151" t="n">
        <v>-21.1</v>
      </c>
    </row>
    <row r="125" customFormat="false" ht="13.5" hidden="false" customHeight="false" outlineLevel="0" collapsed="false">
      <c r="A125" s="140" t="s">
        <v>48</v>
      </c>
      <c r="B125" s="187"/>
      <c r="C125" s="188" t="n">
        <v>56882</v>
      </c>
      <c r="D125" s="143" t="s">
        <v>14</v>
      </c>
      <c r="E125" s="144" t="n">
        <v>53393</v>
      </c>
      <c r="F125" s="190"/>
      <c r="G125" s="146" t="n">
        <v>15470</v>
      </c>
      <c r="H125" s="190"/>
      <c r="I125" s="188" t="n">
        <v>11036</v>
      </c>
      <c r="J125" s="190"/>
      <c r="K125" s="146" t="n">
        <v>11800</v>
      </c>
      <c r="L125" s="189"/>
      <c r="M125" s="188" t="n">
        <v>11960</v>
      </c>
      <c r="N125" s="189" t="s">
        <v>14</v>
      </c>
      <c r="O125" s="144" t="n">
        <v>18597</v>
      </c>
      <c r="P125" s="147"/>
      <c r="Q125" s="65" t="n">
        <v>15.2</v>
      </c>
      <c r="R125" s="143" t="s">
        <v>14</v>
      </c>
      <c r="S125" s="151" t="n">
        <v>-9.6</v>
      </c>
      <c r="T125" s="150"/>
      <c r="U125" s="149" t="n">
        <v>-15.5</v>
      </c>
      <c r="V125" s="150"/>
      <c r="W125" s="65" t="n">
        <v>-26.3</v>
      </c>
      <c r="X125" s="150"/>
      <c r="Y125" s="149" t="n">
        <v>-28.4</v>
      </c>
      <c r="Z125" s="148"/>
      <c r="AA125" s="65" t="n">
        <v>8.6</v>
      </c>
      <c r="AB125" s="148" t="s">
        <v>14</v>
      </c>
      <c r="AC125" s="151" t="n">
        <v>13.4</v>
      </c>
    </row>
    <row r="126" customFormat="false" ht="13.5" hidden="false" customHeight="false" outlineLevel="0" collapsed="false">
      <c r="A126" s="140" t="s">
        <v>49</v>
      </c>
      <c r="B126" s="187"/>
      <c r="C126" s="188" t="n">
        <v>79</v>
      </c>
      <c r="D126" s="143" t="s">
        <v>14</v>
      </c>
      <c r="E126" s="144" t="n">
        <v>103</v>
      </c>
      <c r="F126" s="190"/>
      <c r="G126" s="146" t="n">
        <v>11</v>
      </c>
      <c r="H126" s="190"/>
      <c r="I126" s="188" t="n">
        <v>10</v>
      </c>
      <c r="J126" s="190"/>
      <c r="K126" s="146" t="n">
        <v>24</v>
      </c>
      <c r="L126" s="189"/>
      <c r="M126" s="188" t="n">
        <v>39</v>
      </c>
      <c r="N126" s="189" t="s">
        <v>14</v>
      </c>
      <c r="O126" s="144" t="n">
        <v>30</v>
      </c>
      <c r="P126" s="147"/>
      <c r="Q126" s="65" t="n">
        <v>-79.2</v>
      </c>
      <c r="R126" s="143" t="s">
        <v>14</v>
      </c>
      <c r="S126" s="151" t="n">
        <v>-25.3</v>
      </c>
      <c r="T126" s="150"/>
      <c r="U126" s="149" t="n">
        <v>-47.6</v>
      </c>
      <c r="V126" s="150"/>
      <c r="W126" s="65" t="n">
        <v>-67.7</v>
      </c>
      <c r="X126" s="150"/>
      <c r="Y126" s="149" t="n">
        <v>-47.4</v>
      </c>
      <c r="Z126" s="148"/>
      <c r="AA126" s="65" t="n">
        <v>44.4</v>
      </c>
      <c r="AB126" s="148" t="s">
        <v>14</v>
      </c>
      <c r="AC126" s="151" t="n">
        <v>18.2</v>
      </c>
    </row>
    <row r="127" customFormat="false" ht="13.5" hidden="false" customHeight="false" outlineLevel="0" collapsed="false">
      <c r="A127" s="153" t="s">
        <v>29</v>
      </c>
      <c r="B127" s="191"/>
      <c r="C127" s="192" t="n">
        <v>152</v>
      </c>
      <c r="D127" s="156" t="s">
        <v>14</v>
      </c>
      <c r="E127" s="157" t="n">
        <v>94</v>
      </c>
      <c r="F127" s="194"/>
      <c r="G127" s="159" t="n">
        <v>53</v>
      </c>
      <c r="H127" s="194"/>
      <c r="I127" s="192" t="n">
        <v>50</v>
      </c>
      <c r="J127" s="194"/>
      <c r="K127" s="159" t="n">
        <v>11</v>
      </c>
      <c r="L127" s="193"/>
      <c r="M127" s="192" t="n">
        <v>28</v>
      </c>
      <c r="N127" s="193" t="s">
        <v>14</v>
      </c>
      <c r="O127" s="157" t="n">
        <v>5</v>
      </c>
      <c r="P127" s="160"/>
      <c r="Q127" s="84" t="n">
        <v>-21.2</v>
      </c>
      <c r="R127" s="156" t="s">
        <v>14</v>
      </c>
      <c r="S127" s="164" t="n">
        <v>-71.1</v>
      </c>
      <c r="T127" s="163"/>
      <c r="U127" s="162" t="n">
        <v>82.8</v>
      </c>
      <c r="V127" s="163"/>
      <c r="W127" s="84" t="n">
        <v>0</v>
      </c>
      <c r="X127" s="163"/>
      <c r="Y127" s="162" t="n">
        <v>-67.6</v>
      </c>
      <c r="Z127" s="161"/>
      <c r="AA127" s="84" t="n">
        <v>100</v>
      </c>
      <c r="AB127" s="161" t="s">
        <v>14</v>
      </c>
      <c r="AC127" s="164" t="n">
        <v>-90.6</v>
      </c>
    </row>
    <row r="128" customFormat="false" ht="8.25" hidden="false" customHeight="tru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65"/>
      <c r="Q128" s="165"/>
      <c r="R128" s="165"/>
      <c r="S128" s="165"/>
      <c r="T128" s="165"/>
      <c r="U128" s="165"/>
      <c r="V128" s="165"/>
      <c r="W128" s="165"/>
      <c r="X128" s="165"/>
      <c r="Y128" s="165"/>
      <c r="Z128" s="165"/>
      <c r="AA128" s="165"/>
      <c r="AB128" s="165"/>
      <c r="AC128" s="165"/>
    </row>
    <row r="129" customFormat="false" ht="13.5" hidden="false" customHeight="false" outlineLevel="0" collapsed="false">
      <c r="A129" s="116"/>
      <c r="B129" s="179"/>
      <c r="C129" s="337" t="s">
        <v>53</v>
      </c>
      <c r="D129" s="180"/>
      <c r="E129" s="180"/>
      <c r="F129" s="180"/>
      <c r="G129" s="180"/>
      <c r="H129" s="180"/>
      <c r="I129" s="180"/>
      <c r="J129" s="180"/>
      <c r="K129" s="180"/>
      <c r="L129" s="181"/>
      <c r="M129" s="181"/>
      <c r="N129" s="181"/>
      <c r="O129" s="181"/>
      <c r="P129" s="121"/>
      <c r="Q129" s="122" t="s">
        <v>35</v>
      </c>
      <c r="R129" s="123"/>
      <c r="S129" s="123"/>
      <c r="T129" s="123"/>
      <c r="U129" s="123"/>
      <c r="V129" s="123"/>
      <c r="W129" s="123"/>
      <c r="X129" s="123"/>
      <c r="Y129" s="123"/>
      <c r="Z129" s="124"/>
      <c r="AA129" s="124"/>
      <c r="AB129" s="124"/>
      <c r="AC129" s="124"/>
    </row>
    <row r="130" customFormat="false" ht="13.5" hidden="false" customHeight="false" outlineLevel="0" collapsed="false">
      <c r="A130" s="125" t="s">
        <v>22</v>
      </c>
      <c r="B130" s="16"/>
      <c r="C130" s="17"/>
      <c r="D130" s="18"/>
      <c r="E130" s="19"/>
      <c r="F130" s="20" t="s">
        <v>36</v>
      </c>
      <c r="G130" s="21"/>
      <c r="H130" s="21" t="n">
        <v>0</v>
      </c>
      <c r="I130" s="21"/>
      <c r="J130" s="280" t="n">
        <v>0</v>
      </c>
      <c r="K130" s="21"/>
      <c r="L130" s="21" t="n">
        <v>0</v>
      </c>
      <c r="M130" s="23"/>
      <c r="N130" s="23" t="s">
        <v>6</v>
      </c>
      <c r="O130" s="24"/>
      <c r="P130" s="16"/>
      <c r="Q130" s="17"/>
      <c r="R130" s="18"/>
      <c r="S130" s="19"/>
      <c r="T130" s="20" t="s">
        <v>36</v>
      </c>
      <c r="U130" s="21"/>
      <c r="V130" s="21" t="n">
        <v>0</v>
      </c>
      <c r="W130" s="21"/>
      <c r="X130" s="280" t="n">
        <v>0</v>
      </c>
      <c r="Y130" s="21"/>
      <c r="Z130" s="21" t="n">
        <v>0</v>
      </c>
      <c r="AA130" s="23"/>
      <c r="AB130" s="23" t="s">
        <v>6</v>
      </c>
      <c r="AC130" s="24"/>
    </row>
    <row r="131" customFormat="false" ht="13.5" hidden="false" customHeight="false" outlineLevel="0" collapsed="false">
      <c r="A131" s="126"/>
      <c r="B131" s="28" t="s">
        <v>7</v>
      </c>
      <c r="C131" s="28"/>
      <c r="D131" s="29" t="s">
        <v>8</v>
      </c>
      <c r="E131" s="29"/>
      <c r="F131" s="281" t="s">
        <v>9</v>
      </c>
      <c r="G131" s="281"/>
      <c r="H131" s="282" t="s">
        <v>10</v>
      </c>
      <c r="I131" s="282"/>
      <c r="J131" s="282" t="s">
        <v>11</v>
      </c>
      <c r="K131" s="282"/>
      <c r="L131" s="282" t="s">
        <v>12</v>
      </c>
      <c r="M131" s="282"/>
      <c r="N131" s="283" t="s">
        <v>9</v>
      </c>
      <c r="O131" s="283"/>
      <c r="P131" s="28" t="s">
        <v>7</v>
      </c>
      <c r="Q131" s="28"/>
      <c r="R131" s="29" t="s">
        <v>8</v>
      </c>
      <c r="S131" s="29"/>
      <c r="T131" s="281" t="s">
        <v>9</v>
      </c>
      <c r="U131" s="281"/>
      <c r="V131" s="282" t="s">
        <v>10</v>
      </c>
      <c r="W131" s="282"/>
      <c r="X131" s="282" t="s">
        <v>11</v>
      </c>
      <c r="Y131" s="282"/>
      <c r="Z131" s="282" t="s">
        <v>12</v>
      </c>
      <c r="AA131" s="282"/>
      <c r="AB131" s="283" t="s">
        <v>9</v>
      </c>
      <c r="AC131" s="283"/>
    </row>
    <row r="132" customFormat="false" ht="13.5" hidden="false" customHeight="false" outlineLevel="0" collapsed="false">
      <c r="A132" s="127" t="s">
        <v>37</v>
      </c>
      <c r="B132" s="183"/>
      <c r="C132" s="184" t="n">
        <v>126299</v>
      </c>
      <c r="D132" s="130" t="s">
        <v>14</v>
      </c>
      <c r="E132" s="134" t="n">
        <v>132932</v>
      </c>
      <c r="F132" s="186"/>
      <c r="G132" s="133" t="n">
        <v>126299</v>
      </c>
      <c r="H132" s="186"/>
      <c r="I132" s="184" t="n">
        <v>131286</v>
      </c>
      <c r="J132" s="186"/>
      <c r="K132" s="133" t="n">
        <v>130389</v>
      </c>
      <c r="L132" s="185"/>
      <c r="M132" s="184" t="n">
        <v>131585</v>
      </c>
      <c r="N132" s="185" t="s">
        <v>14</v>
      </c>
      <c r="O132" s="134" t="n">
        <v>132932</v>
      </c>
      <c r="P132" s="135"/>
      <c r="Q132" s="48" t="n">
        <v>-1.9</v>
      </c>
      <c r="R132" s="130" t="s">
        <v>14</v>
      </c>
      <c r="S132" s="139" t="n">
        <v>-0.6</v>
      </c>
      <c r="T132" s="138"/>
      <c r="U132" s="137" t="n">
        <v>-1.9</v>
      </c>
      <c r="V132" s="138"/>
      <c r="W132" s="48" t="n">
        <v>-3.8</v>
      </c>
      <c r="X132" s="138"/>
      <c r="Y132" s="137" t="n">
        <v>-2.9</v>
      </c>
      <c r="Z132" s="136"/>
      <c r="AA132" s="48" t="n">
        <v>-1.6</v>
      </c>
      <c r="AB132" s="136" t="s">
        <v>14</v>
      </c>
      <c r="AC132" s="139" t="n">
        <v>-0.6</v>
      </c>
    </row>
    <row r="133" s="114" customFormat="true" ht="13.5" hidden="false" customHeight="false" outlineLevel="0" collapsed="false">
      <c r="A133" s="140" t="s">
        <v>38</v>
      </c>
      <c r="B133" s="187"/>
      <c r="C133" s="188" t="n">
        <v>8507</v>
      </c>
      <c r="D133" s="143" t="s">
        <v>14</v>
      </c>
      <c r="E133" s="144" t="n">
        <v>10951</v>
      </c>
      <c r="F133" s="190"/>
      <c r="G133" s="146" t="n">
        <v>8507</v>
      </c>
      <c r="H133" s="190"/>
      <c r="I133" s="188" t="n">
        <v>8897</v>
      </c>
      <c r="J133" s="190"/>
      <c r="K133" s="146" t="n">
        <v>9118</v>
      </c>
      <c r="L133" s="189"/>
      <c r="M133" s="188" t="n">
        <v>9966</v>
      </c>
      <c r="N133" s="189" t="s">
        <v>14</v>
      </c>
      <c r="O133" s="144" t="n">
        <v>10951</v>
      </c>
      <c r="P133" s="147"/>
      <c r="Q133" s="65" t="n">
        <v>-5.7</v>
      </c>
      <c r="R133" s="143" t="s">
        <v>14</v>
      </c>
      <c r="S133" s="151" t="n">
        <v>28.7</v>
      </c>
      <c r="T133" s="150"/>
      <c r="U133" s="149" t="n">
        <v>-5.7</v>
      </c>
      <c r="V133" s="150"/>
      <c r="W133" s="65" t="n">
        <v>-2</v>
      </c>
      <c r="X133" s="150"/>
      <c r="Y133" s="149" t="n">
        <v>0.2</v>
      </c>
      <c r="Z133" s="148"/>
      <c r="AA133" s="65" t="n">
        <v>16.2</v>
      </c>
      <c r="AB133" s="148" t="s">
        <v>14</v>
      </c>
      <c r="AC133" s="151" t="n">
        <v>28.7</v>
      </c>
    </row>
    <row r="134" s="114" customFormat="true" ht="13.5" hidden="false" customHeight="false" outlineLevel="0" collapsed="false">
      <c r="A134" s="140" t="s">
        <v>39</v>
      </c>
      <c r="B134" s="187"/>
      <c r="C134" s="188" t="n">
        <v>8486</v>
      </c>
      <c r="D134" s="143" t="s">
        <v>14</v>
      </c>
      <c r="E134" s="144" t="n">
        <v>9907</v>
      </c>
      <c r="F134" s="190"/>
      <c r="G134" s="146" t="n">
        <v>8486</v>
      </c>
      <c r="H134" s="190"/>
      <c r="I134" s="188" t="n">
        <v>8639</v>
      </c>
      <c r="J134" s="190"/>
      <c r="K134" s="146" t="n">
        <v>8559</v>
      </c>
      <c r="L134" s="189"/>
      <c r="M134" s="188" t="n">
        <v>9973</v>
      </c>
      <c r="N134" s="189" t="s">
        <v>14</v>
      </c>
      <c r="O134" s="144" t="n">
        <v>9907</v>
      </c>
      <c r="P134" s="147"/>
      <c r="Q134" s="65" t="n">
        <v>-2.1</v>
      </c>
      <c r="R134" s="143" t="s">
        <v>14</v>
      </c>
      <c r="S134" s="151" t="n">
        <v>-3.5</v>
      </c>
      <c r="T134" s="150"/>
      <c r="U134" s="149" t="n">
        <v>-2.1</v>
      </c>
      <c r="V134" s="150"/>
      <c r="W134" s="65" t="n">
        <v>-3.6</v>
      </c>
      <c r="X134" s="150"/>
      <c r="Y134" s="149" t="n">
        <v>2.3</v>
      </c>
      <c r="Z134" s="148"/>
      <c r="AA134" s="65" t="n">
        <v>-4.4</v>
      </c>
      <c r="AB134" s="148" t="s">
        <v>14</v>
      </c>
      <c r="AC134" s="151" t="n">
        <v>-3.5</v>
      </c>
    </row>
    <row r="135" s="114" customFormat="true" ht="13.5" hidden="false" customHeight="false" outlineLevel="0" collapsed="false">
      <c r="A135" s="140" t="s">
        <v>40</v>
      </c>
      <c r="B135" s="187"/>
      <c r="C135" s="210" t="s">
        <v>56</v>
      </c>
      <c r="D135" s="338"/>
      <c r="E135" s="208" t="s">
        <v>56</v>
      </c>
      <c r="F135" s="339"/>
      <c r="G135" s="209" t="s">
        <v>56</v>
      </c>
      <c r="H135" s="339"/>
      <c r="I135" s="210" t="s">
        <v>56</v>
      </c>
      <c r="J135" s="339"/>
      <c r="K135" s="209" t="s">
        <v>56</v>
      </c>
      <c r="L135" s="340"/>
      <c r="M135" s="210" t="s">
        <v>56</v>
      </c>
      <c r="N135" s="340"/>
      <c r="O135" s="208" t="s">
        <v>56</v>
      </c>
      <c r="P135" s="341"/>
      <c r="Q135" s="213" t="s">
        <v>56</v>
      </c>
      <c r="R135" s="338"/>
      <c r="S135" s="214" t="s">
        <v>56</v>
      </c>
      <c r="T135" s="342"/>
      <c r="U135" s="212" t="s">
        <v>56</v>
      </c>
      <c r="V135" s="342"/>
      <c r="W135" s="213" t="s">
        <v>56</v>
      </c>
      <c r="X135" s="342"/>
      <c r="Y135" s="212" t="s">
        <v>56</v>
      </c>
      <c r="Z135" s="343"/>
      <c r="AA135" s="213" t="s">
        <v>56</v>
      </c>
      <c r="AB135" s="343"/>
      <c r="AC135" s="214" t="s">
        <v>56</v>
      </c>
    </row>
    <row r="136" s="114" customFormat="true" ht="13.5" hidden="false" customHeight="false" outlineLevel="0" collapsed="false">
      <c r="A136" s="140" t="s">
        <v>41</v>
      </c>
      <c r="B136" s="187"/>
      <c r="C136" s="188" t="n">
        <v>2123</v>
      </c>
      <c r="D136" s="143" t="s">
        <v>14</v>
      </c>
      <c r="E136" s="144" t="n">
        <v>2091</v>
      </c>
      <c r="F136" s="190"/>
      <c r="G136" s="146" t="n">
        <v>2123</v>
      </c>
      <c r="H136" s="190"/>
      <c r="I136" s="188" t="n">
        <v>2186</v>
      </c>
      <c r="J136" s="190"/>
      <c r="K136" s="146" t="n">
        <v>2104</v>
      </c>
      <c r="L136" s="189"/>
      <c r="M136" s="188" t="n">
        <v>2116</v>
      </c>
      <c r="N136" s="189" t="s">
        <v>14</v>
      </c>
      <c r="O136" s="144" t="n">
        <v>2091</v>
      </c>
      <c r="P136" s="147"/>
      <c r="Q136" s="65" t="n">
        <v>-8</v>
      </c>
      <c r="R136" s="143" t="s">
        <v>14</v>
      </c>
      <c r="S136" s="151" t="n">
        <v>-1.5</v>
      </c>
      <c r="T136" s="150"/>
      <c r="U136" s="149" t="n">
        <v>-8</v>
      </c>
      <c r="V136" s="150"/>
      <c r="W136" s="65" t="n">
        <v>-5.3</v>
      </c>
      <c r="X136" s="150"/>
      <c r="Y136" s="149" t="n">
        <v>-4.7</v>
      </c>
      <c r="Z136" s="148"/>
      <c r="AA136" s="65" t="n">
        <v>-2.6</v>
      </c>
      <c r="AB136" s="148" t="s">
        <v>14</v>
      </c>
      <c r="AC136" s="151" t="n">
        <v>-1.5</v>
      </c>
    </row>
    <row r="137" s="114" customFormat="true" ht="13.5" hidden="false" customHeight="false" outlineLevel="0" collapsed="false">
      <c r="A137" s="140" t="s">
        <v>42</v>
      </c>
      <c r="B137" s="187"/>
      <c r="C137" s="210" t="s">
        <v>56</v>
      </c>
      <c r="D137" s="338"/>
      <c r="E137" s="208" t="s">
        <v>56</v>
      </c>
      <c r="F137" s="339"/>
      <c r="G137" s="209" t="s">
        <v>56</v>
      </c>
      <c r="H137" s="339"/>
      <c r="I137" s="210" t="s">
        <v>56</v>
      </c>
      <c r="J137" s="339"/>
      <c r="K137" s="209" t="s">
        <v>56</v>
      </c>
      <c r="L137" s="340"/>
      <c r="M137" s="210" t="s">
        <v>56</v>
      </c>
      <c r="N137" s="340"/>
      <c r="O137" s="208" t="s">
        <v>56</v>
      </c>
      <c r="P137" s="341"/>
      <c r="Q137" s="213" t="s">
        <v>56</v>
      </c>
      <c r="R137" s="338"/>
      <c r="S137" s="214" t="s">
        <v>56</v>
      </c>
      <c r="T137" s="342"/>
      <c r="U137" s="212" t="s">
        <v>56</v>
      </c>
      <c r="V137" s="342"/>
      <c r="W137" s="213" t="s">
        <v>56</v>
      </c>
      <c r="X137" s="342"/>
      <c r="Y137" s="212" t="s">
        <v>56</v>
      </c>
      <c r="Z137" s="343"/>
      <c r="AA137" s="213" t="s">
        <v>56</v>
      </c>
      <c r="AB137" s="343"/>
      <c r="AC137" s="214" t="s">
        <v>56</v>
      </c>
    </row>
    <row r="138" s="114" customFormat="true" ht="13.5" hidden="false" customHeight="false" outlineLevel="0" collapsed="false">
      <c r="A138" s="140" t="s">
        <v>43</v>
      </c>
      <c r="B138" s="187"/>
      <c r="C138" s="210" t="s">
        <v>56</v>
      </c>
      <c r="D138" s="338"/>
      <c r="E138" s="208" t="s">
        <v>56</v>
      </c>
      <c r="F138" s="339"/>
      <c r="G138" s="209" t="s">
        <v>56</v>
      </c>
      <c r="H138" s="339"/>
      <c r="I138" s="210" t="s">
        <v>56</v>
      </c>
      <c r="J138" s="339"/>
      <c r="K138" s="209" t="s">
        <v>56</v>
      </c>
      <c r="L138" s="340"/>
      <c r="M138" s="210" t="s">
        <v>56</v>
      </c>
      <c r="N138" s="340"/>
      <c r="O138" s="208" t="s">
        <v>56</v>
      </c>
      <c r="P138" s="341"/>
      <c r="Q138" s="213" t="s">
        <v>56</v>
      </c>
      <c r="R138" s="338"/>
      <c r="S138" s="214" t="s">
        <v>56</v>
      </c>
      <c r="T138" s="342"/>
      <c r="U138" s="212" t="s">
        <v>56</v>
      </c>
      <c r="V138" s="342"/>
      <c r="W138" s="213" t="s">
        <v>56</v>
      </c>
      <c r="X138" s="342"/>
      <c r="Y138" s="212" t="s">
        <v>56</v>
      </c>
      <c r="Z138" s="343"/>
      <c r="AA138" s="213" t="s">
        <v>56</v>
      </c>
      <c r="AB138" s="343"/>
      <c r="AC138" s="214" t="s">
        <v>56</v>
      </c>
    </row>
    <row r="139" customFormat="false" ht="13.5" hidden="false" customHeight="false" outlineLevel="0" collapsed="false">
      <c r="A139" s="140" t="s">
        <v>44</v>
      </c>
      <c r="B139" s="187"/>
      <c r="C139" s="210" t="s">
        <v>56</v>
      </c>
      <c r="D139" s="338"/>
      <c r="E139" s="208" t="s">
        <v>56</v>
      </c>
      <c r="F139" s="339"/>
      <c r="G139" s="209" t="s">
        <v>56</v>
      </c>
      <c r="H139" s="339"/>
      <c r="I139" s="210" t="s">
        <v>56</v>
      </c>
      <c r="J139" s="339"/>
      <c r="K139" s="209" t="s">
        <v>56</v>
      </c>
      <c r="L139" s="340"/>
      <c r="M139" s="210" t="s">
        <v>56</v>
      </c>
      <c r="N139" s="340"/>
      <c r="O139" s="208" t="s">
        <v>56</v>
      </c>
      <c r="P139" s="341"/>
      <c r="Q139" s="213" t="s">
        <v>56</v>
      </c>
      <c r="R139" s="338"/>
      <c r="S139" s="214" t="s">
        <v>56</v>
      </c>
      <c r="T139" s="342"/>
      <c r="U139" s="212" t="s">
        <v>56</v>
      </c>
      <c r="V139" s="342"/>
      <c r="W139" s="213" t="s">
        <v>56</v>
      </c>
      <c r="X139" s="342"/>
      <c r="Y139" s="212" t="s">
        <v>56</v>
      </c>
      <c r="Z139" s="343"/>
      <c r="AA139" s="213" t="s">
        <v>56</v>
      </c>
      <c r="AB139" s="343"/>
      <c r="AC139" s="214" t="s">
        <v>56</v>
      </c>
    </row>
    <row r="140" customFormat="false" ht="13.5" hidden="false" customHeight="false" outlineLevel="0" collapsed="false">
      <c r="A140" s="140" t="s">
        <v>45</v>
      </c>
      <c r="B140" s="187"/>
      <c r="C140" s="210" t="s">
        <v>56</v>
      </c>
      <c r="D140" s="338"/>
      <c r="E140" s="208" t="s">
        <v>56</v>
      </c>
      <c r="F140" s="339"/>
      <c r="G140" s="209" t="s">
        <v>56</v>
      </c>
      <c r="H140" s="339"/>
      <c r="I140" s="210" t="s">
        <v>56</v>
      </c>
      <c r="J140" s="339"/>
      <c r="K140" s="209" t="s">
        <v>56</v>
      </c>
      <c r="L140" s="340"/>
      <c r="M140" s="210" t="s">
        <v>56</v>
      </c>
      <c r="N140" s="340"/>
      <c r="O140" s="208" t="s">
        <v>56</v>
      </c>
      <c r="P140" s="341"/>
      <c r="Q140" s="213" t="s">
        <v>56</v>
      </c>
      <c r="R140" s="338"/>
      <c r="S140" s="214" t="s">
        <v>56</v>
      </c>
      <c r="T140" s="342"/>
      <c r="U140" s="212" t="s">
        <v>56</v>
      </c>
      <c r="V140" s="342"/>
      <c r="W140" s="213" t="s">
        <v>56</v>
      </c>
      <c r="X140" s="342"/>
      <c r="Y140" s="212" t="s">
        <v>56</v>
      </c>
      <c r="Z140" s="343"/>
      <c r="AA140" s="213" t="s">
        <v>56</v>
      </c>
      <c r="AB140" s="343"/>
      <c r="AC140" s="214" t="s">
        <v>56</v>
      </c>
    </row>
    <row r="141" customFormat="false" ht="13.5" hidden="false" customHeight="false" outlineLevel="0" collapsed="false">
      <c r="A141" s="140" t="s">
        <v>46</v>
      </c>
      <c r="B141" s="187"/>
      <c r="C141" s="188" t="n">
        <v>3670</v>
      </c>
      <c r="D141" s="143" t="s">
        <v>14</v>
      </c>
      <c r="E141" s="144" t="n">
        <v>3650</v>
      </c>
      <c r="F141" s="190"/>
      <c r="G141" s="146" t="n">
        <v>3670</v>
      </c>
      <c r="H141" s="190"/>
      <c r="I141" s="188" t="n">
        <v>3665</v>
      </c>
      <c r="J141" s="190"/>
      <c r="K141" s="146" t="n">
        <v>3699</v>
      </c>
      <c r="L141" s="189"/>
      <c r="M141" s="188" t="n">
        <v>3573</v>
      </c>
      <c r="N141" s="189" t="s">
        <v>14</v>
      </c>
      <c r="O141" s="144" t="n">
        <v>3650</v>
      </c>
      <c r="P141" s="147"/>
      <c r="Q141" s="65" t="n">
        <v>0.3</v>
      </c>
      <c r="R141" s="143" t="s">
        <v>14</v>
      </c>
      <c r="S141" s="151" t="n">
        <v>-0.5</v>
      </c>
      <c r="T141" s="150"/>
      <c r="U141" s="149" t="n">
        <v>0.3</v>
      </c>
      <c r="V141" s="150"/>
      <c r="W141" s="65" t="n">
        <v>5.3</v>
      </c>
      <c r="X141" s="150"/>
      <c r="Y141" s="149" t="n">
        <v>0.7</v>
      </c>
      <c r="Z141" s="148"/>
      <c r="AA141" s="65" t="n">
        <v>-2.4</v>
      </c>
      <c r="AB141" s="148" t="s">
        <v>14</v>
      </c>
      <c r="AC141" s="151" t="n">
        <v>-0.5</v>
      </c>
    </row>
    <row r="142" customFormat="false" ht="13.5" hidden="false" customHeight="false" outlineLevel="0" collapsed="false">
      <c r="A142" s="140" t="s">
        <v>47</v>
      </c>
      <c r="B142" s="187"/>
      <c r="C142" s="188" t="n">
        <v>25666</v>
      </c>
      <c r="D142" s="143" t="s">
        <v>14</v>
      </c>
      <c r="E142" s="144" t="n">
        <v>22005</v>
      </c>
      <c r="F142" s="190"/>
      <c r="G142" s="146" t="n">
        <v>25666</v>
      </c>
      <c r="H142" s="190"/>
      <c r="I142" s="188" t="n">
        <v>23348</v>
      </c>
      <c r="J142" s="190"/>
      <c r="K142" s="146" t="n">
        <v>23656</v>
      </c>
      <c r="L142" s="189"/>
      <c r="M142" s="188" t="n">
        <v>22143</v>
      </c>
      <c r="N142" s="189" t="s">
        <v>14</v>
      </c>
      <c r="O142" s="144" t="n">
        <v>22005</v>
      </c>
      <c r="P142" s="147"/>
      <c r="Q142" s="65" t="n">
        <v>-6.5</v>
      </c>
      <c r="R142" s="143" t="s">
        <v>14</v>
      </c>
      <c r="S142" s="151" t="n">
        <v>-15.6</v>
      </c>
      <c r="T142" s="150"/>
      <c r="U142" s="149" t="n">
        <v>-6.5</v>
      </c>
      <c r="V142" s="150"/>
      <c r="W142" s="65" t="n">
        <v>-16.6</v>
      </c>
      <c r="X142" s="150"/>
      <c r="Y142" s="149" t="n">
        <v>-13.8</v>
      </c>
      <c r="Z142" s="148"/>
      <c r="AA142" s="65" t="n">
        <v>-13.9</v>
      </c>
      <c r="AB142" s="148" t="s">
        <v>14</v>
      </c>
      <c r="AC142" s="151" t="n">
        <v>-15.6</v>
      </c>
    </row>
    <row r="143" customFormat="false" ht="13.5" hidden="false" customHeight="false" outlineLevel="0" collapsed="false">
      <c r="A143" s="140" t="s">
        <v>48</v>
      </c>
      <c r="B143" s="187"/>
      <c r="C143" s="188" t="n">
        <v>64251</v>
      </c>
      <c r="D143" s="143" t="s">
        <v>14</v>
      </c>
      <c r="E143" s="144" t="n">
        <v>70059</v>
      </c>
      <c r="F143" s="190"/>
      <c r="G143" s="146" t="n">
        <v>64251</v>
      </c>
      <c r="H143" s="190"/>
      <c r="I143" s="188" t="n">
        <v>69597</v>
      </c>
      <c r="J143" s="190"/>
      <c r="K143" s="146" t="n">
        <v>68762</v>
      </c>
      <c r="L143" s="189"/>
      <c r="M143" s="188" t="n">
        <v>69729</v>
      </c>
      <c r="N143" s="189" t="s">
        <v>14</v>
      </c>
      <c r="O143" s="144" t="n">
        <v>70059</v>
      </c>
      <c r="P143" s="147"/>
      <c r="Q143" s="65" t="n">
        <v>0</v>
      </c>
      <c r="R143" s="143" t="s">
        <v>14</v>
      </c>
      <c r="S143" s="151" t="n">
        <v>3.9</v>
      </c>
      <c r="T143" s="150"/>
      <c r="U143" s="149" t="n">
        <v>0</v>
      </c>
      <c r="V143" s="150"/>
      <c r="W143" s="65" t="n">
        <v>0.3</v>
      </c>
      <c r="X143" s="150"/>
      <c r="Y143" s="149" t="n">
        <v>0.6</v>
      </c>
      <c r="Z143" s="148"/>
      <c r="AA143" s="65" t="n">
        <v>2.5</v>
      </c>
      <c r="AB143" s="148" t="s">
        <v>14</v>
      </c>
      <c r="AC143" s="151" t="n">
        <v>3.9</v>
      </c>
    </row>
    <row r="144" customFormat="false" ht="13.5" hidden="false" customHeight="false" outlineLevel="0" collapsed="false">
      <c r="A144" s="140" t="s">
        <v>49</v>
      </c>
      <c r="B144" s="187"/>
      <c r="C144" s="188" t="n">
        <v>907</v>
      </c>
      <c r="D144" s="143" t="s">
        <v>14</v>
      </c>
      <c r="E144" s="144" t="n">
        <v>1241</v>
      </c>
      <c r="F144" s="190"/>
      <c r="G144" s="146" t="n">
        <v>907</v>
      </c>
      <c r="H144" s="190"/>
      <c r="I144" s="188" t="n">
        <v>1121</v>
      </c>
      <c r="J144" s="190"/>
      <c r="K144" s="146" t="n">
        <v>1115</v>
      </c>
      <c r="L144" s="189"/>
      <c r="M144" s="188" t="n">
        <v>1107</v>
      </c>
      <c r="N144" s="189" t="s">
        <v>14</v>
      </c>
      <c r="O144" s="144" t="n">
        <v>1241</v>
      </c>
      <c r="P144" s="147"/>
      <c r="Q144" s="65" t="n">
        <v>-13.8</v>
      </c>
      <c r="R144" s="143" t="s">
        <v>14</v>
      </c>
      <c r="S144" s="151" t="n">
        <v>0.6</v>
      </c>
      <c r="T144" s="150"/>
      <c r="U144" s="149" t="n">
        <v>-13.8</v>
      </c>
      <c r="V144" s="150"/>
      <c r="W144" s="65" t="n">
        <v>-12.3</v>
      </c>
      <c r="X144" s="150"/>
      <c r="Y144" s="149" t="n">
        <v>-11.4</v>
      </c>
      <c r="Z144" s="148"/>
      <c r="AA144" s="65" t="n">
        <v>-3.3</v>
      </c>
      <c r="AB144" s="148" t="s">
        <v>14</v>
      </c>
      <c r="AC144" s="151" t="n">
        <v>0.6</v>
      </c>
    </row>
    <row r="145" customFormat="false" ht="13.5" hidden="false" customHeight="false" outlineLevel="0" collapsed="false">
      <c r="A145" s="153" t="s">
        <v>29</v>
      </c>
      <c r="B145" s="191"/>
      <c r="C145" s="192" t="n">
        <v>8116</v>
      </c>
      <c r="D145" s="156" t="s">
        <v>14</v>
      </c>
      <c r="E145" s="157" t="n">
        <v>9025</v>
      </c>
      <c r="F145" s="194"/>
      <c r="G145" s="159" t="n">
        <v>8116</v>
      </c>
      <c r="H145" s="194"/>
      <c r="I145" s="192" t="n">
        <v>9218</v>
      </c>
      <c r="J145" s="194"/>
      <c r="K145" s="159" t="n">
        <v>8898</v>
      </c>
      <c r="L145" s="193"/>
      <c r="M145" s="192" t="n">
        <v>8861</v>
      </c>
      <c r="N145" s="193" t="s">
        <v>14</v>
      </c>
      <c r="O145" s="157" t="n">
        <v>9025</v>
      </c>
      <c r="P145" s="160"/>
      <c r="Q145" s="84" t="n">
        <v>6.7</v>
      </c>
      <c r="R145" s="156" t="s">
        <v>14</v>
      </c>
      <c r="S145" s="164" t="n">
        <v>-4.8</v>
      </c>
      <c r="T145" s="163"/>
      <c r="U145" s="162" t="n">
        <v>6.7</v>
      </c>
      <c r="V145" s="163"/>
      <c r="W145" s="84" t="n">
        <v>5</v>
      </c>
      <c r="X145" s="163"/>
      <c r="Y145" s="162" t="n">
        <v>0.3</v>
      </c>
      <c r="Z145" s="161"/>
      <c r="AA145" s="84" t="n">
        <v>-1.3</v>
      </c>
      <c r="AB145" s="161" t="s">
        <v>14</v>
      </c>
      <c r="AC145" s="164" t="n">
        <v>-4.8</v>
      </c>
    </row>
  </sheetData>
  <mergeCells count="148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1:K21"/>
    <mergeCell ref="L21:O21"/>
    <mergeCell ref="V21:Y21"/>
    <mergeCell ref="Z21:AC21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H39:K39"/>
    <mergeCell ref="L39:O39"/>
    <mergeCell ref="V39:Y39"/>
    <mergeCell ref="Z39:AC39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57:A59"/>
    <mergeCell ref="H57:K57"/>
    <mergeCell ref="L57:O57"/>
    <mergeCell ref="V57:Y57"/>
    <mergeCell ref="Z57:AC57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75:A77"/>
    <mergeCell ref="H75:K75"/>
    <mergeCell ref="L75:O75"/>
    <mergeCell ref="V75:Y75"/>
    <mergeCell ref="Z75:AC75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93:A95"/>
    <mergeCell ref="H93:K93"/>
    <mergeCell ref="L93:O93"/>
    <mergeCell ref="V93:Y93"/>
    <mergeCell ref="Z93:AC93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111:A113"/>
    <mergeCell ref="H111:K111"/>
    <mergeCell ref="L111:O111"/>
    <mergeCell ref="V111:Y111"/>
    <mergeCell ref="Z111:AC111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H129:K129"/>
    <mergeCell ref="L129:O129"/>
    <mergeCell ref="V129:Y129"/>
    <mergeCell ref="Z129:AC129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AB131:AC131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60" fitToWidth="1" fitToHeight="1" pageOrder="overThenDown" orientation="landscape" blackAndWhite="false" draft="false" cellComments="none" firstPageNumber="53" useFirstPageNumber="true" horizontalDpi="300" verticalDpi="300" copies="1"/>
  <headerFooter differentFirst="false" differentOddEven="false">
    <oddHeader/>
    <oddFooter>&amp;C&amp;P</oddFooter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20.25"/>
    <col collapsed="false" customWidth="true" hidden="false" outlineLevel="0" max="2" min="2" style="110" width="2.49"/>
    <col collapsed="false" customWidth="true" hidden="false" outlineLevel="0" max="3" min="3" style="110" width="11.49"/>
    <col collapsed="false" customWidth="true" hidden="false" outlineLevel="0" max="4" min="4" style="110" width="2.87"/>
    <col collapsed="false" customWidth="true" hidden="false" outlineLevel="0" max="5" min="5" style="110" width="12.12"/>
    <col collapsed="false" customWidth="true" hidden="false" outlineLevel="0" max="6" min="6" style="110" width="3.37"/>
    <col collapsed="false" customWidth="true" hidden="false" outlineLevel="0" max="7" min="7" style="110" width="11.49"/>
    <col collapsed="false" customWidth="true" hidden="false" outlineLevel="0" max="8" min="8" style="110" width="2.99"/>
    <col collapsed="false" customWidth="true" hidden="false" outlineLevel="0" max="9" min="9" style="110" width="11.75"/>
    <col collapsed="false" customWidth="true" hidden="false" outlineLevel="0" max="10" min="10" style="110" width="2.49"/>
    <col collapsed="false" customWidth="true" hidden="false" outlineLevel="0" max="11" min="11" style="110" width="11.49"/>
    <col collapsed="false" customWidth="true" hidden="false" outlineLevel="0" max="12" min="12" style="110" width="2.99"/>
    <col collapsed="false" customWidth="true" hidden="false" outlineLevel="0" max="13" min="13" style="110" width="11.49"/>
    <col collapsed="false" customWidth="true" hidden="false" outlineLevel="0" max="14" min="14" style="110" width="2.49"/>
    <col collapsed="false" customWidth="true" hidden="false" outlineLevel="0" max="15" min="15" style="110" width="11.49"/>
    <col collapsed="false" customWidth="true" hidden="false" outlineLevel="0" max="16" min="16" style="110" width="2.49"/>
    <col collapsed="false" customWidth="true" hidden="false" outlineLevel="0" max="17" min="17" style="110" width="8.49"/>
    <col collapsed="false" customWidth="true" hidden="false" outlineLevel="0" max="18" min="18" style="110" width="3.49"/>
    <col collapsed="false" customWidth="true" hidden="false" outlineLevel="0" max="19" min="19" style="110" width="9.87"/>
    <col collapsed="false" customWidth="true" hidden="false" outlineLevel="0" max="20" min="20" style="110" width="2.49"/>
    <col collapsed="false" customWidth="true" hidden="false" outlineLevel="0" max="21" min="21" style="110" width="10.62"/>
    <col collapsed="false" customWidth="true" hidden="false" outlineLevel="0" max="22" min="22" style="110" width="3.49"/>
    <col collapsed="false" customWidth="true" hidden="false" outlineLevel="0" max="23" min="23" style="110" width="10.74"/>
    <col collapsed="false" customWidth="true" hidden="false" outlineLevel="0" max="24" min="24" style="110" width="3.12"/>
    <col collapsed="false" customWidth="true" hidden="false" outlineLevel="0" max="25" min="25" style="110" width="8.25"/>
    <col collapsed="false" customWidth="true" hidden="false" outlineLevel="0" max="26" min="26" style="110" width="3.49"/>
    <col collapsed="false" customWidth="true" hidden="false" outlineLevel="0" max="27" min="27" style="110" width="10.49"/>
    <col collapsed="false" customWidth="true" hidden="false" outlineLevel="0" max="28" min="28" style="110" width="2.87"/>
    <col collapsed="false" customWidth="true" hidden="false" outlineLevel="0" max="29" min="29" style="110" width="8.25"/>
    <col collapsed="false" customWidth="true" hidden="false" outlineLevel="0" max="30" min="30" style="110" width="3.49"/>
    <col collapsed="false" customWidth="true" hidden="false" outlineLevel="0" max="31" min="31" style="110" width="8.25"/>
    <col collapsed="false" customWidth="false" hidden="false" outlineLevel="0" max="257" min="32" style="110" width="8.99"/>
  </cols>
  <sheetData>
    <row r="1" customFormat="false" ht="17.25" hidden="false" customHeight="false" outlineLevel="0" collapsed="false">
      <c r="A1" s="111" t="s">
        <v>54</v>
      </c>
      <c r="E1" s="113"/>
      <c r="F1" s="114"/>
      <c r="G1" s="114"/>
      <c r="H1" s="114"/>
      <c r="I1" s="114"/>
    </row>
    <row r="2" customFormat="false" ht="13.5" hidden="false" customHeight="false" outlineLevel="0" collapsed="false">
      <c r="E2" s="113"/>
      <c r="F2" s="114"/>
      <c r="G2" s="114"/>
      <c r="H2" s="114"/>
      <c r="I2" s="114"/>
      <c r="N2" s="115"/>
      <c r="O2" s="115"/>
      <c r="P2" s="115"/>
      <c r="Q2" s="115"/>
      <c r="R2" s="115"/>
      <c r="S2" s="115"/>
    </row>
    <row r="3" customFormat="false" ht="13.5" hidden="false" customHeight="false" outlineLevel="0" collapsed="false">
      <c r="A3" s="116"/>
      <c r="B3" s="179"/>
      <c r="C3" s="118" t="s">
        <v>34</v>
      </c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1"/>
      <c r="P3" s="121"/>
      <c r="Q3" s="122" t="s">
        <v>35</v>
      </c>
      <c r="R3" s="123"/>
      <c r="S3" s="123"/>
      <c r="T3" s="123"/>
      <c r="U3" s="123"/>
      <c r="V3" s="123"/>
      <c r="W3" s="123"/>
      <c r="X3" s="123"/>
      <c r="Y3" s="123"/>
      <c r="Z3" s="123"/>
      <c r="AA3" s="124"/>
    </row>
    <row r="4" customFormat="false" ht="13.5" hidden="false" customHeight="false" outlineLevel="0" collapsed="false">
      <c r="A4" s="125" t="s">
        <v>13</v>
      </c>
      <c r="B4" s="16"/>
      <c r="C4" s="17"/>
      <c r="D4" s="18"/>
      <c r="E4" s="19"/>
      <c r="F4" s="20" t="s">
        <v>36</v>
      </c>
      <c r="G4" s="21"/>
      <c r="H4" s="22"/>
      <c r="I4" s="21"/>
      <c r="J4" s="22"/>
      <c r="K4" s="21"/>
      <c r="L4" s="21" t="n">
        <v>0</v>
      </c>
      <c r="M4" s="23"/>
      <c r="N4" s="23" t="s">
        <v>6</v>
      </c>
      <c r="O4" s="24"/>
      <c r="P4" s="25"/>
      <c r="Q4" s="26"/>
      <c r="R4" s="20" t="s">
        <v>36</v>
      </c>
      <c r="S4" s="21"/>
      <c r="T4" s="22"/>
      <c r="U4" s="21"/>
      <c r="V4" s="22"/>
      <c r="W4" s="21"/>
      <c r="X4" s="21" t="n">
        <v>0</v>
      </c>
      <c r="Y4" s="23"/>
      <c r="Z4" s="23" t="s">
        <v>6</v>
      </c>
      <c r="AA4" s="24"/>
    </row>
    <row r="5" customFormat="false" ht="13.5" hidden="false" customHeight="false" outlineLevel="0" collapsed="false">
      <c r="A5" s="126"/>
      <c r="B5" s="182" t="s">
        <v>7</v>
      </c>
      <c r="C5" s="182"/>
      <c r="D5" s="29" t="s">
        <v>8</v>
      </c>
      <c r="E5" s="29"/>
      <c r="F5" s="30" t="s">
        <v>9</v>
      </c>
      <c r="G5" s="30"/>
      <c r="H5" s="31" t="s">
        <v>10</v>
      </c>
      <c r="I5" s="31"/>
      <c r="J5" s="31" t="s">
        <v>11</v>
      </c>
      <c r="K5" s="31"/>
      <c r="L5" s="32" t="s">
        <v>12</v>
      </c>
      <c r="M5" s="32"/>
      <c r="N5" s="31" t="s">
        <v>9</v>
      </c>
      <c r="O5" s="31"/>
      <c r="P5" s="33" t="s">
        <v>8</v>
      </c>
      <c r="Q5" s="33"/>
      <c r="R5" s="30" t="s">
        <v>9</v>
      </c>
      <c r="S5" s="30"/>
      <c r="T5" s="31" t="s">
        <v>10</v>
      </c>
      <c r="U5" s="31"/>
      <c r="V5" s="31" t="s">
        <v>11</v>
      </c>
      <c r="W5" s="31"/>
      <c r="X5" s="32" t="s">
        <v>12</v>
      </c>
      <c r="Y5" s="32"/>
      <c r="Z5" s="34" t="s">
        <v>9</v>
      </c>
      <c r="AA5" s="34"/>
    </row>
    <row r="6" customFormat="false" ht="13.5" hidden="false" customHeight="false" outlineLevel="0" collapsed="false">
      <c r="A6" s="127" t="s">
        <v>37</v>
      </c>
      <c r="B6" s="183"/>
      <c r="C6" s="184" t="n">
        <v>17541797.4109256</v>
      </c>
      <c r="D6" s="185" t="s">
        <v>14</v>
      </c>
      <c r="E6" s="134" t="n">
        <f aca="false">I6+K6+M6+O6</f>
        <v>19512323.9674365</v>
      </c>
      <c r="F6" s="186"/>
      <c r="G6" s="133" t="n">
        <v>4459607.81013298</v>
      </c>
      <c r="H6" s="186"/>
      <c r="I6" s="184" t="n">
        <v>4781144.03917596</v>
      </c>
      <c r="J6" s="186"/>
      <c r="K6" s="133" t="n">
        <v>4662938.67483202</v>
      </c>
      <c r="L6" s="185"/>
      <c r="M6" s="184" t="n">
        <v>4866640.95500459</v>
      </c>
      <c r="N6" s="185" t="s">
        <v>14</v>
      </c>
      <c r="O6" s="134" t="n">
        <v>5201600.29842395</v>
      </c>
      <c r="P6" s="135" t="s">
        <v>14</v>
      </c>
      <c r="Q6" s="44" t="n">
        <v>4.10176893241443</v>
      </c>
      <c r="R6" s="138"/>
      <c r="S6" s="137" t="n">
        <v>5.44206288475635</v>
      </c>
      <c r="T6" s="138"/>
      <c r="U6" s="48" t="n">
        <v>-1.55460962964789</v>
      </c>
      <c r="V6" s="138"/>
      <c r="W6" s="137" t="n">
        <v>0.993357157628296</v>
      </c>
      <c r="X6" s="136"/>
      <c r="Y6" s="48" t="n">
        <v>7.909640657022</v>
      </c>
      <c r="Z6" s="185" t="s">
        <v>14</v>
      </c>
      <c r="AA6" s="139" t="n">
        <v>9.21840427559621</v>
      </c>
    </row>
    <row r="7" s="114" customFormat="true" ht="13.5" hidden="false" customHeight="false" outlineLevel="0" collapsed="false">
      <c r="A7" s="140" t="s">
        <v>38</v>
      </c>
      <c r="B7" s="187"/>
      <c r="C7" s="188" t="n">
        <v>536915.596354738</v>
      </c>
      <c r="D7" s="189" t="s">
        <v>14</v>
      </c>
      <c r="E7" s="144" t="n">
        <f aca="false">I7+K7+M7+O7</f>
        <v>559307.684151119</v>
      </c>
      <c r="F7" s="190"/>
      <c r="G7" s="146" t="n">
        <v>124388.99175223</v>
      </c>
      <c r="H7" s="190"/>
      <c r="I7" s="188" t="n">
        <v>131662.445119892</v>
      </c>
      <c r="J7" s="190"/>
      <c r="K7" s="146" t="n">
        <v>134911.967338607</v>
      </c>
      <c r="L7" s="189"/>
      <c r="M7" s="188" t="n">
        <v>129048.668503214</v>
      </c>
      <c r="N7" s="189" t="s">
        <v>14</v>
      </c>
      <c r="O7" s="144" t="n">
        <v>163684.603189406</v>
      </c>
      <c r="P7" s="147" t="s">
        <v>14</v>
      </c>
      <c r="Q7" s="61" t="n">
        <v>4.06219301248399</v>
      </c>
      <c r="R7" s="150"/>
      <c r="S7" s="149" t="n">
        <v>-9.08026195915251</v>
      </c>
      <c r="T7" s="150"/>
      <c r="U7" s="65" t="n">
        <v>-8.81532211395334</v>
      </c>
      <c r="V7" s="150"/>
      <c r="W7" s="149" t="n">
        <v>-0.474183681601218</v>
      </c>
      <c r="X7" s="148"/>
      <c r="Y7" s="65" t="n">
        <v>-3.05987644855587</v>
      </c>
      <c r="Z7" s="189" t="s">
        <v>14</v>
      </c>
      <c r="AA7" s="151" t="n">
        <v>31.5279307262216</v>
      </c>
    </row>
    <row r="8" s="114" customFormat="true" ht="13.5" hidden="false" customHeight="false" outlineLevel="0" collapsed="false">
      <c r="A8" s="140" t="s">
        <v>39</v>
      </c>
      <c r="B8" s="187"/>
      <c r="C8" s="188" t="n">
        <v>65519.4696994757</v>
      </c>
      <c r="D8" s="189" t="s">
        <v>14</v>
      </c>
      <c r="E8" s="144" t="n">
        <f aca="false">I8+K8+M8+O8</f>
        <v>58641.4923540369</v>
      </c>
      <c r="F8" s="190"/>
      <c r="G8" s="146" t="n">
        <v>15371.1496381081</v>
      </c>
      <c r="H8" s="190"/>
      <c r="I8" s="188" t="n">
        <v>14076.3255656873</v>
      </c>
      <c r="J8" s="190"/>
      <c r="K8" s="146" t="n">
        <v>14371.0130135239</v>
      </c>
      <c r="L8" s="189"/>
      <c r="M8" s="188" t="n">
        <v>14120.2938475666</v>
      </c>
      <c r="N8" s="189" t="s">
        <v>14</v>
      </c>
      <c r="O8" s="144" t="n">
        <v>16073.8599272592</v>
      </c>
      <c r="P8" s="147" t="s">
        <v>14</v>
      </c>
      <c r="Q8" s="61" t="n">
        <v>-12.0822759702153</v>
      </c>
      <c r="R8" s="150"/>
      <c r="S8" s="149" t="n">
        <v>-7.33376656363581</v>
      </c>
      <c r="T8" s="150"/>
      <c r="U8" s="65" t="n">
        <v>-26.4911355534314</v>
      </c>
      <c r="V8" s="150"/>
      <c r="W8" s="149" t="n">
        <v>-13.4936748226044</v>
      </c>
      <c r="X8" s="148"/>
      <c r="Y8" s="65" t="n">
        <v>-5.04178506039774</v>
      </c>
      <c r="Z8" s="189" t="s">
        <v>14</v>
      </c>
      <c r="AA8" s="151" t="n">
        <v>0.803982245703111</v>
      </c>
    </row>
    <row r="9" s="114" customFormat="true" ht="13.5" hidden="false" customHeight="false" outlineLevel="0" collapsed="false">
      <c r="A9" s="140" t="s">
        <v>40</v>
      </c>
      <c r="B9" s="187"/>
      <c r="C9" s="188" t="n">
        <v>95612.1578767176</v>
      </c>
      <c r="D9" s="189" t="s">
        <v>14</v>
      </c>
      <c r="E9" s="144" t="n">
        <f aca="false">I9+K9+M9+O9</f>
        <v>166564.051215746</v>
      </c>
      <c r="F9" s="190"/>
      <c r="G9" s="146" t="n">
        <v>24885.5411546878</v>
      </c>
      <c r="H9" s="190"/>
      <c r="I9" s="188" t="n">
        <v>56026.6801756164</v>
      </c>
      <c r="J9" s="190"/>
      <c r="K9" s="146" t="n">
        <v>40153.1002806839</v>
      </c>
      <c r="L9" s="189"/>
      <c r="M9" s="188" t="n">
        <v>35565.6565656566</v>
      </c>
      <c r="N9" s="189" t="s">
        <v>14</v>
      </c>
      <c r="O9" s="144" t="n">
        <v>34818.6141937891</v>
      </c>
      <c r="P9" s="147" t="s">
        <v>14</v>
      </c>
      <c r="Q9" s="61" t="n">
        <v>4.8680898203241</v>
      </c>
      <c r="R9" s="150"/>
      <c r="S9" s="149" t="n">
        <v>33.4928433705885</v>
      </c>
      <c r="T9" s="150"/>
      <c r="U9" s="65" t="n">
        <v>97.7385576367732</v>
      </c>
      <c r="V9" s="150"/>
      <c r="W9" s="149" t="n">
        <v>-5.62630352013446</v>
      </c>
      <c r="X9" s="148"/>
      <c r="Y9" s="65" t="n">
        <v>-29.8163673412395</v>
      </c>
      <c r="Z9" s="189" t="s">
        <v>14</v>
      </c>
      <c r="AA9" s="151" t="n">
        <v>-25.3319284713175</v>
      </c>
    </row>
    <row r="10" s="114" customFormat="true" ht="13.5" hidden="false" customHeight="false" outlineLevel="0" collapsed="false">
      <c r="A10" s="140" t="s">
        <v>41</v>
      </c>
      <c r="B10" s="187"/>
      <c r="C10" s="188" t="n">
        <v>796351.102369566</v>
      </c>
      <c r="D10" s="189" t="s">
        <v>14</v>
      </c>
      <c r="E10" s="144" t="n">
        <f aca="false">I10+K10+M10+O10</f>
        <v>961657.080842234</v>
      </c>
      <c r="F10" s="190"/>
      <c r="G10" s="146" t="n">
        <v>207190.70863491</v>
      </c>
      <c r="H10" s="190"/>
      <c r="I10" s="188" t="n">
        <v>239078.858493752</v>
      </c>
      <c r="J10" s="190"/>
      <c r="K10" s="146" t="n">
        <v>244083.524708684</v>
      </c>
      <c r="L10" s="189"/>
      <c r="M10" s="188" t="n">
        <v>247193.75573921</v>
      </c>
      <c r="N10" s="189" t="s">
        <v>14</v>
      </c>
      <c r="O10" s="144" t="n">
        <v>231300.941900588</v>
      </c>
      <c r="P10" s="147" t="s">
        <v>14</v>
      </c>
      <c r="Q10" s="61" t="n">
        <v>10.7546786387694</v>
      </c>
      <c r="R10" s="150"/>
      <c r="S10" s="149" t="n">
        <v>11.0065455088122</v>
      </c>
      <c r="T10" s="150"/>
      <c r="U10" s="65" t="n">
        <v>11.1288059219335</v>
      </c>
      <c r="V10" s="150"/>
      <c r="W10" s="149" t="n">
        <v>17.6451741499032</v>
      </c>
      <c r="X10" s="148"/>
      <c r="Y10" s="65" t="n">
        <v>18.3063253579372</v>
      </c>
      <c r="Z10" s="189" t="s">
        <v>14</v>
      </c>
      <c r="AA10" s="151" t="n">
        <v>-3.23562027132047</v>
      </c>
    </row>
    <row r="11" s="114" customFormat="true" ht="13.5" hidden="false" customHeight="false" outlineLevel="0" collapsed="false">
      <c r="A11" s="140" t="s">
        <v>42</v>
      </c>
      <c r="B11" s="187"/>
      <c r="C11" s="188" t="n">
        <v>298510.106445331</v>
      </c>
      <c r="D11" s="189" t="s">
        <v>14</v>
      </c>
      <c r="E11" s="144" t="n">
        <f aca="false">I11+K11+M11+O11</f>
        <v>345164.361889868</v>
      </c>
      <c r="F11" s="190"/>
      <c r="G11" s="146" t="n">
        <v>73827.6384447063</v>
      </c>
      <c r="H11" s="190"/>
      <c r="I11" s="188" t="n">
        <v>79555.0489699426</v>
      </c>
      <c r="J11" s="190"/>
      <c r="K11" s="146" t="n">
        <v>90218.5931785319</v>
      </c>
      <c r="L11" s="189"/>
      <c r="M11" s="188" t="n">
        <v>87277.318640955</v>
      </c>
      <c r="N11" s="189" t="s">
        <v>14</v>
      </c>
      <c r="O11" s="144" t="n">
        <v>88113.4011004383</v>
      </c>
      <c r="P11" s="147" t="s">
        <v>14</v>
      </c>
      <c r="Q11" s="61" t="n">
        <v>9.06998352183186</v>
      </c>
      <c r="R11" s="150"/>
      <c r="S11" s="149" t="n">
        <v>3.71636887393724</v>
      </c>
      <c r="T11" s="150"/>
      <c r="U11" s="65" t="n">
        <v>1.9623529045183</v>
      </c>
      <c r="V11" s="150"/>
      <c r="W11" s="149" t="n">
        <v>7.76488753374363</v>
      </c>
      <c r="X11" s="148"/>
      <c r="Y11" s="65" t="n">
        <v>14.3800810821179</v>
      </c>
      <c r="Z11" s="189" t="s">
        <v>14</v>
      </c>
      <c r="AA11" s="151" t="n">
        <v>12.3748836973758</v>
      </c>
    </row>
    <row r="12" s="114" customFormat="true" ht="13.5" hidden="false" customHeight="false" outlineLevel="0" collapsed="false">
      <c r="A12" s="140" t="s">
        <v>43</v>
      </c>
      <c r="B12" s="187"/>
      <c r="C12" s="188" t="n">
        <v>346222.287860534</v>
      </c>
      <c r="D12" s="189" t="s">
        <v>14</v>
      </c>
      <c r="E12" s="144" t="n">
        <f aca="false">I12+K12+M12+O12</f>
        <v>209967.925285472</v>
      </c>
      <c r="F12" s="190"/>
      <c r="G12" s="146" t="n">
        <v>45502.4406665545</v>
      </c>
      <c r="H12" s="190"/>
      <c r="I12" s="188" t="n">
        <v>57932.2863897332</v>
      </c>
      <c r="J12" s="190"/>
      <c r="K12" s="146" t="n">
        <v>49262.5669813728</v>
      </c>
      <c r="L12" s="189"/>
      <c r="M12" s="188" t="n">
        <v>56493.1129476584</v>
      </c>
      <c r="N12" s="189" t="s">
        <v>14</v>
      </c>
      <c r="O12" s="144" t="n">
        <v>46279.9589667071</v>
      </c>
      <c r="P12" s="147" t="s">
        <v>14</v>
      </c>
      <c r="Q12" s="61" t="n">
        <v>-40.3719882008894</v>
      </c>
      <c r="R12" s="150"/>
      <c r="S12" s="149" t="n">
        <v>-59.1286759204185</v>
      </c>
      <c r="T12" s="150"/>
      <c r="U12" s="65" t="n">
        <v>-53.6180312867601</v>
      </c>
      <c r="V12" s="150"/>
      <c r="W12" s="149" t="n">
        <v>-60.7697175789963</v>
      </c>
      <c r="X12" s="148"/>
      <c r="Y12" s="65" t="n">
        <v>-2.32677422110153</v>
      </c>
      <c r="Z12" s="189" t="s">
        <v>14</v>
      </c>
      <c r="AA12" s="151" t="n">
        <v>1.70873977035724</v>
      </c>
    </row>
    <row r="13" customFormat="false" ht="13.5" hidden="false" customHeight="false" outlineLevel="0" collapsed="false">
      <c r="A13" s="140" t="s">
        <v>44</v>
      </c>
      <c r="B13" s="187"/>
      <c r="C13" s="188" t="n">
        <v>73383.5760823178</v>
      </c>
      <c r="D13" s="189" t="s">
        <v>14</v>
      </c>
      <c r="E13" s="144" t="n">
        <f aca="false">I13+K13+M13+O13</f>
        <v>95426.4360689367</v>
      </c>
      <c r="F13" s="190"/>
      <c r="G13" s="146" t="n">
        <v>20215.4519441172</v>
      </c>
      <c r="H13" s="190"/>
      <c r="I13" s="188" t="n">
        <v>22335.3596757852</v>
      </c>
      <c r="J13" s="190"/>
      <c r="K13" s="146" t="n">
        <v>19476.0568172153</v>
      </c>
      <c r="L13" s="189"/>
      <c r="M13" s="188" t="n">
        <v>24587.6951331497</v>
      </c>
      <c r="N13" s="189" t="s">
        <v>14</v>
      </c>
      <c r="O13" s="144" t="n">
        <v>29027.3244427865</v>
      </c>
      <c r="P13" s="147" t="s">
        <v>14</v>
      </c>
      <c r="Q13" s="61" t="n">
        <v>3.53882293076984</v>
      </c>
      <c r="R13" s="150"/>
      <c r="S13" s="149" t="n">
        <v>3.11289477907344</v>
      </c>
      <c r="T13" s="150"/>
      <c r="U13" s="65" t="n">
        <v>-7.54796659630874</v>
      </c>
      <c r="V13" s="150"/>
      <c r="W13" s="149" t="n">
        <v>-21.6396855345042</v>
      </c>
      <c r="X13" s="148"/>
      <c r="Y13" s="65" t="n">
        <v>28.6113237063885</v>
      </c>
      <c r="Z13" s="189" t="s">
        <v>14</v>
      </c>
      <c r="AA13" s="151" t="n">
        <v>18.9554152353532</v>
      </c>
    </row>
    <row r="14" customFormat="false" ht="13.5" hidden="false" customHeight="false" outlineLevel="0" collapsed="false">
      <c r="A14" s="140" t="s">
        <v>45</v>
      </c>
      <c r="B14" s="187"/>
      <c r="C14" s="188" t="n">
        <v>51600.5711401654</v>
      </c>
      <c r="D14" s="189" t="s">
        <v>14</v>
      </c>
      <c r="E14" s="144" t="n">
        <f aca="false">I14+K14+M14+O14</f>
        <v>47315.7155589106</v>
      </c>
      <c r="F14" s="190"/>
      <c r="G14" s="146" t="n">
        <v>11127.7562699882</v>
      </c>
      <c r="H14" s="190"/>
      <c r="I14" s="188" t="n">
        <v>13280.1418439716</v>
      </c>
      <c r="J14" s="190"/>
      <c r="K14" s="146" t="n">
        <v>10538.4026537382</v>
      </c>
      <c r="L14" s="189"/>
      <c r="M14" s="188" t="n">
        <v>11735.5371900826</v>
      </c>
      <c r="N14" s="189" t="s">
        <v>14</v>
      </c>
      <c r="O14" s="144" t="n">
        <v>11761.6338711182</v>
      </c>
      <c r="P14" s="147" t="s">
        <v>14</v>
      </c>
      <c r="Q14" s="61" t="n">
        <v>-10.9169675773634</v>
      </c>
      <c r="R14" s="150"/>
      <c r="S14" s="149" t="n">
        <v>-20.2433528747016</v>
      </c>
      <c r="T14" s="150"/>
      <c r="U14" s="65" t="n">
        <v>-17.5720393609116</v>
      </c>
      <c r="V14" s="150"/>
      <c r="W14" s="149" t="n">
        <v>-21.5610522118374</v>
      </c>
      <c r="X14" s="148"/>
      <c r="Y14" s="65" t="n">
        <v>-6.58089768371286</v>
      </c>
      <c r="Z14" s="189" t="s">
        <v>14</v>
      </c>
      <c r="AA14" s="151" t="n">
        <v>5.69636488929505</v>
      </c>
    </row>
    <row r="15" customFormat="false" ht="13.5" hidden="false" customHeight="false" outlineLevel="0" collapsed="false">
      <c r="A15" s="140" t="s">
        <v>46</v>
      </c>
      <c r="B15" s="187"/>
      <c r="C15" s="188" t="n">
        <v>999134.357952222</v>
      </c>
      <c r="D15" s="189" t="s">
        <v>14</v>
      </c>
      <c r="E15" s="144" t="n">
        <f aca="false">I15+K15+M15+O15</f>
        <v>1142973.66393861</v>
      </c>
      <c r="F15" s="190"/>
      <c r="G15" s="146" t="n">
        <v>262835.381248948</v>
      </c>
      <c r="H15" s="190"/>
      <c r="I15" s="188" t="n">
        <v>255167.17325228</v>
      </c>
      <c r="J15" s="190"/>
      <c r="K15" s="146" t="n">
        <v>274957.897422812</v>
      </c>
      <c r="L15" s="189"/>
      <c r="M15" s="188" t="n">
        <v>282721.763085399</v>
      </c>
      <c r="N15" s="189" t="s">
        <v>14</v>
      </c>
      <c r="O15" s="144" t="n">
        <v>330126.830178122</v>
      </c>
      <c r="P15" s="147" t="s">
        <v>14</v>
      </c>
      <c r="Q15" s="61" t="n">
        <v>9.31603860063382</v>
      </c>
      <c r="R15" s="150"/>
      <c r="S15" s="149" t="n">
        <v>7.84200783755063</v>
      </c>
      <c r="T15" s="150"/>
      <c r="U15" s="65" t="n">
        <v>-1.72951833709134</v>
      </c>
      <c r="V15" s="150"/>
      <c r="W15" s="149" t="n">
        <v>8.9976832559634</v>
      </c>
      <c r="X15" s="148"/>
      <c r="Y15" s="65" t="n">
        <v>9.9440430881895</v>
      </c>
      <c r="Z15" s="189" t="s">
        <v>14</v>
      </c>
      <c r="AA15" s="151" t="n">
        <v>19.7636747778924</v>
      </c>
    </row>
    <row r="16" customFormat="false" ht="13.5" hidden="false" customHeight="false" outlineLevel="0" collapsed="false">
      <c r="A16" s="140" t="s">
        <v>47</v>
      </c>
      <c r="B16" s="187"/>
      <c r="C16" s="188" t="n">
        <v>3907630.92920368</v>
      </c>
      <c r="D16" s="189" t="s">
        <v>14</v>
      </c>
      <c r="E16" s="144" t="n">
        <f aca="false">I16+K16+M16+O16</f>
        <v>3911111.18538265</v>
      </c>
      <c r="F16" s="190"/>
      <c r="G16" s="146" t="n">
        <v>943676.990405656</v>
      </c>
      <c r="H16" s="190"/>
      <c r="I16" s="188" t="n">
        <v>906653.157716988</v>
      </c>
      <c r="J16" s="190"/>
      <c r="K16" s="146" t="n">
        <v>961462.958237646</v>
      </c>
      <c r="L16" s="189"/>
      <c r="M16" s="188" t="n">
        <v>1048526.1707989</v>
      </c>
      <c r="N16" s="189" t="s">
        <v>14</v>
      </c>
      <c r="O16" s="144" t="n">
        <v>994468.898629115</v>
      </c>
      <c r="P16" s="147" t="s">
        <v>14</v>
      </c>
      <c r="Q16" s="61" t="n">
        <v>-4.20247622434057</v>
      </c>
      <c r="R16" s="150"/>
      <c r="S16" s="149" t="n">
        <v>0.942528039237871</v>
      </c>
      <c r="T16" s="150"/>
      <c r="U16" s="65" t="n">
        <v>-8.52031876114852</v>
      </c>
      <c r="V16" s="150"/>
      <c r="W16" s="149" t="n">
        <v>-6.58859993022317</v>
      </c>
      <c r="X16" s="148"/>
      <c r="Y16" s="65" t="n">
        <v>-1.16045712002123</v>
      </c>
      <c r="Z16" s="189" t="s">
        <v>14</v>
      </c>
      <c r="AA16" s="151" t="n">
        <v>-0.638482649449486</v>
      </c>
    </row>
    <row r="17" customFormat="false" ht="13.5" hidden="false" customHeight="false" outlineLevel="0" collapsed="false">
      <c r="A17" s="140" t="s">
        <v>48</v>
      </c>
      <c r="B17" s="187"/>
      <c r="C17" s="188" t="n">
        <v>9206439.9390705</v>
      </c>
      <c r="D17" s="189" t="s">
        <v>14</v>
      </c>
      <c r="E17" s="144" t="n">
        <f aca="false">I17+K17+M17+O17</f>
        <v>10778975.4505561</v>
      </c>
      <c r="F17" s="190"/>
      <c r="G17" s="146" t="n">
        <v>2434228.2444033</v>
      </c>
      <c r="H17" s="190"/>
      <c r="I17" s="188" t="n">
        <v>2702234.88686255</v>
      </c>
      <c r="J17" s="190"/>
      <c r="K17" s="146" t="n">
        <v>2514036.74406736</v>
      </c>
      <c r="L17" s="189"/>
      <c r="M17" s="188" t="n">
        <v>2627107.43801653</v>
      </c>
      <c r="N17" s="189" t="s">
        <v>14</v>
      </c>
      <c r="O17" s="144" t="n">
        <v>2935596.38160962</v>
      </c>
      <c r="P17" s="147" t="s">
        <v>14</v>
      </c>
      <c r="Q17" s="61" t="n">
        <v>8.19281164887941</v>
      </c>
      <c r="R17" s="150"/>
      <c r="S17" s="149" t="n">
        <v>11.1135179541184</v>
      </c>
      <c r="T17" s="150"/>
      <c r="U17" s="65" t="n">
        <v>2.13090568120965</v>
      </c>
      <c r="V17" s="150"/>
      <c r="W17" s="149" t="n">
        <v>5.52131386142317</v>
      </c>
      <c r="X17" s="148"/>
      <c r="Y17" s="65" t="n">
        <v>12.6779861105636</v>
      </c>
      <c r="Z17" s="189" t="s">
        <v>14</v>
      </c>
      <c r="AA17" s="151" t="n">
        <v>12.6029101832379</v>
      </c>
    </row>
    <row r="18" customFormat="false" ht="13.5" hidden="false" customHeight="false" outlineLevel="0" collapsed="false">
      <c r="A18" s="140" t="s">
        <v>49</v>
      </c>
      <c r="B18" s="187"/>
      <c r="C18" s="188" t="n">
        <v>109020.104262156</v>
      </c>
      <c r="D18" s="189" t="s">
        <v>14</v>
      </c>
      <c r="E18" s="144" t="n">
        <f aca="false">I18+K18+M18+O18</f>
        <v>128507.767093795</v>
      </c>
      <c r="F18" s="190"/>
      <c r="G18" s="146" t="n">
        <v>27494.5295404814</v>
      </c>
      <c r="H18" s="190"/>
      <c r="I18" s="188" t="n">
        <v>27330.2938196555</v>
      </c>
      <c r="J18" s="190"/>
      <c r="K18" s="146" t="n">
        <v>32230.1607552947</v>
      </c>
      <c r="L18" s="189"/>
      <c r="M18" s="188" t="n">
        <v>34059.6877869605</v>
      </c>
      <c r="N18" s="189" t="s">
        <v>14</v>
      </c>
      <c r="O18" s="144" t="n">
        <v>34887.6247318847</v>
      </c>
      <c r="P18" s="147" t="s">
        <v>14</v>
      </c>
      <c r="Q18" s="61" t="n">
        <v>7.49332071162489</v>
      </c>
      <c r="R18" s="150"/>
      <c r="S18" s="149" t="n">
        <v>0.577889614254801</v>
      </c>
      <c r="T18" s="150"/>
      <c r="U18" s="65" t="n">
        <v>4.80410470569251</v>
      </c>
      <c r="V18" s="150"/>
      <c r="W18" s="149" t="n">
        <v>-3.72668665315474</v>
      </c>
      <c r="X18" s="148"/>
      <c r="Y18" s="65" t="n">
        <v>13.4513674425644</v>
      </c>
      <c r="Z18" s="189" t="s">
        <v>14</v>
      </c>
      <c r="AA18" s="151" t="n">
        <v>16.2728223384813</v>
      </c>
    </row>
    <row r="19" customFormat="false" ht="13.5" hidden="false" customHeight="false" outlineLevel="0" collapsed="false">
      <c r="A19" s="153" t="s">
        <v>29</v>
      </c>
      <c r="B19" s="191"/>
      <c r="C19" s="192" t="n">
        <v>1055457.21260816</v>
      </c>
      <c r="D19" s="193" t="s">
        <v>14</v>
      </c>
      <c r="E19" s="157" t="n">
        <f aca="false">I19+K19+M19+O19</f>
        <v>1106711.15309907</v>
      </c>
      <c r="F19" s="194"/>
      <c r="G19" s="159" t="n">
        <v>268862.986029288</v>
      </c>
      <c r="H19" s="194"/>
      <c r="I19" s="192" t="n">
        <v>275811.381290105</v>
      </c>
      <c r="J19" s="194"/>
      <c r="K19" s="159" t="n">
        <v>277235.689376542</v>
      </c>
      <c r="L19" s="193"/>
      <c r="M19" s="192" t="n">
        <v>268203.856749311</v>
      </c>
      <c r="N19" s="193" t="s">
        <v>14</v>
      </c>
      <c r="O19" s="157" t="n">
        <v>285460.225683111</v>
      </c>
      <c r="P19" s="160" t="s">
        <v>14</v>
      </c>
      <c r="Q19" s="80" t="n">
        <v>3.76808444600447</v>
      </c>
      <c r="R19" s="163"/>
      <c r="S19" s="162" t="n">
        <v>4.21161846603879</v>
      </c>
      <c r="T19" s="163"/>
      <c r="U19" s="84" t="n">
        <v>1.69301154051644</v>
      </c>
      <c r="V19" s="163"/>
      <c r="W19" s="162" t="n">
        <v>4.95592307185464</v>
      </c>
      <c r="X19" s="161"/>
      <c r="Y19" s="84" t="n">
        <v>3.52268312775306</v>
      </c>
      <c r="Z19" s="193" t="s">
        <v>14</v>
      </c>
      <c r="AA19" s="164" t="n">
        <v>4.91471821116237</v>
      </c>
    </row>
    <row r="20" customFormat="false" ht="13.5" hidden="false" customHeight="fals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</row>
    <row r="21" customFormat="false" ht="13.5" hidden="false" customHeight="false" outlineLevel="0" collapsed="false">
      <c r="A21" s="116"/>
      <c r="B21" s="179"/>
      <c r="C21" s="118" t="s">
        <v>34</v>
      </c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1"/>
      <c r="P21" s="121"/>
      <c r="Q21" s="122" t="s">
        <v>35</v>
      </c>
      <c r="R21" s="123"/>
      <c r="S21" s="123"/>
      <c r="T21" s="123"/>
      <c r="U21" s="123"/>
      <c r="V21" s="123"/>
      <c r="W21" s="123"/>
      <c r="X21" s="123"/>
      <c r="Y21" s="123"/>
      <c r="Z21" s="123"/>
      <c r="AA21" s="124"/>
    </row>
    <row r="22" customFormat="false" ht="13.5" hidden="false" customHeight="false" outlineLevel="0" collapsed="false">
      <c r="A22" s="166" t="s">
        <v>15</v>
      </c>
      <c r="B22" s="16"/>
      <c r="C22" s="17"/>
      <c r="D22" s="18"/>
      <c r="E22" s="19"/>
      <c r="F22" s="20" t="s">
        <v>36</v>
      </c>
      <c r="G22" s="21"/>
      <c r="H22" s="22"/>
      <c r="I22" s="21"/>
      <c r="J22" s="22"/>
      <c r="K22" s="21"/>
      <c r="L22" s="21" t="n">
        <v>0</v>
      </c>
      <c r="M22" s="23"/>
      <c r="N22" s="23" t="s">
        <v>6</v>
      </c>
      <c r="O22" s="24"/>
      <c r="P22" s="25"/>
      <c r="Q22" s="26"/>
      <c r="R22" s="20" t="s">
        <v>36</v>
      </c>
      <c r="S22" s="21"/>
      <c r="T22" s="22"/>
      <c r="U22" s="21"/>
      <c r="V22" s="22"/>
      <c r="W22" s="21"/>
      <c r="X22" s="21" t="n">
        <v>0</v>
      </c>
      <c r="Y22" s="23"/>
      <c r="Z22" s="23" t="s">
        <v>6</v>
      </c>
      <c r="AA22" s="24"/>
    </row>
    <row r="23" customFormat="false" ht="13.5" hidden="false" customHeight="false" outlineLevel="0" collapsed="false">
      <c r="A23" s="126"/>
      <c r="B23" s="182" t="s">
        <v>7</v>
      </c>
      <c r="C23" s="182"/>
      <c r="D23" s="29" t="s">
        <v>8</v>
      </c>
      <c r="E23" s="29"/>
      <c r="F23" s="30" t="s">
        <v>9</v>
      </c>
      <c r="G23" s="30"/>
      <c r="H23" s="31" t="s">
        <v>10</v>
      </c>
      <c r="I23" s="31"/>
      <c r="J23" s="31" t="s">
        <v>11</v>
      </c>
      <c r="K23" s="31"/>
      <c r="L23" s="32" t="s">
        <v>12</v>
      </c>
      <c r="M23" s="32"/>
      <c r="N23" s="31" t="s">
        <v>9</v>
      </c>
      <c r="O23" s="31"/>
      <c r="P23" s="33" t="s">
        <v>8</v>
      </c>
      <c r="Q23" s="33"/>
      <c r="R23" s="30" t="s">
        <v>9</v>
      </c>
      <c r="S23" s="30"/>
      <c r="T23" s="31" t="s">
        <v>10</v>
      </c>
      <c r="U23" s="31"/>
      <c r="V23" s="31" t="s">
        <v>11</v>
      </c>
      <c r="W23" s="31"/>
      <c r="X23" s="32" t="s">
        <v>12</v>
      </c>
      <c r="Y23" s="32"/>
      <c r="Z23" s="34" t="s">
        <v>9</v>
      </c>
      <c r="AA23" s="34"/>
    </row>
    <row r="24" customFormat="false" ht="13.5" hidden="false" customHeight="false" outlineLevel="0" collapsed="false">
      <c r="A24" s="127" t="s">
        <v>37</v>
      </c>
      <c r="B24" s="183"/>
      <c r="C24" s="184" t="n">
        <v>16153273.1428686</v>
      </c>
      <c r="D24" s="185" t="s">
        <v>14</v>
      </c>
      <c r="E24" s="134" t="n">
        <f aca="false">I24+K24+M24+O24</f>
        <v>17895934.4549979</v>
      </c>
      <c r="F24" s="186"/>
      <c r="G24" s="133" t="n">
        <v>4109129.77613196</v>
      </c>
      <c r="H24" s="186"/>
      <c r="I24" s="184" t="n">
        <v>4398879.60148598</v>
      </c>
      <c r="J24" s="186"/>
      <c r="K24" s="133" t="n">
        <v>4268508.12282045</v>
      </c>
      <c r="L24" s="185"/>
      <c r="M24" s="184" t="n">
        <v>4463673.09458219</v>
      </c>
      <c r="N24" s="185" t="s">
        <v>14</v>
      </c>
      <c r="O24" s="134" t="n">
        <v>4764873.6361093</v>
      </c>
      <c r="P24" s="135" t="s">
        <v>14</v>
      </c>
      <c r="Q24" s="44" t="n">
        <v>4.10497930234189</v>
      </c>
      <c r="R24" s="138"/>
      <c r="S24" s="137" t="n">
        <v>5.15510368800254</v>
      </c>
      <c r="T24" s="138"/>
      <c r="U24" s="48" t="n">
        <v>-2.05875201329746</v>
      </c>
      <c r="V24" s="138"/>
      <c r="W24" s="137" t="n">
        <v>0.998382980360944</v>
      </c>
      <c r="X24" s="136"/>
      <c r="Y24" s="48" t="n">
        <v>8.7001891398333</v>
      </c>
      <c r="Z24" s="185" t="s">
        <v>14</v>
      </c>
      <c r="AA24" s="139" t="n">
        <v>9.05322825060044</v>
      </c>
    </row>
    <row r="25" s="114" customFormat="true" ht="13.5" hidden="false" customHeight="false" outlineLevel="0" collapsed="false">
      <c r="A25" s="140" t="s">
        <v>38</v>
      </c>
      <c r="B25" s="187"/>
      <c r="C25" s="188" t="n">
        <v>448315.904650813</v>
      </c>
      <c r="D25" s="189" t="s">
        <v>14</v>
      </c>
      <c r="E25" s="144" t="n">
        <f aca="false">I25+K25+M25+O25</f>
        <v>451698.215751346</v>
      </c>
      <c r="F25" s="190"/>
      <c r="G25" s="146" t="n">
        <v>103073.556640296</v>
      </c>
      <c r="H25" s="190"/>
      <c r="I25" s="188" t="n">
        <v>105145.221209051</v>
      </c>
      <c r="J25" s="190"/>
      <c r="K25" s="146" t="n">
        <v>112088.117717105</v>
      </c>
      <c r="L25" s="189"/>
      <c r="M25" s="188" t="n">
        <v>107623.507805326</v>
      </c>
      <c r="N25" s="189" t="s">
        <v>14</v>
      </c>
      <c r="O25" s="144" t="n">
        <v>126841.369019864</v>
      </c>
      <c r="P25" s="147" t="s">
        <v>14</v>
      </c>
      <c r="Q25" s="61" t="n">
        <v>0.68321108092151</v>
      </c>
      <c r="R25" s="150"/>
      <c r="S25" s="149" t="n">
        <v>-11.2113252006318</v>
      </c>
      <c r="T25" s="150"/>
      <c r="U25" s="65" t="n">
        <v>-13.8457439822996</v>
      </c>
      <c r="V25" s="150"/>
      <c r="W25" s="149" t="n">
        <v>-0.00750309037651675</v>
      </c>
      <c r="X25" s="148"/>
      <c r="Y25" s="65" t="n">
        <v>-3.38106527030395</v>
      </c>
      <c r="Z25" s="189" t="s">
        <v>14</v>
      </c>
      <c r="AA25" s="151" t="n">
        <v>23.0020782609081</v>
      </c>
    </row>
    <row r="26" s="114" customFormat="true" ht="13.5" hidden="false" customHeight="false" outlineLevel="0" collapsed="false">
      <c r="A26" s="140" t="s">
        <v>39</v>
      </c>
      <c r="B26" s="187"/>
      <c r="C26" s="188" t="n">
        <v>59744.1414000391</v>
      </c>
      <c r="D26" s="189" t="s">
        <v>14</v>
      </c>
      <c r="E26" s="144" t="n">
        <f aca="false">I26+K26+M26+O26</f>
        <v>52207.5594229464</v>
      </c>
      <c r="F26" s="190"/>
      <c r="G26" s="146" t="n">
        <v>13999.3267126746</v>
      </c>
      <c r="H26" s="190"/>
      <c r="I26" s="188" t="n">
        <v>12754.9814251942</v>
      </c>
      <c r="J26" s="190"/>
      <c r="K26" s="146" t="n">
        <v>13073.0628561708</v>
      </c>
      <c r="L26" s="189"/>
      <c r="M26" s="188" t="n">
        <v>12290.1744719927</v>
      </c>
      <c r="N26" s="189" t="s">
        <v>14</v>
      </c>
      <c r="O26" s="144" t="n">
        <v>14089.3406695887</v>
      </c>
      <c r="P26" s="147" t="s">
        <v>14</v>
      </c>
      <c r="Q26" s="61" t="n">
        <v>-14.3526169663233</v>
      </c>
      <c r="R26" s="150"/>
      <c r="S26" s="149" t="n">
        <v>-8.68415736638194</v>
      </c>
      <c r="T26" s="150"/>
      <c r="U26" s="65" t="n">
        <v>-26.4202510865001</v>
      </c>
      <c r="V26" s="150"/>
      <c r="W26" s="149" t="n">
        <v>-14.4098335450986</v>
      </c>
      <c r="X26" s="148"/>
      <c r="Y26" s="65" t="n">
        <v>-9.93344108714861</v>
      </c>
      <c r="Z26" s="189" t="s">
        <v>14</v>
      </c>
      <c r="AA26" s="151" t="n">
        <v>-3.49384672723811</v>
      </c>
    </row>
    <row r="27" s="114" customFormat="true" ht="13.5" hidden="false" customHeight="false" outlineLevel="0" collapsed="false">
      <c r="A27" s="140" t="s">
        <v>40</v>
      </c>
      <c r="B27" s="187"/>
      <c r="C27" s="188" t="n">
        <v>61222.0945316483</v>
      </c>
      <c r="D27" s="189" t="s">
        <v>14</v>
      </c>
      <c r="E27" s="144" t="n">
        <f aca="false">I27+K27+M27+O27</f>
        <v>96383.7976248386</v>
      </c>
      <c r="F27" s="190"/>
      <c r="G27" s="146" t="n">
        <v>16163.1038545699</v>
      </c>
      <c r="H27" s="190"/>
      <c r="I27" s="188" t="n">
        <v>35544.5795339412</v>
      </c>
      <c r="J27" s="190"/>
      <c r="K27" s="146" t="n">
        <v>22009.015905418</v>
      </c>
      <c r="L27" s="189"/>
      <c r="M27" s="188" t="n">
        <v>18764.9219467401</v>
      </c>
      <c r="N27" s="189" t="s">
        <v>14</v>
      </c>
      <c r="O27" s="144" t="n">
        <v>20065.2802387392</v>
      </c>
      <c r="P27" s="147" t="s">
        <v>14</v>
      </c>
      <c r="Q27" s="61" t="n">
        <v>19.2000881558</v>
      </c>
      <c r="R27" s="150"/>
      <c r="S27" s="149" t="n">
        <v>33.2771872868734</v>
      </c>
      <c r="T27" s="150"/>
      <c r="U27" s="65" t="n">
        <v>132.059802657557</v>
      </c>
      <c r="V27" s="150"/>
      <c r="W27" s="149" t="n">
        <v>-2.13640131498858</v>
      </c>
      <c r="X27" s="148"/>
      <c r="Y27" s="65" t="n">
        <v>-17.4361607363785</v>
      </c>
      <c r="Z27" s="189" t="s">
        <v>14</v>
      </c>
      <c r="AA27" s="151" t="n">
        <v>-12.1090067087361</v>
      </c>
    </row>
    <row r="28" s="114" customFormat="true" ht="13.5" hidden="false" customHeight="false" outlineLevel="0" collapsed="false">
      <c r="A28" s="140" t="s">
        <v>41</v>
      </c>
      <c r="B28" s="187"/>
      <c r="C28" s="188" t="n">
        <v>662471.241035318</v>
      </c>
      <c r="D28" s="189" t="s">
        <v>14</v>
      </c>
      <c r="E28" s="144" t="n">
        <f aca="false">I28+K28+M28+O28</f>
        <v>813311.106531126</v>
      </c>
      <c r="F28" s="190"/>
      <c r="G28" s="146" t="n">
        <v>171646.18751052</v>
      </c>
      <c r="H28" s="190"/>
      <c r="I28" s="188" t="n">
        <v>197245.018574806</v>
      </c>
      <c r="J28" s="190"/>
      <c r="K28" s="146" t="n">
        <v>208886.620736582</v>
      </c>
      <c r="L28" s="189"/>
      <c r="M28" s="188" t="n">
        <v>208650.137741047</v>
      </c>
      <c r="N28" s="189" t="s">
        <v>14</v>
      </c>
      <c r="O28" s="144" t="n">
        <v>198529.329478691</v>
      </c>
      <c r="P28" s="147" t="s">
        <v>14</v>
      </c>
      <c r="Q28" s="61" t="n">
        <v>12.1478323884627</v>
      </c>
      <c r="R28" s="150"/>
      <c r="S28" s="149" t="n">
        <v>10.4243051090267</v>
      </c>
      <c r="T28" s="150"/>
      <c r="U28" s="65" t="n">
        <v>9.74544983285917</v>
      </c>
      <c r="V28" s="150"/>
      <c r="W28" s="149" t="n">
        <v>19.6649091718629</v>
      </c>
      <c r="X28" s="148"/>
      <c r="Y28" s="65" t="n">
        <v>20.742781504279</v>
      </c>
      <c r="Z28" s="189" t="s">
        <v>14</v>
      </c>
      <c r="AA28" s="151" t="n">
        <v>-0.671646389203531</v>
      </c>
    </row>
    <row r="29" s="114" customFormat="true" ht="13.5" hidden="false" customHeight="false" outlineLevel="0" collapsed="false">
      <c r="A29" s="140" t="s">
        <v>42</v>
      </c>
      <c r="B29" s="187"/>
      <c r="C29" s="188" t="n">
        <v>248532.547197326</v>
      </c>
      <c r="D29" s="189" t="s">
        <v>14</v>
      </c>
      <c r="E29" s="144" t="n">
        <f aca="false">I29+K29+M29+O29</f>
        <v>294541.416369945</v>
      </c>
      <c r="F29" s="190"/>
      <c r="G29" s="146" t="n">
        <v>63177.916175728</v>
      </c>
      <c r="H29" s="190"/>
      <c r="I29" s="188" t="n">
        <v>67828.4363390746</v>
      </c>
      <c r="J29" s="190"/>
      <c r="K29" s="146" t="n">
        <v>74406.7364123501</v>
      </c>
      <c r="L29" s="189"/>
      <c r="M29" s="188" t="n">
        <v>75150.5968778696</v>
      </c>
      <c r="N29" s="189" t="s">
        <v>14</v>
      </c>
      <c r="O29" s="144" t="n">
        <v>77155.6467406509</v>
      </c>
      <c r="P29" s="147" t="s">
        <v>14</v>
      </c>
      <c r="Q29" s="61" t="n">
        <v>10.6341931838376</v>
      </c>
      <c r="R29" s="150"/>
      <c r="S29" s="149" t="n">
        <v>7.37716557992366</v>
      </c>
      <c r="T29" s="150"/>
      <c r="U29" s="65" t="n">
        <v>2.64713094020277</v>
      </c>
      <c r="V29" s="150"/>
      <c r="W29" s="149" t="n">
        <v>8.26164592272818</v>
      </c>
      <c r="X29" s="148"/>
      <c r="Y29" s="65" t="n">
        <v>17.9256593638791</v>
      </c>
      <c r="Z29" s="189" t="s">
        <v>14</v>
      </c>
      <c r="AA29" s="151" t="n">
        <v>13.9733198522842</v>
      </c>
    </row>
    <row r="30" s="114" customFormat="true" ht="13.5" hidden="false" customHeight="false" outlineLevel="0" collapsed="false">
      <c r="A30" s="140" t="s">
        <v>43</v>
      </c>
      <c r="B30" s="187"/>
      <c r="C30" s="188" t="n">
        <v>340448.988261533</v>
      </c>
      <c r="D30" s="189" t="s">
        <v>14</v>
      </c>
      <c r="E30" s="144" t="n">
        <f aca="false">I30+K30+M30+O30</f>
        <v>201462.158280914</v>
      </c>
      <c r="F30" s="190"/>
      <c r="G30" s="146" t="n">
        <v>44468.9446221175</v>
      </c>
      <c r="H30" s="190"/>
      <c r="I30" s="188" t="n">
        <v>55303.9513677812</v>
      </c>
      <c r="J30" s="190"/>
      <c r="K30" s="146" t="n">
        <v>47440.673641235</v>
      </c>
      <c r="L30" s="189"/>
      <c r="M30" s="188" t="n">
        <v>54202.9384756658</v>
      </c>
      <c r="N30" s="189" t="s">
        <v>14</v>
      </c>
      <c r="O30" s="144" t="n">
        <v>44514.5947962324</v>
      </c>
      <c r="P30" s="147" t="s">
        <v>14</v>
      </c>
      <c r="Q30" s="61" t="n">
        <v>-41.8592193024772</v>
      </c>
      <c r="R30" s="150"/>
      <c r="S30" s="149" t="n">
        <v>-59.5845044108156</v>
      </c>
      <c r="T30" s="150"/>
      <c r="U30" s="65" t="n">
        <v>-55.1920431234734</v>
      </c>
      <c r="V30" s="150"/>
      <c r="W30" s="149" t="n">
        <v>-61.6700485902099</v>
      </c>
      <c r="X30" s="148"/>
      <c r="Y30" s="65" t="n">
        <v>-4.31569751997527</v>
      </c>
      <c r="Z30" s="189" t="s">
        <v>14</v>
      </c>
      <c r="AA30" s="151" t="n">
        <v>0.102656302061632</v>
      </c>
    </row>
    <row r="31" customFormat="false" ht="13.5" hidden="false" customHeight="false" outlineLevel="0" collapsed="false">
      <c r="A31" s="140" t="s">
        <v>44</v>
      </c>
      <c r="B31" s="187"/>
      <c r="C31" s="188" t="n">
        <v>61305.7861519078</v>
      </c>
      <c r="D31" s="189" t="s">
        <v>14</v>
      </c>
      <c r="E31" s="144" t="n">
        <f aca="false">I31+K31+M31+O31</f>
        <v>82591.7189067147</v>
      </c>
      <c r="F31" s="190"/>
      <c r="G31" s="146" t="n">
        <v>17055.20956068</v>
      </c>
      <c r="H31" s="190"/>
      <c r="I31" s="188" t="n">
        <v>19144.714623438</v>
      </c>
      <c r="J31" s="190"/>
      <c r="K31" s="146" t="n">
        <v>16853.7892319469</v>
      </c>
      <c r="L31" s="189"/>
      <c r="M31" s="188" t="n">
        <v>21083.5629017447</v>
      </c>
      <c r="N31" s="189" t="s">
        <v>14</v>
      </c>
      <c r="O31" s="144" t="n">
        <v>25509.652149585</v>
      </c>
      <c r="P31" s="147" t="s">
        <v>14</v>
      </c>
      <c r="Q31" s="61" t="n">
        <v>4.09234747790353</v>
      </c>
      <c r="R31" s="150"/>
      <c r="S31" s="149" t="n">
        <v>-3.57946827111927</v>
      </c>
      <c r="T31" s="150"/>
      <c r="U31" s="65" t="n">
        <v>-7.77806974974557</v>
      </c>
      <c r="V31" s="150"/>
      <c r="W31" s="149" t="n">
        <v>-22.6480514791215</v>
      </c>
      <c r="X31" s="148"/>
      <c r="Y31" s="65" t="n">
        <v>30.1991275983566</v>
      </c>
      <c r="Z31" s="189" t="s">
        <v>14</v>
      </c>
      <c r="AA31" s="151" t="n">
        <v>21.1703577233292</v>
      </c>
    </row>
    <row r="32" customFormat="false" ht="13.5" hidden="false" customHeight="false" outlineLevel="0" collapsed="false">
      <c r="A32" s="140" t="s">
        <v>45</v>
      </c>
      <c r="B32" s="187"/>
      <c r="C32" s="188" t="n">
        <v>48683.7875756073</v>
      </c>
      <c r="D32" s="189" t="s">
        <v>14</v>
      </c>
      <c r="E32" s="144" t="n">
        <f aca="false">I32+K32+M32+O32</f>
        <v>45193.5936160595</v>
      </c>
      <c r="F32" s="190"/>
      <c r="G32" s="146" t="n">
        <v>10494.0245749874</v>
      </c>
      <c r="H32" s="190"/>
      <c r="I32" s="188" t="n">
        <v>12641.8439716312</v>
      </c>
      <c r="J32" s="190"/>
      <c r="K32" s="146" t="n">
        <v>10081.6534830314</v>
      </c>
      <c r="L32" s="189"/>
      <c r="M32" s="188" t="n">
        <v>11276.4003673095</v>
      </c>
      <c r="N32" s="189" t="s">
        <v>14</v>
      </c>
      <c r="O32" s="144" t="n">
        <v>11193.6957940875</v>
      </c>
      <c r="P32" s="147" t="s">
        <v>14</v>
      </c>
      <c r="Q32" s="61" t="n">
        <v>-9.90058792386431</v>
      </c>
      <c r="R32" s="150"/>
      <c r="S32" s="149" t="n">
        <v>-15.380867157556</v>
      </c>
      <c r="T32" s="150"/>
      <c r="U32" s="65" t="n">
        <v>-14.9587687271812</v>
      </c>
      <c r="V32" s="150"/>
      <c r="W32" s="149" t="n">
        <v>-21.2773436985917</v>
      </c>
      <c r="X32" s="148"/>
      <c r="Y32" s="65" t="n">
        <v>-6.66287680884075</v>
      </c>
      <c r="Z32" s="189" t="s">
        <v>14</v>
      </c>
      <c r="AA32" s="151" t="n">
        <v>6.66732971797848</v>
      </c>
    </row>
    <row r="33" customFormat="false" ht="13.5" hidden="false" customHeight="false" outlineLevel="0" collapsed="false">
      <c r="A33" s="140" t="s">
        <v>46</v>
      </c>
      <c r="B33" s="187"/>
      <c r="C33" s="188" t="n">
        <v>841076.713557586</v>
      </c>
      <c r="D33" s="189" t="s">
        <v>14</v>
      </c>
      <c r="E33" s="144" t="n">
        <f aca="false">I33+K33+M33+O33</f>
        <v>981752.734252793</v>
      </c>
      <c r="F33" s="190"/>
      <c r="G33" s="146" t="n">
        <v>211956.741289345</v>
      </c>
      <c r="H33" s="190"/>
      <c r="I33" s="188" t="n">
        <v>236523.134076326</v>
      </c>
      <c r="J33" s="190"/>
      <c r="K33" s="146" t="n">
        <v>228787.956111253</v>
      </c>
      <c r="L33" s="189"/>
      <c r="M33" s="188" t="n">
        <v>241534.435261708</v>
      </c>
      <c r="N33" s="189" t="s">
        <v>14</v>
      </c>
      <c r="O33" s="144" t="n">
        <v>274907.208803506</v>
      </c>
      <c r="P33" s="147" t="s">
        <v>14</v>
      </c>
      <c r="Q33" s="61" t="n">
        <v>10.7757098487789</v>
      </c>
      <c r="R33" s="150"/>
      <c r="S33" s="149" t="n">
        <v>3.64583084585416</v>
      </c>
      <c r="T33" s="150"/>
      <c r="U33" s="65" t="n">
        <v>-2.70265036892887</v>
      </c>
      <c r="V33" s="150"/>
      <c r="W33" s="149" t="n">
        <v>11.2178118853689</v>
      </c>
      <c r="X33" s="148"/>
      <c r="Y33" s="65" t="n">
        <v>13.9159350693907</v>
      </c>
      <c r="Z33" s="189" t="s">
        <v>14</v>
      </c>
      <c r="AA33" s="151" t="n">
        <v>22.6370607061437</v>
      </c>
    </row>
    <row r="34" customFormat="false" ht="13.5" hidden="false" customHeight="false" outlineLevel="0" collapsed="false">
      <c r="A34" s="140" t="s">
        <v>47</v>
      </c>
      <c r="B34" s="187"/>
      <c r="C34" s="188" t="n">
        <v>3375436.47899226</v>
      </c>
      <c r="D34" s="189" t="s">
        <v>14</v>
      </c>
      <c r="E34" s="144" t="n">
        <f aca="false">I34+K34+M34+O34</f>
        <v>3398520.14410092</v>
      </c>
      <c r="F34" s="190"/>
      <c r="G34" s="146" t="n">
        <v>822488.638276384</v>
      </c>
      <c r="H34" s="190"/>
      <c r="I34" s="188" t="n">
        <v>795531.914893617</v>
      </c>
      <c r="J34" s="190"/>
      <c r="K34" s="146" t="n">
        <v>827954.410138641</v>
      </c>
      <c r="L34" s="189"/>
      <c r="M34" s="188" t="n">
        <v>913906.336088154</v>
      </c>
      <c r="N34" s="189" t="s">
        <v>14</v>
      </c>
      <c r="O34" s="144" t="n">
        <v>861127.482980509</v>
      </c>
      <c r="P34" s="147" t="s">
        <v>14</v>
      </c>
      <c r="Q34" s="61" t="n">
        <v>-4.2226498966758</v>
      </c>
      <c r="R34" s="150"/>
      <c r="S34" s="149" t="n">
        <v>0.560687087144558</v>
      </c>
      <c r="T34" s="150"/>
      <c r="U34" s="65" t="n">
        <v>-6.81832472654864</v>
      </c>
      <c r="V34" s="150"/>
      <c r="W34" s="149" t="n">
        <v>-7.46017236963716</v>
      </c>
      <c r="X34" s="148"/>
      <c r="Y34" s="65" t="n">
        <v>-0.597963252734843</v>
      </c>
      <c r="Z34" s="189" t="s">
        <v>14</v>
      </c>
      <c r="AA34" s="151" t="n">
        <v>-2.16128670804603</v>
      </c>
    </row>
    <row r="35" customFormat="false" ht="13.5" hidden="false" customHeight="false" outlineLevel="0" collapsed="false">
      <c r="A35" s="140" t="s">
        <v>48</v>
      </c>
      <c r="B35" s="187"/>
      <c r="C35" s="188" t="n">
        <v>8915378.51264843</v>
      </c>
      <c r="D35" s="189" t="s">
        <v>14</v>
      </c>
      <c r="E35" s="144" t="n">
        <f aca="false">I35+K35+M35+O35</f>
        <v>10317918.6719305</v>
      </c>
      <c r="F35" s="190"/>
      <c r="G35" s="146" t="n">
        <v>2356412.22016496</v>
      </c>
      <c r="H35" s="190"/>
      <c r="I35" s="188" t="n">
        <v>2576348.36203985</v>
      </c>
      <c r="J35" s="190"/>
      <c r="K35" s="146" t="n">
        <v>2414801.39491367</v>
      </c>
      <c r="L35" s="189"/>
      <c r="M35" s="188" t="n">
        <v>2516568.41138659</v>
      </c>
      <c r="N35" s="189" t="s">
        <v>14</v>
      </c>
      <c r="O35" s="144" t="n">
        <v>2810200.50359041</v>
      </c>
      <c r="P35" s="147" t="s">
        <v>14</v>
      </c>
      <c r="Q35" s="61" t="n">
        <v>7.83956433034672</v>
      </c>
      <c r="R35" s="150"/>
      <c r="S35" s="149" t="n">
        <v>11.142100165237</v>
      </c>
      <c r="T35" s="150"/>
      <c r="U35" s="65" t="n">
        <v>0.985291506961687</v>
      </c>
      <c r="V35" s="150"/>
      <c r="W35" s="149" t="n">
        <v>5.53553977184625</v>
      </c>
      <c r="X35" s="148"/>
      <c r="Y35" s="65" t="n">
        <v>12.6962056173458</v>
      </c>
      <c r="Z35" s="189" t="s">
        <v>14</v>
      </c>
      <c r="AA35" s="151" t="n">
        <v>12.3901595810278</v>
      </c>
    </row>
    <row r="36" customFormat="false" ht="13.5" hidden="false" customHeight="false" outlineLevel="0" collapsed="false">
      <c r="A36" s="140" t="s">
        <v>49</v>
      </c>
      <c r="B36" s="187"/>
      <c r="C36" s="188" t="n">
        <v>93350.6358153921</v>
      </c>
      <c r="D36" s="189" t="s">
        <v>14</v>
      </c>
      <c r="E36" s="144" t="n">
        <f aca="false">I36+K36+M36+O36</f>
        <v>112845.69332021</v>
      </c>
      <c r="F36" s="190"/>
      <c r="G36" s="146" t="n">
        <v>23776.3002861471</v>
      </c>
      <c r="H36" s="190"/>
      <c r="I36" s="188" t="n">
        <v>23832.3201621074</v>
      </c>
      <c r="J36" s="190"/>
      <c r="K36" s="146" t="n">
        <v>28900.229650421</v>
      </c>
      <c r="L36" s="189"/>
      <c r="M36" s="188" t="n">
        <v>29441.6896235078</v>
      </c>
      <c r="N36" s="189" t="s">
        <v>14</v>
      </c>
      <c r="O36" s="144" t="n">
        <v>30671.4538841742</v>
      </c>
      <c r="P36" s="147" t="s">
        <v>14</v>
      </c>
      <c r="Q36" s="61" t="n">
        <v>8.94481799231302</v>
      </c>
      <c r="R36" s="150"/>
      <c r="S36" s="149" t="n">
        <v>3.70130839325147</v>
      </c>
      <c r="T36" s="150"/>
      <c r="U36" s="65" t="n">
        <v>2.51536449488043</v>
      </c>
      <c r="V36" s="150"/>
      <c r="W36" s="149" t="n">
        <v>-2.67015111430308</v>
      </c>
      <c r="X36" s="148"/>
      <c r="Y36" s="65" t="n">
        <v>20.6269758332554</v>
      </c>
      <c r="Z36" s="189" t="s">
        <v>14</v>
      </c>
      <c r="AA36" s="151" t="n">
        <v>16.8880879130322</v>
      </c>
    </row>
    <row r="37" customFormat="false" ht="13.5" hidden="false" customHeight="false" outlineLevel="0" collapsed="false">
      <c r="A37" s="153" t="s">
        <v>29</v>
      </c>
      <c r="B37" s="191"/>
      <c r="C37" s="192" t="n">
        <v>997306.311050782</v>
      </c>
      <c r="D37" s="193" t="s">
        <v>14</v>
      </c>
      <c r="E37" s="157" t="n">
        <f aca="false">I37+K37+M37+O37</f>
        <v>1047507.64488957</v>
      </c>
      <c r="F37" s="194"/>
      <c r="G37" s="159" t="n">
        <v>254417.606463558</v>
      </c>
      <c r="H37" s="194"/>
      <c r="I37" s="192" t="n">
        <v>261035.123269166</v>
      </c>
      <c r="J37" s="194"/>
      <c r="K37" s="159" t="n">
        <v>263224.462022625</v>
      </c>
      <c r="L37" s="193"/>
      <c r="M37" s="192" t="n">
        <v>253179.981634527</v>
      </c>
      <c r="N37" s="193" t="s">
        <v>14</v>
      </c>
      <c r="O37" s="157" t="n">
        <v>270068.077963257</v>
      </c>
      <c r="P37" s="160" t="s">
        <v>14</v>
      </c>
      <c r="Q37" s="80" t="n">
        <v>3.94912011995388</v>
      </c>
      <c r="R37" s="163"/>
      <c r="S37" s="162" t="n">
        <v>4.17230127653116</v>
      </c>
      <c r="T37" s="163"/>
      <c r="U37" s="84" t="n">
        <v>2.45898936242266</v>
      </c>
      <c r="V37" s="163"/>
      <c r="W37" s="162" t="n">
        <v>4.92352204424687</v>
      </c>
      <c r="X37" s="161"/>
      <c r="Y37" s="84" t="n">
        <v>3.47360269600469</v>
      </c>
      <c r="Z37" s="193" t="s">
        <v>14</v>
      </c>
      <c r="AA37" s="164" t="n">
        <v>4.92573663113984</v>
      </c>
    </row>
    <row r="38" customFormat="false" ht="13.5" hidden="false" customHeight="false" outlineLevel="0" collapsed="false"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</row>
    <row r="39" customFormat="false" ht="13.5" hidden="false" customHeight="false" outlineLevel="0" collapsed="false">
      <c r="A39" s="116"/>
      <c r="B39" s="179"/>
      <c r="C39" s="118" t="s">
        <v>34</v>
      </c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1"/>
      <c r="P39" s="121"/>
      <c r="Q39" s="122" t="s">
        <v>35</v>
      </c>
      <c r="R39" s="123"/>
      <c r="S39" s="123"/>
      <c r="T39" s="123"/>
      <c r="U39" s="123"/>
      <c r="V39" s="123"/>
      <c r="W39" s="123"/>
      <c r="X39" s="123"/>
      <c r="Y39" s="123"/>
      <c r="Z39" s="123"/>
      <c r="AA39" s="124"/>
    </row>
    <row r="40" customFormat="false" ht="13.5" hidden="false" customHeight="false" outlineLevel="0" collapsed="false">
      <c r="A40" s="166" t="s">
        <v>16</v>
      </c>
      <c r="B40" s="16"/>
      <c r="C40" s="17"/>
      <c r="D40" s="18"/>
      <c r="E40" s="19"/>
      <c r="F40" s="20" t="s">
        <v>36</v>
      </c>
      <c r="G40" s="21"/>
      <c r="H40" s="22"/>
      <c r="I40" s="21"/>
      <c r="J40" s="22"/>
      <c r="K40" s="21"/>
      <c r="L40" s="21" t="n">
        <v>0</v>
      </c>
      <c r="M40" s="23"/>
      <c r="N40" s="23" t="s">
        <v>6</v>
      </c>
      <c r="O40" s="24"/>
      <c r="P40" s="25"/>
      <c r="Q40" s="26"/>
      <c r="R40" s="20" t="s">
        <v>36</v>
      </c>
      <c r="S40" s="21"/>
      <c r="T40" s="22"/>
      <c r="U40" s="21"/>
      <c r="V40" s="22"/>
      <c r="W40" s="21"/>
      <c r="X40" s="21" t="n">
        <v>0</v>
      </c>
      <c r="Y40" s="23"/>
      <c r="Z40" s="23" t="s">
        <v>6</v>
      </c>
      <c r="AA40" s="24"/>
    </row>
    <row r="41" customFormat="false" ht="13.5" hidden="false" customHeight="false" outlineLevel="0" collapsed="false">
      <c r="A41" s="126"/>
      <c r="B41" s="182" t="s">
        <v>7</v>
      </c>
      <c r="C41" s="182"/>
      <c r="D41" s="29" t="s">
        <v>8</v>
      </c>
      <c r="E41" s="29"/>
      <c r="F41" s="30" t="s">
        <v>9</v>
      </c>
      <c r="G41" s="30"/>
      <c r="H41" s="31" t="s">
        <v>10</v>
      </c>
      <c r="I41" s="31"/>
      <c r="J41" s="31" t="s">
        <v>11</v>
      </c>
      <c r="K41" s="31"/>
      <c r="L41" s="32" t="s">
        <v>12</v>
      </c>
      <c r="M41" s="32"/>
      <c r="N41" s="31" t="s">
        <v>9</v>
      </c>
      <c r="O41" s="31"/>
      <c r="P41" s="33" t="s">
        <v>8</v>
      </c>
      <c r="Q41" s="33"/>
      <c r="R41" s="30" t="s">
        <v>9</v>
      </c>
      <c r="S41" s="30"/>
      <c r="T41" s="31" t="s">
        <v>10</v>
      </c>
      <c r="U41" s="31"/>
      <c r="V41" s="31" t="s">
        <v>11</v>
      </c>
      <c r="W41" s="31"/>
      <c r="X41" s="32" t="s">
        <v>12</v>
      </c>
      <c r="Y41" s="32"/>
      <c r="Z41" s="34" t="s">
        <v>9</v>
      </c>
      <c r="AA41" s="34"/>
    </row>
    <row r="42" customFormat="false" ht="13.5" hidden="false" customHeight="false" outlineLevel="0" collapsed="false">
      <c r="A42" s="127" t="s">
        <v>37</v>
      </c>
      <c r="B42" s="183"/>
      <c r="C42" s="184" t="n">
        <v>251571.858775476</v>
      </c>
      <c r="D42" s="185" t="s">
        <v>14</v>
      </c>
      <c r="E42" s="134" t="n">
        <f aca="false">I42+K42+M42+O42</f>
        <v>335218.694119147</v>
      </c>
      <c r="F42" s="186"/>
      <c r="G42" s="133" t="n">
        <v>65771.7555967009</v>
      </c>
      <c r="H42" s="186"/>
      <c r="I42" s="184" t="n">
        <v>71020.7700101317</v>
      </c>
      <c r="J42" s="186"/>
      <c r="K42" s="133" t="n">
        <v>80741.6858042018</v>
      </c>
      <c r="L42" s="185"/>
      <c r="M42" s="184" t="n">
        <v>83166.2075298439</v>
      </c>
      <c r="N42" s="185" t="s">
        <v>14</v>
      </c>
      <c r="O42" s="134" t="n">
        <v>100290.03077497</v>
      </c>
      <c r="P42" s="135" t="s">
        <v>14</v>
      </c>
      <c r="Q42" s="44" t="n">
        <v>21.7963736517064</v>
      </c>
      <c r="R42" s="138"/>
      <c r="S42" s="137" t="n">
        <v>12.5306993843839</v>
      </c>
      <c r="T42" s="138"/>
      <c r="U42" s="48" t="n">
        <v>-0.759817441555015</v>
      </c>
      <c r="V42" s="138"/>
      <c r="W42" s="137" t="n">
        <v>17.3439700330551</v>
      </c>
      <c r="X42" s="136"/>
      <c r="Y42" s="48" t="n">
        <v>28.2705719168503</v>
      </c>
      <c r="Z42" s="185" t="s">
        <v>14</v>
      </c>
      <c r="AA42" s="139" t="n">
        <v>42.0320217440892</v>
      </c>
    </row>
    <row r="43" s="114" customFormat="true" ht="13.5" hidden="false" customHeight="false" outlineLevel="0" collapsed="false">
      <c r="A43" s="140" t="s">
        <v>38</v>
      </c>
      <c r="B43" s="187"/>
      <c r="C43" s="188" t="n">
        <v>69035.5055171112</v>
      </c>
      <c r="D43" s="189" t="s">
        <v>14</v>
      </c>
      <c r="E43" s="144" t="n">
        <f aca="false">I43+K43+M43+O43</f>
        <v>81017.2210787809</v>
      </c>
      <c r="F43" s="190"/>
      <c r="G43" s="146" t="n">
        <v>16668.0693485945</v>
      </c>
      <c r="H43" s="190"/>
      <c r="I43" s="188" t="n">
        <v>18953.9007092199</v>
      </c>
      <c r="J43" s="190"/>
      <c r="K43" s="146" t="n">
        <v>18411.1593093476</v>
      </c>
      <c r="L43" s="189"/>
      <c r="M43" s="188" t="n">
        <v>16514.233241506</v>
      </c>
      <c r="N43" s="189" t="s">
        <v>14</v>
      </c>
      <c r="O43" s="144" t="n">
        <v>27137.9278187075</v>
      </c>
      <c r="P43" s="147" t="s">
        <v>14</v>
      </c>
      <c r="Q43" s="61" t="n">
        <v>16.9994005869452</v>
      </c>
      <c r="R43" s="150"/>
      <c r="S43" s="149" t="n">
        <v>1.73966480414862</v>
      </c>
      <c r="T43" s="150"/>
      <c r="U43" s="65" t="n">
        <v>8.94221713258274</v>
      </c>
      <c r="V43" s="150"/>
      <c r="W43" s="149" t="n">
        <v>-2.32904578322488</v>
      </c>
      <c r="X43" s="148"/>
      <c r="Y43" s="65" t="n">
        <v>1.13603541963694</v>
      </c>
      <c r="Z43" s="189" t="s">
        <v>14</v>
      </c>
      <c r="AA43" s="151" t="n">
        <v>62.696369807055</v>
      </c>
    </row>
    <row r="44" s="114" customFormat="true" ht="13.5" hidden="false" customHeight="false" outlineLevel="0" collapsed="false">
      <c r="A44" s="140" t="s">
        <v>39</v>
      </c>
      <c r="B44" s="187"/>
      <c r="C44" s="188" t="n">
        <v>433.947261895544</v>
      </c>
      <c r="D44" s="189" t="s">
        <v>14</v>
      </c>
      <c r="E44" s="144" t="n">
        <f aca="false">I44+K44+M44+O44</f>
        <v>359.507245351914</v>
      </c>
      <c r="F44" s="190"/>
      <c r="G44" s="146" t="n">
        <v>111.934017842114</v>
      </c>
      <c r="H44" s="190"/>
      <c r="I44" s="188" t="n">
        <v>88.6524822695036</v>
      </c>
      <c r="J44" s="190"/>
      <c r="K44" s="146" t="n">
        <v>81.6534830313856</v>
      </c>
      <c r="L44" s="189"/>
      <c r="M44" s="188" t="n">
        <v>67.0339761248852</v>
      </c>
      <c r="N44" s="189" t="s">
        <v>14</v>
      </c>
      <c r="O44" s="144" t="n">
        <v>122.16730392614</v>
      </c>
      <c r="P44" s="147" t="s">
        <v>14</v>
      </c>
      <c r="Q44" s="61" t="n">
        <v>-17.1541620561136</v>
      </c>
      <c r="R44" s="150"/>
      <c r="S44" s="149" t="n">
        <v>70.4227586593844</v>
      </c>
      <c r="T44" s="150"/>
      <c r="U44" s="65" t="n">
        <v>-11.3126151784218</v>
      </c>
      <c r="V44" s="150"/>
      <c r="W44" s="149" t="n">
        <v>-21.540221748471</v>
      </c>
      <c r="X44" s="148"/>
      <c r="Y44" s="65" t="n">
        <v>-43.1829264431145</v>
      </c>
      <c r="Z44" s="189" t="s">
        <v>14</v>
      </c>
      <c r="AA44" s="151" t="n">
        <v>9.14224851506738</v>
      </c>
    </row>
    <row r="45" s="114" customFormat="true" ht="13.5" hidden="false" customHeight="false" outlineLevel="0" collapsed="false">
      <c r="A45" s="140" t="s">
        <v>40</v>
      </c>
      <c r="B45" s="187"/>
      <c r="C45" s="188" t="n">
        <v>15052.4028396517</v>
      </c>
      <c r="D45" s="189" t="s">
        <v>14</v>
      </c>
      <c r="E45" s="144" t="n">
        <f aca="false">I45+K45+M45+O45</f>
        <v>36716.6174297756</v>
      </c>
      <c r="F45" s="190"/>
      <c r="G45" s="146" t="n">
        <v>4091.90371991247</v>
      </c>
      <c r="H45" s="190"/>
      <c r="I45" s="188" t="n">
        <v>10061.6345829112</v>
      </c>
      <c r="J45" s="190"/>
      <c r="K45" s="146" t="n">
        <v>9602.78982733691</v>
      </c>
      <c r="L45" s="189"/>
      <c r="M45" s="188" t="n">
        <v>8379.24701561065</v>
      </c>
      <c r="N45" s="189" t="s">
        <v>14</v>
      </c>
      <c r="O45" s="144" t="n">
        <v>8672.94600391681</v>
      </c>
      <c r="P45" s="147" t="s">
        <v>14</v>
      </c>
      <c r="Q45" s="61" t="n">
        <v>-27.7771464742379</v>
      </c>
      <c r="R45" s="150"/>
      <c r="S45" s="149" t="n">
        <v>33.9297175042269</v>
      </c>
      <c r="T45" s="150"/>
      <c r="U45" s="65" t="n">
        <v>3.84895196760704</v>
      </c>
      <c r="V45" s="150"/>
      <c r="W45" s="149" t="n">
        <v>-30.0297923809037</v>
      </c>
      <c r="X45" s="148"/>
      <c r="Y45" s="65" t="n">
        <v>-36.1815968532048</v>
      </c>
      <c r="Z45" s="189" t="s">
        <v>14</v>
      </c>
      <c r="AA45" s="151" t="n">
        <v>-44.3906122129403</v>
      </c>
    </row>
    <row r="46" s="114" customFormat="true" ht="13.5" hidden="false" customHeight="false" outlineLevel="0" collapsed="false">
      <c r="A46" s="140" t="s">
        <v>41</v>
      </c>
      <c r="B46" s="187"/>
      <c r="C46" s="188" t="n">
        <v>17585.1578133489</v>
      </c>
      <c r="D46" s="189" t="s">
        <v>14</v>
      </c>
      <c r="E46" s="144" t="n">
        <f aca="false">I46+K46+M46+O46</f>
        <v>19161.3960861466</v>
      </c>
      <c r="F46" s="190"/>
      <c r="G46" s="146" t="n">
        <v>5334.96044436964</v>
      </c>
      <c r="H46" s="190"/>
      <c r="I46" s="188" t="n">
        <v>5456.77136102668</v>
      </c>
      <c r="J46" s="190"/>
      <c r="K46" s="146" t="n">
        <v>4325.93348643361</v>
      </c>
      <c r="L46" s="189"/>
      <c r="M46" s="188" t="n">
        <v>4025.7116620753</v>
      </c>
      <c r="N46" s="189" t="s">
        <v>14</v>
      </c>
      <c r="O46" s="144" t="n">
        <v>5352.97957661102</v>
      </c>
      <c r="P46" s="147" t="s">
        <v>14</v>
      </c>
      <c r="Q46" s="61" t="n">
        <v>7.28111029187988</v>
      </c>
      <c r="R46" s="150"/>
      <c r="S46" s="149" t="n">
        <v>46.3385505200253</v>
      </c>
      <c r="T46" s="150"/>
      <c r="U46" s="65" t="n">
        <v>6.55629804523873</v>
      </c>
      <c r="V46" s="150"/>
      <c r="W46" s="149" t="n">
        <v>23.9432973654275</v>
      </c>
      <c r="X46" s="148"/>
      <c r="Y46" s="65" t="n">
        <v>4.97991411962562</v>
      </c>
      <c r="Z46" s="189" t="s">
        <v>14</v>
      </c>
      <c r="AA46" s="151" t="n">
        <v>-1.30540616679568</v>
      </c>
    </row>
    <row r="47" s="114" customFormat="true" ht="13.5" hidden="false" customHeight="false" outlineLevel="0" collapsed="false">
      <c r="A47" s="140" t="s">
        <v>42</v>
      </c>
      <c r="B47" s="187"/>
      <c r="C47" s="188" t="n">
        <v>2094.04179069419</v>
      </c>
      <c r="D47" s="189" t="s">
        <v>14</v>
      </c>
      <c r="E47" s="144" t="n">
        <f aca="false">I47+K47+M47+O47</f>
        <v>2929.05725881076</v>
      </c>
      <c r="F47" s="190"/>
      <c r="G47" s="146" t="n">
        <v>475.509173539808</v>
      </c>
      <c r="H47" s="190"/>
      <c r="I47" s="188" t="n">
        <v>556.399864910503</v>
      </c>
      <c r="J47" s="190"/>
      <c r="K47" s="146" t="n">
        <v>667.687335204559</v>
      </c>
      <c r="L47" s="189"/>
      <c r="M47" s="188" t="n">
        <v>1303.0303030303</v>
      </c>
      <c r="N47" s="189" t="s">
        <v>14</v>
      </c>
      <c r="O47" s="144" t="n">
        <v>401.939755665392</v>
      </c>
      <c r="P47" s="147" t="s">
        <v>14</v>
      </c>
      <c r="Q47" s="61" t="n">
        <v>39.8757785936907</v>
      </c>
      <c r="R47" s="150"/>
      <c r="S47" s="149" t="n">
        <v>7.11895429776017</v>
      </c>
      <c r="T47" s="150"/>
      <c r="U47" s="65" t="n">
        <v>20.018001420848</v>
      </c>
      <c r="V47" s="150"/>
      <c r="W47" s="149" t="n">
        <v>6.92869084626776</v>
      </c>
      <c r="X47" s="148"/>
      <c r="Y47" s="65" t="n">
        <v>145.617215095743</v>
      </c>
      <c r="Z47" s="189" t="s">
        <v>14</v>
      </c>
      <c r="AA47" s="151" t="n">
        <v>-15.4717136846692</v>
      </c>
    </row>
    <row r="48" s="114" customFormat="true" ht="13.5" hidden="false" customHeight="false" outlineLevel="0" collapsed="false">
      <c r="A48" s="140" t="s">
        <v>43</v>
      </c>
      <c r="B48" s="187"/>
      <c r="C48" s="188" t="n">
        <v>4808.11855685402</v>
      </c>
      <c r="D48" s="189" t="s">
        <v>14</v>
      </c>
      <c r="E48" s="144" t="n">
        <f aca="false">I48+K48+M48+O48</f>
        <v>2786.8242016913</v>
      </c>
      <c r="F48" s="190"/>
      <c r="G48" s="146" t="n">
        <v>1032.65443528026</v>
      </c>
      <c r="H48" s="190"/>
      <c r="I48" s="188" t="n">
        <v>18.5748058088484</v>
      </c>
      <c r="J48" s="190"/>
      <c r="K48" s="146" t="n">
        <v>1523.34779280429</v>
      </c>
      <c r="L48" s="189"/>
      <c r="M48" s="188" t="n">
        <v>5.50964187327824</v>
      </c>
      <c r="N48" s="189" t="s">
        <v>14</v>
      </c>
      <c r="O48" s="144" t="n">
        <v>1239.39196120489</v>
      </c>
      <c r="P48" s="147" t="s">
        <v>14</v>
      </c>
      <c r="Q48" s="61" t="n">
        <v>-42.0391953996505</v>
      </c>
      <c r="R48" s="150"/>
      <c r="S48" s="149" t="n">
        <v>-4.07755505103597</v>
      </c>
      <c r="T48" s="150"/>
      <c r="U48" s="65" t="n">
        <v>-98.7132338724023</v>
      </c>
      <c r="V48" s="150"/>
      <c r="W48" s="149" t="n">
        <v>3.95583591788704</v>
      </c>
      <c r="X48" s="148"/>
      <c r="Y48" s="65" t="n">
        <v>-99.3641925011963</v>
      </c>
      <c r="Z48" s="189" t="s">
        <v>14</v>
      </c>
      <c r="AA48" s="151" t="n">
        <v>20.0200104566949</v>
      </c>
    </row>
    <row r="49" customFormat="false" ht="13.5" hidden="false" customHeight="false" outlineLevel="0" collapsed="false">
      <c r="A49" s="140" t="s">
        <v>44</v>
      </c>
      <c r="B49" s="187"/>
      <c r="C49" s="188" t="n">
        <v>4621.42633209467</v>
      </c>
      <c r="D49" s="189" t="s">
        <v>14</v>
      </c>
      <c r="E49" s="144" t="n">
        <f aca="false">I49+K49+M49+O49</f>
        <v>4814.8513517975</v>
      </c>
      <c r="F49" s="190"/>
      <c r="G49" s="146" t="n">
        <v>1046.12018178758</v>
      </c>
      <c r="H49" s="190"/>
      <c r="I49" s="188" t="n">
        <v>1058.76393110436</v>
      </c>
      <c r="J49" s="190"/>
      <c r="K49" s="146" t="n">
        <v>1368.54639789062</v>
      </c>
      <c r="L49" s="189"/>
      <c r="M49" s="188" t="n">
        <v>1547.29109274564</v>
      </c>
      <c r="N49" s="189" t="s">
        <v>14</v>
      </c>
      <c r="O49" s="144" t="n">
        <v>840.249930056887</v>
      </c>
      <c r="P49" s="147" t="s">
        <v>14</v>
      </c>
      <c r="Q49" s="61" t="n">
        <v>-10.2875855530579</v>
      </c>
      <c r="R49" s="150"/>
      <c r="S49" s="149" t="n">
        <v>203.879559823646</v>
      </c>
      <c r="T49" s="150"/>
      <c r="U49" s="65" t="n">
        <v>-20.733083413784</v>
      </c>
      <c r="V49" s="150"/>
      <c r="W49" s="149" t="n">
        <v>-12.8088810889337</v>
      </c>
      <c r="X49" s="148"/>
      <c r="Y49" s="65" t="n">
        <v>35.3653273921531</v>
      </c>
      <c r="Z49" s="189" t="s">
        <v>14</v>
      </c>
      <c r="AA49" s="151" t="n">
        <v>-32.694730892138</v>
      </c>
    </row>
    <row r="50" customFormat="false" ht="13.5" hidden="false" customHeight="false" outlineLevel="0" collapsed="false">
      <c r="A50" s="140" t="s">
        <v>45</v>
      </c>
      <c r="B50" s="187"/>
      <c r="C50" s="188" t="n">
        <v>419.543518779478</v>
      </c>
      <c r="D50" s="189" t="s">
        <v>14</v>
      </c>
      <c r="E50" s="144" t="n">
        <f aca="false">I50+K50+M50+O50</f>
        <v>525.44315429598</v>
      </c>
      <c r="F50" s="190"/>
      <c r="G50" s="146" t="n">
        <v>73.2199966335634</v>
      </c>
      <c r="H50" s="190"/>
      <c r="I50" s="188" t="n">
        <v>125.8020938872</v>
      </c>
      <c r="J50" s="190"/>
      <c r="K50" s="146" t="n">
        <v>130.135238581271</v>
      </c>
      <c r="L50" s="189"/>
      <c r="M50" s="188" t="n">
        <v>120.293847566575</v>
      </c>
      <c r="N50" s="189" t="s">
        <v>14</v>
      </c>
      <c r="O50" s="144" t="n">
        <v>149.211974260934</v>
      </c>
      <c r="P50" s="147" t="s">
        <v>14</v>
      </c>
      <c r="Q50" s="61" t="n">
        <v>21.2167378193575</v>
      </c>
      <c r="R50" s="150"/>
      <c r="S50" s="149" t="n">
        <v>-93.8342525403167</v>
      </c>
      <c r="T50" s="150"/>
      <c r="U50" s="65" t="n">
        <v>-34.7275190686471</v>
      </c>
      <c r="V50" s="150"/>
      <c r="W50" s="149" t="n">
        <v>37.2178201500744</v>
      </c>
      <c r="X50" s="148"/>
      <c r="Y50" s="65" t="n">
        <v>42.1549410185774</v>
      </c>
      <c r="Z50" s="189" t="s">
        <v>14</v>
      </c>
      <c r="AA50" s="151" t="n">
        <v>103.78582507683</v>
      </c>
    </row>
    <row r="51" customFormat="false" ht="13.5" hidden="false" customHeight="false" outlineLevel="0" collapsed="false">
      <c r="A51" s="140" t="s">
        <v>46</v>
      </c>
      <c r="B51" s="187"/>
      <c r="C51" s="188" t="n">
        <v>7722.07541948642</v>
      </c>
      <c r="D51" s="189" t="s">
        <v>14</v>
      </c>
      <c r="E51" s="144" t="n">
        <f aca="false">I51+K51+M51+O51</f>
        <v>4640.11507918906</v>
      </c>
      <c r="F51" s="190"/>
      <c r="G51" s="146" t="n">
        <v>1202.6594849352</v>
      </c>
      <c r="H51" s="190"/>
      <c r="I51" s="188" t="n">
        <v>1163.45829111787</v>
      </c>
      <c r="J51" s="190"/>
      <c r="K51" s="146" t="n">
        <v>1058.09305094837</v>
      </c>
      <c r="L51" s="189"/>
      <c r="M51" s="188" t="n">
        <v>1052.34159779614</v>
      </c>
      <c r="N51" s="189" t="s">
        <v>14</v>
      </c>
      <c r="O51" s="144" t="n">
        <v>1366.22213932668</v>
      </c>
      <c r="P51" s="147" t="s">
        <v>14</v>
      </c>
      <c r="Q51" s="61" t="n">
        <v>-41.1827918636305</v>
      </c>
      <c r="R51" s="150"/>
      <c r="S51" s="149" t="n">
        <v>-45.998550720503</v>
      </c>
      <c r="T51" s="150"/>
      <c r="U51" s="65" t="n">
        <v>-58.685279333444</v>
      </c>
      <c r="V51" s="150"/>
      <c r="W51" s="149" t="n">
        <v>-51.1724788346935</v>
      </c>
      <c r="X51" s="148"/>
      <c r="Y51" s="65" t="n">
        <v>-37.3146764024492</v>
      </c>
      <c r="Z51" s="189" t="s">
        <v>14</v>
      </c>
      <c r="AA51" s="151" t="n">
        <v>10.9636278192361</v>
      </c>
    </row>
    <row r="52" customFormat="false" ht="13.5" hidden="false" customHeight="false" outlineLevel="0" collapsed="false">
      <c r="A52" s="140" t="s">
        <v>47</v>
      </c>
      <c r="B52" s="187"/>
      <c r="C52" s="188" t="n">
        <v>55631.2363350533</v>
      </c>
      <c r="D52" s="189" t="s">
        <v>14</v>
      </c>
      <c r="E52" s="144" t="n">
        <f aca="false">I52+K52+M52+O52</f>
        <v>90352.8021113309</v>
      </c>
      <c r="F52" s="190"/>
      <c r="G52" s="146" t="n">
        <v>14578.3538124895</v>
      </c>
      <c r="H52" s="190"/>
      <c r="I52" s="188" t="n">
        <v>12418.1019925701</v>
      </c>
      <c r="J52" s="190"/>
      <c r="K52" s="146" t="n">
        <v>23152.1646678574</v>
      </c>
      <c r="L52" s="189"/>
      <c r="M52" s="188" t="n">
        <v>24951.331496786</v>
      </c>
      <c r="N52" s="189" t="s">
        <v>14</v>
      </c>
      <c r="O52" s="144" t="n">
        <v>29831.2039541173</v>
      </c>
      <c r="P52" s="147" t="s">
        <v>14</v>
      </c>
      <c r="Q52" s="61" t="n">
        <v>61.7199631738174</v>
      </c>
      <c r="R52" s="150"/>
      <c r="S52" s="149" t="n">
        <v>12.0682923801495</v>
      </c>
      <c r="T52" s="150"/>
      <c r="U52" s="65" t="n">
        <v>-21.4216513847137</v>
      </c>
      <c r="V52" s="150"/>
      <c r="W52" s="149" t="n">
        <v>71.4845797692218</v>
      </c>
      <c r="X52" s="148"/>
      <c r="Y52" s="65" t="n">
        <v>109.794504225057</v>
      </c>
      <c r="Z52" s="189" t="s">
        <v>14</v>
      </c>
      <c r="AA52" s="151" t="n">
        <v>103.705531908827</v>
      </c>
    </row>
    <row r="53" customFormat="false" ht="13.5" hidden="false" customHeight="false" outlineLevel="0" collapsed="false">
      <c r="A53" s="140" t="s">
        <v>48</v>
      </c>
      <c r="B53" s="187"/>
      <c r="C53" s="188" t="n">
        <v>46807.7063969084</v>
      </c>
      <c r="D53" s="189" t="s">
        <v>14</v>
      </c>
      <c r="E53" s="144" t="n">
        <f aca="false">I53+K53+M53+O53</f>
        <v>63595.8908213192</v>
      </c>
      <c r="F53" s="190"/>
      <c r="G53" s="146" t="n">
        <v>13475.0042080458</v>
      </c>
      <c r="H53" s="190"/>
      <c r="I53" s="188" t="n">
        <v>14629.348193178</v>
      </c>
      <c r="J53" s="190"/>
      <c r="K53" s="146" t="n">
        <v>14309.7729012503</v>
      </c>
      <c r="L53" s="189"/>
      <c r="M53" s="188" t="n">
        <v>17577.5941230487</v>
      </c>
      <c r="N53" s="189" t="s">
        <v>14</v>
      </c>
      <c r="O53" s="144" t="n">
        <v>17079.1756038422</v>
      </c>
      <c r="P53" s="147" t="s">
        <v>14</v>
      </c>
      <c r="Q53" s="61" t="n">
        <v>33.502256356371</v>
      </c>
      <c r="R53" s="150"/>
      <c r="S53" s="149" t="n">
        <v>32.844526451157</v>
      </c>
      <c r="T53" s="150"/>
      <c r="U53" s="65" t="n">
        <v>39.3979620684145</v>
      </c>
      <c r="V53" s="150"/>
      <c r="W53" s="149" t="n">
        <v>30.0518895841661</v>
      </c>
      <c r="X53" s="148"/>
      <c r="Y53" s="65" t="n">
        <v>39.1091485946782</v>
      </c>
      <c r="Z53" s="189" t="s">
        <v>14</v>
      </c>
      <c r="AA53" s="151" t="n">
        <v>26.6155944627572</v>
      </c>
    </row>
    <row r="54" customFormat="false" ht="13.5" hidden="false" customHeight="false" outlineLevel="0" collapsed="false">
      <c r="A54" s="140" t="s">
        <v>49</v>
      </c>
      <c r="B54" s="187"/>
      <c r="C54" s="188" t="n">
        <v>6641.21695675049</v>
      </c>
      <c r="D54" s="189" t="s">
        <v>14</v>
      </c>
      <c r="E54" s="144" t="n">
        <f aca="false">I54+K54+M54+O54</f>
        <v>6811.39891804253</v>
      </c>
      <c r="F54" s="190"/>
      <c r="G54" s="146" t="n">
        <v>1980.30634573304</v>
      </c>
      <c r="H54" s="190"/>
      <c r="I54" s="188" t="n">
        <v>1084.09321175279</v>
      </c>
      <c r="J54" s="190"/>
      <c r="K54" s="146" t="n">
        <v>899.889427575062</v>
      </c>
      <c r="L54" s="189"/>
      <c r="M54" s="188" t="n">
        <v>2428.83379247016</v>
      </c>
      <c r="N54" s="189" t="s">
        <v>14</v>
      </c>
      <c r="O54" s="144" t="n">
        <v>2398.58248624452</v>
      </c>
      <c r="P54" s="147" t="s">
        <v>14</v>
      </c>
      <c r="Q54" s="61" t="n">
        <v>2.3184535108133</v>
      </c>
      <c r="R54" s="150"/>
      <c r="S54" s="149" t="n">
        <v>-1.79281970954747</v>
      </c>
      <c r="T54" s="150"/>
      <c r="U54" s="65" t="n">
        <v>-8.96626400978751</v>
      </c>
      <c r="V54" s="150"/>
      <c r="W54" s="149" t="n">
        <v>-13.251617563776</v>
      </c>
      <c r="X54" s="148"/>
      <c r="Y54" s="65" t="n">
        <v>-0.62511240962418</v>
      </c>
      <c r="Z54" s="189" t="s">
        <v>14</v>
      </c>
      <c r="AA54" s="151" t="n">
        <v>20.8392349176629</v>
      </c>
    </row>
    <row r="55" customFormat="false" ht="13.5" hidden="false" customHeight="false" outlineLevel="0" collapsed="false">
      <c r="A55" s="153" t="s">
        <v>29</v>
      </c>
      <c r="B55" s="191"/>
      <c r="C55" s="192" t="n">
        <v>20719.480036848</v>
      </c>
      <c r="D55" s="193" t="s">
        <v>14</v>
      </c>
      <c r="E55" s="157" t="n">
        <f aca="false">I55+K55+M55+O55</f>
        <v>21507.5693826149</v>
      </c>
      <c r="F55" s="194"/>
      <c r="G55" s="159" t="n">
        <v>5701.06042753745</v>
      </c>
      <c r="H55" s="194"/>
      <c r="I55" s="192" t="n">
        <v>5405.26849037487</v>
      </c>
      <c r="J55" s="194"/>
      <c r="K55" s="159" t="n">
        <v>5210.51288594029</v>
      </c>
      <c r="L55" s="193"/>
      <c r="M55" s="192" t="n">
        <v>5193.75573921028</v>
      </c>
      <c r="N55" s="193" t="s">
        <v>14</v>
      </c>
      <c r="O55" s="157" t="n">
        <v>5698.03226708943</v>
      </c>
      <c r="P55" s="160" t="s">
        <v>14</v>
      </c>
      <c r="Q55" s="80" t="n">
        <v>3.16015870685776</v>
      </c>
      <c r="R55" s="163"/>
      <c r="S55" s="162" t="n">
        <v>17.5350138881885</v>
      </c>
      <c r="T55" s="163"/>
      <c r="U55" s="84" t="n">
        <v>6.9664823496414</v>
      </c>
      <c r="V55" s="163"/>
      <c r="W55" s="162" t="n">
        <v>3.35453741874152</v>
      </c>
      <c r="X55" s="161"/>
      <c r="Y55" s="84" t="n">
        <v>3.67139546769482</v>
      </c>
      <c r="Z55" s="193" t="s">
        <v>14</v>
      </c>
      <c r="AA55" s="164" t="n">
        <v>-0.805580007996426</v>
      </c>
    </row>
    <row r="56" customFormat="false" ht="13.5" hidden="false" customHeight="fals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</row>
    <row r="57" customFormat="false" ht="27" hidden="false" customHeight="false" outlineLevel="0" collapsed="false">
      <c r="A57" s="167" t="s">
        <v>50</v>
      </c>
      <c r="B57" s="179"/>
      <c r="C57" s="118" t="s">
        <v>34</v>
      </c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1"/>
      <c r="P57" s="121"/>
      <c r="Q57" s="122" t="s">
        <v>35</v>
      </c>
      <c r="R57" s="123"/>
      <c r="S57" s="123"/>
      <c r="T57" s="123"/>
      <c r="U57" s="123"/>
      <c r="V57" s="123"/>
      <c r="W57" s="123"/>
      <c r="X57" s="123"/>
      <c r="Y57" s="123"/>
      <c r="Z57" s="123"/>
      <c r="AA57" s="124"/>
    </row>
    <row r="58" customFormat="false" ht="13.5" hidden="false" customHeight="false" outlineLevel="0" collapsed="false">
      <c r="A58" s="168"/>
      <c r="B58" s="16"/>
      <c r="C58" s="17"/>
      <c r="D58" s="18"/>
      <c r="E58" s="19"/>
      <c r="F58" s="20" t="s">
        <v>36</v>
      </c>
      <c r="G58" s="21"/>
      <c r="H58" s="22"/>
      <c r="I58" s="21"/>
      <c r="J58" s="22"/>
      <c r="K58" s="21"/>
      <c r="L58" s="21" t="n">
        <v>0</v>
      </c>
      <c r="M58" s="23"/>
      <c r="N58" s="23" t="s">
        <v>6</v>
      </c>
      <c r="O58" s="24"/>
      <c r="P58" s="25"/>
      <c r="Q58" s="26"/>
      <c r="R58" s="20" t="s">
        <v>36</v>
      </c>
      <c r="S58" s="21"/>
      <c r="T58" s="22"/>
      <c r="U58" s="21"/>
      <c r="V58" s="22"/>
      <c r="W58" s="21"/>
      <c r="X58" s="21" t="n">
        <v>0</v>
      </c>
      <c r="Y58" s="23"/>
      <c r="Z58" s="23" t="s">
        <v>6</v>
      </c>
      <c r="AA58" s="24"/>
    </row>
    <row r="59" customFormat="false" ht="13.5" hidden="false" customHeight="false" outlineLevel="0" collapsed="false">
      <c r="A59" s="169"/>
      <c r="B59" s="182" t="s">
        <v>7</v>
      </c>
      <c r="C59" s="182"/>
      <c r="D59" s="29" t="s">
        <v>8</v>
      </c>
      <c r="E59" s="29"/>
      <c r="F59" s="30" t="s">
        <v>9</v>
      </c>
      <c r="G59" s="30"/>
      <c r="H59" s="31" t="s">
        <v>10</v>
      </c>
      <c r="I59" s="31"/>
      <c r="J59" s="31" t="s">
        <v>11</v>
      </c>
      <c r="K59" s="31"/>
      <c r="L59" s="32" t="s">
        <v>12</v>
      </c>
      <c r="M59" s="32"/>
      <c r="N59" s="31" t="s">
        <v>9</v>
      </c>
      <c r="O59" s="31"/>
      <c r="P59" s="33" t="s">
        <v>8</v>
      </c>
      <c r="Q59" s="33"/>
      <c r="R59" s="30" t="s">
        <v>9</v>
      </c>
      <c r="S59" s="30"/>
      <c r="T59" s="31" t="s">
        <v>10</v>
      </c>
      <c r="U59" s="31"/>
      <c r="V59" s="31" t="s">
        <v>11</v>
      </c>
      <c r="W59" s="31"/>
      <c r="X59" s="32" t="s">
        <v>12</v>
      </c>
      <c r="Y59" s="32"/>
      <c r="Z59" s="34" t="s">
        <v>9</v>
      </c>
      <c r="AA59" s="34"/>
    </row>
    <row r="60" customFormat="false" ht="13.5" hidden="false" customHeight="false" outlineLevel="0" collapsed="false">
      <c r="A60" s="127" t="s">
        <v>37</v>
      </c>
      <c r="B60" s="183"/>
      <c r="C60" s="184" t="n">
        <v>1137607.26957266</v>
      </c>
      <c r="D60" s="185" t="s">
        <v>14</v>
      </c>
      <c r="E60" s="134" t="n">
        <f aca="false">I60+K60+M60+O60</f>
        <v>1273681.79434106</v>
      </c>
      <c r="F60" s="186"/>
      <c r="G60" s="133" t="n">
        <v>284706.278404309</v>
      </c>
      <c r="H60" s="186"/>
      <c r="I60" s="184" t="n">
        <v>303754.643701452</v>
      </c>
      <c r="J60" s="186"/>
      <c r="K60" s="133" t="n">
        <v>313688.866207366</v>
      </c>
      <c r="L60" s="185"/>
      <c r="M60" s="184" t="n">
        <v>319801.652892562</v>
      </c>
      <c r="N60" s="185" t="s">
        <v>14</v>
      </c>
      <c r="O60" s="134" t="n">
        <v>336436.631539681</v>
      </c>
      <c r="P60" s="135" t="s">
        <v>14</v>
      </c>
      <c r="Q60" s="44" t="n">
        <v>-0.190019219486345</v>
      </c>
      <c r="R60" s="138"/>
      <c r="S60" s="137" t="n">
        <v>8.12726115740412</v>
      </c>
      <c r="T60" s="138"/>
      <c r="U60" s="48" t="n">
        <v>4.94057979513036</v>
      </c>
      <c r="V60" s="138"/>
      <c r="W60" s="137" t="n">
        <v>-2.57460341431214</v>
      </c>
      <c r="X60" s="136"/>
      <c r="Y60" s="48" t="n">
        <v>-6.24848808518185</v>
      </c>
      <c r="Z60" s="185" t="s">
        <v>14</v>
      </c>
      <c r="AA60" s="139" t="n">
        <v>4.02189257919063</v>
      </c>
    </row>
    <row r="61" s="114" customFormat="true" ht="13.5" hidden="false" customHeight="false" outlineLevel="0" collapsed="false">
      <c r="A61" s="140" t="s">
        <v>38</v>
      </c>
      <c r="B61" s="187"/>
      <c r="C61" s="188" t="n">
        <v>19564.1861868136</v>
      </c>
      <c r="D61" s="189" t="s">
        <v>14</v>
      </c>
      <c r="E61" s="144" t="n">
        <f aca="false">I61+K61+M61+O61</f>
        <v>26592.2473209922</v>
      </c>
      <c r="F61" s="190"/>
      <c r="G61" s="146" t="n">
        <v>4647.36576333951</v>
      </c>
      <c r="H61" s="190"/>
      <c r="I61" s="188" t="n">
        <v>7563.32320162108</v>
      </c>
      <c r="J61" s="190"/>
      <c r="K61" s="146" t="n">
        <v>4412.69031215446</v>
      </c>
      <c r="L61" s="189"/>
      <c r="M61" s="188" t="n">
        <v>4910.927456382</v>
      </c>
      <c r="N61" s="189" t="s">
        <v>14</v>
      </c>
      <c r="O61" s="144" t="n">
        <v>9705.30635083466</v>
      </c>
      <c r="P61" s="147" t="s">
        <v>14</v>
      </c>
      <c r="Q61" s="61" t="n">
        <v>35.8409069660198</v>
      </c>
      <c r="R61" s="150"/>
      <c r="S61" s="149" t="n">
        <v>7.07776465680135</v>
      </c>
      <c r="T61" s="150"/>
      <c r="U61" s="65" t="n">
        <v>53.7701457083106</v>
      </c>
      <c r="V61" s="150"/>
      <c r="W61" s="149" t="n">
        <v>-4.2370555412555</v>
      </c>
      <c r="X61" s="148"/>
      <c r="Y61" s="65" t="n">
        <v>-9.10346620642348</v>
      </c>
      <c r="Z61" s="189" t="s">
        <v>14</v>
      </c>
      <c r="AA61" s="151" t="n">
        <v>108.834570917453</v>
      </c>
    </row>
    <row r="62" s="114" customFormat="true" ht="13.5" hidden="false" customHeight="false" outlineLevel="0" collapsed="false">
      <c r="A62" s="140" t="s">
        <v>39</v>
      </c>
      <c r="B62" s="187"/>
      <c r="C62" s="188" t="n">
        <v>5341.38103754101</v>
      </c>
      <c r="D62" s="189" t="s">
        <v>14</v>
      </c>
      <c r="E62" s="144" t="n">
        <f aca="false">I62+K62+M62+O62</f>
        <v>6074.42568573858</v>
      </c>
      <c r="F62" s="190"/>
      <c r="G62" s="146" t="n">
        <v>1259.88890759131</v>
      </c>
      <c r="H62" s="190"/>
      <c r="I62" s="188" t="n">
        <v>1232.69165822357</v>
      </c>
      <c r="J62" s="190"/>
      <c r="K62" s="146" t="n">
        <v>1216.29667432168</v>
      </c>
      <c r="L62" s="189"/>
      <c r="M62" s="188" t="n">
        <v>1763.08539944904</v>
      </c>
      <c r="N62" s="189" t="s">
        <v>14</v>
      </c>
      <c r="O62" s="144" t="n">
        <v>1862.35195374429</v>
      </c>
      <c r="P62" s="147" t="s">
        <v>14</v>
      </c>
      <c r="Q62" s="61" t="n">
        <v>13.723878582065</v>
      </c>
      <c r="R62" s="150"/>
      <c r="S62" s="149" t="n">
        <v>5.75721463849526</v>
      </c>
      <c r="T62" s="150"/>
      <c r="U62" s="65" t="n">
        <v>-28.0929866036249</v>
      </c>
      <c r="V62" s="150"/>
      <c r="W62" s="149" t="n">
        <v>-1.48079623016434</v>
      </c>
      <c r="X62" s="148"/>
      <c r="Y62" s="65" t="n">
        <v>55.6632152243437</v>
      </c>
      <c r="Z62" s="189" t="s">
        <v>14</v>
      </c>
      <c r="AA62" s="151" t="n">
        <v>47.818743583097</v>
      </c>
    </row>
    <row r="63" s="114" customFormat="true" ht="13.5" hidden="false" customHeight="false" outlineLevel="0" collapsed="false">
      <c r="A63" s="140" t="s">
        <v>40</v>
      </c>
      <c r="B63" s="187"/>
      <c r="C63" s="188" t="n">
        <v>19337.6605054176</v>
      </c>
      <c r="D63" s="189" t="s">
        <v>14</v>
      </c>
      <c r="E63" s="144" t="n">
        <f aca="false">I63+K63+M63+O63</f>
        <v>33463.6361611317</v>
      </c>
      <c r="F63" s="190"/>
      <c r="G63" s="146" t="n">
        <v>4630.53358020535</v>
      </c>
      <c r="H63" s="190"/>
      <c r="I63" s="188" t="n">
        <v>10420.4660587639</v>
      </c>
      <c r="J63" s="190"/>
      <c r="K63" s="146" t="n">
        <v>8541.29454792889</v>
      </c>
      <c r="L63" s="189"/>
      <c r="M63" s="188" t="n">
        <v>8421.48760330579</v>
      </c>
      <c r="N63" s="189" t="s">
        <v>14</v>
      </c>
      <c r="O63" s="144" t="n">
        <v>6080.38795113308</v>
      </c>
      <c r="P63" s="147" t="s">
        <v>14</v>
      </c>
      <c r="Q63" s="61" t="n">
        <v>-15.0953235053164</v>
      </c>
      <c r="R63" s="150"/>
      <c r="S63" s="149" t="n">
        <v>33.8630462754258</v>
      </c>
      <c r="T63" s="150"/>
      <c r="U63" s="65" t="n">
        <v>68.5265595599942</v>
      </c>
      <c r="V63" s="150"/>
      <c r="W63" s="149" t="n">
        <v>4.01781452715588</v>
      </c>
      <c r="X63" s="148"/>
      <c r="Y63" s="65" t="n">
        <v>-61.624475965065</v>
      </c>
      <c r="Z63" s="189" t="s">
        <v>14</v>
      </c>
      <c r="AA63" s="151" t="n">
        <v>-54.6454312155206</v>
      </c>
    </row>
    <row r="64" s="114" customFormat="true" ht="13.5" hidden="false" customHeight="false" outlineLevel="0" collapsed="false">
      <c r="A64" s="140" t="s">
        <v>41</v>
      </c>
      <c r="B64" s="187"/>
      <c r="C64" s="188" t="n">
        <v>116294.703520899</v>
      </c>
      <c r="D64" s="189" t="s">
        <v>14</v>
      </c>
      <c r="E64" s="144" t="n">
        <f aca="false">I64+K64+M64+O64</f>
        <v>125760.903790649</v>
      </c>
      <c r="F64" s="190"/>
      <c r="G64" s="146" t="n">
        <v>30209.5606800202</v>
      </c>
      <c r="H64" s="190"/>
      <c r="I64" s="188" t="n">
        <v>32953.3941236069</v>
      </c>
      <c r="J64" s="190"/>
      <c r="K64" s="146" t="n">
        <v>30870.9704856681</v>
      </c>
      <c r="L64" s="189"/>
      <c r="M64" s="188" t="n">
        <v>34517.9063360882</v>
      </c>
      <c r="N64" s="189" t="s">
        <v>14</v>
      </c>
      <c r="O64" s="144" t="n">
        <v>27418.6328452858</v>
      </c>
      <c r="P64" s="147" t="s">
        <v>14</v>
      </c>
      <c r="Q64" s="61" t="n">
        <v>3.34384203259552</v>
      </c>
      <c r="R64" s="150"/>
      <c r="S64" s="149" t="n">
        <v>9.61672120738189</v>
      </c>
      <c r="T64" s="150"/>
      <c r="U64" s="65" t="n">
        <v>21.1077396063022</v>
      </c>
      <c r="V64" s="150"/>
      <c r="W64" s="149" t="n">
        <v>5.50346227322768</v>
      </c>
      <c r="X64" s="148"/>
      <c r="Y64" s="65" t="n">
        <v>7.56630333533184</v>
      </c>
      <c r="Z64" s="189" t="s">
        <v>14</v>
      </c>
      <c r="AA64" s="151" t="n">
        <v>-18.1446076084519</v>
      </c>
    </row>
    <row r="65" s="114" customFormat="true" ht="13.5" hidden="false" customHeight="false" outlineLevel="0" collapsed="false">
      <c r="A65" s="140" t="s">
        <v>42</v>
      </c>
      <c r="B65" s="187"/>
      <c r="C65" s="188" t="n">
        <v>47883.5174573102</v>
      </c>
      <c r="D65" s="189" t="s">
        <v>14</v>
      </c>
      <c r="E65" s="144" t="n">
        <f aca="false">I65+K65+M65+O65</f>
        <v>44584.2969068396</v>
      </c>
      <c r="F65" s="190"/>
      <c r="G65" s="146" t="n">
        <v>10174.2130954385</v>
      </c>
      <c r="H65" s="190"/>
      <c r="I65" s="188" t="n">
        <v>8060.62141168524</v>
      </c>
      <c r="J65" s="190"/>
      <c r="K65" s="146" t="n">
        <v>15144.1694309773</v>
      </c>
      <c r="L65" s="189"/>
      <c r="M65" s="188" t="n">
        <v>10823.6914600551</v>
      </c>
      <c r="N65" s="189" t="s">
        <v>14</v>
      </c>
      <c r="O65" s="144" t="n">
        <v>10555.814604122</v>
      </c>
      <c r="P65" s="147" t="s">
        <v>14</v>
      </c>
      <c r="Q65" s="61" t="n">
        <v>-6.89009647925707</v>
      </c>
      <c r="R65" s="150"/>
      <c r="S65" s="149" t="n">
        <v>-14.5092446953958</v>
      </c>
      <c r="T65" s="150"/>
      <c r="U65" s="65" t="n">
        <v>-29.6053099838734</v>
      </c>
      <c r="V65" s="150"/>
      <c r="W65" s="149" t="n">
        <v>5.57148301550106</v>
      </c>
      <c r="X65" s="148"/>
      <c r="Y65" s="65" t="n">
        <v>-9.14959155574569</v>
      </c>
      <c r="Z65" s="189" t="s">
        <v>14</v>
      </c>
      <c r="AA65" s="151" t="n">
        <v>3.75067344377315</v>
      </c>
    </row>
    <row r="66" s="114" customFormat="true" ht="13.5" hidden="false" customHeight="false" outlineLevel="0" collapsed="false">
      <c r="A66" s="140" t="s">
        <v>43</v>
      </c>
      <c r="B66" s="187"/>
      <c r="C66" s="188" t="n">
        <v>965.181042147603</v>
      </c>
      <c r="D66" s="189" t="s">
        <v>14</v>
      </c>
      <c r="E66" s="144" t="n">
        <f aca="false">I66+K66+M66+O66</f>
        <v>5718.94280286587</v>
      </c>
      <c r="F66" s="190"/>
      <c r="G66" s="146" t="n">
        <v>0.841609156707625</v>
      </c>
      <c r="H66" s="190"/>
      <c r="I66" s="188" t="n">
        <v>2609.7602161432</v>
      </c>
      <c r="J66" s="190"/>
      <c r="K66" s="146" t="n">
        <v>298.545547333503</v>
      </c>
      <c r="L66" s="189"/>
      <c r="M66" s="188" t="n">
        <v>2284.66483011938</v>
      </c>
      <c r="N66" s="189" t="s">
        <v>14</v>
      </c>
      <c r="O66" s="144" t="n">
        <v>525.972209269794</v>
      </c>
      <c r="P66" s="147" t="s">
        <v>14</v>
      </c>
      <c r="Q66" s="61" t="n">
        <v>492.525397115216</v>
      </c>
      <c r="R66" s="150"/>
      <c r="S66" s="149" t="n">
        <v>-99.6259075540353</v>
      </c>
      <c r="T66" s="150"/>
      <c r="U66" s="65" t="n">
        <v>765.718108253245</v>
      </c>
      <c r="V66" s="150"/>
      <c r="W66" s="149" t="n">
        <v>-11.7327494670299</v>
      </c>
      <c r="X66" s="148"/>
      <c r="Y66" s="65" t="n">
        <v>603.72257549291</v>
      </c>
      <c r="Z66" s="189" t="s">
        <v>14</v>
      </c>
      <c r="AA66" s="151" t="n">
        <v>62396.0179054369</v>
      </c>
    </row>
    <row r="67" customFormat="false" ht="13.5" hidden="false" customHeight="false" outlineLevel="0" collapsed="false">
      <c r="A67" s="140" t="s">
        <v>44</v>
      </c>
      <c r="B67" s="187"/>
      <c r="C67" s="188" t="n">
        <v>7456.36359831528</v>
      </c>
      <c r="D67" s="189" t="s">
        <v>14</v>
      </c>
      <c r="E67" s="144" t="n">
        <f aca="false">I67+K67+M67+O67</f>
        <v>8019.86581042452</v>
      </c>
      <c r="F67" s="190"/>
      <c r="G67" s="146" t="n">
        <v>2114.12220164955</v>
      </c>
      <c r="H67" s="190"/>
      <c r="I67" s="188" t="n">
        <v>2131.88112124282</v>
      </c>
      <c r="J67" s="190"/>
      <c r="K67" s="146" t="n">
        <v>1253.72118737773</v>
      </c>
      <c r="L67" s="189"/>
      <c r="M67" s="188" t="n">
        <v>1956.84113865932</v>
      </c>
      <c r="N67" s="189" t="s">
        <v>14</v>
      </c>
      <c r="O67" s="144" t="n">
        <v>2677.42236314464</v>
      </c>
      <c r="P67" s="147" t="s">
        <v>14</v>
      </c>
      <c r="Q67" s="61" t="n">
        <v>7.55733280276945</v>
      </c>
      <c r="R67" s="150"/>
      <c r="S67" s="149" t="n">
        <v>34.4390911332213</v>
      </c>
      <c r="T67" s="150"/>
      <c r="U67" s="65" t="n">
        <v>2.63565610227387</v>
      </c>
      <c r="V67" s="150"/>
      <c r="W67" s="149" t="n">
        <v>-18.6821559738395</v>
      </c>
      <c r="X67" s="148"/>
      <c r="Y67" s="65" t="n">
        <v>13.5485249958595</v>
      </c>
      <c r="Z67" s="189" t="s">
        <v>14</v>
      </c>
      <c r="AA67" s="151" t="n">
        <v>26.6446358235853</v>
      </c>
    </row>
    <row r="68" customFormat="false" ht="13.5" hidden="false" customHeight="false" outlineLevel="0" collapsed="false">
      <c r="A68" s="140" t="s">
        <v>45</v>
      </c>
      <c r="B68" s="187"/>
      <c r="C68" s="188" t="n">
        <v>2497.24004577866</v>
      </c>
      <c r="D68" s="189" t="s">
        <v>14</v>
      </c>
      <c r="E68" s="144" t="n">
        <f aca="false">I68+K68+M68+O68</f>
        <v>1596.67878855513</v>
      </c>
      <c r="F68" s="190"/>
      <c r="G68" s="146" t="n">
        <v>560.511698367278</v>
      </c>
      <c r="H68" s="190"/>
      <c r="I68" s="188" t="n">
        <v>512.495778453225</v>
      </c>
      <c r="J68" s="190"/>
      <c r="K68" s="146" t="n">
        <v>326.613932125542</v>
      </c>
      <c r="L68" s="189"/>
      <c r="M68" s="188" t="n">
        <v>338.842975206612</v>
      </c>
      <c r="N68" s="189" t="s">
        <v>14</v>
      </c>
      <c r="O68" s="144" t="n">
        <v>418.726102769747</v>
      </c>
      <c r="P68" s="147" t="s">
        <v>14</v>
      </c>
      <c r="Q68" s="61" t="n">
        <v>-36.1298817652149</v>
      </c>
      <c r="R68" s="150"/>
      <c r="S68" s="149" t="n">
        <v>54.3562984734505</v>
      </c>
      <c r="T68" s="150"/>
      <c r="U68" s="65" t="n">
        <v>-49.2587571185379</v>
      </c>
      <c r="V68" s="150"/>
      <c r="W68" s="149" t="n">
        <v>-38.8112421183045</v>
      </c>
      <c r="X68" s="148"/>
      <c r="Y68" s="65" t="n">
        <v>-14.4891136490912</v>
      </c>
      <c r="Z68" s="189" t="s">
        <v>14</v>
      </c>
      <c r="AA68" s="151" t="n">
        <v>-25.2957424457938</v>
      </c>
    </row>
    <row r="69" customFormat="false" ht="13.5" hidden="false" customHeight="false" outlineLevel="0" collapsed="false">
      <c r="A69" s="140" t="s">
        <v>46</v>
      </c>
      <c r="B69" s="187"/>
      <c r="C69" s="188" t="n">
        <v>150335.568975149</v>
      </c>
      <c r="D69" s="189" t="s">
        <v>14</v>
      </c>
      <c r="E69" s="144" t="n">
        <f aca="false">I69+K69+M69+O69</f>
        <v>156580.814606631</v>
      </c>
      <c r="F69" s="190"/>
      <c r="G69" s="146" t="n">
        <v>49675.9804746676</v>
      </c>
      <c r="H69" s="190"/>
      <c r="I69" s="188" t="n">
        <v>17480.5808848362</v>
      </c>
      <c r="J69" s="190"/>
      <c r="K69" s="146" t="n">
        <v>45111.8482606107</v>
      </c>
      <c r="L69" s="189"/>
      <c r="M69" s="188" t="n">
        <v>40134.9862258953</v>
      </c>
      <c r="N69" s="189" t="s">
        <v>14</v>
      </c>
      <c r="O69" s="144" t="n">
        <v>53853.3992352886</v>
      </c>
      <c r="P69" s="147" t="s">
        <v>14</v>
      </c>
      <c r="Q69" s="61" t="n">
        <v>3.74357345127227</v>
      </c>
      <c r="R69" s="150"/>
      <c r="S69" s="149" t="n">
        <v>34.2791333933528</v>
      </c>
      <c r="T69" s="150"/>
      <c r="U69" s="65" t="n">
        <v>26.4727890203853</v>
      </c>
      <c r="V69" s="150"/>
      <c r="W69" s="149" t="n">
        <v>2.28894217065778</v>
      </c>
      <c r="X69" s="148"/>
      <c r="Y69" s="65" t="n">
        <v>-6.65204430844518</v>
      </c>
      <c r="Z69" s="189" t="s">
        <v>14</v>
      </c>
      <c r="AA69" s="151" t="n">
        <v>7.71660389659866</v>
      </c>
    </row>
    <row r="70" customFormat="false" ht="13.5" hidden="false" customHeight="false" outlineLevel="0" collapsed="false">
      <c r="A70" s="140" t="s">
        <v>47</v>
      </c>
      <c r="B70" s="187"/>
      <c r="C70" s="188" t="n">
        <v>476563.213876364</v>
      </c>
      <c r="D70" s="189" t="s">
        <v>14</v>
      </c>
      <c r="E70" s="144" t="n">
        <f aca="false">I70+K70+M70+O70</f>
        <v>421282.480980593</v>
      </c>
      <c r="F70" s="190"/>
      <c r="G70" s="146" t="n">
        <v>106609.998316782</v>
      </c>
      <c r="H70" s="190"/>
      <c r="I70" s="188" t="n">
        <v>97747.3826409997</v>
      </c>
      <c r="J70" s="190"/>
      <c r="K70" s="146" t="n">
        <v>110356.383431147</v>
      </c>
      <c r="L70" s="189"/>
      <c r="M70" s="188" t="n">
        <v>109668.503213958</v>
      </c>
      <c r="N70" s="189" t="s">
        <v>14</v>
      </c>
      <c r="O70" s="144" t="n">
        <v>103510.211694488</v>
      </c>
      <c r="P70" s="147" t="s">
        <v>14</v>
      </c>
      <c r="Q70" s="61" t="n">
        <v>-11.7549933965122</v>
      </c>
      <c r="R70" s="150"/>
      <c r="S70" s="149" t="n">
        <v>2.55457869425048</v>
      </c>
      <c r="T70" s="150"/>
      <c r="U70" s="65" t="n">
        <v>-18.4111307614445</v>
      </c>
      <c r="V70" s="150"/>
      <c r="W70" s="149" t="n">
        <v>-9.09034340941109</v>
      </c>
      <c r="X70" s="148"/>
      <c r="Y70" s="65" t="n">
        <v>-15.1805103094506</v>
      </c>
      <c r="Z70" s="189" t="s">
        <v>14</v>
      </c>
      <c r="AA70" s="151" t="n">
        <v>-3.15864895815658</v>
      </c>
    </row>
    <row r="71" customFormat="false" ht="13.5" hidden="false" customHeight="false" outlineLevel="0" collapsed="false">
      <c r="A71" s="140" t="s">
        <v>48</v>
      </c>
      <c r="B71" s="187"/>
      <c r="C71" s="188" t="n">
        <v>244253.720025153</v>
      </c>
      <c r="D71" s="189" t="s">
        <v>14</v>
      </c>
      <c r="E71" s="144" t="n">
        <f aca="false">I71+K71+M71+O71</f>
        <v>397369.702393884</v>
      </c>
      <c r="F71" s="190"/>
      <c r="G71" s="146" t="n">
        <v>64341.0200302979</v>
      </c>
      <c r="H71" s="190"/>
      <c r="I71" s="188" t="n">
        <v>111165.991219183</v>
      </c>
      <c r="J71" s="190"/>
      <c r="K71" s="146" t="n">
        <v>84925.5762524454</v>
      </c>
      <c r="L71" s="189"/>
      <c r="M71" s="188" t="n">
        <v>92961.4325068871</v>
      </c>
      <c r="N71" s="189" t="s">
        <v>14</v>
      </c>
      <c r="O71" s="144" t="n">
        <v>108316.702415369</v>
      </c>
      <c r="P71" s="147" t="s">
        <v>14</v>
      </c>
      <c r="Q71" s="61" t="n">
        <v>16.198986355759</v>
      </c>
      <c r="R71" s="150"/>
      <c r="S71" s="149" t="n">
        <v>6.46344267742549</v>
      </c>
      <c r="T71" s="150"/>
      <c r="U71" s="65" t="n">
        <v>39.870006510889</v>
      </c>
      <c r="V71" s="150"/>
      <c r="W71" s="149" t="n">
        <v>0.608337064054254</v>
      </c>
      <c r="X71" s="148"/>
      <c r="Y71" s="65" t="n">
        <v>6.45341520235701</v>
      </c>
      <c r="Z71" s="189" t="s">
        <v>14</v>
      </c>
      <c r="AA71" s="151" t="n">
        <v>17.4599537786877</v>
      </c>
    </row>
    <row r="72" customFormat="false" ht="13.5" hidden="false" customHeight="false" outlineLevel="0" collapsed="false">
      <c r="A72" s="140" t="s">
        <v>49</v>
      </c>
      <c r="B72" s="187"/>
      <c r="C72" s="188" t="n">
        <v>9028.25149001332</v>
      </c>
      <c r="D72" s="189" t="s">
        <v>14</v>
      </c>
      <c r="E72" s="144" t="n">
        <f aca="false">I72+K72+M72+O72</f>
        <v>8850.67485554253</v>
      </c>
      <c r="F72" s="190"/>
      <c r="G72" s="146" t="n">
        <v>1737.92290860125</v>
      </c>
      <c r="H72" s="190"/>
      <c r="I72" s="188" t="n">
        <v>2413.88044579534</v>
      </c>
      <c r="J72" s="190"/>
      <c r="K72" s="146" t="n">
        <v>2430.04167729863</v>
      </c>
      <c r="L72" s="189"/>
      <c r="M72" s="188" t="n">
        <v>2189.16437098255</v>
      </c>
      <c r="N72" s="189" t="s">
        <v>14</v>
      </c>
      <c r="O72" s="144" t="n">
        <v>1817.58836146601</v>
      </c>
      <c r="P72" s="147" t="s">
        <v>14</v>
      </c>
      <c r="Q72" s="61" t="n">
        <v>-3.70827002224569</v>
      </c>
      <c r="R72" s="150"/>
      <c r="S72" s="149" t="n">
        <v>-27.3571257578665</v>
      </c>
      <c r="T72" s="150"/>
      <c r="U72" s="65" t="n">
        <v>44.5626192163994</v>
      </c>
      <c r="V72" s="150"/>
      <c r="W72" s="149" t="n">
        <v>-10.5303713907547</v>
      </c>
      <c r="X72" s="148"/>
      <c r="Y72" s="65" t="n">
        <v>-27.6786322935589</v>
      </c>
      <c r="Z72" s="189" t="s">
        <v>14</v>
      </c>
      <c r="AA72" s="151" t="n">
        <v>2.65217510097438</v>
      </c>
    </row>
    <row r="73" customFormat="false" ht="13.5" hidden="false" customHeight="false" outlineLevel="0" collapsed="false">
      <c r="A73" s="153" t="s">
        <v>29</v>
      </c>
      <c r="B73" s="191"/>
      <c r="C73" s="192" t="n">
        <v>38086.2818117533</v>
      </c>
      <c r="D73" s="193" t="s">
        <v>14</v>
      </c>
      <c r="E73" s="157" t="n">
        <f aca="false">I73+K73+M73+O73</f>
        <v>37787.1242372139</v>
      </c>
      <c r="F73" s="194"/>
      <c r="G73" s="159" t="n">
        <v>8744.31913819222</v>
      </c>
      <c r="H73" s="194"/>
      <c r="I73" s="192" t="n">
        <v>9462.17494089835</v>
      </c>
      <c r="J73" s="194"/>
      <c r="K73" s="159" t="n">
        <v>8800.71446797652</v>
      </c>
      <c r="L73" s="193"/>
      <c r="M73" s="192" t="n">
        <v>9830.11937557392</v>
      </c>
      <c r="N73" s="193" t="s">
        <v>14</v>
      </c>
      <c r="O73" s="157" t="n">
        <v>9694.11545276508</v>
      </c>
      <c r="P73" s="160" t="s">
        <v>14</v>
      </c>
      <c r="Q73" s="80" t="n">
        <v>-2.18426191562148</v>
      </c>
      <c r="R73" s="163"/>
      <c r="S73" s="162" t="n">
        <v>-1.95763390511748</v>
      </c>
      <c r="T73" s="163"/>
      <c r="U73" s="84" t="n">
        <v>-21.6274419862861</v>
      </c>
      <c r="V73" s="163"/>
      <c r="W73" s="162" t="n">
        <v>6.91324723281024</v>
      </c>
      <c r="X73" s="161"/>
      <c r="Y73" s="84" t="n">
        <v>4.73084689851906</v>
      </c>
      <c r="Z73" s="193" t="s">
        <v>14</v>
      </c>
      <c r="AA73" s="164" t="n">
        <v>8.32361549661134</v>
      </c>
    </row>
    <row r="74" customFormat="false" ht="13.5" hidden="false" customHeight="false" outlineLevel="0" collapsed="false">
      <c r="A74" s="113"/>
      <c r="B74" s="196"/>
      <c r="C74" s="197"/>
      <c r="D74" s="196"/>
      <c r="E74" s="196"/>
      <c r="F74" s="196"/>
      <c r="G74" s="197"/>
      <c r="H74" s="196"/>
      <c r="I74" s="196"/>
      <c r="J74" s="196"/>
      <c r="K74" s="197"/>
      <c r="L74" s="196"/>
      <c r="M74" s="196"/>
      <c r="N74" s="196"/>
      <c r="O74" s="197"/>
      <c r="P74" s="171"/>
      <c r="Q74" s="171"/>
      <c r="R74" s="171"/>
      <c r="S74" s="171"/>
      <c r="T74" s="171"/>
      <c r="U74" s="172"/>
      <c r="V74" s="171"/>
      <c r="W74" s="171"/>
      <c r="X74" s="171"/>
      <c r="Y74" s="172"/>
      <c r="Z74" s="171"/>
      <c r="AA74" s="171"/>
      <c r="AB74" s="114"/>
      <c r="AC74" s="170"/>
      <c r="AD74" s="114"/>
      <c r="AE74" s="171"/>
    </row>
    <row r="75" customFormat="false" ht="27" hidden="false" customHeight="false" outlineLevel="0" collapsed="false">
      <c r="A75" s="167" t="s">
        <v>51</v>
      </c>
      <c r="B75" s="179"/>
      <c r="C75" s="118" t="s">
        <v>34</v>
      </c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1"/>
      <c r="P75" s="121"/>
      <c r="Q75" s="122" t="s">
        <v>35</v>
      </c>
      <c r="R75" s="123"/>
      <c r="S75" s="123"/>
      <c r="T75" s="123"/>
      <c r="U75" s="123"/>
      <c r="V75" s="123"/>
      <c r="W75" s="123"/>
      <c r="X75" s="123"/>
      <c r="Y75" s="123"/>
      <c r="Z75" s="123"/>
      <c r="AA75" s="124"/>
    </row>
    <row r="76" customFormat="false" ht="13.5" hidden="false" customHeight="false" outlineLevel="0" collapsed="false">
      <c r="A76" s="168"/>
      <c r="B76" s="16"/>
      <c r="C76" s="17"/>
      <c r="D76" s="18"/>
      <c r="E76" s="19"/>
      <c r="F76" s="20" t="s">
        <v>36</v>
      </c>
      <c r="G76" s="21"/>
      <c r="H76" s="22"/>
      <c r="I76" s="21"/>
      <c r="J76" s="22"/>
      <c r="K76" s="21"/>
      <c r="L76" s="21" t="n">
        <v>0</v>
      </c>
      <c r="M76" s="23"/>
      <c r="N76" s="23" t="s">
        <v>6</v>
      </c>
      <c r="O76" s="24"/>
      <c r="P76" s="25"/>
      <c r="Q76" s="26"/>
      <c r="R76" s="20" t="s">
        <v>36</v>
      </c>
      <c r="S76" s="21"/>
      <c r="T76" s="22"/>
      <c r="U76" s="21"/>
      <c r="V76" s="22"/>
      <c r="W76" s="21"/>
      <c r="X76" s="21" t="n">
        <v>0</v>
      </c>
      <c r="Y76" s="23"/>
      <c r="Z76" s="23" t="s">
        <v>6</v>
      </c>
      <c r="AA76" s="24"/>
    </row>
    <row r="77" customFormat="false" ht="13.5" hidden="false" customHeight="false" outlineLevel="0" collapsed="false">
      <c r="A77" s="169"/>
      <c r="B77" s="182" t="s">
        <v>7</v>
      </c>
      <c r="C77" s="182"/>
      <c r="D77" s="29" t="s">
        <v>8</v>
      </c>
      <c r="E77" s="29"/>
      <c r="F77" s="30" t="s">
        <v>9</v>
      </c>
      <c r="G77" s="30"/>
      <c r="H77" s="31" t="s">
        <v>10</v>
      </c>
      <c r="I77" s="31"/>
      <c r="J77" s="31" t="s">
        <v>11</v>
      </c>
      <c r="K77" s="31"/>
      <c r="L77" s="32" t="s">
        <v>12</v>
      </c>
      <c r="M77" s="32"/>
      <c r="N77" s="31" t="s">
        <v>9</v>
      </c>
      <c r="O77" s="31"/>
      <c r="P77" s="33" t="s">
        <v>8</v>
      </c>
      <c r="Q77" s="33"/>
      <c r="R77" s="30" t="s">
        <v>9</v>
      </c>
      <c r="S77" s="30"/>
      <c r="T77" s="31" t="s">
        <v>10</v>
      </c>
      <c r="U77" s="31"/>
      <c r="V77" s="31" t="s">
        <v>11</v>
      </c>
      <c r="W77" s="31"/>
      <c r="X77" s="32" t="s">
        <v>12</v>
      </c>
      <c r="Y77" s="32"/>
      <c r="Z77" s="34" t="s">
        <v>9</v>
      </c>
      <c r="AA77" s="34"/>
    </row>
    <row r="78" customFormat="false" ht="13.5" hidden="false" customHeight="false" outlineLevel="0" collapsed="false">
      <c r="A78" s="127" t="s">
        <v>37</v>
      </c>
      <c r="B78" s="183"/>
      <c r="C78" s="184" t="n">
        <v>132632.043576581</v>
      </c>
      <c r="D78" s="185" t="s">
        <v>14</v>
      </c>
      <c r="E78" s="134" t="n">
        <f aca="false">I78+K78+M78+O78</f>
        <v>179402.940407566</v>
      </c>
      <c r="F78" s="186"/>
      <c r="G78" s="133" t="n">
        <v>36368.4564888066</v>
      </c>
      <c r="H78" s="186"/>
      <c r="I78" s="184" t="n">
        <v>43379.7703478555</v>
      </c>
      <c r="J78" s="186"/>
      <c r="K78" s="133" t="n">
        <v>40484.8175554989</v>
      </c>
      <c r="L78" s="185"/>
      <c r="M78" s="184" t="n">
        <v>40971.5335169881</v>
      </c>
      <c r="N78" s="185" t="s">
        <v>14</v>
      </c>
      <c r="O78" s="134" t="n">
        <v>54566.8189872237</v>
      </c>
      <c r="P78" s="135" t="s">
        <v>14</v>
      </c>
      <c r="Q78" s="44" t="n">
        <v>13.984392699844</v>
      </c>
      <c r="R78" s="138"/>
      <c r="S78" s="137" t="n">
        <v>46.9336224762802</v>
      </c>
      <c r="T78" s="138"/>
      <c r="U78" s="48" t="n">
        <v>19.8012915028779</v>
      </c>
      <c r="V78" s="138"/>
      <c r="W78" s="137" t="n">
        <v>-3.26006504407083</v>
      </c>
      <c r="X78" s="136"/>
      <c r="Y78" s="48" t="n">
        <v>5.42584114861124</v>
      </c>
      <c r="Z78" s="185" t="s">
        <v>14</v>
      </c>
      <c r="AA78" s="139" t="n">
        <v>33.0199971362596</v>
      </c>
    </row>
    <row r="79" s="114" customFormat="true" ht="13.5" hidden="false" customHeight="false" outlineLevel="0" collapsed="false">
      <c r="A79" s="140" t="s">
        <v>38</v>
      </c>
      <c r="B79" s="187"/>
      <c r="C79" s="188" t="n">
        <v>31005.8635286968</v>
      </c>
      <c r="D79" s="189" t="s">
        <v>14</v>
      </c>
      <c r="E79" s="144" t="n">
        <f aca="false">I79+K79+M79+O79</f>
        <v>43232.076572435</v>
      </c>
      <c r="F79" s="190"/>
      <c r="G79" s="146" t="n">
        <v>7956.57296751389</v>
      </c>
      <c r="H79" s="190"/>
      <c r="I79" s="188" t="n">
        <v>9575.31239446133</v>
      </c>
      <c r="J79" s="190"/>
      <c r="K79" s="146" t="n">
        <v>8449.43437951859</v>
      </c>
      <c r="L79" s="189"/>
      <c r="M79" s="188" t="n">
        <v>7795.22497704316</v>
      </c>
      <c r="N79" s="189" t="s">
        <v>14</v>
      </c>
      <c r="O79" s="144" t="n">
        <v>17412.1048214119</v>
      </c>
      <c r="P79" s="147" t="s">
        <v>14</v>
      </c>
      <c r="Q79" s="61" t="n">
        <v>38.5789462546101</v>
      </c>
      <c r="R79" s="150"/>
      <c r="S79" s="149" t="n">
        <v>23.2663924300456</v>
      </c>
      <c r="T79" s="150"/>
      <c r="U79" s="65" t="n">
        <v>30.9577431942427</v>
      </c>
      <c r="V79" s="150"/>
      <c r="W79" s="149" t="n">
        <v>-3.23646859079129</v>
      </c>
      <c r="X79" s="148"/>
      <c r="Y79" s="65" t="n">
        <v>8.18972565378628</v>
      </c>
      <c r="Z79" s="189" t="s">
        <v>14</v>
      </c>
      <c r="AA79" s="151" t="n">
        <v>118.639998906242</v>
      </c>
    </row>
    <row r="80" s="114" customFormat="true" ht="13.5" hidden="false" customHeight="false" outlineLevel="0" collapsed="false">
      <c r="A80" s="140" t="s">
        <v>39</v>
      </c>
      <c r="B80" s="187"/>
      <c r="C80" s="188" t="n">
        <v>429.739216112006</v>
      </c>
      <c r="D80" s="189" t="s">
        <v>14</v>
      </c>
      <c r="E80" s="144" t="n">
        <f aca="false">I80+K80+M80+O80</f>
        <v>314.743653073634</v>
      </c>
      <c r="F80" s="190"/>
      <c r="G80" s="146" t="n">
        <v>107.725972058576</v>
      </c>
      <c r="H80" s="190"/>
      <c r="I80" s="188" t="n">
        <v>88.6524822695036</v>
      </c>
      <c r="J80" s="190"/>
      <c r="K80" s="146" t="n">
        <v>81.6534830313856</v>
      </c>
      <c r="L80" s="189"/>
      <c r="M80" s="188" t="n">
        <v>67.0339761248852</v>
      </c>
      <c r="N80" s="189" t="s">
        <v>14</v>
      </c>
      <c r="O80" s="144" t="n">
        <v>77.4037116478597</v>
      </c>
      <c r="P80" s="147" t="s">
        <v>14</v>
      </c>
      <c r="Q80" s="61" t="n">
        <v>-26.759383069289</v>
      </c>
      <c r="R80" s="150"/>
      <c r="S80" s="149" t="n">
        <v>64.0158880330917</v>
      </c>
      <c r="T80" s="150"/>
      <c r="U80" s="65" t="n">
        <v>-11.3126151784218</v>
      </c>
      <c r="V80" s="150"/>
      <c r="W80" s="149" t="n">
        <v>-21.540221748471</v>
      </c>
      <c r="X80" s="148"/>
      <c r="Y80" s="65" t="n">
        <v>-43.1829264431145</v>
      </c>
      <c r="Z80" s="189" t="s">
        <v>14</v>
      </c>
      <c r="AA80" s="151" t="n">
        <v>-28.1475857968852</v>
      </c>
    </row>
    <row r="81" s="114" customFormat="true" ht="13.5" hidden="false" customHeight="false" outlineLevel="0" collapsed="false">
      <c r="A81" s="140" t="s">
        <v>40</v>
      </c>
      <c r="B81" s="187"/>
      <c r="C81" s="188" t="n">
        <v>10588.6102993053</v>
      </c>
      <c r="D81" s="189" t="s">
        <v>14</v>
      </c>
      <c r="E81" s="144" t="n">
        <f aca="false">I81+K81+M81+O81</f>
        <v>25938.6874041616</v>
      </c>
      <c r="F81" s="190"/>
      <c r="G81" s="146" t="n">
        <v>59.7542501262414</v>
      </c>
      <c r="H81" s="190"/>
      <c r="I81" s="188" t="n">
        <v>6914.04930766633</v>
      </c>
      <c r="J81" s="190"/>
      <c r="K81" s="146" t="n">
        <v>6818.06583312069</v>
      </c>
      <c r="L81" s="189"/>
      <c r="M81" s="188" t="n">
        <v>6280.99173553719</v>
      </c>
      <c r="N81" s="189" t="s">
        <v>14</v>
      </c>
      <c r="O81" s="144" t="n">
        <v>5925.58052783736</v>
      </c>
      <c r="P81" s="147" t="s">
        <v>14</v>
      </c>
      <c r="Q81" s="61" t="n">
        <v>-94.0206588743257</v>
      </c>
      <c r="R81" s="150"/>
      <c r="S81" s="149" t="n">
        <v>11.479548897492</v>
      </c>
      <c r="T81" s="150"/>
      <c r="U81" s="65" t="n">
        <v>-89.7584435136039</v>
      </c>
      <c r="V81" s="150"/>
      <c r="W81" s="149" t="n">
        <v>-96.008178505644</v>
      </c>
      <c r="X81" s="148"/>
      <c r="Y81" s="65" t="n">
        <v>-97.6612768700311</v>
      </c>
      <c r="Z81" s="189" t="s">
        <v>14</v>
      </c>
      <c r="AA81" s="151" t="n">
        <v>10.8085423855264</v>
      </c>
    </row>
    <row r="82" s="114" customFormat="true" ht="13.5" hidden="false" customHeight="false" outlineLevel="0" collapsed="false">
      <c r="A82" s="140" t="s">
        <v>41</v>
      </c>
      <c r="B82" s="187"/>
      <c r="C82" s="188" t="n">
        <v>18324.3088782393</v>
      </c>
      <c r="D82" s="189" t="s">
        <v>14</v>
      </c>
      <c r="E82" s="144" t="n">
        <f aca="false">I82+K82+M82+O82</f>
        <v>18780.7684006112</v>
      </c>
      <c r="F82" s="190"/>
      <c r="G82" s="146" t="n">
        <v>5851.70846658812</v>
      </c>
      <c r="H82" s="190"/>
      <c r="I82" s="188" t="n">
        <v>5416.24451198919</v>
      </c>
      <c r="J82" s="190"/>
      <c r="K82" s="146" t="n">
        <v>4351.45019988092</v>
      </c>
      <c r="L82" s="189"/>
      <c r="M82" s="188" t="n">
        <v>4208.44811753903</v>
      </c>
      <c r="N82" s="189" t="s">
        <v>14</v>
      </c>
      <c r="O82" s="144" t="n">
        <v>4804.62557120209</v>
      </c>
      <c r="P82" s="147" t="s">
        <v>14</v>
      </c>
      <c r="Q82" s="61" t="n">
        <v>1.21035165346844</v>
      </c>
      <c r="R82" s="150"/>
      <c r="S82" s="149" t="n">
        <v>68.174724123294</v>
      </c>
      <c r="T82" s="150"/>
      <c r="U82" s="65" t="n">
        <v>28.2423933710919</v>
      </c>
      <c r="V82" s="150"/>
      <c r="W82" s="149" t="n">
        <v>6.83603777370942</v>
      </c>
      <c r="X82" s="148"/>
      <c r="Y82" s="65" t="n">
        <v>-2.15710061414815</v>
      </c>
      <c r="Z82" s="189" t="s">
        <v>14</v>
      </c>
      <c r="AA82" s="151" t="n">
        <v>-19.3916859792906</v>
      </c>
    </row>
    <row r="83" s="114" customFormat="true" ht="13.5" hidden="false" customHeight="false" outlineLevel="0" collapsed="false">
      <c r="A83" s="140" t="s">
        <v>42</v>
      </c>
      <c r="B83" s="187"/>
      <c r="C83" s="188" t="n">
        <v>1551.63225212989</v>
      </c>
      <c r="D83" s="189" t="s">
        <v>14</v>
      </c>
      <c r="E83" s="144" t="n">
        <f aca="false">I83+K83+M83+O83</f>
        <v>3226.55763815583</v>
      </c>
      <c r="F83" s="190"/>
      <c r="G83" s="146" t="n">
        <v>287.830331594008</v>
      </c>
      <c r="H83" s="190"/>
      <c r="I83" s="188" t="n">
        <v>509.962850388382</v>
      </c>
      <c r="J83" s="190"/>
      <c r="K83" s="146" t="n">
        <v>363.187888066684</v>
      </c>
      <c r="L83" s="189"/>
      <c r="M83" s="188" t="n">
        <v>1224.05876951332</v>
      </c>
      <c r="N83" s="189" t="s">
        <v>14</v>
      </c>
      <c r="O83" s="144" t="n">
        <v>1129.34813018745</v>
      </c>
      <c r="P83" s="147" t="s">
        <v>14</v>
      </c>
      <c r="Q83" s="61" t="n">
        <v>107.946028044132</v>
      </c>
      <c r="R83" s="150"/>
      <c r="S83" s="149" t="n">
        <v>-42.2333246622087</v>
      </c>
      <c r="T83" s="150"/>
      <c r="U83" s="65" t="n">
        <v>87.7993627299825</v>
      </c>
      <c r="V83" s="150"/>
      <c r="W83" s="149" t="n">
        <v>-30.0907320466149</v>
      </c>
      <c r="X83" s="148"/>
      <c r="Y83" s="65" t="n">
        <v>158.927405805829</v>
      </c>
      <c r="Z83" s="189" t="s">
        <v>14</v>
      </c>
      <c r="AA83" s="151" t="n">
        <v>292.365920552259</v>
      </c>
    </row>
    <row r="84" s="114" customFormat="true" ht="13.5" hidden="false" customHeight="false" outlineLevel="0" collapsed="false">
      <c r="A84" s="140" t="s">
        <v>43</v>
      </c>
      <c r="B84" s="187"/>
      <c r="C84" s="188" t="n">
        <v>4955.8414373182</v>
      </c>
      <c r="D84" s="189" t="s">
        <v>14</v>
      </c>
      <c r="E84" s="144" t="n">
        <f aca="false">I84+K84+M84+O84</f>
        <v>5503.5884609484</v>
      </c>
      <c r="F84" s="190"/>
      <c r="G84" s="146" t="n">
        <v>1144.58845312237</v>
      </c>
      <c r="H84" s="190"/>
      <c r="I84" s="188" t="n">
        <v>1144.03917595407</v>
      </c>
      <c r="J84" s="190"/>
      <c r="K84" s="146" t="n">
        <v>1502.93442204644</v>
      </c>
      <c r="L84" s="189"/>
      <c r="M84" s="188" t="n">
        <v>1607.8971533517</v>
      </c>
      <c r="N84" s="189" t="s">
        <v>14</v>
      </c>
      <c r="O84" s="144" t="n">
        <v>1248.7177095962</v>
      </c>
      <c r="P84" s="147" t="s">
        <v>14</v>
      </c>
      <c r="Q84" s="61" t="n">
        <v>11.0525534474448</v>
      </c>
      <c r="R84" s="150"/>
      <c r="S84" s="149" t="n">
        <v>5.35940688018704</v>
      </c>
      <c r="T84" s="150"/>
      <c r="U84" s="65" t="n">
        <v>-21.3047226286061</v>
      </c>
      <c r="V84" s="150"/>
      <c r="W84" s="149" t="n">
        <v>1.80479612668185</v>
      </c>
      <c r="X84" s="148"/>
      <c r="Y84" s="65" t="n">
        <v>82.4658911790617</v>
      </c>
      <c r="Z84" s="189" t="s">
        <v>14</v>
      </c>
      <c r="AA84" s="151" t="n">
        <v>9.09752812810287</v>
      </c>
    </row>
    <row r="85" customFormat="false" ht="13.5" hidden="false" customHeight="false" outlineLevel="0" collapsed="false">
      <c r="A85" s="140" t="s">
        <v>44</v>
      </c>
      <c r="B85" s="187"/>
      <c r="C85" s="188" t="n">
        <v>1049.32168286963</v>
      </c>
      <c r="D85" s="189" t="s">
        <v>14</v>
      </c>
      <c r="E85" s="144" t="n">
        <f aca="false">I85+K85+M85+O85</f>
        <v>1600.90838424309</v>
      </c>
      <c r="F85" s="190"/>
      <c r="G85" s="146" t="n">
        <v>802.895135499074</v>
      </c>
      <c r="H85" s="190"/>
      <c r="I85" s="188" t="n">
        <v>360.520094562648</v>
      </c>
      <c r="J85" s="190"/>
      <c r="K85" s="146" t="n">
        <v>330.866717700094</v>
      </c>
      <c r="L85" s="189"/>
      <c r="M85" s="188" t="n">
        <v>342.516069788797</v>
      </c>
      <c r="N85" s="189" t="s">
        <v>14</v>
      </c>
      <c r="O85" s="144" t="n">
        <v>567.005502191551</v>
      </c>
      <c r="P85" s="147" t="s">
        <v>14</v>
      </c>
      <c r="Q85" s="61" t="n">
        <v>-8.42865492729085</v>
      </c>
      <c r="R85" s="150"/>
      <c r="S85" s="149" t="n">
        <v>8762.62413735062</v>
      </c>
      <c r="T85" s="150"/>
      <c r="U85" s="65" t="n">
        <v>284.908218606592</v>
      </c>
      <c r="V85" s="150"/>
      <c r="W85" s="149" t="n">
        <v>37.1123085621082</v>
      </c>
      <c r="X85" s="148"/>
      <c r="Y85" s="65" t="n">
        <v>-91.3187822278731</v>
      </c>
      <c r="Z85" s="189" t="s">
        <v>14</v>
      </c>
      <c r="AA85" s="151" t="n">
        <v>-42.8534561282191</v>
      </c>
    </row>
    <row r="86" customFormat="false" ht="13.5" hidden="false" customHeight="false" outlineLevel="0" collapsed="false">
      <c r="A86" s="140" t="s">
        <v>45</v>
      </c>
      <c r="B86" s="187"/>
      <c r="C86" s="188" t="n">
        <v>487.490585453642</v>
      </c>
      <c r="D86" s="189" t="s">
        <v>14</v>
      </c>
      <c r="E86" s="144" t="n">
        <f aca="false">I86+K86+M86+O86</f>
        <v>667.489844197352</v>
      </c>
      <c r="F86" s="190"/>
      <c r="G86" s="146" t="n">
        <v>72.3783874768558</v>
      </c>
      <c r="H86" s="190"/>
      <c r="I86" s="188" t="n">
        <v>379.094900371496</v>
      </c>
      <c r="J86" s="190"/>
      <c r="K86" s="146" t="n">
        <v>121.629667432168</v>
      </c>
      <c r="L86" s="189"/>
      <c r="M86" s="188" t="n">
        <v>130.394857667585</v>
      </c>
      <c r="N86" s="189" t="s">
        <v>14</v>
      </c>
      <c r="O86" s="144" t="n">
        <v>36.3704187261028</v>
      </c>
      <c r="P86" s="147" t="s">
        <v>14</v>
      </c>
      <c r="Q86" s="61" t="n">
        <v>34.6721028411458</v>
      </c>
      <c r="R86" s="150"/>
      <c r="S86" s="149" t="n">
        <v>-93.8582695674668</v>
      </c>
      <c r="T86" s="150"/>
      <c r="U86" s="65" t="n">
        <v>0</v>
      </c>
      <c r="V86" s="150"/>
      <c r="W86" s="149" t="n">
        <v>-59.1769721843864</v>
      </c>
      <c r="X86" s="148"/>
      <c r="Y86" s="65" t="n">
        <v>11.2883889399041</v>
      </c>
      <c r="Z86" s="189" t="s">
        <v>14</v>
      </c>
      <c r="AA86" s="151" t="n">
        <v>-49.7496144995869</v>
      </c>
    </row>
    <row r="87" customFormat="false" ht="13.5" hidden="false" customHeight="false" outlineLevel="0" collapsed="false">
      <c r="A87" s="140" t="s">
        <v>46</v>
      </c>
      <c r="B87" s="187"/>
      <c r="C87" s="188" t="n">
        <v>4699.79766826124</v>
      </c>
      <c r="D87" s="189" t="s">
        <v>14</v>
      </c>
      <c r="E87" s="144" t="n">
        <f aca="false">I87+K87+M87+O87</f>
        <v>4270.26164325853</v>
      </c>
      <c r="F87" s="190"/>
      <c r="G87" s="146" t="n">
        <v>1126.0730516748</v>
      </c>
      <c r="H87" s="190"/>
      <c r="I87" s="188" t="n">
        <v>921.985815602837</v>
      </c>
      <c r="J87" s="190"/>
      <c r="K87" s="146" t="n">
        <v>1024.07076635196</v>
      </c>
      <c r="L87" s="189"/>
      <c r="M87" s="188" t="n">
        <v>1123.04866850321</v>
      </c>
      <c r="N87" s="189" t="s">
        <v>14</v>
      </c>
      <c r="O87" s="144" t="n">
        <v>1201.15639280052</v>
      </c>
      <c r="P87" s="147" t="s">
        <v>14</v>
      </c>
      <c r="Q87" s="61" t="n">
        <v>-11.1231244091603</v>
      </c>
      <c r="R87" s="150"/>
      <c r="S87" s="149" t="n">
        <v>-20.2781205639528</v>
      </c>
      <c r="T87" s="150"/>
      <c r="U87" s="65" t="n">
        <v>-44.0563796449339</v>
      </c>
      <c r="V87" s="150"/>
      <c r="W87" s="149" t="n">
        <v>-21.0591488765887</v>
      </c>
      <c r="X87" s="148"/>
      <c r="Y87" s="65" t="n">
        <v>57.9981634527089</v>
      </c>
      <c r="Z87" s="189" t="s">
        <v>14</v>
      </c>
      <c r="AA87" s="151" t="n">
        <v>3.76913573173738</v>
      </c>
    </row>
    <row r="88" customFormat="false" ht="13.5" hidden="false" customHeight="false" outlineLevel="0" collapsed="false">
      <c r="A88" s="140" t="s">
        <v>47</v>
      </c>
      <c r="B88" s="187"/>
      <c r="C88" s="188" t="n">
        <v>29692.2105573074</v>
      </c>
      <c r="D88" s="189" t="s">
        <v>14</v>
      </c>
      <c r="E88" s="144" t="n">
        <f aca="false">I88+K88+M88+O88</f>
        <v>31492.4912356694</v>
      </c>
      <c r="F88" s="190"/>
      <c r="G88" s="146" t="n">
        <v>7933.00791112607</v>
      </c>
      <c r="H88" s="190"/>
      <c r="I88" s="188" t="n">
        <v>8311.3812901047</v>
      </c>
      <c r="J88" s="190"/>
      <c r="K88" s="146" t="n">
        <v>8043.71863570639</v>
      </c>
      <c r="L88" s="189"/>
      <c r="M88" s="188" t="n">
        <v>7315.88613406795</v>
      </c>
      <c r="N88" s="189" t="s">
        <v>14</v>
      </c>
      <c r="O88" s="144" t="n">
        <v>7821.50517579036</v>
      </c>
      <c r="P88" s="147" t="s">
        <v>14</v>
      </c>
      <c r="Q88" s="61" t="n">
        <v>5.68294985045263</v>
      </c>
      <c r="R88" s="150"/>
      <c r="S88" s="149" t="n">
        <v>18.414044163597</v>
      </c>
      <c r="T88" s="150"/>
      <c r="U88" s="65" t="n">
        <v>19.8757794102311</v>
      </c>
      <c r="V88" s="150"/>
      <c r="W88" s="149" t="n">
        <v>4.76021616273516</v>
      </c>
      <c r="X88" s="148"/>
      <c r="Y88" s="65" t="n">
        <v>1.13981156635185</v>
      </c>
      <c r="Z88" s="189" t="s">
        <v>14</v>
      </c>
      <c r="AA88" s="151" t="n">
        <v>-1.65242249126733</v>
      </c>
    </row>
    <row r="89" customFormat="false" ht="13.5" hidden="false" customHeight="false" outlineLevel="0" collapsed="false">
      <c r="A89" s="140" t="s">
        <v>48</v>
      </c>
      <c r="B89" s="187"/>
      <c r="C89" s="188" t="n">
        <v>21664.2431871001</v>
      </c>
      <c r="D89" s="189" t="s">
        <v>14</v>
      </c>
      <c r="E89" s="144" t="n">
        <f aca="false">I89+K89+M89+O89</f>
        <v>34398.9337558096</v>
      </c>
      <c r="F89" s="190"/>
      <c r="G89" s="146" t="n">
        <v>7791.61757279919</v>
      </c>
      <c r="H89" s="190"/>
      <c r="I89" s="188" t="n">
        <v>7252.61735900034</v>
      </c>
      <c r="J89" s="190"/>
      <c r="K89" s="146" t="n">
        <v>7536.78659521987</v>
      </c>
      <c r="L89" s="189"/>
      <c r="M89" s="188" t="n">
        <v>9263.54453627181</v>
      </c>
      <c r="N89" s="189" t="s">
        <v>14</v>
      </c>
      <c r="O89" s="144" t="n">
        <v>10345.9852653175</v>
      </c>
      <c r="P89" s="147" t="s">
        <v>14</v>
      </c>
      <c r="Q89" s="61" t="n">
        <v>52.1717938830574</v>
      </c>
      <c r="R89" s="150"/>
      <c r="S89" s="149" t="n">
        <v>131.719277883471</v>
      </c>
      <c r="T89" s="150"/>
      <c r="U89" s="65" t="n">
        <v>115.96926713948</v>
      </c>
      <c r="V89" s="150"/>
      <c r="W89" s="149" t="n">
        <v>44.318490931628</v>
      </c>
      <c r="X89" s="148"/>
      <c r="Y89" s="65" t="n">
        <v>51.4743237347797</v>
      </c>
      <c r="Z89" s="189" t="s">
        <v>14</v>
      </c>
      <c r="AA89" s="151" t="n">
        <v>32.5561251803527</v>
      </c>
    </row>
    <row r="90" customFormat="false" ht="13.5" hidden="false" customHeight="false" outlineLevel="0" collapsed="false">
      <c r="A90" s="140" t="s">
        <v>49</v>
      </c>
      <c r="B90" s="187"/>
      <c r="C90" s="188" t="n">
        <v>2512.97564395817</v>
      </c>
      <c r="D90" s="189" t="s">
        <v>14</v>
      </c>
      <c r="E90" s="144" t="n">
        <f aca="false">I90+K90+M90+O90</f>
        <v>2760.54731984426</v>
      </c>
      <c r="F90" s="190"/>
      <c r="G90" s="146" t="n">
        <v>274.364585086686</v>
      </c>
      <c r="H90" s="190"/>
      <c r="I90" s="188" t="n">
        <v>1124.62006079027</v>
      </c>
      <c r="J90" s="190"/>
      <c r="K90" s="146" t="n">
        <v>771.455303223612</v>
      </c>
      <c r="L90" s="189"/>
      <c r="M90" s="188" t="n">
        <v>360.881542699725</v>
      </c>
      <c r="N90" s="189" t="s">
        <v>14</v>
      </c>
      <c r="O90" s="144" t="n">
        <v>503.590413130654</v>
      </c>
      <c r="P90" s="147" t="s">
        <v>14</v>
      </c>
      <c r="Q90" s="61" t="n">
        <v>9.20674431703397</v>
      </c>
      <c r="R90" s="150"/>
      <c r="S90" s="149" t="n">
        <v>35.6057199275462</v>
      </c>
      <c r="T90" s="150"/>
      <c r="U90" s="65" t="n">
        <v>14.489566284779</v>
      </c>
      <c r="V90" s="150"/>
      <c r="W90" s="149" t="n">
        <v>-0.964386011232151</v>
      </c>
      <c r="X90" s="148"/>
      <c r="Y90" s="65" t="n">
        <v>-26.3487240951598</v>
      </c>
      <c r="Z90" s="189" t="s">
        <v>14</v>
      </c>
      <c r="AA90" s="151" t="n">
        <v>81.5084712695433</v>
      </c>
    </row>
    <row r="91" customFormat="false" ht="13.5" hidden="false" customHeight="false" outlineLevel="0" collapsed="false">
      <c r="A91" s="153" t="s">
        <v>29</v>
      </c>
      <c r="B91" s="191"/>
      <c r="C91" s="192" t="n">
        <v>5670.00863982965</v>
      </c>
      <c r="D91" s="193" t="s">
        <v>14</v>
      </c>
      <c r="E91" s="157" t="n">
        <f aca="false">I91+K91+M91+O91</f>
        <v>7215.88609515825</v>
      </c>
      <c r="F91" s="194"/>
      <c r="G91" s="159" t="n">
        <v>2959.93940414072</v>
      </c>
      <c r="H91" s="194"/>
      <c r="I91" s="192" t="n">
        <v>1381.29010469436</v>
      </c>
      <c r="J91" s="194"/>
      <c r="K91" s="159" t="n">
        <v>1089.56366420005</v>
      </c>
      <c r="L91" s="193"/>
      <c r="M91" s="192" t="n">
        <v>1251.60697887971</v>
      </c>
      <c r="N91" s="193" t="s">
        <v>14</v>
      </c>
      <c r="O91" s="157" t="n">
        <v>3493.42534738413</v>
      </c>
      <c r="P91" s="160" t="s">
        <v>14</v>
      </c>
      <c r="Q91" s="80" t="n">
        <v>25.2710367757615</v>
      </c>
      <c r="R91" s="163"/>
      <c r="S91" s="162" t="n">
        <v>1088.10173779539</v>
      </c>
      <c r="T91" s="163"/>
      <c r="U91" s="84" t="n">
        <v>75.5717180489217</v>
      </c>
      <c r="V91" s="163"/>
      <c r="W91" s="162" t="n">
        <v>33.0463248299431</v>
      </c>
      <c r="X91" s="161"/>
      <c r="Y91" s="84" t="n">
        <v>7.93836563295865</v>
      </c>
      <c r="Z91" s="193" t="s">
        <v>14</v>
      </c>
      <c r="AA91" s="164" t="n">
        <v>16.5742413495729</v>
      </c>
    </row>
    <row r="92" customFormat="false" ht="13.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</row>
    <row r="93" customFormat="false" ht="27" hidden="false" customHeight="false" outlineLevel="0" collapsed="false">
      <c r="A93" s="167" t="s">
        <v>19</v>
      </c>
      <c r="B93" s="179"/>
      <c r="C93" s="118" t="s">
        <v>34</v>
      </c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1"/>
      <c r="P93" s="121"/>
      <c r="Q93" s="122" t="s">
        <v>35</v>
      </c>
      <c r="R93" s="123"/>
      <c r="S93" s="123"/>
      <c r="T93" s="123"/>
      <c r="U93" s="123"/>
      <c r="V93" s="123"/>
      <c r="W93" s="123"/>
      <c r="X93" s="123"/>
      <c r="Y93" s="123"/>
      <c r="Z93" s="123"/>
      <c r="AA93" s="124"/>
    </row>
    <row r="94" customFormat="false" ht="13.5" hidden="false" customHeight="false" outlineLevel="0" collapsed="false">
      <c r="A94" s="168"/>
      <c r="B94" s="16"/>
      <c r="C94" s="17"/>
      <c r="D94" s="18"/>
      <c r="E94" s="19"/>
      <c r="F94" s="20" t="s">
        <v>36</v>
      </c>
      <c r="G94" s="21"/>
      <c r="H94" s="22"/>
      <c r="I94" s="21"/>
      <c r="J94" s="22"/>
      <c r="K94" s="21"/>
      <c r="L94" s="21" t="n">
        <v>0</v>
      </c>
      <c r="M94" s="23"/>
      <c r="N94" s="23" t="s">
        <v>6</v>
      </c>
      <c r="O94" s="24"/>
      <c r="P94" s="25"/>
      <c r="Q94" s="26"/>
      <c r="R94" s="20" t="s">
        <v>36</v>
      </c>
      <c r="S94" s="21"/>
      <c r="T94" s="22"/>
      <c r="U94" s="21"/>
      <c r="V94" s="22"/>
      <c r="W94" s="21"/>
      <c r="X94" s="21" t="n">
        <v>0</v>
      </c>
      <c r="Y94" s="23"/>
      <c r="Z94" s="23" t="s">
        <v>6</v>
      </c>
      <c r="AA94" s="24"/>
    </row>
    <row r="95" customFormat="false" ht="13.5" hidden="false" customHeight="false" outlineLevel="0" collapsed="false">
      <c r="A95" s="169"/>
      <c r="B95" s="182" t="s">
        <v>7</v>
      </c>
      <c r="C95" s="182"/>
      <c r="D95" s="29" t="s">
        <v>8</v>
      </c>
      <c r="E95" s="29"/>
      <c r="F95" s="30" t="s">
        <v>9</v>
      </c>
      <c r="G95" s="30"/>
      <c r="H95" s="31" t="s">
        <v>10</v>
      </c>
      <c r="I95" s="31"/>
      <c r="J95" s="31" t="s">
        <v>11</v>
      </c>
      <c r="K95" s="31"/>
      <c r="L95" s="32" t="s">
        <v>12</v>
      </c>
      <c r="M95" s="32"/>
      <c r="N95" s="31" t="s">
        <v>9</v>
      </c>
      <c r="O95" s="31"/>
      <c r="P95" s="33" t="s">
        <v>8</v>
      </c>
      <c r="Q95" s="33"/>
      <c r="R95" s="30" t="s">
        <v>9</v>
      </c>
      <c r="S95" s="30"/>
      <c r="T95" s="31" t="s">
        <v>10</v>
      </c>
      <c r="U95" s="31"/>
      <c r="V95" s="31" t="s">
        <v>11</v>
      </c>
      <c r="W95" s="31"/>
      <c r="X95" s="32" t="s">
        <v>12</v>
      </c>
      <c r="Y95" s="32"/>
      <c r="Z95" s="34" t="s">
        <v>9</v>
      </c>
      <c r="AA95" s="34"/>
    </row>
    <row r="96" customFormat="false" ht="13.5" hidden="false" customHeight="false" outlineLevel="0" collapsed="false">
      <c r="A96" s="127" t="s">
        <v>37</v>
      </c>
      <c r="B96" s="183"/>
      <c r="C96" s="184" t="n">
        <v>2215691.70159062</v>
      </c>
      <c r="D96" s="185" t="s">
        <v>14</v>
      </c>
      <c r="E96" s="134" t="n">
        <f aca="false">I96+K96+M96+O96</f>
        <v>2361639.58798049</v>
      </c>
      <c r="F96" s="186"/>
      <c r="G96" s="133" t="n">
        <v>532818.549065814</v>
      </c>
      <c r="H96" s="186"/>
      <c r="I96" s="184" t="n">
        <v>558107.902735562</v>
      </c>
      <c r="J96" s="186"/>
      <c r="K96" s="133" t="n">
        <v>571999.659777154</v>
      </c>
      <c r="L96" s="185"/>
      <c r="M96" s="184" t="n">
        <v>643545.454545455</v>
      </c>
      <c r="N96" s="185" t="s">
        <v>14</v>
      </c>
      <c r="O96" s="134" t="n">
        <v>587986.570922317</v>
      </c>
      <c r="P96" s="135" t="s">
        <v>14</v>
      </c>
      <c r="Q96" s="44" t="n">
        <v>2.16314606295305</v>
      </c>
      <c r="R96" s="138"/>
      <c r="S96" s="137" t="n">
        <v>19.1448923453446</v>
      </c>
      <c r="T96" s="138"/>
      <c r="U96" s="48" t="n">
        <v>-3.27373766784672</v>
      </c>
      <c r="V96" s="138"/>
      <c r="W96" s="137" t="n">
        <v>-6.27297146248127</v>
      </c>
      <c r="X96" s="136"/>
      <c r="Y96" s="48" t="n">
        <v>11.9545306292424</v>
      </c>
      <c r="Z96" s="185" t="s">
        <v>14</v>
      </c>
      <c r="AA96" s="139" t="n">
        <v>7.00206124162159</v>
      </c>
    </row>
    <row r="97" s="114" customFormat="true" ht="13.5" hidden="false" customHeight="false" outlineLevel="0" collapsed="false">
      <c r="A97" s="140" t="s">
        <v>38</v>
      </c>
      <c r="B97" s="187"/>
      <c r="C97" s="188" t="n">
        <v>4839.14725162072</v>
      </c>
      <c r="D97" s="189" t="s">
        <v>14</v>
      </c>
      <c r="E97" s="144" t="n">
        <f aca="false">I97+K97+M97+O97</f>
        <v>4108.97852342061</v>
      </c>
      <c r="F97" s="190"/>
      <c r="G97" s="146" t="n">
        <v>1338.15855916512</v>
      </c>
      <c r="H97" s="190"/>
      <c r="I97" s="188" t="n">
        <v>638.297872340426</v>
      </c>
      <c r="J97" s="190"/>
      <c r="K97" s="146" t="n">
        <v>1168.66547588671</v>
      </c>
      <c r="L97" s="189"/>
      <c r="M97" s="188" t="n">
        <v>1230.48668503214</v>
      </c>
      <c r="N97" s="189" t="s">
        <v>14</v>
      </c>
      <c r="O97" s="144" t="n">
        <v>1071.52849016134</v>
      </c>
      <c r="P97" s="147" t="s">
        <v>14</v>
      </c>
      <c r="Q97" s="61" t="n">
        <v>-15.0887892067257</v>
      </c>
      <c r="R97" s="150"/>
      <c r="S97" s="149" t="n">
        <v>87.9665776744563</v>
      </c>
      <c r="T97" s="150"/>
      <c r="U97" s="65" t="n">
        <v>-25.8722626317632</v>
      </c>
      <c r="V97" s="150"/>
      <c r="W97" s="149" t="n">
        <v>5.73006184654594</v>
      </c>
      <c r="X97" s="148"/>
      <c r="Y97" s="65" t="n">
        <v>-19.8161115639184</v>
      </c>
      <c r="Z97" s="189" t="s">
        <v>14</v>
      </c>
      <c r="AA97" s="151" t="n">
        <v>-19.925147672346</v>
      </c>
    </row>
    <row r="98" s="114" customFormat="true" ht="13.5" hidden="false" customHeight="false" outlineLevel="0" collapsed="false">
      <c r="A98" s="140" t="s">
        <v>39</v>
      </c>
      <c r="B98" s="187"/>
      <c r="C98" s="188" t="n">
        <v>2870.17912323848</v>
      </c>
      <c r="D98" s="189" t="s">
        <v>14</v>
      </c>
      <c r="E98" s="144" t="n">
        <f aca="false">I98+K98+M98+O98</f>
        <v>2847.04144024804</v>
      </c>
      <c r="F98" s="190"/>
      <c r="G98" s="146" t="n">
        <v>626.998821747181</v>
      </c>
      <c r="H98" s="190"/>
      <c r="I98" s="188" t="n">
        <v>887.369132049983</v>
      </c>
      <c r="J98" s="190"/>
      <c r="K98" s="146" t="n">
        <v>443.140256868249</v>
      </c>
      <c r="L98" s="189"/>
      <c r="M98" s="188" t="n">
        <v>1007.34618916437</v>
      </c>
      <c r="N98" s="189" t="s">
        <v>14</v>
      </c>
      <c r="O98" s="144" t="n">
        <v>509.185862165439</v>
      </c>
      <c r="P98" s="147" t="s">
        <v>14</v>
      </c>
      <c r="Q98" s="61" t="n">
        <v>-0.806140731883247</v>
      </c>
      <c r="R98" s="150"/>
      <c r="S98" s="149" t="n">
        <v>52.9507622995056</v>
      </c>
      <c r="T98" s="150"/>
      <c r="U98" s="65" t="n">
        <v>-21.0502463396706</v>
      </c>
      <c r="V98" s="150"/>
      <c r="W98" s="149" t="n">
        <v>-14.8384490228196</v>
      </c>
      <c r="X98" s="148"/>
      <c r="Y98" s="65" t="n">
        <v>68.2103894678006</v>
      </c>
      <c r="Z98" s="189" t="s">
        <v>14</v>
      </c>
      <c r="AA98" s="151" t="n">
        <v>-18.789981016782</v>
      </c>
    </row>
    <row r="99" s="114" customFormat="true" ht="13.5" hidden="false" customHeight="false" outlineLevel="0" collapsed="false">
      <c r="A99" s="140" t="s">
        <v>40</v>
      </c>
      <c r="B99" s="187"/>
      <c r="C99" s="188" t="n">
        <v>281.874883562848</v>
      </c>
      <c r="D99" s="189" t="s">
        <v>14</v>
      </c>
      <c r="E99" s="144" t="n">
        <f aca="false">I99+K99+M99+O99</f>
        <v>262.3829066356</v>
      </c>
      <c r="F99" s="190"/>
      <c r="G99" s="146" t="n">
        <v>62.2790775963643</v>
      </c>
      <c r="H99" s="190"/>
      <c r="I99" s="188" t="n">
        <v>62.4788922661263</v>
      </c>
      <c r="J99" s="190"/>
      <c r="K99" s="146" t="n">
        <v>62.9412265033597</v>
      </c>
      <c r="L99" s="189"/>
      <c r="M99" s="188" t="n">
        <v>67.9522497704316</v>
      </c>
      <c r="N99" s="189" t="s">
        <v>14</v>
      </c>
      <c r="O99" s="144" t="n">
        <v>69.0105380956822</v>
      </c>
      <c r="P99" s="147" t="s">
        <v>14</v>
      </c>
      <c r="Q99" s="61" t="n">
        <v>-6.91511662226631</v>
      </c>
      <c r="R99" s="150"/>
      <c r="S99" s="149" t="n">
        <v>-15.8215651182203</v>
      </c>
      <c r="T99" s="150"/>
      <c r="U99" s="65" t="n">
        <v>-19.0005789549863</v>
      </c>
      <c r="V99" s="150"/>
      <c r="W99" s="149" t="n">
        <v>-23.475029205354</v>
      </c>
      <c r="X99" s="148"/>
      <c r="Y99" s="65" t="n">
        <v>12.8558310376492</v>
      </c>
      <c r="Z99" s="189" t="s">
        <v>14</v>
      </c>
      <c r="AA99" s="151" t="n">
        <v>10.8085423855264</v>
      </c>
    </row>
    <row r="100" s="114" customFormat="true" ht="13.5" hidden="false" customHeight="false" outlineLevel="0" collapsed="false">
      <c r="A100" s="140" t="s">
        <v>41</v>
      </c>
      <c r="B100" s="187"/>
      <c r="C100" s="188" t="n">
        <v>71660.396917531</v>
      </c>
      <c r="D100" s="189" t="s">
        <v>14</v>
      </c>
      <c r="E100" s="144" t="n">
        <f aca="false">I100+K100+M100+O100</f>
        <v>95868.2497621239</v>
      </c>
      <c r="F100" s="190"/>
      <c r="G100" s="146" t="n">
        <v>20832.3514559838</v>
      </c>
      <c r="H100" s="190"/>
      <c r="I100" s="188" t="n">
        <v>24056.0621411685</v>
      </c>
      <c r="J100" s="190"/>
      <c r="K100" s="146" t="n">
        <v>25450.369992345</v>
      </c>
      <c r="L100" s="189"/>
      <c r="M100" s="188" t="n">
        <v>24145.0872359963</v>
      </c>
      <c r="N100" s="189" t="s">
        <v>14</v>
      </c>
      <c r="O100" s="144" t="n">
        <v>22216.730392614</v>
      </c>
      <c r="P100" s="147" t="s">
        <v>14</v>
      </c>
      <c r="Q100" s="61" t="n">
        <v>29.3161280958361</v>
      </c>
      <c r="R100" s="150"/>
      <c r="S100" s="149" t="n">
        <v>144.480665709189</v>
      </c>
      <c r="T100" s="150"/>
      <c r="U100" s="65" t="n">
        <v>54.5850738465657</v>
      </c>
      <c r="V100" s="150"/>
      <c r="W100" s="149" t="n">
        <v>36.5396613106708</v>
      </c>
      <c r="X100" s="148"/>
      <c r="Y100" s="65" t="n">
        <v>32.3640867688891</v>
      </c>
      <c r="Z100" s="189" t="s">
        <v>14</v>
      </c>
      <c r="AA100" s="151" t="n">
        <v>2.15533217136156</v>
      </c>
    </row>
    <row r="101" s="114" customFormat="true" ht="13.5" hidden="false" customHeight="false" outlineLevel="0" collapsed="false">
      <c r="A101" s="140" t="s">
        <v>42</v>
      </c>
      <c r="B101" s="187"/>
      <c r="C101" s="188" t="n">
        <v>31197.2007307724</v>
      </c>
      <c r="D101" s="189" t="s">
        <v>14</v>
      </c>
      <c r="E101" s="144" t="n">
        <f aca="false">I101+K101+M101+O101</f>
        <v>22252.7914537529</v>
      </c>
      <c r="F101" s="190"/>
      <c r="G101" s="146" t="n">
        <v>7422.99276216125</v>
      </c>
      <c r="H101" s="190"/>
      <c r="I101" s="188" t="n">
        <v>6114.4883485309</v>
      </c>
      <c r="J101" s="190"/>
      <c r="K101" s="146" t="n">
        <v>4593.85897763035</v>
      </c>
      <c r="L101" s="189"/>
      <c r="M101" s="188" t="n">
        <v>6280.99173553719</v>
      </c>
      <c r="N101" s="189" t="s">
        <v>14</v>
      </c>
      <c r="O101" s="144" t="n">
        <v>5263.45239205446</v>
      </c>
      <c r="P101" s="147" t="s">
        <v>14</v>
      </c>
      <c r="Q101" s="61" t="n">
        <v>-28.6705507786051</v>
      </c>
      <c r="R101" s="150"/>
      <c r="S101" s="149" t="n">
        <v>5.38581149795063</v>
      </c>
      <c r="T101" s="150"/>
      <c r="U101" s="65" t="n">
        <v>-18.7144768566652</v>
      </c>
      <c r="V101" s="150"/>
      <c r="W101" s="149" t="n">
        <v>-50.3079167331225</v>
      </c>
      <c r="X101" s="148"/>
      <c r="Y101" s="65" t="n">
        <v>-10.3653176616906</v>
      </c>
      <c r="Z101" s="189" t="s">
        <v>14</v>
      </c>
      <c r="AA101" s="151" t="n">
        <v>-29.0925835347039</v>
      </c>
    </row>
    <row r="102" s="114" customFormat="true" ht="13.5" hidden="false" customHeight="false" outlineLevel="0" collapsed="false">
      <c r="A102" s="140" t="s">
        <v>43</v>
      </c>
      <c r="B102" s="187"/>
      <c r="C102" s="188" t="n">
        <v>3997.60071131855</v>
      </c>
      <c r="D102" s="189" t="s">
        <v>14</v>
      </c>
      <c r="E102" s="144" t="n">
        <f aca="false">I102+K102+M102+O102</f>
        <v>371.559665635099</v>
      </c>
      <c r="F102" s="190"/>
      <c r="G102" s="146" t="n">
        <v>461.201817875779</v>
      </c>
      <c r="H102" s="190"/>
      <c r="I102" s="188" t="n">
        <v>221.209050996285</v>
      </c>
      <c r="J102" s="190"/>
      <c r="K102" s="146" t="n">
        <v>72.2973547673726</v>
      </c>
      <c r="L102" s="189"/>
      <c r="M102" s="188" t="n">
        <v>78.0532598714417</v>
      </c>
      <c r="N102" s="189" t="s">
        <v>14</v>
      </c>
      <c r="O102" s="144" t="n">
        <v>0</v>
      </c>
      <c r="P102" s="147" t="s">
        <v>14</v>
      </c>
      <c r="Q102" s="61" t="n">
        <v>-90.7054332719351</v>
      </c>
      <c r="R102" s="150"/>
      <c r="S102" s="149" t="n">
        <v>-55.9864605217395</v>
      </c>
      <c r="T102" s="150"/>
      <c r="U102" s="65" t="n">
        <v>-83.0695120909169</v>
      </c>
      <c r="V102" s="150"/>
      <c r="W102" s="149" t="n">
        <v>-93.6143589173221</v>
      </c>
      <c r="X102" s="148"/>
      <c r="Y102" s="65" t="n">
        <v>-92.8889950791696</v>
      </c>
      <c r="Z102" s="189" t="s">
        <v>14</v>
      </c>
      <c r="AA102" s="151" t="n">
        <v>-100</v>
      </c>
    </row>
    <row r="103" customFormat="false" ht="13.5" hidden="false" customHeight="false" outlineLevel="0" collapsed="false">
      <c r="A103" s="140" t="s">
        <v>44</v>
      </c>
      <c r="B103" s="187"/>
      <c r="C103" s="188" t="n">
        <v>836.151097039543</v>
      </c>
      <c r="D103" s="189" t="s">
        <v>14</v>
      </c>
      <c r="E103" s="144" t="n">
        <f aca="false">I103+K103+M103+O103</f>
        <v>6021.81155548621</v>
      </c>
      <c r="F103" s="190"/>
      <c r="G103" s="146" t="n">
        <v>232.284127251305</v>
      </c>
      <c r="H103" s="190"/>
      <c r="I103" s="188" t="n">
        <v>649.273893954745</v>
      </c>
      <c r="J103" s="190"/>
      <c r="K103" s="146" t="n">
        <v>806.328144934932</v>
      </c>
      <c r="L103" s="189"/>
      <c r="M103" s="188" t="n">
        <v>2434.34343434343</v>
      </c>
      <c r="N103" s="189" t="s">
        <v>14</v>
      </c>
      <c r="O103" s="144" t="n">
        <v>2131.8660822531</v>
      </c>
      <c r="P103" s="147" t="s">
        <v>14</v>
      </c>
      <c r="Q103" s="61" t="n">
        <v>428.864965465247</v>
      </c>
      <c r="R103" s="150"/>
      <c r="S103" s="149" t="n">
        <v>94.736427188024</v>
      </c>
      <c r="T103" s="150"/>
      <c r="U103" s="65" t="n">
        <v>-2.37907613794138</v>
      </c>
      <c r="V103" s="150"/>
      <c r="W103" s="149" t="n">
        <v>76.9736416158554</v>
      </c>
      <c r="X103" s="148"/>
      <c r="Y103" s="65" t="n">
        <v>653.120304282495</v>
      </c>
      <c r="Z103" s="189" t="s">
        <v>14</v>
      </c>
      <c r="AA103" s="151" t="n">
        <v>684.09088144541</v>
      </c>
    </row>
    <row r="104" customFormat="false" ht="13.5" hidden="false" customHeight="false" outlineLevel="0" collapsed="false">
      <c r="A104" s="140" t="s">
        <v>45</v>
      </c>
      <c r="B104" s="187"/>
      <c r="C104" s="188" t="n">
        <v>4290.99839635027</v>
      </c>
      <c r="D104" s="189" t="s">
        <v>14</v>
      </c>
      <c r="E104" s="144" t="n">
        <f aca="false">I104+K104+M104+O104</f>
        <v>3479.0540462285</v>
      </c>
      <c r="F104" s="190"/>
      <c r="G104" s="146" t="n">
        <v>806.261572125905</v>
      </c>
      <c r="H104" s="190"/>
      <c r="I104" s="188" t="n">
        <v>1171.90138466734</v>
      </c>
      <c r="J104" s="190"/>
      <c r="K104" s="146" t="n">
        <v>682.997363272944</v>
      </c>
      <c r="L104" s="189"/>
      <c r="M104" s="188" t="n">
        <v>803.489439853076</v>
      </c>
      <c r="N104" s="189" t="s">
        <v>14</v>
      </c>
      <c r="O104" s="144" t="n">
        <v>820.665858435139</v>
      </c>
      <c r="P104" s="147" t="s">
        <v>14</v>
      </c>
      <c r="Q104" s="61" t="n">
        <v>-18.9220380695638</v>
      </c>
      <c r="R104" s="150"/>
      <c r="S104" s="149" t="n">
        <v>-49.0713362690523</v>
      </c>
      <c r="T104" s="150"/>
      <c r="U104" s="65" t="n">
        <v>-43.4952292516183</v>
      </c>
      <c r="V104" s="150"/>
      <c r="W104" s="149" t="n">
        <v>-16.87524429625</v>
      </c>
      <c r="X104" s="148"/>
      <c r="Y104" s="65" t="n">
        <v>36.3934422071037</v>
      </c>
      <c r="Z104" s="189" t="s">
        <v>14</v>
      </c>
      <c r="AA104" s="151" t="n">
        <v>1.78655250445017</v>
      </c>
    </row>
    <row r="105" customFormat="false" ht="13.5" hidden="false" customHeight="false" outlineLevel="0" collapsed="false">
      <c r="A105" s="140" t="s">
        <v>46</v>
      </c>
      <c r="B105" s="187"/>
      <c r="C105" s="188" t="n">
        <v>163743.360811984</v>
      </c>
      <c r="D105" s="189" t="s">
        <v>14</v>
      </c>
      <c r="E105" s="144" t="n">
        <f aca="false">I105+K105+M105+O105</f>
        <v>251251.426155153</v>
      </c>
      <c r="F105" s="190"/>
      <c r="G105" s="146" t="n">
        <v>48405.1506480391</v>
      </c>
      <c r="H105" s="190"/>
      <c r="I105" s="188" t="n">
        <v>48441.4049307666</v>
      </c>
      <c r="J105" s="190"/>
      <c r="K105" s="146" t="n">
        <v>60614.1022369652</v>
      </c>
      <c r="L105" s="189"/>
      <c r="M105" s="188" t="n">
        <v>68701.5610651974</v>
      </c>
      <c r="N105" s="189" t="s">
        <v>14</v>
      </c>
      <c r="O105" s="144" t="n">
        <v>73494.3579222233</v>
      </c>
      <c r="P105" s="147" t="s">
        <v>14</v>
      </c>
      <c r="Q105" s="61" t="n">
        <v>37.9127010667998</v>
      </c>
      <c r="R105" s="150"/>
      <c r="S105" s="149" t="n">
        <v>69.6498453415688</v>
      </c>
      <c r="T105" s="150"/>
      <c r="U105" s="65" t="n">
        <v>43.6215222567157</v>
      </c>
      <c r="V105" s="150"/>
      <c r="W105" s="149" t="n">
        <v>19.4698165897335</v>
      </c>
      <c r="X105" s="148"/>
      <c r="Y105" s="65" t="n">
        <v>42.2674625050619</v>
      </c>
      <c r="Z105" s="189" t="s">
        <v>14</v>
      </c>
      <c r="AA105" s="151" t="n">
        <v>46.3196795367048</v>
      </c>
    </row>
    <row r="106" customFormat="false" ht="13.5" hidden="false" customHeight="false" outlineLevel="0" collapsed="false">
      <c r="A106" s="140" t="s">
        <v>47</v>
      </c>
      <c r="B106" s="187"/>
      <c r="C106" s="188" t="n">
        <v>998219.385038432</v>
      </c>
      <c r="D106" s="189" t="s">
        <v>14</v>
      </c>
      <c r="E106" s="144" t="n">
        <f aca="false">I106+K106+M106+O106</f>
        <v>1008448.03707936</v>
      </c>
      <c r="F106" s="190"/>
      <c r="G106" s="146" t="n">
        <v>213171.183302474</v>
      </c>
      <c r="H106" s="190"/>
      <c r="I106" s="188" t="n">
        <v>240990.374873354</v>
      </c>
      <c r="J106" s="190"/>
      <c r="K106" s="146" t="n">
        <v>253538.317598027</v>
      </c>
      <c r="L106" s="189"/>
      <c r="M106" s="188" t="n">
        <v>294388.429752066</v>
      </c>
      <c r="N106" s="189" t="s">
        <v>14</v>
      </c>
      <c r="O106" s="144" t="n">
        <v>219530.914855917</v>
      </c>
      <c r="P106" s="147" t="s">
        <v>14</v>
      </c>
      <c r="Q106" s="61" t="n">
        <v>0.968853718673032</v>
      </c>
      <c r="R106" s="150"/>
      <c r="S106" s="149" t="n">
        <v>10.4137288218107</v>
      </c>
      <c r="T106" s="150"/>
      <c r="U106" s="65" t="n">
        <v>-10.3517365886336</v>
      </c>
      <c r="V106" s="150"/>
      <c r="W106" s="149" t="n">
        <v>-6.96248327118425</v>
      </c>
      <c r="X106" s="148"/>
      <c r="Y106" s="65" t="n">
        <v>20.6278678057168</v>
      </c>
      <c r="Z106" s="189" t="s">
        <v>14</v>
      </c>
      <c r="AA106" s="151" t="n">
        <v>2.87664739562561</v>
      </c>
    </row>
    <row r="107" customFormat="false" ht="13.5" hidden="false" customHeight="false" outlineLevel="0" collapsed="false">
      <c r="A107" s="140" t="s">
        <v>48</v>
      </c>
      <c r="B107" s="187"/>
      <c r="C107" s="188" t="n">
        <v>883802.275683737</v>
      </c>
      <c r="D107" s="189" t="s">
        <v>14</v>
      </c>
      <c r="E107" s="144" t="n">
        <f aca="false">I107+K107+M107+O107</f>
        <v>908549.978377167</v>
      </c>
      <c r="F107" s="190"/>
      <c r="G107" s="146" t="n">
        <v>227777.310217135</v>
      </c>
      <c r="H107" s="190"/>
      <c r="I107" s="188" t="n">
        <v>220260.047281324</v>
      </c>
      <c r="J107" s="190"/>
      <c r="K107" s="146" t="n">
        <v>208907.03410734</v>
      </c>
      <c r="L107" s="189"/>
      <c r="M107" s="188" t="n">
        <v>231779.614325069</v>
      </c>
      <c r="N107" s="189" t="s">
        <v>14</v>
      </c>
      <c r="O107" s="144" t="n">
        <v>247603.282663434</v>
      </c>
      <c r="P107" s="147" t="s">
        <v>14</v>
      </c>
      <c r="Q107" s="61" t="n">
        <v>-4.19860811007973</v>
      </c>
      <c r="R107" s="150"/>
      <c r="S107" s="149" t="n">
        <v>14.7584838705032</v>
      </c>
      <c r="T107" s="150"/>
      <c r="U107" s="65" t="n">
        <v>-3.76935822963021</v>
      </c>
      <c r="V107" s="150"/>
      <c r="W107" s="149" t="n">
        <v>-12.431696285748</v>
      </c>
      <c r="X107" s="148"/>
      <c r="Y107" s="65" t="n">
        <v>-4.10574574038888</v>
      </c>
      <c r="Z107" s="189" t="s">
        <v>14</v>
      </c>
      <c r="AA107" s="151" t="n">
        <v>3.34269682990902</v>
      </c>
    </row>
    <row r="108" customFormat="false" ht="13.5" hidden="false" customHeight="false" outlineLevel="0" collapsed="false">
      <c r="A108" s="140" t="s">
        <v>49</v>
      </c>
      <c r="B108" s="187"/>
      <c r="C108" s="188" t="n">
        <v>9502.03223577348</v>
      </c>
      <c r="D108" s="189" t="s">
        <v>14</v>
      </c>
      <c r="E108" s="144" t="n">
        <f aca="false">I108+K108+M108+O108</f>
        <v>14562.4379220037</v>
      </c>
      <c r="F108" s="190"/>
      <c r="G108" s="146" t="n">
        <v>1501.4307355664</v>
      </c>
      <c r="H108" s="190"/>
      <c r="I108" s="188" t="n">
        <v>4026.51131374536</v>
      </c>
      <c r="J108" s="190"/>
      <c r="K108" s="146" t="n">
        <v>5142.46831674747</v>
      </c>
      <c r="L108" s="189"/>
      <c r="M108" s="188" t="n">
        <v>2670.33976124885</v>
      </c>
      <c r="N108" s="189" t="s">
        <v>14</v>
      </c>
      <c r="O108" s="144" t="n">
        <v>2723.11853026205</v>
      </c>
      <c r="P108" s="147" t="s">
        <v>14</v>
      </c>
      <c r="Q108" s="61" t="n">
        <v>2.40594097414115</v>
      </c>
      <c r="R108" s="150"/>
      <c r="S108" s="149" t="n">
        <v>3.04638094980609</v>
      </c>
      <c r="T108" s="150"/>
      <c r="U108" s="65" t="n">
        <v>1.87772899962778</v>
      </c>
      <c r="V108" s="150"/>
      <c r="W108" s="149" t="n">
        <v>0.0539708621578114</v>
      </c>
      <c r="X108" s="148"/>
      <c r="Y108" s="65" t="n">
        <v>22.873968022834</v>
      </c>
      <c r="Z108" s="189" t="s">
        <v>14</v>
      </c>
      <c r="AA108" s="151" t="n">
        <v>-6.89349493503131</v>
      </c>
    </row>
    <row r="109" customFormat="false" ht="13.5" hidden="false" customHeight="false" outlineLevel="0" collapsed="false">
      <c r="A109" s="153" t="s">
        <v>29</v>
      </c>
      <c r="B109" s="191"/>
      <c r="C109" s="192" t="n">
        <v>40451.0987092542</v>
      </c>
      <c r="D109" s="193" t="s">
        <v>14</v>
      </c>
      <c r="E109" s="157" t="n">
        <f aca="false">I109+K109+M109+O109</f>
        <v>43615.8390932699</v>
      </c>
      <c r="F109" s="194"/>
      <c r="G109" s="159" t="n">
        <v>10180.9459686921</v>
      </c>
      <c r="H109" s="194"/>
      <c r="I109" s="192" t="n">
        <v>10588.4836203985</v>
      </c>
      <c r="J109" s="194"/>
      <c r="K109" s="159" t="n">
        <v>10517.1387258654</v>
      </c>
      <c r="L109" s="193"/>
      <c r="M109" s="192" t="n">
        <v>9957.75941230487</v>
      </c>
      <c r="N109" s="193" t="s">
        <v>14</v>
      </c>
      <c r="O109" s="157" t="n">
        <v>12552.4573347011</v>
      </c>
      <c r="P109" s="160" t="s">
        <v>14</v>
      </c>
      <c r="Q109" s="80" t="n">
        <v>6.47149840146514</v>
      </c>
      <c r="R109" s="163"/>
      <c r="S109" s="162" t="n">
        <v>65.4887842695988</v>
      </c>
      <c r="T109" s="163"/>
      <c r="U109" s="84" t="n">
        <v>-11.0990011777165</v>
      </c>
      <c r="V109" s="163"/>
      <c r="W109" s="162" t="n">
        <v>12.6145845581771</v>
      </c>
      <c r="X109" s="161"/>
      <c r="Y109" s="84" t="n">
        <v>6.31981751591373</v>
      </c>
      <c r="Z109" s="193" t="s">
        <v>14</v>
      </c>
      <c r="AA109" s="164" t="n">
        <v>21.5165845487636</v>
      </c>
    </row>
    <row r="110" customFormat="false" ht="13.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</row>
    <row r="111" customFormat="false" ht="27" hidden="false" customHeight="false" outlineLevel="0" collapsed="false">
      <c r="A111" s="167" t="s">
        <v>52</v>
      </c>
      <c r="B111" s="179"/>
      <c r="C111" s="118" t="s">
        <v>34</v>
      </c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1"/>
      <c r="P111" s="121"/>
      <c r="Q111" s="122" t="s">
        <v>35</v>
      </c>
      <c r="R111" s="123"/>
      <c r="S111" s="123"/>
      <c r="T111" s="123"/>
      <c r="U111" s="123"/>
      <c r="V111" s="123"/>
      <c r="W111" s="123"/>
      <c r="X111" s="123"/>
      <c r="Y111" s="123"/>
      <c r="Z111" s="123"/>
      <c r="AA111" s="124"/>
    </row>
    <row r="112" customFormat="false" ht="13.5" hidden="false" customHeight="false" outlineLevel="0" collapsed="false">
      <c r="A112" s="168"/>
      <c r="B112" s="16"/>
      <c r="C112" s="17"/>
      <c r="D112" s="18"/>
      <c r="E112" s="19"/>
      <c r="F112" s="20" t="s">
        <v>36</v>
      </c>
      <c r="G112" s="21"/>
      <c r="H112" s="22"/>
      <c r="I112" s="21"/>
      <c r="J112" s="22"/>
      <c r="K112" s="21"/>
      <c r="L112" s="21" t="n">
        <v>0</v>
      </c>
      <c r="M112" s="23"/>
      <c r="N112" s="23" t="s">
        <v>6</v>
      </c>
      <c r="O112" s="24"/>
      <c r="P112" s="25"/>
      <c r="Q112" s="26"/>
      <c r="R112" s="20" t="s">
        <v>36</v>
      </c>
      <c r="S112" s="21"/>
      <c r="T112" s="22"/>
      <c r="U112" s="21"/>
      <c r="V112" s="22"/>
      <c r="W112" s="21"/>
      <c r="X112" s="21" t="n">
        <v>0</v>
      </c>
      <c r="Y112" s="23"/>
      <c r="Z112" s="23" t="s">
        <v>6</v>
      </c>
      <c r="AA112" s="24"/>
    </row>
    <row r="113" customFormat="false" ht="13.5" hidden="false" customHeight="false" outlineLevel="0" collapsed="false">
      <c r="A113" s="169"/>
      <c r="B113" s="182" t="s">
        <v>7</v>
      </c>
      <c r="C113" s="182"/>
      <c r="D113" s="29" t="s">
        <v>8</v>
      </c>
      <c r="E113" s="29"/>
      <c r="F113" s="30" t="s">
        <v>9</v>
      </c>
      <c r="G113" s="30"/>
      <c r="H113" s="31" t="s">
        <v>10</v>
      </c>
      <c r="I113" s="31"/>
      <c r="J113" s="31" t="s">
        <v>11</v>
      </c>
      <c r="K113" s="31"/>
      <c r="L113" s="32" t="s">
        <v>12</v>
      </c>
      <c r="M113" s="32"/>
      <c r="N113" s="31" t="s">
        <v>9</v>
      </c>
      <c r="O113" s="31"/>
      <c r="P113" s="33" t="s">
        <v>8</v>
      </c>
      <c r="Q113" s="33"/>
      <c r="R113" s="30" t="s">
        <v>9</v>
      </c>
      <c r="S113" s="30"/>
      <c r="T113" s="31" t="s">
        <v>10</v>
      </c>
      <c r="U113" s="31"/>
      <c r="V113" s="31" t="s">
        <v>11</v>
      </c>
      <c r="W113" s="31"/>
      <c r="X113" s="32" t="s">
        <v>12</v>
      </c>
      <c r="Y113" s="32"/>
      <c r="Z113" s="34" t="s">
        <v>9</v>
      </c>
      <c r="AA113" s="34"/>
    </row>
    <row r="114" customFormat="false" ht="13.5" hidden="false" customHeight="false" outlineLevel="0" collapsed="false">
      <c r="A114" s="127" t="s">
        <v>37</v>
      </c>
      <c r="B114" s="198" t="s">
        <v>21</v>
      </c>
      <c r="C114" s="184" t="n">
        <v>488532</v>
      </c>
      <c r="D114" s="185" t="s">
        <v>14</v>
      </c>
      <c r="E114" s="134" t="n">
        <v>663206.903687966</v>
      </c>
      <c r="F114" s="199" t="s">
        <v>21</v>
      </c>
      <c r="G114" s="133" t="n">
        <v>172129</v>
      </c>
      <c r="H114" s="186"/>
      <c r="I114" s="184" t="n">
        <v>156404.930766633</v>
      </c>
      <c r="J114" s="186"/>
      <c r="K114" s="133" t="n">
        <v>147165.943693119</v>
      </c>
      <c r="L114" s="185"/>
      <c r="M114" s="184" t="n">
        <v>177262.626262626</v>
      </c>
      <c r="N114" s="185" t="s">
        <v>14</v>
      </c>
      <c r="O114" s="134" t="n">
        <v>182373.402965588</v>
      </c>
      <c r="P114" s="135" t="s">
        <v>14</v>
      </c>
      <c r="Q114" s="44" t="n">
        <v>13.8</v>
      </c>
      <c r="R114" s="200" t="s">
        <v>21</v>
      </c>
      <c r="S114" s="137" t="n">
        <v>14.9</v>
      </c>
      <c r="T114" s="138"/>
      <c r="U114" s="48" t="n">
        <v>36.3267338413068</v>
      </c>
      <c r="V114" s="138"/>
      <c r="W114" s="137" t="n">
        <v>19.4032877684391</v>
      </c>
      <c r="X114" s="136"/>
      <c r="Y114" s="48" t="n">
        <v>22.7919273671295</v>
      </c>
      <c r="Z114" s="185" t="s">
        <v>14</v>
      </c>
      <c r="AA114" s="139" t="n">
        <v>-8.6</v>
      </c>
    </row>
    <row r="115" s="114" customFormat="true" ht="13.5" hidden="false" customHeight="false" outlineLevel="0" collapsed="false">
      <c r="A115" s="140" t="s">
        <v>38</v>
      </c>
      <c r="B115" s="187"/>
      <c r="C115" s="188" t="n">
        <v>9709.16106078251</v>
      </c>
      <c r="D115" s="189" t="s">
        <v>14</v>
      </c>
      <c r="E115" s="144" t="n">
        <f aca="false">I115+K115+M115+O115</f>
        <v>11991.1711408155</v>
      </c>
      <c r="F115" s="190"/>
      <c r="G115" s="146" t="n">
        <v>1945.80037030803</v>
      </c>
      <c r="H115" s="190"/>
      <c r="I115" s="188" t="n">
        <v>889.902060114826</v>
      </c>
      <c r="J115" s="190"/>
      <c r="K115" s="146" t="n">
        <v>2882.53806243089</v>
      </c>
      <c r="L115" s="189"/>
      <c r="M115" s="188" t="n">
        <v>2697.88797061524</v>
      </c>
      <c r="N115" s="189" t="s">
        <v>14</v>
      </c>
      <c r="O115" s="144" t="n">
        <v>5520.84304765458</v>
      </c>
      <c r="P115" s="147" t="s">
        <v>14</v>
      </c>
      <c r="Q115" s="61" t="n">
        <v>23.5036793163375</v>
      </c>
      <c r="R115" s="150"/>
      <c r="S115" s="149" t="n">
        <v>0.562121362076297</v>
      </c>
      <c r="T115" s="150"/>
      <c r="U115" s="65" t="n">
        <v>-52.3347146974753</v>
      </c>
      <c r="V115" s="150"/>
      <c r="W115" s="149" t="n">
        <v>126.852318453528</v>
      </c>
      <c r="X115" s="148"/>
      <c r="Y115" s="65" t="n">
        <v>-41.6762653318182</v>
      </c>
      <c r="Z115" s="189" t="s">
        <v>14</v>
      </c>
      <c r="AA115" s="151" t="n">
        <v>183.73121579685</v>
      </c>
    </row>
    <row r="116" s="114" customFormat="true" ht="13.5" hidden="false" customHeight="false" outlineLevel="0" collapsed="false">
      <c r="A116" s="140" t="s">
        <v>39</v>
      </c>
      <c r="B116" s="187"/>
      <c r="C116" s="188" t="n">
        <v>1697.45227346172</v>
      </c>
      <c r="D116" s="189" t="s">
        <v>14</v>
      </c>
      <c r="E116" s="144" t="n">
        <f aca="false">I116+K116+M116+O116</f>
        <v>4402.19800089404</v>
      </c>
      <c r="F116" s="190"/>
      <c r="G116" s="146" t="n">
        <v>200.302979296415</v>
      </c>
      <c r="H116" s="190"/>
      <c r="I116" s="188" t="n">
        <v>564.84295845998</v>
      </c>
      <c r="J116" s="190"/>
      <c r="K116" s="146" t="n">
        <v>581.781066598622</v>
      </c>
      <c r="L116" s="189"/>
      <c r="M116" s="188" t="n">
        <v>1679.52249770432</v>
      </c>
      <c r="N116" s="189" t="s">
        <v>14</v>
      </c>
      <c r="O116" s="144" t="n">
        <v>1576.05147813112</v>
      </c>
      <c r="P116" s="147" t="s">
        <v>14</v>
      </c>
      <c r="Q116" s="61" t="n">
        <v>154.103507656522</v>
      </c>
      <c r="R116" s="150"/>
      <c r="S116" s="149" t="n">
        <v>-91.8412876268133</v>
      </c>
      <c r="T116" s="150"/>
      <c r="U116" s="65" t="n">
        <v>-32.2987755921317</v>
      </c>
      <c r="V116" s="150"/>
      <c r="W116" s="149" t="n">
        <v>72.8658705367228</v>
      </c>
      <c r="X116" s="148"/>
      <c r="Y116" s="65" t="n">
        <v>402.644673898358</v>
      </c>
      <c r="Z116" s="189" t="s">
        <v>14</v>
      </c>
      <c r="AA116" s="151" t="n">
        <v>662.157915483642</v>
      </c>
    </row>
    <row r="117" s="114" customFormat="true" ht="13.5" hidden="false" customHeight="false" outlineLevel="0" collapsed="false">
      <c r="A117" s="140" t="s">
        <v>40</v>
      </c>
      <c r="B117" s="187"/>
      <c r="C117" s="188" t="n">
        <v>1635.95874776307</v>
      </c>
      <c r="D117" s="189" t="s">
        <v>14</v>
      </c>
      <c r="E117" s="144" t="n">
        <f aca="false">I117+K117+M117+O117</f>
        <v>1396.84058382113</v>
      </c>
      <c r="F117" s="190"/>
      <c r="G117" s="146" t="n">
        <v>0</v>
      </c>
      <c r="H117" s="190"/>
      <c r="I117" s="188" t="n">
        <v>129.179331306991</v>
      </c>
      <c r="J117" s="190"/>
      <c r="K117" s="146" t="n">
        <v>109.721867823424</v>
      </c>
      <c r="L117" s="189"/>
      <c r="M117" s="188" t="n">
        <v>798.898071625344</v>
      </c>
      <c r="N117" s="189" t="s">
        <v>14</v>
      </c>
      <c r="O117" s="144" t="n">
        <v>359.041313065373</v>
      </c>
      <c r="P117" s="147" t="s">
        <v>14</v>
      </c>
      <c r="Q117" s="61" t="n">
        <v>-61.8092660034564</v>
      </c>
      <c r="R117" s="150"/>
      <c r="S117" s="149" t="n">
        <v>-100</v>
      </c>
      <c r="T117" s="150"/>
      <c r="U117" s="65" t="n">
        <v>-66.9108184625944</v>
      </c>
      <c r="V117" s="150"/>
      <c r="W117" s="149" t="n">
        <v>-87.4535887224942</v>
      </c>
      <c r="X117" s="148"/>
      <c r="Y117" s="65" t="n">
        <v>-31.9400141768563</v>
      </c>
      <c r="Z117" s="189" t="s">
        <v>14</v>
      </c>
      <c r="AA117" s="201" t="n">
        <v>0</v>
      </c>
    </row>
    <row r="118" s="114" customFormat="true" ht="13.5" hidden="false" customHeight="false" outlineLevel="0" collapsed="false">
      <c r="A118" s="140" t="s">
        <v>41</v>
      </c>
      <c r="B118" s="187"/>
      <c r="C118" s="188" t="n">
        <v>20466.6726874238</v>
      </c>
      <c r="D118" s="189" t="s">
        <v>14</v>
      </c>
      <c r="E118" s="144" t="n">
        <f aca="false">I118+K118+M118+O118</f>
        <v>28948.917002053</v>
      </c>
      <c r="F118" s="190"/>
      <c r="G118" s="146" t="n">
        <v>4905.73977444875</v>
      </c>
      <c r="H118" s="190"/>
      <c r="I118" s="188" t="n">
        <v>6317.96690307329</v>
      </c>
      <c r="J118" s="190"/>
      <c r="K118" s="146" t="n">
        <v>4067.36412350089</v>
      </c>
      <c r="L118" s="189"/>
      <c r="M118" s="188" t="n">
        <v>5045.91368227732</v>
      </c>
      <c r="N118" s="189" t="s">
        <v>14</v>
      </c>
      <c r="O118" s="144" t="n">
        <v>13517.6722932015</v>
      </c>
      <c r="P118" s="147" t="s">
        <v>14</v>
      </c>
      <c r="Q118" s="61" t="n">
        <v>33.0031803648626</v>
      </c>
      <c r="R118" s="150"/>
      <c r="S118" s="149" t="n">
        <v>-4.12890372920022</v>
      </c>
      <c r="T118" s="150"/>
      <c r="U118" s="65" t="n">
        <v>-9.97023809523809</v>
      </c>
      <c r="V118" s="150"/>
      <c r="W118" s="149" t="n">
        <v>-18.6196752253921</v>
      </c>
      <c r="X118" s="148"/>
      <c r="Y118" s="65" t="n">
        <v>17.3861090136536</v>
      </c>
      <c r="Z118" s="189" t="s">
        <v>14</v>
      </c>
      <c r="AA118" s="151" t="n">
        <v>156.062972367995</v>
      </c>
    </row>
    <row r="119" s="114" customFormat="true" ht="13.5" hidden="false" customHeight="false" outlineLevel="0" collapsed="false">
      <c r="A119" s="140" t="s">
        <v>42</v>
      </c>
      <c r="B119" s="187"/>
      <c r="C119" s="188" t="n">
        <v>4101.33124838264</v>
      </c>
      <c r="D119" s="189" t="s">
        <v>14</v>
      </c>
      <c r="E119" s="144" t="n">
        <f aca="false">I119+K119+M119+O119</f>
        <v>5211.81707526367</v>
      </c>
      <c r="F119" s="190"/>
      <c r="G119" s="146" t="n">
        <v>759.973068506985</v>
      </c>
      <c r="H119" s="190"/>
      <c r="I119" s="188" t="n">
        <v>1394.79905437352</v>
      </c>
      <c r="J119" s="190"/>
      <c r="K119" s="146" t="n">
        <v>644.722293101982</v>
      </c>
      <c r="L119" s="189"/>
      <c r="M119" s="188" t="n">
        <v>978.879706152433</v>
      </c>
      <c r="N119" s="189" t="s">
        <v>14</v>
      </c>
      <c r="O119" s="144" t="n">
        <v>2193.41602163574</v>
      </c>
      <c r="P119" s="147" t="s">
        <v>14</v>
      </c>
      <c r="Q119" s="61" t="n">
        <v>27.0762286591446</v>
      </c>
      <c r="R119" s="150"/>
      <c r="S119" s="149" t="n">
        <v>-48.1904103682783</v>
      </c>
      <c r="T119" s="150"/>
      <c r="U119" s="65" t="n">
        <v>27.8565799842396</v>
      </c>
      <c r="V119" s="150"/>
      <c r="W119" s="149" t="n">
        <v>-28.474244671228</v>
      </c>
      <c r="X119" s="148"/>
      <c r="Y119" s="65" t="n">
        <v>-27.4400989830313</v>
      </c>
      <c r="Z119" s="189" t="s">
        <v>14</v>
      </c>
      <c r="AA119" s="151" t="n">
        <v>188.617598771604</v>
      </c>
    </row>
    <row r="120" s="114" customFormat="true" ht="13.5" hidden="false" customHeight="false" outlineLevel="0" collapsed="false">
      <c r="A120" s="140" t="s">
        <v>43</v>
      </c>
      <c r="B120" s="187"/>
      <c r="C120" s="188" t="n">
        <v>4314.64923395525</v>
      </c>
      <c r="D120" s="189" t="s">
        <v>14</v>
      </c>
      <c r="E120" s="144" t="n">
        <f aca="false">I120+K120+M120+O120</f>
        <v>3197.07978592425</v>
      </c>
      <c r="F120" s="190"/>
      <c r="G120" s="146" t="n">
        <v>625.315603433765</v>
      </c>
      <c r="H120" s="190"/>
      <c r="I120" s="188" t="n">
        <v>917.764268828099</v>
      </c>
      <c r="J120" s="190"/>
      <c r="K120" s="146" t="n">
        <v>689.801820192226</v>
      </c>
      <c r="L120" s="189"/>
      <c r="M120" s="188" t="n">
        <v>1231.40495867769</v>
      </c>
      <c r="N120" s="189" t="s">
        <v>14</v>
      </c>
      <c r="O120" s="144" t="n">
        <v>358.108738226243</v>
      </c>
      <c r="P120" s="147" t="s">
        <v>14</v>
      </c>
      <c r="Q120" s="61" t="n">
        <v>-25.9017451345985</v>
      </c>
      <c r="R120" s="150"/>
      <c r="S120" s="149" t="n">
        <v>-47.8733135111161</v>
      </c>
      <c r="T120" s="150"/>
      <c r="U120" s="65" t="n">
        <v>-47.8990391623727</v>
      </c>
      <c r="V120" s="150"/>
      <c r="W120" s="149" t="n">
        <v>-48.567029489422</v>
      </c>
      <c r="X120" s="148"/>
      <c r="Y120" s="65" t="n">
        <v>109.902454121342</v>
      </c>
      <c r="Z120" s="189" t="s">
        <v>14</v>
      </c>
      <c r="AA120" s="151" t="n">
        <v>-42.7315204898491</v>
      </c>
    </row>
    <row r="121" customFormat="false" ht="13.5" hidden="false" customHeight="false" outlineLevel="0" collapsed="false">
      <c r="A121" s="140" t="s">
        <v>44</v>
      </c>
      <c r="B121" s="187"/>
      <c r="C121" s="188" t="n">
        <v>2644.6289962305</v>
      </c>
      <c r="D121" s="189" t="s">
        <v>14</v>
      </c>
      <c r="E121" s="144" t="n">
        <f aca="false">I121+K121+M121+O121</f>
        <v>3076.81381996585</v>
      </c>
      <c r="F121" s="190"/>
      <c r="G121" s="146" t="n">
        <v>335.802053526342</v>
      </c>
      <c r="H121" s="190"/>
      <c r="I121" s="188" t="n">
        <v>554.711246200608</v>
      </c>
      <c r="J121" s="190"/>
      <c r="K121" s="146" t="n">
        <v>997.703495789742</v>
      </c>
      <c r="L121" s="189"/>
      <c r="M121" s="188" t="n">
        <v>1101.0101010101</v>
      </c>
      <c r="N121" s="189" t="s">
        <v>14</v>
      </c>
      <c r="O121" s="144" t="n">
        <v>423.388976965401</v>
      </c>
      <c r="P121" s="147" t="s">
        <v>14</v>
      </c>
      <c r="Q121" s="61" t="n">
        <v>-49.1400028015554</v>
      </c>
      <c r="R121" s="150"/>
      <c r="S121" s="149" t="n">
        <v>-96.8879633379907</v>
      </c>
      <c r="T121" s="150"/>
      <c r="U121" s="65" t="n">
        <v>-75.460355357402</v>
      </c>
      <c r="V121" s="150"/>
      <c r="W121" s="149" t="n">
        <v>20.6474764780455</v>
      </c>
      <c r="X121" s="148"/>
      <c r="Y121" s="65" t="n">
        <v>-40.1578541692553</v>
      </c>
      <c r="Z121" s="189" t="s">
        <v>14</v>
      </c>
      <c r="AA121" s="151" t="n">
        <v>-31.6819513111792</v>
      </c>
    </row>
    <row r="122" customFormat="false" ht="13.5" hidden="false" customHeight="false" outlineLevel="0" collapsed="false">
      <c r="A122" s="140" t="s">
        <v>45</v>
      </c>
      <c r="B122" s="187"/>
      <c r="C122" s="188" t="n">
        <v>551.568741736928</v>
      </c>
      <c r="D122" s="189" t="s">
        <v>14</v>
      </c>
      <c r="E122" s="144" t="n">
        <f aca="false">I122+K122+M122+O122</f>
        <v>486.853625427342</v>
      </c>
      <c r="F122" s="190"/>
      <c r="G122" s="146" t="n">
        <v>70.6951691634405</v>
      </c>
      <c r="H122" s="190"/>
      <c r="I122" s="188" t="n">
        <v>168.861870989531</v>
      </c>
      <c r="J122" s="190"/>
      <c r="K122" s="146" t="n">
        <v>88.4579399506677</v>
      </c>
      <c r="L122" s="189"/>
      <c r="M122" s="188" t="n">
        <v>112.029384756657</v>
      </c>
      <c r="N122" s="189" t="s">
        <v>14</v>
      </c>
      <c r="O122" s="144" t="n">
        <v>117.504429730486</v>
      </c>
      <c r="P122" s="147" t="s">
        <v>14</v>
      </c>
      <c r="Q122" s="61" t="n">
        <v>-11.7329194736079</v>
      </c>
      <c r="R122" s="150"/>
      <c r="S122" s="149" t="n">
        <v>-87.224717452402</v>
      </c>
      <c r="T122" s="150"/>
      <c r="U122" s="65" t="n">
        <v>74.4219569855273</v>
      </c>
      <c r="V122" s="150"/>
      <c r="W122" s="149" t="n">
        <v>-44.8179919103557</v>
      </c>
      <c r="X122" s="148"/>
      <c r="Y122" s="65" t="n">
        <v>-49.9330495032974</v>
      </c>
      <c r="Z122" s="189" t="s">
        <v>14</v>
      </c>
      <c r="AA122" s="151" t="n">
        <v>66.2128135782897</v>
      </c>
    </row>
    <row r="123" customFormat="false" ht="13.5" hidden="false" customHeight="false" outlineLevel="0" collapsed="false">
      <c r="A123" s="140" t="s">
        <v>46</v>
      </c>
      <c r="B123" s="187"/>
      <c r="C123" s="188" t="n">
        <v>7608.94616643769</v>
      </c>
      <c r="D123" s="189" t="s">
        <v>14</v>
      </c>
      <c r="E123" s="144" t="n">
        <f aca="false">I123+K123+M123+O123</f>
        <v>12927.0091296948</v>
      </c>
      <c r="F123" s="190"/>
      <c r="G123" s="146" t="n">
        <v>2162.09392358189</v>
      </c>
      <c r="H123" s="190"/>
      <c r="I123" s="188" t="n">
        <v>2734.71800067545</v>
      </c>
      <c r="J123" s="190"/>
      <c r="K123" s="146" t="n">
        <v>4057.15743812197</v>
      </c>
      <c r="L123" s="189"/>
      <c r="M123" s="188" t="n">
        <v>3071.62534435262</v>
      </c>
      <c r="N123" s="189" t="s">
        <v>14</v>
      </c>
      <c r="O123" s="144" t="n">
        <v>3063.50834654481</v>
      </c>
      <c r="P123" s="147" t="s">
        <v>14</v>
      </c>
      <c r="Q123" s="61" t="n">
        <v>62.0304346001829</v>
      </c>
      <c r="R123" s="150"/>
      <c r="S123" s="149" t="n">
        <v>-65.9787406607678</v>
      </c>
      <c r="T123" s="150"/>
      <c r="U123" s="65" t="n">
        <v>17.564151939697</v>
      </c>
      <c r="V123" s="150"/>
      <c r="W123" s="149" t="n">
        <v>85.5603290092706</v>
      </c>
      <c r="X123" s="148"/>
      <c r="Y123" s="65" t="n">
        <v>194.653270318413</v>
      </c>
      <c r="Z123" s="189" t="s">
        <v>14</v>
      </c>
      <c r="AA123" s="151" t="n">
        <v>25.4306116220751</v>
      </c>
    </row>
    <row r="124" customFormat="false" ht="13.5" hidden="false" customHeight="false" outlineLevel="0" collapsed="false">
      <c r="A124" s="140" t="s">
        <v>47</v>
      </c>
      <c r="B124" s="202" t="s">
        <v>21</v>
      </c>
      <c r="C124" s="188" t="n">
        <v>47313</v>
      </c>
      <c r="D124" s="189" t="s">
        <v>14</v>
      </c>
      <c r="E124" s="144" t="n">
        <f aca="false">I124+K124+M124+O124</f>
        <v>72524.6456781157</v>
      </c>
      <c r="F124" s="203" t="s">
        <v>21</v>
      </c>
      <c r="G124" s="146" t="n">
        <v>18117</v>
      </c>
      <c r="H124" s="190"/>
      <c r="I124" s="188" t="n">
        <v>13102.8368794326</v>
      </c>
      <c r="J124" s="190"/>
      <c r="K124" s="146" t="n">
        <v>14014.6295823765</v>
      </c>
      <c r="L124" s="189"/>
      <c r="M124" s="188" t="n">
        <v>18196.5105601469</v>
      </c>
      <c r="N124" s="189" t="s">
        <v>14</v>
      </c>
      <c r="O124" s="144" t="n">
        <v>27210.6686561597</v>
      </c>
      <c r="P124" s="147" t="s">
        <v>14</v>
      </c>
      <c r="Q124" s="61" t="n">
        <v>53.2</v>
      </c>
      <c r="R124" s="204" t="s">
        <v>21</v>
      </c>
      <c r="S124" s="149" t="n">
        <v>-2.2</v>
      </c>
      <c r="T124" s="150"/>
      <c r="U124" s="65" t="n">
        <v>24.0393558888501</v>
      </c>
      <c r="V124" s="150"/>
      <c r="W124" s="149" t="n">
        <v>27.5393529537519</v>
      </c>
      <c r="X124" s="148"/>
      <c r="Y124" s="65" t="n">
        <v>137.620287156603</v>
      </c>
      <c r="Z124" s="189" t="s">
        <v>14</v>
      </c>
      <c r="AA124" s="151" t="n">
        <v>50</v>
      </c>
    </row>
    <row r="125" customFormat="false" ht="13.5" hidden="false" customHeight="false" outlineLevel="0" collapsed="false">
      <c r="A125" s="140" t="s">
        <v>48</v>
      </c>
      <c r="B125" s="187"/>
      <c r="C125" s="188" t="n">
        <v>380698.684406736</v>
      </c>
      <c r="D125" s="189" t="s">
        <v>14</v>
      </c>
      <c r="E125" s="144" t="n">
        <f aca="false">I125+K125+M125+O125</f>
        <v>513472.373411034</v>
      </c>
      <c r="F125" s="190"/>
      <c r="G125" s="146" t="n">
        <v>142370.812994445</v>
      </c>
      <c r="H125" s="190"/>
      <c r="I125" s="188" t="n">
        <v>127789.598108747</v>
      </c>
      <c r="J125" s="190"/>
      <c r="K125" s="146" t="n">
        <v>117967.168495364</v>
      </c>
      <c r="L125" s="189"/>
      <c r="M125" s="188" t="n">
        <v>141410.468319559</v>
      </c>
      <c r="N125" s="189" t="s">
        <v>14</v>
      </c>
      <c r="O125" s="144" t="n">
        <v>126305.138487364</v>
      </c>
      <c r="P125" s="147" t="s">
        <v>14</v>
      </c>
      <c r="Q125" s="61" t="n">
        <v>8.18703855715049</v>
      </c>
      <c r="R125" s="150"/>
      <c r="S125" s="149" t="n">
        <v>41.8717022196127</v>
      </c>
      <c r="T125" s="150"/>
      <c r="U125" s="65" t="n">
        <v>52.8339596815426</v>
      </c>
      <c r="V125" s="150"/>
      <c r="W125" s="149" t="n">
        <v>22.4413047442664</v>
      </c>
      <c r="X125" s="148"/>
      <c r="Y125" s="65" t="n">
        <v>17.1426333500161</v>
      </c>
      <c r="Z125" s="189" t="s">
        <v>14</v>
      </c>
      <c r="AA125" s="151" t="n">
        <v>-27.6005877528598</v>
      </c>
    </row>
    <row r="126" customFormat="false" ht="13.5" hidden="false" customHeight="false" outlineLevel="0" collapsed="false">
      <c r="A126" s="140" t="s">
        <v>49</v>
      </c>
      <c r="B126" s="187"/>
      <c r="C126" s="188" t="n">
        <v>723.394496519148</v>
      </c>
      <c r="D126" s="189" t="s">
        <v>14</v>
      </c>
      <c r="E126" s="144" t="n">
        <f aca="false">I126+K126+M126+O126</f>
        <v>1092.0395698843</v>
      </c>
      <c r="F126" s="190"/>
      <c r="G126" s="146" t="n">
        <v>128.766200976267</v>
      </c>
      <c r="H126" s="190"/>
      <c r="I126" s="188" t="n">
        <v>491.388044579534</v>
      </c>
      <c r="J126" s="190"/>
      <c r="K126" s="146" t="n">
        <v>425.278557455133</v>
      </c>
      <c r="L126" s="189"/>
      <c r="M126" s="188" t="n">
        <v>116.620752984389</v>
      </c>
      <c r="N126" s="189" t="s">
        <v>14</v>
      </c>
      <c r="O126" s="144" t="n">
        <v>58.7522148652429</v>
      </c>
      <c r="P126" s="147" t="s">
        <v>14</v>
      </c>
      <c r="Q126" s="61" t="n">
        <v>42.6029324043777</v>
      </c>
      <c r="R126" s="150"/>
      <c r="S126" s="149" t="n">
        <v>-6.28367592683365</v>
      </c>
      <c r="T126" s="150"/>
      <c r="U126" s="65" t="n">
        <v>355.699642801677</v>
      </c>
      <c r="V126" s="150"/>
      <c r="W126" s="149" t="n">
        <v>357.02192147395</v>
      </c>
      <c r="X126" s="148"/>
      <c r="Y126" s="65" t="n">
        <v>-77.4748035810802</v>
      </c>
      <c r="Z126" s="189" t="s">
        <v>14</v>
      </c>
      <c r="AA126" s="151" t="n">
        <v>-60.1668638483402</v>
      </c>
    </row>
    <row r="127" customFormat="false" ht="13.5" hidden="false" customHeight="false" outlineLevel="0" collapsed="false">
      <c r="A127" s="153" t="s">
        <v>29</v>
      </c>
      <c r="B127" s="191"/>
      <c r="C127" s="192" t="n">
        <v>7066.12039086288</v>
      </c>
      <c r="D127" s="193" t="s">
        <v>14</v>
      </c>
      <c r="E127" s="157" t="n">
        <f aca="false">I127+K127+M127+O127</f>
        <v>4479.14486507213</v>
      </c>
      <c r="F127" s="194"/>
      <c r="G127" s="159" t="n">
        <v>507.490321494698</v>
      </c>
      <c r="H127" s="194"/>
      <c r="I127" s="192" t="n">
        <v>1348.3620398514</v>
      </c>
      <c r="J127" s="194"/>
      <c r="K127" s="159" t="n">
        <v>639.61895041252</v>
      </c>
      <c r="L127" s="193"/>
      <c r="M127" s="192" t="n">
        <v>821.854912764004</v>
      </c>
      <c r="N127" s="193" t="s">
        <v>14</v>
      </c>
      <c r="O127" s="157" t="n">
        <v>1669.3089620442</v>
      </c>
      <c r="P127" s="160" t="s">
        <v>14</v>
      </c>
      <c r="Q127" s="80" t="n">
        <v>-46.2603330401116</v>
      </c>
      <c r="R127" s="163"/>
      <c r="S127" s="162" t="n">
        <v>-36.1006007745364</v>
      </c>
      <c r="T127" s="163"/>
      <c r="U127" s="84" t="n">
        <v>-43.5971372506928</v>
      </c>
      <c r="V127" s="163"/>
      <c r="W127" s="162" t="n">
        <v>-82.6257004138004</v>
      </c>
      <c r="X127" s="161"/>
      <c r="Y127" s="84" t="n">
        <v>-71.1108713877519</v>
      </c>
      <c r="Z127" s="193" t="s">
        <v>14</v>
      </c>
      <c r="AA127" s="164" t="n">
        <v>216.805849208371</v>
      </c>
    </row>
    <row r="128" customFormat="false" ht="13.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65"/>
      <c r="Q128" s="165"/>
      <c r="R128" s="165"/>
      <c r="S128" s="165"/>
      <c r="T128" s="165"/>
      <c r="U128" s="165"/>
      <c r="V128" s="165"/>
      <c r="W128" s="165"/>
      <c r="X128" s="165"/>
      <c r="Y128" s="165"/>
      <c r="Z128" s="165"/>
      <c r="AA128" s="165"/>
    </row>
    <row r="129" customFormat="false" ht="13.5" hidden="false" customHeight="false" outlineLevel="0" collapsed="false">
      <c r="A129" s="116"/>
      <c r="B129" s="179"/>
      <c r="C129" s="118" t="s">
        <v>53</v>
      </c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1"/>
      <c r="P129" s="121"/>
      <c r="Q129" s="122" t="s">
        <v>35</v>
      </c>
      <c r="R129" s="123"/>
      <c r="S129" s="123"/>
      <c r="T129" s="123"/>
      <c r="U129" s="123"/>
      <c r="V129" s="123"/>
      <c r="W129" s="123"/>
      <c r="X129" s="123"/>
      <c r="Y129" s="123"/>
      <c r="Z129" s="123"/>
      <c r="AA129" s="124"/>
    </row>
    <row r="130" customFormat="false" ht="13.5" hidden="false" customHeight="false" outlineLevel="0" collapsed="false">
      <c r="A130" s="125" t="s">
        <v>22</v>
      </c>
      <c r="B130" s="16"/>
      <c r="C130" s="17"/>
      <c r="D130" s="18"/>
      <c r="E130" s="19"/>
      <c r="F130" s="20" t="s">
        <v>36</v>
      </c>
      <c r="G130" s="21"/>
      <c r="H130" s="22"/>
      <c r="I130" s="21"/>
      <c r="J130" s="22"/>
      <c r="K130" s="21"/>
      <c r="L130" s="21" t="n">
        <v>0</v>
      </c>
      <c r="M130" s="23"/>
      <c r="N130" s="23" t="s">
        <v>6</v>
      </c>
      <c r="O130" s="24"/>
      <c r="P130" s="25"/>
      <c r="Q130" s="26"/>
      <c r="R130" s="20" t="s">
        <v>36</v>
      </c>
      <c r="S130" s="21"/>
      <c r="T130" s="22"/>
      <c r="U130" s="21"/>
      <c r="V130" s="22"/>
      <c r="W130" s="21"/>
      <c r="X130" s="21" t="n">
        <v>0</v>
      </c>
      <c r="Y130" s="23"/>
      <c r="Z130" s="23" t="s">
        <v>6</v>
      </c>
      <c r="AA130" s="24"/>
    </row>
    <row r="131" customFormat="false" ht="13.5" hidden="false" customHeight="false" outlineLevel="0" collapsed="false">
      <c r="A131" s="126"/>
      <c r="B131" s="182" t="s">
        <v>7</v>
      </c>
      <c r="C131" s="182"/>
      <c r="D131" s="29" t="s">
        <v>8</v>
      </c>
      <c r="E131" s="29"/>
      <c r="F131" s="30" t="s">
        <v>9</v>
      </c>
      <c r="G131" s="30"/>
      <c r="H131" s="31" t="s">
        <v>10</v>
      </c>
      <c r="I131" s="31"/>
      <c r="J131" s="31" t="s">
        <v>11</v>
      </c>
      <c r="K131" s="31"/>
      <c r="L131" s="32" t="s">
        <v>12</v>
      </c>
      <c r="M131" s="32"/>
      <c r="N131" s="31" t="s">
        <v>9</v>
      </c>
      <c r="O131" s="31"/>
      <c r="P131" s="33" t="s">
        <v>8</v>
      </c>
      <c r="Q131" s="33"/>
      <c r="R131" s="30" t="s">
        <v>9</v>
      </c>
      <c r="S131" s="30"/>
      <c r="T131" s="31" t="s">
        <v>10</v>
      </c>
      <c r="U131" s="31"/>
      <c r="V131" s="31" t="s">
        <v>11</v>
      </c>
      <c r="W131" s="31"/>
      <c r="X131" s="32" t="s">
        <v>12</v>
      </c>
      <c r="Y131" s="32"/>
      <c r="Z131" s="34" t="s">
        <v>9</v>
      </c>
      <c r="AA131" s="34"/>
    </row>
    <row r="132" customFormat="false" ht="13.5" hidden="false" customHeight="false" outlineLevel="0" collapsed="false">
      <c r="A132" s="127" t="s">
        <v>37</v>
      </c>
      <c r="B132" s="183"/>
      <c r="C132" s="184" t="n">
        <v>401771</v>
      </c>
      <c r="D132" s="185" t="s">
        <v>14</v>
      </c>
      <c r="E132" s="134" t="n">
        <v>412981</v>
      </c>
      <c r="F132" s="186"/>
      <c r="G132" s="133" t="n">
        <v>401771</v>
      </c>
      <c r="H132" s="186"/>
      <c r="I132" s="184" t="n">
        <v>420980</v>
      </c>
      <c r="J132" s="186"/>
      <c r="K132" s="133" t="n">
        <v>425724</v>
      </c>
      <c r="L132" s="185"/>
      <c r="M132" s="184" t="n">
        <v>422166</v>
      </c>
      <c r="N132" s="185" t="s">
        <v>14</v>
      </c>
      <c r="O132" s="134" t="n">
        <v>412981</v>
      </c>
      <c r="P132" s="135" t="s">
        <v>14</v>
      </c>
      <c r="Q132" s="44" t="n">
        <v>-4.44606504700438</v>
      </c>
      <c r="R132" s="138"/>
      <c r="S132" s="137" t="n">
        <v>-0.652064251943585</v>
      </c>
      <c r="T132" s="138"/>
      <c r="U132" s="48" t="n">
        <v>-5.31735047080201</v>
      </c>
      <c r="V132" s="138"/>
      <c r="W132" s="137" t="n">
        <v>-5.2697661591163</v>
      </c>
      <c r="X132" s="136"/>
      <c r="Y132" s="48" t="n">
        <v>-3.56739911628901</v>
      </c>
      <c r="Z132" s="185" t="s">
        <v>14</v>
      </c>
      <c r="AA132" s="139" t="n">
        <v>-4.44606504700438</v>
      </c>
    </row>
    <row r="133" s="114" customFormat="true" ht="13.5" hidden="false" customHeight="false" outlineLevel="0" collapsed="false">
      <c r="A133" s="140" t="s">
        <v>38</v>
      </c>
      <c r="B133" s="187"/>
      <c r="C133" s="188" t="n">
        <v>21624</v>
      </c>
      <c r="D133" s="189" t="s">
        <v>14</v>
      </c>
      <c r="E133" s="144" t="n">
        <v>20882</v>
      </c>
      <c r="F133" s="190"/>
      <c r="G133" s="146" t="n">
        <v>21624</v>
      </c>
      <c r="H133" s="190"/>
      <c r="I133" s="188" t="n">
        <v>20613</v>
      </c>
      <c r="J133" s="190"/>
      <c r="K133" s="146" t="n">
        <v>21716</v>
      </c>
      <c r="L133" s="189"/>
      <c r="M133" s="188" t="n">
        <v>21089</v>
      </c>
      <c r="N133" s="189" t="s">
        <v>14</v>
      </c>
      <c r="O133" s="144" t="n">
        <v>20882</v>
      </c>
      <c r="P133" s="147" t="s">
        <v>14</v>
      </c>
      <c r="Q133" s="61" t="n">
        <v>-3.90769515353311</v>
      </c>
      <c r="R133" s="150"/>
      <c r="S133" s="149" t="n">
        <v>-0.716253443526171</v>
      </c>
      <c r="T133" s="150"/>
      <c r="U133" s="65" t="n">
        <v>-7.47891199422617</v>
      </c>
      <c r="V133" s="150"/>
      <c r="W133" s="149" t="n">
        <v>-4.02184045811693</v>
      </c>
      <c r="X133" s="148"/>
      <c r="Y133" s="65" t="n">
        <v>-6.23687620068803</v>
      </c>
      <c r="Z133" s="189" t="s">
        <v>14</v>
      </c>
      <c r="AA133" s="151" t="n">
        <v>-3.90769515353311</v>
      </c>
    </row>
    <row r="134" s="114" customFormat="true" ht="13.5" hidden="false" customHeight="false" outlineLevel="0" collapsed="false">
      <c r="A134" s="140" t="s">
        <v>39</v>
      </c>
      <c r="B134" s="187"/>
      <c r="C134" s="188" t="n">
        <v>5287</v>
      </c>
      <c r="D134" s="189" t="s">
        <v>14</v>
      </c>
      <c r="E134" s="144" t="n">
        <v>4159</v>
      </c>
      <c r="F134" s="190"/>
      <c r="G134" s="146" t="n">
        <v>5287</v>
      </c>
      <c r="H134" s="190"/>
      <c r="I134" s="188" t="n">
        <v>4335</v>
      </c>
      <c r="J134" s="190"/>
      <c r="K134" s="146" t="n">
        <v>4132</v>
      </c>
      <c r="L134" s="189"/>
      <c r="M134" s="188" t="n">
        <v>4216</v>
      </c>
      <c r="N134" s="189" t="s">
        <v>14</v>
      </c>
      <c r="O134" s="144" t="n">
        <v>4159</v>
      </c>
      <c r="P134" s="147" t="s">
        <v>14</v>
      </c>
      <c r="Q134" s="61" t="n">
        <v>-23.0187251749574</v>
      </c>
      <c r="R134" s="150"/>
      <c r="S134" s="149" t="n">
        <v>0.0757145561234012</v>
      </c>
      <c r="T134" s="150"/>
      <c r="U134" s="65" t="n">
        <v>-18.7745924676785</v>
      </c>
      <c r="V134" s="150"/>
      <c r="W134" s="149" t="n">
        <v>-23.0396721922146</v>
      </c>
      <c r="X134" s="148"/>
      <c r="Y134" s="65" t="n">
        <v>-22.8020950243173</v>
      </c>
      <c r="Z134" s="189" t="s">
        <v>14</v>
      </c>
      <c r="AA134" s="151" t="n">
        <v>-23.0187251749574</v>
      </c>
    </row>
    <row r="135" s="114" customFormat="true" ht="13.5" hidden="false" customHeight="false" outlineLevel="0" collapsed="false">
      <c r="A135" s="140" t="s">
        <v>40</v>
      </c>
      <c r="B135" s="187"/>
      <c r="C135" s="188" t="n">
        <v>3539</v>
      </c>
      <c r="D135" s="189" t="s">
        <v>14</v>
      </c>
      <c r="E135" s="144" t="n">
        <v>3060</v>
      </c>
      <c r="F135" s="190"/>
      <c r="G135" s="146" t="n">
        <v>3539</v>
      </c>
      <c r="H135" s="190"/>
      <c r="I135" s="188" t="n">
        <v>4520</v>
      </c>
      <c r="J135" s="190"/>
      <c r="K135" s="146" t="n">
        <v>4818</v>
      </c>
      <c r="L135" s="189"/>
      <c r="M135" s="188" t="n">
        <v>3118</v>
      </c>
      <c r="N135" s="189" t="s">
        <v>14</v>
      </c>
      <c r="O135" s="144" t="n">
        <v>3060</v>
      </c>
      <c r="P135" s="147" t="s">
        <v>14</v>
      </c>
      <c r="Q135" s="61" t="n">
        <v>-46.3972873693134</v>
      </c>
      <c r="R135" s="150"/>
      <c r="S135" s="149" t="n">
        <v>2.81812899477048</v>
      </c>
      <c r="T135" s="150"/>
      <c r="U135" s="65" t="n">
        <v>-0.872647941096261</v>
      </c>
      <c r="V135" s="150"/>
      <c r="W135" s="149" t="n">
        <v>-4.86202365308805</v>
      </c>
      <c r="X135" s="148"/>
      <c r="Y135" s="65" t="n">
        <v>-44.2087155963303</v>
      </c>
      <c r="Z135" s="189" t="s">
        <v>14</v>
      </c>
      <c r="AA135" s="151" t="n">
        <v>-46.3972873693134</v>
      </c>
    </row>
    <row r="136" s="114" customFormat="true" ht="13.5" hidden="false" customHeight="false" outlineLevel="0" collapsed="false">
      <c r="A136" s="140" t="s">
        <v>41</v>
      </c>
      <c r="B136" s="187"/>
      <c r="C136" s="188" t="n">
        <v>17852</v>
      </c>
      <c r="D136" s="189" t="s">
        <v>14</v>
      </c>
      <c r="E136" s="144" t="n">
        <v>18208</v>
      </c>
      <c r="F136" s="190"/>
      <c r="G136" s="146" t="n">
        <v>17852</v>
      </c>
      <c r="H136" s="190"/>
      <c r="I136" s="188" t="n">
        <v>19723</v>
      </c>
      <c r="J136" s="190"/>
      <c r="K136" s="146" t="n">
        <v>19689</v>
      </c>
      <c r="L136" s="189"/>
      <c r="M136" s="188" t="n">
        <v>17117</v>
      </c>
      <c r="N136" s="189" t="s">
        <v>14</v>
      </c>
      <c r="O136" s="144" t="n">
        <v>18208</v>
      </c>
      <c r="P136" s="147" t="s">
        <v>14</v>
      </c>
      <c r="Q136" s="61" t="n">
        <v>-15.8469639256106</v>
      </c>
      <c r="R136" s="150"/>
      <c r="S136" s="149" t="n">
        <v>-6.84130877211292</v>
      </c>
      <c r="T136" s="150"/>
      <c r="U136" s="65" t="n">
        <v>-2.47821350762527</v>
      </c>
      <c r="V136" s="150"/>
      <c r="W136" s="149" t="n">
        <v>-1.70533193067936</v>
      </c>
      <c r="X136" s="148"/>
      <c r="Y136" s="65" t="n">
        <v>-14.0259302912948</v>
      </c>
      <c r="Z136" s="189" t="s">
        <v>14</v>
      </c>
      <c r="AA136" s="151" t="n">
        <v>-15.8469639256106</v>
      </c>
    </row>
    <row r="137" s="114" customFormat="true" ht="13.5" hidden="false" customHeight="false" outlineLevel="0" collapsed="false">
      <c r="A137" s="140" t="s">
        <v>42</v>
      </c>
      <c r="B137" s="187"/>
      <c r="C137" s="188" t="n">
        <v>13235</v>
      </c>
      <c r="D137" s="189" t="s">
        <v>14</v>
      </c>
      <c r="E137" s="144" t="n">
        <v>13883</v>
      </c>
      <c r="F137" s="190"/>
      <c r="G137" s="146" t="n">
        <v>13235</v>
      </c>
      <c r="H137" s="190"/>
      <c r="I137" s="188" t="n">
        <v>14014</v>
      </c>
      <c r="J137" s="190"/>
      <c r="K137" s="146" t="n">
        <v>14041</v>
      </c>
      <c r="L137" s="189"/>
      <c r="M137" s="188" t="n">
        <v>13806</v>
      </c>
      <c r="N137" s="189" t="s">
        <v>14</v>
      </c>
      <c r="O137" s="144" t="n">
        <v>13883</v>
      </c>
      <c r="P137" s="147" t="s">
        <v>14</v>
      </c>
      <c r="Q137" s="61" t="n">
        <v>2.63694748772194</v>
      </c>
      <c r="R137" s="150"/>
      <c r="S137" s="149" t="n">
        <v>-4.82525528548828</v>
      </c>
      <c r="T137" s="150"/>
      <c r="U137" s="65" t="n">
        <v>-0.831525668835866</v>
      </c>
      <c r="V137" s="150"/>
      <c r="W137" s="149" t="n">
        <v>0.607657954462255</v>
      </c>
      <c r="X137" s="148"/>
      <c r="Y137" s="65" t="n">
        <v>-0.464259395725861</v>
      </c>
      <c r="Z137" s="189" t="s">
        <v>14</v>
      </c>
      <c r="AA137" s="151" t="n">
        <v>2.63694748772194</v>
      </c>
    </row>
    <row r="138" s="114" customFormat="true" ht="13.5" hidden="false" customHeight="false" outlineLevel="0" collapsed="false">
      <c r="A138" s="140" t="s">
        <v>43</v>
      </c>
      <c r="B138" s="187"/>
      <c r="C138" s="188" t="n">
        <v>5503</v>
      </c>
      <c r="D138" s="189" t="s">
        <v>14</v>
      </c>
      <c r="E138" s="144" t="n">
        <v>4459</v>
      </c>
      <c r="F138" s="190"/>
      <c r="G138" s="146" t="n">
        <v>5503</v>
      </c>
      <c r="H138" s="190"/>
      <c r="I138" s="188" t="n">
        <v>5760</v>
      </c>
      <c r="J138" s="190"/>
      <c r="K138" s="146" t="n">
        <v>5750</v>
      </c>
      <c r="L138" s="189"/>
      <c r="M138" s="188" t="n">
        <v>5937</v>
      </c>
      <c r="N138" s="189" t="s">
        <v>14</v>
      </c>
      <c r="O138" s="144" t="n">
        <v>4459</v>
      </c>
      <c r="P138" s="147" t="s">
        <v>14</v>
      </c>
      <c r="Q138" s="61" t="n">
        <v>-22.4423041977103</v>
      </c>
      <c r="R138" s="150"/>
      <c r="S138" s="149" t="n">
        <v>-61.4905528341498</v>
      </c>
      <c r="T138" s="150"/>
      <c r="U138" s="65" t="n">
        <v>-61.1103351955307</v>
      </c>
      <c r="V138" s="150"/>
      <c r="W138" s="149" t="n">
        <v>-60.9154186880405</v>
      </c>
      <c r="X138" s="148"/>
      <c r="Y138" s="65" t="n">
        <v>-0.4849324558365</v>
      </c>
      <c r="Z138" s="189" t="s">
        <v>14</v>
      </c>
      <c r="AA138" s="151" t="n">
        <v>-22.4423041977103</v>
      </c>
    </row>
    <row r="139" customFormat="false" ht="13.5" hidden="false" customHeight="false" outlineLevel="0" collapsed="false">
      <c r="A139" s="140" t="s">
        <v>44</v>
      </c>
      <c r="B139" s="187"/>
      <c r="C139" s="188" t="n">
        <v>3716</v>
      </c>
      <c r="D139" s="189" t="s">
        <v>14</v>
      </c>
      <c r="E139" s="144" t="n">
        <v>3936</v>
      </c>
      <c r="F139" s="190"/>
      <c r="G139" s="146" t="n">
        <v>3716</v>
      </c>
      <c r="H139" s="190"/>
      <c r="I139" s="188" t="n">
        <v>4375</v>
      </c>
      <c r="J139" s="190"/>
      <c r="K139" s="146" t="n">
        <v>3320</v>
      </c>
      <c r="L139" s="189"/>
      <c r="M139" s="188" t="n">
        <v>3978</v>
      </c>
      <c r="N139" s="189" t="s">
        <v>14</v>
      </c>
      <c r="O139" s="144" t="n">
        <v>3936</v>
      </c>
      <c r="P139" s="147" t="s">
        <v>14</v>
      </c>
      <c r="Q139" s="61" t="n">
        <v>-12.1636167922497</v>
      </c>
      <c r="R139" s="150"/>
      <c r="S139" s="149" t="n">
        <v>-9.80582524271844</v>
      </c>
      <c r="T139" s="150"/>
      <c r="U139" s="65" t="n">
        <v>-12.132263554583</v>
      </c>
      <c r="V139" s="150"/>
      <c r="W139" s="149" t="n">
        <v>-35.3251318101933</v>
      </c>
      <c r="X139" s="148"/>
      <c r="Y139" s="65" t="n">
        <v>-14.6206533192835</v>
      </c>
      <c r="Z139" s="189" t="s">
        <v>14</v>
      </c>
      <c r="AA139" s="151" t="n">
        <v>-12.1636167922497</v>
      </c>
    </row>
    <row r="140" customFormat="false" ht="13.5" hidden="false" customHeight="false" outlineLevel="0" collapsed="false">
      <c r="A140" s="140" t="s">
        <v>45</v>
      </c>
      <c r="B140" s="187"/>
      <c r="C140" s="188" t="n">
        <v>2921</v>
      </c>
      <c r="D140" s="189" t="s">
        <v>14</v>
      </c>
      <c r="E140" s="144" t="n">
        <v>2352</v>
      </c>
      <c r="F140" s="190"/>
      <c r="G140" s="146" t="n">
        <v>2921</v>
      </c>
      <c r="H140" s="190"/>
      <c r="I140" s="188" t="n">
        <v>2488</v>
      </c>
      <c r="J140" s="190"/>
      <c r="K140" s="146" t="n">
        <v>2270</v>
      </c>
      <c r="L140" s="189"/>
      <c r="M140" s="188" t="n">
        <v>2326</v>
      </c>
      <c r="N140" s="189" t="s">
        <v>14</v>
      </c>
      <c r="O140" s="144" t="n">
        <v>2352</v>
      </c>
      <c r="P140" s="147" t="s">
        <v>14</v>
      </c>
      <c r="Q140" s="61" t="n">
        <v>-19.4796302636084</v>
      </c>
      <c r="R140" s="150"/>
      <c r="S140" s="149" t="n">
        <v>-2.24230254350736</v>
      </c>
      <c r="T140" s="150"/>
      <c r="U140" s="65" t="n">
        <v>-26.9243367179823</v>
      </c>
      <c r="V140" s="150"/>
      <c r="W140" s="149" t="n">
        <v>-26.0345389377647</v>
      </c>
      <c r="X140" s="148"/>
      <c r="Y140" s="65" t="n">
        <v>-23.0820105820106</v>
      </c>
      <c r="Z140" s="189" t="s">
        <v>14</v>
      </c>
      <c r="AA140" s="151" t="n">
        <v>-19.4796302636084</v>
      </c>
    </row>
    <row r="141" customFormat="false" ht="13.5" hidden="false" customHeight="false" outlineLevel="0" collapsed="false">
      <c r="A141" s="140" t="s">
        <v>46</v>
      </c>
      <c r="B141" s="187"/>
      <c r="C141" s="188" t="n">
        <v>27155</v>
      </c>
      <c r="D141" s="189" t="s">
        <v>14</v>
      </c>
      <c r="E141" s="144" t="n">
        <v>26905</v>
      </c>
      <c r="F141" s="190"/>
      <c r="G141" s="146" t="n">
        <v>27155</v>
      </c>
      <c r="H141" s="190"/>
      <c r="I141" s="188" t="n">
        <v>27464</v>
      </c>
      <c r="J141" s="190"/>
      <c r="K141" s="146" t="n">
        <v>27272</v>
      </c>
      <c r="L141" s="189"/>
      <c r="M141" s="188" t="n">
        <v>27146</v>
      </c>
      <c r="N141" s="189" t="s">
        <v>14</v>
      </c>
      <c r="O141" s="144" t="n">
        <v>26905</v>
      </c>
      <c r="P141" s="147" t="s">
        <v>14</v>
      </c>
      <c r="Q141" s="61" t="n">
        <v>-5.5275271589026</v>
      </c>
      <c r="R141" s="150"/>
      <c r="S141" s="149" t="n">
        <v>-0.850737549291665</v>
      </c>
      <c r="T141" s="150"/>
      <c r="U141" s="65" t="n">
        <v>-4.13740952792482</v>
      </c>
      <c r="V141" s="150"/>
      <c r="W141" s="149" t="n">
        <v>-5.62680115273776</v>
      </c>
      <c r="X141" s="148"/>
      <c r="Y141" s="65" t="n">
        <v>-4.68784388526153</v>
      </c>
      <c r="Z141" s="189" t="s">
        <v>14</v>
      </c>
      <c r="AA141" s="151" t="n">
        <v>-5.5275271589026</v>
      </c>
    </row>
    <row r="142" customFormat="false" ht="13.5" hidden="false" customHeight="false" outlineLevel="0" collapsed="false">
      <c r="A142" s="140" t="s">
        <v>47</v>
      </c>
      <c r="B142" s="187"/>
      <c r="C142" s="188" t="n">
        <v>107615</v>
      </c>
      <c r="D142" s="189" t="s">
        <v>14</v>
      </c>
      <c r="E142" s="144" t="n">
        <v>98740</v>
      </c>
      <c r="F142" s="190"/>
      <c r="G142" s="146" t="n">
        <v>107615</v>
      </c>
      <c r="H142" s="190"/>
      <c r="I142" s="188" t="n">
        <v>102970</v>
      </c>
      <c r="J142" s="190"/>
      <c r="K142" s="146" t="n">
        <v>104518</v>
      </c>
      <c r="L142" s="189"/>
      <c r="M142" s="188" t="n">
        <v>103623</v>
      </c>
      <c r="N142" s="189" t="s">
        <v>14</v>
      </c>
      <c r="O142" s="144" t="n">
        <v>98740</v>
      </c>
      <c r="P142" s="147" t="s">
        <v>14</v>
      </c>
      <c r="Q142" s="61" t="n">
        <v>-14.9068438414719</v>
      </c>
      <c r="R142" s="150"/>
      <c r="S142" s="149" t="n">
        <v>-2.58176650040284</v>
      </c>
      <c r="T142" s="150"/>
      <c r="U142" s="65" t="n">
        <v>-13.5252928118965</v>
      </c>
      <c r="V142" s="150"/>
      <c r="W142" s="149" t="n">
        <v>-14.4137034213712</v>
      </c>
      <c r="X142" s="148"/>
      <c r="Y142" s="65" t="n">
        <v>-12.2923985212705</v>
      </c>
      <c r="Z142" s="189" t="s">
        <v>14</v>
      </c>
      <c r="AA142" s="151" t="n">
        <v>-14.9068438414719</v>
      </c>
    </row>
    <row r="143" customFormat="false" ht="13.5" hidden="false" customHeight="false" outlineLevel="0" collapsed="false">
      <c r="A143" s="140" t="s">
        <v>48</v>
      </c>
      <c r="B143" s="187"/>
      <c r="C143" s="188" t="n">
        <v>129658</v>
      </c>
      <c r="D143" s="189" t="s">
        <v>14</v>
      </c>
      <c r="E143" s="144" t="n">
        <v>151773</v>
      </c>
      <c r="F143" s="190"/>
      <c r="G143" s="146" t="n">
        <v>129658</v>
      </c>
      <c r="H143" s="190"/>
      <c r="I143" s="188" t="n">
        <v>149878</v>
      </c>
      <c r="J143" s="190"/>
      <c r="K143" s="146" t="n">
        <v>153066</v>
      </c>
      <c r="L143" s="189"/>
      <c r="M143" s="188" t="n">
        <v>154727</v>
      </c>
      <c r="N143" s="189" t="s">
        <v>14</v>
      </c>
      <c r="O143" s="144" t="n">
        <v>151773</v>
      </c>
      <c r="P143" s="147" t="s">
        <v>14</v>
      </c>
      <c r="Q143" s="61" t="n">
        <v>6.46161440096253</v>
      </c>
      <c r="R143" s="150"/>
      <c r="S143" s="149" t="n">
        <v>5.64663320513657</v>
      </c>
      <c r="T143" s="150"/>
      <c r="U143" s="65" t="n">
        <v>6.86434419910576</v>
      </c>
      <c r="V143" s="150"/>
      <c r="W143" s="149" t="n">
        <v>7.384274216064</v>
      </c>
      <c r="X143" s="148"/>
      <c r="Y143" s="65" t="n">
        <v>6.36604566553758</v>
      </c>
      <c r="Z143" s="189" t="s">
        <v>14</v>
      </c>
      <c r="AA143" s="151" t="n">
        <v>6.46161440096253</v>
      </c>
    </row>
    <row r="144" customFormat="false" ht="13.5" hidden="false" customHeight="false" outlineLevel="0" collapsed="false">
      <c r="A144" s="140" t="s">
        <v>49</v>
      </c>
      <c r="B144" s="187"/>
      <c r="C144" s="188" t="n">
        <v>4248</v>
      </c>
      <c r="D144" s="189" t="s">
        <v>14</v>
      </c>
      <c r="E144" s="144" t="n">
        <v>4591</v>
      </c>
      <c r="F144" s="190"/>
      <c r="G144" s="146" t="n">
        <v>4248</v>
      </c>
      <c r="H144" s="190"/>
      <c r="I144" s="188" t="n">
        <v>4735</v>
      </c>
      <c r="J144" s="190"/>
      <c r="K144" s="146" t="n">
        <v>4561</v>
      </c>
      <c r="L144" s="189"/>
      <c r="M144" s="188" t="n">
        <v>4544</v>
      </c>
      <c r="N144" s="189" t="s">
        <v>14</v>
      </c>
      <c r="O144" s="144" t="n">
        <v>4591</v>
      </c>
      <c r="P144" s="147" t="s">
        <v>14</v>
      </c>
      <c r="Q144" s="61" t="n">
        <v>-1.60075329566854</v>
      </c>
      <c r="R144" s="150"/>
      <c r="S144" s="149" t="n">
        <v>-11.6104868913858</v>
      </c>
      <c r="T144" s="150"/>
      <c r="U144" s="65" t="n">
        <v>-2.67210144927536</v>
      </c>
      <c r="V144" s="150"/>
      <c r="W144" s="149" t="n">
        <v>-4.53283996299723</v>
      </c>
      <c r="X144" s="148"/>
      <c r="Y144" s="65" t="n">
        <v>-1.17788461538461</v>
      </c>
      <c r="Z144" s="189" t="s">
        <v>14</v>
      </c>
      <c r="AA144" s="151" t="n">
        <v>-1.60075329566854</v>
      </c>
    </row>
    <row r="145" customFormat="false" ht="13.5" hidden="false" customHeight="false" outlineLevel="0" collapsed="false">
      <c r="A145" s="153" t="s">
        <v>29</v>
      </c>
      <c r="B145" s="191"/>
      <c r="C145" s="192" t="n">
        <v>59418</v>
      </c>
      <c r="D145" s="193" t="s">
        <v>14</v>
      </c>
      <c r="E145" s="157" t="n">
        <v>60033</v>
      </c>
      <c r="F145" s="194"/>
      <c r="G145" s="159" t="n">
        <v>59418</v>
      </c>
      <c r="H145" s="194"/>
      <c r="I145" s="192" t="n">
        <v>60105</v>
      </c>
      <c r="J145" s="194"/>
      <c r="K145" s="159" t="n">
        <v>60571</v>
      </c>
      <c r="L145" s="193"/>
      <c r="M145" s="192" t="n">
        <v>60539</v>
      </c>
      <c r="N145" s="193" t="s">
        <v>14</v>
      </c>
      <c r="O145" s="157" t="n">
        <v>60033</v>
      </c>
      <c r="P145" s="160" t="s">
        <v>14</v>
      </c>
      <c r="Q145" s="80" t="n">
        <v>-0.319768420344005</v>
      </c>
      <c r="R145" s="163"/>
      <c r="S145" s="162" t="n">
        <v>9.9376468629156</v>
      </c>
      <c r="T145" s="163"/>
      <c r="U145" s="84" t="n">
        <v>-1.2146356093172</v>
      </c>
      <c r="V145" s="163"/>
      <c r="W145" s="162" t="n">
        <v>0.35671221864952</v>
      </c>
      <c r="X145" s="161"/>
      <c r="Y145" s="84" t="n">
        <v>0.36977275783245</v>
      </c>
      <c r="Z145" s="193" t="s">
        <v>14</v>
      </c>
      <c r="AA145" s="164" t="n">
        <v>-0.319768420344005</v>
      </c>
    </row>
  </sheetData>
  <mergeCells count="104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58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20.25"/>
    <col collapsed="false" customWidth="true" hidden="false" outlineLevel="0" max="2" min="2" style="110" width="2.49"/>
    <col collapsed="false" customWidth="true" hidden="false" outlineLevel="0" max="3" min="3" style="110" width="11.49"/>
    <col collapsed="false" customWidth="true" hidden="false" outlineLevel="0" max="4" min="4" style="110" width="2.87"/>
    <col collapsed="false" customWidth="true" hidden="false" outlineLevel="0" max="5" min="5" style="110" width="12.12"/>
    <col collapsed="false" customWidth="true" hidden="false" outlineLevel="0" max="6" min="6" style="110" width="3.37"/>
    <col collapsed="false" customWidth="true" hidden="false" outlineLevel="0" max="7" min="7" style="110" width="11.49"/>
    <col collapsed="false" customWidth="true" hidden="false" outlineLevel="0" max="8" min="8" style="110" width="2.99"/>
    <col collapsed="false" customWidth="true" hidden="false" outlineLevel="0" max="9" min="9" style="110" width="11.75"/>
    <col collapsed="false" customWidth="true" hidden="false" outlineLevel="0" max="10" min="10" style="110" width="2.49"/>
    <col collapsed="false" customWidth="true" hidden="false" outlineLevel="0" max="11" min="11" style="110" width="11.49"/>
    <col collapsed="false" customWidth="true" hidden="false" outlineLevel="0" max="12" min="12" style="110" width="2.99"/>
    <col collapsed="false" customWidth="true" hidden="false" outlineLevel="0" max="13" min="13" style="110" width="11.49"/>
    <col collapsed="false" customWidth="true" hidden="false" outlineLevel="0" max="14" min="14" style="110" width="2.49"/>
    <col collapsed="false" customWidth="true" hidden="false" outlineLevel="0" max="15" min="15" style="110" width="11.49"/>
    <col collapsed="false" customWidth="true" hidden="false" outlineLevel="0" max="16" min="16" style="110" width="2.49"/>
    <col collapsed="false" customWidth="false" hidden="false" outlineLevel="0" max="17" min="17" style="110" width="8.99"/>
    <col collapsed="false" customWidth="true" hidden="false" outlineLevel="0" max="18" min="18" style="110" width="3.49"/>
    <col collapsed="false" customWidth="true" hidden="false" outlineLevel="0" max="19" min="19" style="110" width="8.25"/>
    <col collapsed="false" customWidth="true" hidden="false" outlineLevel="0" max="20" min="20" style="110" width="2.49"/>
    <col collapsed="false" customWidth="true" hidden="false" outlineLevel="0" max="21" min="21" style="110" width="8.75"/>
    <col collapsed="false" customWidth="true" hidden="false" outlineLevel="0" max="22" min="22" style="110" width="3.49"/>
    <col collapsed="false" customWidth="true" hidden="false" outlineLevel="0" max="23" min="23" style="110" width="8.25"/>
    <col collapsed="false" customWidth="true" hidden="false" outlineLevel="0" max="24" min="24" style="110" width="3.12"/>
    <col collapsed="false" customWidth="true" hidden="false" outlineLevel="0" max="25" min="25" style="110" width="8.25"/>
    <col collapsed="false" customWidth="true" hidden="false" outlineLevel="0" max="26" min="26" style="110" width="3.49"/>
    <col collapsed="false" customWidth="true" hidden="false" outlineLevel="0" max="27" min="27" style="110" width="8.25"/>
    <col collapsed="false" customWidth="true" hidden="false" outlineLevel="0" max="28" min="28" style="110" width="2.87"/>
    <col collapsed="false" customWidth="true" hidden="false" outlineLevel="0" max="29" min="29" style="110" width="8.25"/>
    <col collapsed="false" customWidth="true" hidden="false" outlineLevel="0" max="30" min="30" style="110" width="3.49"/>
    <col collapsed="false" customWidth="true" hidden="false" outlineLevel="0" max="31" min="31" style="110" width="8.25"/>
    <col collapsed="false" customWidth="false" hidden="false" outlineLevel="0" max="257" min="32" style="110" width="8.99"/>
  </cols>
  <sheetData>
    <row r="1" customFormat="false" ht="15.75" hidden="false" customHeight="true" outlineLevel="0" collapsed="false">
      <c r="A1" s="111" t="s">
        <v>55</v>
      </c>
      <c r="E1" s="113"/>
      <c r="F1" s="114"/>
      <c r="G1" s="114"/>
      <c r="H1" s="114"/>
      <c r="I1" s="114"/>
    </row>
    <row r="2" customFormat="false" ht="9.75" hidden="false" customHeight="true" outlineLevel="0" collapsed="false">
      <c r="E2" s="113"/>
      <c r="F2" s="114"/>
      <c r="G2" s="114"/>
      <c r="H2" s="114"/>
      <c r="I2" s="114"/>
      <c r="N2" s="115"/>
      <c r="O2" s="115"/>
      <c r="P2" s="115"/>
      <c r="Q2" s="115"/>
      <c r="R2" s="115"/>
      <c r="S2" s="115"/>
    </row>
    <row r="3" customFormat="false" ht="13.5" hidden="false" customHeight="false" outlineLevel="0" collapsed="false">
      <c r="A3" s="116"/>
      <c r="B3" s="205"/>
      <c r="C3" s="118" t="s">
        <v>34</v>
      </c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20"/>
      <c r="P3" s="117"/>
      <c r="Q3" s="206" t="s">
        <v>35</v>
      </c>
      <c r="R3" s="119"/>
      <c r="S3" s="119"/>
      <c r="T3" s="119"/>
      <c r="U3" s="119"/>
      <c r="V3" s="119"/>
      <c r="W3" s="119"/>
      <c r="X3" s="119"/>
      <c r="Y3" s="119"/>
      <c r="Z3" s="119"/>
      <c r="AA3" s="120"/>
    </row>
    <row r="4" customFormat="false" ht="13.5" hidden="false" customHeight="false" outlineLevel="0" collapsed="false">
      <c r="A4" s="125" t="s">
        <v>13</v>
      </c>
      <c r="B4" s="16"/>
      <c r="C4" s="17"/>
      <c r="D4" s="18"/>
      <c r="E4" s="19"/>
      <c r="F4" s="20" t="s">
        <v>36</v>
      </c>
      <c r="G4" s="21"/>
      <c r="H4" s="22"/>
      <c r="I4" s="21"/>
      <c r="J4" s="22"/>
      <c r="K4" s="21"/>
      <c r="L4" s="21" t="n">
        <v>0</v>
      </c>
      <c r="M4" s="23"/>
      <c r="N4" s="23" t="s">
        <v>6</v>
      </c>
      <c r="O4" s="24"/>
      <c r="P4" s="25"/>
      <c r="Q4" s="26"/>
      <c r="R4" s="20" t="s">
        <v>36</v>
      </c>
      <c r="S4" s="21"/>
      <c r="T4" s="22"/>
      <c r="U4" s="21"/>
      <c r="V4" s="22"/>
      <c r="W4" s="21"/>
      <c r="X4" s="21" t="n">
        <v>0</v>
      </c>
      <c r="Y4" s="23"/>
      <c r="Z4" s="23" t="s">
        <v>6</v>
      </c>
      <c r="AA4" s="24"/>
    </row>
    <row r="5" customFormat="false" ht="13.5" hidden="false" customHeight="false" outlineLevel="0" collapsed="false">
      <c r="A5" s="126"/>
      <c r="B5" s="182" t="s">
        <v>7</v>
      </c>
      <c r="C5" s="182"/>
      <c r="D5" s="29" t="s">
        <v>8</v>
      </c>
      <c r="E5" s="29"/>
      <c r="F5" s="30" t="s">
        <v>9</v>
      </c>
      <c r="G5" s="30"/>
      <c r="H5" s="31" t="s">
        <v>10</v>
      </c>
      <c r="I5" s="31"/>
      <c r="J5" s="31" t="s">
        <v>11</v>
      </c>
      <c r="K5" s="31"/>
      <c r="L5" s="32" t="s">
        <v>12</v>
      </c>
      <c r="M5" s="32"/>
      <c r="N5" s="31" t="s">
        <v>9</v>
      </c>
      <c r="O5" s="31"/>
      <c r="P5" s="33" t="s">
        <v>8</v>
      </c>
      <c r="Q5" s="33"/>
      <c r="R5" s="30" t="s">
        <v>9</v>
      </c>
      <c r="S5" s="30"/>
      <c r="T5" s="31" t="s">
        <v>10</v>
      </c>
      <c r="U5" s="31"/>
      <c r="V5" s="31" t="s">
        <v>11</v>
      </c>
      <c r="W5" s="31"/>
      <c r="X5" s="32" t="s">
        <v>12</v>
      </c>
      <c r="Y5" s="32"/>
      <c r="Z5" s="34" t="s">
        <v>9</v>
      </c>
      <c r="AA5" s="34"/>
    </row>
    <row r="6" customFormat="false" ht="13.5" hidden="false" customHeight="false" outlineLevel="0" collapsed="false">
      <c r="A6" s="127" t="s">
        <v>37</v>
      </c>
      <c r="B6" s="183"/>
      <c r="C6" s="184" t="n">
        <v>11073026.4472029</v>
      </c>
      <c r="D6" s="185" t="s">
        <v>14</v>
      </c>
      <c r="E6" s="134" t="n">
        <f aca="false">I6+K6+M6+O6</f>
        <v>15677230.7463795</v>
      </c>
      <c r="F6" s="186"/>
      <c r="G6" s="133" t="n">
        <v>2730140.54872917</v>
      </c>
      <c r="H6" s="186"/>
      <c r="I6" s="184" t="n">
        <v>3575216.98750422</v>
      </c>
      <c r="J6" s="186"/>
      <c r="K6" s="133" t="n">
        <v>3903571.48932551</v>
      </c>
      <c r="L6" s="185"/>
      <c r="M6" s="184" t="n">
        <v>4076847.56657484</v>
      </c>
      <c r="N6" s="185" t="s">
        <v>14</v>
      </c>
      <c r="O6" s="134" t="n">
        <v>4121594.70297491</v>
      </c>
      <c r="P6" s="135" t="s">
        <v>14</v>
      </c>
      <c r="Q6" s="44" t="n">
        <v>18.9843643465851</v>
      </c>
      <c r="R6" s="136"/>
      <c r="S6" s="137" t="n">
        <v>17.4457261698689</v>
      </c>
      <c r="T6" s="138"/>
      <c r="U6" s="48" t="n">
        <v>12.8600143230793</v>
      </c>
      <c r="V6" s="138"/>
      <c r="W6" s="137" t="n">
        <v>15.4628315610933</v>
      </c>
      <c r="X6" s="136"/>
      <c r="Y6" s="48" t="n">
        <v>19.9268425240664</v>
      </c>
      <c r="Z6" s="185" t="s">
        <v>14</v>
      </c>
      <c r="AA6" s="139" t="n">
        <v>27.6384313615223</v>
      </c>
    </row>
    <row r="7" s="114" customFormat="true" ht="13.5" hidden="false" customHeight="false" outlineLevel="0" collapsed="false">
      <c r="A7" s="140" t="s">
        <v>38</v>
      </c>
      <c r="B7" s="187"/>
      <c r="C7" s="188" t="n">
        <v>290626.410160044</v>
      </c>
      <c r="D7" s="189" t="s">
        <v>14</v>
      </c>
      <c r="E7" s="144" t="n">
        <f aca="false">I7+K7+M7+O7</f>
        <v>351661.855844084</v>
      </c>
      <c r="F7" s="190"/>
      <c r="G7" s="146" t="n">
        <v>72377.545867699</v>
      </c>
      <c r="H7" s="190"/>
      <c r="I7" s="188" t="n">
        <v>85954.9138804458</v>
      </c>
      <c r="J7" s="190"/>
      <c r="K7" s="146" t="n">
        <v>93508.5480990049</v>
      </c>
      <c r="L7" s="189"/>
      <c r="M7" s="188" t="n">
        <v>85129.476584022</v>
      </c>
      <c r="N7" s="189" t="s">
        <v>14</v>
      </c>
      <c r="O7" s="144" t="n">
        <v>87068.9172806118</v>
      </c>
      <c r="P7" s="147" t="s">
        <v>14</v>
      </c>
      <c r="Q7" s="61" t="n">
        <v>16.9863377781357</v>
      </c>
      <c r="R7" s="148"/>
      <c r="S7" s="149" t="n">
        <v>5.38897564703818</v>
      </c>
      <c r="T7" s="150"/>
      <c r="U7" s="65" t="n">
        <v>12.4223727131975</v>
      </c>
      <c r="V7" s="150"/>
      <c r="W7" s="149" t="n">
        <v>16.9403734849154</v>
      </c>
      <c r="X7" s="148"/>
      <c r="Y7" s="65" t="n">
        <v>22.4052741938365</v>
      </c>
      <c r="Z7" s="189" t="s">
        <v>14</v>
      </c>
      <c r="AA7" s="151" t="n">
        <v>16.5654996452449</v>
      </c>
    </row>
    <row r="8" s="114" customFormat="true" ht="13.5" hidden="false" customHeight="false" outlineLevel="0" collapsed="false">
      <c r="A8" s="140" t="s">
        <v>39</v>
      </c>
      <c r="B8" s="187"/>
      <c r="C8" s="188" t="n">
        <v>280840.567527051</v>
      </c>
      <c r="D8" s="189" t="s">
        <v>14</v>
      </c>
      <c r="E8" s="144" t="n">
        <f aca="false">I8+K8+M8+O8</f>
        <v>377329.875764286</v>
      </c>
      <c r="F8" s="190"/>
      <c r="G8" s="146" t="n">
        <v>68493.5196094934</v>
      </c>
      <c r="H8" s="190"/>
      <c r="I8" s="188" t="n">
        <v>89269.6724079703</v>
      </c>
      <c r="J8" s="190"/>
      <c r="K8" s="146" t="n">
        <v>90714.4679765246</v>
      </c>
      <c r="L8" s="189"/>
      <c r="M8" s="188" t="n">
        <v>90309.4582185491</v>
      </c>
      <c r="N8" s="189" t="s">
        <v>14</v>
      </c>
      <c r="O8" s="144" t="n">
        <v>107036.277161242</v>
      </c>
      <c r="P8" s="147" t="s">
        <v>14</v>
      </c>
      <c r="Q8" s="61" t="n">
        <v>11.4438001558421</v>
      </c>
      <c r="R8" s="148"/>
      <c r="S8" s="149" t="n">
        <v>9.1433679892391</v>
      </c>
      <c r="T8" s="150"/>
      <c r="U8" s="65" t="n">
        <v>10.9338746297661</v>
      </c>
      <c r="V8" s="150"/>
      <c r="W8" s="149" t="n">
        <v>8.21522705872172</v>
      </c>
      <c r="X8" s="148"/>
      <c r="Y8" s="65" t="n">
        <v>13.7590714402349</v>
      </c>
      <c r="Z8" s="189" t="s">
        <v>14</v>
      </c>
      <c r="AA8" s="151" t="n">
        <v>13.061910832003</v>
      </c>
    </row>
    <row r="9" s="114" customFormat="true" ht="13.5" hidden="false" customHeight="false" outlineLevel="0" collapsed="false">
      <c r="A9" s="140" t="s">
        <v>40</v>
      </c>
      <c r="B9" s="187"/>
      <c r="C9" s="207" t="s">
        <v>56</v>
      </c>
      <c r="D9" s="189"/>
      <c r="E9" s="208" t="s">
        <v>56</v>
      </c>
      <c r="F9" s="190"/>
      <c r="G9" s="209" t="s">
        <v>56</v>
      </c>
      <c r="H9" s="190"/>
      <c r="I9" s="210" t="s">
        <v>56</v>
      </c>
      <c r="J9" s="190"/>
      <c r="K9" s="209" t="s">
        <v>56</v>
      </c>
      <c r="L9" s="189"/>
      <c r="M9" s="210" t="s">
        <v>56</v>
      </c>
      <c r="N9" s="189"/>
      <c r="O9" s="208" t="s">
        <v>56</v>
      </c>
      <c r="P9" s="147"/>
      <c r="Q9" s="211" t="s">
        <v>56</v>
      </c>
      <c r="R9" s="150"/>
      <c r="S9" s="212" t="s">
        <v>56</v>
      </c>
      <c r="T9" s="150"/>
      <c r="U9" s="213" t="s">
        <v>56</v>
      </c>
      <c r="V9" s="150"/>
      <c r="W9" s="212" t="s">
        <v>56</v>
      </c>
      <c r="X9" s="148"/>
      <c r="Y9" s="213" t="s">
        <v>56</v>
      </c>
      <c r="Z9" s="189"/>
      <c r="AA9" s="214" t="s">
        <v>56</v>
      </c>
    </row>
    <row r="10" s="114" customFormat="true" ht="13.5" hidden="false" customHeight="false" outlineLevel="0" collapsed="false">
      <c r="A10" s="140" t="s">
        <v>41</v>
      </c>
      <c r="B10" s="187"/>
      <c r="C10" s="188" t="n">
        <v>685207.929340649</v>
      </c>
      <c r="D10" s="189" t="s">
        <v>14</v>
      </c>
      <c r="E10" s="144" t="n">
        <f aca="false">I10+K10+M10+O10</f>
        <v>1036712.58130964</v>
      </c>
      <c r="F10" s="190"/>
      <c r="G10" s="146" t="n">
        <v>166414.744992426</v>
      </c>
      <c r="H10" s="190"/>
      <c r="I10" s="188" t="n">
        <v>230035.460992908</v>
      </c>
      <c r="J10" s="190"/>
      <c r="K10" s="146" t="n">
        <v>246146.976269457</v>
      </c>
      <c r="L10" s="189"/>
      <c r="M10" s="188" t="n">
        <v>267935.720844812</v>
      </c>
      <c r="N10" s="189" t="s">
        <v>14</v>
      </c>
      <c r="O10" s="144" t="n">
        <v>292594.423202462</v>
      </c>
      <c r="P10" s="147" t="s">
        <v>14</v>
      </c>
      <c r="Q10" s="61" t="n">
        <v>21.5860274106937</v>
      </c>
      <c r="R10" s="148"/>
      <c r="S10" s="149" t="n">
        <v>17.1929839425856</v>
      </c>
      <c r="T10" s="150"/>
      <c r="U10" s="65" t="n">
        <v>14.6882617607173</v>
      </c>
      <c r="V10" s="150"/>
      <c r="W10" s="149" t="n">
        <v>15.905758746319</v>
      </c>
      <c r="X10" s="148"/>
      <c r="Y10" s="65" t="n">
        <v>22.2247091758705</v>
      </c>
      <c r="Z10" s="189" t="s">
        <v>14</v>
      </c>
      <c r="AA10" s="151" t="n">
        <v>33.6893458164035</v>
      </c>
    </row>
    <row r="11" s="114" customFormat="true" ht="13.5" hidden="false" customHeight="false" outlineLevel="0" collapsed="false">
      <c r="A11" s="140" t="s">
        <v>42</v>
      </c>
      <c r="B11" s="187"/>
      <c r="C11" s="188" t="n">
        <v>196478.258081134</v>
      </c>
      <c r="D11" s="189" t="s">
        <v>14</v>
      </c>
      <c r="E11" s="144" t="n">
        <f aca="false">I11+K11+M11+O11</f>
        <v>288281.350886303</v>
      </c>
      <c r="F11" s="190"/>
      <c r="G11" s="146" t="n">
        <v>53156.0343376536</v>
      </c>
      <c r="H11" s="190"/>
      <c r="I11" s="188" t="n">
        <v>51559.4393785883</v>
      </c>
      <c r="J11" s="190"/>
      <c r="K11" s="146" t="n">
        <v>67302.0328315046</v>
      </c>
      <c r="L11" s="189"/>
      <c r="M11" s="188" t="n">
        <v>61381.0835629017</v>
      </c>
      <c r="N11" s="189" t="s">
        <v>14</v>
      </c>
      <c r="O11" s="144" t="n">
        <v>108038.795113308</v>
      </c>
      <c r="P11" s="147" t="s">
        <v>14</v>
      </c>
      <c r="Q11" s="61" t="n">
        <v>39.4267564865429</v>
      </c>
      <c r="R11" s="148"/>
      <c r="S11" s="149" t="n">
        <v>20.4524558782926</v>
      </c>
      <c r="T11" s="150"/>
      <c r="U11" s="65" t="n">
        <v>23.3689298349991</v>
      </c>
      <c r="V11" s="150"/>
      <c r="W11" s="149" t="n">
        <v>19.4253897348956</v>
      </c>
      <c r="X11" s="148"/>
      <c r="Y11" s="65" t="n">
        <v>14.9022430175126</v>
      </c>
      <c r="Z11" s="189" t="s">
        <v>14</v>
      </c>
      <c r="AA11" s="151" t="n">
        <v>94.7974174587105</v>
      </c>
    </row>
    <row r="12" s="114" customFormat="true" ht="13.5" hidden="false" customHeight="false" outlineLevel="0" collapsed="false">
      <c r="A12" s="140" t="s">
        <v>43</v>
      </c>
      <c r="B12" s="187"/>
      <c r="C12" s="207" t="s">
        <v>56</v>
      </c>
      <c r="D12" s="189"/>
      <c r="E12" s="208" t="s">
        <v>56</v>
      </c>
      <c r="F12" s="190"/>
      <c r="G12" s="209" t="s">
        <v>56</v>
      </c>
      <c r="H12" s="190"/>
      <c r="I12" s="210" t="s">
        <v>56</v>
      </c>
      <c r="J12" s="190"/>
      <c r="K12" s="209" t="s">
        <v>56</v>
      </c>
      <c r="L12" s="189"/>
      <c r="M12" s="210" t="s">
        <v>56</v>
      </c>
      <c r="N12" s="189"/>
      <c r="O12" s="208" t="s">
        <v>56</v>
      </c>
      <c r="P12" s="147"/>
      <c r="Q12" s="211" t="s">
        <v>56</v>
      </c>
      <c r="R12" s="150"/>
      <c r="S12" s="212" t="s">
        <v>56</v>
      </c>
      <c r="T12" s="150"/>
      <c r="U12" s="213" t="s">
        <v>56</v>
      </c>
      <c r="V12" s="150"/>
      <c r="W12" s="212" t="s">
        <v>56</v>
      </c>
      <c r="X12" s="148"/>
      <c r="Y12" s="213" t="s">
        <v>56</v>
      </c>
      <c r="Z12" s="189"/>
      <c r="AA12" s="214" t="s">
        <v>56</v>
      </c>
    </row>
    <row r="13" customFormat="false" ht="13.5" hidden="false" customHeight="false" outlineLevel="0" collapsed="false">
      <c r="A13" s="140" t="s">
        <v>44</v>
      </c>
      <c r="B13" s="187"/>
      <c r="C13" s="188" t="n">
        <v>172750.645826487</v>
      </c>
      <c r="D13" s="189" t="s">
        <v>14</v>
      </c>
      <c r="E13" s="144" t="n">
        <f aca="false">I13+K13+M13+O13</f>
        <v>292364.527830516</v>
      </c>
      <c r="F13" s="190"/>
      <c r="G13" s="146" t="n">
        <v>43074.398249453</v>
      </c>
      <c r="H13" s="190"/>
      <c r="I13" s="188" t="n">
        <v>67851.2326916582</v>
      </c>
      <c r="J13" s="190"/>
      <c r="K13" s="146" t="n">
        <v>71036.8291230756</v>
      </c>
      <c r="L13" s="189"/>
      <c r="M13" s="188" t="n">
        <v>79412.3048668503</v>
      </c>
      <c r="N13" s="189" t="s">
        <v>14</v>
      </c>
      <c r="O13" s="144" t="n">
        <v>74064.1611489322</v>
      </c>
      <c r="P13" s="147" t="s">
        <v>14</v>
      </c>
      <c r="Q13" s="61" t="n">
        <v>16.7098107574597</v>
      </c>
      <c r="R13" s="148"/>
      <c r="S13" s="149" t="n">
        <v>14.9472126059701</v>
      </c>
      <c r="T13" s="150"/>
      <c r="U13" s="65" t="n">
        <v>3.30059812823231</v>
      </c>
      <c r="V13" s="150"/>
      <c r="W13" s="149" t="n">
        <v>12.1080779911611</v>
      </c>
      <c r="X13" s="148"/>
      <c r="Y13" s="65" t="n">
        <v>21.9582194254098</v>
      </c>
      <c r="Z13" s="189" t="s">
        <v>14</v>
      </c>
      <c r="AA13" s="151" t="n">
        <v>29.6789680402079</v>
      </c>
    </row>
    <row r="14" customFormat="false" ht="13.5" hidden="false" customHeight="false" outlineLevel="0" collapsed="false">
      <c r="A14" s="140" t="s">
        <v>45</v>
      </c>
      <c r="B14" s="187"/>
      <c r="C14" s="188" t="n">
        <v>89535.2201639193</v>
      </c>
      <c r="D14" s="189" t="s">
        <v>14</v>
      </c>
      <c r="E14" s="144" t="n">
        <f aca="false">I14+K14+M14+O14</f>
        <v>86911.0206446321</v>
      </c>
      <c r="F14" s="190"/>
      <c r="G14" s="146" t="n">
        <v>18184.6490489817</v>
      </c>
      <c r="H14" s="190"/>
      <c r="I14" s="188" t="n">
        <v>20122.4248564674</v>
      </c>
      <c r="J14" s="190"/>
      <c r="K14" s="146" t="n">
        <v>21349.8341413626</v>
      </c>
      <c r="L14" s="189"/>
      <c r="M14" s="188" t="n">
        <v>22276.4003673095</v>
      </c>
      <c r="N14" s="189" t="s">
        <v>14</v>
      </c>
      <c r="O14" s="144" t="n">
        <v>23162.3612794927</v>
      </c>
      <c r="P14" s="147" t="s">
        <v>14</v>
      </c>
      <c r="Q14" s="61" t="n">
        <v>-7.22967813916456</v>
      </c>
      <c r="R14" s="148"/>
      <c r="S14" s="149" t="n">
        <v>-5.34664362511357</v>
      </c>
      <c r="T14" s="150"/>
      <c r="U14" s="65" t="n">
        <v>-11.8025294207079</v>
      </c>
      <c r="V14" s="150"/>
      <c r="W14" s="149" t="n">
        <v>-17.3894763179828</v>
      </c>
      <c r="X14" s="148"/>
      <c r="Y14" s="65" t="n">
        <v>-14.3567423787759</v>
      </c>
      <c r="Z14" s="189" t="s">
        <v>14</v>
      </c>
      <c r="AA14" s="151" t="n">
        <v>21.803752959626</v>
      </c>
    </row>
    <row r="15" customFormat="false" ht="13.5" hidden="false" customHeight="false" outlineLevel="0" collapsed="false">
      <c r="A15" s="140" t="s">
        <v>46</v>
      </c>
      <c r="B15" s="187"/>
      <c r="C15" s="188" t="n">
        <v>727096.698912991</v>
      </c>
      <c r="D15" s="189" t="s">
        <v>14</v>
      </c>
      <c r="E15" s="144" t="n">
        <f aca="false">I15+K15+M15+O15</f>
        <v>1005812.56937053</v>
      </c>
      <c r="F15" s="190"/>
      <c r="G15" s="146" t="n">
        <v>191240.531896987</v>
      </c>
      <c r="H15" s="190"/>
      <c r="I15" s="188" t="n">
        <v>235759.878419453</v>
      </c>
      <c r="J15" s="190"/>
      <c r="K15" s="146" t="n">
        <v>256695.585608574</v>
      </c>
      <c r="L15" s="189"/>
      <c r="M15" s="188" t="n">
        <v>243303.948576676</v>
      </c>
      <c r="N15" s="189" t="s">
        <v>14</v>
      </c>
      <c r="O15" s="144" t="n">
        <v>270053.15676583</v>
      </c>
      <c r="P15" s="147" t="s">
        <v>14</v>
      </c>
      <c r="Q15" s="61" t="n">
        <v>24.6141869952027</v>
      </c>
      <c r="R15" s="148"/>
      <c r="S15" s="149" t="n">
        <v>12.2820150662871</v>
      </c>
      <c r="T15" s="150"/>
      <c r="U15" s="65" t="n">
        <v>24.0589097259478</v>
      </c>
      <c r="V15" s="150"/>
      <c r="W15" s="149" t="n">
        <v>29.9837101116936</v>
      </c>
      <c r="X15" s="148"/>
      <c r="Y15" s="65" t="n">
        <v>15.8660099700834</v>
      </c>
      <c r="Z15" s="189" t="s">
        <v>14</v>
      </c>
      <c r="AA15" s="151" t="n">
        <v>28.863109846455</v>
      </c>
    </row>
    <row r="16" customFormat="false" ht="13.5" hidden="false" customHeight="false" outlineLevel="0" collapsed="false">
      <c r="A16" s="140" t="s">
        <v>47</v>
      </c>
      <c r="B16" s="187"/>
      <c r="C16" s="188" t="n">
        <v>5514952.71308048</v>
      </c>
      <c r="D16" s="189" t="s">
        <v>14</v>
      </c>
      <c r="E16" s="144" t="n">
        <f aca="false">I16+K16+M16+O16</f>
        <v>7401640.65885817</v>
      </c>
      <c r="F16" s="190"/>
      <c r="G16" s="146" t="n">
        <v>1312616.5628682</v>
      </c>
      <c r="H16" s="190"/>
      <c r="I16" s="188" t="n">
        <v>1725347.85545424</v>
      </c>
      <c r="J16" s="190"/>
      <c r="K16" s="146" t="n">
        <v>1855111.84826061</v>
      </c>
      <c r="L16" s="189"/>
      <c r="M16" s="188" t="n">
        <v>1966566.5748393</v>
      </c>
      <c r="N16" s="189" t="s">
        <v>14</v>
      </c>
      <c r="O16" s="144" t="n">
        <v>1854614.38030402</v>
      </c>
      <c r="P16" s="147" t="s">
        <v>14</v>
      </c>
      <c r="Q16" s="61" t="n">
        <v>13.1343138531202</v>
      </c>
      <c r="R16" s="148"/>
      <c r="S16" s="149" t="n">
        <v>6.44507184480285</v>
      </c>
      <c r="T16" s="150"/>
      <c r="U16" s="65" t="n">
        <v>4.43022179433082</v>
      </c>
      <c r="V16" s="150"/>
      <c r="W16" s="149" t="n">
        <v>7.13268597093158</v>
      </c>
      <c r="X16" s="148"/>
      <c r="Y16" s="65" t="n">
        <v>20.1945879490662</v>
      </c>
      <c r="Z16" s="189" t="s">
        <v>14</v>
      </c>
      <c r="AA16" s="151" t="n">
        <v>21.502680636298</v>
      </c>
    </row>
    <row r="17" customFormat="false" ht="13.5" hidden="false" customHeight="false" outlineLevel="0" collapsed="false">
      <c r="A17" s="140" t="s">
        <v>48</v>
      </c>
      <c r="B17" s="187"/>
      <c r="C17" s="188" t="n">
        <v>2034767.36667938</v>
      </c>
      <c r="D17" s="189" t="s">
        <v>14</v>
      </c>
      <c r="E17" s="144" t="n">
        <f aca="false">I17+K17+M17+O17</f>
        <v>3569410.80312863</v>
      </c>
      <c r="F17" s="190"/>
      <c r="G17" s="146" t="n">
        <v>544341.020030298</v>
      </c>
      <c r="H17" s="190"/>
      <c r="I17" s="188" t="n">
        <v>776286.72745694</v>
      </c>
      <c r="J17" s="190"/>
      <c r="K17" s="146" t="n">
        <v>871366.845283661</v>
      </c>
      <c r="L17" s="189"/>
      <c r="M17" s="188" t="n">
        <v>914594.123048669</v>
      </c>
      <c r="N17" s="189" t="s">
        <v>14</v>
      </c>
      <c r="O17" s="144" t="n">
        <v>1007163.10733936</v>
      </c>
      <c r="P17" s="147" t="s">
        <v>14</v>
      </c>
      <c r="Q17" s="61" t="n">
        <v>36.5847394897254</v>
      </c>
      <c r="R17" s="148"/>
      <c r="S17" s="149" t="n">
        <v>64.0440088393316</v>
      </c>
      <c r="T17" s="150"/>
      <c r="U17" s="65" t="n">
        <v>39.6251508985734</v>
      </c>
      <c r="V17" s="150"/>
      <c r="W17" s="149" t="n">
        <v>38.2789754719353</v>
      </c>
      <c r="X17" s="148"/>
      <c r="Y17" s="65" t="n">
        <v>23.2132813240084</v>
      </c>
      <c r="Z17" s="189" t="s">
        <v>14</v>
      </c>
      <c r="AA17" s="151" t="n">
        <v>46.369465976759</v>
      </c>
    </row>
    <row r="18" customFormat="false" ht="13.5" hidden="false" customHeight="false" outlineLevel="0" collapsed="false">
      <c r="A18" s="140" t="s">
        <v>49</v>
      </c>
      <c r="B18" s="187"/>
      <c r="C18" s="188" t="n">
        <v>412413.542169698</v>
      </c>
      <c r="D18" s="189" t="s">
        <v>14</v>
      </c>
      <c r="E18" s="144" t="n">
        <f aca="false">I18+K18+M18+O18</f>
        <v>523804.03022329</v>
      </c>
      <c r="F18" s="190"/>
      <c r="G18" s="146" t="n">
        <v>99710.4864500926</v>
      </c>
      <c r="H18" s="190"/>
      <c r="I18" s="188" t="n">
        <v>117335.359675785</v>
      </c>
      <c r="J18" s="190"/>
      <c r="K18" s="146" t="n">
        <v>142758.356723654</v>
      </c>
      <c r="L18" s="189"/>
      <c r="M18" s="188" t="n">
        <v>144576.675849403</v>
      </c>
      <c r="N18" s="189" t="s">
        <v>14</v>
      </c>
      <c r="O18" s="144" t="n">
        <v>119133.637974447</v>
      </c>
      <c r="P18" s="147" t="s">
        <v>14</v>
      </c>
      <c r="Q18" s="61" t="n">
        <v>21.8929348105244</v>
      </c>
      <c r="R18" s="148"/>
      <c r="S18" s="149" t="n">
        <v>31.4181056425236</v>
      </c>
      <c r="T18" s="150"/>
      <c r="U18" s="65" t="n">
        <v>17.7008756896026</v>
      </c>
      <c r="V18" s="150"/>
      <c r="W18" s="149" t="n">
        <v>26.9476118597502</v>
      </c>
      <c r="X18" s="148"/>
      <c r="Y18" s="65" t="n">
        <v>27.7049519855953</v>
      </c>
      <c r="Z18" s="189" t="s">
        <v>14</v>
      </c>
      <c r="AA18" s="151" t="n">
        <v>13.8435344517764</v>
      </c>
    </row>
    <row r="19" customFormat="false" ht="13.5" hidden="false" customHeight="false" outlineLevel="0" collapsed="false">
      <c r="A19" s="153" t="s">
        <v>29</v>
      </c>
      <c r="B19" s="191"/>
      <c r="C19" s="192" t="n">
        <v>371475.238864712</v>
      </c>
      <c r="D19" s="193" t="s">
        <v>14</v>
      </c>
      <c r="E19" s="157" t="n">
        <f aca="false">I19+K19+M19+O19</f>
        <v>402023.054245222</v>
      </c>
      <c r="F19" s="194"/>
      <c r="G19" s="159" t="n">
        <v>89091.9037199125</v>
      </c>
      <c r="H19" s="194"/>
      <c r="I19" s="192" t="n">
        <v>101735.055724417</v>
      </c>
      <c r="J19" s="194"/>
      <c r="K19" s="159" t="n">
        <v>105426.554393128</v>
      </c>
      <c r="L19" s="193"/>
      <c r="M19" s="192" t="n">
        <v>100064.279155188</v>
      </c>
      <c r="N19" s="193" t="s">
        <v>14</v>
      </c>
      <c r="O19" s="157" t="n">
        <v>94797.164972489</v>
      </c>
      <c r="P19" s="160" t="s">
        <v>14</v>
      </c>
      <c r="Q19" s="80" t="n">
        <v>3.04205970061624</v>
      </c>
      <c r="R19" s="161"/>
      <c r="S19" s="162" t="n">
        <v>13.6350498959048</v>
      </c>
      <c r="T19" s="163"/>
      <c r="U19" s="84" t="n">
        <v>3.18275542684223</v>
      </c>
      <c r="V19" s="163"/>
      <c r="W19" s="162" t="n">
        <v>4.57034206879099</v>
      </c>
      <c r="X19" s="161"/>
      <c r="Y19" s="84" t="n">
        <v>3.57454927219172</v>
      </c>
      <c r="Z19" s="193" t="s">
        <v>14</v>
      </c>
      <c r="AA19" s="164" t="n">
        <v>0.689552226533024</v>
      </c>
    </row>
    <row r="20" customFormat="false" ht="13.5" hidden="false" customHeight="fals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</row>
    <row r="21" customFormat="false" ht="13.5" hidden="false" customHeight="false" outlineLevel="0" collapsed="false">
      <c r="A21" s="116"/>
      <c r="B21" s="205"/>
      <c r="C21" s="118" t="s">
        <v>34</v>
      </c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20"/>
      <c r="P21" s="117"/>
      <c r="Q21" s="206" t="s">
        <v>35</v>
      </c>
      <c r="R21" s="119"/>
      <c r="S21" s="119"/>
      <c r="T21" s="119"/>
      <c r="U21" s="119"/>
      <c r="V21" s="119"/>
      <c r="W21" s="119"/>
      <c r="X21" s="119"/>
      <c r="Y21" s="119"/>
      <c r="Z21" s="119"/>
      <c r="AA21" s="120"/>
    </row>
    <row r="22" customFormat="false" ht="13.5" hidden="false" customHeight="false" outlineLevel="0" collapsed="false">
      <c r="A22" s="166" t="s">
        <v>15</v>
      </c>
      <c r="B22" s="16"/>
      <c r="C22" s="17"/>
      <c r="D22" s="18"/>
      <c r="E22" s="19"/>
      <c r="F22" s="20" t="s">
        <v>36</v>
      </c>
      <c r="G22" s="21"/>
      <c r="H22" s="22"/>
      <c r="I22" s="21"/>
      <c r="J22" s="22"/>
      <c r="K22" s="21"/>
      <c r="L22" s="21" t="n">
        <v>0</v>
      </c>
      <c r="M22" s="23"/>
      <c r="N22" s="23" t="s">
        <v>6</v>
      </c>
      <c r="O22" s="24"/>
      <c r="P22" s="25"/>
      <c r="Q22" s="26"/>
      <c r="R22" s="20" t="s">
        <v>36</v>
      </c>
      <c r="S22" s="21"/>
      <c r="T22" s="22"/>
      <c r="U22" s="21"/>
      <c r="V22" s="22"/>
      <c r="W22" s="21"/>
      <c r="X22" s="21" t="n">
        <v>0</v>
      </c>
      <c r="Y22" s="23"/>
      <c r="Z22" s="23" t="s">
        <v>6</v>
      </c>
      <c r="AA22" s="24"/>
    </row>
    <row r="23" customFormat="false" ht="13.5" hidden="false" customHeight="false" outlineLevel="0" collapsed="false">
      <c r="A23" s="126"/>
      <c r="B23" s="182" t="s">
        <v>7</v>
      </c>
      <c r="C23" s="182"/>
      <c r="D23" s="29" t="s">
        <v>8</v>
      </c>
      <c r="E23" s="29"/>
      <c r="F23" s="30" t="s">
        <v>9</v>
      </c>
      <c r="G23" s="30"/>
      <c r="H23" s="31" t="s">
        <v>10</v>
      </c>
      <c r="I23" s="31"/>
      <c r="J23" s="31" t="s">
        <v>11</v>
      </c>
      <c r="K23" s="31"/>
      <c r="L23" s="32" t="s">
        <v>12</v>
      </c>
      <c r="M23" s="32"/>
      <c r="N23" s="31" t="s">
        <v>9</v>
      </c>
      <c r="O23" s="31"/>
      <c r="P23" s="33" t="s">
        <v>8</v>
      </c>
      <c r="Q23" s="33"/>
      <c r="R23" s="30" t="s">
        <v>9</v>
      </c>
      <c r="S23" s="30"/>
      <c r="T23" s="31" t="s">
        <v>10</v>
      </c>
      <c r="U23" s="31"/>
      <c r="V23" s="31" t="s">
        <v>11</v>
      </c>
      <c r="W23" s="31"/>
      <c r="X23" s="32" t="s">
        <v>12</v>
      </c>
      <c r="Y23" s="32"/>
      <c r="Z23" s="34" t="s">
        <v>9</v>
      </c>
      <c r="AA23" s="34"/>
    </row>
    <row r="24" customFormat="false" ht="13.5" hidden="false" customHeight="false" outlineLevel="0" collapsed="false">
      <c r="A24" s="127" t="s">
        <v>37</v>
      </c>
      <c r="B24" s="183"/>
      <c r="C24" s="184" t="n">
        <v>4849813.78396419</v>
      </c>
      <c r="D24" s="185" t="s">
        <v>14</v>
      </c>
      <c r="E24" s="134" t="n">
        <f aca="false">I24+K24+M24+O24</f>
        <v>7317505.36775791</v>
      </c>
      <c r="F24" s="186"/>
      <c r="G24" s="133" t="n">
        <v>1186912.9776132</v>
      </c>
      <c r="H24" s="186"/>
      <c r="I24" s="184" t="n">
        <v>1705559.77710233</v>
      </c>
      <c r="J24" s="186"/>
      <c r="K24" s="133" t="n">
        <v>1769192.82129795</v>
      </c>
      <c r="L24" s="185"/>
      <c r="M24" s="184" t="n">
        <v>1855042.2405877</v>
      </c>
      <c r="N24" s="185" t="s">
        <v>14</v>
      </c>
      <c r="O24" s="134" t="n">
        <v>1987710.52876993</v>
      </c>
      <c r="P24" s="135" t="s">
        <v>14</v>
      </c>
      <c r="Q24" s="44" t="n">
        <v>22.8283092649823</v>
      </c>
      <c r="R24" s="138"/>
      <c r="S24" s="137" t="n">
        <v>22.3534017674127</v>
      </c>
      <c r="T24" s="138"/>
      <c r="U24" s="48" t="n">
        <v>14.3927322503022</v>
      </c>
      <c r="V24" s="138"/>
      <c r="W24" s="137" t="n">
        <v>17.8253356992737</v>
      </c>
      <c r="X24" s="136"/>
      <c r="Y24" s="48" t="n">
        <v>21.3795343177172</v>
      </c>
      <c r="Z24" s="185" t="s">
        <v>14</v>
      </c>
      <c r="AA24" s="139" t="n">
        <v>37.944767051155</v>
      </c>
    </row>
    <row r="25" s="114" customFormat="true" ht="13.5" hidden="false" customHeight="false" outlineLevel="0" collapsed="false">
      <c r="A25" s="140" t="s">
        <v>38</v>
      </c>
      <c r="B25" s="187"/>
      <c r="C25" s="188" t="n">
        <v>233776.587128825</v>
      </c>
      <c r="D25" s="189" t="s">
        <v>14</v>
      </c>
      <c r="E25" s="144" t="n">
        <f aca="false">I25+K25+M25+O25</f>
        <v>282419.13260763</v>
      </c>
      <c r="F25" s="190"/>
      <c r="G25" s="146" t="n">
        <v>56803.5684228244</v>
      </c>
      <c r="H25" s="190"/>
      <c r="I25" s="188" t="n">
        <v>70142.6882809862</v>
      </c>
      <c r="J25" s="190"/>
      <c r="K25" s="146" t="n">
        <v>77153.1853363953</v>
      </c>
      <c r="L25" s="189"/>
      <c r="M25" s="188" t="n">
        <v>67025.7116620753</v>
      </c>
      <c r="N25" s="189" t="s">
        <v>14</v>
      </c>
      <c r="O25" s="144" t="n">
        <v>68097.5473281731</v>
      </c>
      <c r="P25" s="147" t="s">
        <v>14</v>
      </c>
      <c r="Q25" s="61" t="n">
        <v>16.8642659954878</v>
      </c>
      <c r="R25" s="150"/>
      <c r="S25" s="149" t="n">
        <v>2.71806082220482</v>
      </c>
      <c r="T25" s="150"/>
      <c r="U25" s="65" t="n">
        <v>12.3526939368672</v>
      </c>
      <c r="V25" s="150"/>
      <c r="W25" s="149" t="n">
        <v>17.3468962363068</v>
      </c>
      <c r="X25" s="148"/>
      <c r="Y25" s="65" t="n">
        <v>21.2973129261986</v>
      </c>
      <c r="Z25" s="189" t="s">
        <v>14</v>
      </c>
      <c r="AA25" s="151" t="n">
        <v>16.8978078566486</v>
      </c>
    </row>
    <row r="26" s="114" customFormat="true" ht="13.5" hidden="false" customHeight="false" outlineLevel="0" collapsed="false">
      <c r="A26" s="140" t="s">
        <v>39</v>
      </c>
      <c r="B26" s="187"/>
      <c r="C26" s="188" t="n">
        <v>129736.688808574</v>
      </c>
      <c r="D26" s="189" t="s">
        <v>14</v>
      </c>
      <c r="E26" s="144" t="n">
        <f aca="false">I26+K26+M26+O26</f>
        <v>194231.383804613</v>
      </c>
      <c r="F26" s="190"/>
      <c r="G26" s="146" t="n">
        <v>30655.6135330752</v>
      </c>
      <c r="H26" s="190"/>
      <c r="I26" s="188" t="n">
        <v>46322.188449848</v>
      </c>
      <c r="J26" s="190"/>
      <c r="K26" s="146" t="n">
        <v>46516.1180573276</v>
      </c>
      <c r="L26" s="189"/>
      <c r="M26" s="188" t="n">
        <v>45940.3122130395</v>
      </c>
      <c r="N26" s="189" t="s">
        <v>14</v>
      </c>
      <c r="O26" s="144" t="n">
        <v>55452.765084398</v>
      </c>
      <c r="P26" s="147" t="s">
        <v>14</v>
      </c>
      <c r="Q26" s="61" t="n">
        <v>13.5690579970232</v>
      </c>
      <c r="R26" s="150"/>
      <c r="S26" s="149" t="n">
        <v>4.48876971311685</v>
      </c>
      <c r="T26" s="150"/>
      <c r="U26" s="65" t="n">
        <v>9.79772452223658</v>
      </c>
      <c r="V26" s="150"/>
      <c r="W26" s="149" t="n">
        <v>12.569165393162</v>
      </c>
      <c r="X26" s="148"/>
      <c r="Y26" s="65" t="n">
        <v>15.8750341610838</v>
      </c>
      <c r="Z26" s="189" t="s">
        <v>14</v>
      </c>
      <c r="AA26" s="151" t="n">
        <v>16.5216087575242</v>
      </c>
    </row>
    <row r="27" s="114" customFormat="true" ht="13.5" hidden="false" customHeight="false" outlineLevel="0" collapsed="false">
      <c r="A27" s="140" t="s">
        <v>40</v>
      </c>
      <c r="B27" s="187"/>
      <c r="C27" s="207" t="s">
        <v>56</v>
      </c>
      <c r="D27" s="189"/>
      <c r="E27" s="208" t="s">
        <v>56</v>
      </c>
      <c r="F27" s="190"/>
      <c r="G27" s="209" t="s">
        <v>56</v>
      </c>
      <c r="H27" s="190"/>
      <c r="I27" s="210" t="s">
        <v>56</v>
      </c>
      <c r="J27" s="190"/>
      <c r="K27" s="209" t="s">
        <v>56</v>
      </c>
      <c r="L27" s="189"/>
      <c r="M27" s="210" t="s">
        <v>56</v>
      </c>
      <c r="N27" s="189"/>
      <c r="O27" s="208" t="s">
        <v>56</v>
      </c>
      <c r="P27" s="147"/>
      <c r="Q27" s="211" t="s">
        <v>56</v>
      </c>
      <c r="R27" s="150"/>
      <c r="S27" s="212" t="s">
        <v>56</v>
      </c>
      <c r="T27" s="150"/>
      <c r="U27" s="213" t="s">
        <v>56</v>
      </c>
      <c r="V27" s="150"/>
      <c r="W27" s="212" t="s">
        <v>56</v>
      </c>
      <c r="X27" s="148"/>
      <c r="Y27" s="213" t="s">
        <v>56</v>
      </c>
      <c r="Z27" s="189"/>
      <c r="AA27" s="214" t="s">
        <v>56</v>
      </c>
    </row>
    <row r="28" s="114" customFormat="true" ht="13.5" hidden="false" customHeight="false" outlineLevel="0" collapsed="false">
      <c r="A28" s="140" t="s">
        <v>41</v>
      </c>
      <c r="B28" s="187"/>
      <c r="C28" s="188" t="n">
        <v>396590.385877919</v>
      </c>
      <c r="D28" s="189" t="s">
        <v>14</v>
      </c>
      <c r="E28" s="144" t="n">
        <f aca="false">I28+K28+M28+O28</f>
        <v>624824.978608953</v>
      </c>
      <c r="F28" s="190"/>
      <c r="G28" s="146" t="n">
        <v>97362.3969028783</v>
      </c>
      <c r="H28" s="190"/>
      <c r="I28" s="188" t="n">
        <v>140894.12360689</v>
      </c>
      <c r="J28" s="190"/>
      <c r="K28" s="146" t="n">
        <v>147949.306795951</v>
      </c>
      <c r="L28" s="189"/>
      <c r="M28" s="188" t="n">
        <v>158262.626262626</v>
      </c>
      <c r="N28" s="189" t="s">
        <v>14</v>
      </c>
      <c r="O28" s="144" t="n">
        <v>177718.921943486</v>
      </c>
      <c r="P28" s="147" t="s">
        <v>14</v>
      </c>
      <c r="Q28" s="61" t="n">
        <v>22.7650977202951</v>
      </c>
      <c r="R28" s="150"/>
      <c r="S28" s="149" t="n">
        <v>24.3947248011117</v>
      </c>
      <c r="T28" s="150"/>
      <c r="U28" s="65" t="n">
        <v>13.0851553497707</v>
      </c>
      <c r="V28" s="150"/>
      <c r="W28" s="149" t="n">
        <v>15.1281745590935</v>
      </c>
      <c r="X28" s="148"/>
      <c r="Y28" s="65" t="n">
        <v>30.0613496424061</v>
      </c>
      <c r="Z28" s="189" t="s">
        <v>14</v>
      </c>
      <c r="AA28" s="151" t="n">
        <v>33.0351923350116</v>
      </c>
    </row>
    <row r="29" s="114" customFormat="true" ht="13.5" hidden="false" customHeight="false" outlineLevel="0" collapsed="false">
      <c r="A29" s="140" t="s">
        <v>42</v>
      </c>
      <c r="B29" s="187"/>
      <c r="C29" s="188" t="n">
        <v>99366.2410609549</v>
      </c>
      <c r="D29" s="189" t="s">
        <v>14</v>
      </c>
      <c r="E29" s="144" t="n">
        <f aca="false">I29+K29+M29+O29</f>
        <v>158451.997265655</v>
      </c>
      <c r="F29" s="190"/>
      <c r="G29" s="146" t="n">
        <v>24228.2444032991</v>
      </c>
      <c r="H29" s="190"/>
      <c r="I29" s="188" t="n">
        <v>26335.6973995272</v>
      </c>
      <c r="J29" s="190"/>
      <c r="K29" s="146" t="n">
        <v>35396.7848941056</v>
      </c>
      <c r="L29" s="189"/>
      <c r="M29" s="188" t="n">
        <v>29381.0835629017</v>
      </c>
      <c r="N29" s="189" t="s">
        <v>14</v>
      </c>
      <c r="O29" s="144" t="n">
        <v>67338.4314091206</v>
      </c>
      <c r="P29" s="147" t="s">
        <v>14</v>
      </c>
      <c r="Q29" s="61" t="n">
        <v>54.4872846320384</v>
      </c>
      <c r="R29" s="150"/>
      <c r="S29" s="149" t="n">
        <v>13.6146583233972</v>
      </c>
      <c r="T29" s="150"/>
      <c r="U29" s="65" t="n">
        <v>16.9162079305064</v>
      </c>
      <c r="V29" s="150"/>
      <c r="W29" s="149" t="n">
        <v>21.4874920996835</v>
      </c>
      <c r="X29" s="148"/>
      <c r="Y29" s="65" t="n">
        <v>14.1438455438995</v>
      </c>
      <c r="Z29" s="189" t="s">
        <v>14</v>
      </c>
      <c r="AA29" s="151" t="n">
        <v>168.526342310736</v>
      </c>
    </row>
    <row r="30" s="114" customFormat="true" ht="13.5" hidden="false" customHeight="false" outlineLevel="0" collapsed="false">
      <c r="A30" s="140" t="s">
        <v>43</v>
      </c>
      <c r="B30" s="187"/>
      <c r="C30" s="207" t="s">
        <v>56</v>
      </c>
      <c r="D30" s="189"/>
      <c r="E30" s="208" t="s">
        <v>56</v>
      </c>
      <c r="F30" s="190"/>
      <c r="G30" s="209" t="s">
        <v>56</v>
      </c>
      <c r="H30" s="190"/>
      <c r="I30" s="210" t="s">
        <v>56</v>
      </c>
      <c r="J30" s="190"/>
      <c r="K30" s="209" t="s">
        <v>56</v>
      </c>
      <c r="L30" s="189"/>
      <c r="M30" s="210" t="s">
        <v>56</v>
      </c>
      <c r="N30" s="189"/>
      <c r="O30" s="208" t="s">
        <v>56</v>
      </c>
      <c r="P30" s="147"/>
      <c r="Q30" s="211" t="s">
        <v>56</v>
      </c>
      <c r="R30" s="150"/>
      <c r="S30" s="212" t="s">
        <v>56</v>
      </c>
      <c r="T30" s="150"/>
      <c r="U30" s="213" t="s">
        <v>56</v>
      </c>
      <c r="V30" s="150"/>
      <c r="W30" s="212" t="s">
        <v>56</v>
      </c>
      <c r="X30" s="148"/>
      <c r="Y30" s="213" t="s">
        <v>56</v>
      </c>
      <c r="Z30" s="189"/>
      <c r="AA30" s="214" t="s">
        <v>56</v>
      </c>
    </row>
    <row r="31" customFormat="false" ht="13.5" hidden="false" customHeight="false" outlineLevel="0" collapsed="false">
      <c r="A31" s="140" t="s">
        <v>44</v>
      </c>
      <c r="B31" s="187"/>
      <c r="C31" s="188" t="n">
        <v>110066.928492191</v>
      </c>
      <c r="D31" s="189" t="s">
        <v>14</v>
      </c>
      <c r="E31" s="144" t="n">
        <f aca="false">I31+K31+M31+O31</f>
        <v>152847.014696936</v>
      </c>
      <c r="F31" s="190"/>
      <c r="G31" s="146" t="n">
        <v>27491.1631038546</v>
      </c>
      <c r="H31" s="190"/>
      <c r="I31" s="188" t="n">
        <v>35358.8314758528</v>
      </c>
      <c r="J31" s="190"/>
      <c r="K31" s="146" t="n">
        <v>35366.1648379689</v>
      </c>
      <c r="L31" s="189"/>
      <c r="M31" s="188" t="n">
        <v>38177.2268135905</v>
      </c>
      <c r="N31" s="189" t="s">
        <v>14</v>
      </c>
      <c r="O31" s="144" t="n">
        <v>43944.7915695235</v>
      </c>
      <c r="P31" s="147" t="s">
        <v>14</v>
      </c>
      <c r="Q31" s="61" t="n">
        <v>10.4128519340333</v>
      </c>
      <c r="R31" s="150"/>
      <c r="S31" s="149" t="n">
        <v>13.2793960286374</v>
      </c>
      <c r="T31" s="150"/>
      <c r="U31" s="65" t="n">
        <v>1.57872552228386</v>
      </c>
      <c r="V31" s="150"/>
      <c r="W31" s="149" t="n">
        <v>3.30899703294575</v>
      </c>
      <c r="X31" s="148"/>
      <c r="Y31" s="65" t="n">
        <v>14.2319076113143</v>
      </c>
      <c r="Z31" s="189" t="s">
        <v>14</v>
      </c>
      <c r="AA31" s="151" t="n">
        <v>23.1157027031352</v>
      </c>
    </row>
    <row r="32" customFormat="false" ht="13.5" hidden="false" customHeight="false" outlineLevel="0" collapsed="false">
      <c r="A32" s="140" t="s">
        <v>45</v>
      </c>
      <c r="B32" s="187"/>
      <c r="C32" s="188" t="n">
        <v>54447.3827316494</v>
      </c>
      <c r="D32" s="189" t="s">
        <v>14</v>
      </c>
      <c r="E32" s="144" t="n">
        <f aca="false">I32+K32+M32+O32</f>
        <v>46914.0089568428</v>
      </c>
      <c r="F32" s="190"/>
      <c r="G32" s="146" t="n">
        <v>9758.45817202491</v>
      </c>
      <c r="H32" s="190"/>
      <c r="I32" s="188" t="n">
        <v>11613.475177305</v>
      </c>
      <c r="J32" s="190"/>
      <c r="K32" s="146" t="n">
        <v>11450.199880922</v>
      </c>
      <c r="L32" s="189"/>
      <c r="M32" s="188" t="n">
        <v>11813.5904499541</v>
      </c>
      <c r="N32" s="189" t="s">
        <v>14</v>
      </c>
      <c r="O32" s="144" t="n">
        <v>12036.7434486618</v>
      </c>
      <c r="P32" s="147" t="s">
        <v>14</v>
      </c>
      <c r="Q32" s="61" t="n">
        <v>-16.1505183583188</v>
      </c>
      <c r="R32" s="150"/>
      <c r="S32" s="149" t="n">
        <v>-13.3119596629053</v>
      </c>
      <c r="T32" s="150"/>
      <c r="U32" s="65" t="n">
        <v>-16.017846244502</v>
      </c>
      <c r="V32" s="150"/>
      <c r="W32" s="149" t="n">
        <v>-28.4051006340837</v>
      </c>
      <c r="X32" s="148"/>
      <c r="Y32" s="65" t="n">
        <v>-27.0510771300757</v>
      </c>
      <c r="Z32" s="189" t="s">
        <v>14</v>
      </c>
      <c r="AA32" s="151" t="n">
        <v>20.9385169373728</v>
      </c>
    </row>
    <row r="33" customFormat="false" ht="13.5" hidden="false" customHeight="false" outlineLevel="0" collapsed="false">
      <c r="A33" s="140" t="s">
        <v>46</v>
      </c>
      <c r="B33" s="187"/>
      <c r="C33" s="188" t="n">
        <v>193953.791655098</v>
      </c>
      <c r="D33" s="189" t="s">
        <v>14</v>
      </c>
      <c r="E33" s="144" t="n">
        <f aca="false">I33+K33+M33+O33</f>
        <v>270086.885425261</v>
      </c>
      <c r="F33" s="190"/>
      <c r="G33" s="146" t="n">
        <v>49447.9043931998</v>
      </c>
      <c r="H33" s="190"/>
      <c r="I33" s="188" t="n">
        <v>67502.5329280648</v>
      </c>
      <c r="J33" s="190"/>
      <c r="K33" s="146" t="n">
        <v>67229.7354767373</v>
      </c>
      <c r="L33" s="189"/>
      <c r="M33" s="188" t="n">
        <v>61751.1478420569</v>
      </c>
      <c r="N33" s="189" t="s">
        <v>14</v>
      </c>
      <c r="O33" s="144" t="n">
        <v>73603.4691784016</v>
      </c>
      <c r="P33" s="147" t="s">
        <v>14</v>
      </c>
      <c r="Q33" s="61" t="n">
        <v>26.8450577061084</v>
      </c>
      <c r="R33" s="150"/>
      <c r="S33" s="149" t="n">
        <v>10.7912754938894</v>
      </c>
      <c r="T33" s="150"/>
      <c r="U33" s="65" t="n">
        <v>21.6442109756157</v>
      </c>
      <c r="V33" s="150"/>
      <c r="W33" s="149" t="n">
        <v>36.0685636385416</v>
      </c>
      <c r="X33" s="148"/>
      <c r="Y33" s="65" t="n">
        <v>11.8899242145495</v>
      </c>
      <c r="Z33" s="189" t="s">
        <v>14</v>
      </c>
      <c r="AA33" s="151" t="n">
        <v>39.3565375192997</v>
      </c>
    </row>
    <row r="34" customFormat="false" ht="13.5" hidden="false" customHeight="false" outlineLevel="0" collapsed="false">
      <c r="A34" s="140" t="s">
        <v>47</v>
      </c>
      <c r="B34" s="187"/>
      <c r="C34" s="188" t="n">
        <v>1472426.49345677</v>
      </c>
      <c r="D34" s="189" t="s">
        <v>14</v>
      </c>
      <c r="E34" s="144" t="n">
        <f aca="false">I34+K34+M34+O34</f>
        <v>2059733.68007632</v>
      </c>
      <c r="F34" s="190"/>
      <c r="G34" s="146" t="n">
        <v>337151.994613701</v>
      </c>
      <c r="H34" s="190"/>
      <c r="I34" s="188" t="n">
        <v>539631.881121243</v>
      </c>
      <c r="J34" s="190"/>
      <c r="K34" s="146" t="n">
        <v>482181.678999745</v>
      </c>
      <c r="L34" s="189"/>
      <c r="M34" s="188" t="n">
        <v>524685.950413223</v>
      </c>
      <c r="N34" s="189" t="s">
        <v>14</v>
      </c>
      <c r="O34" s="144" t="n">
        <v>513234.169542106</v>
      </c>
      <c r="P34" s="147" t="s">
        <v>14</v>
      </c>
      <c r="Q34" s="61" t="n">
        <v>11.0596098329039</v>
      </c>
      <c r="R34" s="150"/>
      <c r="S34" s="149" t="n">
        <v>-2.04586076357667</v>
      </c>
      <c r="T34" s="150"/>
      <c r="U34" s="65" t="n">
        <v>-3.18197834988769</v>
      </c>
      <c r="V34" s="150"/>
      <c r="W34" s="149" t="n">
        <v>-0.0343477474557261</v>
      </c>
      <c r="X34" s="148"/>
      <c r="Y34" s="65" t="n">
        <v>23.4869223444383</v>
      </c>
      <c r="Z34" s="189" t="s">
        <v>14</v>
      </c>
      <c r="AA34" s="151" t="n">
        <v>27.4611906011664</v>
      </c>
    </row>
    <row r="35" customFormat="false" ht="13.5" hidden="false" customHeight="false" outlineLevel="0" collapsed="false">
      <c r="A35" s="140" t="s">
        <v>48</v>
      </c>
      <c r="B35" s="187"/>
      <c r="C35" s="188" t="n">
        <v>1653731.24177459</v>
      </c>
      <c r="D35" s="189" t="s">
        <v>14</v>
      </c>
      <c r="E35" s="144" t="n">
        <f aca="false">I35+K35+M35+O35</f>
        <v>2957529.49256793</v>
      </c>
      <c r="F35" s="190"/>
      <c r="G35" s="146" t="n">
        <v>432473.489311564</v>
      </c>
      <c r="H35" s="190"/>
      <c r="I35" s="188" t="n">
        <v>635730.32759203</v>
      </c>
      <c r="J35" s="190"/>
      <c r="K35" s="146" t="n">
        <v>722568.682487029</v>
      </c>
      <c r="L35" s="189"/>
      <c r="M35" s="188" t="n">
        <v>761146.923783287</v>
      </c>
      <c r="N35" s="189" t="s">
        <v>14</v>
      </c>
      <c r="O35" s="144" t="n">
        <v>838083.558705586</v>
      </c>
      <c r="P35" s="147" t="s">
        <v>14</v>
      </c>
      <c r="Q35" s="61" t="n">
        <v>39.7177145152599</v>
      </c>
      <c r="R35" s="150"/>
      <c r="S35" s="149" t="n">
        <v>64.2386004180397</v>
      </c>
      <c r="T35" s="150"/>
      <c r="U35" s="65" t="n">
        <v>40.6017453654706</v>
      </c>
      <c r="V35" s="150"/>
      <c r="W35" s="149" t="n">
        <v>40.3858241718709</v>
      </c>
      <c r="X35" s="148"/>
      <c r="Y35" s="65" t="n">
        <v>24.8037606578663</v>
      </c>
      <c r="Z35" s="189" t="s">
        <v>14</v>
      </c>
      <c r="AA35" s="151" t="n">
        <v>54.208599744328</v>
      </c>
    </row>
    <row r="36" customFormat="false" ht="13.5" hidden="false" customHeight="false" outlineLevel="0" collapsed="false">
      <c r="A36" s="140" t="s">
        <v>49</v>
      </c>
      <c r="B36" s="187"/>
      <c r="C36" s="188" t="n">
        <v>116417.513611023</v>
      </c>
      <c r="D36" s="189" t="s">
        <v>14</v>
      </c>
      <c r="E36" s="144" t="n">
        <f aca="false">I36+K36+M36+O36</f>
        <v>119842.894960203</v>
      </c>
      <c r="F36" s="190"/>
      <c r="G36" s="146" t="n">
        <v>27381.7539134826</v>
      </c>
      <c r="H36" s="190"/>
      <c r="I36" s="188" t="n">
        <v>31088.3147585275</v>
      </c>
      <c r="J36" s="190"/>
      <c r="K36" s="146" t="n">
        <v>31265.6289869865</v>
      </c>
      <c r="L36" s="189"/>
      <c r="M36" s="188" t="n">
        <v>31472.9109274564</v>
      </c>
      <c r="N36" s="189" t="s">
        <v>14</v>
      </c>
      <c r="O36" s="144" t="n">
        <v>26016.0402872331</v>
      </c>
      <c r="P36" s="147" t="s">
        <v>14</v>
      </c>
      <c r="Q36" s="61" t="n">
        <v>-2.05715208578641</v>
      </c>
      <c r="R36" s="150"/>
      <c r="S36" s="149" t="n">
        <v>50.0925770072379</v>
      </c>
      <c r="T36" s="150"/>
      <c r="U36" s="65" t="n">
        <v>8.45117494379196</v>
      </c>
      <c r="V36" s="150"/>
      <c r="W36" s="149" t="n">
        <v>4.30904263032437</v>
      </c>
      <c r="X36" s="148"/>
      <c r="Y36" s="65" t="n">
        <v>-10.7444189323911</v>
      </c>
      <c r="Z36" s="189" t="s">
        <v>14</v>
      </c>
      <c r="AA36" s="151" t="n">
        <v>-7.58632275737287</v>
      </c>
    </row>
    <row r="37" customFormat="false" ht="13.5" hidden="false" customHeight="false" outlineLevel="0" collapsed="false">
      <c r="A37" s="153" t="s">
        <v>29</v>
      </c>
      <c r="B37" s="191"/>
      <c r="C37" s="192" t="n">
        <v>159939.163070428</v>
      </c>
      <c r="D37" s="193" t="s">
        <v>14</v>
      </c>
      <c r="E37" s="157" t="n">
        <f aca="false">I37+K37+M37+O37</f>
        <v>185635.042508818</v>
      </c>
      <c r="F37" s="194"/>
      <c r="G37" s="159" t="n">
        <v>40203.6694159233</v>
      </c>
      <c r="H37" s="194"/>
      <c r="I37" s="192" t="n">
        <v>44605.7075312395</v>
      </c>
      <c r="J37" s="194"/>
      <c r="K37" s="159" t="n">
        <v>46981.3727991835</v>
      </c>
      <c r="L37" s="193"/>
      <c r="M37" s="192" t="n">
        <v>45411.3865932048</v>
      </c>
      <c r="N37" s="193" t="s">
        <v>14</v>
      </c>
      <c r="O37" s="157" t="n">
        <v>48636.5755851907</v>
      </c>
      <c r="P37" s="160" t="s">
        <v>14</v>
      </c>
      <c r="Q37" s="80" t="n">
        <v>9.77539926229427</v>
      </c>
      <c r="R37" s="163"/>
      <c r="S37" s="162" t="n">
        <v>16.2035884357422</v>
      </c>
      <c r="T37" s="163"/>
      <c r="U37" s="84" t="n">
        <v>5.83460116759341</v>
      </c>
      <c r="V37" s="163"/>
      <c r="W37" s="162" t="n">
        <v>10.4815293046897</v>
      </c>
      <c r="X37" s="161"/>
      <c r="Y37" s="84" t="n">
        <v>9.05706683054169</v>
      </c>
      <c r="Z37" s="193" t="s">
        <v>14</v>
      </c>
      <c r="AA37" s="164" t="n">
        <v>13.6871984688515</v>
      </c>
    </row>
    <row r="38" customFormat="false" ht="13.5" hidden="false" customHeight="false" outlineLevel="0" collapsed="false"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</row>
    <row r="39" customFormat="false" ht="13.5" hidden="false" customHeight="false" outlineLevel="0" collapsed="false">
      <c r="A39" s="116"/>
      <c r="B39" s="205"/>
      <c r="C39" s="118" t="s">
        <v>34</v>
      </c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20"/>
      <c r="P39" s="117"/>
      <c r="Q39" s="206" t="s">
        <v>35</v>
      </c>
      <c r="R39" s="119"/>
      <c r="S39" s="119"/>
      <c r="T39" s="119"/>
      <c r="U39" s="119"/>
      <c r="V39" s="119"/>
      <c r="W39" s="119"/>
      <c r="X39" s="119"/>
      <c r="Y39" s="119"/>
      <c r="Z39" s="119"/>
      <c r="AA39" s="120"/>
    </row>
    <row r="40" customFormat="false" ht="13.5" hidden="false" customHeight="false" outlineLevel="0" collapsed="false">
      <c r="A40" s="166" t="s">
        <v>16</v>
      </c>
      <c r="B40" s="16"/>
      <c r="C40" s="17"/>
      <c r="D40" s="18"/>
      <c r="E40" s="19"/>
      <c r="F40" s="20" t="s">
        <v>36</v>
      </c>
      <c r="G40" s="21"/>
      <c r="H40" s="22"/>
      <c r="I40" s="21"/>
      <c r="J40" s="22"/>
      <c r="K40" s="21"/>
      <c r="L40" s="21" t="n">
        <v>0</v>
      </c>
      <c r="M40" s="23"/>
      <c r="N40" s="23" t="s">
        <v>6</v>
      </c>
      <c r="O40" s="24"/>
      <c r="P40" s="25"/>
      <c r="Q40" s="26"/>
      <c r="R40" s="20" t="s">
        <v>36</v>
      </c>
      <c r="S40" s="21"/>
      <c r="T40" s="22"/>
      <c r="U40" s="21"/>
      <c r="V40" s="22"/>
      <c r="W40" s="21"/>
      <c r="X40" s="21" t="n">
        <v>0</v>
      </c>
      <c r="Y40" s="23"/>
      <c r="Z40" s="23" t="s">
        <v>6</v>
      </c>
      <c r="AA40" s="24"/>
    </row>
    <row r="41" customFormat="false" ht="12.75" hidden="false" customHeight="true" outlineLevel="0" collapsed="false">
      <c r="A41" s="126"/>
      <c r="B41" s="182" t="s">
        <v>7</v>
      </c>
      <c r="C41" s="182"/>
      <c r="D41" s="29" t="s">
        <v>8</v>
      </c>
      <c r="E41" s="29"/>
      <c r="F41" s="30" t="s">
        <v>9</v>
      </c>
      <c r="G41" s="30"/>
      <c r="H41" s="31" t="s">
        <v>10</v>
      </c>
      <c r="I41" s="31"/>
      <c r="J41" s="31" t="s">
        <v>11</v>
      </c>
      <c r="K41" s="31"/>
      <c r="L41" s="32" t="s">
        <v>12</v>
      </c>
      <c r="M41" s="32"/>
      <c r="N41" s="31" t="s">
        <v>9</v>
      </c>
      <c r="O41" s="31"/>
      <c r="P41" s="33" t="s">
        <v>8</v>
      </c>
      <c r="Q41" s="33"/>
      <c r="R41" s="30" t="s">
        <v>9</v>
      </c>
      <c r="S41" s="30"/>
      <c r="T41" s="31" t="s">
        <v>10</v>
      </c>
      <c r="U41" s="31"/>
      <c r="V41" s="31" t="s">
        <v>11</v>
      </c>
      <c r="W41" s="31"/>
      <c r="X41" s="32" t="s">
        <v>12</v>
      </c>
      <c r="Y41" s="32"/>
      <c r="Z41" s="34" t="s">
        <v>9</v>
      </c>
      <c r="AA41" s="34"/>
    </row>
    <row r="42" customFormat="false" ht="13.5" hidden="false" customHeight="false" outlineLevel="0" collapsed="false">
      <c r="A42" s="127" t="s">
        <v>37</v>
      </c>
      <c r="B42" s="183"/>
      <c r="C42" s="184" t="n">
        <v>2689280.29899553</v>
      </c>
      <c r="D42" s="185" t="s">
        <v>14</v>
      </c>
      <c r="E42" s="134" t="n">
        <f aca="false">I42+K42+M42+O42</f>
        <v>3766262.75732869</v>
      </c>
      <c r="F42" s="186"/>
      <c r="G42" s="133" t="n">
        <v>656182.460865174</v>
      </c>
      <c r="H42" s="186"/>
      <c r="I42" s="184" t="n">
        <v>856176.122931442</v>
      </c>
      <c r="J42" s="186"/>
      <c r="K42" s="133" t="n">
        <v>940990.899038871</v>
      </c>
      <c r="L42" s="185"/>
      <c r="M42" s="184" t="n">
        <v>1015487.60330579</v>
      </c>
      <c r="N42" s="185" t="s">
        <v>14</v>
      </c>
      <c r="O42" s="134" t="n">
        <v>953608.132052597</v>
      </c>
      <c r="P42" s="135" t="s">
        <v>14</v>
      </c>
      <c r="Q42" s="44" t="n">
        <v>22.9348277408925</v>
      </c>
      <c r="R42" s="138"/>
      <c r="S42" s="137" t="n">
        <v>13.873940124621</v>
      </c>
      <c r="T42" s="138"/>
      <c r="U42" s="48" t="n">
        <v>19.321720636965</v>
      </c>
      <c r="V42" s="138"/>
      <c r="W42" s="137" t="n">
        <v>19.8039718181511</v>
      </c>
      <c r="X42" s="136"/>
      <c r="Y42" s="48" t="n">
        <v>25.1630218091457</v>
      </c>
      <c r="Z42" s="185" t="s">
        <v>14</v>
      </c>
      <c r="AA42" s="139" t="n">
        <v>27.2875035047629</v>
      </c>
    </row>
    <row r="43" s="114" customFormat="true" ht="13.5" hidden="false" customHeight="false" outlineLevel="0" collapsed="false">
      <c r="A43" s="140" t="s">
        <v>38</v>
      </c>
      <c r="B43" s="187"/>
      <c r="C43" s="188" t="n">
        <v>29623.879884743</v>
      </c>
      <c r="D43" s="189" t="s">
        <v>14</v>
      </c>
      <c r="E43" s="144" t="n">
        <f aca="false">I43+K43+M43+O43</f>
        <v>39493.3983094169</v>
      </c>
      <c r="F43" s="190"/>
      <c r="G43" s="146" t="n">
        <v>7509.67850530214</v>
      </c>
      <c r="H43" s="190"/>
      <c r="I43" s="188" t="n">
        <v>9740.79702803107</v>
      </c>
      <c r="J43" s="190"/>
      <c r="K43" s="146" t="n">
        <v>9356.12826401293</v>
      </c>
      <c r="L43" s="189"/>
      <c r="M43" s="188" t="n">
        <v>9991.73553719008</v>
      </c>
      <c r="N43" s="189" t="s">
        <v>14</v>
      </c>
      <c r="O43" s="144" t="n">
        <v>10404.7374801828</v>
      </c>
      <c r="P43" s="147" t="s">
        <v>14</v>
      </c>
      <c r="Q43" s="61" t="n">
        <v>26.2287556472451</v>
      </c>
      <c r="R43" s="150"/>
      <c r="S43" s="149" t="n">
        <v>-8.97401035758406</v>
      </c>
      <c r="T43" s="150"/>
      <c r="U43" s="65" t="n">
        <v>20.1069850141201</v>
      </c>
      <c r="V43" s="150"/>
      <c r="W43" s="149" t="n">
        <v>22.8645015257141</v>
      </c>
      <c r="X43" s="148"/>
      <c r="Y43" s="65" t="n">
        <v>32.8987334979071</v>
      </c>
      <c r="Z43" s="189" t="s">
        <v>14</v>
      </c>
      <c r="AA43" s="151" t="n">
        <v>28.8647589750765</v>
      </c>
    </row>
    <row r="44" s="114" customFormat="true" ht="13.5" hidden="false" customHeight="false" outlineLevel="0" collapsed="false">
      <c r="A44" s="140" t="s">
        <v>39</v>
      </c>
      <c r="B44" s="187"/>
      <c r="C44" s="188" t="n">
        <v>63847.9471572108</v>
      </c>
      <c r="D44" s="189" t="s">
        <v>14</v>
      </c>
      <c r="E44" s="144" t="n">
        <f aca="false">I44+K44+M44+O44</f>
        <v>80066.0382037998</v>
      </c>
      <c r="F44" s="190"/>
      <c r="G44" s="146" t="n">
        <v>16454.3006227908</v>
      </c>
      <c r="H44" s="190"/>
      <c r="I44" s="188" t="n">
        <v>16749.4089834515</v>
      </c>
      <c r="J44" s="190"/>
      <c r="K44" s="146" t="n">
        <v>19298.290380199</v>
      </c>
      <c r="L44" s="189"/>
      <c r="M44" s="188" t="n">
        <v>18630.8539944904</v>
      </c>
      <c r="N44" s="189" t="s">
        <v>14</v>
      </c>
      <c r="O44" s="144" t="n">
        <v>25387.4848456589</v>
      </c>
      <c r="P44" s="147" t="s">
        <v>14</v>
      </c>
      <c r="Q44" s="61" t="n">
        <v>7.87542824087947</v>
      </c>
      <c r="R44" s="150"/>
      <c r="S44" s="149" t="n">
        <v>10.4513586628929</v>
      </c>
      <c r="T44" s="150"/>
      <c r="U44" s="65" t="n">
        <v>8.23084338370437</v>
      </c>
      <c r="V44" s="150"/>
      <c r="W44" s="149" t="n">
        <v>5.28234848799161</v>
      </c>
      <c r="X44" s="148"/>
      <c r="Y44" s="65" t="n">
        <v>12.6923649329959</v>
      </c>
      <c r="Z44" s="189" t="s">
        <v>14</v>
      </c>
      <c r="AA44" s="151" t="n">
        <v>5.61696012246358</v>
      </c>
    </row>
    <row r="45" s="114" customFormat="true" ht="13.5" hidden="false" customHeight="false" outlineLevel="0" collapsed="false">
      <c r="A45" s="140" t="s">
        <v>40</v>
      </c>
      <c r="B45" s="187"/>
      <c r="C45" s="207" t="s">
        <v>56</v>
      </c>
      <c r="D45" s="189"/>
      <c r="E45" s="208" t="s">
        <v>56</v>
      </c>
      <c r="F45" s="190"/>
      <c r="G45" s="209" t="s">
        <v>56</v>
      </c>
      <c r="H45" s="190"/>
      <c r="I45" s="210" t="s">
        <v>56</v>
      </c>
      <c r="J45" s="190"/>
      <c r="K45" s="209" t="s">
        <v>56</v>
      </c>
      <c r="L45" s="189"/>
      <c r="M45" s="210" t="s">
        <v>56</v>
      </c>
      <c r="N45" s="189"/>
      <c r="O45" s="208" t="s">
        <v>56</v>
      </c>
      <c r="P45" s="147"/>
      <c r="Q45" s="211" t="s">
        <v>56</v>
      </c>
      <c r="R45" s="150"/>
      <c r="S45" s="212" t="s">
        <v>56</v>
      </c>
      <c r="T45" s="150"/>
      <c r="U45" s="213" t="s">
        <v>56</v>
      </c>
      <c r="V45" s="150"/>
      <c r="W45" s="212" t="s">
        <v>56</v>
      </c>
      <c r="X45" s="148"/>
      <c r="Y45" s="213" t="s">
        <v>56</v>
      </c>
      <c r="Z45" s="189"/>
      <c r="AA45" s="214" t="s">
        <v>56</v>
      </c>
    </row>
    <row r="46" s="114" customFormat="true" ht="13.5" hidden="false" customHeight="false" outlineLevel="0" collapsed="false">
      <c r="A46" s="140" t="s">
        <v>41</v>
      </c>
      <c r="B46" s="187"/>
      <c r="C46" s="188" t="n">
        <v>79700.1089987421</v>
      </c>
      <c r="D46" s="189" t="s">
        <v>14</v>
      </c>
      <c r="E46" s="144" t="n">
        <f aca="false">I46+K46+M46+O46</f>
        <v>116606.629120725</v>
      </c>
      <c r="F46" s="190"/>
      <c r="G46" s="146" t="n">
        <v>18403.4674297256</v>
      </c>
      <c r="H46" s="190"/>
      <c r="I46" s="188" t="n">
        <v>27519.4191151638</v>
      </c>
      <c r="J46" s="190"/>
      <c r="K46" s="146" t="n">
        <v>29624.9043123246</v>
      </c>
      <c r="L46" s="189"/>
      <c r="M46" s="188" t="n">
        <v>29135.9044995409</v>
      </c>
      <c r="N46" s="189" t="s">
        <v>14</v>
      </c>
      <c r="O46" s="144" t="n">
        <v>30326.4011936958</v>
      </c>
      <c r="P46" s="147" t="s">
        <v>14</v>
      </c>
      <c r="Q46" s="61" t="n">
        <v>27.612823654523</v>
      </c>
      <c r="R46" s="150"/>
      <c r="S46" s="149" t="n">
        <v>46.6211533586827</v>
      </c>
      <c r="T46" s="150"/>
      <c r="U46" s="65" t="n">
        <v>50.8573236057708</v>
      </c>
      <c r="V46" s="150"/>
      <c r="W46" s="149" t="n">
        <v>21.5093849405513</v>
      </c>
      <c r="X46" s="148"/>
      <c r="Y46" s="65" t="n">
        <v>7.81424132634075</v>
      </c>
      <c r="Z46" s="189" t="s">
        <v>14</v>
      </c>
      <c r="AA46" s="151" t="n">
        <v>40.1537780810761</v>
      </c>
    </row>
    <row r="47" s="114" customFormat="true" ht="13.5" hidden="false" customHeight="false" outlineLevel="0" collapsed="false">
      <c r="A47" s="140" t="s">
        <v>42</v>
      </c>
      <c r="B47" s="187"/>
      <c r="C47" s="188" t="n">
        <v>50573.6011643714</v>
      </c>
      <c r="D47" s="189" t="s">
        <v>14</v>
      </c>
      <c r="E47" s="144" t="n">
        <f aca="false">I47+K47+M47+O47</f>
        <v>73835.8823602693</v>
      </c>
      <c r="F47" s="190"/>
      <c r="G47" s="146" t="n">
        <v>13956.4046456825</v>
      </c>
      <c r="H47" s="190"/>
      <c r="I47" s="188" t="n">
        <v>14022.2897669706</v>
      </c>
      <c r="J47" s="190"/>
      <c r="K47" s="146" t="n">
        <v>18560.8573615718</v>
      </c>
      <c r="L47" s="189"/>
      <c r="M47" s="188" t="n">
        <v>18005.5096418733</v>
      </c>
      <c r="N47" s="189" t="s">
        <v>14</v>
      </c>
      <c r="O47" s="144" t="n">
        <v>23247.2255898536</v>
      </c>
      <c r="P47" s="147" t="s">
        <v>14</v>
      </c>
      <c r="Q47" s="61" t="n">
        <v>32.3241008037901</v>
      </c>
      <c r="R47" s="150"/>
      <c r="S47" s="149" t="n">
        <v>29.6581118927697</v>
      </c>
      <c r="T47" s="150"/>
      <c r="U47" s="65" t="n">
        <v>11.0508774600436</v>
      </c>
      <c r="V47" s="150"/>
      <c r="W47" s="149" t="n">
        <v>22.5329003613516</v>
      </c>
      <c r="X47" s="148"/>
      <c r="Y47" s="65" t="n">
        <v>35.5589572921006</v>
      </c>
      <c r="Z47" s="189" t="s">
        <v>14</v>
      </c>
      <c r="AA47" s="151" t="n">
        <v>55.2709461142422</v>
      </c>
    </row>
    <row r="48" s="114" customFormat="true" ht="13.5" hidden="false" customHeight="false" outlineLevel="0" collapsed="false">
      <c r="A48" s="140" t="s">
        <v>43</v>
      </c>
      <c r="B48" s="187"/>
      <c r="C48" s="207" t="s">
        <v>56</v>
      </c>
      <c r="D48" s="189"/>
      <c r="E48" s="208" t="s">
        <v>56</v>
      </c>
      <c r="F48" s="190"/>
      <c r="G48" s="209" t="s">
        <v>56</v>
      </c>
      <c r="H48" s="190"/>
      <c r="I48" s="210" t="s">
        <v>56</v>
      </c>
      <c r="J48" s="190"/>
      <c r="K48" s="209" t="s">
        <v>56</v>
      </c>
      <c r="L48" s="189"/>
      <c r="M48" s="210" t="s">
        <v>56</v>
      </c>
      <c r="N48" s="189"/>
      <c r="O48" s="208" t="s">
        <v>56</v>
      </c>
      <c r="P48" s="147"/>
      <c r="Q48" s="211" t="s">
        <v>56</v>
      </c>
      <c r="R48" s="150"/>
      <c r="S48" s="212" t="s">
        <v>56</v>
      </c>
      <c r="T48" s="150"/>
      <c r="U48" s="213" t="s">
        <v>56</v>
      </c>
      <c r="V48" s="150"/>
      <c r="W48" s="212" t="s">
        <v>56</v>
      </c>
      <c r="X48" s="148"/>
      <c r="Y48" s="213" t="s">
        <v>56</v>
      </c>
      <c r="Z48" s="189"/>
      <c r="AA48" s="214" t="s">
        <v>56</v>
      </c>
    </row>
    <row r="49" customFormat="false" ht="13.5" hidden="false" customHeight="false" outlineLevel="0" collapsed="false">
      <c r="A49" s="140" t="s">
        <v>44</v>
      </c>
      <c r="B49" s="187"/>
      <c r="C49" s="188" t="n">
        <v>24403.8930663987</v>
      </c>
      <c r="D49" s="189" t="s">
        <v>14</v>
      </c>
      <c r="E49" s="144" t="n">
        <f aca="false">I49+K49+M49+O49</f>
        <v>71448.9918147159</v>
      </c>
      <c r="F49" s="190"/>
      <c r="G49" s="146" t="n">
        <v>5671.60410705269</v>
      </c>
      <c r="H49" s="190"/>
      <c r="I49" s="188" t="n">
        <v>15900.0337723742</v>
      </c>
      <c r="J49" s="190"/>
      <c r="K49" s="146" t="n">
        <v>17479.7992685209</v>
      </c>
      <c r="L49" s="189"/>
      <c r="M49" s="188" t="n">
        <v>21523.4159779614</v>
      </c>
      <c r="N49" s="189" t="s">
        <v>14</v>
      </c>
      <c r="O49" s="144" t="n">
        <v>16545.7427958594</v>
      </c>
      <c r="P49" s="147" t="s">
        <v>14</v>
      </c>
      <c r="Q49" s="61" t="n">
        <v>47.9735991094898</v>
      </c>
      <c r="R49" s="150"/>
      <c r="S49" s="149" t="n">
        <v>30.4272013923956</v>
      </c>
      <c r="T49" s="150"/>
      <c r="U49" s="65" t="n">
        <v>34.4816186878163</v>
      </c>
      <c r="V49" s="150"/>
      <c r="W49" s="149" t="n">
        <v>48.718721418719</v>
      </c>
      <c r="X49" s="148"/>
      <c r="Y49" s="65" t="n">
        <v>51.5922775915058</v>
      </c>
      <c r="Z49" s="189" t="s">
        <v>14</v>
      </c>
      <c r="AA49" s="151" t="n">
        <v>57.0130243714783</v>
      </c>
    </row>
    <row r="50" customFormat="false" ht="13.5" hidden="false" customHeight="false" outlineLevel="0" collapsed="false">
      <c r="A50" s="140" t="s">
        <v>45</v>
      </c>
      <c r="B50" s="187"/>
      <c r="C50" s="188" t="n">
        <v>21722.8958915328</v>
      </c>
      <c r="D50" s="189" t="s">
        <v>14</v>
      </c>
      <c r="E50" s="144" t="n">
        <f aca="false">I50+K50+M50+O50</f>
        <v>25488.3890059257</v>
      </c>
      <c r="F50" s="190"/>
      <c r="G50" s="146" t="n">
        <v>5214.61033496045</v>
      </c>
      <c r="H50" s="190"/>
      <c r="I50" s="188" t="n">
        <v>5990.3748733536</v>
      </c>
      <c r="J50" s="190"/>
      <c r="K50" s="146" t="n">
        <v>6425.10844603215</v>
      </c>
      <c r="L50" s="189"/>
      <c r="M50" s="188" t="n">
        <v>6282.82828282828</v>
      </c>
      <c r="N50" s="189" t="s">
        <v>14</v>
      </c>
      <c r="O50" s="144" t="n">
        <v>6790.07740371165</v>
      </c>
      <c r="P50" s="147" t="s">
        <v>14</v>
      </c>
      <c r="Q50" s="61" t="n">
        <v>8.3227174694416</v>
      </c>
      <c r="R50" s="150"/>
      <c r="S50" s="149" t="n">
        <v>14.2075537316238</v>
      </c>
      <c r="T50" s="150"/>
      <c r="U50" s="65" t="n">
        <v>9.44773463966268</v>
      </c>
      <c r="V50" s="150"/>
      <c r="W50" s="149" t="n">
        <v>2.36431631993985</v>
      </c>
      <c r="X50" s="148"/>
      <c r="Y50" s="65" t="n">
        <v>3.17548971831876</v>
      </c>
      <c r="Z50" s="189" t="s">
        <v>14</v>
      </c>
      <c r="AA50" s="151" t="n">
        <v>19.4643420166747</v>
      </c>
    </row>
    <row r="51" customFormat="false" ht="13.5" hidden="false" customHeight="false" outlineLevel="0" collapsed="false">
      <c r="A51" s="140" t="s">
        <v>46</v>
      </c>
      <c r="B51" s="187"/>
      <c r="C51" s="188" t="n">
        <v>334092.589345046</v>
      </c>
      <c r="D51" s="189" t="s">
        <v>14</v>
      </c>
      <c r="E51" s="144" t="n">
        <f aca="false">I51+K51+M51+O51</f>
        <v>440539.626261966</v>
      </c>
      <c r="F51" s="190"/>
      <c r="G51" s="146" t="n">
        <v>76959.2661168154</v>
      </c>
      <c r="H51" s="190"/>
      <c r="I51" s="188" t="n">
        <v>93800.2364066194</v>
      </c>
      <c r="J51" s="190"/>
      <c r="K51" s="146" t="n">
        <v>118383.941481671</v>
      </c>
      <c r="L51" s="189"/>
      <c r="M51" s="188" t="n">
        <v>113021.120293848</v>
      </c>
      <c r="N51" s="189" t="s">
        <v>14</v>
      </c>
      <c r="O51" s="144" t="n">
        <v>115334.328079828</v>
      </c>
      <c r="P51" s="147" t="s">
        <v>14</v>
      </c>
      <c r="Q51" s="61" t="n">
        <v>14.6544568049493</v>
      </c>
      <c r="R51" s="150"/>
      <c r="S51" s="149" t="n">
        <v>-7.42131293743313</v>
      </c>
      <c r="T51" s="150"/>
      <c r="U51" s="65" t="n">
        <v>4.70886041112068</v>
      </c>
      <c r="V51" s="150"/>
      <c r="W51" s="149" t="n">
        <v>17.5984788612873</v>
      </c>
      <c r="X51" s="148"/>
      <c r="Y51" s="65" t="n">
        <v>8.43781330890919</v>
      </c>
      <c r="Z51" s="189" t="s">
        <v>14</v>
      </c>
      <c r="AA51" s="151" t="n">
        <v>29.0130712423855</v>
      </c>
    </row>
    <row r="52" customFormat="false" ht="13.5" hidden="false" customHeight="false" outlineLevel="0" collapsed="false">
      <c r="A52" s="140" t="s">
        <v>47</v>
      </c>
      <c r="B52" s="187"/>
      <c r="C52" s="188" t="n">
        <v>1565087.85752228</v>
      </c>
      <c r="D52" s="189" t="s">
        <v>14</v>
      </c>
      <c r="E52" s="144" t="n">
        <f aca="false">I52+K52+M52+O52</f>
        <v>2237094.62031697</v>
      </c>
      <c r="F52" s="190"/>
      <c r="G52" s="146" t="n">
        <v>376871.738764518</v>
      </c>
      <c r="H52" s="190"/>
      <c r="I52" s="188" t="n">
        <v>518622.087132725</v>
      </c>
      <c r="J52" s="190"/>
      <c r="K52" s="146" t="n">
        <v>545868.844092881</v>
      </c>
      <c r="L52" s="189"/>
      <c r="M52" s="188" t="n">
        <v>615093.663911846</v>
      </c>
      <c r="N52" s="189" t="s">
        <v>14</v>
      </c>
      <c r="O52" s="144" t="n">
        <v>557510.025179521</v>
      </c>
      <c r="P52" s="147" t="s">
        <v>14</v>
      </c>
      <c r="Q52" s="61" t="n">
        <v>25.7687817965719</v>
      </c>
      <c r="R52" s="150"/>
      <c r="S52" s="149" t="n">
        <v>12.2503631842402</v>
      </c>
      <c r="T52" s="150"/>
      <c r="U52" s="65" t="n">
        <v>21.83842662282</v>
      </c>
      <c r="V52" s="150"/>
      <c r="W52" s="149" t="n">
        <v>19.7772624988746</v>
      </c>
      <c r="X52" s="148"/>
      <c r="Y52" s="65" t="n">
        <v>29.6673070436024</v>
      </c>
      <c r="Z52" s="189" t="s">
        <v>14</v>
      </c>
      <c r="AA52" s="151" t="n">
        <v>31.7624894927419</v>
      </c>
    </row>
    <row r="53" customFormat="false" ht="13.5" hidden="false" customHeight="false" outlineLevel="0" collapsed="false">
      <c r="A53" s="140" t="s">
        <v>48</v>
      </c>
      <c r="B53" s="187"/>
      <c r="C53" s="188" t="n">
        <v>162135.56033432</v>
      </c>
      <c r="D53" s="189" t="s">
        <v>14</v>
      </c>
      <c r="E53" s="144" t="n">
        <f aca="false">I53+K53+M53+O53</f>
        <v>218611.954951938</v>
      </c>
      <c r="F53" s="190"/>
      <c r="G53" s="146" t="n">
        <v>48630.7019020367</v>
      </c>
      <c r="H53" s="190"/>
      <c r="I53" s="188" t="n">
        <v>51247.0449172577</v>
      </c>
      <c r="J53" s="190"/>
      <c r="K53" s="146" t="n">
        <v>50146.2958237646</v>
      </c>
      <c r="L53" s="189"/>
      <c r="M53" s="188" t="n">
        <v>55657.4839302112</v>
      </c>
      <c r="N53" s="189" t="s">
        <v>14</v>
      </c>
      <c r="O53" s="144" t="n">
        <v>61561.130280705</v>
      </c>
      <c r="P53" s="147" t="s">
        <v>14</v>
      </c>
      <c r="Q53" s="61" t="n">
        <v>6.81498570428818</v>
      </c>
      <c r="R53" s="150"/>
      <c r="S53" s="149" t="n">
        <v>63.4307439792917</v>
      </c>
      <c r="T53" s="150"/>
      <c r="U53" s="65" t="n">
        <v>21.9261828940066</v>
      </c>
      <c r="V53" s="150"/>
      <c r="W53" s="149" t="n">
        <v>11.9268507219512</v>
      </c>
      <c r="X53" s="148"/>
      <c r="Y53" s="65" t="n">
        <v>-0.213402811122222</v>
      </c>
      <c r="Z53" s="189" t="s">
        <v>14</v>
      </c>
      <c r="AA53" s="151" t="n">
        <v>-1.28042930508083</v>
      </c>
    </row>
    <row r="54" customFormat="false" ht="13.5" hidden="false" customHeight="false" outlineLevel="0" collapsed="false">
      <c r="A54" s="140" t="s">
        <v>49</v>
      </c>
      <c r="B54" s="187"/>
      <c r="C54" s="188" t="n">
        <v>253225.087272096</v>
      </c>
      <c r="D54" s="189" t="s">
        <v>14</v>
      </c>
      <c r="E54" s="144" t="n">
        <f aca="false">I54+K54+M54+O54</f>
        <v>346973.730647411</v>
      </c>
      <c r="F54" s="190"/>
      <c r="G54" s="146" t="n">
        <v>61379.3974078438</v>
      </c>
      <c r="H54" s="190"/>
      <c r="I54" s="188" t="n">
        <v>74246.8760553867</v>
      </c>
      <c r="J54" s="190"/>
      <c r="K54" s="146" t="n">
        <v>96725.3551075955</v>
      </c>
      <c r="L54" s="189"/>
      <c r="M54" s="188" t="n">
        <v>98718.0899908173</v>
      </c>
      <c r="N54" s="189" t="s">
        <v>14</v>
      </c>
      <c r="O54" s="144" t="n">
        <v>77283.4094936119</v>
      </c>
      <c r="P54" s="147" t="s">
        <v>14</v>
      </c>
      <c r="Q54" s="61" t="n">
        <v>33.3197387207615</v>
      </c>
      <c r="R54" s="150"/>
      <c r="S54" s="149" t="n">
        <v>24.5376352650418</v>
      </c>
      <c r="T54" s="150"/>
      <c r="U54" s="65" t="n">
        <v>23.9516945107123</v>
      </c>
      <c r="V54" s="150"/>
      <c r="W54" s="149" t="n">
        <v>36.4960724983777</v>
      </c>
      <c r="X54" s="148"/>
      <c r="Y54" s="65" t="n">
        <v>50.0539541126813</v>
      </c>
      <c r="Z54" s="189" t="s">
        <v>14</v>
      </c>
      <c r="AA54" s="151" t="n">
        <v>21.0384023337206</v>
      </c>
    </row>
    <row r="55" customFormat="false" ht="13.5" hidden="false" customHeight="false" outlineLevel="0" collapsed="false">
      <c r="A55" s="153" t="s">
        <v>29</v>
      </c>
      <c r="B55" s="191"/>
      <c r="C55" s="192" t="n">
        <v>86757.0890008842</v>
      </c>
      <c r="D55" s="193" t="s">
        <v>14</v>
      </c>
      <c r="E55" s="157" t="n">
        <f aca="false">I55+K55+M55+O55</f>
        <v>91839.7857523981</v>
      </c>
      <c r="F55" s="194"/>
      <c r="G55" s="159" t="n">
        <v>20435.1119340178</v>
      </c>
      <c r="H55" s="194"/>
      <c r="I55" s="192" t="n">
        <v>23668.5241472476</v>
      </c>
      <c r="J55" s="194"/>
      <c r="K55" s="159" t="n">
        <v>22875.7336055116</v>
      </c>
      <c r="L55" s="193"/>
      <c r="M55" s="192" t="n">
        <v>23329.6602387512</v>
      </c>
      <c r="N55" s="193" t="s">
        <v>14</v>
      </c>
      <c r="O55" s="157" t="n">
        <v>21965.8677608878</v>
      </c>
      <c r="P55" s="160" t="s">
        <v>14</v>
      </c>
      <c r="Q55" s="80" t="n">
        <v>0.664415826333254</v>
      </c>
      <c r="R55" s="163"/>
      <c r="S55" s="162" t="n">
        <v>8.99274921602593</v>
      </c>
      <c r="T55" s="163"/>
      <c r="U55" s="84" t="n">
        <v>1.32336027940755</v>
      </c>
      <c r="V55" s="163"/>
      <c r="W55" s="162" t="n">
        <v>-5.91861956229118</v>
      </c>
      <c r="X55" s="161"/>
      <c r="Y55" s="84" t="n">
        <v>5.0934888187815</v>
      </c>
      <c r="Z55" s="193" t="s">
        <v>14</v>
      </c>
      <c r="AA55" s="164" t="n">
        <v>2.79031377173911</v>
      </c>
    </row>
    <row r="56" customFormat="false" ht="13.5" hidden="false" customHeight="fals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</row>
    <row r="57" customFormat="false" ht="26.25" hidden="false" customHeight="true" outlineLevel="0" collapsed="false">
      <c r="A57" s="167" t="s">
        <v>50</v>
      </c>
      <c r="B57" s="205"/>
      <c r="C57" s="118" t="s">
        <v>34</v>
      </c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20"/>
      <c r="P57" s="117"/>
      <c r="Q57" s="206" t="s">
        <v>35</v>
      </c>
      <c r="R57" s="119"/>
      <c r="S57" s="119"/>
      <c r="T57" s="119"/>
      <c r="U57" s="119"/>
      <c r="V57" s="119"/>
      <c r="W57" s="119"/>
      <c r="X57" s="119"/>
      <c r="Y57" s="119"/>
      <c r="Z57" s="119"/>
      <c r="AA57" s="120"/>
    </row>
    <row r="58" customFormat="false" ht="13.5" hidden="false" customHeight="false" outlineLevel="0" collapsed="false">
      <c r="A58" s="168"/>
      <c r="B58" s="16"/>
      <c r="C58" s="17"/>
      <c r="D58" s="18"/>
      <c r="E58" s="19"/>
      <c r="F58" s="20" t="s">
        <v>36</v>
      </c>
      <c r="G58" s="21"/>
      <c r="H58" s="22"/>
      <c r="I58" s="21"/>
      <c r="J58" s="22"/>
      <c r="K58" s="21"/>
      <c r="L58" s="21" t="n">
        <v>0</v>
      </c>
      <c r="M58" s="23"/>
      <c r="N58" s="23" t="s">
        <v>6</v>
      </c>
      <c r="O58" s="24"/>
      <c r="P58" s="25"/>
      <c r="Q58" s="26"/>
      <c r="R58" s="20" t="s">
        <v>36</v>
      </c>
      <c r="S58" s="21"/>
      <c r="T58" s="22"/>
      <c r="U58" s="21"/>
      <c r="V58" s="22"/>
      <c r="W58" s="21"/>
      <c r="X58" s="21" t="n">
        <v>0</v>
      </c>
      <c r="Y58" s="23"/>
      <c r="Z58" s="23" t="s">
        <v>6</v>
      </c>
      <c r="AA58" s="24"/>
    </row>
    <row r="59" customFormat="false" ht="13.5" hidden="false" customHeight="false" outlineLevel="0" collapsed="false">
      <c r="A59" s="169"/>
      <c r="B59" s="182" t="s">
        <v>7</v>
      </c>
      <c r="C59" s="182"/>
      <c r="D59" s="29" t="s">
        <v>8</v>
      </c>
      <c r="E59" s="29"/>
      <c r="F59" s="30" t="s">
        <v>9</v>
      </c>
      <c r="G59" s="30"/>
      <c r="H59" s="31" t="s">
        <v>10</v>
      </c>
      <c r="I59" s="31"/>
      <c r="J59" s="31" t="s">
        <v>11</v>
      </c>
      <c r="K59" s="31"/>
      <c r="L59" s="32" t="s">
        <v>12</v>
      </c>
      <c r="M59" s="32"/>
      <c r="N59" s="31" t="s">
        <v>9</v>
      </c>
      <c r="O59" s="31"/>
      <c r="P59" s="33" t="s">
        <v>8</v>
      </c>
      <c r="Q59" s="33"/>
      <c r="R59" s="30" t="s">
        <v>9</v>
      </c>
      <c r="S59" s="30"/>
      <c r="T59" s="31" t="s">
        <v>10</v>
      </c>
      <c r="U59" s="31"/>
      <c r="V59" s="31" t="s">
        <v>11</v>
      </c>
      <c r="W59" s="31"/>
      <c r="X59" s="32" t="s">
        <v>12</v>
      </c>
      <c r="Y59" s="32"/>
      <c r="Z59" s="34" t="s">
        <v>9</v>
      </c>
      <c r="AA59" s="34"/>
    </row>
    <row r="60" customFormat="false" ht="13.5" hidden="false" customHeight="false" outlineLevel="0" collapsed="false">
      <c r="A60" s="127" t="s">
        <v>37</v>
      </c>
      <c r="B60" s="183"/>
      <c r="C60" s="184" t="n">
        <v>3534414.80917528</v>
      </c>
      <c r="D60" s="185" t="s">
        <v>14</v>
      </c>
      <c r="E60" s="134" t="n">
        <f aca="false">I60+K60+M60+O60</f>
        <v>4577017.16367721</v>
      </c>
      <c r="F60" s="186"/>
      <c r="G60" s="133" t="n">
        <v>887045.1102508</v>
      </c>
      <c r="H60" s="186"/>
      <c r="I60" s="184" t="n">
        <v>997035.629854779</v>
      </c>
      <c r="J60" s="186"/>
      <c r="K60" s="133" t="n">
        <v>1193387.76898869</v>
      </c>
      <c r="L60" s="185"/>
      <c r="M60" s="184" t="n">
        <v>1206317.72268136</v>
      </c>
      <c r="N60" s="185" t="s">
        <v>14</v>
      </c>
      <c r="O60" s="134" t="n">
        <v>1180276.04215238</v>
      </c>
      <c r="P60" s="135" t="s">
        <v>14</v>
      </c>
      <c r="Q60" s="44" t="n">
        <v>10.659190197993</v>
      </c>
      <c r="R60" s="138"/>
      <c r="S60" s="137" t="n">
        <v>13.9732583171061</v>
      </c>
      <c r="T60" s="138"/>
      <c r="U60" s="48" t="n">
        <v>5.91024224108621</v>
      </c>
      <c r="V60" s="138"/>
      <c r="W60" s="137" t="n">
        <v>8.88507102799959</v>
      </c>
      <c r="X60" s="136"/>
      <c r="Y60" s="48" t="n">
        <v>13.6408566979278</v>
      </c>
      <c r="Z60" s="185" t="s">
        <v>14</v>
      </c>
      <c r="AA60" s="139" t="n">
        <v>14.1076078009991</v>
      </c>
    </row>
    <row r="61" s="114" customFormat="true" ht="13.5" hidden="false" customHeight="false" outlineLevel="0" collapsed="false">
      <c r="A61" s="140" t="s">
        <v>38</v>
      </c>
      <c r="B61" s="187"/>
      <c r="C61" s="188" t="n">
        <v>27225.9431464759</v>
      </c>
      <c r="D61" s="189" t="s">
        <v>14</v>
      </c>
      <c r="E61" s="144" t="n">
        <f aca="false">I61+K61+M61+O61</f>
        <v>29749.3249270377</v>
      </c>
      <c r="F61" s="190"/>
      <c r="G61" s="146" t="n">
        <v>8064.29893957246</v>
      </c>
      <c r="H61" s="190"/>
      <c r="I61" s="188" t="n">
        <v>6071.42857142857</v>
      </c>
      <c r="J61" s="190"/>
      <c r="K61" s="146" t="n">
        <v>6999.23449859658</v>
      </c>
      <c r="L61" s="189"/>
      <c r="M61" s="188" t="n">
        <v>8112.02938475666</v>
      </c>
      <c r="N61" s="189" t="s">
        <v>14</v>
      </c>
      <c r="O61" s="144" t="n">
        <v>8566.6324722559</v>
      </c>
      <c r="P61" s="147" t="s">
        <v>14</v>
      </c>
      <c r="Q61" s="61" t="n">
        <v>7.97806391421729</v>
      </c>
      <c r="R61" s="150"/>
      <c r="S61" s="149" t="n">
        <v>57.3191513307465</v>
      </c>
      <c r="T61" s="150"/>
      <c r="U61" s="65" t="n">
        <v>3.18993510375269</v>
      </c>
      <c r="V61" s="150"/>
      <c r="W61" s="149" t="n">
        <v>6.67572033107184</v>
      </c>
      <c r="X61" s="148"/>
      <c r="Y61" s="65" t="n">
        <v>19.5710175220388</v>
      </c>
      <c r="Z61" s="189" t="s">
        <v>14</v>
      </c>
      <c r="AA61" s="151" t="n">
        <v>2.77139596954427</v>
      </c>
    </row>
    <row r="62" s="114" customFormat="true" ht="13.5" hidden="false" customHeight="false" outlineLevel="0" collapsed="false">
      <c r="A62" s="140" t="s">
        <v>39</v>
      </c>
      <c r="B62" s="187"/>
      <c r="C62" s="188" t="n">
        <v>87255.9315612664</v>
      </c>
      <c r="D62" s="189" t="s">
        <v>14</v>
      </c>
      <c r="E62" s="144" t="n">
        <f aca="false">I62+K62+M62+O62</f>
        <v>101993.108939933</v>
      </c>
      <c r="F62" s="190"/>
      <c r="G62" s="146" t="n">
        <v>21383.6054536273</v>
      </c>
      <c r="H62" s="190"/>
      <c r="I62" s="188" t="n">
        <v>25158.7301587302</v>
      </c>
      <c r="J62" s="190"/>
      <c r="K62" s="146" t="n">
        <v>24900.059538998</v>
      </c>
      <c r="L62" s="189"/>
      <c r="M62" s="188" t="n">
        <v>25738.2920110193</v>
      </c>
      <c r="N62" s="189" t="s">
        <v>14</v>
      </c>
      <c r="O62" s="144" t="n">
        <v>26196.0272311853</v>
      </c>
      <c r="P62" s="147" t="s">
        <v>14</v>
      </c>
      <c r="Q62" s="61" t="n">
        <v>10.1392326347564</v>
      </c>
      <c r="R62" s="150"/>
      <c r="S62" s="149" t="n">
        <v>15.4650188898731</v>
      </c>
      <c r="T62" s="150"/>
      <c r="U62" s="65" t="n">
        <v>11.5479692847104</v>
      </c>
      <c r="V62" s="150"/>
      <c r="W62" s="149" t="n">
        <v>4.05423111137576</v>
      </c>
      <c r="X62" s="148"/>
      <c r="Y62" s="65" t="n">
        <v>11.4694682413164</v>
      </c>
      <c r="Z62" s="189" t="s">
        <v>14</v>
      </c>
      <c r="AA62" s="151" t="n">
        <v>13.8308314233558</v>
      </c>
    </row>
    <row r="63" s="114" customFormat="true" ht="13.5" hidden="false" customHeight="false" outlineLevel="0" collapsed="false">
      <c r="A63" s="140" t="s">
        <v>40</v>
      </c>
      <c r="B63" s="187"/>
      <c r="C63" s="207" t="s">
        <v>56</v>
      </c>
      <c r="D63" s="189"/>
      <c r="E63" s="208" t="s">
        <v>56</v>
      </c>
      <c r="F63" s="190"/>
      <c r="G63" s="209" t="s">
        <v>56</v>
      </c>
      <c r="H63" s="190"/>
      <c r="I63" s="210" t="s">
        <v>56</v>
      </c>
      <c r="J63" s="190"/>
      <c r="K63" s="209" t="s">
        <v>56</v>
      </c>
      <c r="L63" s="189"/>
      <c r="M63" s="210" t="s">
        <v>56</v>
      </c>
      <c r="N63" s="189"/>
      <c r="O63" s="208" t="s">
        <v>56</v>
      </c>
      <c r="P63" s="147"/>
      <c r="Q63" s="211" t="s">
        <v>56</v>
      </c>
      <c r="R63" s="150"/>
      <c r="S63" s="212" t="s">
        <v>56</v>
      </c>
      <c r="T63" s="150"/>
      <c r="U63" s="213" t="s">
        <v>56</v>
      </c>
      <c r="V63" s="150"/>
      <c r="W63" s="212" t="s">
        <v>56</v>
      </c>
      <c r="X63" s="148"/>
      <c r="Y63" s="213" t="s">
        <v>56</v>
      </c>
      <c r="Z63" s="189"/>
      <c r="AA63" s="214" t="s">
        <v>56</v>
      </c>
    </row>
    <row r="64" s="114" customFormat="true" ht="13.5" hidden="false" customHeight="false" outlineLevel="0" collapsed="false">
      <c r="A64" s="140" t="s">
        <v>41</v>
      </c>
      <c r="B64" s="187"/>
      <c r="C64" s="188" t="n">
        <v>208923.731197558</v>
      </c>
      <c r="D64" s="189" t="s">
        <v>14</v>
      </c>
      <c r="E64" s="144" t="n">
        <f aca="false">I64+K64+M64+O64</f>
        <v>293865.911101068</v>
      </c>
      <c r="F64" s="190"/>
      <c r="G64" s="146" t="n">
        <v>50648.8806598216</v>
      </c>
      <c r="H64" s="190"/>
      <c r="I64" s="188" t="n">
        <v>60206.8557919622</v>
      </c>
      <c r="J64" s="190"/>
      <c r="K64" s="146" t="n">
        <v>68572.7651611806</v>
      </c>
      <c r="L64" s="189"/>
      <c r="M64" s="188" t="n">
        <v>80537.1900826446</v>
      </c>
      <c r="N64" s="189" t="s">
        <v>14</v>
      </c>
      <c r="O64" s="144" t="n">
        <v>84549.1000652802</v>
      </c>
      <c r="P64" s="147" t="s">
        <v>14</v>
      </c>
      <c r="Q64" s="61" t="n">
        <v>16.9485032316147</v>
      </c>
      <c r="R64" s="150"/>
      <c r="S64" s="149" t="n">
        <v>-1.037706957946</v>
      </c>
      <c r="T64" s="150"/>
      <c r="U64" s="65" t="n">
        <v>5.64410401558382</v>
      </c>
      <c r="V64" s="150"/>
      <c r="W64" s="149" t="n">
        <v>15.160024624202</v>
      </c>
      <c r="X64" s="148"/>
      <c r="Y64" s="65" t="n">
        <v>14.4156927643651</v>
      </c>
      <c r="Z64" s="189" t="s">
        <v>14</v>
      </c>
      <c r="AA64" s="151" t="n">
        <v>32.5979491848538</v>
      </c>
    </row>
    <row r="65" s="114" customFormat="true" ht="13.5" hidden="false" customHeight="false" outlineLevel="0" collapsed="false">
      <c r="A65" s="140" t="s">
        <v>42</v>
      </c>
      <c r="B65" s="187"/>
      <c r="C65" s="188" t="n">
        <v>46736.7629632458</v>
      </c>
      <c r="D65" s="189" t="s">
        <v>14</v>
      </c>
      <c r="E65" s="144" t="n">
        <f aca="false">I65+K65+M65+O65</f>
        <v>55369.5266470718</v>
      </c>
      <c r="F65" s="190"/>
      <c r="G65" s="146" t="n">
        <v>14971.3852886719</v>
      </c>
      <c r="H65" s="190"/>
      <c r="I65" s="188" t="n">
        <v>10577.5075987842</v>
      </c>
      <c r="J65" s="190"/>
      <c r="K65" s="146" t="n">
        <v>13344.3905758272</v>
      </c>
      <c r="L65" s="189"/>
      <c r="M65" s="188" t="n">
        <v>13994.4903581267</v>
      </c>
      <c r="N65" s="189" t="s">
        <v>14</v>
      </c>
      <c r="O65" s="144" t="n">
        <v>17453.1381143337</v>
      </c>
      <c r="P65" s="147" t="s">
        <v>14</v>
      </c>
      <c r="Q65" s="61" t="n">
        <v>13.1658331391641</v>
      </c>
      <c r="R65" s="150"/>
      <c r="S65" s="149" t="n">
        <v>24.3328962594035</v>
      </c>
      <c r="T65" s="150"/>
      <c r="U65" s="65" t="n">
        <v>51.1345922846214</v>
      </c>
      <c r="V65" s="150"/>
      <c r="W65" s="149" t="n">
        <v>10.5711664960213</v>
      </c>
      <c r="X65" s="148"/>
      <c r="Y65" s="65" t="n">
        <v>-2.20145446377683</v>
      </c>
      <c r="Z65" s="189" t="s">
        <v>14</v>
      </c>
      <c r="AA65" s="151" t="n">
        <v>12.3284302005845</v>
      </c>
    </row>
    <row r="66" s="114" customFormat="true" ht="13.5" hidden="false" customHeight="false" outlineLevel="0" collapsed="false">
      <c r="A66" s="140" t="s">
        <v>43</v>
      </c>
      <c r="B66" s="187"/>
      <c r="C66" s="207" t="s">
        <v>56</v>
      </c>
      <c r="D66" s="189"/>
      <c r="E66" s="208" t="s">
        <v>56</v>
      </c>
      <c r="F66" s="190"/>
      <c r="G66" s="209" t="s">
        <v>56</v>
      </c>
      <c r="H66" s="190"/>
      <c r="I66" s="210" t="s">
        <v>56</v>
      </c>
      <c r="J66" s="190"/>
      <c r="K66" s="209" t="s">
        <v>56</v>
      </c>
      <c r="L66" s="189"/>
      <c r="M66" s="210" t="s">
        <v>56</v>
      </c>
      <c r="N66" s="189"/>
      <c r="O66" s="208" t="s">
        <v>56</v>
      </c>
      <c r="P66" s="147"/>
      <c r="Q66" s="211" t="s">
        <v>56</v>
      </c>
      <c r="R66" s="150"/>
      <c r="S66" s="212" t="s">
        <v>56</v>
      </c>
      <c r="T66" s="150"/>
      <c r="U66" s="213" t="s">
        <v>56</v>
      </c>
      <c r="V66" s="150"/>
      <c r="W66" s="212" t="s">
        <v>56</v>
      </c>
      <c r="X66" s="148"/>
      <c r="Y66" s="213" t="s">
        <v>56</v>
      </c>
      <c r="Z66" s="189"/>
      <c r="AA66" s="214" t="s">
        <v>56</v>
      </c>
    </row>
    <row r="67" customFormat="false" ht="13.5" hidden="false" customHeight="false" outlineLevel="0" collapsed="false">
      <c r="A67" s="140" t="s">
        <v>44</v>
      </c>
      <c r="B67" s="187"/>
      <c r="C67" s="188" t="n">
        <v>38279.8242678972</v>
      </c>
      <c r="D67" s="189" t="s">
        <v>14</v>
      </c>
      <c r="E67" s="144" t="n">
        <f aca="false">I67+K67+M67+O67</f>
        <v>68068.521318865</v>
      </c>
      <c r="F67" s="190"/>
      <c r="G67" s="146" t="n">
        <v>9911.6310385457</v>
      </c>
      <c r="H67" s="190"/>
      <c r="I67" s="188" t="n">
        <v>16592.3674434313</v>
      </c>
      <c r="J67" s="190"/>
      <c r="K67" s="146" t="n">
        <v>18190.8650165859</v>
      </c>
      <c r="L67" s="189"/>
      <c r="M67" s="188" t="n">
        <v>19711.6620752984</v>
      </c>
      <c r="N67" s="189" t="s">
        <v>14</v>
      </c>
      <c r="O67" s="144" t="n">
        <v>13573.6267835494</v>
      </c>
      <c r="P67" s="147" t="s">
        <v>14</v>
      </c>
      <c r="Q67" s="61" t="n">
        <v>14.8845351039423</v>
      </c>
      <c r="R67" s="150"/>
      <c r="S67" s="149" t="n">
        <v>11.9166863324323</v>
      </c>
      <c r="T67" s="150"/>
      <c r="U67" s="65" t="n">
        <v>-11.1444861055429</v>
      </c>
      <c r="V67" s="150"/>
      <c r="W67" s="149" t="n">
        <v>15.1461203039035</v>
      </c>
      <c r="X67" s="148"/>
      <c r="Y67" s="65" t="n">
        <v>22.2965287848413</v>
      </c>
      <c r="Z67" s="189" t="s">
        <v>14</v>
      </c>
      <c r="AA67" s="151" t="n">
        <v>32.2420024818353</v>
      </c>
    </row>
    <row r="68" customFormat="false" ht="13.5" hidden="false" customHeight="false" outlineLevel="0" collapsed="false">
      <c r="A68" s="140" t="s">
        <v>45</v>
      </c>
      <c r="B68" s="187"/>
      <c r="C68" s="188" t="n">
        <v>13364.9415407371</v>
      </c>
      <c r="D68" s="189" t="s">
        <v>14</v>
      </c>
      <c r="E68" s="144" t="n">
        <f aca="false">I68+K68+M68+O68</f>
        <v>14509.4669912186</v>
      </c>
      <c r="F68" s="190"/>
      <c r="G68" s="146" t="n">
        <v>3211.5805419963</v>
      </c>
      <c r="H68" s="190"/>
      <c r="I68" s="188" t="n">
        <v>2519.4191151638</v>
      </c>
      <c r="J68" s="190"/>
      <c r="K68" s="146" t="n">
        <v>3474.52581440844</v>
      </c>
      <c r="L68" s="189"/>
      <c r="M68" s="188" t="n">
        <v>4179.98163452709</v>
      </c>
      <c r="N68" s="189" t="s">
        <v>14</v>
      </c>
      <c r="O68" s="144" t="n">
        <v>4335.54042711928</v>
      </c>
      <c r="P68" s="147" t="s">
        <v>14</v>
      </c>
      <c r="Q68" s="61" t="n">
        <v>3.84090990007296</v>
      </c>
      <c r="R68" s="150"/>
      <c r="S68" s="149" t="n">
        <v>-5.23369155873702</v>
      </c>
      <c r="T68" s="150"/>
      <c r="U68" s="65" t="n">
        <v>-26.6762307337273</v>
      </c>
      <c r="V68" s="150"/>
      <c r="W68" s="149" t="n">
        <v>-0.133889309162882</v>
      </c>
      <c r="X68" s="148"/>
      <c r="Y68" s="65" t="n">
        <v>15.3399948924425</v>
      </c>
      <c r="Z68" s="189" t="s">
        <v>14</v>
      </c>
      <c r="AA68" s="151" t="n">
        <v>28.2312691757035</v>
      </c>
    </row>
    <row r="69" customFormat="false" ht="13.5" hidden="false" customHeight="false" outlineLevel="0" collapsed="false">
      <c r="A69" s="140" t="s">
        <v>46</v>
      </c>
      <c r="B69" s="187"/>
      <c r="C69" s="188" t="n">
        <v>199050.317912847</v>
      </c>
      <c r="D69" s="189" t="s">
        <v>14</v>
      </c>
      <c r="E69" s="144" t="n">
        <f aca="false">I69+K69+M69+O69</f>
        <v>288788.725700868</v>
      </c>
      <c r="F69" s="190"/>
      <c r="G69" s="146" t="n">
        <v>64833.3613869719</v>
      </c>
      <c r="H69" s="190"/>
      <c r="I69" s="188" t="n">
        <v>68059.7771023303</v>
      </c>
      <c r="J69" s="190"/>
      <c r="K69" s="146" t="n">
        <v>71081.9086501659</v>
      </c>
      <c r="L69" s="189"/>
      <c r="M69" s="188" t="n">
        <v>68531.6804407714</v>
      </c>
      <c r="N69" s="189" t="s">
        <v>14</v>
      </c>
      <c r="O69" s="144" t="n">
        <v>81115.3595076005</v>
      </c>
      <c r="P69" s="147" t="s">
        <v>14</v>
      </c>
      <c r="Q69" s="61" t="n">
        <v>39.1410557293918</v>
      </c>
      <c r="R69" s="150"/>
      <c r="S69" s="149" t="n">
        <v>52.3285568462014</v>
      </c>
      <c r="T69" s="150"/>
      <c r="U69" s="65" t="n">
        <v>65.7726728897506</v>
      </c>
      <c r="V69" s="150"/>
      <c r="W69" s="149" t="n">
        <v>47.7500010182571</v>
      </c>
      <c r="X69" s="148"/>
      <c r="Y69" s="65" t="n">
        <v>33.7739041184679</v>
      </c>
      <c r="Z69" s="189" t="s">
        <v>14</v>
      </c>
      <c r="AA69" s="151" t="n">
        <v>20.6818445849715</v>
      </c>
    </row>
    <row r="70" customFormat="false" ht="13.5" hidden="false" customHeight="false" outlineLevel="0" collapsed="false">
      <c r="A70" s="140" t="s">
        <v>47</v>
      </c>
      <c r="B70" s="187"/>
      <c r="C70" s="188" t="n">
        <v>2477438.36210142</v>
      </c>
      <c r="D70" s="189" t="s">
        <v>14</v>
      </c>
      <c r="E70" s="144" t="n">
        <f aca="false">I70+K70+M70+O70</f>
        <v>3097333.46619876</v>
      </c>
      <c r="F70" s="190"/>
      <c r="G70" s="146" t="n">
        <v>598592.829489985</v>
      </c>
      <c r="H70" s="190"/>
      <c r="I70" s="188" t="n">
        <v>659614.994934144</v>
      </c>
      <c r="J70" s="190"/>
      <c r="K70" s="146" t="n">
        <v>827061.325167985</v>
      </c>
      <c r="L70" s="189"/>
      <c r="M70" s="188" t="n">
        <v>826786.960514233</v>
      </c>
      <c r="N70" s="189" t="s">
        <v>14</v>
      </c>
      <c r="O70" s="144" t="n">
        <v>783870.185582393</v>
      </c>
      <c r="P70" s="147" t="s">
        <v>14</v>
      </c>
      <c r="Q70" s="61" t="n">
        <v>6.38586524139375</v>
      </c>
      <c r="R70" s="150"/>
      <c r="S70" s="149" t="n">
        <v>8.2047209565888</v>
      </c>
      <c r="T70" s="150"/>
      <c r="U70" s="65" t="n">
        <v>-1.04400441610203</v>
      </c>
      <c r="V70" s="150"/>
      <c r="W70" s="149" t="n">
        <v>3.56485565400153</v>
      </c>
      <c r="X70" s="148"/>
      <c r="Y70" s="65" t="n">
        <v>11.7978430960524</v>
      </c>
      <c r="Z70" s="189" t="s">
        <v>14</v>
      </c>
      <c r="AA70" s="151" t="n">
        <v>11.6870676966865</v>
      </c>
    </row>
    <row r="71" customFormat="false" ht="13.5" hidden="false" customHeight="false" outlineLevel="0" collapsed="false">
      <c r="A71" s="140" t="s">
        <v>48</v>
      </c>
      <c r="B71" s="187"/>
      <c r="C71" s="188" t="n">
        <v>219178.365661527</v>
      </c>
      <c r="D71" s="189" t="s">
        <v>14</v>
      </c>
      <c r="E71" s="144" t="n">
        <f aca="false">I71+K71+M71+O71</f>
        <v>393308.19383909</v>
      </c>
      <c r="F71" s="190"/>
      <c r="G71" s="146" t="n">
        <v>63236.8288166975</v>
      </c>
      <c r="H71" s="190"/>
      <c r="I71" s="188" t="n">
        <v>89348.1931779804</v>
      </c>
      <c r="J71" s="190"/>
      <c r="K71" s="146" t="n">
        <v>98651.8669728672</v>
      </c>
      <c r="L71" s="189"/>
      <c r="M71" s="188" t="n">
        <v>97789.7153351699</v>
      </c>
      <c r="N71" s="189" t="s">
        <v>14</v>
      </c>
      <c r="O71" s="144" t="n">
        <v>107518.418353073</v>
      </c>
      <c r="P71" s="147" t="s">
        <v>14</v>
      </c>
      <c r="Q71" s="61" t="n">
        <v>34.8106378874388</v>
      </c>
      <c r="R71" s="150"/>
      <c r="S71" s="149" t="n">
        <v>63.1926111490757</v>
      </c>
      <c r="T71" s="150"/>
      <c r="U71" s="65" t="n">
        <v>44.9772795415246</v>
      </c>
      <c r="V71" s="150"/>
      <c r="W71" s="149" t="n">
        <v>39.866263564482</v>
      </c>
      <c r="X71" s="148"/>
      <c r="Y71" s="65" t="n">
        <v>28.116663254811</v>
      </c>
      <c r="Z71" s="189" t="s">
        <v>14</v>
      </c>
      <c r="AA71" s="151" t="n">
        <v>29.4019851494637</v>
      </c>
    </row>
    <row r="72" customFormat="false" ht="13.5" hidden="false" customHeight="false" outlineLevel="0" collapsed="false">
      <c r="A72" s="140" t="s">
        <v>49</v>
      </c>
      <c r="B72" s="187"/>
      <c r="C72" s="188" t="n">
        <v>42770.9412865784</v>
      </c>
      <c r="D72" s="189" t="s">
        <v>14</v>
      </c>
      <c r="E72" s="144" t="n">
        <f aca="false">I72+K72+M72+O72</f>
        <v>57218.7453789307</v>
      </c>
      <c r="F72" s="190"/>
      <c r="G72" s="146" t="n">
        <v>10949.3351287662</v>
      </c>
      <c r="H72" s="190"/>
      <c r="I72" s="188" t="n">
        <v>12231.5096251266</v>
      </c>
      <c r="J72" s="190"/>
      <c r="K72" s="146" t="n">
        <v>14767.372629072</v>
      </c>
      <c r="L72" s="189"/>
      <c r="M72" s="188" t="n">
        <v>14385.6749311295</v>
      </c>
      <c r="N72" s="189" t="s">
        <v>14</v>
      </c>
      <c r="O72" s="144" t="n">
        <v>15834.1881936025</v>
      </c>
      <c r="P72" s="147" t="s">
        <v>14</v>
      </c>
      <c r="Q72" s="61" t="n">
        <v>19.970840711681</v>
      </c>
      <c r="R72" s="150"/>
      <c r="S72" s="149" t="n">
        <v>31.229544983385</v>
      </c>
      <c r="T72" s="150"/>
      <c r="U72" s="65" t="n">
        <v>7.07697927129945</v>
      </c>
      <c r="V72" s="150"/>
      <c r="W72" s="149" t="n">
        <v>27.1527779438465</v>
      </c>
      <c r="X72" s="148"/>
      <c r="Y72" s="65" t="n">
        <v>17.5992302817102</v>
      </c>
      <c r="Z72" s="189" t="s">
        <v>14</v>
      </c>
      <c r="AA72" s="151" t="n">
        <v>27.1019122228448</v>
      </c>
    </row>
    <row r="73" customFormat="false" ht="13.5" hidden="false" customHeight="false" outlineLevel="0" collapsed="false">
      <c r="A73" s="153" t="s">
        <v>29</v>
      </c>
      <c r="B73" s="191"/>
      <c r="C73" s="192" t="n">
        <v>124778.9867934</v>
      </c>
      <c r="D73" s="193" t="s">
        <v>14</v>
      </c>
      <c r="E73" s="157" t="n">
        <f aca="false">I73+K73+M73+O73</f>
        <v>124785.476912746</v>
      </c>
      <c r="F73" s="194"/>
      <c r="G73" s="159" t="n">
        <v>28453.1223699714</v>
      </c>
      <c r="H73" s="194"/>
      <c r="I73" s="192" t="n">
        <v>33698.0749746707</v>
      </c>
      <c r="J73" s="194"/>
      <c r="K73" s="159" t="n">
        <v>35569.4479884324</v>
      </c>
      <c r="L73" s="193"/>
      <c r="M73" s="192" t="n">
        <v>31323.2323232323</v>
      </c>
      <c r="N73" s="193" t="s">
        <v>14</v>
      </c>
      <c r="O73" s="157" t="n">
        <v>24194.7216264105</v>
      </c>
      <c r="P73" s="160" t="s">
        <v>14</v>
      </c>
      <c r="Q73" s="80" t="n">
        <v>-3.7453182212646</v>
      </c>
      <c r="R73" s="163"/>
      <c r="S73" s="162" t="n">
        <v>13.5621486418709</v>
      </c>
      <c r="T73" s="163"/>
      <c r="U73" s="84" t="n">
        <v>1.88471027225565</v>
      </c>
      <c r="V73" s="163"/>
      <c r="W73" s="162" t="n">
        <v>4.66599369233416</v>
      </c>
      <c r="X73" s="161"/>
      <c r="Y73" s="84" t="n">
        <v>-4.306374278362</v>
      </c>
      <c r="Z73" s="193" t="s">
        <v>14</v>
      </c>
      <c r="AA73" s="164" t="n">
        <v>-19.1846240653122</v>
      </c>
    </row>
    <row r="74" customFormat="false" ht="13.5" hidden="false" customHeight="false" outlineLevel="0" collapsed="false">
      <c r="A74" s="113"/>
      <c r="B74" s="196"/>
      <c r="C74" s="197"/>
      <c r="D74" s="196"/>
      <c r="E74" s="196"/>
      <c r="F74" s="196"/>
      <c r="G74" s="197"/>
      <c r="H74" s="196"/>
      <c r="I74" s="196"/>
      <c r="J74" s="196"/>
      <c r="K74" s="197"/>
      <c r="L74" s="196"/>
      <c r="M74" s="196"/>
      <c r="N74" s="196"/>
      <c r="O74" s="197"/>
      <c r="P74" s="171"/>
      <c r="Q74" s="171"/>
      <c r="R74" s="171"/>
      <c r="S74" s="171"/>
      <c r="T74" s="171"/>
      <c r="U74" s="172"/>
      <c r="V74" s="171"/>
      <c r="W74" s="171"/>
      <c r="X74" s="171"/>
      <c r="Y74" s="172"/>
      <c r="Z74" s="171"/>
      <c r="AA74" s="171"/>
      <c r="AB74" s="114"/>
      <c r="AC74" s="170"/>
      <c r="AD74" s="114"/>
      <c r="AE74" s="171"/>
    </row>
    <row r="75" customFormat="false" ht="24" hidden="false" customHeight="true" outlineLevel="0" collapsed="false">
      <c r="A75" s="167" t="s">
        <v>51</v>
      </c>
      <c r="B75" s="205"/>
      <c r="C75" s="118" t="s">
        <v>34</v>
      </c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20"/>
      <c r="P75" s="117"/>
      <c r="Q75" s="206" t="s">
        <v>35</v>
      </c>
      <c r="R75" s="119"/>
      <c r="S75" s="119"/>
      <c r="T75" s="119"/>
      <c r="U75" s="119"/>
      <c r="V75" s="119"/>
      <c r="W75" s="119"/>
      <c r="X75" s="119"/>
      <c r="Y75" s="119"/>
      <c r="Z75" s="119"/>
      <c r="AA75" s="120"/>
    </row>
    <row r="76" customFormat="false" ht="13.5" hidden="false" customHeight="false" outlineLevel="0" collapsed="false">
      <c r="A76" s="168"/>
      <c r="B76" s="16"/>
      <c r="C76" s="17"/>
      <c r="D76" s="18"/>
      <c r="E76" s="19"/>
      <c r="F76" s="20" t="s">
        <v>36</v>
      </c>
      <c r="G76" s="21"/>
      <c r="H76" s="22"/>
      <c r="I76" s="21"/>
      <c r="J76" s="22"/>
      <c r="K76" s="21"/>
      <c r="L76" s="21" t="n">
        <v>0</v>
      </c>
      <c r="M76" s="23"/>
      <c r="N76" s="23" t="s">
        <v>6</v>
      </c>
      <c r="O76" s="24"/>
      <c r="P76" s="25"/>
      <c r="Q76" s="26"/>
      <c r="R76" s="20" t="s">
        <v>36</v>
      </c>
      <c r="S76" s="21"/>
      <c r="T76" s="22"/>
      <c r="U76" s="21"/>
      <c r="V76" s="22"/>
      <c r="W76" s="21"/>
      <c r="X76" s="21" t="n">
        <v>0</v>
      </c>
      <c r="Y76" s="23"/>
      <c r="Z76" s="23" t="s">
        <v>6</v>
      </c>
      <c r="AA76" s="24"/>
    </row>
    <row r="77" customFormat="false" ht="13.5" hidden="false" customHeight="false" outlineLevel="0" collapsed="false">
      <c r="A77" s="169"/>
      <c r="B77" s="182" t="s">
        <v>7</v>
      </c>
      <c r="C77" s="182"/>
      <c r="D77" s="29" t="s">
        <v>8</v>
      </c>
      <c r="E77" s="29"/>
      <c r="F77" s="30" t="s">
        <v>9</v>
      </c>
      <c r="G77" s="30"/>
      <c r="H77" s="31" t="s">
        <v>10</v>
      </c>
      <c r="I77" s="31"/>
      <c r="J77" s="31" t="s">
        <v>11</v>
      </c>
      <c r="K77" s="31"/>
      <c r="L77" s="32" t="s">
        <v>12</v>
      </c>
      <c r="M77" s="32"/>
      <c r="N77" s="31" t="s">
        <v>9</v>
      </c>
      <c r="O77" s="31"/>
      <c r="P77" s="33" t="s">
        <v>8</v>
      </c>
      <c r="Q77" s="33"/>
      <c r="R77" s="30" t="s">
        <v>9</v>
      </c>
      <c r="S77" s="30"/>
      <c r="T77" s="31" t="s">
        <v>10</v>
      </c>
      <c r="U77" s="31"/>
      <c r="V77" s="31" t="s">
        <v>11</v>
      </c>
      <c r="W77" s="31"/>
      <c r="X77" s="32" t="s">
        <v>12</v>
      </c>
      <c r="Y77" s="32"/>
      <c r="Z77" s="34" t="s">
        <v>9</v>
      </c>
      <c r="AA77" s="34"/>
    </row>
    <row r="78" customFormat="false" ht="13.5" hidden="false" customHeight="false" outlineLevel="0" collapsed="false">
      <c r="A78" s="127" t="s">
        <v>37</v>
      </c>
      <c r="B78" s="183"/>
      <c r="C78" s="184" t="n">
        <v>1872524.13778557</v>
      </c>
      <c r="D78" s="185" t="s">
        <v>14</v>
      </c>
      <c r="E78" s="134" t="n">
        <f aca="false">I78+K78+M78+O78</f>
        <v>2359304.18330018</v>
      </c>
      <c r="F78" s="186"/>
      <c r="G78" s="133" t="n">
        <v>474783.706446726</v>
      </c>
      <c r="H78" s="186"/>
      <c r="I78" s="184" t="n">
        <v>569467.240797028</v>
      </c>
      <c r="J78" s="186"/>
      <c r="K78" s="133" t="n">
        <v>578930.849706558</v>
      </c>
      <c r="L78" s="185"/>
      <c r="M78" s="184" t="n">
        <v>608347.107438017</v>
      </c>
      <c r="N78" s="185" t="s">
        <v>14</v>
      </c>
      <c r="O78" s="134" t="n">
        <v>602558.985358575</v>
      </c>
      <c r="P78" s="135" t="s">
        <v>14</v>
      </c>
      <c r="Q78" s="44" t="n">
        <v>14.7541830095429</v>
      </c>
      <c r="R78" s="138"/>
      <c r="S78" s="137" t="n">
        <v>25.1004043164285</v>
      </c>
      <c r="T78" s="138"/>
      <c r="U78" s="48" t="n">
        <v>19.724261260621</v>
      </c>
      <c r="V78" s="138"/>
      <c r="W78" s="137" t="n">
        <v>8.81299291710502</v>
      </c>
      <c r="X78" s="136"/>
      <c r="Y78" s="48" t="n">
        <v>14.8640327341605</v>
      </c>
      <c r="Z78" s="185" t="s">
        <v>14</v>
      </c>
      <c r="AA78" s="139" t="n">
        <v>16.2653138067253</v>
      </c>
    </row>
    <row r="79" s="114" customFormat="true" ht="13.5" hidden="false" customHeight="false" outlineLevel="0" collapsed="false">
      <c r="A79" s="140" t="s">
        <v>38</v>
      </c>
      <c r="B79" s="187"/>
      <c r="C79" s="188" t="n">
        <v>18882.551333464</v>
      </c>
      <c r="D79" s="189" t="s">
        <v>14</v>
      </c>
      <c r="E79" s="144" t="n">
        <f aca="false">I79+K79+M79+O79</f>
        <v>25307.1573235508</v>
      </c>
      <c r="F79" s="190"/>
      <c r="G79" s="146" t="n">
        <v>4899.00690119509</v>
      </c>
      <c r="H79" s="190"/>
      <c r="I79" s="188" t="n">
        <v>6309.52380952381</v>
      </c>
      <c r="J79" s="190"/>
      <c r="K79" s="146" t="n">
        <v>6254.9970230501</v>
      </c>
      <c r="L79" s="189"/>
      <c r="M79" s="188" t="n">
        <v>6112.02938475666</v>
      </c>
      <c r="N79" s="189" t="s">
        <v>14</v>
      </c>
      <c r="O79" s="144" t="n">
        <v>6630.60710622027</v>
      </c>
      <c r="P79" s="147" t="s">
        <v>14</v>
      </c>
      <c r="Q79" s="61" t="n">
        <v>24.1579952067574</v>
      </c>
      <c r="R79" s="150"/>
      <c r="S79" s="149" t="n">
        <v>29.8884015476984</v>
      </c>
      <c r="T79" s="150"/>
      <c r="U79" s="65" t="n">
        <v>23.7081141675587</v>
      </c>
      <c r="V79" s="150"/>
      <c r="W79" s="149" t="n">
        <v>22.8695763047485</v>
      </c>
      <c r="X79" s="148"/>
      <c r="Y79" s="65" t="n">
        <v>29.4225381437962</v>
      </c>
      <c r="Z79" s="189" t="s">
        <v>14</v>
      </c>
      <c r="AA79" s="151" t="n">
        <v>20.707261169322</v>
      </c>
    </row>
    <row r="80" s="114" customFormat="true" ht="13.5" hidden="false" customHeight="false" outlineLevel="0" collapsed="false">
      <c r="A80" s="140" t="s">
        <v>39</v>
      </c>
      <c r="B80" s="187"/>
      <c r="C80" s="188" t="n">
        <v>36619.187562453</v>
      </c>
      <c r="D80" s="189" t="s">
        <v>14</v>
      </c>
      <c r="E80" s="144" t="n">
        <f aca="false">I80+K80+M80+O80</f>
        <v>47830.8569306592</v>
      </c>
      <c r="F80" s="190"/>
      <c r="G80" s="146" t="n">
        <v>9520.28278067666</v>
      </c>
      <c r="H80" s="190"/>
      <c r="I80" s="188" t="n">
        <v>10620.5673758865</v>
      </c>
      <c r="J80" s="190"/>
      <c r="K80" s="146" t="n">
        <v>12743.0466955856</v>
      </c>
      <c r="L80" s="189"/>
      <c r="M80" s="188" t="n">
        <v>12741.0468319559</v>
      </c>
      <c r="N80" s="189" t="s">
        <v>14</v>
      </c>
      <c r="O80" s="144" t="n">
        <v>11726.1960272312</v>
      </c>
      <c r="P80" s="147" t="s">
        <v>14</v>
      </c>
      <c r="Q80" s="61" t="n">
        <v>20.8687748586925</v>
      </c>
      <c r="R80" s="150"/>
      <c r="S80" s="149" t="n">
        <v>9.57134912924056</v>
      </c>
      <c r="T80" s="150"/>
      <c r="U80" s="65" t="n">
        <v>25.3885682489013</v>
      </c>
      <c r="V80" s="150"/>
      <c r="W80" s="149" t="n">
        <v>17.5506428572187</v>
      </c>
      <c r="X80" s="148"/>
      <c r="Y80" s="65" t="n">
        <v>30.5412993450341</v>
      </c>
      <c r="Z80" s="189" t="s">
        <v>14</v>
      </c>
      <c r="AA80" s="151" t="n">
        <v>11.1611862615765</v>
      </c>
    </row>
    <row r="81" s="114" customFormat="true" ht="13.5" hidden="false" customHeight="false" outlineLevel="0" collapsed="false">
      <c r="A81" s="140" t="s">
        <v>40</v>
      </c>
      <c r="B81" s="187"/>
      <c r="C81" s="207" t="s">
        <v>56</v>
      </c>
      <c r="D81" s="189"/>
      <c r="E81" s="208" t="s">
        <v>56</v>
      </c>
      <c r="F81" s="190"/>
      <c r="G81" s="209" t="s">
        <v>56</v>
      </c>
      <c r="H81" s="190"/>
      <c r="I81" s="210" t="s">
        <v>56</v>
      </c>
      <c r="J81" s="190"/>
      <c r="K81" s="209" t="s">
        <v>56</v>
      </c>
      <c r="L81" s="189"/>
      <c r="M81" s="210" t="s">
        <v>56</v>
      </c>
      <c r="N81" s="189"/>
      <c r="O81" s="208" t="s">
        <v>56</v>
      </c>
      <c r="P81" s="147"/>
      <c r="Q81" s="211" t="s">
        <v>56</v>
      </c>
      <c r="R81" s="150"/>
      <c r="S81" s="212" t="s">
        <v>56</v>
      </c>
      <c r="T81" s="150"/>
      <c r="U81" s="213" t="s">
        <v>56</v>
      </c>
      <c r="V81" s="150"/>
      <c r="W81" s="212" t="s">
        <v>56</v>
      </c>
      <c r="X81" s="148"/>
      <c r="Y81" s="213" t="s">
        <v>56</v>
      </c>
      <c r="Z81" s="189"/>
      <c r="AA81" s="214" t="s">
        <v>56</v>
      </c>
    </row>
    <row r="82" s="114" customFormat="true" ht="13.5" hidden="false" customHeight="false" outlineLevel="0" collapsed="false">
      <c r="A82" s="140" t="s">
        <v>41</v>
      </c>
      <c r="B82" s="187"/>
      <c r="C82" s="188" t="n">
        <v>46166.5648075506</v>
      </c>
      <c r="D82" s="189" t="s">
        <v>14</v>
      </c>
      <c r="E82" s="144" t="n">
        <f aca="false">I82+K82+M82+O82</f>
        <v>69508.5144965271</v>
      </c>
      <c r="F82" s="190"/>
      <c r="G82" s="146" t="n">
        <v>9332.60393873085</v>
      </c>
      <c r="H82" s="190"/>
      <c r="I82" s="188" t="n">
        <v>19272.2053360351</v>
      </c>
      <c r="J82" s="190"/>
      <c r="K82" s="146" t="n">
        <v>17135.3236369822</v>
      </c>
      <c r="L82" s="189"/>
      <c r="M82" s="188" t="n">
        <v>18611.5702479339</v>
      </c>
      <c r="N82" s="189" t="s">
        <v>14</v>
      </c>
      <c r="O82" s="144" t="n">
        <v>14489.4152755759</v>
      </c>
      <c r="P82" s="147" t="s">
        <v>14</v>
      </c>
      <c r="Q82" s="61" t="n">
        <v>30.6506942960372</v>
      </c>
      <c r="R82" s="150"/>
      <c r="S82" s="149" t="n">
        <v>61.6788801627372</v>
      </c>
      <c r="T82" s="150"/>
      <c r="U82" s="65" t="n">
        <v>41.4774948344223</v>
      </c>
      <c r="V82" s="150"/>
      <c r="W82" s="149" t="n">
        <v>13.2713827773685</v>
      </c>
      <c r="X82" s="148"/>
      <c r="Y82" s="65" t="n">
        <v>31.426271756895</v>
      </c>
      <c r="Z82" s="189" t="s">
        <v>14</v>
      </c>
      <c r="AA82" s="151" t="n">
        <v>39.5574085089965</v>
      </c>
    </row>
    <row r="83" s="114" customFormat="true" ht="13.5" hidden="false" customHeight="false" outlineLevel="0" collapsed="false">
      <c r="A83" s="140" t="s">
        <v>42</v>
      </c>
      <c r="B83" s="187"/>
      <c r="C83" s="188" t="n">
        <v>46391.1636049534</v>
      </c>
      <c r="D83" s="189" t="s">
        <v>14</v>
      </c>
      <c r="E83" s="144" t="n">
        <f aca="false">I83+K83+M83+O83</f>
        <v>57705.2352008471</v>
      </c>
      <c r="F83" s="190"/>
      <c r="G83" s="146" t="n">
        <v>6901.19508500253</v>
      </c>
      <c r="H83" s="190"/>
      <c r="I83" s="188" t="n">
        <v>15567.3758865248</v>
      </c>
      <c r="J83" s="190"/>
      <c r="K83" s="146" t="n">
        <v>16741.5156927788</v>
      </c>
      <c r="L83" s="189"/>
      <c r="M83" s="188" t="n">
        <v>14700.6427915519</v>
      </c>
      <c r="N83" s="189" t="s">
        <v>14</v>
      </c>
      <c r="O83" s="144" t="n">
        <v>10695.7008299916</v>
      </c>
      <c r="P83" s="147" t="s">
        <v>14</v>
      </c>
      <c r="Q83" s="61" t="n">
        <v>11.2934731807564</v>
      </c>
      <c r="R83" s="150"/>
      <c r="S83" s="149" t="n">
        <v>54.2318712602386</v>
      </c>
      <c r="T83" s="150"/>
      <c r="U83" s="65" t="n">
        <v>6.84567046627768</v>
      </c>
      <c r="V83" s="150"/>
      <c r="W83" s="149" t="n">
        <v>32.0295030760373</v>
      </c>
      <c r="X83" s="148"/>
      <c r="Y83" s="65" t="n">
        <v>-10.8971804006951</v>
      </c>
      <c r="Z83" s="189" t="s">
        <v>14</v>
      </c>
      <c r="AA83" s="151" t="n">
        <v>32.6324199407246</v>
      </c>
    </row>
    <row r="84" s="114" customFormat="true" ht="13.5" hidden="false" customHeight="false" outlineLevel="0" collapsed="false">
      <c r="A84" s="140" t="s">
        <v>43</v>
      </c>
      <c r="B84" s="187"/>
      <c r="C84" s="207" t="s">
        <v>56</v>
      </c>
      <c r="D84" s="189"/>
      <c r="E84" s="208" t="s">
        <v>56</v>
      </c>
      <c r="F84" s="190"/>
      <c r="G84" s="209" t="s">
        <v>56</v>
      </c>
      <c r="H84" s="190"/>
      <c r="I84" s="210" t="s">
        <v>56</v>
      </c>
      <c r="J84" s="190"/>
      <c r="K84" s="209" t="s">
        <v>56</v>
      </c>
      <c r="L84" s="189"/>
      <c r="M84" s="210" t="s">
        <v>56</v>
      </c>
      <c r="N84" s="189"/>
      <c r="O84" s="208" t="s">
        <v>56</v>
      </c>
      <c r="P84" s="147"/>
      <c r="Q84" s="211" t="s">
        <v>56</v>
      </c>
      <c r="R84" s="150"/>
      <c r="S84" s="212" t="s">
        <v>56</v>
      </c>
      <c r="T84" s="150"/>
      <c r="U84" s="213" t="s">
        <v>56</v>
      </c>
      <c r="V84" s="150"/>
      <c r="W84" s="212" t="s">
        <v>56</v>
      </c>
      <c r="X84" s="148"/>
      <c r="Y84" s="213" t="s">
        <v>56</v>
      </c>
      <c r="Z84" s="189"/>
      <c r="AA84" s="214" t="s">
        <v>56</v>
      </c>
    </row>
    <row r="85" customFormat="false" ht="13.5" hidden="false" customHeight="false" outlineLevel="0" collapsed="false">
      <c r="A85" s="140" t="s">
        <v>44</v>
      </c>
      <c r="B85" s="187"/>
      <c r="C85" s="188" t="n">
        <v>15480.5319353745</v>
      </c>
      <c r="D85" s="189" t="s">
        <v>14</v>
      </c>
      <c r="E85" s="144" t="n">
        <f aca="false">I85+K85+M85+O85</f>
        <v>60393.5946399488</v>
      </c>
      <c r="F85" s="190"/>
      <c r="G85" s="146" t="n">
        <v>4325.87106547719</v>
      </c>
      <c r="H85" s="190"/>
      <c r="I85" s="188" t="n">
        <v>12936.5079365079</v>
      </c>
      <c r="J85" s="190"/>
      <c r="K85" s="146" t="n">
        <v>14511.3549374841</v>
      </c>
      <c r="L85" s="189"/>
      <c r="M85" s="188" t="n">
        <v>18580.3489439853</v>
      </c>
      <c r="N85" s="189" t="s">
        <v>14</v>
      </c>
      <c r="O85" s="144" t="n">
        <v>14365.3828219715</v>
      </c>
      <c r="P85" s="147" t="s">
        <v>14</v>
      </c>
      <c r="Q85" s="61" t="n">
        <v>61.9297924072688</v>
      </c>
      <c r="R85" s="150"/>
      <c r="S85" s="149" t="n">
        <v>45.5065722024147</v>
      </c>
      <c r="T85" s="150"/>
      <c r="U85" s="65" t="n">
        <v>48.1528862554987</v>
      </c>
      <c r="V85" s="150"/>
      <c r="W85" s="149" t="n">
        <v>72.879326233174</v>
      </c>
      <c r="X85" s="148"/>
      <c r="Y85" s="65" t="n">
        <v>71.6189216109735</v>
      </c>
      <c r="Z85" s="189" t="s">
        <v>14</v>
      </c>
      <c r="AA85" s="151" t="n">
        <v>54.4636587922756</v>
      </c>
    </row>
    <row r="86" customFormat="false" ht="13.5" hidden="false" customHeight="false" outlineLevel="0" collapsed="false">
      <c r="A86" s="140" t="s">
        <v>45</v>
      </c>
      <c r="B86" s="187"/>
      <c r="C86" s="188" t="n">
        <v>17286.1128598864</v>
      </c>
      <c r="D86" s="189" t="s">
        <v>14</v>
      </c>
      <c r="E86" s="144" t="n">
        <f aca="false">I86+K86+M86+O86</f>
        <v>22709.1730166219</v>
      </c>
      <c r="F86" s="190"/>
      <c r="G86" s="146" t="n">
        <v>4703.75357683892</v>
      </c>
      <c r="H86" s="190"/>
      <c r="I86" s="188" t="n">
        <v>5239.78385680513</v>
      </c>
      <c r="J86" s="190"/>
      <c r="K86" s="146" t="n">
        <v>5699.58322701369</v>
      </c>
      <c r="L86" s="189"/>
      <c r="M86" s="188" t="n">
        <v>5882.46097337006</v>
      </c>
      <c r="N86" s="189" t="s">
        <v>14</v>
      </c>
      <c r="O86" s="144" t="n">
        <v>5887.34495943299</v>
      </c>
      <c r="P86" s="147" t="s">
        <v>14</v>
      </c>
      <c r="Q86" s="61" t="n">
        <v>21.0548654030679</v>
      </c>
      <c r="R86" s="150"/>
      <c r="S86" s="149" t="n">
        <v>19.3142854822066</v>
      </c>
      <c r="T86" s="150"/>
      <c r="U86" s="65" t="n">
        <v>25.4883263861928</v>
      </c>
      <c r="V86" s="150"/>
      <c r="W86" s="149" t="n">
        <v>24.8585744988846</v>
      </c>
      <c r="X86" s="148"/>
      <c r="Y86" s="65" t="n">
        <v>21.7828633429656</v>
      </c>
      <c r="Z86" s="189" t="s">
        <v>14</v>
      </c>
      <c r="AA86" s="151" t="n">
        <v>13.2669892017378</v>
      </c>
    </row>
    <row r="87" customFormat="false" ht="13.5" hidden="false" customHeight="false" outlineLevel="0" collapsed="false">
      <c r="A87" s="140" t="s">
        <v>46</v>
      </c>
      <c r="B87" s="187"/>
      <c r="C87" s="188" t="n">
        <v>226815.461755805</v>
      </c>
      <c r="D87" s="189" t="s">
        <v>14</v>
      </c>
      <c r="E87" s="144" t="n">
        <f aca="false">I87+K87+M87+O87</f>
        <v>238412.029262539</v>
      </c>
      <c r="F87" s="190"/>
      <c r="G87" s="146" t="n">
        <v>56895.3038209056</v>
      </c>
      <c r="H87" s="190"/>
      <c r="I87" s="188" t="n">
        <v>63498.8179669031</v>
      </c>
      <c r="J87" s="190"/>
      <c r="K87" s="146" t="n">
        <v>60642.1706217573</v>
      </c>
      <c r="L87" s="189"/>
      <c r="M87" s="188" t="n">
        <v>53542.6997245179</v>
      </c>
      <c r="N87" s="189" t="s">
        <v>14</v>
      </c>
      <c r="O87" s="144" t="n">
        <v>60728.3409493612</v>
      </c>
      <c r="P87" s="147" t="s">
        <v>14</v>
      </c>
      <c r="Q87" s="61" t="n">
        <v>3.5506960916682</v>
      </c>
      <c r="R87" s="150"/>
      <c r="S87" s="149" t="n">
        <v>6.31650740791061</v>
      </c>
      <c r="T87" s="150"/>
      <c r="U87" s="65" t="n">
        <v>13.5407424668116</v>
      </c>
      <c r="V87" s="150"/>
      <c r="W87" s="149" t="n">
        <v>0.241819146124627</v>
      </c>
      <c r="X87" s="148"/>
      <c r="Y87" s="65" t="n">
        <v>-4.44602119039251</v>
      </c>
      <c r="Z87" s="189" t="s">
        <v>14</v>
      </c>
      <c r="AA87" s="151" t="n">
        <v>5.05855545168583</v>
      </c>
    </row>
    <row r="88" customFormat="false" ht="13.5" hidden="false" customHeight="false" outlineLevel="0" collapsed="false">
      <c r="A88" s="140" t="s">
        <v>47</v>
      </c>
      <c r="B88" s="187"/>
      <c r="C88" s="188" t="n">
        <v>1129560.63961875</v>
      </c>
      <c r="D88" s="189" t="s">
        <v>14</v>
      </c>
      <c r="E88" s="144" t="n">
        <f aca="false">I88+K88+M88+O88</f>
        <v>1407901.30139644</v>
      </c>
      <c r="F88" s="190"/>
      <c r="G88" s="146" t="n">
        <v>287164.618751052</v>
      </c>
      <c r="H88" s="190"/>
      <c r="I88" s="188" t="n">
        <v>330104.694360014</v>
      </c>
      <c r="J88" s="190"/>
      <c r="K88" s="146" t="n">
        <v>332276.941396615</v>
      </c>
      <c r="L88" s="189"/>
      <c r="M88" s="188" t="n">
        <v>364267.217630854</v>
      </c>
      <c r="N88" s="189" t="s">
        <v>14</v>
      </c>
      <c r="O88" s="144" t="n">
        <v>381252.448008953</v>
      </c>
      <c r="P88" s="147" t="s">
        <v>14</v>
      </c>
      <c r="Q88" s="61" t="n">
        <v>16.0442725982635</v>
      </c>
      <c r="R88" s="150"/>
      <c r="S88" s="149" t="n">
        <v>21.0212480147256</v>
      </c>
      <c r="T88" s="150"/>
      <c r="U88" s="65" t="n">
        <v>16.8706084726651</v>
      </c>
      <c r="V88" s="150"/>
      <c r="W88" s="149" t="n">
        <v>5.39241933004</v>
      </c>
      <c r="X88" s="148"/>
      <c r="Y88" s="65" t="n">
        <v>17.0580119245672</v>
      </c>
      <c r="Z88" s="189" t="s">
        <v>14</v>
      </c>
      <c r="AA88" s="151" t="n">
        <v>25.239902656</v>
      </c>
    </row>
    <row r="89" customFormat="false" ht="13.5" hidden="false" customHeight="false" outlineLevel="0" collapsed="false">
      <c r="A89" s="140" t="s">
        <v>48</v>
      </c>
      <c r="B89" s="187"/>
      <c r="C89" s="188" t="n">
        <v>124912.231723729</v>
      </c>
      <c r="D89" s="189" t="s">
        <v>14</v>
      </c>
      <c r="E89" s="144" t="n">
        <f aca="false">I89+K89+M89+O89</f>
        <v>173488.700546085</v>
      </c>
      <c r="F89" s="190"/>
      <c r="G89" s="146" t="n">
        <v>37446.5578185491</v>
      </c>
      <c r="H89" s="190"/>
      <c r="I89" s="188" t="n">
        <v>42766.8017561635</v>
      </c>
      <c r="J89" s="190"/>
      <c r="K89" s="146" t="n">
        <v>40250.0637917836</v>
      </c>
      <c r="L89" s="189"/>
      <c r="M89" s="188" t="n">
        <v>45332.4150596878</v>
      </c>
      <c r="N89" s="189" t="s">
        <v>14</v>
      </c>
      <c r="O89" s="144" t="n">
        <v>45139.4199384501</v>
      </c>
      <c r="P89" s="147" t="s">
        <v>14</v>
      </c>
      <c r="Q89" s="61" t="n">
        <v>5.61712885280201</v>
      </c>
      <c r="R89" s="150"/>
      <c r="S89" s="149" t="n">
        <v>58.1031794423552</v>
      </c>
      <c r="T89" s="150"/>
      <c r="U89" s="65" t="n">
        <v>38.1310409914238</v>
      </c>
      <c r="V89" s="150"/>
      <c r="W89" s="149" t="n">
        <v>9.07129508173719</v>
      </c>
      <c r="X89" s="148"/>
      <c r="Y89" s="65" t="n">
        <v>-2.03198927109837</v>
      </c>
      <c r="Z89" s="189" t="s">
        <v>14</v>
      </c>
      <c r="AA89" s="151" t="n">
        <v>-11.4233958055913</v>
      </c>
    </row>
    <row r="90" customFormat="false" ht="13.5" hidden="false" customHeight="false" outlineLevel="0" collapsed="false">
      <c r="A90" s="140" t="s">
        <v>49</v>
      </c>
      <c r="B90" s="187"/>
      <c r="C90" s="188" t="n">
        <v>139089.648593584</v>
      </c>
      <c r="D90" s="189" t="s">
        <v>14</v>
      </c>
      <c r="E90" s="144" t="n">
        <f aca="false">I90+K90+M90+O90</f>
        <v>171041.681867994</v>
      </c>
      <c r="F90" s="190"/>
      <c r="G90" s="146" t="n">
        <v>37484.4302306009</v>
      </c>
      <c r="H90" s="190"/>
      <c r="I90" s="188" t="n">
        <v>42063.4920634921</v>
      </c>
      <c r="J90" s="190"/>
      <c r="K90" s="146" t="n">
        <v>50413.3707578464</v>
      </c>
      <c r="L90" s="189"/>
      <c r="M90" s="188" t="n">
        <v>47601.4692378329</v>
      </c>
      <c r="N90" s="189" t="s">
        <v>14</v>
      </c>
      <c r="O90" s="144" t="n">
        <v>30963.3498088222</v>
      </c>
      <c r="P90" s="147" t="s">
        <v>14</v>
      </c>
      <c r="Q90" s="61" t="n">
        <v>20.3411950457268</v>
      </c>
      <c r="R90" s="150"/>
      <c r="S90" s="149" t="n">
        <v>90.4121655294293</v>
      </c>
      <c r="T90" s="150"/>
      <c r="U90" s="65" t="n">
        <v>38.8813975279828</v>
      </c>
      <c r="V90" s="150"/>
      <c r="W90" s="149" t="n">
        <v>34.2813892199052</v>
      </c>
      <c r="X90" s="148"/>
      <c r="Y90" s="65" t="n">
        <v>33.1512657701952</v>
      </c>
      <c r="Z90" s="189" t="s">
        <v>14</v>
      </c>
      <c r="AA90" s="151" t="n">
        <v>-20.0239923769027</v>
      </c>
    </row>
    <row r="91" customFormat="false" ht="13.5" hidden="false" customHeight="false" outlineLevel="0" collapsed="false">
      <c r="A91" s="153" t="s">
        <v>29</v>
      </c>
      <c r="B91" s="191"/>
      <c r="C91" s="192" t="n">
        <v>61357.3114414076</v>
      </c>
      <c r="D91" s="193" t="s">
        <v>14</v>
      </c>
      <c r="E91" s="157" t="n">
        <f aca="false">I91+K91+M91+O91</f>
        <v>69040.8265364631</v>
      </c>
      <c r="F91" s="194"/>
      <c r="G91" s="159" t="n">
        <v>13374.0111092409</v>
      </c>
      <c r="H91" s="194"/>
      <c r="I91" s="192" t="n">
        <v>18393.2792975346</v>
      </c>
      <c r="J91" s="194"/>
      <c r="K91" s="159" t="n">
        <v>18604.2357744323</v>
      </c>
      <c r="L91" s="193"/>
      <c r="M91" s="192" t="n">
        <v>16224.9770431589</v>
      </c>
      <c r="N91" s="193" t="s">
        <v>14</v>
      </c>
      <c r="O91" s="157" t="n">
        <v>15818.3344213373</v>
      </c>
      <c r="P91" s="160" t="s">
        <v>14</v>
      </c>
      <c r="Q91" s="80" t="n">
        <v>5.15430216097957</v>
      </c>
      <c r="R91" s="163"/>
      <c r="S91" s="162" t="n">
        <v>-2.71710535255103</v>
      </c>
      <c r="T91" s="163"/>
      <c r="U91" s="84" t="n">
        <v>3.93252581280778</v>
      </c>
      <c r="V91" s="163"/>
      <c r="W91" s="162" t="n">
        <v>-3.41622544165251</v>
      </c>
      <c r="X91" s="161"/>
      <c r="Y91" s="84" t="n">
        <v>13.093708429177</v>
      </c>
      <c r="Z91" s="193" t="s">
        <v>14</v>
      </c>
      <c r="AA91" s="164" t="n">
        <v>10.160049877701</v>
      </c>
    </row>
    <row r="92" customFormat="false" ht="13.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</row>
    <row r="93" customFormat="false" ht="24.75" hidden="false" customHeight="true" outlineLevel="0" collapsed="false">
      <c r="A93" s="167" t="s">
        <v>19</v>
      </c>
      <c r="B93" s="205"/>
      <c r="C93" s="118" t="s">
        <v>34</v>
      </c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20"/>
      <c r="P93" s="117"/>
      <c r="Q93" s="206" t="s">
        <v>35</v>
      </c>
      <c r="R93" s="119"/>
      <c r="S93" s="119"/>
      <c r="T93" s="119"/>
      <c r="U93" s="119"/>
      <c r="V93" s="119"/>
      <c r="W93" s="119"/>
      <c r="X93" s="119"/>
      <c r="Y93" s="119"/>
      <c r="Z93" s="119"/>
      <c r="AA93" s="120"/>
    </row>
    <row r="94" customFormat="false" ht="13.5" hidden="false" customHeight="false" outlineLevel="0" collapsed="false">
      <c r="A94" s="168"/>
      <c r="B94" s="16"/>
      <c r="C94" s="17"/>
      <c r="D94" s="18"/>
      <c r="E94" s="19"/>
      <c r="F94" s="20" t="s">
        <v>36</v>
      </c>
      <c r="G94" s="21"/>
      <c r="H94" s="22"/>
      <c r="I94" s="21"/>
      <c r="J94" s="22"/>
      <c r="K94" s="21"/>
      <c r="L94" s="21" t="n">
        <v>0</v>
      </c>
      <c r="M94" s="23"/>
      <c r="N94" s="23" t="s">
        <v>6</v>
      </c>
      <c r="O94" s="24"/>
      <c r="P94" s="25"/>
      <c r="Q94" s="26"/>
      <c r="R94" s="20" t="s">
        <v>36</v>
      </c>
      <c r="S94" s="21"/>
      <c r="T94" s="22"/>
      <c r="U94" s="21"/>
      <c r="V94" s="22"/>
      <c r="W94" s="21"/>
      <c r="X94" s="21" t="n">
        <v>0</v>
      </c>
      <c r="Y94" s="23"/>
      <c r="Z94" s="23" t="s">
        <v>6</v>
      </c>
      <c r="AA94" s="24"/>
    </row>
    <row r="95" customFormat="false" ht="13.5" hidden="false" customHeight="false" outlineLevel="0" collapsed="false">
      <c r="A95" s="169"/>
      <c r="B95" s="182" t="s">
        <v>7</v>
      </c>
      <c r="C95" s="182"/>
      <c r="D95" s="29" t="s">
        <v>8</v>
      </c>
      <c r="E95" s="29"/>
      <c r="F95" s="30" t="s">
        <v>9</v>
      </c>
      <c r="G95" s="30"/>
      <c r="H95" s="31" t="s">
        <v>10</v>
      </c>
      <c r="I95" s="31"/>
      <c r="J95" s="31" t="s">
        <v>11</v>
      </c>
      <c r="K95" s="31"/>
      <c r="L95" s="32" t="s">
        <v>12</v>
      </c>
      <c r="M95" s="32"/>
      <c r="N95" s="31" t="s">
        <v>9</v>
      </c>
      <c r="O95" s="31"/>
      <c r="P95" s="33" t="s">
        <v>8</v>
      </c>
      <c r="Q95" s="33"/>
      <c r="R95" s="30" t="s">
        <v>9</v>
      </c>
      <c r="S95" s="30"/>
      <c r="T95" s="31" t="s">
        <v>10</v>
      </c>
      <c r="U95" s="31"/>
      <c r="V95" s="31" t="s">
        <v>11</v>
      </c>
      <c r="W95" s="31"/>
      <c r="X95" s="32" t="s">
        <v>12</v>
      </c>
      <c r="Y95" s="32"/>
      <c r="Z95" s="34" t="s">
        <v>9</v>
      </c>
      <c r="AA95" s="34"/>
    </row>
    <row r="96" customFormat="false" ht="13.5" hidden="false" customHeight="false" outlineLevel="0" collapsed="false">
      <c r="A96" s="127" t="s">
        <v>37</v>
      </c>
      <c r="B96" s="183"/>
      <c r="C96" s="184" t="n">
        <v>1388149.33725322</v>
      </c>
      <c r="D96" s="185" t="s">
        <v>14</v>
      </c>
      <c r="E96" s="134" t="n">
        <f aca="false">I96+K96+M96+O96</f>
        <v>1759213.49501071</v>
      </c>
      <c r="F96" s="186"/>
      <c r="G96" s="133" t="n">
        <v>346331.425685912</v>
      </c>
      <c r="H96" s="186"/>
      <c r="I96" s="184" t="n">
        <v>383920.128335022</v>
      </c>
      <c r="J96" s="186"/>
      <c r="K96" s="133" t="n">
        <v>424770.774857532</v>
      </c>
      <c r="L96" s="185"/>
      <c r="M96" s="184" t="n">
        <v>460396.694214876</v>
      </c>
      <c r="N96" s="185" t="s">
        <v>14</v>
      </c>
      <c r="O96" s="134" t="n">
        <v>490125.897603283</v>
      </c>
      <c r="P96" s="135" t="s">
        <v>14</v>
      </c>
      <c r="Q96" s="44" t="n">
        <v>12.4432251381565</v>
      </c>
      <c r="R96" s="138"/>
      <c r="S96" s="137" t="n">
        <v>24.2640615166719</v>
      </c>
      <c r="T96" s="138"/>
      <c r="U96" s="48" t="n">
        <v>1.50712436784899</v>
      </c>
      <c r="V96" s="138"/>
      <c r="W96" s="137" t="n">
        <v>5.8152008343876</v>
      </c>
      <c r="X96" s="136"/>
      <c r="Y96" s="48" t="n">
        <v>16.6146192786085</v>
      </c>
      <c r="Z96" s="185" t="s">
        <v>14</v>
      </c>
      <c r="AA96" s="139" t="n">
        <v>25.6607985156383</v>
      </c>
    </row>
    <row r="97" s="114" customFormat="true" ht="13.5" hidden="false" customHeight="false" outlineLevel="0" collapsed="false">
      <c r="A97" s="140" t="s">
        <v>38</v>
      </c>
      <c r="B97" s="187"/>
      <c r="C97" s="188" t="n">
        <v>3345.30583896263</v>
      </c>
      <c r="D97" s="189" t="s">
        <v>14</v>
      </c>
      <c r="E97" s="144" t="n">
        <f aca="false">I97+K97+M97+O97</f>
        <v>4219.58441683279</v>
      </c>
      <c r="F97" s="190"/>
      <c r="G97" s="146" t="n">
        <v>1844.80727150311</v>
      </c>
      <c r="H97" s="190"/>
      <c r="I97" s="188" t="n">
        <v>948.159405606214</v>
      </c>
      <c r="J97" s="190"/>
      <c r="K97" s="146" t="n">
        <v>1171.21714723144</v>
      </c>
      <c r="L97" s="189"/>
      <c r="M97" s="188" t="n">
        <v>1553.71900826446</v>
      </c>
      <c r="N97" s="189" t="s">
        <v>14</v>
      </c>
      <c r="O97" s="144" t="n">
        <v>546.488855730672</v>
      </c>
      <c r="P97" s="147" t="s">
        <v>14</v>
      </c>
      <c r="Q97" s="61" t="n">
        <v>25.6195338641373</v>
      </c>
      <c r="R97" s="150"/>
      <c r="S97" s="149" t="n">
        <v>336.362805684469</v>
      </c>
      <c r="T97" s="150"/>
      <c r="U97" s="65" t="n">
        <v>242.226285460993</v>
      </c>
      <c r="V97" s="150"/>
      <c r="W97" s="149" t="n">
        <v>180.125927038662</v>
      </c>
      <c r="X97" s="148"/>
      <c r="Y97" s="65" t="n">
        <v>92.4920021327646</v>
      </c>
      <c r="Z97" s="189" t="s">
        <v>14</v>
      </c>
      <c r="AA97" s="151" t="n">
        <v>-71.0340808453893</v>
      </c>
    </row>
    <row r="98" s="114" customFormat="true" ht="13.5" hidden="false" customHeight="false" outlineLevel="0" collapsed="false">
      <c r="A98" s="140" t="s">
        <v>39</v>
      </c>
      <c r="B98" s="187"/>
      <c r="C98" s="188" t="n">
        <v>28348.0483304224</v>
      </c>
      <c r="D98" s="189" t="s">
        <v>14</v>
      </c>
      <c r="E98" s="144" t="n">
        <f aca="false">I98+K98+M98+O98</f>
        <v>38776.8688061253</v>
      </c>
      <c r="F98" s="190"/>
      <c r="G98" s="146" t="n">
        <v>7244.57162093924</v>
      </c>
      <c r="H98" s="190"/>
      <c r="I98" s="188" t="n">
        <v>9517.89935832489</v>
      </c>
      <c r="J98" s="190"/>
      <c r="K98" s="146" t="n">
        <v>8673.13090073999</v>
      </c>
      <c r="L98" s="189"/>
      <c r="M98" s="188" t="n">
        <v>9329.66023875115</v>
      </c>
      <c r="N98" s="189" t="s">
        <v>14</v>
      </c>
      <c r="O98" s="144" t="n">
        <v>11256.1783083092</v>
      </c>
      <c r="P98" s="147" t="s">
        <v>14</v>
      </c>
      <c r="Q98" s="61" t="n">
        <v>26.7576018385078</v>
      </c>
      <c r="R98" s="150"/>
      <c r="S98" s="149" t="n">
        <v>-3.04950930393905</v>
      </c>
      <c r="T98" s="150"/>
      <c r="U98" s="65" t="n">
        <v>32.1435913249049</v>
      </c>
      <c r="V98" s="150"/>
      <c r="W98" s="149" t="n">
        <v>19.8284504489919</v>
      </c>
      <c r="X98" s="148"/>
      <c r="Y98" s="65" t="n">
        <v>16.1569819937489</v>
      </c>
      <c r="Z98" s="189" t="s">
        <v>14</v>
      </c>
      <c r="AA98" s="151" t="n">
        <v>39.5276244094704</v>
      </c>
    </row>
    <row r="99" s="114" customFormat="true" ht="13.5" hidden="false" customHeight="false" outlineLevel="0" collapsed="false">
      <c r="A99" s="140" t="s">
        <v>40</v>
      </c>
      <c r="B99" s="187"/>
      <c r="C99" s="207" t="s">
        <v>56</v>
      </c>
      <c r="D99" s="189"/>
      <c r="E99" s="208" t="s">
        <v>56</v>
      </c>
      <c r="F99" s="190"/>
      <c r="G99" s="209" t="s">
        <v>56</v>
      </c>
      <c r="H99" s="190"/>
      <c r="I99" s="210" t="s">
        <v>56</v>
      </c>
      <c r="J99" s="190"/>
      <c r="K99" s="209" t="s">
        <v>56</v>
      </c>
      <c r="L99" s="189"/>
      <c r="M99" s="210" t="s">
        <v>56</v>
      </c>
      <c r="N99" s="189"/>
      <c r="O99" s="208" t="s">
        <v>56</v>
      </c>
      <c r="P99" s="147"/>
      <c r="Q99" s="211" t="s">
        <v>56</v>
      </c>
      <c r="R99" s="150"/>
      <c r="S99" s="212" t="s">
        <v>56</v>
      </c>
      <c r="T99" s="150"/>
      <c r="U99" s="213" t="s">
        <v>56</v>
      </c>
      <c r="V99" s="150"/>
      <c r="W99" s="212" t="s">
        <v>56</v>
      </c>
      <c r="X99" s="148"/>
      <c r="Y99" s="213" t="s">
        <v>56</v>
      </c>
      <c r="Z99" s="189"/>
      <c r="AA99" s="214" t="s">
        <v>56</v>
      </c>
    </row>
    <row r="100" s="114" customFormat="true" ht="13.5" hidden="false" customHeight="false" outlineLevel="0" collapsed="false">
      <c r="A100" s="140" t="s">
        <v>41</v>
      </c>
      <c r="B100" s="187"/>
      <c r="C100" s="188" t="n">
        <v>43092.6789058325</v>
      </c>
      <c r="D100" s="189" t="s">
        <v>14</v>
      </c>
      <c r="E100" s="144" t="n">
        <f aca="false">I100+K100+M100+O100</f>
        <v>71654.4654449948</v>
      </c>
      <c r="F100" s="190"/>
      <c r="G100" s="146" t="n">
        <v>7803.4001009931</v>
      </c>
      <c r="H100" s="190"/>
      <c r="I100" s="188" t="n">
        <v>19486.6599121918</v>
      </c>
      <c r="J100" s="190"/>
      <c r="K100" s="146" t="n">
        <v>15829.718465595</v>
      </c>
      <c r="L100" s="189"/>
      <c r="M100" s="188" t="n">
        <v>17285.5831037649</v>
      </c>
      <c r="N100" s="189" t="s">
        <v>14</v>
      </c>
      <c r="O100" s="144" t="n">
        <v>19052.5039634431</v>
      </c>
      <c r="P100" s="147" t="s">
        <v>14</v>
      </c>
      <c r="Q100" s="61" t="n">
        <v>31.9677065740152</v>
      </c>
      <c r="R100" s="150"/>
      <c r="S100" s="149" t="n">
        <v>0.921536553167911</v>
      </c>
      <c r="T100" s="150"/>
      <c r="U100" s="65" t="n">
        <v>34.1887450487321</v>
      </c>
      <c r="V100" s="150"/>
      <c r="W100" s="149" t="n">
        <v>2.68056639632437</v>
      </c>
      <c r="X100" s="148"/>
      <c r="Y100" s="65" t="n">
        <v>39.5580835784157</v>
      </c>
      <c r="Z100" s="189" t="s">
        <v>14</v>
      </c>
      <c r="AA100" s="151" t="n">
        <v>65.579417035318</v>
      </c>
    </row>
    <row r="101" s="114" customFormat="true" ht="13.5" hidden="false" customHeight="false" outlineLevel="0" collapsed="false">
      <c r="A101" s="140" t="s">
        <v>42</v>
      </c>
      <c r="B101" s="187"/>
      <c r="C101" s="188" t="n">
        <v>28893.060642402</v>
      </c>
      <c r="D101" s="189" t="s">
        <v>14</v>
      </c>
      <c r="E101" s="144" t="n">
        <f aca="false">I101+K101+M101+O101</f>
        <v>31722.6913574226</v>
      </c>
      <c r="F101" s="190"/>
      <c r="G101" s="146" t="n">
        <v>5632.89008584414</v>
      </c>
      <c r="H101" s="190"/>
      <c r="I101" s="188" t="n">
        <v>7502.53292806484</v>
      </c>
      <c r="J101" s="190"/>
      <c r="K101" s="146" t="n">
        <v>6851.23756060219</v>
      </c>
      <c r="L101" s="189"/>
      <c r="M101" s="188" t="n">
        <v>7742.88337924702</v>
      </c>
      <c r="N101" s="189" t="s">
        <v>14</v>
      </c>
      <c r="O101" s="144" t="n">
        <v>9626.03748950853</v>
      </c>
      <c r="P101" s="147" t="s">
        <v>14</v>
      </c>
      <c r="Q101" s="61" t="n">
        <v>7.37782474923468</v>
      </c>
      <c r="R101" s="150"/>
      <c r="S101" s="149" t="n">
        <v>51.1001662152519</v>
      </c>
      <c r="T101" s="150"/>
      <c r="U101" s="65" t="n">
        <v>-17.5776942260803</v>
      </c>
      <c r="V101" s="150"/>
      <c r="W101" s="149" t="n">
        <v>-0.714628101222985</v>
      </c>
      <c r="X101" s="148"/>
      <c r="Y101" s="65" t="n">
        <v>-0.793859229206419</v>
      </c>
      <c r="Z101" s="189" t="s">
        <v>14</v>
      </c>
      <c r="AA101" s="151" t="n">
        <v>67.3303358569424</v>
      </c>
    </row>
    <row r="102" s="114" customFormat="true" ht="13.5" hidden="false" customHeight="false" outlineLevel="0" collapsed="false">
      <c r="A102" s="140" t="s">
        <v>43</v>
      </c>
      <c r="B102" s="187"/>
      <c r="C102" s="207" t="s">
        <v>56</v>
      </c>
      <c r="D102" s="189"/>
      <c r="E102" s="208" t="s">
        <v>56</v>
      </c>
      <c r="F102" s="190"/>
      <c r="G102" s="209" t="s">
        <v>56</v>
      </c>
      <c r="H102" s="190"/>
      <c r="I102" s="210" t="s">
        <v>56</v>
      </c>
      <c r="J102" s="190"/>
      <c r="K102" s="209" t="s">
        <v>56</v>
      </c>
      <c r="L102" s="189"/>
      <c r="M102" s="210" t="s">
        <v>56</v>
      </c>
      <c r="N102" s="189"/>
      <c r="O102" s="208" t="s">
        <v>56</v>
      </c>
      <c r="P102" s="147"/>
      <c r="Q102" s="211" t="s">
        <v>56</v>
      </c>
      <c r="R102" s="150"/>
      <c r="S102" s="212" t="s">
        <v>56</v>
      </c>
      <c r="T102" s="150"/>
      <c r="U102" s="213" t="s">
        <v>56</v>
      </c>
      <c r="V102" s="150"/>
      <c r="W102" s="212" t="s">
        <v>56</v>
      </c>
      <c r="X102" s="148"/>
      <c r="Y102" s="213" t="s">
        <v>56</v>
      </c>
      <c r="Z102" s="189"/>
      <c r="AA102" s="214" t="s">
        <v>56</v>
      </c>
    </row>
    <row r="103" customFormat="false" ht="13.5" hidden="false" customHeight="false" outlineLevel="0" collapsed="false">
      <c r="A103" s="140" t="s">
        <v>44</v>
      </c>
      <c r="B103" s="187"/>
      <c r="C103" s="188" t="n">
        <v>27333.5855742688</v>
      </c>
      <c r="D103" s="189" t="s">
        <v>14</v>
      </c>
      <c r="E103" s="144" t="n">
        <f aca="false">I103+K103+M103+O103</f>
        <v>40882.8906539922</v>
      </c>
      <c r="F103" s="190"/>
      <c r="G103" s="146" t="n">
        <v>7418.78471637772</v>
      </c>
      <c r="H103" s="190"/>
      <c r="I103" s="188" t="n">
        <v>8682.03309692671</v>
      </c>
      <c r="J103" s="190"/>
      <c r="K103" s="146" t="n">
        <v>9098.40945819512</v>
      </c>
      <c r="L103" s="189"/>
      <c r="M103" s="188" t="n">
        <v>11451.7906336088</v>
      </c>
      <c r="N103" s="189" t="s">
        <v>14</v>
      </c>
      <c r="O103" s="144" t="n">
        <v>11650.6574652616</v>
      </c>
      <c r="P103" s="147" t="s">
        <v>14</v>
      </c>
      <c r="Q103" s="61" t="n">
        <v>44.2839857910088</v>
      </c>
      <c r="R103" s="150"/>
      <c r="S103" s="149" t="n">
        <v>47.906716365351</v>
      </c>
      <c r="T103" s="150"/>
      <c r="U103" s="65" t="n">
        <v>25.6120709187258</v>
      </c>
      <c r="V103" s="150"/>
      <c r="W103" s="149" t="n">
        <v>50.8137229829719</v>
      </c>
      <c r="X103" s="148"/>
      <c r="Y103" s="65" t="n">
        <v>54.8284070166873</v>
      </c>
      <c r="Z103" s="189" t="s">
        <v>14</v>
      </c>
      <c r="AA103" s="151" t="n">
        <v>46.2069377749357</v>
      </c>
    </row>
    <row r="104" customFormat="false" ht="13.5" hidden="false" customHeight="false" outlineLevel="0" collapsed="false">
      <c r="A104" s="140" t="s">
        <v>45</v>
      </c>
      <c r="B104" s="187"/>
      <c r="C104" s="188" t="n">
        <v>13524.8157098487</v>
      </c>
      <c r="D104" s="189" t="s">
        <v>14</v>
      </c>
      <c r="E104" s="144" t="n">
        <f aca="false">I104+K104+M104+O104</f>
        <v>6005.11071854327</v>
      </c>
      <c r="F104" s="190"/>
      <c r="G104" s="146" t="n">
        <v>1297.76131964316</v>
      </c>
      <c r="H104" s="190"/>
      <c r="I104" s="188" t="n">
        <v>1381.29010469436</v>
      </c>
      <c r="J104" s="190"/>
      <c r="K104" s="146" t="n">
        <v>1516.543335885</v>
      </c>
      <c r="L104" s="189"/>
      <c r="M104" s="188" t="n">
        <v>1620.75298438935</v>
      </c>
      <c r="N104" s="189" t="s">
        <v>14</v>
      </c>
      <c r="O104" s="144" t="n">
        <v>1486.52429357456</v>
      </c>
      <c r="P104" s="147" t="s">
        <v>14</v>
      </c>
      <c r="Q104" s="61" t="n">
        <v>-59.0323654106677</v>
      </c>
      <c r="R104" s="150"/>
      <c r="S104" s="149" t="n">
        <v>-57.4922194856744</v>
      </c>
      <c r="T104" s="150"/>
      <c r="U104" s="65" t="n">
        <v>-52.2860701035749</v>
      </c>
      <c r="V104" s="150"/>
      <c r="W104" s="149" t="n">
        <v>-73.5915868324122</v>
      </c>
      <c r="X104" s="148"/>
      <c r="Y104" s="65" t="n">
        <v>-64.5938223875327</v>
      </c>
      <c r="Z104" s="189" t="s">
        <v>14</v>
      </c>
      <c r="AA104" s="151" t="n">
        <v>4.98786019795988</v>
      </c>
    </row>
    <row r="105" customFormat="false" ht="13.5" hidden="false" customHeight="false" outlineLevel="0" collapsed="false">
      <c r="A105" s="140" t="s">
        <v>46</v>
      </c>
      <c r="B105" s="187"/>
      <c r="C105" s="188" t="n">
        <v>103595.347616531</v>
      </c>
      <c r="D105" s="189" t="s">
        <v>14</v>
      </c>
      <c r="E105" s="144" t="n">
        <f aca="false">I105+K105+M105+O105</f>
        <v>132729.317902798</v>
      </c>
      <c r="F105" s="190"/>
      <c r="G105" s="146" t="n">
        <v>23851.2035010941</v>
      </c>
      <c r="H105" s="190"/>
      <c r="I105" s="188" t="n">
        <v>27851.2326916582</v>
      </c>
      <c r="J105" s="190"/>
      <c r="K105" s="146" t="n">
        <v>36231.1814238326</v>
      </c>
      <c r="L105" s="189"/>
      <c r="M105" s="188" t="n">
        <v>30534.435261708</v>
      </c>
      <c r="N105" s="189" t="s">
        <v>14</v>
      </c>
      <c r="O105" s="144" t="n">
        <v>38112.4685255992</v>
      </c>
      <c r="P105" s="147" t="s">
        <v>14</v>
      </c>
      <c r="Q105" s="61" t="n">
        <v>23.9155417258134</v>
      </c>
      <c r="R105" s="150"/>
      <c r="S105" s="149" t="n">
        <v>8.05562677867582</v>
      </c>
      <c r="T105" s="150"/>
      <c r="U105" s="65" t="n">
        <v>10.0124523837825</v>
      </c>
      <c r="V105" s="150"/>
      <c r="W105" s="149" t="n">
        <v>33.933276884405</v>
      </c>
      <c r="X105" s="148"/>
      <c r="Y105" s="65" t="n">
        <v>0.672890407029982</v>
      </c>
      <c r="Z105" s="189" t="s">
        <v>14</v>
      </c>
      <c r="AA105" s="151" t="n">
        <v>55.6480753452024</v>
      </c>
    </row>
    <row r="106" customFormat="false" ht="13.5" hidden="false" customHeight="false" outlineLevel="0" collapsed="false">
      <c r="A106" s="140" t="s">
        <v>47</v>
      </c>
      <c r="B106" s="187"/>
      <c r="C106" s="188" t="n">
        <v>669035.247411848</v>
      </c>
      <c r="D106" s="189" t="s">
        <v>14</v>
      </c>
      <c r="E106" s="144" t="n">
        <f aca="false">I106+K106+M106+O106</f>
        <v>849864.133354196</v>
      </c>
      <c r="F106" s="190"/>
      <c r="G106" s="146" t="n">
        <v>163461.538461538</v>
      </c>
      <c r="H106" s="190"/>
      <c r="I106" s="188" t="n">
        <v>174327.085444107</v>
      </c>
      <c r="J106" s="190"/>
      <c r="K106" s="146" t="n">
        <v>204150.718720762</v>
      </c>
      <c r="L106" s="189"/>
      <c r="M106" s="188" t="n">
        <v>227271.808999082</v>
      </c>
      <c r="N106" s="189" t="s">
        <v>14</v>
      </c>
      <c r="O106" s="144" t="n">
        <v>244114.520190245</v>
      </c>
      <c r="P106" s="147" t="s">
        <v>14</v>
      </c>
      <c r="Q106" s="61" t="n">
        <v>11.9863749189506</v>
      </c>
      <c r="R106" s="150"/>
      <c r="S106" s="149" t="n">
        <v>12.2837019644637</v>
      </c>
      <c r="T106" s="150"/>
      <c r="U106" s="65" t="n">
        <v>-0.933774040910578</v>
      </c>
      <c r="V106" s="150"/>
      <c r="W106" s="149" t="n">
        <v>-1.96982766629972</v>
      </c>
      <c r="X106" s="148"/>
      <c r="Y106" s="65" t="n">
        <v>20.3539804474344</v>
      </c>
      <c r="Z106" s="189" t="s">
        <v>14</v>
      </c>
      <c r="AA106" s="151" t="n">
        <v>31.674037665052</v>
      </c>
    </row>
    <row r="107" customFormat="false" ht="13.5" hidden="false" customHeight="false" outlineLevel="0" collapsed="false">
      <c r="A107" s="140" t="s">
        <v>48</v>
      </c>
      <c r="B107" s="187"/>
      <c r="C107" s="188" t="n">
        <v>302209.494996763</v>
      </c>
      <c r="D107" s="189" t="s">
        <v>14</v>
      </c>
      <c r="E107" s="144" t="n">
        <f aca="false">I107+K107+M107+O107</f>
        <v>383851.072114258</v>
      </c>
      <c r="F107" s="190"/>
      <c r="G107" s="146" t="n">
        <v>83002.0198619761</v>
      </c>
      <c r="H107" s="190"/>
      <c r="I107" s="188" t="n">
        <v>90426.3762242486</v>
      </c>
      <c r="J107" s="190"/>
      <c r="K107" s="146" t="n">
        <v>91521.6466785745</v>
      </c>
      <c r="L107" s="189"/>
      <c r="M107" s="188" t="n">
        <v>98165.2892561984</v>
      </c>
      <c r="N107" s="189" t="s">
        <v>14</v>
      </c>
      <c r="O107" s="144" t="n">
        <v>103737.759955236</v>
      </c>
      <c r="P107" s="147" t="s">
        <v>14</v>
      </c>
      <c r="Q107" s="61" t="n">
        <v>6.92974191198432</v>
      </c>
      <c r="R107" s="150"/>
      <c r="S107" s="149" t="n">
        <v>50.0067885189221</v>
      </c>
      <c r="T107" s="150"/>
      <c r="U107" s="65" t="n">
        <v>-2.96279537878917</v>
      </c>
      <c r="V107" s="150"/>
      <c r="W107" s="149" t="n">
        <v>8.27642727017852</v>
      </c>
      <c r="X107" s="148"/>
      <c r="Y107" s="65" t="n">
        <v>11.6367528060216</v>
      </c>
      <c r="Z107" s="189" t="s">
        <v>14</v>
      </c>
      <c r="AA107" s="151" t="n">
        <v>10.0377824200369</v>
      </c>
    </row>
    <row r="108" customFormat="false" ht="13.5" hidden="false" customHeight="false" outlineLevel="0" collapsed="false">
      <c r="A108" s="140" t="s">
        <v>49</v>
      </c>
      <c r="B108" s="187"/>
      <c r="C108" s="188" t="n">
        <v>67271.4719001585</v>
      </c>
      <c r="D108" s="189" t="s">
        <v>14</v>
      </c>
      <c r="E108" s="144" t="n">
        <f aca="false">I108+K108+M108+O108</f>
        <v>85033.8355387737</v>
      </c>
      <c r="F108" s="190"/>
      <c r="G108" s="146" t="n">
        <v>21684.059922572</v>
      </c>
      <c r="H108" s="190"/>
      <c r="I108" s="188" t="n">
        <v>17532.083755488</v>
      </c>
      <c r="J108" s="190"/>
      <c r="K108" s="146" t="n">
        <v>22120.4388874713</v>
      </c>
      <c r="L108" s="189"/>
      <c r="M108" s="188" t="n">
        <v>23090.9090909091</v>
      </c>
      <c r="N108" s="189" t="s">
        <v>14</v>
      </c>
      <c r="O108" s="144" t="n">
        <v>22290.4038049053</v>
      </c>
      <c r="P108" s="147" t="s">
        <v>14</v>
      </c>
      <c r="Q108" s="61" t="n">
        <v>23.0878642933677</v>
      </c>
      <c r="R108" s="150"/>
      <c r="S108" s="149" t="n">
        <v>126.51976162018</v>
      </c>
      <c r="T108" s="150"/>
      <c r="U108" s="65" t="n">
        <v>25.4110442883375</v>
      </c>
      <c r="V108" s="150"/>
      <c r="W108" s="149" t="n">
        <v>41.1666924599537</v>
      </c>
      <c r="X108" s="148"/>
      <c r="Y108" s="65" t="n">
        <v>33.2805932824151</v>
      </c>
      <c r="Z108" s="189" t="s">
        <v>14</v>
      </c>
      <c r="AA108" s="151" t="n">
        <v>0.912541763399659</v>
      </c>
    </row>
    <row r="109" customFormat="false" ht="13.5" hidden="false" customHeight="false" outlineLevel="0" collapsed="false">
      <c r="A109" s="153" t="s">
        <v>29</v>
      </c>
      <c r="B109" s="191"/>
      <c r="C109" s="192" t="n">
        <v>33943.7380036313</v>
      </c>
      <c r="D109" s="193" t="s">
        <v>14</v>
      </c>
      <c r="E109" s="157" t="n">
        <f aca="false">I109+K109+M109+O109</f>
        <v>29475.6958329558</v>
      </c>
      <c r="F109" s="194"/>
      <c r="G109" s="159" t="n">
        <v>6685.74314088537</v>
      </c>
      <c r="H109" s="194"/>
      <c r="I109" s="192" t="n">
        <v>7211.2462006079</v>
      </c>
      <c r="J109" s="194"/>
      <c r="K109" s="159" t="n">
        <v>7956.96180998554</v>
      </c>
      <c r="L109" s="193"/>
      <c r="M109" s="192" t="n">
        <v>7070.70707070707</v>
      </c>
      <c r="N109" s="193" t="s">
        <v>14</v>
      </c>
      <c r="O109" s="157" t="n">
        <v>7236.78075165532</v>
      </c>
      <c r="P109" s="160" t="s">
        <v>14</v>
      </c>
      <c r="Q109" s="80" t="n">
        <v>-16.8533255681329</v>
      </c>
      <c r="R109" s="163"/>
      <c r="S109" s="162" t="n">
        <v>21.4306233980086</v>
      </c>
      <c r="T109" s="163"/>
      <c r="U109" s="84" t="n">
        <v>-44.4002472664974</v>
      </c>
      <c r="V109" s="163"/>
      <c r="W109" s="162" t="n">
        <v>-0.794359493644407</v>
      </c>
      <c r="X109" s="161"/>
      <c r="Y109" s="84" t="n">
        <v>-0.245884127646519</v>
      </c>
      <c r="Z109" s="193" t="s">
        <v>14</v>
      </c>
      <c r="AA109" s="164" t="n">
        <v>-1.2012958564094</v>
      </c>
    </row>
    <row r="110" customFormat="false" ht="12" hidden="false" customHeight="tru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</row>
    <row r="111" customFormat="false" ht="30.75" hidden="false" customHeight="true" outlineLevel="0" collapsed="false">
      <c r="A111" s="167" t="s">
        <v>52</v>
      </c>
      <c r="B111" s="205"/>
      <c r="C111" s="118" t="s">
        <v>34</v>
      </c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20"/>
      <c r="P111" s="117"/>
      <c r="Q111" s="206" t="s">
        <v>35</v>
      </c>
      <c r="R111" s="119"/>
      <c r="S111" s="119"/>
      <c r="T111" s="119"/>
      <c r="U111" s="119"/>
      <c r="V111" s="119"/>
      <c r="W111" s="119"/>
      <c r="X111" s="119"/>
      <c r="Y111" s="119"/>
      <c r="Z111" s="119"/>
      <c r="AA111" s="120"/>
    </row>
    <row r="112" customFormat="false" ht="13.5" hidden="false" customHeight="false" outlineLevel="0" collapsed="false">
      <c r="A112" s="168"/>
      <c r="B112" s="16"/>
      <c r="C112" s="17"/>
      <c r="D112" s="18"/>
      <c r="E112" s="19"/>
      <c r="F112" s="20" t="s">
        <v>36</v>
      </c>
      <c r="G112" s="21"/>
      <c r="H112" s="22"/>
      <c r="I112" s="21"/>
      <c r="J112" s="22"/>
      <c r="K112" s="21"/>
      <c r="L112" s="21" t="n">
        <v>0</v>
      </c>
      <c r="M112" s="23"/>
      <c r="N112" s="23" t="s">
        <v>6</v>
      </c>
      <c r="O112" s="24"/>
      <c r="P112" s="25"/>
      <c r="Q112" s="26"/>
      <c r="R112" s="20" t="s">
        <v>36</v>
      </c>
      <c r="S112" s="21"/>
      <c r="T112" s="22"/>
      <c r="U112" s="21"/>
      <c r="V112" s="22"/>
      <c r="W112" s="21"/>
      <c r="X112" s="21" t="n">
        <v>0</v>
      </c>
      <c r="Y112" s="23"/>
      <c r="Z112" s="23" t="s">
        <v>6</v>
      </c>
      <c r="AA112" s="24"/>
    </row>
    <row r="113" customFormat="false" ht="13.5" hidden="false" customHeight="false" outlineLevel="0" collapsed="false">
      <c r="A113" s="169"/>
      <c r="B113" s="182" t="s">
        <v>7</v>
      </c>
      <c r="C113" s="182"/>
      <c r="D113" s="29" t="s">
        <v>8</v>
      </c>
      <c r="E113" s="29"/>
      <c r="F113" s="30" t="s">
        <v>9</v>
      </c>
      <c r="G113" s="30"/>
      <c r="H113" s="31" t="s">
        <v>10</v>
      </c>
      <c r="I113" s="31"/>
      <c r="J113" s="31" t="s">
        <v>11</v>
      </c>
      <c r="K113" s="31"/>
      <c r="L113" s="32" t="s">
        <v>12</v>
      </c>
      <c r="M113" s="32"/>
      <c r="N113" s="31" t="s">
        <v>9</v>
      </c>
      <c r="O113" s="31"/>
      <c r="P113" s="33" t="s">
        <v>8</v>
      </c>
      <c r="Q113" s="33"/>
      <c r="R113" s="30" t="s">
        <v>9</v>
      </c>
      <c r="S113" s="30"/>
      <c r="T113" s="31" t="s">
        <v>10</v>
      </c>
      <c r="U113" s="31"/>
      <c r="V113" s="31" t="s">
        <v>11</v>
      </c>
      <c r="W113" s="31"/>
      <c r="X113" s="32" t="s">
        <v>12</v>
      </c>
      <c r="Y113" s="32"/>
      <c r="Z113" s="34" t="s">
        <v>9</v>
      </c>
      <c r="AA113" s="34"/>
    </row>
    <row r="114" customFormat="false" ht="13.5" hidden="false" customHeight="false" outlineLevel="0" collapsed="false">
      <c r="A114" s="127" t="s">
        <v>37</v>
      </c>
      <c r="B114" s="183"/>
      <c r="C114" s="184" t="n">
        <v>298580.270414049</v>
      </c>
      <c r="D114" s="185" t="s">
        <v>14</v>
      </c>
      <c r="E114" s="134" t="n">
        <f aca="false">I114+K114+M114+O114</f>
        <v>460302.07946775</v>
      </c>
      <c r="F114" s="186"/>
      <c r="G114" s="133" t="n">
        <v>87089.715536105</v>
      </c>
      <c r="H114" s="186"/>
      <c r="I114" s="184" t="n">
        <v>104045.930428909</v>
      </c>
      <c r="J114" s="186"/>
      <c r="K114" s="133" t="n">
        <v>108459.641064898</v>
      </c>
      <c r="L114" s="185"/>
      <c r="M114" s="184" t="n">
        <v>115916.437098255</v>
      </c>
      <c r="N114" s="185" t="s">
        <v>14</v>
      </c>
      <c r="O114" s="134" t="n">
        <v>131880.070875688</v>
      </c>
      <c r="P114" s="135" t="s">
        <v>14</v>
      </c>
      <c r="Q114" s="44" t="n">
        <v>14.887971130766</v>
      </c>
      <c r="R114" s="138"/>
      <c r="S114" s="137" t="n">
        <v>26.5387343817526</v>
      </c>
      <c r="T114" s="138"/>
      <c r="U114" s="48" t="n">
        <v>0.0754446585298609</v>
      </c>
      <c r="V114" s="138"/>
      <c r="W114" s="137" t="n">
        <v>22.9301280042102</v>
      </c>
      <c r="X114" s="136"/>
      <c r="Y114" s="48" t="n">
        <v>13.654659784196</v>
      </c>
      <c r="Z114" s="185" t="s">
        <v>14</v>
      </c>
      <c r="AA114" s="139" t="n">
        <v>21.1837256786591</v>
      </c>
    </row>
    <row r="115" s="114" customFormat="true" ht="13.5" hidden="false" customHeight="false" outlineLevel="0" collapsed="false">
      <c r="A115" s="140" t="s">
        <v>38</v>
      </c>
      <c r="B115" s="187"/>
      <c r="C115" s="188" t="n">
        <v>11415.6616708109</v>
      </c>
      <c r="D115" s="189" t="s">
        <v>14</v>
      </c>
      <c r="E115" s="144" t="n">
        <f aca="false">I115+K115+M115+O115</f>
        <v>16548.7423708874</v>
      </c>
      <c r="F115" s="190"/>
      <c r="G115" s="146" t="n">
        <v>3203.16445042922</v>
      </c>
      <c r="H115" s="190"/>
      <c r="I115" s="188" t="n">
        <v>6185.41033434651</v>
      </c>
      <c r="J115" s="190"/>
      <c r="K115" s="146" t="n">
        <v>2988.00714467977</v>
      </c>
      <c r="L115" s="189"/>
      <c r="M115" s="188" t="n">
        <v>3559.22865013774</v>
      </c>
      <c r="N115" s="189" t="s">
        <v>14</v>
      </c>
      <c r="O115" s="144" t="n">
        <v>3816.0962417234</v>
      </c>
      <c r="P115" s="147" t="s">
        <v>14</v>
      </c>
      <c r="Q115" s="61" t="n">
        <v>10.4056833227462</v>
      </c>
      <c r="R115" s="150"/>
      <c r="S115" s="149" t="n">
        <v>219.737123665301</v>
      </c>
      <c r="T115" s="150"/>
      <c r="U115" s="65" t="n">
        <v>51.3414701193029</v>
      </c>
      <c r="V115" s="150"/>
      <c r="W115" s="149" t="n">
        <v>-14.5316919979339</v>
      </c>
      <c r="X115" s="148"/>
      <c r="Y115" s="65" t="n">
        <v>5.75183928677096</v>
      </c>
      <c r="Z115" s="189" t="s">
        <v>14</v>
      </c>
      <c r="AA115" s="151" t="n">
        <v>4.86925109633899</v>
      </c>
    </row>
    <row r="116" s="114" customFormat="true" ht="13.5" hidden="false" customHeight="false" outlineLevel="0" collapsed="false">
      <c r="A116" s="140" t="s">
        <v>39</v>
      </c>
      <c r="B116" s="187"/>
      <c r="C116" s="188" t="n">
        <v>14622.0440664443</v>
      </c>
      <c r="D116" s="189" t="s">
        <v>14</v>
      </c>
      <c r="E116" s="144" t="n">
        <f aca="false">I116+K116+M116+O116</f>
        <v>21235.742104252</v>
      </c>
      <c r="F116" s="190"/>
      <c r="G116" s="146" t="n">
        <v>2607.30516748022</v>
      </c>
      <c r="H116" s="190"/>
      <c r="I116" s="188" t="n">
        <v>4336.37284701115</v>
      </c>
      <c r="J116" s="190"/>
      <c r="K116" s="146" t="n">
        <v>7996.93799438632</v>
      </c>
      <c r="L116" s="189"/>
      <c r="M116" s="188" t="n">
        <v>5145.08723599633</v>
      </c>
      <c r="N116" s="189" t="s">
        <v>14</v>
      </c>
      <c r="O116" s="144" t="n">
        <v>3757.34402685816</v>
      </c>
      <c r="P116" s="147" t="s">
        <v>14</v>
      </c>
      <c r="Q116" s="61" t="n">
        <v>21.9543611553465</v>
      </c>
      <c r="R116" s="150"/>
      <c r="S116" s="149" t="n">
        <v>-26.9226317214494</v>
      </c>
      <c r="T116" s="150"/>
      <c r="U116" s="65" t="n">
        <v>1.88283217629277</v>
      </c>
      <c r="V116" s="150"/>
      <c r="W116" s="149" t="n">
        <v>67.1281313631234</v>
      </c>
      <c r="X116" s="148"/>
      <c r="Y116" s="65" t="n">
        <v>-0.344928312512067</v>
      </c>
      <c r="Z116" s="189" t="s">
        <v>14</v>
      </c>
      <c r="AA116" s="151" t="n">
        <v>18.355541237478</v>
      </c>
    </row>
    <row r="117" s="114" customFormat="true" ht="13.5" hidden="false" customHeight="false" outlineLevel="0" collapsed="false">
      <c r="A117" s="140" t="s">
        <v>40</v>
      </c>
      <c r="B117" s="187"/>
      <c r="C117" s="207" t="s">
        <v>56</v>
      </c>
      <c r="D117" s="189"/>
      <c r="E117" s="208" t="s">
        <v>56</v>
      </c>
      <c r="F117" s="190"/>
      <c r="G117" s="209" t="s">
        <v>56</v>
      </c>
      <c r="H117" s="190"/>
      <c r="I117" s="210" t="s">
        <v>56</v>
      </c>
      <c r="J117" s="190"/>
      <c r="K117" s="209" t="s">
        <v>56</v>
      </c>
      <c r="L117" s="189"/>
      <c r="M117" s="210" t="s">
        <v>56</v>
      </c>
      <c r="N117" s="189"/>
      <c r="O117" s="208" t="s">
        <v>56</v>
      </c>
      <c r="P117" s="147"/>
      <c r="Q117" s="211" t="s">
        <v>56</v>
      </c>
      <c r="R117" s="150"/>
      <c r="S117" s="212" t="s">
        <v>56</v>
      </c>
      <c r="T117" s="150"/>
      <c r="U117" s="213" t="s">
        <v>56</v>
      </c>
      <c r="V117" s="150"/>
      <c r="W117" s="212" t="s">
        <v>56</v>
      </c>
      <c r="X117" s="148"/>
      <c r="Y117" s="213" t="s">
        <v>56</v>
      </c>
      <c r="Z117" s="189"/>
      <c r="AA117" s="214" t="s">
        <v>56</v>
      </c>
    </row>
    <row r="118" s="114" customFormat="true" ht="13.5" hidden="false" customHeight="false" outlineLevel="0" collapsed="false">
      <c r="A118" s="140" t="s">
        <v>41</v>
      </c>
      <c r="B118" s="187"/>
      <c r="C118" s="188" t="n">
        <v>12680.6309879109</v>
      </c>
      <c r="D118" s="189" t="s">
        <v>14</v>
      </c>
      <c r="E118" s="144" t="n">
        <f aca="false">I118+K118+M118+O118</f>
        <v>28539.4402127482</v>
      </c>
      <c r="F118" s="190"/>
      <c r="G118" s="146" t="n">
        <v>2686.41642821074</v>
      </c>
      <c r="H118" s="190"/>
      <c r="I118" s="188" t="n">
        <v>8332.48902397839</v>
      </c>
      <c r="J118" s="190"/>
      <c r="K118" s="146" t="n">
        <v>10508.6331547163</v>
      </c>
      <c r="L118" s="189"/>
      <c r="M118" s="188" t="n">
        <v>5119.37557392103</v>
      </c>
      <c r="N118" s="189" t="s">
        <v>14</v>
      </c>
      <c r="O118" s="144" t="n">
        <v>4578.94246013243</v>
      </c>
      <c r="P118" s="147" t="s">
        <v>14</v>
      </c>
      <c r="Q118" s="61" t="n">
        <v>38.4905302744662</v>
      </c>
      <c r="R118" s="150"/>
      <c r="S118" s="149" t="n">
        <v>-27.8502189617205</v>
      </c>
      <c r="T118" s="150"/>
      <c r="U118" s="65" t="n">
        <v>23.9072224634535</v>
      </c>
      <c r="V118" s="150"/>
      <c r="W118" s="149" t="n">
        <v>45.7871284784733</v>
      </c>
      <c r="X118" s="148"/>
      <c r="Y118" s="65" t="n">
        <v>53.7313624910239</v>
      </c>
      <c r="Z118" s="189" t="s">
        <v>14</v>
      </c>
      <c r="AA118" s="151" t="n">
        <v>36.6013829220071</v>
      </c>
    </row>
    <row r="119" s="114" customFormat="true" ht="13.5" hidden="false" customHeight="false" outlineLevel="0" collapsed="false">
      <c r="A119" s="140" t="s">
        <v>42</v>
      </c>
      <c r="B119" s="187"/>
      <c r="C119" s="188" t="n">
        <v>3857.9861171369</v>
      </c>
      <c r="D119" s="189" t="s">
        <v>14</v>
      </c>
      <c r="E119" s="144" t="n">
        <f aca="false">I119+K119+M119+O119</f>
        <v>5526.54781188239</v>
      </c>
      <c r="F119" s="190"/>
      <c r="G119" s="146" t="n">
        <v>1179.09442854738</v>
      </c>
      <c r="H119" s="190"/>
      <c r="I119" s="188" t="n">
        <v>716.818642350557</v>
      </c>
      <c r="J119" s="190"/>
      <c r="K119" s="146" t="n">
        <v>1464.65935187548</v>
      </c>
      <c r="L119" s="189"/>
      <c r="M119" s="188" t="n">
        <v>483.930211202939</v>
      </c>
      <c r="N119" s="189" t="s">
        <v>14</v>
      </c>
      <c r="O119" s="144" t="n">
        <v>2861.13960645342</v>
      </c>
      <c r="P119" s="147" t="s">
        <v>14</v>
      </c>
      <c r="Q119" s="61" t="n">
        <v>41.0026388805874</v>
      </c>
      <c r="R119" s="150"/>
      <c r="S119" s="149" t="n">
        <v>-14.8403227887752</v>
      </c>
      <c r="T119" s="150"/>
      <c r="U119" s="65" t="n">
        <v>-23.7072082748394</v>
      </c>
      <c r="V119" s="150"/>
      <c r="W119" s="149" t="n">
        <v>48.4744682054925</v>
      </c>
      <c r="X119" s="148"/>
      <c r="Y119" s="65" t="n">
        <v>-39.6081400025803</v>
      </c>
      <c r="Z119" s="189" t="s">
        <v>14</v>
      </c>
      <c r="AA119" s="151" t="n">
        <v>139.096519365772</v>
      </c>
    </row>
    <row r="120" s="114" customFormat="true" ht="13.5" hidden="false" customHeight="false" outlineLevel="0" collapsed="false">
      <c r="A120" s="140" t="s">
        <v>43</v>
      </c>
      <c r="B120" s="187"/>
      <c r="C120" s="207" t="s">
        <v>56</v>
      </c>
      <c r="D120" s="189"/>
      <c r="E120" s="208" t="s">
        <v>56</v>
      </c>
      <c r="F120" s="190"/>
      <c r="G120" s="209" t="s">
        <v>56</v>
      </c>
      <c r="H120" s="190"/>
      <c r="I120" s="210" t="s">
        <v>56</v>
      </c>
      <c r="J120" s="190"/>
      <c r="K120" s="209" t="s">
        <v>56</v>
      </c>
      <c r="L120" s="189"/>
      <c r="M120" s="210" t="s">
        <v>56</v>
      </c>
      <c r="N120" s="189"/>
      <c r="O120" s="208" t="s">
        <v>56</v>
      </c>
      <c r="P120" s="147"/>
      <c r="Q120" s="211" t="s">
        <v>56</v>
      </c>
      <c r="R120" s="150"/>
      <c r="S120" s="212" t="s">
        <v>56</v>
      </c>
      <c r="T120" s="150"/>
      <c r="U120" s="213" t="s">
        <v>56</v>
      </c>
      <c r="V120" s="150"/>
      <c r="W120" s="212" t="s">
        <v>56</v>
      </c>
      <c r="X120" s="148"/>
      <c r="Y120" s="213" t="s">
        <v>56</v>
      </c>
      <c r="Z120" s="189"/>
      <c r="AA120" s="214" t="s">
        <v>56</v>
      </c>
    </row>
    <row r="121" customFormat="false" ht="13.5" hidden="false" customHeight="false" outlineLevel="0" collapsed="false">
      <c r="A121" s="140" t="s">
        <v>44</v>
      </c>
      <c r="B121" s="187"/>
      <c r="C121" s="188" t="n">
        <v>5025.14091091087</v>
      </c>
      <c r="D121" s="189" t="s">
        <v>14</v>
      </c>
      <c r="E121" s="144" t="n">
        <f aca="false">I121+K121+M121+O121</f>
        <v>8116.24281031994</v>
      </c>
      <c r="F121" s="190"/>
      <c r="G121" s="146" t="n">
        <v>871.065477192392</v>
      </c>
      <c r="H121" s="190"/>
      <c r="I121" s="188" t="n">
        <v>1566.1938534279</v>
      </c>
      <c r="J121" s="190"/>
      <c r="K121" s="146" t="n">
        <v>1906.09849451391</v>
      </c>
      <c r="L121" s="189"/>
      <c r="M121" s="188" t="n">
        <v>2292.92929292929</v>
      </c>
      <c r="N121" s="189" t="s">
        <v>14</v>
      </c>
      <c r="O121" s="144" t="n">
        <v>2351.02116944885</v>
      </c>
      <c r="P121" s="147" t="s">
        <v>14</v>
      </c>
      <c r="Q121" s="61" t="n">
        <v>25.548163278534</v>
      </c>
      <c r="R121" s="150"/>
      <c r="S121" s="149" t="n">
        <v>-40.2788130906293</v>
      </c>
      <c r="T121" s="150"/>
      <c r="U121" s="65" t="n">
        <v>-31.9913964911066</v>
      </c>
      <c r="V121" s="150"/>
      <c r="W121" s="149" t="n">
        <v>55.7677703631436</v>
      </c>
      <c r="X121" s="148"/>
      <c r="Y121" s="65" t="n">
        <v>42.2493990940623</v>
      </c>
      <c r="Z121" s="189" t="s">
        <v>14</v>
      </c>
      <c r="AA121" s="151" t="n">
        <v>94.8517363687518</v>
      </c>
    </row>
    <row r="122" customFormat="false" ht="13.5" hidden="false" customHeight="false" outlineLevel="0" collapsed="false">
      <c r="A122" s="140" t="s">
        <v>45</v>
      </c>
      <c r="B122" s="187"/>
      <c r="C122" s="188" t="n">
        <v>1854.48310931827</v>
      </c>
      <c r="D122" s="189" t="s">
        <v>14</v>
      </c>
      <c r="E122" s="144" t="n">
        <f aca="false">I122+K122+M122+O122</f>
        <v>2307.90277810376</v>
      </c>
      <c r="F122" s="190"/>
      <c r="G122" s="146" t="n">
        <v>516.748022218482</v>
      </c>
      <c r="H122" s="190"/>
      <c r="I122" s="188" t="n">
        <v>684.734886862547</v>
      </c>
      <c r="J122" s="190"/>
      <c r="K122" s="146" t="n">
        <v>674.491792123841</v>
      </c>
      <c r="L122" s="189"/>
      <c r="M122" s="188" t="n">
        <v>642.791551882461</v>
      </c>
      <c r="N122" s="189" t="s">
        <v>14</v>
      </c>
      <c r="O122" s="144" t="n">
        <v>305.884547234916</v>
      </c>
      <c r="P122" s="147" t="s">
        <v>14</v>
      </c>
      <c r="Q122" s="61" t="n">
        <v>14.0654895905916</v>
      </c>
      <c r="R122" s="150"/>
      <c r="S122" s="149" t="n">
        <v>7.62333808657247</v>
      </c>
      <c r="T122" s="150"/>
      <c r="U122" s="65" t="n">
        <v>57.9969510174322</v>
      </c>
      <c r="V122" s="150"/>
      <c r="W122" s="149" t="n">
        <v>19.3467747408243</v>
      </c>
      <c r="X122" s="148"/>
      <c r="Y122" s="65" t="n">
        <v>54.7096491708171</v>
      </c>
      <c r="Z122" s="189" t="s">
        <v>14</v>
      </c>
      <c r="AA122" s="151" t="n">
        <v>-56.3262748252485</v>
      </c>
    </row>
    <row r="123" customFormat="false" ht="13.5" hidden="false" customHeight="false" outlineLevel="0" collapsed="false">
      <c r="A123" s="140" t="s">
        <v>46</v>
      </c>
      <c r="B123" s="187"/>
      <c r="C123" s="188" t="n">
        <v>13286.6742506441</v>
      </c>
      <c r="D123" s="189" t="s">
        <v>14</v>
      </c>
      <c r="E123" s="144" t="n">
        <f aca="false">I123+K123+M123+O123</f>
        <v>15394.9384187508</v>
      </c>
      <c r="F123" s="190"/>
      <c r="G123" s="146" t="n">
        <v>3263.76030971217</v>
      </c>
      <c r="H123" s="190"/>
      <c r="I123" s="188" t="n">
        <v>2662.9517055049</v>
      </c>
      <c r="J123" s="190"/>
      <c r="K123" s="146" t="n">
        <v>4222.16551841456</v>
      </c>
      <c r="L123" s="189"/>
      <c r="M123" s="188" t="n">
        <v>4366.391184573</v>
      </c>
      <c r="N123" s="189" t="s">
        <v>14</v>
      </c>
      <c r="O123" s="144" t="n">
        <v>4143.43001025832</v>
      </c>
      <c r="P123" s="147" t="s">
        <v>14</v>
      </c>
      <c r="Q123" s="61" t="n">
        <v>7.2446633465964</v>
      </c>
      <c r="R123" s="150"/>
      <c r="S123" s="149" t="n">
        <v>31.0848061323451</v>
      </c>
      <c r="T123" s="150"/>
      <c r="U123" s="65" t="n">
        <v>-47.6057226897532</v>
      </c>
      <c r="V123" s="150"/>
      <c r="W123" s="149" t="n">
        <v>20.8964997391034</v>
      </c>
      <c r="X123" s="148"/>
      <c r="Y123" s="65" t="n">
        <v>52.5675069215739</v>
      </c>
      <c r="Z123" s="189" t="s">
        <v>14</v>
      </c>
      <c r="AA123" s="151" t="n">
        <v>23.3523665493341</v>
      </c>
    </row>
    <row r="124" customFormat="false" ht="13.5" hidden="false" customHeight="false" outlineLevel="0" collapsed="false">
      <c r="A124" s="140" t="s">
        <v>47</v>
      </c>
      <c r="B124" s="187"/>
      <c r="C124" s="188" t="n">
        <v>138769.356776454</v>
      </c>
      <c r="D124" s="189" t="s">
        <v>14</v>
      </c>
      <c r="E124" s="144" t="n">
        <f aca="false">I124+K124+M124+O124</f>
        <v>226566.809553466</v>
      </c>
      <c r="F124" s="190"/>
      <c r="G124" s="146" t="n">
        <v>43464.9048981653</v>
      </c>
      <c r="H124" s="190"/>
      <c r="I124" s="188" t="n">
        <v>51945.2887537994</v>
      </c>
      <c r="J124" s="190"/>
      <c r="K124" s="146" t="n">
        <v>47474.6959258314</v>
      </c>
      <c r="L124" s="189"/>
      <c r="M124" s="188" t="n">
        <v>55177.2268135905</v>
      </c>
      <c r="N124" s="189" t="s">
        <v>14</v>
      </c>
      <c r="O124" s="144" t="n">
        <v>71969.5980602443</v>
      </c>
      <c r="P124" s="147" t="s">
        <v>14</v>
      </c>
      <c r="Q124" s="61" t="n">
        <v>11.6399421718313</v>
      </c>
      <c r="R124" s="150"/>
      <c r="S124" s="149" t="n">
        <v>9.32667393587359</v>
      </c>
      <c r="T124" s="150"/>
      <c r="U124" s="65" t="n">
        <v>-19.1097242082051</v>
      </c>
      <c r="V124" s="150"/>
      <c r="W124" s="149" t="n">
        <v>19.7448990278418</v>
      </c>
      <c r="X124" s="148"/>
      <c r="Y124" s="65" t="n">
        <v>18.8289169047532</v>
      </c>
      <c r="Z124" s="189" t="s">
        <v>14</v>
      </c>
      <c r="AA124" s="151" t="n">
        <v>23.8129101926457</v>
      </c>
    </row>
    <row r="125" customFormat="false" ht="13.5" hidden="false" customHeight="false" outlineLevel="0" collapsed="false">
      <c r="A125" s="140" t="s">
        <v>48</v>
      </c>
      <c r="B125" s="187"/>
      <c r="C125" s="188" t="n">
        <v>68055.4297536802</v>
      </c>
      <c r="D125" s="189" t="s">
        <v>14</v>
      </c>
      <c r="E125" s="144" t="n">
        <f aca="false">I125+K125+M125+O125</f>
        <v>110952.033828289</v>
      </c>
      <c r="F125" s="190"/>
      <c r="G125" s="146" t="n">
        <v>21620.9392358189</v>
      </c>
      <c r="H125" s="190"/>
      <c r="I125" s="188" t="n">
        <v>20861.1955420466</v>
      </c>
      <c r="J125" s="190"/>
      <c r="K125" s="146" t="n">
        <v>25465.6800204134</v>
      </c>
      <c r="L125" s="189"/>
      <c r="M125" s="188" t="n">
        <v>32062.4426078972</v>
      </c>
      <c r="N125" s="189" t="s">
        <v>14</v>
      </c>
      <c r="O125" s="144" t="n">
        <v>32562.7156579316</v>
      </c>
      <c r="P125" s="147" t="s">
        <v>14</v>
      </c>
      <c r="Q125" s="61" t="n">
        <v>30.228189313276</v>
      </c>
      <c r="R125" s="150"/>
      <c r="S125" s="149" t="n">
        <v>105.386518300098</v>
      </c>
      <c r="T125" s="150"/>
      <c r="U125" s="65" t="n">
        <v>43.6800726689251</v>
      </c>
      <c r="V125" s="150"/>
      <c r="W125" s="149" t="n">
        <v>34.159186837055</v>
      </c>
      <c r="X125" s="148"/>
      <c r="Y125" s="65" t="n">
        <v>21.7040302095326</v>
      </c>
      <c r="Z125" s="189" t="s">
        <v>14</v>
      </c>
      <c r="AA125" s="151" t="n">
        <v>27.7468509082186</v>
      </c>
    </row>
    <row r="126" customFormat="false" ht="13.5" hidden="false" customHeight="false" outlineLevel="0" collapsed="false">
      <c r="A126" s="140" t="s">
        <v>49</v>
      </c>
      <c r="B126" s="187"/>
      <c r="C126" s="188" t="n">
        <v>10409.424904091</v>
      </c>
      <c r="D126" s="189" t="s">
        <v>14</v>
      </c>
      <c r="E126" s="144" t="n">
        <f aca="false">I126+K126+M126+O126</f>
        <v>8230.83738980752</v>
      </c>
      <c r="F126" s="190"/>
      <c r="G126" s="146" t="n">
        <v>4468.10301296078</v>
      </c>
      <c r="H126" s="190"/>
      <c r="I126" s="188" t="n">
        <v>2150.45592705167</v>
      </c>
      <c r="J126" s="190"/>
      <c r="K126" s="146" t="n">
        <v>2196.98902781322</v>
      </c>
      <c r="L126" s="189"/>
      <c r="M126" s="188" t="n">
        <v>2146.00550964187</v>
      </c>
      <c r="N126" s="189" t="s">
        <v>14</v>
      </c>
      <c r="O126" s="144" t="n">
        <v>1737.38692530076</v>
      </c>
      <c r="P126" s="147" t="s">
        <v>14</v>
      </c>
      <c r="Q126" s="61" t="n">
        <v>-26.3878555647136</v>
      </c>
      <c r="R126" s="150"/>
      <c r="S126" s="149" t="n">
        <v>205.547199327199</v>
      </c>
      <c r="T126" s="150"/>
      <c r="U126" s="65" t="n">
        <v>130.200165921269</v>
      </c>
      <c r="V126" s="150"/>
      <c r="W126" s="149" t="n">
        <v>-19.4165016499442</v>
      </c>
      <c r="X126" s="148"/>
      <c r="Y126" s="65" t="n">
        <v>-20.2805619053201</v>
      </c>
      <c r="Z126" s="189" t="s">
        <v>14</v>
      </c>
      <c r="AA126" s="151" t="n">
        <v>-65.1440448702526</v>
      </c>
    </row>
    <row r="127" customFormat="false" ht="13.5" hidden="false" customHeight="false" outlineLevel="0" collapsed="false">
      <c r="A127" s="153" t="s">
        <v>29</v>
      </c>
      <c r="B127" s="191"/>
      <c r="C127" s="192" t="n">
        <v>12293.2909978797</v>
      </c>
      <c r="D127" s="193" t="s">
        <v>14</v>
      </c>
      <c r="E127" s="157" t="n">
        <f aca="false">I127+K127+M127+O127</f>
        <v>12983.7838116219</v>
      </c>
      <c r="F127" s="194"/>
      <c r="G127" s="159" t="n">
        <v>2672.95068170342</v>
      </c>
      <c r="H127" s="194"/>
      <c r="I127" s="192" t="n">
        <v>3830.6315433975</v>
      </c>
      <c r="J127" s="194"/>
      <c r="K127" s="159" t="n">
        <v>2488.73011822744</v>
      </c>
      <c r="L127" s="193"/>
      <c r="M127" s="192" t="n">
        <v>3397.61248852158</v>
      </c>
      <c r="N127" s="193" t="s">
        <v>14</v>
      </c>
      <c r="O127" s="157" t="n">
        <v>3266.80966147533</v>
      </c>
      <c r="P127" s="160" t="s">
        <v>14</v>
      </c>
      <c r="Q127" s="80" t="n">
        <v>-2.32186796312693</v>
      </c>
      <c r="R127" s="163"/>
      <c r="S127" s="162" t="n">
        <v>18.4143970897775</v>
      </c>
      <c r="T127" s="163"/>
      <c r="U127" s="84" t="n">
        <v>4.83494788433048</v>
      </c>
      <c r="V127" s="163"/>
      <c r="W127" s="162" t="n">
        <v>-26.3129420381037</v>
      </c>
      <c r="X127" s="161"/>
      <c r="Y127" s="84" t="n">
        <v>-4.73133186285941</v>
      </c>
      <c r="Z127" s="193" t="s">
        <v>14</v>
      </c>
      <c r="AA127" s="164" t="n">
        <v>19.0424265174484</v>
      </c>
    </row>
    <row r="128" customFormat="false" ht="12" hidden="false" customHeight="tru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65"/>
      <c r="Q128" s="165"/>
      <c r="R128" s="165"/>
      <c r="S128" s="165"/>
      <c r="T128" s="165"/>
      <c r="U128" s="165"/>
      <c r="V128" s="165"/>
      <c r="W128" s="165"/>
      <c r="X128" s="165"/>
      <c r="Y128" s="165"/>
      <c r="Z128" s="165"/>
      <c r="AA128" s="165"/>
    </row>
    <row r="129" customFormat="false" ht="13.5" hidden="false" customHeight="false" outlineLevel="0" collapsed="false">
      <c r="A129" s="116"/>
      <c r="B129" s="205"/>
      <c r="C129" s="118" t="s">
        <v>53</v>
      </c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20"/>
      <c r="P129" s="117"/>
      <c r="Q129" s="206" t="s">
        <v>35</v>
      </c>
      <c r="R129" s="119"/>
      <c r="S129" s="119"/>
      <c r="T129" s="119"/>
      <c r="U129" s="119"/>
      <c r="V129" s="119"/>
      <c r="W129" s="119"/>
      <c r="X129" s="119"/>
      <c r="Y129" s="119"/>
      <c r="Z129" s="119"/>
      <c r="AA129" s="120"/>
    </row>
    <row r="130" customFormat="false" ht="13.5" hidden="false" customHeight="false" outlineLevel="0" collapsed="false">
      <c r="A130" s="125" t="s">
        <v>22</v>
      </c>
      <c r="B130" s="16"/>
      <c r="C130" s="17"/>
      <c r="D130" s="18"/>
      <c r="E130" s="19"/>
      <c r="F130" s="20" t="s">
        <v>36</v>
      </c>
      <c r="G130" s="21"/>
      <c r="H130" s="22"/>
      <c r="I130" s="21"/>
      <c r="J130" s="22"/>
      <c r="K130" s="21"/>
      <c r="L130" s="21" t="n">
        <v>0</v>
      </c>
      <c r="M130" s="23"/>
      <c r="N130" s="23" t="s">
        <v>6</v>
      </c>
      <c r="O130" s="24"/>
      <c r="P130" s="25"/>
      <c r="Q130" s="26"/>
      <c r="R130" s="20" t="s">
        <v>36</v>
      </c>
      <c r="S130" s="21"/>
      <c r="T130" s="22"/>
      <c r="U130" s="21"/>
      <c r="V130" s="22"/>
      <c r="W130" s="21"/>
      <c r="X130" s="21" t="n">
        <v>0</v>
      </c>
      <c r="Y130" s="23"/>
      <c r="Z130" s="23" t="s">
        <v>6</v>
      </c>
      <c r="AA130" s="24"/>
    </row>
    <row r="131" customFormat="false" ht="12" hidden="false" customHeight="true" outlineLevel="0" collapsed="false">
      <c r="A131" s="126"/>
      <c r="B131" s="182" t="s">
        <v>7</v>
      </c>
      <c r="C131" s="182"/>
      <c r="D131" s="29" t="s">
        <v>8</v>
      </c>
      <c r="E131" s="29"/>
      <c r="F131" s="30" t="s">
        <v>9</v>
      </c>
      <c r="G131" s="30"/>
      <c r="H131" s="31" t="s">
        <v>10</v>
      </c>
      <c r="I131" s="31"/>
      <c r="J131" s="31" t="s">
        <v>11</v>
      </c>
      <c r="K131" s="31"/>
      <c r="L131" s="32" t="s">
        <v>12</v>
      </c>
      <c r="M131" s="32"/>
      <c r="N131" s="31" t="s">
        <v>9</v>
      </c>
      <c r="O131" s="31"/>
      <c r="P131" s="33" t="s">
        <v>8</v>
      </c>
      <c r="Q131" s="33"/>
      <c r="R131" s="30" t="s">
        <v>9</v>
      </c>
      <c r="S131" s="30"/>
      <c r="T131" s="31" t="s">
        <v>10</v>
      </c>
      <c r="U131" s="31"/>
      <c r="V131" s="31" t="s">
        <v>11</v>
      </c>
      <c r="W131" s="31"/>
      <c r="X131" s="32" t="s">
        <v>12</v>
      </c>
      <c r="Y131" s="32"/>
      <c r="Z131" s="34" t="s">
        <v>9</v>
      </c>
      <c r="AA131" s="34"/>
    </row>
    <row r="132" customFormat="false" ht="13.5" hidden="false" customHeight="false" outlineLevel="0" collapsed="false">
      <c r="A132" s="127" t="s">
        <v>37</v>
      </c>
      <c r="B132" s="183"/>
      <c r="C132" s="184" t="n">
        <v>1256931</v>
      </c>
      <c r="D132" s="185" t="s">
        <v>14</v>
      </c>
      <c r="E132" s="134" t="n">
        <v>1574431</v>
      </c>
      <c r="F132" s="186"/>
      <c r="G132" s="133" t="n">
        <v>1256931</v>
      </c>
      <c r="H132" s="186"/>
      <c r="I132" s="184" t="n">
        <v>1497508</v>
      </c>
      <c r="J132" s="186"/>
      <c r="K132" s="133" t="n">
        <v>1550066</v>
      </c>
      <c r="L132" s="185"/>
      <c r="M132" s="184" t="n">
        <v>1567137</v>
      </c>
      <c r="N132" s="185" t="s">
        <v>14</v>
      </c>
      <c r="O132" s="134" t="n">
        <v>1574431</v>
      </c>
      <c r="P132" s="135" t="s">
        <v>14</v>
      </c>
      <c r="Q132" s="44" t="n">
        <v>6.68000073194153</v>
      </c>
      <c r="R132" s="138"/>
      <c r="S132" s="137" t="n">
        <v>7.58549322139947</v>
      </c>
      <c r="T132" s="138"/>
      <c r="U132" s="48" t="n">
        <v>7.11881836028793</v>
      </c>
      <c r="V132" s="138"/>
      <c r="W132" s="137" t="n">
        <v>7.38584400843199</v>
      </c>
      <c r="X132" s="136"/>
      <c r="Y132" s="48" t="n">
        <v>7.19934267219784</v>
      </c>
      <c r="Z132" s="185" t="s">
        <v>14</v>
      </c>
      <c r="AA132" s="139" t="n">
        <v>6.68000073194153</v>
      </c>
    </row>
    <row r="133" s="114" customFormat="true" ht="13.5" hidden="false" customHeight="false" outlineLevel="0" collapsed="false">
      <c r="A133" s="140" t="s">
        <v>38</v>
      </c>
      <c r="B133" s="187"/>
      <c r="C133" s="188" t="n">
        <v>39905</v>
      </c>
      <c r="D133" s="189" t="s">
        <v>14</v>
      </c>
      <c r="E133" s="144" t="n">
        <v>48947</v>
      </c>
      <c r="F133" s="190"/>
      <c r="G133" s="146" t="n">
        <v>39905</v>
      </c>
      <c r="H133" s="190"/>
      <c r="I133" s="188" t="n">
        <v>48073</v>
      </c>
      <c r="J133" s="190"/>
      <c r="K133" s="146" t="n">
        <v>48064</v>
      </c>
      <c r="L133" s="189"/>
      <c r="M133" s="188" t="n">
        <v>48471</v>
      </c>
      <c r="N133" s="189" t="s">
        <v>14</v>
      </c>
      <c r="O133" s="144" t="n">
        <v>48947</v>
      </c>
      <c r="P133" s="147" t="s">
        <v>14</v>
      </c>
      <c r="Q133" s="61" t="n">
        <v>7.83611076306228</v>
      </c>
      <c r="R133" s="150"/>
      <c r="S133" s="149" t="n">
        <v>-3.29108402200518</v>
      </c>
      <c r="T133" s="150"/>
      <c r="U133" s="65" t="n">
        <v>2.94864525036364</v>
      </c>
      <c r="V133" s="150"/>
      <c r="W133" s="149" t="n">
        <v>6.50526422867605</v>
      </c>
      <c r="X133" s="148"/>
      <c r="Y133" s="65" t="n">
        <v>5.98803899889435</v>
      </c>
      <c r="Z133" s="189" t="s">
        <v>14</v>
      </c>
      <c r="AA133" s="151" t="n">
        <v>7.83611076306228</v>
      </c>
    </row>
    <row r="134" s="114" customFormat="true" ht="13.5" hidden="false" customHeight="false" outlineLevel="0" collapsed="false">
      <c r="A134" s="140" t="s">
        <v>39</v>
      </c>
      <c r="B134" s="187"/>
      <c r="C134" s="188" t="n">
        <v>72533</v>
      </c>
      <c r="D134" s="189" t="s">
        <v>14</v>
      </c>
      <c r="E134" s="144" t="n">
        <v>80546</v>
      </c>
      <c r="F134" s="190"/>
      <c r="G134" s="146" t="n">
        <v>72533</v>
      </c>
      <c r="H134" s="190"/>
      <c r="I134" s="188" t="n">
        <v>81021</v>
      </c>
      <c r="J134" s="190"/>
      <c r="K134" s="146" t="n">
        <v>81065</v>
      </c>
      <c r="L134" s="189"/>
      <c r="M134" s="188" t="n">
        <v>80076</v>
      </c>
      <c r="N134" s="189" t="s">
        <v>14</v>
      </c>
      <c r="O134" s="144" t="n">
        <v>80546</v>
      </c>
      <c r="P134" s="147" t="s">
        <v>14</v>
      </c>
      <c r="Q134" s="61" t="n">
        <v>-2.77666717218369</v>
      </c>
      <c r="R134" s="150"/>
      <c r="S134" s="149" t="n">
        <v>-3.01389278885368</v>
      </c>
      <c r="T134" s="150"/>
      <c r="U134" s="65" t="n">
        <v>-0.788146279949558</v>
      </c>
      <c r="V134" s="150"/>
      <c r="W134" s="149" t="n">
        <v>-2.18370410809335</v>
      </c>
      <c r="X134" s="148"/>
      <c r="Y134" s="65" t="n">
        <v>-1.8671968411979</v>
      </c>
      <c r="Z134" s="189" t="s">
        <v>14</v>
      </c>
      <c r="AA134" s="151" t="n">
        <v>-2.77666717218369</v>
      </c>
    </row>
    <row r="135" s="114" customFormat="true" ht="13.5" hidden="false" customHeight="false" outlineLevel="0" collapsed="false">
      <c r="A135" s="140" t="s">
        <v>40</v>
      </c>
      <c r="B135" s="187"/>
      <c r="C135" s="207" t="s">
        <v>56</v>
      </c>
      <c r="D135" s="189"/>
      <c r="E135" s="208" t="s">
        <v>56</v>
      </c>
      <c r="F135" s="190"/>
      <c r="G135" s="209" t="s">
        <v>56</v>
      </c>
      <c r="H135" s="190"/>
      <c r="I135" s="210" t="s">
        <v>56</v>
      </c>
      <c r="J135" s="190"/>
      <c r="K135" s="209" t="s">
        <v>56</v>
      </c>
      <c r="L135" s="189"/>
      <c r="M135" s="210" t="s">
        <v>56</v>
      </c>
      <c r="N135" s="189"/>
      <c r="O135" s="208" t="s">
        <v>56</v>
      </c>
      <c r="P135" s="147"/>
      <c r="Q135" s="211" t="s">
        <v>56</v>
      </c>
      <c r="R135" s="150"/>
      <c r="S135" s="212" t="s">
        <v>56</v>
      </c>
      <c r="T135" s="150"/>
      <c r="U135" s="213" t="s">
        <v>56</v>
      </c>
      <c r="V135" s="150"/>
      <c r="W135" s="212" t="s">
        <v>56</v>
      </c>
      <c r="X135" s="148"/>
      <c r="Y135" s="213" t="s">
        <v>56</v>
      </c>
      <c r="Z135" s="189"/>
      <c r="AA135" s="214" t="s">
        <v>56</v>
      </c>
    </row>
    <row r="136" s="114" customFormat="true" ht="13.5" hidden="false" customHeight="false" outlineLevel="0" collapsed="false">
      <c r="A136" s="140" t="s">
        <v>41</v>
      </c>
      <c r="B136" s="187"/>
      <c r="C136" s="188" t="n">
        <v>52245</v>
      </c>
      <c r="D136" s="189" t="s">
        <v>14</v>
      </c>
      <c r="E136" s="144" t="n">
        <v>66291</v>
      </c>
      <c r="F136" s="190"/>
      <c r="G136" s="146" t="n">
        <v>52245</v>
      </c>
      <c r="H136" s="190"/>
      <c r="I136" s="188" t="n">
        <v>66059</v>
      </c>
      <c r="J136" s="190"/>
      <c r="K136" s="146" t="n">
        <v>65519</v>
      </c>
      <c r="L136" s="189"/>
      <c r="M136" s="188" t="n">
        <v>64233</v>
      </c>
      <c r="N136" s="189" t="s">
        <v>14</v>
      </c>
      <c r="O136" s="144" t="n">
        <v>66291</v>
      </c>
      <c r="P136" s="147" t="s">
        <v>14</v>
      </c>
      <c r="Q136" s="61" t="n">
        <v>0.20480428749164</v>
      </c>
      <c r="R136" s="150"/>
      <c r="S136" s="149" t="n">
        <v>5.7698147585788</v>
      </c>
      <c r="T136" s="150"/>
      <c r="U136" s="65" t="n">
        <v>2.05000095348882</v>
      </c>
      <c r="V136" s="150"/>
      <c r="W136" s="149" t="n">
        <v>1.88791580241224</v>
      </c>
      <c r="X136" s="148"/>
      <c r="Y136" s="65" t="n">
        <v>-1.67161678470794</v>
      </c>
      <c r="Z136" s="189" t="s">
        <v>14</v>
      </c>
      <c r="AA136" s="151" t="n">
        <v>0.20480428749164</v>
      </c>
    </row>
    <row r="137" s="114" customFormat="true" ht="13.5" hidden="false" customHeight="false" outlineLevel="0" collapsed="false">
      <c r="A137" s="140" t="s">
        <v>42</v>
      </c>
      <c r="B137" s="187"/>
      <c r="C137" s="188" t="n">
        <v>27144</v>
      </c>
      <c r="D137" s="189" t="s">
        <v>14</v>
      </c>
      <c r="E137" s="144" t="n">
        <v>32119</v>
      </c>
      <c r="F137" s="190"/>
      <c r="G137" s="146" t="n">
        <v>27144</v>
      </c>
      <c r="H137" s="190"/>
      <c r="I137" s="188" t="n">
        <v>30305</v>
      </c>
      <c r="J137" s="190"/>
      <c r="K137" s="146" t="n">
        <v>31774</v>
      </c>
      <c r="L137" s="189"/>
      <c r="M137" s="188" t="n">
        <v>31381</v>
      </c>
      <c r="N137" s="189" t="s">
        <v>14</v>
      </c>
      <c r="O137" s="144" t="n">
        <v>32119</v>
      </c>
      <c r="P137" s="147" t="s">
        <v>14</v>
      </c>
      <c r="Q137" s="61" t="n">
        <v>6.45814913056293</v>
      </c>
      <c r="R137" s="150"/>
      <c r="S137" s="149" t="n">
        <v>10.4537131230926</v>
      </c>
      <c r="T137" s="150"/>
      <c r="U137" s="65" t="n">
        <v>10.7302713819106</v>
      </c>
      <c r="V137" s="150"/>
      <c r="W137" s="149" t="n">
        <v>14.5757479816369</v>
      </c>
      <c r="X137" s="148"/>
      <c r="Y137" s="65" t="n">
        <v>11.0885997038884</v>
      </c>
      <c r="Z137" s="189" t="s">
        <v>14</v>
      </c>
      <c r="AA137" s="151" t="n">
        <v>6.45814913056293</v>
      </c>
    </row>
    <row r="138" s="114" customFormat="true" ht="13.5" hidden="false" customHeight="false" outlineLevel="0" collapsed="false">
      <c r="A138" s="140" t="s">
        <v>43</v>
      </c>
      <c r="B138" s="187"/>
      <c r="C138" s="207" t="s">
        <v>56</v>
      </c>
      <c r="D138" s="189"/>
      <c r="E138" s="208" t="s">
        <v>56</v>
      </c>
      <c r="F138" s="190"/>
      <c r="G138" s="209" t="s">
        <v>56</v>
      </c>
      <c r="H138" s="190"/>
      <c r="I138" s="210" t="s">
        <v>56</v>
      </c>
      <c r="J138" s="190"/>
      <c r="K138" s="209" t="s">
        <v>56</v>
      </c>
      <c r="L138" s="189"/>
      <c r="M138" s="210" t="s">
        <v>56</v>
      </c>
      <c r="N138" s="189"/>
      <c r="O138" s="208" t="s">
        <v>56</v>
      </c>
      <c r="P138" s="147"/>
      <c r="Q138" s="211" t="s">
        <v>56</v>
      </c>
      <c r="R138" s="150"/>
      <c r="S138" s="212" t="s">
        <v>56</v>
      </c>
      <c r="T138" s="150"/>
      <c r="U138" s="213" t="s">
        <v>56</v>
      </c>
      <c r="V138" s="150"/>
      <c r="W138" s="212" t="s">
        <v>56</v>
      </c>
      <c r="X138" s="148"/>
      <c r="Y138" s="213" t="s">
        <v>56</v>
      </c>
      <c r="Z138" s="189"/>
      <c r="AA138" s="214" t="s">
        <v>56</v>
      </c>
    </row>
    <row r="139" customFormat="false" ht="13.5" hidden="false" customHeight="false" outlineLevel="0" collapsed="false">
      <c r="A139" s="140" t="s">
        <v>44</v>
      </c>
      <c r="B139" s="187"/>
      <c r="C139" s="188" t="n">
        <v>27405</v>
      </c>
      <c r="D139" s="189" t="s">
        <v>14</v>
      </c>
      <c r="E139" s="144" t="n">
        <v>31592</v>
      </c>
      <c r="F139" s="190"/>
      <c r="G139" s="146" t="n">
        <v>27405</v>
      </c>
      <c r="H139" s="190"/>
      <c r="I139" s="188" t="n">
        <v>26902</v>
      </c>
      <c r="J139" s="190"/>
      <c r="K139" s="146" t="n">
        <v>30149</v>
      </c>
      <c r="L139" s="189"/>
      <c r="M139" s="188" t="n">
        <v>31225</v>
      </c>
      <c r="N139" s="189" t="s">
        <v>14</v>
      </c>
      <c r="O139" s="144" t="n">
        <v>31592</v>
      </c>
      <c r="P139" s="147" t="s">
        <v>14</v>
      </c>
      <c r="Q139" s="61" t="n">
        <v>10.2827951103813</v>
      </c>
      <c r="R139" s="150"/>
      <c r="S139" s="149" t="n">
        <v>8.32443970117396</v>
      </c>
      <c r="T139" s="150"/>
      <c r="U139" s="65" t="n">
        <v>-1.8707417529543</v>
      </c>
      <c r="V139" s="150"/>
      <c r="W139" s="149" t="n">
        <v>9.63882962511428</v>
      </c>
      <c r="X139" s="148"/>
      <c r="Y139" s="65" t="n">
        <v>11.4836108414844</v>
      </c>
      <c r="Z139" s="189" t="s">
        <v>14</v>
      </c>
      <c r="AA139" s="151" t="n">
        <v>10.2827951103813</v>
      </c>
    </row>
    <row r="140" customFormat="false" ht="13.5" hidden="false" customHeight="false" outlineLevel="0" collapsed="false">
      <c r="A140" s="140" t="s">
        <v>45</v>
      </c>
      <c r="B140" s="187"/>
      <c r="C140" s="188" t="n">
        <v>14220</v>
      </c>
      <c r="D140" s="189" t="s">
        <v>14</v>
      </c>
      <c r="E140" s="144" t="n">
        <v>15376</v>
      </c>
      <c r="F140" s="190"/>
      <c r="G140" s="146" t="n">
        <v>14220</v>
      </c>
      <c r="H140" s="190"/>
      <c r="I140" s="188" t="n">
        <v>15118</v>
      </c>
      <c r="J140" s="190"/>
      <c r="K140" s="146" t="n">
        <v>15447</v>
      </c>
      <c r="L140" s="189"/>
      <c r="M140" s="188" t="n">
        <v>15532</v>
      </c>
      <c r="N140" s="189" t="s">
        <v>14</v>
      </c>
      <c r="O140" s="144" t="n">
        <v>15376</v>
      </c>
      <c r="P140" s="147" t="s">
        <v>14</v>
      </c>
      <c r="Q140" s="61" t="n">
        <v>2.16596343178621</v>
      </c>
      <c r="R140" s="150"/>
      <c r="S140" s="149" t="n">
        <v>2.83482788544983</v>
      </c>
      <c r="T140" s="150"/>
      <c r="U140" s="65" t="n">
        <v>3.50208543074932</v>
      </c>
      <c r="V140" s="150"/>
      <c r="W140" s="149" t="n">
        <v>5.64242992001154</v>
      </c>
      <c r="X140" s="148"/>
      <c r="Y140" s="65" t="n">
        <v>4.1215977377165</v>
      </c>
      <c r="Z140" s="189" t="s">
        <v>14</v>
      </c>
      <c r="AA140" s="151" t="n">
        <v>2.16596343178621</v>
      </c>
    </row>
    <row r="141" customFormat="false" ht="13.5" hidden="false" customHeight="false" outlineLevel="0" collapsed="false">
      <c r="A141" s="140" t="s">
        <v>46</v>
      </c>
      <c r="B141" s="187"/>
      <c r="C141" s="188" t="n">
        <v>64043</v>
      </c>
      <c r="D141" s="189" t="s">
        <v>14</v>
      </c>
      <c r="E141" s="144" t="n">
        <v>74275</v>
      </c>
      <c r="F141" s="190"/>
      <c r="G141" s="146" t="n">
        <v>64043</v>
      </c>
      <c r="H141" s="190"/>
      <c r="I141" s="188" t="n">
        <v>72930</v>
      </c>
      <c r="J141" s="190"/>
      <c r="K141" s="146" t="n">
        <v>75095</v>
      </c>
      <c r="L141" s="189"/>
      <c r="M141" s="188" t="n">
        <v>71697</v>
      </c>
      <c r="N141" s="189" t="s">
        <v>14</v>
      </c>
      <c r="O141" s="144" t="n">
        <v>74275</v>
      </c>
      <c r="P141" s="147" t="s">
        <v>14</v>
      </c>
      <c r="Q141" s="61" t="n">
        <v>3.94266352294552</v>
      </c>
      <c r="R141" s="150"/>
      <c r="S141" s="149" t="n">
        <v>10.937310537165</v>
      </c>
      <c r="T141" s="150"/>
      <c r="U141" s="65" t="n">
        <v>12.8676723841014</v>
      </c>
      <c r="V141" s="150"/>
      <c r="W141" s="149" t="n">
        <v>17.5094827736894</v>
      </c>
      <c r="X141" s="148"/>
      <c r="Y141" s="65" t="n">
        <v>10.9948992735329</v>
      </c>
      <c r="Z141" s="189" t="s">
        <v>14</v>
      </c>
      <c r="AA141" s="151" t="n">
        <v>3.94266352294552</v>
      </c>
    </row>
    <row r="142" customFormat="false" ht="13.5" hidden="false" customHeight="false" outlineLevel="0" collapsed="false">
      <c r="A142" s="140" t="s">
        <v>47</v>
      </c>
      <c r="B142" s="187"/>
      <c r="C142" s="188" t="n">
        <v>646524</v>
      </c>
      <c r="D142" s="189" t="s">
        <v>14</v>
      </c>
      <c r="E142" s="144" t="n">
        <v>843415</v>
      </c>
      <c r="F142" s="190"/>
      <c r="G142" s="146" t="n">
        <v>646524</v>
      </c>
      <c r="H142" s="190"/>
      <c r="I142" s="188" t="n">
        <v>786155</v>
      </c>
      <c r="J142" s="190"/>
      <c r="K142" s="146" t="n">
        <v>823067</v>
      </c>
      <c r="L142" s="189"/>
      <c r="M142" s="188" t="n">
        <v>845916</v>
      </c>
      <c r="N142" s="189" t="s">
        <v>14</v>
      </c>
      <c r="O142" s="144" t="n">
        <v>843415</v>
      </c>
      <c r="P142" s="147" t="s">
        <v>14</v>
      </c>
      <c r="Q142" s="61" t="n">
        <v>10.8416702241526</v>
      </c>
      <c r="R142" s="150"/>
      <c r="S142" s="149" t="n">
        <v>4.66820681605145</v>
      </c>
      <c r="T142" s="150"/>
      <c r="U142" s="65" t="n">
        <v>7.05928305526548</v>
      </c>
      <c r="V142" s="150"/>
      <c r="W142" s="149" t="n">
        <v>7.10996257187534</v>
      </c>
      <c r="X142" s="148"/>
      <c r="Y142" s="65" t="n">
        <v>10.0361171391545</v>
      </c>
      <c r="Z142" s="189" t="s">
        <v>14</v>
      </c>
      <c r="AA142" s="151" t="n">
        <v>10.8416702241526</v>
      </c>
    </row>
    <row r="143" customFormat="false" ht="13.5" hidden="false" customHeight="false" outlineLevel="0" collapsed="false">
      <c r="A143" s="140" t="s">
        <v>48</v>
      </c>
      <c r="B143" s="187"/>
      <c r="C143" s="188" t="n">
        <v>179217</v>
      </c>
      <c r="D143" s="189" t="s">
        <v>14</v>
      </c>
      <c r="E143" s="144" t="n">
        <v>238023</v>
      </c>
      <c r="F143" s="190"/>
      <c r="G143" s="146" t="n">
        <v>179217</v>
      </c>
      <c r="H143" s="190"/>
      <c r="I143" s="188" t="n">
        <v>223020</v>
      </c>
      <c r="J143" s="190"/>
      <c r="K143" s="146" t="n">
        <v>229207</v>
      </c>
      <c r="L143" s="189"/>
      <c r="M143" s="188" t="n">
        <v>231120</v>
      </c>
      <c r="N143" s="189" t="s">
        <v>14</v>
      </c>
      <c r="O143" s="144" t="n">
        <v>238023</v>
      </c>
      <c r="P143" s="147" t="s">
        <v>14</v>
      </c>
      <c r="Q143" s="61" t="n">
        <v>4.93758962598415</v>
      </c>
      <c r="R143" s="150"/>
      <c r="S143" s="149" t="n">
        <v>32.5912773277106</v>
      </c>
      <c r="T143" s="150"/>
      <c r="U143" s="65" t="n">
        <v>19.9457972655934</v>
      </c>
      <c r="V143" s="150"/>
      <c r="W143" s="149" t="n">
        <v>17.106126113506</v>
      </c>
      <c r="X143" s="148"/>
      <c r="Y143" s="65" t="n">
        <v>8.32775251724178</v>
      </c>
      <c r="Z143" s="189" t="s">
        <v>14</v>
      </c>
      <c r="AA143" s="151" t="n">
        <v>4.93758962598415</v>
      </c>
    </row>
    <row r="144" customFormat="false" ht="13.5" hidden="false" customHeight="false" outlineLevel="0" collapsed="false">
      <c r="A144" s="140" t="s">
        <v>49</v>
      </c>
      <c r="B144" s="187"/>
      <c r="C144" s="188" t="n">
        <v>48476</v>
      </c>
      <c r="D144" s="189" t="s">
        <v>14</v>
      </c>
      <c r="E144" s="144" t="n">
        <v>53557</v>
      </c>
      <c r="F144" s="190"/>
      <c r="G144" s="146" t="n">
        <v>48476</v>
      </c>
      <c r="H144" s="190"/>
      <c r="I144" s="188" t="n">
        <v>54760</v>
      </c>
      <c r="J144" s="190"/>
      <c r="K144" s="146" t="n">
        <v>59115</v>
      </c>
      <c r="L144" s="189"/>
      <c r="M144" s="188" t="n">
        <v>56559</v>
      </c>
      <c r="N144" s="189" t="s">
        <v>14</v>
      </c>
      <c r="O144" s="144" t="n">
        <v>53557</v>
      </c>
      <c r="P144" s="147" t="s">
        <v>14</v>
      </c>
      <c r="Q144" s="61" t="n">
        <v>-2.99735951811205</v>
      </c>
      <c r="R144" s="150"/>
      <c r="S144" s="149" t="n">
        <v>8.23676513273941</v>
      </c>
      <c r="T144" s="150"/>
      <c r="U144" s="65" t="n">
        <v>1.97411620173264</v>
      </c>
      <c r="V144" s="150"/>
      <c r="W144" s="149" t="n">
        <v>2.00709539583292</v>
      </c>
      <c r="X144" s="148"/>
      <c r="Y144" s="65" t="n">
        <v>-0.713367092677444</v>
      </c>
      <c r="Z144" s="189" t="s">
        <v>14</v>
      </c>
      <c r="AA144" s="151" t="n">
        <v>-2.99735951811205</v>
      </c>
    </row>
    <row r="145" customFormat="false" ht="13.5" hidden="false" customHeight="false" outlineLevel="0" collapsed="false">
      <c r="A145" s="153" t="s">
        <v>29</v>
      </c>
      <c r="B145" s="191"/>
      <c r="C145" s="192" t="n">
        <v>61923</v>
      </c>
      <c r="D145" s="193" t="s">
        <v>14</v>
      </c>
      <c r="E145" s="157" t="n">
        <v>67111</v>
      </c>
      <c r="F145" s="194"/>
      <c r="G145" s="159" t="n">
        <v>61923</v>
      </c>
      <c r="H145" s="194"/>
      <c r="I145" s="192" t="n">
        <v>68877</v>
      </c>
      <c r="J145" s="194"/>
      <c r="K145" s="159" t="n">
        <v>67022</v>
      </c>
      <c r="L145" s="193"/>
      <c r="M145" s="192" t="n">
        <v>66511</v>
      </c>
      <c r="N145" s="193" t="s">
        <v>14</v>
      </c>
      <c r="O145" s="157" t="n">
        <v>67111</v>
      </c>
      <c r="P145" s="160" t="s">
        <v>14</v>
      </c>
      <c r="Q145" s="80" t="n">
        <v>-0.865591137380292</v>
      </c>
      <c r="R145" s="163"/>
      <c r="S145" s="162" t="n">
        <v>1.28066732090284</v>
      </c>
      <c r="T145" s="163"/>
      <c r="U145" s="84" t="n">
        <v>-0.636575925274315</v>
      </c>
      <c r="V145" s="163"/>
      <c r="W145" s="162" t="n">
        <v>-0.629440965575427</v>
      </c>
      <c r="X145" s="161"/>
      <c r="Y145" s="84" t="n">
        <v>-0.785374437854387</v>
      </c>
      <c r="Z145" s="193" t="s">
        <v>14</v>
      </c>
      <c r="AA145" s="164" t="n">
        <v>-0.865591137380292</v>
      </c>
    </row>
  </sheetData>
  <mergeCells count="104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</mergeCells>
  <printOptions headings="false" gridLines="false" gridLinesSet="true" horizontalCentered="true" verticalCentered="true"/>
  <pageMargins left="0.590277777777778" right="0.590277777777778" top="0.39375" bottom="0.196527777777778" header="0.511811023622047" footer="0.196527777777778"/>
  <pageSetup paperSize="9" scale="59" fitToWidth="1" fitToHeight="1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20.25"/>
    <col collapsed="false" customWidth="true" hidden="false" outlineLevel="0" max="2" min="2" style="110" width="2.49"/>
    <col collapsed="false" customWidth="true" hidden="false" outlineLevel="0" max="3" min="3" style="110" width="11.49"/>
    <col collapsed="false" customWidth="true" hidden="false" outlineLevel="0" max="4" min="4" style="110" width="2.87"/>
    <col collapsed="false" customWidth="true" hidden="false" outlineLevel="0" max="5" min="5" style="110" width="12.36"/>
    <col collapsed="false" customWidth="true" hidden="false" outlineLevel="0" max="6" min="6" style="110" width="3.37"/>
    <col collapsed="false" customWidth="true" hidden="false" outlineLevel="0" max="7" min="7" style="110" width="11.49"/>
    <col collapsed="false" customWidth="true" hidden="false" outlineLevel="0" max="8" min="8" style="110" width="2.99"/>
    <col collapsed="false" customWidth="true" hidden="false" outlineLevel="0" max="9" min="9" style="110" width="11.75"/>
    <col collapsed="false" customWidth="true" hidden="false" outlineLevel="0" max="10" min="10" style="110" width="2.49"/>
    <col collapsed="false" customWidth="true" hidden="false" outlineLevel="0" max="11" min="11" style="110" width="11.49"/>
    <col collapsed="false" customWidth="true" hidden="false" outlineLevel="0" max="12" min="12" style="110" width="2.99"/>
    <col collapsed="false" customWidth="true" hidden="false" outlineLevel="0" max="13" min="13" style="110" width="11.49"/>
    <col collapsed="false" customWidth="true" hidden="false" outlineLevel="0" max="14" min="14" style="110" width="2.49"/>
    <col collapsed="false" customWidth="true" hidden="false" outlineLevel="0" max="15" min="15" style="110" width="11.49"/>
    <col collapsed="false" customWidth="true" hidden="false" outlineLevel="0" max="16" min="16" style="110" width="2.49"/>
    <col collapsed="false" customWidth="false" hidden="false" outlineLevel="0" max="17" min="17" style="110" width="8.99"/>
    <col collapsed="false" customWidth="true" hidden="false" outlineLevel="0" max="18" min="18" style="110" width="3.49"/>
    <col collapsed="false" customWidth="true" hidden="false" outlineLevel="0" max="19" min="19" style="110" width="8.25"/>
    <col collapsed="false" customWidth="true" hidden="false" outlineLevel="0" max="20" min="20" style="110" width="2.49"/>
    <col collapsed="false" customWidth="true" hidden="false" outlineLevel="0" max="21" min="21" style="110" width="8.75"/>
    <col collapsed="false" customWidth="true" hidden="false" outlineLevel="0" max="22" min="22" style="110" width="3.49"/>
    <col collapsed="false" customWidth="true" hidden="false" outlineLevel="0" max="23" min="23" style="110" width="8.25"/>
    <col collapsed="false" customWidth="true" hidden="false" outlineLevel="0" max="24" min="24" style="110" width="3.12"/>
    <col collapsed="false" customWidth="true" hidden="false" outlineLevel="0" max="25" min="25" style="110" width="8.25"/>
    <col collapsed="false" customWidth="true" hidden="false" outlineLevel="0" max="26" min="26" style="110" width="3.49"/>
    <col collapsed="false" customWidth="true" hidden="false" outlineLevel="0" max="27" min="27" style="110" width="8.25"/>
    <col collapsed="false" customWidth="true" hidden="false" outlineLevel="0" max="28" min="28" style="110" width="2.87"/>
    <col collapsed="false" customWidth="true" hidden="false" outlineLevel="0" max="29" min="29" style="110" width="8.25"/>
    <col collapsed="false" customWidth="true" hidden="false" outlineLevel="0" max="30" min="30" style="110" width="3.49"/>
    <col collapsed="false" customWidth="true" hidden="false" outlineLevel="0" max="31" min="31" style="110" width="8.25"/>
    <col collapsed="false" customWidth="false" hidden="false" outlineLevel="0" max="257" min="32" style="110" width="8.99"/>
  </cols>
  <sheetData>
    <row r="1" customFormat="false" ht="17.25" hidden="false" customHeight="false" outlineLevel="0" collapsed="false">
      <c r="A1" s="111" t="s">
        <v>57</v>
      </c>
      <c r="E1" s="113"/>
      <c r="F1" s="114"/>
      <c r="G1" s="114"/>
      <c r="H1" s="114"/>
      <c r="I1" s="114"/>
    </row>
    <row r="2" customFormat="false" ht="9.75" hidden="false" customHeight="true" outlineLevel="0" collapsed="false">
      <c r="E2" s="113"/>
      <c r="F2" s="114"/>
      <c r="G2" s="114"/>
      <c r="H2" s="114"/>
      <c r="I2" s="114"/>
      <c r="N2" s="115"/>
      <c r="O2" s="115"/>
      <c r="P2" s="115"/>
      <c r="Q2" s="115"/>
      <c r="R2" s="115"/>
      <c r="S2" s="115"/>
    </row>
    <row r="3" customFormat="false" ht="13.5" hidden="false" customHeight="false" outlineLevel="0" collapsed="false">
      <c r="A3" s="116"/>
      <c r="B3" s="179"/>
      <c r="C3" s="118" t="s">
        <v>34</v>
      </c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1"/>
      <c r="P3" s="121"/>
      <c r="Q3" s="122" t="s">
        <v>35</v>
      </c>
      <c r="R3" s="123"/>
      <c r="S3" s="123"/>
      <c r="T3" s="123"/>
      <c r="U3" s="123"/>
      <c r="V3" s="123"/>
      <c r="W3" s="123"/>
      <c r="X3" s="123"/>
      <c r="Y3" s="123"/>
      <c r="Z3" s="123"/>
      <c r="AA3" s="124"/>
    </row>
    <row r="4" customFormat="false" ht="13.5" hidden="false" customHeight="false" outlineLevel="0" collapsed="false">
      <c r="A4" s="125" t="s">
        <v>13</v>
      </c>
      <c r="B4" s="16"/>
      <c r="C4" s="17"/>
      <c r="D4" s="18"/>
      <c r="E4" s="19"/>
      <c r="F4" s="20" t="s">
        <v>36</v>
      </c>
      <c r="G4" s="21"/>
      <c r="H4" s="22"/>
      <c r="I4" s="21"/>
      <c r="J4" s="22"/>
      <c r="K4" s="21"/>
      <c r="L4" s="21" t="n">
        <v>0</v>
      </c>
      <c r="M4" s="23"/>
      <c r="N4" s="23" t="s">
        <v>6</v>
      </c>
      <c r="O4" s="24"/>
      <c r="P4" s="25"/>
      <c r="Q4" s="26"/>
      <c r="R4" s="20" t="s">
        <v>36</v>
      </c>
      <c r="S4" s="21"/>
      <c r="T4" s="22"/>
      <c r="U4" s="21"/>
      <c r="V4" s="22"/>
      <c r="W4" s="21"/>
      <c r="X4" s="21" t="n">
        <v>0</v>
      </c>
      <c r="Y4" s="23"/>
      <c r="Z4" s="23" t="s">
        <v>6</v>
      </c>
      <c r="AA4" s="24"/>
    </row>
    <row r="5" customFormat="false" ht="13.5" hidden="false" customHeight="false" outlineLevel="0" collapsed="false">
      <c r="A5" s="126"/>
      <c r="B5" s="182" t="s">
        <v>7</v>
      </c>
      <c r="C5" s="182"/>
      <c r="D5" s="29" t="s">
        <v>8</v>
      </c>
      <c r="E5" s="29"/>
      <c r="F5" s="30" t="s">
        <v>9</v>
      </c>
      <c r="G5" s="30"/>
      <c r="H5" s="31" t="s">
        <v>10</v>
      </c>
      <c r="I5" s="31"/>
      <c r="J5" s="31" t="s">
        <v>11</v>
      </c>
      <c r="K5" s="31"/>
      <c r="L5" s="32" t="s">
        <v>12</v>
      </c>
      <c r="M5" s="32"/>
      <c r="N5" s="34" t="s">
        <v>9</v>
      </c>
      <c r="O5" s="34"/>
      <c r="P5" s="33" t="s">
        <v>8</v>
      </c>
      <c r="Q5" s="33"/>
      <c r="R5" s="30" t="s">
        <v>9</v>
      </c>
      <c r="S5" s="30"/>
      <c r="T5" s="31" t="s">
        <v>10</v>
      </c>
      <c r="U5" s="31"/>
      <c r="V5" s="31" t="s">
        <v>11</v>
      </c>
      <c r="W5" s="31"/>
      <c r="X5" s="32" t="s">
        <v>12</v>
      </c>
      <c r="Y5" s="32"/>
      <c r="Z5" s="34" t="s">
        <v>9</v>
      </c>
      <c r="AA5" s="34"/>
    </row>
    <row r="6" customFormat="false" ht="13.5" hidden="false" customHeight="false" outlineLevel="0" collapsed="false">
      <c r="A6" s="127" t="s">
        <v>37</v>
      </c>
      <c r="B6" s="183"/>
      <c r="C6" s="184" t="n">
        <v>5248194.01452819</v>
      </c>
      <c r="D6" s="185" t="s">
        <v>14</v>
      </c>
      <c r="E6" s="134" t="n">
        <f aca="false">I6+K6+M6+O6</f>
        <v>6917313.12821723</v>
      </c>
      <c r="F6" s="186"/>
      <c r="G6" s="133" t="n">
        <v>1345854.23329406</v>
      </c>
      <c r="H6" s="186"/>
      <c r="I6" s="184" t="n">
        <v>1617792.13103681</v>
      </c>
      <c r="J6" s="186"/>
      <c r="K6" s="133" t="n">
        <v>1717202.51764906</v>
      </c>
      <c r="L6" s="185"/>
      <c r="M6" s="184" t="n">
        <v>1780532.59871442</v>
      </c>
      <c r="N6" s="185" t="s">
        <v>14</v>
      </c>
      <c r="O6" s="134" t="n">
        <v>1801785.88081694</v>
      </c>
      <c r="P6" s="135" t="s">
        <v>14</v>
      </c>
      <c r="Q6" s="44" t="n">
        <v>14.5458952009598</v>
      </c>
      <c r="R6" s="138"/>
      <c r="S6" s="137" t="n">
        <v>21.6515642112765</v>
      </c>
      <c r="T6" s="138"/>
      <c r="U6" s="48" t="n">
        <v>13.6416543705665</v>
      </c>
      <c r="V6" s="138"/>
      <c r="W6" s="137" t="n">
        <v>12.5227115822277</v>
      </c>
      <c r="X6" s="136"/>
      <c r="Y6" s="48" t="n">
        <v>13.8513719893192</v>
      </c>
      <c r="Z6" s="185" t="s">
        <v>14</v>
      </c>
      <c r="AA6" s="139" t="n">
        <v>18.0642199741181</v>
      </c>
    </row>
    <row r="7" s="114" customFormat="true" ht="13.5" hidden="false" customHeight="false" outlineLevel="0" collapsed="false">
      <c r="A7" s="140" t="s">
        <v>38</v>
      </c>
      <c r="B7" s="187"/>
      <c r="C7" s="188" t="n">
        <v>63530.2950510165</v>
      </c>
      <c r="D7" s="189" t="s">
        <v>14</v>
      </c>
      <c r="E7" s="144" t="n">
        <f aca="false">I7+K7+M7+O7</f>
        <v>77927.0971642349</v>
      </c>
      <c r="F7" s="190"/>
      <c r="G7" s="146" t="n">
        <v>16392.0215451944</v>
      </c>
      <c r="H7" s="190"/>
      <c r="I7" s="188" t="n">
        <v>18055.5555555556</v>
      </c>
      <c r="J7" s="190"/>
      <c r="K7" s="146" t="n">
        <v>18577.0179467551</v>
      </c>
      <c r="L7" s="189"/>
      <c r="M7" s="188" t="n">
        <v>20471.9926538108</v>
      </c>
      <c r="N7" s="189" t="s">
        <v>14</v>
      </c>
      <c r="O7" s="144" t="n">
        <v>20822.5310081134</v>
      </c>
      <c r="P7" s="147" t="s">
        <v>14</v>
      </c>
      <c r="Q7" s="61" t="n">
        <v>19.3378985825442</v>
      </c>
      <c r="R7" s="150"/>
      <c r="S7" s="149" t="n">
        <v>-1.61370366231129</v>
      </c>
      <c r="T7" s="150"/>
      <c r="U7" s="65" t="n">
        <v>13.9638446379045</v>
      </c>
      <c r="V7" s="150"/>
      <c r="W7" s="149" t="n">
        <v>13.5326164917302</v>
      </c>
      <c r="X7" s="148"/>
      <c r="Y7" s="65" t="n">
        <v>27.071105916836</v>
      </c>
      <c r="Z7" s="189" t="s">
        <v>14</v>
      </c>
      <c r="AA7" s="151" t="n">
        <v>22.3234825605177</v>
      </c>
    </row>
    <row r="8" s="114" customFormat="true" ht="13.5" hidden="false" customHeight="false" outlineLevel="0" collapsed="false">
      <c r="A8" s="140" t="s">
        <v>39</v>
      </c>
      <c r="B8" s="187"/>
      <c r="C8" s="188" t="n">
        <v>172151.961308474</v>
      </c>
      <c r="D8" s="189" t="s">
        <v>14</v>
      </c>
      <c r="E8" s="144" t="n">
        <f aca="false">I8+K8+M8+O8</f>
        <v>194728.151858781</v>
      </c>
      <c r="F8" s="190"/>
      <c r="G8" s="146" t="n">
        <v>41886.0461201818</v>
      </c>
      <c r="H8" s="190"/>
      <c r="I8" s="188" t="n">
        <v>48136.6092536305</v>
      </c>
      <c r="J8" s="190"/>
      <c r="K8" s="146" t="n">
        <v>48171.3022029429</v>
      </c>
      <c r="L8" s="189"/>
      <c r="M8" s="188" t="n">
        <v>48441.6896235078</v>
      </c>
      <c r="N8" s="189" t="s">
        <v>14</v>
      </c>
      <c r="O8" s="144" t="n">
        <v>49978.5507787</v>
      </c>
      <c r="P8" s="147" t="s">
        <v>14</v>
      </c>
      <c r="Q8" s="61" t="n">
        <v>10.7341457713737</v>
      </c>
      <c r="R8" s="150"/>
      <c r="S8" s="149" t="n">
        <v>7.10446834252115</v>
      </c>
      <c r="T8" s="150"/>
      <c r="U8" s="65" t="n">
        <v>9.19475848350859</v>
      </c>
      <c r="V8" s="150"/>
      <c r="W8" s="149" t="n">
        <v>6.62763738652753</v>
      </c>
      <c r="X8" s="148"/>
      <c r="Y8" s="65" t="n">
        <v>11.5315353672017</v>
      </c>
      <c r="Z8" s="189" t="s">
        <v>14</v>
      </c>
      <c r="AA8" s="151" t="n">
        <v>15.862599955804</v>
      </c>
    </row>
    <row r="9" s="114" customFormat="true" ht="13.5" hidden="false" customHeight="false" outlineLevel="0" collapsed="false">
      <c r="A9" s="140" t="s">
        <v>40</v>
      </c>
      <c r="B9" s="187"/>
      <c r="C9" s="207" t="s">
        <v>56</v>
      </c>
      <c r="D9" s="189"/>
      <c r="E9" s="208" t="s">
        <v>56</v>
      </c>
      <c r="F9" s="190"/>
      <c r="G9" s="209" t="s">
        <v>56</v>
      </c>
      <c r="H9" s="190"/>
      <c r="I9" s="210" t="s">
        <v>56</v>
      </c>
      <c r="J9" s="190"/>
      <c r="K9" s="209" t="s">
        <v>56</v>
      </c>
      <c r="L9" s="189"/>
      <c r="M9" s="210" t="s">
        <v>56</v>
      </c>
      <c r="N9" s="189"/>
      <c r="O9" s="208" t="s">
        <v>56</v>
      </c>
      <c r="P9" s="147"/>
      <c r="Q9" s="211" t="s">
        <v>56</v>
      </c>
      <c r="R9" s="150"/>
      <c r="S9" s="212" t="s">
        <v>56</v>
      </c>
      <c r="T9" s="150"/>
      <c r="U9" s="213" t="s">
        <v>56</v>
      </c>
      <c r="V9" s="150"/>
      <c r="W9" s="212" t="s">
        <v>56</v>
      </c>
      <c r="X9" s="148"/>
      <c r="Y9" s="213" t="s">
        <v>56</v>
      </c>
      <c r="Z9" s="189"/>
      <c r="AA9" s="214" t="s">
        <v>56</v>
      </c>
    </row>
    <row r="10" s="114" customFormat="true" ht="13.5" hidden="false" customHeight="false" outlineLevel="0" collapsed="false">
      <c r="A10" s="140" t="s">
        <v>41</v>
      </c>
      <c r="B10" s="187"/>
      <c r="C10" s="188" t="n">
        <v>317928.208288964</v>
      </c>
      <c r="D10" s="189" t="s">
        <v>14</v>
      </c>
      <c r="E10" s="144" t="n">
        <f aca="false">I10+K10+M10+O10</f>
        <v>425144.684592052</v>
      </c>
      <c r="F10" s="190"/>
      <c r="G10" s="146" t="n">
        <v>80136.3406833867</v>
      </c>
      <c r="H10" s="190"/>
      <c r="I10" s="188" t="n">
        <v>95881.4589665654</v>
      </c>
      <c r="J10" s="190"/>
      <c r="K10" s="146" t="n">
        <v>109582.376456579</v>
      </c>
      <c r="L10" s="189"/>
      <c r="M10" s="188" t="n">
        <v>104384.756657484</v>
      </c>
      <c r="N10" s="189" t="s">
        <v>14</v>
      </c>
      <c r="O10" s="144" t="n">
        <v>115296.092511424</v>
      </c>
      <c r="P10" s="147" t="s">
        <v>14</v>
      </c>
      <c r="Q10" s="61" t="n">
        <v>20.6100526117747</v>
      </c>
      <c r="R10" s="150"/>
      <c r="S10" s="149" t="n">
        <v>27.1758522862171</v>
      </c>
      <c r="T10" s="150"/>
      <c r="U10" s="65" t="n">
        <v>13.7884005329317</v>
      </c>
      <c r="V10" s="150"/>
      <c r="W10" s="149" t="n">
        <v>19.9127308724841</v>
      </c>
      <c r="X10" s="148"/>
      <c r="Y10" s="65" t="n">
        <v>19.3216508498508</v>
      </c>
      <c r="Z10" s="189" t="s">
        <v>14</v>
      </c>
      <c r="AA10" s="151" t="n">
        <v>28.9569935029862</v>
      </c>
    </row>
    <row r="11" s="114" customFormat="true" ht="13.5" hidden="false" customHeight="false" outlineLevel="0" collapsed="false">
      <c r="A11" s="140" t="s">
        <v>42</v>
      </c>
      <c r="B11" s="187"/>
      <c r="C11" s="188" t="n">
        <v>96628.724824282</v>
      </c>
      <c r="D11" s="189" t="s">
        <v>14</v>
      </c>
      <c r="E11" s="144" t="n">
        <f aca="false">I11+K11+M11+O11</f>
        <v>119567.846120563</v>
      </c>
      <c r="F11" s="190"/>
      <c r="G11" s="146" t="n">
        <v>25833.1930651406</v>
      </c>
      <c r="H11" s="190"/>
      <c r="I11" s="188" t="n">
        <v>23179.6690307329</v>
      </c>
      <c r="J11" s="190"/>
      <c r="K11" s="146" t="n">
        <v>32333.9287233138</v>
      </c>
      <c r="L11" s="189"/>
      <c r="M11" s="188" t="n">
        <v>29738.2920110193</v>
      </c>
      <c r="N11" s="189" t="s">
        <v>14</v>
      </c>
      <c r="O11" s="144" t="n">
        <v>34315.9563554975</v>
      </c>
      <c r="P11" s="147" t="s">
        <v>14</v>
      </c>
      <c r="Q11" s="61" t="n">
        <v>16.7581715466639</v>
      </c>
      <c r="R11" s="150"/>
      <c r="S11" s="149" t="n">
        <v>9.89353052246507</v>
      </c>
      <c r="T11" s="150"/>
      <c r="U11" s="65" t="n">
        <v>17.0708252754168</v>
      </c>
      <c r="V11" s="150"/>
      <c r="W11" s="149" t="n">
        <v>18.2007617337444</v>
      </c>
      <c r="X11" s="148"/>
      <c r="Y11" s="65" t="n">
        <v>9.56393998150232</v>
      </c>
      <c r="Z11" s="189" t="s">
        <v>14</v>
      </c>
      <c r="AA11" s="151" t="n">
        <v>22.3641098778239</v>
      </c>
    </row>
    <row r="12" s="114" customFormat="true" ht="13.5" hidden="false" customHeight="false" outlineLevel="0" collapsed="false">
      <c r="A12" s="140" t="s">
        <v>43</v>
      </c>
      <c r="B12" s="187"/>
      <c r="C12" s="207" t="s">
        <v>56</v>
      </c>
      <c r="D12" s="189"/>
      <c r="E12" s="208" t="s">
        <v>56</v>
      </c>
      <c r="F12" s="190"/>
      <c r="G12" s="209" t="s">
        <v>56</v>
      </c>
      <c r="H12" s="190"/>
      <c r="I12" s="210" t="s">
        <v>56</v>
      </c>
      <c r="J12" s="190"/>
      <c r="K12" s="209" t="s">
        <v>56</v>
      </c>
      <c r="L12" s="189"/>
      <c r="M12" s="210" t="s">
        <v>56</v>
      </c>
      <c r="N12" s="189"/>
      <c r="O12" s="208" t="s">
        <v>56</v>
      </c>
      <c r="P12" s="147"/>
      <c r="Q12" s="211" t="s">
        <v>56</v>
      </c>
      <c r="R12" s="150"/>
      <c r="S12" s="212" t="s">
        <v>56</v>
      </c>
      <c r="T12" s="150"/>
      <c r="U12" s="213" t="s">
        <v>56</v>
      </c>
      <c r="V12" s="150"/>
      <c r="W12" s="212" t="s">
        <v>56</v>
      </c>
      <c r="X12" s="148"/>
      <c r="Y12" s="213" t="s">
        <v>56</v>
      </c>
      <c r="Z12" s="189"/>
      <c r="AA12" s="214" t="s">
        <v>56</v>
      </c>
    </row>
    <row r="13" customFormat="false" ht="13.5" hidden="false" customHeight="false" outlineLevel="0" collapsed="false">
      <c r="A13" s="140" t="s">
        <v>44</v>
      </c>
      <c r="B13" s="187"/>
      <c r="C13" s="188" t="n">
        <v>85460.5268090802</v>
      </c>
      <c r="D13" s="189" t="s">
        <v>14</v>
      </c>
      <c r="E13" s="144" t="n">
        <f aca="false">I13+K13+M13+O13</f>
        <v>186689.368807378</v>
      </c>
      <c r="F13" s="190"/>
      <c r="G13" s="146" t="n">
        <v>21816.1925601751</v>
      </c>
      <c r="H13" s="190"/>
      <c r="I13" s="188" t="n">
        <v>45254.9814251942</v>
      </c>
      <c r="J13" s="190"/>
      <c r="K13" s="146" t="n">
        <v>45102.4921323467</v>
      </c>
      <c r="L13" s="189"/>
      <c r="M13" s="188" t="n">
        <v>51695.1331496786</v>
      </c>
      <c r="N13" s="189" t="s">
        <v>14</v>
      </c>
      <c r="O13" s="144" t="n">
        <v>44636.7621001585</v>
      </c>
      <c r="P13" s="147" t="s">
        <v>14</v>
      </c>
      <c r="Q13" s="61" t="n">
        <v>18.1066386313457</v>
      </c>
      <c r="R13" s="150"/>
      <c r="S13" s="149" t="n">
        <v>14.2247862176682</v>
      </c>
      <c r="T13" s="150"/>
      <c r="U13" s="65" t="n">
        <v>7.98151279256392</v>
      </c>
      <c r="V13" s="150"/>
      <c r="W13" s="149" t="n">
        <v>11.4924510510068</v>
      </c>
      <c r="X13" s="148"/>
      <c r="Y13" s="65" t="n">
        <v>25.8864051196033</v>
      </c>
      <c r="Z13" s="189" t="s">
        <v>14</v>
      </c>
      <c r="AA13" s="151" t="n">
        <v>27.2703777657696</v>
      </c>
    </row>
    <row r="14" customFormat="false" ht="13.5" hidden="false" customHeight="false" outlineLevel="0" collapsed="false">
      <c r="A14" s="140" t="s">
        <v>45</v>
      </c>
      <c r="B14" s="187"/>
      <c r="C14" s="188" t="n">
        <v>52877.4446443524</v>
      </c>
      <c r="D14" s="189" t="s">
        <v>14</v>
      </c>
      <c r="E14" s="144" t="n">
        <f aca="false">I14+K14+M14+O14</f>
        <v>45454.1126904773</v>
      </c>
      <c r="F14" s="190"/>
      <c r="G14" s="146" t="n">
        <v>10165.7970038714</v>
      </c>
      <c r="H14" s="190"/>
      <c r="I14" s="188" t="n">
        <v>10811.3812901047</v>
      </c>
      <c r="J14" s="190"/>
      <c r="K14" s="146" t="n">
        <v>11244.3650591137</v>
      </c>
      <c r="L14" s="189"/>
      <c r="M14" s="188" t="n">
        <v>11552.8007346189</v>
      </c>
      <c r="N14" s="189" t="s">
        <v>14</v>
      </c>
      <c r="O14" s="144" t="n">
        <v>11845.5656066399</v>
      </c>
      <c r="P14" s="147" t="s">
        <v>14</v>
      </c>
      <c r="Q14" s="61" t="n">
        <v>-18.0680333126074</v>
      </c>
      <c r="R14" s="150"/>
      <c r="S14" s="149" t="n">
        <v>-10.9358111559755</v>
      </c>
      <c r="T14" s="150"/>
      <c r="U14" s="65" t="n">
        <v>-20.2641798558724</v>
      </c>
      <c r="V14" s="150"/>
      <c r="W14" s="149" t="n">
        <v>-26.2751882962714</v>
      </c>
      <c r="X14" s="148"/>
      <c r="Y14" s="65" t="n">
        <v>-27.6572911358939</v>
      </c>
      <c r="Z14" s="189" t="s">
        <v>14</v>
      </c>
      <c r="AA14" s="151" t="n">
        <v>10.8544106454757</v>
      </c>
    </row>
    <row r="15" customFormat="false" ht="13.5" hidden="false" customHeight="false" outlineLevel="0" collapsed="false">
      <c r="A15" s="140" t="s">
        <v>46</v>
      </c>
      <c r="B15" s="187"/>
      <c r="C15" s="188" t="n">
        <v>195023.765581558</v>
      </c>
      <c r="D15" s="189" t="s">
        <v>14</v>
      </c>
      <c r="E15" s="144" t="n">
        <f aca="false">I15+K15+M15+O15</f>
        <v>216371.47432725</v>
      </c>
      <c r="F15" s="190"/>
      <c r="G15" s="146" t="n">
        <v>44029.6246423161</v>
      </c>
      <c r="H15" s="190"/>
      <c r="I15" s="188" t="n">
        <v>42882.4721377913</v>
      </c>
      <c r="J15" s="190"/>
      <c r="K15" s="146" t="n">
        <v>57407.5019137535</v>
      </c>
      <c r="L15" s="189"/>
      <c r="M15" s="188" t="n">
        <v>57293.8475665748</v>
      </c>
      <c r="N15" s="189" t="s">
        <v>14</v>
      </c>
      <c r="O15" s="144" t="n">
        <v>58787.6527091299</v>
      </c>
      <c r="P15" s="147" t="s">
        <v>14</v>
      </c>
      <c r="Q15" s="61" t="n">
        <v>0.0566103044391042</v>
      </c>
      <c r="R15" s="150"/>
      <c r="S15" s="149" t="n">
        <v>-8.57960529632116</v>
      </c>
      <c r="T15" s="150"/>
      <c r="U15" s="65" t="n">
        <v>-27.4409253093629</v>
      </c>
      <c r="V15" s="150"/>
      <c r="W15" s="149" t="n">
        <v>6.78710931046528</v>
      </c>
      <c r="X15" s="148"/>
      <c r="Y15" s="65" t="n">
        <v>-0.3446133635141</v>
      </c>
      <c r="Z15" s="189" t="s">
        <v>14</v>
      </c>
      <c r="AA15" s="151" t="n">
        <v>24.6818498368835</v>
      </c>
    </row>
    <row r="16" customFormat="false" ht="13.5" hidden="false" customHeight="false" outlineLevel="0" collapsed="false">
      <c r="A16" s="140" t="s">
        <v>47</v>
      </c>
      <c r="B16" s="187"/>
      <c r="C16" s="188" t="n">
        <v>2531888.09268527</v>
      </c>
      <c r="D16" s="189" t="s">
        <v>14</v>
      </c>
      <c r="E16" s="144" t="n">
        <f aca="false">I16+K16+M16+O16</f>
        <v>3181840.17967141</v>
      </c>
      <c r="F16" s="190"/>
      <c r="G16" s="146" t="n">
        <v>607555.125399764</v>
      </c>
      <c r="H16" s="190"/>
      <c r="I16" s="188" t="n">
        <v>767045.761567038</v>
      </c>
      <c r="J16" s="190"/>
      <c r="K16" s="146" t="n">
        <v>788322.701369397</v>
      </c>
      <c r="L16" s="189"/>
      <c r="M16" s="188" t="n">
        <v>838405.876951332</v>
      </c>
      <c r="N16" s="189" t="s">
        <v>14</v>
      </c>
      <c r="O16" s="144" t="n">
        <v>788065.839783643</v>
      </c>
      <c r="P16" s="147" t="s">
        <v>14</v>
      </c>
      <c r="Q16" s="61" t="n">
        <v>5.86443250642034</v>
      </c>
      <c r="R16" s="150"/>
      <c r="S16" s="149" t="n">
        <v>4.84176944621405</v>
      </c>
      <c r="T16" s="150"/>
      <c r="U16" s="65" t="n">
        <v>4.51487036141533</v>
      </c>
      <c r="V16" s="150"/>
      <c r="W16" s="149" t="n">
        <v>-1.41170536244125</v>
      </c>
      <c r="X16" s="148"/>
      <c r="Y16" s="65" t="n">
        <v>9.13378071101722</v>
      </c>
      <c r="Z16" s="189" t="s">
        <v>14</v>
      </c>
      <c r="AA16" s="151" t="n">
        <v>11.8890030743113</v>
      </c>
    </row>
    <row r="17" customFormat="false" ht="13.5" hidden="false" customHeight="false" outlineLevel="0" collapsed="false">
      <c r="A17" s="140" t="s">
        <v>48</v>
      </c>
      <c r="B17" s="187"/>
      <c r="C17" s="188" t="n">
        <v>1319786.83845772</v>
      </c>
      <c r="D17" s="189" t="s">
        <v>14</v>
      </c>
      <c r="E17" s="144" t="n">
        <f aca="false">I17+K17+M17+O17</f>
        <v>1990125.43357475</v>
      </c>
      <c r="F17" s="190"/>
      <c r="G17" s="146" t="n">
        <v>397033.327722606</v>
      </c>
      <c r="H17" s="190"/>
      <c r="I17" s="188" t="n">
        <v>452513.508949679</v>
      </c>
      <c r="J17" s="190"/>
      <c r="K17" s="146" t="n">
        <v>482125.542230161</v>
      </c>
      <c r="L17" s="189"/>
      <c r="M17" s="188" t="n">
        <v>495745.638200184</v>
      </c>
      <c r="N17" s="189" t="s">
        <v>14</v>
      </c>
      <c r="O17" s="144" t="n">
        <v>559740.744194722</v>
      </c>
      <c r="P17" s="147" t="s">
        <v>14</v>
      </c>
      <c r="Q17" s="61" t="n">
        <v>35.6788418146184</v>
      </c>
      <c r="R17" s="150"/>
      <c r="S17" s="149" t="n">
        <v>82.9858025787177</v>
      </c>
      <c r="T17" s="150"/>
      <c r="U17" s="65" t="n">
        <v>48.6580591606362</v>
      </c>
      <c r="V17" s="150"/>
      <c r="W17" s="149" t="n">
        <v>48.3381949682622</v>
      </c>
      <c r="X17" s="148"/>
      <c r="Y17" s="65" t="n">
        <v>24.776827437659</v>
      </c>
      <c r="Z17" s="189" t="s">
        <v>14</v>
      </c>
      <c r="AA17" s="151" t="n">
        <v>27.2601774868495</v>
      </c>
    </row>
    <row r="18" customFormat="false" ht="13.5" hidden="false" customHeight="false" outlineLevel="0" collapsed="false">
      <c r="A18" s="140" t="s">
        <v>49</v>
      </c>
      <c r="B18" s="187"/>
      <c r="C18" s="188" t="n">
        <v>104314.196406045</v>
      </c>
      <c r="D18" s="189" t="s">
        <v>14</v>
      </c>
      <c r="E18" s="144" t="n">
        <f aca="false">I18+K18+M18+O18</f>
        <v>127013.059618997</v>
      </c>
      <c r="F18" s="190"/>
      <c r="G18" s="146" t="n">
        <v>21670.5941760646</v>
      </c>
      <c r="H18" s="190"/>
      <c r="I18" s="188" t="n">
        <v>31259.7095575819</v>
      </c>
      <c r="J18" s="190"/>
      <c r="K18" s="146" t="n">
        <v>34562.3883643787</v>
      </c>
      <c r="L18" s="189"/>
      <c r="M18" s="188" t="n">
        <v>31552.8007346189</v>
      </c>
      <c r="N18" s="189" t="s">
        <v>14</v>
      </c>
      <c r="O18" s="144" t="n">
        <v>29638.1609624172</v>
      </c>
      <c r="P18" s="147" t="s">
        <v>14</v>
      </c>
      <c r="Q18" s="61" t="n">
        <v>8.96109087309947</v>
      </c>
      <c r="R18" s="150"/>
      <c r="S18" s="149" t="n">
        <v>3.53424362710631</v>
      </c>
      <c r="T18" s="150"/>
      <c r="U18" s="65" t="n">
        <v>-8.14087495040245</v>
      </c>
      <c r="V18" s="150"/>
      <c r="W18" s="149" t="n">
        <v>0.525540006104606</v>
      </c>
      <c r="X18" s="148"/>
      <c r="Y18" s="65" t="n">
        <v>32.2429533929025</v>
      </c>
      <c r="Z18" s="189" t="s">
        <v>14</v>
      </c>
      <c r="AA18" s="151" t="n">
        <v>20.1125180209883</v>
      </c>
    </row>
    <row r="19" customFormat="false" ht="13.5" hidden="false" customHeight="false" outlineLevel="0" collapsed="false">
      <c r="A19" s="153" t="s">
        <v>29</v>
      </c>
      <c r="B19" s="191"/>
      <c r="C19" s="192" t="n">
        <v>187618.32801464</v>
      </c>
      <c r="D19" s="193" t="s">
        <v>14</v>
      </c>
      <c r="E19" s="157" t="n">
        <f aca="false">I19+K19+M19+O19</f>
        <v>209894.513359132</v>
      </c>
      <c r="F19" s="194"/>
      <c r="G19" s="159" t="n">
        <v>47257.1957582899</v>
      </c>
      <c r="H19" s="194"/>
      <c r="I19" s="192" t="n">
        <v>51980.7497467072</v>
      </c>
      <c r="J19" s="194"/>
      <c r="K19" s="159" t="n">
        <v>54856.6811261376</v>
      </c>
      <c r="L19" s="193"/>
      <c r="M19" s="192" t="n">
        <v>50891.6437098255</v>
      </c>
      <c r="N19" s="193" t="s">
        <v>14</v>
      </c>
      <c r="O19" s="157" t="n">
        <v>52165.4387764618</v>
      </c>
      <c r="P19" s="160" t="s">
        <v>14</v>
      </c>
      <c r="Q19" s="80" t="n">
        <v>6.32186624420122</v>
      </c>
      <c r="R19" s="163"/>
      <c r="S19" s="162" t="n">
        <v>12.0482610199956</v>
      </c>
      <c r="T19" s="163"/>
      <c r="U19" s="84" t="n">
        <v>4.47995965905395</v>
      </c>
      <c r="V19" s="163"/>
      <c r="W19" s="162" t="n">
        <v>6.87407323528902</v>
      </c>
      <c r="X19" s="161"/>
      <c r="Y19" s="84" t="n">
        <v>9.15156886551405</v>
      </c>
      <c r="Z19" s="193" t="s">
        <v>14</v>
      </c>
      <c r="AA19" s="164" t="n">
        <v>4.93372215647064</v>
      </c>
    </row>
    <row r="20" customFormat="false" ht="13.5" hidden="false" customHeight="fals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</row>
    <row r="21" customFormat="false" ht="13.5" hidden="false" customHeight="false" outlineLevel="0" collapsed="false">
      <c r="A21" s="116"/>
      <c r="B21" s="179"/>
      <c r="C21" s="118" t="s">
        <v>34</v>
      </c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1"/>
      <c r="P21" s="121"/>
      <c r="Q21" s="122" t="s">
        <v>35</v>
      </c>
      <c r="R21" s="123"/>
      <c r="S21" s="123"/>
      <c r="T21" s="123"/>
      <c r="U21" s="123"/>
      <c r="V21" s="123"/>
      <c r="W21" s="123"/>
      <c r="X21" s="123"/>
      <c r="Y21" s="123"/>
      <c r="Z21" s="123"/>
      <c r="AA21" s="124"/>
    </row>
    <row r="22" customFormat="false" ht="13.5" hidden="false" customHeight="false" outlineLevel="0" collapsed="false">
      <c r="A22" s="166" t="s">
        <v>15</v>
      </c>
      <c r="B22" s="16"/>
      <c r="C22" s="17"/>
      <c r="D22" s="18"/>
      <c r="E22" s="19"/>
      <c r="F22" s="20" t="s">
        <v>36</v>
      </c>
      <c r="G22" s="21"/>
      <c r="H22" s="22"/>
      <c r="I22" s="21"/>
      <c r="J22" s="22"/>
      <c r="K22" s="21"/>
      <c r="L22" s="21" t="n">
        <v>0</v>
      </c>
      <c r="M22" s="23"/>
      <c r="N22" s="23" t="s">
        <v>6</v>
      </c>
      <c r="O22" s="24"/>
      <c r="P22" s="25"/>
      <c r="Q22" s="26"/>
      <c r="R22" s="20" t="s">
        <v>36</v>
      </c>
      <c r="S22" s="21"/>
      <c r="T22" s="22"/>
      <c r="U22" s="21"/>
      <c r="V22" s="22"/>
      <c r="W22" s="21"/>
      <c r="X22" s="21" t="n">
        <v>0</v>
      </c>
      <c r="Y22" s="23"/>
      <c r="Z22" s="23" t="s">
        <v>6</v>
      </c>
      <c r="AA22" s="24"/>
    </row>
    <row r="23" customFormat="false" ht="13.5" hidden="false" customHeight="false" outlineLevel="0" collapsed="false">
      <c r="A23" s="126"/>
      <c r="B23" s="182" t="s">
        <v>7</v>
      </c>
      <c r="C23" s="182"/>
      <c r="D23" s="29" t="s">
        <v>8</v>
      </c>
      <c r="E23" s="29"/>
      <c r="F23" s="30" t="s">
        <v>9</v>
      </c>
      <c r="G23" s="30"/>
      <c r="H23" s="31" t="s">
        <v>10</v>
      </c>
      <c r="I23" s="31"/>
      <c r="J23" s="31" t="s">
        <v>11</v>
      </c>
      <c r="K23" s="31"/>
      <c r="L23" s="32" t="s">
        <v>12</v>
      </c>
      <c r="M23" s="32"/>
      <c r="N23" s="34" t="s">
        <v>9</v>
      </c>
      <c r="O23" s="34"/>
      <c r="P23" s="33" t="s">
        <v>8</v>
      </c>
      <c r="Q23" s="33"/>
      <c r="R23" s="30" t="s">
        <v>9</v>
      </c>
      <c r="S23" s="30"/>
      <c r="T23" s="31" t="s">
        <v>10</v>
      </c>
      <c r="U23" s="31"/>
      <c r="V23" s="31" t="s">
        <v>11</v>
      </c>
      <c r="W23" s="31"/>
      <c r="X23" s="32" t="s">
        <v>12</v>
      </c>
      <c r="Y23" s="32"/>
      <c r="Z23" s="34" t="s">
        <v>9</v>
      </c>
      <c r="AA23" s="34"/>
    </row>
    <row r="24" customFormat="false" ht="13.5" hidden="false" customHeight="false" outlineLevel="0" collapsed="false">
      <c r="A24" s="127" t="s">
        <v>37</v>
      </c>
      <c r="B24" s="183"/>
      <c r="C24" s="184" t="n">
        <v>2156456.92625582</v>
      </c>
      <c r="D24" s="185" t="s">
        <v>14</v>
      </c>
      <c r="E24" s="134" t="n">
        <f aca="false">I24+K24+M24+O24</f>
        <v>2909595.32328541</v>
      </c>
      <c r="F24" s="186"/>
      <c r="G24" s="133" t="n">
        <v>578022.218481737</v>
      </c>
      <c r="H24" s="186"/>
      <c r="I24" s="184" t="n">
        <v>716670.888213442</v>
      </c>
      <c r="J24" s="186"/>
      <c r="K24" s="133" t="n">
        <v>694243.429446287</v>
      </c>
      <c r="L24" s="185"/>
      <c r="M24" s="184" t="n">
        <v>710500.459136823</v>
      </c>
      <c r="N24" s="185" t="s">
        <v>14</v>
      </c>
      <c r="O24" s="134" t="n">
        <v>788180.546488856</v>
      </c>
      <c r="P24" s="135" t="s">
        <v>14</v>
      </c>
      <c r="Q24" s="44" t="n">
        <v>21.9843679377098</v>
      </c>
      <c r="R24" s="138"/>
      <c r="S24" s="137" t="n">
        <v>37.6886861055599</v>
      </c>
      <c r="T24" s="138"/>
      <c r="U24" s="48" t="n">
        <v>22.2608554472003</v>
      </c>
      <c r="V24" s="138"/>
      <c r="W24" s="137" t="n">
        <v>23.7457916890329</v>
      </c>
      <c r="X24" s="136"/>
      <c r="Y24" s="48" t="n">
        <v>16.2685615584762</v>
      </c>
      <c r="Z24" s="185" t="s">
        <v>14</v>
      </c>
      <c r="AA24" s="139" t="n">
        <v>25.7635314498934</v>
      </c>
    </row>
    <row r="25" s="114" customFormat="true" ht="13.5" hidden="false" customHeight="false" outlineLevel="0" collapsed="false">
      <c r="A25" s="140" t="s">
        <v>38</v>
      </c>
      <c r="B25" s="187"/>
      <c r="C25" s="188" t="n">
        <v>36287.2997178264</v>
      </c>
      <c r="D25" s="189" t="s">
        <v>14</v>
      </c>
      <c r="E25" s="144" t="n">
        <f aca="false">I25+K25+M25+O25</f>
        <v>44317.4763564838</v>
      </c>
      <c r="F25" s="190"/>
      <c r="G25" s="146" t="n">
        <v>8969.87039218987</v>
      </c>
      <c r="H25" s="190"/>
      <c r="I25" s="188" t="n">
        <v>10495.6095913543</v>
      </c>
      <c r="J25" s="190"/>
      <c r="K25" s="146" t="n">
        <v>10598.7922088968</v>
      </c>
      <c r="L25" s="189"/>
      <c r="M25" s="188" t="n">
        <v>11910.0091827365</v>
      </c>
      <c r="N25" s="189" t="s">
        <v>14</v>
      </c>
      <c r="O25" s="144" t="n">
        <v>11313.0653734962</v>
      </c>
      <c r="P25" s="147" t="s">
        <v>14</v>
      </c>
      <c r="Q25" s="61" t="n">
        <v>22.1029796088151</v>
      </c>
      <c r="R25" s="150"/>
      <c r="S25" s="149" t="n">
        <v>-16.4745847346594</v>
      </c>
      <c r="T25" s="150"/>
      <c r="U25" s="65" t="n">
        <v>16.745508543299</v>
      </c>
      <c r="V25" s="150"/>
      <c r="W25" s="149" t="n">
        <v>15.7299716321068</v>
      </c>
      <c r="X25" s="148"/>
      <c r="Y25" s="65" t="n">
        <v>29.8102277898466</v>
      </c>
      <c r="Z25" s="189" t="s">
        <v>14</v>
      </c>
      <c r="AA25" s="151" t="n">
        <v>26.091762249171</v>
      </c>
    </row>
    <row r="26" s="114" customFormat="true" ht="13.5" hidden="false" customHeight="false" outlineLevel="0" collapsed="false">
      <c r="A26" s="140" t="s">
        <v>39</v>
      </c>
      <c r="B26" s="187"/>
      <c r="C26" s="188" t="n">
        <v>77390.336510338</v>
      </c>
      <c r="D26" s="189" t="s">
        <v>14</v>
      </c>
      <c r="E26" s="144" t="n">
        <f aca="false">I26+K26+M26+O26</f>
        <v>88837.993759944</v>
      </c>
      <c r="F26" s="190"/>
      <c r="G26" s="146" t="n">
        <v>18074.398249453</v>
      </c>
      <c r="H26" s="190"/>
      <c r="I26" s="188" t="n">
        <v>21821.1752786221</v>
      </c>
      <c r="J26" s="190"/>
      <c r="K26" s="146" t="n">
        <v>21840.6055966658</v>
      </c>
      <c r="L26" s="189"/>
      <c r="M26" s="188" t="n">
        <v>22128.5583103765</v>
      </c>
      <c r="N26" s="189" t="s">
        <v>14</v>
      </c>
      <c r="O26" s="144" t="n">
        <v>23047.6545742796</v>
      </c>
      <c r="P26" s="147" t="s">
        <v>14</v>
      </c>
      <c r="Q26" s="61" t="n">
        <v>10.7747965127195</v>
      </c>
      <c r="R26" s="150"/>
      <c r="S26" s="149" t="n">
        <v>0.500998745803798</v>
      </c>
      <c r="T26" s="150"/>
      <c r="U26" s="65" t="n">
        <v>4.28840142463184</v>
      </c>
      <c r="V26" s="150"/>
      <c r="W26" s="149" t="n">
        <v>7.3962599772001</v>
      </c>
      <c r="X26" s="148"/>
      <c r="Y26" s="65" t="n">
        <v>10.2002885387731</v>
      </c>
      <c r="Z26" s="189" t="s">
        <v>14</v>
      </c>
      <c r="AA26" s="151" t="n">
        <v>22.319711041799</v>
      </c>
    </row>
    <row r="27" s="114" customFormat="true" ht="13.5" hidden="false" customHeight="false" outlineLevel="0" collapsed="false">
      <c r="A27" s="140" t="s">
        <v>40</v>
      </c>
      <c r="B27" s="187"/>
      <c r="C27" s="207" t="s">
        <v>56</v>
      </c>
      <c r="D27" s="189"/>
      <c r="E27" s="208" t="s">
        <v>56</v>
      </c>
      <c r="F27" s="190"/>
      <c r="G27" s="209" t="s">
        <v>56</v>
      </c>
      <c r="H27" s="190"/>
      <c r="I27" s="210" t="s">
        <v>56</v>
      </c>
      <c r="J27" s="190"/>
      <c r="K27" s="209" t="s">
        <v>56</v>
      </c>
      <c r="L27" s="189"/>
      <c r="M27" s="210" t="s">
        <v>56</v>
      </c>
      <c r="N27" s="189"/>
      <c r="O27" s="208" t="s">
        <v>56</v>
      </c>
      <c r="P27" s="147"/>
      <c r="Q27" s="211" t="s">
        <v>56</v>
      </c>
      <c r="R27" s="150"/>
      <c r="S27" s="212" t="s">
        <v>56</v>
      </c>
      <c r="T27" s="150"/>
      <c r="U27" s="213" t="s">
        <v>56</v>
      </c>
      <c r="V27" s="150"/>
      <c r="W27" s="212" t="s">
        <v>56</v>
      </c>
      <c r="X27" s="148"/>
      <c r="Y27" s="213" t="s">
        <v>56</v>
      </c>
      <c r="Z27" s="189"/>
      <c r="AA27" s="214" t="s">
        <v>56</v>
      </c>
    </row>
    <row r="28" s="114" customFormat="true" ht="13.5" hidden="false" customHeight="false" outlineLevel="0" collapsed="false">
      <c r="A28" s="140" t="s">
        <v>41</v>
      </c>
      <c r="B28" s="187"/>
      <c r="C28" s="188" t="n">
        <v>199275.111490654</v>
      </c>
      <c r="D28" s="189" t="s">
        <v>14</v>
      </c>
      <c r="E28" s="144" t="n">
        <f aca="false">I28+K28+M28+O28</f>
        <v>254515.819922315</v>
      </c>
      <c r="F28" s="190"/>
      <c r="G28" s="146" t="n">
        <v>48222.5214610335</v>
      </c>
      <c r="H28" s="190"/>
      <c r="I28" s="188" t="n">
        <v>55481.2563323202</v>
      </c>
      <c r="J28" s="190"/>
      <c r="K28" s="146" t="n">
        <v>67457.6847835332</v>
      </c>
      <c r="L28" s="189"/>
      <c r="M28" s="188" t="n">
        <v>62761.2488521579</v>
      </c>
      <c r="N28" s="189" t="s">
        <v>14</v>
      </c>
      <c r="O28" s="144" t="n">
        <v>68815.6299543038</v>
      </c>
      <c r="P28" s="147" t="s">
        <v>14</v>
      </c>
      <c r="Q28" s="61" t="n">
        <v>14.1178849325304</v>
      </c>
      <c r="R28" s="150"/>
      <c r="S28" s="149" t="n">
        <v>22.9487265938155</v>
      </c>
      <c r="T28" s="150"/>
      <c r="U28" s="65" t="n">
        <v>1.29527050650906</v>
      </c>
      <c r="V28" s="150"/>
      <c r="W28" s="149" t="n">
        <v>13.8390153820688</v>
      </c>
      <c r="X28" s="148"/>
      <c r="Y28" s="65" t="n">
        <v>16.7918025661526</v>
      </c>
      <c r="Z28" s="189" t="s">
        <v>14</v>
      </c>
      <c r="AA28" s="151" t="n">
        <v>24.5430927716133</v>
      </c>
    </row>
    <row r="29" s="114" customFormat="true" ht="13.5" hidden="false" customHeight="false" outlineLevel="0" collapsed="false">
      <c r="A29" s="140" t="s">
        <v>42</v>
      </c>
      <c r="B29" s="187"/>
      <c r="C29" s="188" t="n">
        <v>33588.8722651882</v>
      </c>
      <c r="D29" s="189" t="s">
        <v>14</v>
      </c>
      <c r="E29" s="144" t="n">
        <f aca="false">I29+K29+M29+O29</f>
        <v>42452.7280855831</v>
      </c>
      <c r="F29" s="190"/>
      <c r="G29" s="146" t="n">
        <v>8593.67109914156</v>
      </c>
      <c r="H29" s="190"/>
      <c r="I29" s="188" t="n">
        <v>7863.05302262749</v>
      </c>
      <c r="J29" s="190"/>
      <c r="K29" s="146" t="n">
        <v>11966.4880496725</v>
      </c>
      <c r="L29" s="189"/>
      <c r="M29" s="188" t="n">
        <v>9949.49494949495</v>
      </c>
      <c r="N29" s="189" t="s">
        <v>14</v>
      </c>
      <c r="O29" s="144" t="n">
        <v>12673.6920637881</v>
      </c>
      <c r="P29" s="147" t="s">
        <v>14</v>
      </c>
      <c r="Q29" s="61" t="n">
        <v>18.2414585519162</v>
      </c>
      <c r="R29" s="150"/>
      <c r="S29" s="149" t="n">
        <v>7.44928013897403</v>
      </c>
      <c r="T29" s="150"/>
      <c r="U29" s="65" t="n">
        <v>9.12867852204083</v>
      </c>
      <c r="V29" s="150"/>
      <c r="W29" s="149" t="n">
        <v>20.6361657771257</v>
      </c>
      <c r="X29" s="148"/>
      <c r="Y29" s="65" t="n">
        <v>14.5127504153873</v>
      </c>
      <c r="Z29" s="189" t="s">
        <v>14</v>
      </c>
      <c r="AA29" s="151" t="n">
        <v>26.5220640165363</v>
      </c>
    </row>
    <row r="30" s="114" customFormat="true" ht="13.5" hidden="false" customHeight="false" outlineLevel="0" collapsed="false">
      <c r="A30" s="140" t="s">
        <v>43</v>
      </c>
      <c r="B30" s="187"/>
      <c r="C30" s="207" t="s">
        <v>56</v>
      </c>
      <c r="D30" s="189"/>
      <c r="E30" s="208" t="s">
        <v>56</v>
      </c>
      <c r="F30" s="190"/>
      <c r="G30" s="209" t="s">
        <v>56</v>
      </c>
      <c r="H30" s="190"/>
      <c r="I30" s="210" t="s">
        <v>56</v>
      </c>
      <c r="J30" s="190"/>
      <c r="K30" s="209" t="s">
        <v>56</v>
      </c>
      <c r="L30" s="189"/>
      <c r="M30" s="210" t="s">
        <v>56</v>
      </c>
      <c r="N30" s="189"/>
      <c r="O30" s="208" t="s">
        <v>56</v>
      </c>
      <c r="P30" s="147"/>
      <c r="Q30" s="211" t="s">
        <v>56</v>
      </c>
      <c r="R30" s="150"/>
      <c r="S30" s="212" t="s">
        <v>56</v>
      </c>
      <c r="T30" s="150"/>
      <c r="U30" s="213" t="s">
        <v>56</v>
      </c>
      <c r="V30" s="150"/>
      <c r="W30" s="212" t="s">
        <v>56</v>
      </c>
      <c r="X30" s="148"/>
      <c r="Y30" s="213" t="s">
        <v>56</v>
      </c>
      <c r="Z30" s="189"/>
      <c r="AA30" s="214" t="s">
        <v>56</v>
      </c>
    </row>
    <row r="31" customFormat="false" ht="13.5" hidden="false" customHeight="false" outlineLevel="0" collapsed="false">
      <c r="A31" s="140" t="s">
        <v>44</v>
      </c>
      <c r="B31" s="187"/>
      <c r="C31" s="188" t="n">
        <v>54588.0881592493</v>
      </c>
      <c r="D31" s="189" t="s">
        <v>14</v>
      </c>
      <c r="E31" s="144" t="n">
        <f aca="false">I31+K31+M31+O31</f>
        <v>89962.7824999419</v>
      </c>
      <c r="F31" s="190"/>
      <c r="G31" s="146" t="n">
        <v>13638.2763844471</v>
      </c>
      <c r="H31" s="190"/>
      <c r="I31" s="188" t="n">
        <v>20753.9682539683</v>
      </c>
      <c r="J31" s="190"/>
      <c r="K31" s="146" t="n">
        <v>20605.5966658161</v>
      </c>
      <c r="L31" s="189"/>
      <c r="M31" s="188" t="n">
        <v>22561.0651974288</v>
      </c>
      <c r="N31" s="189" t="s">
        <v>14</v>
      </c>
      <c r="O31" s="144" t="n">
        <v>26042.1523827287</v>
      </c>
      <c r="P31" s="147" t="s">
        <v>14</v>
      </c>
      <c r="Q31" s="61" t="n">
        <v>14.8314519654726</v>
      </c>
      <c r="R31" s="150"/>
      <c r="S31" s="149" t="n">
        <v>10.7211381394863</v>
      </c>
      <c r="T31" s="150"/>
      <c r="U31" s="65" t="n">
        <v>5.52970110410986</v>
      </c>
      <c r="V31" s="150"/>
      <c r="W31" s="149" t="n">
        <v>7.56607688480413</v>
      </c>
      <c r="X31" s="148"/>
      <c r="Y31" s="65" t="n">
        <v>22.9407587119904</v>
      </c>
      <c r="Z31" s="189" t="s">
        <v>14</v>
      </c>
      <c r="AA31" s="151" t="n">
        <v>24.3818195614147</v>
      </c>
    </row>
    <row r="32" customFormat="false" ht="13.5" hidden="false" customHeight="false" outlineLevel="0" collapsed="false">
      <c r="A32" s="140" t="s">
        <v>45</v>
      </c>
      <c r="B32" s="187"/>
      <c r="C32" s="188" t="n">
        <v>31313.6372205761</v>
      </c>
      <c r="D32" s="189" t="s">
        <v>14</v>
      </c>
      <c r="E32" s="144" t="n">
        <f aca="false">I32+K32+M32+O32</f>
        <v>22360.3184110976</v>
      </c>
      <c r="F32" s="190"/>
      <c r="G32" s="146" t="n">
        <v>5094.26022555126</v>
      </c>
      <c r="H32" s="190"/>
      <c r="I32" s="188" t="n">
        <v>5203.47855454239</v>
      </c>
      <c r="J32" s="190"/>
      <c r="K32" s="146" t="n">
        <v>5449.51943523008</v>
      </c>
      <c r="L32" s="189"/>
      <c r="M32" s="188" t="n">
        <v>5822.77318640955</v>
      </c>
      <c r="N32" s="189" t="s">
        <v>14</v>
      </c>
      <c r="O32" s="144" t="n">
        <v>5884.5472349156</v>
      </c>
      <c r="P32" s="147" t="s">
        <v>14</v>
      </c>
      <c r="Q32" s="61" t="n">
        <v>-29.310152973756</v>
      </c>
      <c r="R32" s="150"/>
      <c r="S32" s="149" t="n">
        <v>-22.3134112967397</v>
      </c>
      <c r="T32" s="150"/>
      <c r="U32" s="65" t="n">
        <v>-33.5582052086602</v>
      </c>
      <c r="V32" s="150"/>
      <c r="W32" s="149" t="n">
        <v>-39.3451433248329</v>
      </c>
      <c r="X32" s="148"/>
      <c r="Y32" s="65" t="n">
        <v>-40.1437564202395</v>
      </c>
      <c r="Z32" s="189" t="s">
        <v>14</v>
      </c>
      <c r="AA32" s="151" t="n">
        <v>15.311912850889</v>
      </c>
    </row>
    <row r="33" customFormat="false" ht="13.5" hidden="false" customHeight="false" outlineLevel="0" collapsed="false">
      <c r="A33" s="140" t="s">
        <v>46</v>
      </c>
      <c r="B33" s="187"/>
      <c r="C33" s="188" t="n">
        <v>42141.7992703954</v>
      </c>
      <c r="D33" s="189" t="s">
        <v>14</v>
      </c>
      <c r="E33" s="144" t="n">
        <f aca="false">I33+K33+M33+O33</f>
        <v>46162.8018087659</v>
      </c>
      <c r="F33" s="190"/>
      <c r="G33" s="146" t="n">
        <v>7798.35044605285</v>
      </c>
      <c r="H33" s="190"/>
      <c r="I33" s="188" t="n">
        <v>12224.7551502871</v>
      </c>
      <c r="J33" s="190"/>
      <c r="K33" s="146" t="n">
        <v>13456.6641149953</v>
      </c>
      <c r="L33" s="189"/>
      <c r="M33" s="188" t="n">
        <v>9749.31129476584</v>
      </c>
      <c r="N33" s="189" t="s">
        <v>14</v>
      </c>
      <c r="O33" s="144" t="n">
        <v>10732.0712487177</v>
      </c>
      <c r="P33" s="147" t="s">
        <v>14</v>
      </c>
      <c r="Q33" s="61" t="n">
        <v>-20.815191307433</v>
      </c>
      <c r="R33" s="150"/>
      <c r="S33" s="149" t="n">
        <v>-39.4188317351381</v>
      </c>
      <c r="T33" s="150"/>
      <c r="U33" s="65" t="n">
        <v>-43.8106372597169</v>
      </c>
      <c r="V33" s="150"/>
      <c r="W33" s="149" t="n">
        <v>-12.9024325334194</v>
      </c>
      <c r="X33" s="148"/>
      <c r="Y33" s="65" t="n">
        <v>-25.2856612367091</v>
      </c>
      <c r="Z33" s="189" t="s">
        <v>14</v>
      </c>
      <c r="AA33" s="151" t="n">
        <v>16.5725956371802</v>
      </c>
    </row>
    <row r="34" customFormat="false" ht="13.5" hidden="false" customHeight="false" outlineLevel="0" collapsed="false">
      <c r="A34" s="140" t="s">
        <v>47</v>
      </c>
      <c r="B34" s="187"/>
      <c r="C34" s="188" t="n">
        <v>410050.440862269</v>
      </c>
      <c r="D34" s="189" t="s">
        <v>14</v>
      </c>
      <c r="E34" s="144" t="n">
        <f aca="false">I34+K34+M34+O34</f>
        <v>502195.581177615</v>
      </c>
      <c r="F34" s="190"/>
      <c r="G34" s="146" t="n">
        <v>100015.990573977</v>
      </c>
      <c r="H34" s="190"/>
      <c r="I34" s="188" t="n">
        <v>169554.204660588</v>
      </c>
      <c r="J34" s="190"/>
      <c r="K34" s="146" t="n">
        <v>103551.07595475</v>
      </c>
      <c r="L34" s="189"/>
      <c r="M34" s="188" t="n">
        <v>110686.868686869</v>
      </c>
      <c r="N34" s="189" t="s">
        <v>14</v>
      </c>
      <c r="O34" s="144" t="n">
        <v>118403.431875408</v>
      </c>
      <c r="P34" s="147" t="s">
        <v>14</v>
      </c>
      <c r="Q34" s="61" t="n">
        <v>1.10114668170833</v>
      </c>
      <c r="R34" s="150"/>
      <c r="S34" s="149" t="n">
        <v>3.67587578592826</v>
      </c>
      <c r="T34" s="150"/>
      <c r="U34" s="65" t="n">
        <v>1.63204910128671</v>
      </c>
      <c r="V34" s="150"/>
      <c r="W34" s="149" t="n">
        <v>-9.94502448567444</v>
      </c>
      <c r="X34" s="148"/>
      <c r="Y34" s="65" t="n">
        <v>1.41378781644841</v>
      </c>
      <c r="Z34" s="189" t="s">
        <v>14</v>
      </c>
      <c r="AA34" s="151" t="n">
        <v>12.2034512909257</v>
      </c>
    </row>
    <row r="35" customFormat="false" ht="13.5" hidden="false" customHeight="false" outlineLevel="0" collapsed="false">
      <c r="A35" s="140" t="s">
        <v>48</v>
      </c>
      <c r="B35" s="187"/>
      <c r="C35" s="188" t="n">
        <v>1063960.50464114</v>
      </c>
      <c r="D35" s="189" t="s">
        <v>14</v>
      </c>
      <c r="E35" s="144" t="n">
        <f aca="false">I35+K35+M35+O35</f>
        <v>1598406.99610108</v>
      </c>
      <c r="F35" s="190"/>
      <c r="G35" s="146" t="n">
        <v>315742.299276216</v>
      </c>
      <c r="H35" s="190"/>
      <c r="I35" s="188" t="n">
        <v>360716.818642351</v>
      </c>
      <c r="J35" s="190"/>
      <c r="K35" s="146" t="n">
        <v>384706.983073913</v>
      </c>
      <c r="L35" s="189"/>
      <c r="M35" s="188" t="n">
        <v>398330.578512397</v>
      </c>
      <c r="N35" s="189" t="s">
        <v>14</v>
      </c>
      <c r="O35" s="144" t="n">
        <v>454652.615872424</v>
      </c>
      <c r="P35" s="147" t="s">
        <v>14</v>
      </c>
      <c r="Q35" s="61" t="n">
        <v>41.2107904548986</v>
      </c>
      <c r="R35" s="150"/>
      <c r="S35" s="149" t="n">
        <v>84.6891392530319</v>
      </c>
      <c r="T35" s="150"/>
      <c r="U35" s="65" t="n">
        <v>52.585802916727</v>
      </c>
      <c r="V35" s="150"/>
      <c r="W35" s="149" t="n">
        <v>53.9364528155668</v>
      </c>
      <c r="X35" s="148"/>
      <c r="Y35" s="65" t="n">
        <v>28.4000188132711</v>
      </c>
      <c r="Z35" s="189" t="s">
        <v>14</v>
      </c>
      <c r="AA35" s="151" t="n">
        <v>35.5437180832016</v>
      </c>
    </row>
    <row r="36" customFormat="false" ht="13.5" hidden="false" customHeight="false" outlineLevel="0" collapsed="false">
      <c r="A36" s="140" t="s">
        <v>49</v>
      </c>
      <c r="B36" s="187"/>
      <c r="C36" s="188" t="n">
        <v>28918.3766167266</v>
      </c>
      <c r="D36" s="189" t="s">
        <v>14</v>
      </c>
      <c r="E36" s="144" t="n">
        <f aca="false">I36+K36+M36+O36</f>
        <v>9072.1976161642</v>
      </c>
      <c r="F36" s="190"/>
      <c r="G36" s="146" t="n">
        <v>5611.00824776974</v>
      </c>
      <c r="H36" s="190"/>
      <c r="I36" s="188" t="n">
        <v>4909.6588990206</v>
      </c>
      <c r="J36" s="190"/>
      <c r="K36" s="146" t="n">
        <v>1853.36395338947</v>
      </c>
      <c r="L36" s="189"/>
      <c r="M36" s="188" t="n">
        <v>950.413223140496</v>
      </c>
      <c r="N36" s="189" t="s">
        <v>14</v>
      </c>
      <c r="O36" s="144" t="n">
        <v>1358.76154061363</v>
      </c>
      <c r="P36" s="147" t="s">
        <v>14</v>
      </c>
      <c r="Q36" s="61" t="n">
        <v>-81.4181851554498</v>
      </c>
      <c r="R36" s="150"/>
      <c r="S36" s="149" t="n">
        <v>-1.40167783237209</v>
      </c>
      <c r="T36" s="150"/>
      <c r="U36" s="65" t="n">
        <v>-78.0573031379203</v>
      </c>
      <c r="V36" s="150"/>
      <c r="W36" s="149" t="n">
        <v>-78.7362002103346</v>
      </c>
      <c r="X36" s="148"/>
      <c r="Y36" s="65" t="n">
        <v>-87.4488053105136</v>
      </c>
      <c r="Z36" s="189" t="s">
        <v>14</v>
      </c>
      <c r="AA36" s="151" t="n">
        <v>-82.6482498499341</v>
      </c>
    </row>
    <row r="37" customFormat="false" ht="13.5" hidden="false" customHeight="false" outlineLevel="0" collapsed="false">
      <c r="A37" s="153" t="s">
        <v>29</v>
      </c>
      <c r="B37" s="191"/>
      <c r="C37" s="192" t="n">
        <v>90042.5937978289</v>
      </c>
      <c r="D37" s="193" t="s">
        <v>14</v>
      </c>
      <c r="E37" s="157" t="n">
        <f aca="false">I37+K37+M37+O37</f>
        <v>106392.479475423</v>
      </c>
      <c r="F37" s="194"/>
      <c r="G37" s="159" t="n">
        <v>23085.3391684902</v>
      </c>
      <c r="H37" s="194"/>
      <c r="I37" s="192" t="n">
        <v>25271.0233029382</v>
      </c>
      <c r="J37" s="194"/>
      <c r="K37" s="159" t="n">
        <v>26476.1418729268</v>
      </c>
      <c r="L37" s="193"/>
      <c r="M37" s="192" t="n">
        <v>25738.2920110193</v>
      </c>
      <c r="N37" s="193" t="s">
        <v>14</v>
      </c>
      <c r="O37" s="157" t="n">
        <v>28907.0222885387</v>
      </c>
      <c r="P37" s="160" t="s">
        <v>14</v>
      </c>
      <c r="Q37" s="80" t="n">
        <v>13.2558781916138</v>
      </c>
      <c r="R37" s="163"/>
      <c r="S37" s="162" t="n">
        <v>14.9580460999325</v>
      </c>
      <c r="T37" s="163"/>
      <c r="U37" s="84" t="n">
        <v>5.74656422108937</v>
      </c>
      <c r="V37" s="163"/>
      <c r="W37" s="162" t="n">
        <v>12.694938591887</v>
      </c>
      <c r="X37" s="161"/>
      <c r="Y37" s="84" t="n">
        <v>14.4206674435287</v>
      </c>
      <c r="Z37" s="193" t="s">
        <v>14</v>
      </c>
      <c r="AA37" s="164" t="n">
        <v>20.1644513962767</v>
      </c>
    </row>
    <row r="38" customFormat="false" ht="13.5" hidden="false" customHeight="false" outlineLevel="0" collapsed="false"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</row>
    <row r="39" customFormat="false" ht="13.5" hidden="false" customHeight="false" outlineLevel="0" collapsed="false">
      <c r="A39" s="116"/>
      <c r="B39" s="179"/>
      <c r="C39" s="118" t="s">
        <v>34</v>
      </c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1"/>
      <c r="P39" s="121"/>
      <c r="Q39" s="122" t="s">
        <v>35</v>
      </c>
      <c r="R39" s="123"/>
      <c r="S39" s="123"/>
      <c r="T39" s="123"/>
      <c r="U39" s="123"/>
      <c r="V39" s="123"/>
      <c r="W39" s="123"/>
      <c r="X39" s="123"/>
      <c r="Y39" s="123"/>
      <c r="Z39" s="123"/>
      <c r="AA39" s="124"/>
    </row>
    <row r="40" customFormat="false" ht="13.5" hidden="false" customHeight="false" outlineLevel="0" collapsed="false">
      <c r="A40" s="166" t="s">
        <v>16</v>
      </c>
      <c r="B40" s="16"/>
      <c r="C40" s="17"/>
      <c r="D40" s="18"/>
      <c r="E40" s="19"/>
      <c r="F40" s="20" t="s">
        <v>36</v>
      </c>
      <c r="G40" s="21"/>
      <c r="H40" s="22"/>
      <c r="I40" s="21"/>
      <c r="J40" s="22"/>
      <c r="K40" s="21"/>
      <c r="L40" s="21" t="n">
        <v>0</v>
      </c>
      <c r="M40" s="23"/>
      <c r="N40" s="23" t="s">
        <v>6</v>
      </c>
      <c r="O40" s="24"/>
      <c r="P40" s="25"/>
      <c r="Q40" s="26"/>
      <c r="R40" s="20" t="s">
        <v>36</v>
      </c>
      <c r="S40" s="21"/>
      <c r="T40" s="22"/>
      <c r="U40" s="21"/>
      <c r="V40" s="22"/>
      <c r="W40" s="21"/>
      <c r="X40" s="21" t="n">
        <v>0</v>
      </c>
      <c r="Y40" s="23"/>
      <c r="Z40" s="23" t="s">
        <v>6</v>
      </c>
      <c r="AA40" s="24"/>
    </row>
    <row r="41" customFormat="false" ht="13.5" hidden="false" customHeight="false" outlineLevel="0" collapsed="false">
      <c r="A41" s="126"/>
      <c r="B41" s="182" t="s">
        <v>7</v>
      </c>
      <c r="C41" s="182"/>
      <c r="D41" s="29" t="s">
        <v>8</v>
      </c>
      <c r="E41" s="29"/>
      <c r="F41" s="30" t="s">
        <v>9</v>
      </c>
      <c r="G41" s="30"/>
      <c r="H41" s="31" t="s">
        <v>10</v>
      </c>
      <c r="I41" s="31"/>
      <c r="J41" s="31" t="s">
        <v>11</v>
      </c>
      <c r="K41" s="31"/>
      <c r="L41" s="32" t="s">
        <v>12</v>
      </c>
      <c r="M41" s="32"/>
      <c r="N41" s="34" t="s">
        <v>9</v>
      </c>
      <c r="O41" s="34"/>
      <c r="P41" s="33" t="s">
        <v>8</v>
      </c>
      <c r="Q41" s="33"/>
      <c r="R41" s="30" t="s">
        <v>9</v>
      </c>
      <c r="S41" s="30"/>
      <c r="T41" s="31" t="s">
        <v>10</v>
      </c>
      <c r="U41" s="31"/>
      <c r="V41" s="31" t="s">
        <v>11</v>
      </c>
      <c r="W41" s="31"/>
      <c r="X41" s="32" t="s">
        <v>12</v>
      </c>
      <c r="Y41" s="32"/>
      <c r="Z41" s="34" t="s">
        <v>9</v>
      </c>
      <c r="AA41" s="34"/>
    </row>
    <row r="42" customFormat="false" ht="13.5" hidden="false" customHeight="false" outlineLevel="0" collapsed="false">
      <c r="A42" s="127" t="s">
        <v>37</v>
      </c>
      <c r="B42" s="183"/>
      <c r="C42" s="184" t="n">
        <v>1253258.50656301</v>
      </c>
      <c r="D42" s="185" t="s">
        <v>14</v>
      </c>
      <c r="E42" s="134" t="n">
        <f aca="false">I42+K42+M42+O42</f>
        <v>1635460.02498662</v>
      </c>
      <c r="F42" s="186"/>
      <c r="G42" s="133" t="n">
        <v>296769.904056556</v>
      </c>
      <c r="H42" s="186"/>
      <c r="I42" s="184" t="n">
        <v>367730.496453901</v>
      </c>
      <c r="J42" s="186"/>
      <c r="K42" s="133" t="n">
        <v>406774.68742026</v>
      </c>
      <c r="L42" s="185"/>
      <c r="M42" s="184" t="n">
        <v>448270.890725436</v>
      </c>
      <c r="N42" s="185" t="s">
        <v>14</v>
      </c>
      <c r="O42" s="134" t="n">
        <v>412683.950387019</v>
      </c>
      <c r="P42" s="135" t="s">
        <v>14</v>
      </c>
      <c r="Q42" s="44" t="n">
        <v>13.8981598932679</v>
      </c>
      <c r="R42" s="138"/>
      <c r="S42" s="137" t="n">
        <v>8.62215732425</v>
      </c>
      <c r="T42" s="138"/>
      <c r="U42" s="48" t="n">
        <v>8.17969769157831</v>
      </c>
      <c r="V42" s="138"/>
      <c r="W42" s="137" t="n">
        <v>10.0828043148195</v>
      </c>
      <c r="X42" s="136"/>
      <c r="Y42" s="48" t="n">
        <v>15.9160967928017</v>
      </c>
      <c r="Z42" s="185" t="s">
        <v>14</v>
      </c>
      <c r="AA42" s="139" t="n">
        <v>21.4911895215417</v>
      </c>
    </row>
    <row r="43" s="114" customFormat="true" ht="13.5" hidden="false" customHeight="false" outlineLevel="0" collapsed="false">
      <c r="A43" s="140" t="s">
        <v>38</v>
      </c>
      <c r="B43" s="187"/>
      <c r="C43" s="188" t="n">
        <v>9094.3281128006</v>
      </c>
      <c r="D43" s="189" t="s">
        <v>14</v>
      </c>
      <c r="E43" s="144" t="n">
        <f aca="false">I43+K43+M43+O43</f>
        <v>12966.7169237299</v>
      </c>
      <c r="F43" s="190"/>
      <c r="G43" s="146" t="n">
        <v>2512.20333277226</v>
      </c>
      <c r="H43" s="190"/>
      <c r="I43" s="188" t="n">
        <v>3241.30361364404</v>
      </c>
      <c r="J43" s="190"/>
      <c r="K43" s="146" t="n">
        <v>3244.87539338267</v>
      </c>
      <c r="L43" s="189"/>
      <c r="M43" s="188" t="n">
        <v>2929.29292929293</v>
      </c>
      <c r="N43" s="189" t="s">
        <v>14</v>
      </c>
      <c r="O43" s="144" t="n">
        <v>3551.24498741024</v>
      </c>
      <c r="P43" s="147" t="s">
        <v>14</v>
      </c>
      <c r="Q43" s="61" t="n">
        <v>19.976731852881</v>
      </c>
      <c r="R43" s="150"/>
      <c r="S43" s="149" t="n">
        <v>-5.19474260426962</v>
      </c>
      <c r="T43" s="150"/>
      <c r="U43" s="65" t="n">
        <v>19.3849189699148</v>
      </c>
      <c r="V43" s="150"/>
      <c r="W43" s="149" t="n">
        <v>19.6314977287567</v>
      </c>
      <c r="X43" s="148"/>
      <c r="Y43" s="65" t="n">
        <v>29.2675407576664</v>
      </c>
      <c r="Z43" s="189" t="s">
        <v>14</v>
      </c>
      <c r="AA43" s="151" t="n">
        <v>12.4047793445139</v>
      </c>
    </row>
    <row r="44" s="114" customFormat="true" ht="13.5" hidden="false" customHeight="false" outlineLevel="0" collapsed="false">
      <c r="A44" s="140" t="s">
        <v>39</v>
      </c>
      <c r="B44" s="187"/>
      <c r="C44" s="188" t="n">
        <v>23563.669230321</v>
      </c>
      <c r="D44" s="189" t="s">
        <v>14</v>
      </c>
      <c r="E44" s="144" t="n">
        <f aca="false">I44+K44+M44+O44</f>
        <v>26760.3538523445</v>
      </c>
      <c r="F44" s="190"/>
      <c r="G44" s="146" t="n">
        <v>6795.99394041407</v>
      </c>
      <c r="H44" s="190"/>
      <c r="I44" s="188" t="n">
        <v>6382.13441404931</v>
      </c>
      <c r="J44" s="190"/>
      <c r="K44" s="146" t="n">
        <v>6478.6935442715</v>
      </c>
      <c r="L44" s="189"/>
      <c r="M44" s="188" t="n">
        <v>6858.58585858586</v>
      </c>
      <c r="N44" s="189" t="s">
        <v>14</v>
      </c>
      <c r="O44" s="144" t="n">
        <v>7040.94003543784</v>
      </c>
      <c r="P44" s="147" t="s">
        <v>14</v>
      </c>
      <c r="Q44" s="61" t="n">
        <v>12.5648648297678</v>
      </c>
      <c r="R44" s="150"/>
      <c r="S44" s="149" t="n">
        <v>15.7214754270791</v>
      </c>
      <c r="T44" s="150"/>
      <c r="U44" s="65" t="n">
        <v>21.7492758716163</v>
      </c>
      <c r="V44" s="150"/>
      <c r="W44" s="149" t="n">
        <v>8.93823536550227</v>
      </c>
      <c r="X44" s="148"/>
      <c r="Y44" s="65" t="n">
        <v>22.9463538535884</v>
      </c>
      <c r="Z44" s="189" t="s">
        <v>14</v>
      </c>
      <c r="AA44" s="151" t="n">
        <v>0.13249954020884</v>
      </c>
    </row>
    <row r="45" s="114" customFormat="true" ht="13.5" hidden="false" customHeight="false" outlineLevel="0" collapsed="false">
      <c r="A45" s="140" t="s">
        <v>40</v>
      </c>
      <c r="B45" s="187"/>
      <c r="C45" s="207" t="s">
        <v>56</v>
      </c>
      <c r="D45" s="189"/>
      <c r="E45" s="208" t="s">
        <v>56</v>
      </c>
      <c r="F45" s="190"/>
      <c r="G45" s="209" t="s">
        <v>56</v>
      </c>
      <c r="H45" s="190"/>
      <c r="I45" s="210" t="s">
        <v>56</v>
      </c>
      <c r="J45" s="190"/>
      <c r="K45" s="209" t="s">
        <v>56</v>
      </c>
      <c r="L45" s="189"/>
      <c r="M45" s="210" t="s">
        <v>56</v>
      </c>
      <c r="N45" s="189"/>
      <c r="O45" s="208" t="s">
        <v>56</v>
      </c>
      <c r="P45" s="147"/>
      <c r="Q45" s="211" t="s">
        <v>56</v>
      </c>
      <c r="R45" s="150"/>
      <c r="S45" s="212" t="s">
        <v>56</v>
      </c>
      <c r="T45" s="150"/>
      <c r="U45" s="213" t="s">
        <v>56</v>
      </c>
      <c r="V45" s="150"/>
      <c r="W45" s="212" t="s">
        <v>56</v>
      </c>
      <c r="X45" s="148"/>
      <c r="Y45" s="213" t="s">
        <v>56</v>
      </c>
      <c r="Z45" s="189"/>
      <c r="AA45" s="214" t="s">
        <v>56</v>
      </c>
    </row>
    <row r="46" s="114" customFormat="true" ht="13.5" hidden="false" customHeight="false" outlineLevel="0" collapsed="false">
      <c r="A46" s="140" t="s">
        <v>41</v>
      </c>
      <c r="B46" s="187"/>
      <c r="C46" s="188" t="n">
        <v>35451.9816435705</v>
      </c>
      <c r="D46" s="189" t="s">
        <v>14</v>
      </c>
      <c r="E46" s="144" t="n">
        <f aca="false">I46+K46+M46+O46</f>
        <v>55495.4759584275</v>
      </c>
      <c r="F46" s="190"/>
      <c r="G46" s="146" t="n">
        <v>8315.94007742804</v>
      </c>
      <c r="H46" s="190"/>
      <c r="I46" s="188" t="n">
        <v>13204.1540020263</v>
      </c>
      <c r="J46" s="190"/>
      <c r="K46" s="146" t="n">
        <v>14923.8751382155</v>
      </c>
      <c r="L46" s="189"/>
      <c r="M46" s="188" t="n">
        <v>12388.4297520661</v>
      </c>
      <c r="N46" s="189" t="s">
        <v>14</v>
      </c>
      <c r="O46" s="144" t="n">
        <v>14979.0170661196</v>
      </c>
      <c r="P46" s="147" t="s">
        <v>14</v>
      </c>
      <c r="Q46" s="61" t="n">
        <v>40.8202619798903</v>
      </c>
      <c r="R46" s="150"/>
      <c r="S46" s="149" t="n">
        <v>54.8832146591843</v>
      </c>
      <c r="T46" s="150"/>
      <c r="U46" s="65" t="n">
        <v>43.3586070596994</v>
      </c>
      <c r="V46" s="150"/>
      <c r="W46" s="149" t="n">
        <v>36.8786796722214</v>
      </c>
      <c r="X46" s="148"/>
      <c r="Y46" s="65" t="n">
        <v>21.76858804374</v>
      </c>
      <c r="Z46" s="189" t="s">
        <v>14</v>
      </c>
      <c r="AA46" s="151" t="n">
        <v>64.4914178434269</v>
      </c>
    </row>
    <row r="47" s="114" customFormat="true" ht="13.5" hidden="false" customHeight="false" outlineLevel="0" collapsed="false">
      <c r="A47" s="140" t="s">
        <v>42</v>
      </c>
      <c r="B47" s="187"/>
      <c r="C47" s="188" t="n">
        <v>33376.4576400439</v>
      </c>
      <c r="D47" s="189" t="s">
        <v>14</v>
      </c>
      <c r="E47" s="144" t="n">
        <f aca="false">I47+K47+M47+O47</f>
        <v>43743.835405751</v>
      </c>
      <c r="F47" s="190"/>
      <c r="G47" s="146" t="n">
        <v>8288.16697525669</v>
      </c>
      <c r="H47" s="190"/>
      <c r="I47" s="188" t="n">
        <v>7956.77136102668</v>
      </c>
      <c r="J47" s="190"/>
      <c r="K47" s="146" t="n">
        <v>12535.5107595475</v>
      </c>
      <c r="L47" s="189"/>
      <c r="M47" s="188" t="n">
        <v>11039.4857667585</v>
      </c>
      <c r="N47" s="189" t="s">
        <v>14</v>
      </c>
      <c r="O47" s="144" t="n">
        <v>12212.0675184184</v>
      </c>
      <c r="P47" s="147" t="s">
        <v>14</v>
      </c>
      <c r="Q47" s="61" t="n">
        <v>20.5544548017443</v>
      </c>
      <c r="R47" s="150"/>
      <c r="S47" s="149" t="n">
        <v>17.1540494656388</v>
      </c>
      <c r="T47" s="150"/>
      <c r="U47" s="65" t="n">
        <v>-8.8432672826921</v>
      </c>
      <c r="V47" s="150"/>
      <c r="W47" s="149" t="n">
        <v>19.7037142245084</v>
      </c>
      <c r="X47" s="148"/>
      <c r="Y47" s="65" t="n">
        <v>27.4225763196352</v>
      </c>
      <c r="Z47" s="189" t="s">
        <v>14</v>
      </c>
      <c r="AA47" s="151" t="n">
        <v>39.5796068534175</v>
      </c>
    </row>
    <row r="48" s="114" customFormat="true" ht="13.5" hidden="false" customHeight="false" outlineLevel="0" collapsed="false">
      <c r="A48" s="140" t="s">
        <v>43</v>
      </c>
      <c r="B48" s="187"/>
      <c r="C48" s="207" t="s">
        <v>56</v>
      </c>
      <c r="D48" s="189"/>
      <c r="E48" s="208" t="s">
        <v>56</v>
      </c>
      <c r="F48" s="190"/>
      <c r="G48" s="209" t="s">
        <v>56</v>
      </c>
      <c r="H48" s="190"/>
      <c r="I48" s="210" t="s">
        <v>56</v>
      </c>
      <c r="J48" s="190"/>
      <c r="K48" s="209" t="s">
        <v>56</v>
      </c>
      <c r="L48" s="189"/>
      <c r="M48" s="210" t="s">
        <v>56</v>
      </c>
      <c r="N48" s="189"/>
      <c r="O48" s="208" t="s">
        <v>56</v>
      </c>
      <c r="P48" s="147"/>
      <c r="Q48" s="211" t="s">
        <v>56</v>
      </c>
      <c r="R48" s="150"/>
      <c r="S48" s="212" t="s">
        <v>56</v>
      </c>
      <c r="T48" s="150"/>
      <c r="U48" s="213" t="s">
        <v>56</v>
      </c>
      <c r="V48" s="150"/>
      <c r="W48" s="212" t="s">
        <v>56</v>
      </c>
      <c r="X48" s="148"/>
      <c r="Y48" s="213" t="s">
        <v>56</v>
      </c>
      <c r="Z48" s="189"/>
      <c r="AA48" s="214" t="s">
        <v>56</v>
      </c>
    </row>
    <row r="49" customFormat="false" ht="13.5" hidden="false" customHeight="false" outlineLevel="0" collapsed="false">
      <c r="A49" s="140" t="s">
        <v>44</v>
      </c>
      <c r="B49" s="187"/>
      <c r="C49" s="188" t="n">
        <v>7926.64362609168</v>
      </c>
      <c r="D49" s="189" t="s">
        <v>14</v>
      </c>
      <c r="E49" s="144" t="n">
        <f aca="false">I49+K49+M49+O49</f>
        <v>44189.3265196952</v>
      </c>
      <c r="F49" s="190"/>
      <c r="G49" s="146" t="n">
        <v>2272.34472311059</v>
      </c>
      <c r="H49" s="190"/>
      <c r="I49" s="188" t="n">
        <v>9677.47382641</v>
      </c>
      <c r="J49" s="190"/>
      <c r="K49" s="146" t="n">
        <v>10388.704601514</v>
      </c>
      <c r="L49" s="189"/>
      <c r="M49" s="188" t="n">
        <v>13817.2635445363</v>
      </c>
      <c r="N49" s="189" t="s">
        <v>14</v>
      </c>
      <c r="O49" s="144" t="n">
        <v>10305.8845472349</v>
      </c>
      <c r="P49" s="147" t="s">
        <v>14</v>
      </c>
      <c r="Q49" s="61" t="n">
        <v>15.0119994458477</v>
      </c>
      <c r="R49" s="150"/>
      <c r="S49" s="149" t="n">
        <v>8.78018866036443</v>
      </c>
      <c r="T49" s="150"/>
      <c r="U49" s="65" t="n">
        <v>0.438454634987792</v>
      </c>
      <c r="V49" s="150"/>
      <c r="W49" s="149" t="n">
        <v>20.3897133235523</v>
      </c>
      <c r="X49" s="148"/>
      <c r="Y49" s="65" t="n">
        <v>21.2221859890254</v>
      </c>
      <c r="Z49" s="189" t="s">
        <v>14</v>
      </c>
      <c r="AA49" s="151" t="n">
        <v>17.7032961339592</v>
      </c>
    </row>
    <row r="50" customFormat="false" ht="13.5" hidden="false" customHeight="false" outlineLevel="0" collapsed="false">
      <c r="A50" s="140" t="s">
        <v>45</v>
      </c>
      <c r="B50" s="187"/>
      <c r="C50" s="188" t="n">
        <v>13523.9897830643</v>
      </c>
      <c r="D50" s="189" t="s">
        <v>14</v>
      </c>
      <c r="E50" s="144" t="n">
        <f aca="false">I50+K50+M50+O50</f>
        <v>15522.8111682054</v>
      </c>
      <c r="F50" s="190"/>
      <c r="G50" s="146" t="n">
        <v>3352.12927116647</v>
      </c>
      <c r="H50" s="190"/>
      <c r="I50" s="188" t="n">
        <v>3835.69739952719</v>
      </c>
      <c r="J50" s="190"/>
      <c r="K50" s="146" t="n">
        <v>3933.82665645998</v>
      </c>
      <c r="L50" s="189"/>
      <c r="M50" s="188" t="n">
        <v>3781.45087235996</v>
      </c>
      <c r="N50" s="189" t="s">
        <v>14</v>
      </c>
      <c r="O50" s="144" t="n">
        <v>3971.83623985825</v>
      </c>
      <c r="P50" s="147" t="s">
        <v>14</v>
      </c>
      <c r="Q50" s="61" t="n">
        <v>5.35481974372438</v>
      </c>
      <c r="R50" s="150"/>
      <c r="S50" s="149" t="n">
        <v>16.7867025930328</v>
      </c>
      <c r="T50" s="150"/>
      <c r="U50" s="65" t="n">
        <v>10.5578640997993</v>
      </c>
      <c r="V50" s="150"/>
      <c r="W50" s="149" t="n">
        <v>2.76582766944216</v>
      </c>
      <c r="X50" s="148"/>
      <c r="Y50" s="65" t="n">
        <v>0.564076210448206</v>
      </c>
      <c r="Z50" s="189" t="s">
        <v>14</v>
      </c>
      <c r="AA50" s="151" t="n">
        <v>8.08214591206884</v>
      </c>
    </row>
    <row r="51" customFormat="false" ht="13.5" hidden="false" customHeight="false" outlineLevel="0" collapsed="false">
      <c r="A51" s="140" t="s">
        <v>46</v>
      </c>
      <c r="B51" s="187"/>
      <c r="C51" s="188" t="n">
        <v>112903.122053532</v>
      </c>
      <c r="D51" s="189" t="s">
        <v>14</v>
      </c>
      <c r="E51" s="144" t="n">
        <f aca="false">I51+K51+M51+O51</f>
        <v>123348.671720906</v>
      </c>
      <c r="F51" s="190"/>
      <c r="G51" s="146" t="n">
        <v>25690.961117657</v>
      </c>
      <c r="H51" s="190"/>
      <c r="I51" s="188" t="n">
        <v>21555.2178318136</v>
      </c>
      <c r="J51" s="190"/>
      <c r="K51" s="146" t="n">
        <v>32431.7427915285</v>
      </c>
      <c r="L51" s="189"/>
      <c r="M51" s="188" t="n">
        <v>35595.0413223141</v>
      </c>
      <c r="N51" s="189" t="s">
        <v>14</v>
      </c>
      <c r="O51" s="144" t="n">
        <v>33766.6697752495</v>
      </c>
      <c r="P51" s="147" t="s">
        <v>14</v>
      </c>
      <c r="Q51" s="61" t="n">
        <v>3.27873591305203</v>
      </c>
      <c r="R51" s="150"/>
      <c r="S51" s="149" t="n">
        <v>-3.55605187346347</v>
      </c>
      <c r="T51" s="150"/>
      <c r="U51" s="65" t="n">
        <v>-26.8072103950819</v>
      </c>
      <c r="V51" s="150"/>
      <c r="W51" s="149" t="n">
        <v>8.34500332925168</v>
      </c>
      <c r="X51" s="148"/>
      <c r="Y51" s="65" t="n">
        <v>7.62034135428866</v>
      </c>
      <c r="Z51" s="189" t="s">
        <v>14</v>
      </c>
      <c r="AA51" s="151" t="n">
        <v>24.3592299543258</v>
      </c>
    </row>
    <row r="52" customFormat="false" ht="13.5" hidden="false" customHeight="false" outlineLevel="0" collapsed="false">
      <c r="A52" s="140" t="s">
        <v>47</v>
      </c>
      <c r="B52" s="187"/>
      <c r="C52" s="188" t="n">
        <v>809753.938011174</v>
      </c>
      <c r="D52" s="189" t="s">
        <v>14</v>
      </c>
      <c r="E52" s="144" t="n">
        <f aca="false">I52+K52+M52+O52</f>
        <v>1025066.7410124</v>
      </c>
      <c r="F52" s="190"/>
      <c r="G52" s="146" t="n">
        <v>184442.013129103</v>
      </c>
      <c r="H52" s="190"/>
      <c r="I52" s="188" t="n">
        <v>232787.909490037</v>
      </c>
      <c r="J52" s="190"/>
      <c r="K52" s="146" t="n">
        <v>250283.235519265</v>
      </c>
      <c r="L52" s="189"/>
      <c r="M52" s="188" t="n">
        <v>288869.605142332</v>
      </c>
      <c r="N52" s="189" t="s">
        <v>14</v>
      </c>
      <c r="O52" s="144" t="n">
        <v>253125.990860767</v>
      </c>
      <c r="P52" s="147" t="s">
        <v>14</v>
      </c>
      <c r="Q52" s="61" t="n">
        <v>13.683796686892</v>
      </c>
      <c r="R52" s="150"/>
      <c r="S52" s="149" t="n">
        <v>2.77555827204526</v>
      </c>
      <c r="T52" s="150"/>
      <c r="U52" s="65" t="n">
        <v>8.63501094212748</v>
      </c>
      <c r="V52" s="150"/>
      <c r="W52" s="149" t="n">
        <v>7.77668230742596</v>
      </c>
      <c r="X52" s="148"/>
      <c r="Y52" s="65" t="n">
        <v>15.1403888736939</v>
      </c>
      <c r="Z52" s="189" t="s">
        <v>14</v>
      </c>
      <c r="AA52" s="151" t="n">
        <v>23.9981334341445</v>
      </c>
    </row>
    <row r="53" customFormat="false" ht="13.5" hidden="false" customHeight="false" outlineLevel="0" collapsed="false">
      <c r="A53" s="140" t="s">
        <v>48</v>
      </c>
      <c r="B53" s="187"/>
      <c r="C53" s="188" t="n">
        <v>87860.746024685</v>
      </c>
      <c r="D53" s="189" t="s">
        <v>14</v>
      </c>
      <c r="E53" s="144" t="n">
        <f aca="false">I53+K53+M53+O53</f>
        <v>126861.39464684</v>
      </c>
      <c r="F53" s="190"/>
      <c r="G53" s="146" t="n">
        <v>28359.7037535768</v>
      </c>
      <c r="H53" s="190"/>
      <c r="I53" s="188" t="n">
        <v>31103.5123269166</v>
      </c>
      <c r="J53" s="190"/>
      <c r="K53" s="146" t="n">
        <v>29385.0472059199</v>
      </c>
      <c r="L53" s="189"/>
      <c r="M53" s="188" t="n">
        <v>32120.2938475666</v>
      </c>
      <c r="N53" s="189" t="s">
        <v>14</v>
      </c>
      <c r="O53" s="144" t="n">
        <v>34252.5412664366</v>
      </c>
      <c r="P53" s="147" t="s">
        <v>14</v>
      </c>
      <c r="Q53" s="61" t="n">
        <v>-0.175567688460333</v>
      </c>
      <c r="R53" s="150"/>
      <c r="S53" s="149" t="n">
        <v>71.5230518788543</v>
      </c>
      <c r="T53" s="150"/>
      <c r="U53" s="65" t="n">
        <v>28.7884703688498</v>
      </c>
      <c r="V53" s="150"/>
      <c r="W53" s="149" t="n">
        <v>11.5744216841725</v>
      </c>
      <c r="X53" s="148"/>
      <c r="Y53" s="65" t="n">
        <v>-6.31524288631198</v>
      </c>
      <c r="Z53" s="189" t="s">
        <v>14</v>
      </c>
      <c r="AA53" s="151" t="n">
        <v>-21.2334327756028</v>
      </c>
    </row>
    <row r="54" customFormat="false" ht="13.5" hidden="false" customHeight="false" outlineLevel="0" collapsed="false">
      <c r="A54" s="140" t="s">
        <v>49</v>
      </c>
      <c r="B54" s="187"/>
      <c r="C54" s="188" t="n">
        <v>59041.7117025874</v>
      </c>
      <c r="D54" s="189" t="s">
        <v>14</v>
      </c>
      <c r="E54" s="144" t="n">
        <f aca="false">I54+K54+M54+O54</f>
        <v>94681.2293432338</v>
      </c>
      <c r="F54" s="190"/>
      <c r="G54" s="146" t="n">
        <v>12575.3240195253</v>
      </c>
      <c r="H54" s="190"/>
      <c r="I54" s="188" t="n">
        <v>21046.9436001351</v>
      </c>
      <c r="J54" s="190"/>
      <c r="K54" s="146" t="n">
        <v>26991.5794845624</v>
      </c>
      <c r="L54" s="189"/>
      <c r="M54" s="188" t="n">
        <v>24372.8191000918</v>
      </c>
      <c r="N54" s="189" t="s">
        <v>14</v>
      </c>
      <c r="O54" s="144" t="n">
        <v>22269.8871584445</v>
      </c>
      <c r="P54" s="147" t="s">
        <v>14</v>
      </c>
      <c r="Q54" s="61" t="n">
        <v>51.9156162027402</v>
      </c>
      <c r="R54" s="150"/>
      <c r="S54" s="149" t="n">
        <v>7.23106859960896</v>
      </c>
      <c r="T54" s="150"/>
      <c r="U54" s="65" t="n">
        <v>27.2559993726623</v>
      </c>
      <c r="V54" s="150"/>
      <c r="W54" s="149" t="n">
        <v>33.2377008417379</v>
      </c>
      <c r="X54" s="148"/>
      <c r="Y54" s="65" t="n">
        <v>104.33357973113</v>
      </c>
      <c r="Z54" s="189" t="s">
        <v>14</v>
      </c>
      <c r="AA54" s="151" t="n">
        <v>63.2019537062161</v>
      </c>
    </row>
    <row r="55" customFormat="false" ht="13.5" hidden="false" customHeight="false" outlineLevel="0" collapsed="false">
      <c r="A55" s="153" t="s">
        <v>29</v>
      </c>
      <c r="B55" s="191"/>
      <c r="C55" s="192" t="n">
        <v>48903.4013909987</v>
      </c>
      <c r="D55" s="193" t="s">
        <v>14</v>
      </c>
      <c r="E55" s="157" t="n">
        <f aca="false">I55+K55+M55+O55</f>
        <v>49989.3038638306</v>
      </c>
      <c r="F55" s="194"/>
      <c r="G55" s="159" t="n">
        <v>11067.1604107053</v>
      </c>
      <c r="H55" s="194"/>
      <c r="I55" s="192" t="n">
        <v>13674.4343127322</v>
      </c>
      <c r="J55" s="194"/>
      <c r="K55" s="159" t="n">
        <v>11863.5706387684</v>
      </c>
      <c r="L55" s="193"/>
      <c r="M55" s="192" t="n">
        <v>12088.1542699725</v>
      </c>
      <c r="N55" s="193" t="s">
        <v>14</v>
      </c>
      <c r="O55" s="157" t="n">
        <v>12363.1446423575</v>
      </c>
      <c r="P55" s="160" t="s">
        <v>14</v>
      </c>
      <c r="Q55" s="80" t="n">
        <v>-3.10767542210543</v>
      </c>
      <c r="R55" s="163"/>
      <c r="S55" s="162" t="n">
        <v>8.98491324080142</v>
      </c>
      <c r="T55" s="163"/>
      <c r="U55" s="84" t="n">
        <v>0.729742445406373</v>
      </c>
      <c r="V55" s="163"/>
      <c r="W55" s="162" t="n">
        <v>-13.7634435353104</v>
      </c>
      <c r="X55" s="161"/>
      <c r="Y55" s="84" t="n">
        <v>-4.9030549231433</v>
      </c>
      <c r="Z55" s="193" t="s">
        <v>14</v>
      </c>
      <c r="AA55" s="164" t="n">
        <v>7.09245362567721</v>
      </c>
    </row>
    <row r="56" customFormat="false" ht="13.5" hidden="false" customHeight="fals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</row>
    <row r="57" customFormat="false" ht="28.5" hidden="false" customHeight="true" outlineLevel="0" collapsed="false">
      <c r="A57" s="167" t="s">
        <v>50</v>
      </c>
      <c r="B57" s="179"/>
      <c r="C57" s="118" t="s">
        <v>34</v>
      </c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1"/>
      <c r="P57" s="121"/>
      <c r="Q57" s="122" t="s">
        <v>35</v>
      </c>
      <c r="R57" s="123"/>
      <c r="S57" s="123"/>
      <c r="T57" s="123"/>
      <c r="U57" s="123"/>
      <c r="V57" s="123"/>
      <c r="W57" s="123"/>
      <c r="X57" s="123"/>
      <c r="Y57" s="123"/>
      <c r="Z57" s="123"/>
      <c r="AA57" s="124"/>
    </row>
    <row r="58" customFormat="false" ht="13.5" hidden="false" customHeight="false" outlineLevel="0" collapsed="false">
      <c r="A58" s="168"/>
      <c r="B58" s="16"/>
      <c r="C58" s="17"/>
      <c r="D58" s="18"/>
      <c r="E58" s="19"/>
      <c r="F58" s="20" t="s">
        <v>36</v>
      </c>
      <c r="G58" s="21"/>
      <c r="H58" s="22"/>
      <c r="I58" s="21"/>
      <c r="J58" s="22"/>
      <c r="K58" s="21"/>
      <c r="L58" s="21" t="n">
        <v>0</v>
      </c>
      <c r="M58" s="23"/>
      <c r="N58" s="23" t="s">
        <v>6</v>
      </c>
      <c r="O58" s="24"/>
      <c r="P58" s="25"/>
      <c r="Q58" s="26"/>
      <c r="R58" s="20" t="s">
        <v>36</v>
      </c>
      <c r="S58" s="21"/>
      <c r="T58" s="22"/>
      <c r="U58" s="21"/>
      <c r="V58" s="22"/>
      <c r="W58" s="21"/>
      <c r="X58" s="21" t="n">
        <v>0</v>
      </c>
      <c r="Y58" s="23"/>
      <c r="Z58" s="23" t="s">
        <v>6</v>
      </c>
      <c r="AA58" s="24"/>
    </row>
    <row r="59" customFormat="false" ht="13.5" hidden="false" customHeight="false" outlineLevel="0" collapsed="false">
      <c r="A59" s="169"/>
      <c r="B59" s="182" t="s">
        <v>7</v>
      </c>
      <c r="C59" s="182"/>
      <c r="D59" s="29" t="s">
        <v>8</v>
      </c>
      <c r="E59" s="29"/>
      <c r="F59" s="30" t="s">
        <v>9</v>
      </c>
      <c r="G59" s="30"/>
      <c r="H59" s="31" t="s">
        <v>10</v>
      </c>
      <c r="I59" s="31"/>
      <c r="J59" s="31" t="s">
        <v>11</v>
      </c>
      <c r="K59" s="31"/>
      <c r="L59" s="32" t="s">
        <v>12</v>
      </c>
      <c r="M59" s="32"/>
      <c r="N59" s="34" t="s">
        <v>9</v>
      </c>
      <c r="O59" s="34"/>
      <c r="P59" s="33" t="s">
        <v>8</v>
      </c>
      <c r="Q59" s="33"/>
      <c r="R59" s="30" t="s">
        <v>9</v>
      </c>
      <c r="S59" s="30"/>
      <c r="T59" s="31" t="s">
        <v>10</v>
      </c>
      <c r="U59" s="31"/>
      <c r="V59" s="31" t="s">
        <v>11</v>
      </c>
      <c r="W59" s="31"/>
      <c r="X59" s="32" t="s">
        <v>12</v>
      </c>
      <c r="Y59" s="32"/>
      <c r="Z59" s="34" t="s">
        <v>9</v>
      </c>
      <c r="AA59" s="34"/>
    </row>
    <row r="60" customFormat="false" ht="13.5" hidden="false" customHeight="false" outlineLevel="0" collapsed="false">
      <c r="A60" s="127" t="s">
        <v>37</v>
      </c>
      <c r="B60" s="183"/>
      <c r="C60" s="184" t="n">
        <v>1838484.87844293</v>
      </c>
      <c r="D60" s="185" t="s">
        <v>14</v>
      </c>
      <c r="E60" s="134" t="n">
        <f aca="false">I60+K60+M60+O60</f>
        <v>2365808.10078276</v>
      </c>
      <c r="F60" s="186"/>
      <c r="G60" s="133" t="n">
        <v>471062.110755765</v>
      </c>
      <c r="H60" s="186"/>
      <c r="I60" s="184" t="n">
        <v>526941.067207025</v>
      </c>
      <c r="J60" s="186"/>
      <c r="K60" s="133" t="n">
        <v>616184.400782513</v>
      </c>
      <c r="L60" s="185"/>
      <c r="M60" s="184" t="n">
        <v>621761.248852158</v>
      </c>
      <c r="N60" s="185" t="s">
        <v>14</v>
      </c>
      <c r="O60" s="134" t="n">
        <v>600921.383941061</v>
      </c>
      <c r="P60" s="135" t="s">
        <v>14</v>
      </c>
      <c r="Q60" s="44" t="n">
        <v>6.24085293176415</v>
      </c>
      <c r="R60" s="138"/>
      <c r="S60" s="137" t="n">
        <v>13.975244201784</v>
      </c>
      <c r="T60" s="138"/>
      <c r="U60" s="48" t="n">
        <v>7.63683697630324</v>
      </c>
      <c r="V60" s="138"/>
      <c r="W60" s="137" t="n">
        <v>1.89199773933414</v>
      </c>
      <c r="X60" s="136"/>
      <c r="Y60" s="48" t="n">
        <v>9.24172091025972</v>
      </c>
      <c r="Z60" s="185" t="s">
        <v>14</v>
      </c>
      <c r="AA60" s="139" t="n">
        <v>6.45769421251241</v>
      </c>
    </row>
    <row r="61" s="114" customFormat="true" ht="13.5" hidden="false" customHeight="false" outlineLevel="0" collapsed="false">
      <c r="A61" s="140" t="s">
        <v>38</v>
      </c>
      <c r="B61" s="187"/>
      <c r="C61" s="188" t="n">
        <v>18148.6672203895</v>
      </c>
      <c r="D61" s="189" t="s">
        <v>14</v>
      </c>
      <c r="E61" s="144" t="n">
        <f aca="false">I61+K61+M61+O61</f>
        <v>20642.9038840213</v>
      </c>
      <c r="F61" s="190"/>
      <c r="G61" s="146" t="n">
        <v>4909.94782023228</v>
      </c>
      <c r="H61" s="190"/>
      <c r="I61" s="188" t="n">
        <v>4318.64235055725</v>
      </c>
      <c r="J61" s="190"/>
      <c r="K61" s="146" t="n">
        <v>4733.35034447563</v>
      </c>
      <c r="L61" s="189"/>
      <c r="M61" s="188" t="n">
        <v>5632.69054178145</v>
      </c>
      <c r="N61" s="189" t="s">
        <v>14</v>
      </c>
      <c r="O61" s="144" t="n">
        <v>5958.22064720694</v>
      </c>
      <c r="P61" s="147" t="s">
        <v>14</v>
      </c>
      <c r="Q61" s="61" t="n">
        <v>13.4891449509315</v>
      </c>
      <c r="R61" s="150"/>
      <c r="S61" s="149" t="n">
        <v>50.0626876483545</v>
      </c>
      <c r="T61" s="150"/>
      <c r="U61" s="65" t="n">
        <v>4.99110421704899</v>
      </c>
      <c r="V61" s="150"/>
      <c r="W61" s="149" t="n">
        <v>6.11614809998532</v>
      </c>
      <c r="X61" s="148"/>
      <c r="Y61" s="65" t="n">
        <v>20.6233956412163</v>
      </c>
      <c r="Z61" s="189" t="s">
        <v>14</v>
      </c>
      <c r="AA61" s="151" t="n">
        <v>20.5142614734599</v>
      </c>
    </row>
    <row r="62" s="114" customFormat="true" ht="13.5" hidden="false" customHeight="false" outlineLevel="0" collapsed="false">
      <c r="A62" s="140" t="s">
        <v>39</v>
      </c>
      <c r="B62" s="187"/>
      <c r="C62" s="188" t="n">
        <v>71197.9555678147</v>
      </c>
      <c r="D62" s="189" t="s">
        <v>14</v>
      </c>
      <c r="E62" s="144" t="n">
        <f aca="false">I62+K62+M62+O62</f>
        <v>78470.3986402787</v>
      </c>
      <c r="F62" s="190"/>
      <c r="G62" s="146" t="n">
        <v>17015.6539303148</v>
      </c>
      <c r="H62" s="190"/>
      <c r="I62" s="188" t="n">
        <v>19273.893954745</v>
      </c>
      <c r="J62" s="190"/>
      <c r="K62" s="146" t="n">
        <v>19852.0030620056</v>
      </c>
      <c r="L62" s="189"/>
      <c r="M62" s="188" t="n">
        <v>19454.5454545455</v>
      </c>
      <c r="N62" s="189" t="s">
        <v>14</v>
      </c>
      <c r="O62" s="144" t="n">
        <v>19889.9561689826</v>
      </c>
      <c r="P62" s="147" t="s">
        <v>14</v>
      </c>
      <c r="Q62" s="61" t="n">
        <v>9.15790678214736</v>
      </c>
      <c r="R62" s="150"/>
      <c r="S62" s="149" t="n">
        <v>11.5733636755355</v>
      </c>
      <c r="T62" s="150"/>
      <c r="U62" s="65" t="n">
        <v>7.35960215214571</v>
      </c>
      <c r="V62" s="150"/>
      <c r="W62" s="149" t="n">
        <v>5.0872740718374</v>
      </c>
      <c r="X62" s="148"/>
      <c r="Y62" s="65" t="n">
        <v>9.38735002837031</v>
      </c>
      <c r="Z62" s="189" t="s">
        <v>14</v>
      </c>
      <c r="AA62" s="151" t="n">
        <v>15.2862641744756</v>
      </c>
    </row>
    <row r="63" s="114" customFormat="true" ht="13.5" hidden="false" customHeight="false" outlineLevel="0" collapsed="false">
      <c r="A63" s="140" t="s">
        <v>40</v>
      </c>
      <c r="B63" s="187"/>
      <c r="C63" s="207" t="s">
        <v>56</v>
      </c>
      <c r="D63" s="189"/>
      <c r="E63" s="208" t="s">
        <v>56</v>
      </c>
      <c r="F63" s="190"/>
      <c r="G63" s="209" t="s">
        <v>56</v>
      </c>
      <c r="H63" s="190"/>
      <c r="I63" s="210" t="s">
        <v>56</v>
      </c>
      <c r="J63" s="190"/>
      <c r="K63" s="209" t="s">
        <v>56</v>
      </c>
      <c r="L63" s="189"/>
      <c r="M63" s="210" t="s">
        <v>56</v>
      </c>
      <c r="N63" s="189"/>
      <c r="O63" s="208" t="s">
        <v>56</v>
      </c>
      <c r="P63" s="147"/>
      <c r="Q63" s="211" t="s">
        <v>56</v>
      </c>
      <c r="R63" s="150"/>
      <c r="S63" s="212" t="s">
        <v>56</v>
      </c>
      <c r="T63" s="150"/>
      <c r="U63" s="213" t="s">
        <v>56</v>
      </c>
      <c r="V63" s="150"/>
      <c r="W63" s="212" t="s">
        <v>56</v>
      </c>
      <c r="X63" s="148"/>
      <c r="Y63" s="213" t="s">
        <v>56</v>
      </c>
      <c r="Z63" s="189"/>
      <c r="AA63" s="214" t="s">
        <v>56</v>
      </c>
    </row>
    <row r="64" s="114" customFormat="true" ht="13.5" hidden="false" customHeight="false" outlineLevel="0" collapsed="false">
      <c r="A64" s="140" t="s">
        <v>41</v>
      </c>
      <c r="B64" s="187"/>
      <c r="C64" s="188" t="n">
        <v>83207.4118883093</v>
      </c>
      <c r="D64" s="189" t="s">
        <v>14</v>
      </c>
      <c r="E64" s="144" t="n">
        <f aca="false">I64+K64+M64+O64</f>
        <v>114723.89867416</v>
      </c>
      <c r="F64" s="190"/>
      <c r="G64" s="146" t="n">
        <v>23597.8791449251</v>
      </c>
      <c r="H64" s="190"/>
      <c r="I64" s="188" t="n">
        <v>26786.5585950692</v>
      </c>
      <c r="J64" s="190"/>
      <c r="K64" s="146" t="n">
        <v>27200.8165348303</v>
      </c>
      <c r="L64" s="189"/>
      <c r="M64" s="188" t="n">
        <v>29235.0780532599</v>
      </c>
      <c r="N64" s="189" t="s">
        <v>14</v>
      </c>
      <c r="O64" s="144" t="n">
        <v>31501.4454910007</v>
      </c>
      <c r="P64" s="147" t="s">
        <v>14</v>
      </c>
      <c r="Q64" s="61" t="n">
        <v>27.5422925150588</v>
      </c>
      <c r="R64" s="150"/>
      <c r="S64" s="149" t="n">
        <v>28.1002857070111</v>
      </c>
      <c r="T64" s="150"/>
      <c r="U64" s="65" t="n">
        <v>33.5537490808098</v>
      </c>
      <c r="V64" s="150"/>
      <c r="W64" s="149" t="n">
        <v>28.1837540852012</v>
      </c>
      <c r="X64" s="148"/>
      <c r="Y64" s="65" t="n">
        <v>24.0348848460791</v>
      </c>
      <c r="Z64" s="189" t="s">
        <v>14</v>
      </c>
      <c r="AA64" s="151" t="n">
        <v>25.4544448100338</v>
      </c>
    </row>
    <row r="65" s="114" customFormat="true" ht="13.5" hidden="false" customHeight="false" outlineLevel="0" collapsed="false">
      <c r="A65" s="140" t="s">
        <v>42</v>
      </c>
      <c r="B65" s="187"/>
      <c r="C65" s="188" t="n">
        <v>29663.3949190499</v>
      </c>
      <c r="D65" s="189" t="s">
        <v>14</v>
      </c>
      <c r="E65" s="144" t="n">
        <f aca="false">I65+K65+M65+O65</f>
        <v>33371.2826292293</v>
      </c>
      <c r="F65" s="190"/>
      <c r="G65" s="146" t="n">
        <v>8951.3549907423</v>
      </c>
      <c r="H65" s="190"/>
      <c r="I65" s="188" t="n">
        <v>7359.84464707869</v>
      </c>
      <c r="J65" s="190"/>
      <c r="K65" s="146" t="n">
        <v>7831.92991409373</v>
      </c>
      <c r="L65" s="189"/>
      <c r="M65" s="188" t="n">
        <v>8749.31129476584</v>
      </c>
      <c r="N65" s="189" t="s">
        <v>14</v>
      </c>
      <c r="O65" s="144" t="n">
        <v>9430.19677329106</v>
      </c>
      <c r="P65" s="147" t="s">
        <v>14</v>
      </c>
      <c r="Q65" s="61" t="n">
        <v>10.8071188945122</v>
      </c>
      <c r="R65" s="150"/>
      <c r="S65" s="149" t="n">
        <v>6.1215861517699</v>
      </c>
      <c r="T65" s="150"/>
      <c r="U65" s="65" t="n">
        <v>72.8363913162783</v>
      </c>
      <c r="V65" s="150"/>
      <c r="W65" s="149" t="n">
        <v>12.6070618512087</v>
      </c>
      <c r="X65" s="148"/>
      <c r="Y65" s="65" t="n">
        <v>-9.99439269094923</v>
      </c>
      <c r="Z65" s="189" t="s">
        <v>14</v>
      </c>
      <c r="AA65" s="151" t="n">
        <v>2.43226671065212</v>
      </c>
    </row>
    <row r="66" s="114" customFormat="true" ht="13.5" hidden="false" customHeight="false" outlineLevel="0" collapsed="false">
      <c r="A66" s="140" t="s">
        <v>43</v>
      </c>
      <c r="B66" s="187"/>
      <c r="C66" s="207" t="s">
        <v>56</v>
      </c>
      <c r="D66" s="189"/>
      <c r="E66" s="208" t="s">
        <v>56</v>
      </c>
      <c r="F66" s="190"/>
      <c r="G66" s="209" t="s">
        <v>56</v>
      </c>
      <c r="H66" s="190"/>
      <c r="I66" s="210" t="s">
        <v>56</v>
      </c>
      <c r="J66" s="190"/>
      <c r="K66" s="209" t="s">
        <v>56</v>
      </c>
      <c r="L66" s="189"/>
      <c r="M66" s="210" t="s">
        <v>56</v>
      </c>
      <c r="N66" s="189"/>
      <c r="O66" s="208" t="s">
        <v>56</v>
      </c>
      <c r="P66" s="147"/>
      <c r="Q66" s="211" t="s">
        <v>56</v>
      </c>
      <c r="R66" s="150"/>
      <c r="S66" s="212" t="s">
        <v>56</v>
      </c>
      <c r="T66" s="150"/>
      <c r="U66" s="213" t="s">
        <v>56</v>
      </c>
      <c r="V66" s="150"/>
      <c r="W66" s="212" t="s">
        <v>56</v>
      </c>
      <c r="X66" s="148"/>
      <c r="Y66" s="213" t="s">
        <v>56</v>
      </c>
      <c r="Z66" s="189"/>
      <c r="AA66" s="214" t="s">
        <v>56</v>
      </c>
    </row>
    <row r="67" customFormat="false" ht="13.5" hidden="false" customHeight="false" outlineLevel="0" collapsed="false">
      <c r="A67" s="140" t="s">
        <v>44</v>
      </c>
      <c r="B67" s="187"/>
      <c r="C67" s="188" t="n">
        <v>22945.7950237392</v>
      </c>
      <c r="D67" s="189" t="s">
        <v>14</v>
      </c>
      <c r="E67" s="144" t="n">
        <f aca="false">I67+K67+M67+O67</f>
        <v>52537.2597877409</v>
      </c>
      <c r="F67" s="190"/>
      <c r="G67" s="146" t="n">
        <v>5905.57145261741</v>
      </c>
      <c r="H67" s="190"/>
      <c r="I67" s="188" t="n">
        <v>14823.5393448159</v>
      </c>
      <c r="J67" s="190"/>
      <c r="K67" s="146" t="n">
        <v>14108.1908650166</v>
      </c>
      <c r="L67" s="189"/>
      <c r="M67" s="188" t="n">
        <v>15316.8044077135</v>
      </c>
      <c r="N67" s="189" t="s">
        <v>14</v>
      </c>
      <c r="O67" s="144" t="n">
        <v>8288.72517019491</v>
      </c>
      <c r="P67" s="147" t="s">
        <v>14</v>
      </c>
      <c r="Q67" s="61" t="n">
        <v>26.9673593088868</v>
      </c>
      <c r="R67" s="150"/>
      <c r="S67" s="149" t="n">
        <v>25.8449154783947</v>
      </c>
      <c r="T67" s="150"/>
      <c r="U67" s="65" t="n">
        <v>16.4412454849851</v>
      </c>
      <c r="V67" s="150"/>
      <c r="W67" s="149" t="n">
        <v>19.0538590075658</v>
      </c>
      <c r="X67" s="148"/>
      <c r="Y67" s="65" t="n">
        <v>33.929801716363</v>
      </c>
      <c r="Z67" s="189" t="s">
        <v>14</v>
      </c>
      <c r="AA67" s="151" t="n">
        <v>37.6224094185354</v>
      </c>
    </row>
    <row r="68" customFormat="false" ht="13.5" hidden="false" customHeight="false" outlineLevel="0" collapsed="false">
      <c r="A68" s="140" t="s">
        <v>45</v>
      </c>
      <c r="B68" s="187"/>
      <c r="C68" s="188" t="n">
        <v>8039.81764071201</v>
      </c>
      <c r="D68" s="189" t="s">
        <v>14</v>
      </c>
      <c r="E68" s="144" t="n">
        <f aca="false">I68+K68+M68+O68</f>
        <v>7570.98311117427</v>
      </c>
      <c r="F68" s="190"/>
      <c r="G68" s="146" t="n">
        <v>1719.40750715368</v>
      </c>
      <c r="H68" s="190"/>
      <c r="I68" s="188" t="n">
        <v>1772.20533603512</v>
      </c>
      <c r="J68" s="190"/>
      <c r="K68" s="146" t="n">
        <v>1861.01896742366</v>
      </c>
      <c r="L68" s="189"/>
      <c r="M68" s="188" t="n">
        <v>1948.5766758494</v>
      </c>
      <c r="N68" s="189" t="s">
        <v>14</v>
      </c>
      <c r="O68" s="144" t="n">
        <v>1989.18213186608</v>
      </c>
      <c r="P68" s="147" t="s">
        <v>14</v>
      </c>
      <c r="Q68" s="61" t="n">
        <v>-13.6822085574654</v>
      </c>
      <c r="R68" s="150"/>
      <c r="S68" s="149" t="n">
        <v>-13.4349226919133</v>
      </c>
      <c r="T68" s="150"/>
      <c r="U68" s="65" t="n">
        <v>-19.3941911032535</v>
      </c>
      <c r="V68" s="150"/>
      <c r="W68" s="149" t="n">
        <v>-18.9994742958928</v>
      </c>
      <c r="X68" s="148"/>
      <c r="Y68" s="65" t="n">
        <v>-16.2453580978452</v>
      </c>
      <c r="Z68" s="189" t="s">
        <v>14</v>
      </c>
      <c r="AA68" s="151" t="n">
        <v>3.05248680004905</v>
      </c>
    </row>
    <row r="69" customFormat="false" ht="13.5" hidden="false" customHeight="false" outlineLevel="0" collapsed="false">
      <c r="A69" s="140" t="s">
        <v>46</v>
      </c>
      <c r="B69" s="187"/>
      <c r="C69" s="188" t="n">
        <v>39978.8442576307</v>
      </c>
      <c r="D69" s="189" t="s">
        <v>14</v>
      </c>
      <c r="E69" s="144" t="n">
        <f aca="false">I69+K69+M69+O69</f>
        <v>46656.5222430357</v>
      </c>
      <c r="F69" s="190"/>
      <c r="G69" s="146" t="n">
        <v>10540.3130786063</v>
      </c>
      <c r="H69" s="190"/>
      <c r="I69" s="188" t="n">
        <v>8899.02060114826</v>
      </c>
      <c r="J69" s="190"/>
      <c r="K69" s="146" t="n">
        <v>11519.0950072297</v>
      </c>
      <c r="L69" s="189"/>
      <c r="M69" s="188" t="n">
        <v>11949.494949495</v>
      </c>
      <c r="N69" s="189" t="s">
        <v>14</v>
      </c>
      <c r="O69" s="144" t="n">
        <v>14288.9116851627</v>
      </c>
      <c r="P69" s="147" t="s">
        <v>14</v>
      </c>
      <c r="Q69" s="61" t="n">
        <v>12.9581146539438</v>
      </c>
      <c r="R69" s="150"/>
      <c r="S69" s="149" t="n">
        <v>21.8404634254464</v>
      </c>
      <c r="T69" s="150"/>
      <c r="U69" s="65" t="n">
        <v>-3.66338755229108</v>
      </c>
      <c r="V69" s="150"/>
      <c r="W69" s="149" t="n">
        <v>23.1166864888656</v>
      </c>
      <c r="X69" s="148"/>
      <c r="Y69" s="65" t="n">
        <v>0.808162878217971</v>
      </c>
      <c r="Z69" s="189" t="s">
        <v>14</v>
      </c>
      <c r="AA69" s="151" t="n">
        <v>31.4679121132655</v>
      </c>
    </row>
    <row r="70" customFormat="false" ht="13.5" hidden="false" customHeight="false" outlineLevel="0" collapsed="false">
      <c r="A70" s="140" t="s">
        <v>47</v>
      </c>
      <c r="B70" s="187"/>
      <c r="C70" s="188" t="n">
        <v>1312083.71381183</v>
      </c>
      <c r="D70" s="189" t="s">
        <v>14</v>
      </c>
      <c r="E70" s="144" t="n">
        <f aca="false">I70+K70+M70+O70</f>
        <v>1649131.21783263</v>
      </c>
      <c r="F70" s="190"/>
      <c r="G70" s="146" t="n">
        <v>323097.121696684</v>
      </c>
      <c r="H70" s="190"/>
      <c r="I70" s="188" t="n">
        <v>359257.007767646</v>
      </c>
      <c r="J70" s="190"/>
      <c r="K70" s="146" t="n">
        <v>434488.389895381</v>
      </c>
      <c r="L70" s="189"/>
      <c r="M70" s="188" t="n">
        <v>438849.40312213</v>
      </c>
      <c r="N70" s="189" t="s">
        <v>14</v>
      </c>
      <c r="O70" s="144" t="n">
        <v>416536.417047468</v>
      </c>
      <c r="P70" s="147" t="s">
        <v>14</v>
      </c>
      <c r="Q70" s="61" t="n">
        <v>2.52731808345128</v>
      </c>
      <c r="R70" s="150"/>
      <c r="S70" s="149" t="n">
        <v>6.43377021850758</v>
      </c>
      <c r="T70" s="150"/>
      <c r="U70" s="65" t="n">
        <v>3.06404343565237</v>
      </c>
      <c r="V70" s="150"/>
      <c r="W70" s="149" t="n">
        <v>-4.50773815200641</v>
      </c>
      <c r="X70" s="148"/>
      <c r="Y70" s="65" t="n">
        <v>7.39205532405556</v>
      </c>
      <c r="Z70" s="189" t="s">
        <v>14</v>
      </c>
      <c r="AA70" s="151" t="n">
        <v>4.87909156910911</v>
      </c>
    </row>
    <row r="71" customFormat="false" ht="13.5" hidden="false" customHeight="false" outlineLevel="0" collapsed="false">
      <c r="A71" s="140" t="s">
        <v>48</v>
      </c>
      <c r="B71" s="187"/>
      <c r="C71" s="188" t="n">
        <v>167965.587791893</v>
      </c>
      <c r="D71" s="189" t="s">
        <v>14</v>
      </c>
      <c r="E71" s="144" t="n">
        <f aca="false">I71+K71+M71+O71</f>
        <v>264894.192438439</v>
      </c>
      <c r="F71" s="190"/>
      <c r="G71" s="146" t="n">
        <v>52931.3246928127</v>
      </c>
      <c r="H71" s="190"/>
      <c r="I71" s="188" t="n">
        <v>60730.3275920297</v>
      </c>
      <c r="J71" s="190"/>
      <c r="K71" s="146" t="n">
        <v>68033.5119503275</v>
      </c>
      <c r="L71" s="189"/>
      <c r="M71" s="188" t="n">
        <v>65294.7658402204</v>
      </c>
      <c r="N71" s="189" t="s">
        <v>14</v>
      </c>
      <c r="O71" s="144" t="n">
        <v>70835.5870558612</v>
      </c>
      <c r="P71" s="147" t="s">
        <v>14</v>
      </c>
      <c r="Q71" s="61" t="n">
        <v>19.4123999901673</v>
      </c>
      <c r="R71" s="150"/>
      <c r="S71" s="149" t="n">
        <v>79.537111257041</v>
      </c>
      <c r="T71" s="150"/>
      <c r="U71" s="65" t="n">
        <v>33.577100679467</v>
      </c>
      <c r="V71" s="150"/>
      <c r="W71" s="149" t="n">
        <v>31.4803084976069</v>
      </c>
      <c r="X71" s="148"/>
      <c r="Y71" s="65" t="n">
        <v>16.9284050143525</v>
      </c>
      <c r="Z71" s="189" t="s">
        <v>14</v>
      </c>
      <c r="AA71" s="151" t="n">
        <v>3.82982239460424</v>
      </c>
    </row>
    <row r="72" customFormat="false" ht="13.5" hidden="false" customHeight="false" outlineLevel="0" collapsed="false">
      <c r="A72" s="140" t="s">
        <v>49</v>
      </c>
      <c r="B72" s="187"/>
      <c r="C72" s="188" t="n">
        <v>16354.108086731</v>
      </c>
      <c r="D72" s="189" t="s">
        <v>14</v>
      </c>
      <c r="E72" s="144" t="n">
        <f aca="false">I72+K72+M72+O72</f>
        <v>23490.9734228544</v>
      </c>
      <c r="F72" s="190"/>
      <c r="G72" s="146" t="n">
        <v>3484.26190876957</v>
      </c>
      <c r="H72" s="190"/>
      <c r="I72" s="188" t="n">
        <v>5534.44782168186</v>
      </c>
      <c r="J72" s="190"/>
      <c r="K72" s="146" t="n">
        <v>5717.44492642681</v>
      </c>
      <c r="L72" s="189"/>
      <c r="M72" s="188" t="n">
        <v>6229.56841138659</v>
      </c>
      <c r="N72" s="189" t="s">
        <v>14</v>
      </c>
      <c r="O72" s="144" t="n">
        <v>6009.51226335913</v>
      </c>
      <c r="P72" s="147" t="s">
        <v>14</v>
      </c>
      <c r="Q72" s="61" t="n">
        <v>15.1153438288916</v>
      </c>
      <c r="R72" s="150"/>
      <c r="S72" s="149" t="n">
        <v>-0.811233089272108</v>
      </c>
      <c r="T72" s="150"/>
      <c r="U72" s="65" t="n">
        <v>-0.362107900215221</v>
      </c>
      <c r="V72" s="150"/>
      <c r="W72" s="149" t="n">
        <v>4.73614401533425</v>
      </c>
      <c r="X72" s="148"/>
      <c r="Y72" s="65" t="n">
        <v>34.830540836357</v>
      </c>
      <c r="Z72" s="189" t="s">
        <v>14</v>
      </c>
      <c r="AA72" s="151" t="n">
        <v>30.0795932351832</v>
      </c>
    </row>
    <row r="73" customFormat="false" ht="13.5" hidden="false" customHeight="false" outlineLevel="0" collapsed="false">
      <c r="A73" s="153" t="s">
        <v>29</v>
      </c>
      <c r="B73" s="191"/>
      <c r="C73" s="192" t="n">
        <v>48672.3328258128</v>
      </c>
      <c r="D73" s="193" t="s">
        <v>14</v>
      </c>
      <c r="E73" s="157" t="n">
        <f aca="false">I73+K73+M73+O73</f>
        <v>53512.7300198787</v>
      </c>
      <c r="F73" s="194"/>
      <c r="G73" s="159" t="n">
        <v>13104.6961790944</v>
      </c>
      <c r="H73" s="194"/>
      <c r="I73" s="192" t="n">
        <v>13035.2921310368</v>
      </c>
      <c r="J73" s="194"/>
      <c r="K73" s="159" t="n">
        <v>16516.9686144425</v>
      </c>
      <c r="L73" s="193"/>
      <c r="M73" s="192" t="n">
        <v>13065.1974288338</v>
      </c>
      <c r="N73" s="193" t="s">
        <v>14</v>
      </c>
      <c r="O73" s="157" t="n">
        <v>10895.2718455656</v>
      </c>
      <c r="P73" s="160" t="s">
        <v>14</v>
      </c>
      <c r="Q73" s="80" t="n">
        <v>2.96842599070553</v>
      </c>
      <c r="R73" s="163"/>
      <c r="S73" s="162" t="n">
        <v>9.75959885443238</v>
      </c>
      <c r="T73" s="163"/>
      <c r="U73" s="84" t="n">
        <v>6.04158518350843</v>
      </c>
      <c r="V73" s="163"/>
      <c r="W73" s="162" t="n">
        <v>17.403909866962</v>
      </c>
      <c r="X73" s="161"/>
      <c r="Y73" s="84" t="n">
        <v>14.5143382629798</v>
      </c>
      <c r="Z73" s="193" t="s">
        <v>14</v>
      </c>
      <c r="AA73" s="164" t="n">
        <v>-23.7199431102397</v>
      </c>
    </row>
    <row r="74" customFormat="false" ht="12" hidden="false" customHeight="true" outlineLevel="0" collapsed="false">
      <c r="A74" s="113"/>
      <c r="B74" s="196"/>
      <c r="C74" s="197"/>
      <c r="D74" s="196"/>
      <c r="E74" s="196"/>
      <c r="F74" s="196"/>
      <c r="G74" s="197"/>
      <c r="H74" s="196"/>
      <c r="I74" s="196"/>
      <c r="J74" s="196"/>
      <c r="K74" s="197"/>
      <c r="L74" s="196"/>
      <c r="M74" s="196"/>
      <c r="N74" s="196"/>
      <c r="O74" s="197"/>
      <c r="P74" s="171"/>
      <c r="Q74" s="171"/>
      <c r="R74" s="171"/>
      <c r="S74" s="171"/>
      <c r="T74" s="171"/>
      <c r="U74" s="172"/>
      <c r="V74" s="171"/>
      <c r="W74" s="171"/>
      <c r="X74" s="171"/>
      <c r="Y74" s="172"/>
      <c r="Z74" s="171"/>
      <c r="AA74" s="171"/>
      <c r="AB74" s="114"/>
      <c r="AC74" s="170"/>
      <c r="AD74" s="114"/>
      <c r="AE74" s="171"/>
    </row>
    <row r="75" customFormat="false" ht="26.25" hidden="false" customHeight="true" outlineLevel="0" collapsed="false">
      <c r="A75" s="167" t="s">
        <v>51</v>
      </c>
      <c r="B75" s="179"/>
      <c r="C75" s="118" t="s">
        <v>34</v>
      </c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1"/>
      <c r="P75" s="121"/>
      <c r="Q75" s="122" t="s">
        <v>35</v>
      </c>
      <c r="R75" s="123"/>
      <c r="S75" s="123"/>
      <c r="T75" s="123"/>
      <c r="U75" s="123"/>
      <c r="V75" s="123"/>
      <c r="W75" s="123"/>
      <c r="X75" s="123"/>
      <c r="Y75" s="123"/>
      <c r="Z75" s="123"/>
      <c r="AA75" s="124"/>
    </row>
    <row r="76" customFormat="false" ht="13.5" hidden="false" customHeight="false" outlineLevel="0" collapsed="false">
      <c r="A76" s="168"/>
      <c r="B76" s="16"/>
      <c r="C76" s="17"/>
      <c r="D76" s="18"/>
      <c r="E76" s="19"/>
      <c r="F76" s="20" t="s">
        <v>36</v>
      </c>
      <c r="G76" s="21"/>
      <c r="H76" s="22"/>
      <c r="I76" s="21"/>
      <c r="J76" s="22"/>
      <c r="K76" s="21"/>
      <c r="L76" s="21" t="n">
        <v>0</v>
      </c>
      <c r="M76" s="23"/>
      <c r="N76" s="23" t="s">
        <v>6</v>
      </c>
      <c r="O76" s="24"/>
      <c r="P76" s="25"/>
      <c r="Q76" s="26"/>
      <c r="R76" s="20" t="s">
        <v>36</v>
      </c>
      <c r="S76" s="21"/>
      <c r="T76" s="22"/>
      <c r="U76" s="21"/>
      <c r="V76" s="22"/>
      <c r="W76" s="21"/>
      <c r="X76" s="21" t="n">
        <v>0</v>
      </c>
      <c r="Y76" s="23"/>
      <c r="Z76" s="23" t="s">
        <v>6</v>
      </c>
      <c r="AA76" s="24"/>
    </row>
    <row r="77" customFormat="false" ht="13.5" hidden="false" customHeight="false" outlineLevel="0" collapsed="false">
      <c r="A77" s="169"/>
      <c r="B77" s="182" t="s">
        <v>7</v>
      </c>
      <c r="C77" s="182"/>
      <c r="D77" s="29" t="s">
        <v>8</v>
      </c>
      <c r="E77" s="29"/>
      <c r="F77" s="30" t="s">
        <v>9</v>
      </c>
      <c r="G77" s="30"/>
      <c r="H77" s="31" t="s">
        <v>10</v>
      </c>
      <c r="I77" s="31"/>
      <c r="J77" s="31" t="s">
        <v>11</v>
      </c>
      <c r="K77" s="31"/>
      <c r="L77" s="32" t="s">
        <v>12</v>
      </c>
      <c r="M77" s="32"/>
      <c r="N77" s="34" t="s">
        <v>9</v>
      </c>
      <c r="O77" s="34"/>
      <c r="P77" s="33" t="s">
        <v>8</v>
      </c>
      <c r="Q77" s="33"/>
      <c r="R77" s="30" t="s">
        <v>9</v>
      </c>
      <c r="S77" s="30"/>
      <c r="T77" s="31" t="s">
        <v>10</v>
      </c>
      <c r="U77" s="31"/>
      <c r="V77" s="31" t="s">
        <v>11</v>
      </c>
      <c r="W77" s="31"/>
      <c r="X77" s="32" t="s">
        <v>12</v>
      </c>
      <c r="Y77" s="32"/>
      <c r="Z77" s="34" t="s">
        <v>9</v>
      </c>
      <c r="AA77" s="34"/>
    </row>
    <row r="78" customFormat="false" ht="13.5" hidden="false" customHeight="false" outlineLevel="0" collapsed="false">
      <c r="A78" s="127" t="s">
        <v>37</v>
      </c>
      <c r="B78" s="183"/>
      <c r="C78" s="184" t="n">
        <v>854380.539925476</v>
      </c>
      <c r="D78" s="185" t="s">
        <v>14</v>
      </c>
      <c r="E78" s="134" t="n">
        <f aca="false">I78+K78+M78+O78</f>
        <v>1090816.68286431</v>
      </c>
      <c r="F78" s="186"/>
      <c r="G78" s="133" t="n">
        <v>210569.769399091</v>
      </c>
      <c r="H78" s="186"/>
      <c r="I78" s="184" t="n">
        <v>267733.873691321</v>
      </c>
      <c r="J78" s="186"/>
      <c r="K78" s="133" t="n">
        <v>267330.101216297</v>
      </c>
      <c r="L78" s="185"/>
      <c r="M78" s="184" t="n">
        <v>279962.350780533</v>
      </c>
      <c r="N78" s="185" t="s">
        <v>14</v>
      </c>
      <c r="O78" s="134" t="n">
        <v>275790.357176163</v>
      </c>
      <c r="P78" s="135" t="s">
        <v>14</v>
      </c>
      <c r="Q78" s="44" t="n">
        <v>12.4724255861046</v>
      </c>
      <c r="R78" s="138"/>
      <c r="S78" s="137" t="n">
        <v>17.6811144261672</v>
      </c>
      <c r="T78" s="138"/>
      <c r="U78" s="48" t="n">
        <v>21.6421699182378</v>
      </c>
      <c r="V78" s="138"/>
      <c r="W78" s="137" t="n">
        <v>5.2642022191356</v>
      </c>
      <c r="X78" s="136"/>
      <c r="Y78" s="48" t="n">
        <v>8.99791816665821</v>
      </c>
      <c r="Z78" s="185" t="s">
        <v>14</v>
      </c>
      <c r="AA78" s="139" t="n">
        <v>15.6811261421584</v>
      </c>
    </row>
    <row r="79" s="114" customFormat="true" ht="13.5" hidden="false" customHeight="false" outlineLevel="0" collapsed="false">
      <c r="A79" s="140" t="s">
        <v>38</v>
      </c>
      <c r="B79" s="187"/>
      <c r="C79" s="188" t="n">
        <v>6320.60358076362</v>
      </c>
      <c r="D79" s="189" t="s">
        <v>14</v>
      </c>
      <c r="E79" s="144" t="n">
        <f aca="false">I79+K79+M79+O79</f>
        <v>9349.97300605826</v>
      </c>
      <c r="F79" s="190"/>
      <c r="G79" s="146" t="n">
        <v>1548.56084834203</v>
      </c>
      <c r="H79" s="190"/>
      <c r="I79" s="188" t="n">
        <v>2336.20398514016</v>
      </c>
      <c r="J79" s="190"/>
      <c r="K79" s="146" t="n">
        <v>2422.38666326444</v>
      </c>
      <c r="L79" s="189"/>
      <c r="M79" s="188" t="n">
        <v>2015.61065197429</v>
      </c>
      <c r="N79" s="189" t="s">
        <v>14</v>
      </c>
      <c r="O79" s="144" t="n">
        <v>2575.77170567938</v>
      </c>
      <c r="P79" s="147" t="s">
        <v>14</v>
      </c>
      <c r="Q79" s="61" t="n">
        <v>18.9216123650368</v>
      </c>
      <c r="R79" s="150"/>
      <c r="S79" s="149" t="n">
        <v>86.6445586636809</v>
      </c>
      <c r="T79" s="150"/>
      <c r="U79" s="65" t="n">
        <v>22.3862189405095</v>
      </c>
      <c r="V79" s="150"/>
      <c r="W79" s="149" t="n">
        <v>11.3572278007133</v>
      </c>
      <c r="X79" s="148"/>
      <c r="Y79" s="65" t="n">
        <v>21.6692284516896</v>
      </c>
      <c r="Z79" s="189" t="s">
        <v>14</v>
      </c>
      <c r="AA79" s="151" t="n">
        <v>20.0225135730186</v>
      </c>
    </row>
    <row r="80" s="114" customFormat="true" ht="13.5" hidden="false" customHeight="false" outlineLevel="0" collapsed="false">
      <c r="A80" s="140" t="s">
        <v>39</v>
      </c>
      <c r="B80" s="187"/>
      <c r="C80" s="188" t="n">
        <v>10357.2492248071</v>
      </c>
      <c r="D80" s="189" t="s">
        <v>14</v>
      </c>
      <c r="E80" s="144" t="n">
        <f aca="false">I80+K80+M80+O80</f>
        <v>14180.4369536738</v>
      </c>
      <c r="F80" s="190"/>
      <c r="G80" s="146" t="n">
        <v>2799.19205520956</v>
      </c>
      <c r="H80" s="190"/>
      <c r="I80" s="188" t="n">
        <v>3653.32657885849</v>
      </c>
      <c r="J80" s="190"/>
      <c r="K80" s="146" t="n">
        <v>3339.28723313771</v>
      </c>
      <c r="L80" s="189"/>
      <c r="M80" s="188" t="n">
        <v>3622.58953168044</v>
      </c>
      <c r="N80" s="189" t="s">
        <v>14</v>
      </c>
      <c r="O80" s="144" t="n">
        <v>3565.2336099972</v>
      </c>
      <c r="P80" s="147" t="s">
        <v>14</v>
      </c>
      <c r="Q80" s="61" t="n">
        <v>36.9131575950659</v>
      </c>
      <c r="R80" s="150"/>
      <c r="S80" s="149" t="n">
        <v>8.98911805792429</v>
      </c>
      <c r="T80" s="150"/>
      <c r="U80" s="65" t="n">
        <v>53.7446644067478</v>
      </c>
      <c r="V80" s="150"/>
      <c r="W80" s="149" t="n">
        <v>18.7335344161019</v>
      </c>
      <c r="X80" s="148"/>
      <c r="Y80" s="65" t="n">
        <v>52.8901969242878</v>
      </c>
      <c r="Z80" s="189" t="s">
        <v>14</v>
      </c>
      <c r="AA80" s="151" t="n">
        <v>27.3665236139109</v>
      </c>
    </row>
    <row r="81" s="114" customFormat="true" ht="13.5" hidden="false" customHeight="false" outlineLevel="0" collapsed="false">
      <c r="A81" s="140" t="s">
        <v>40</v>
      </c>
      <c r="B81" s="187"/>
      <c r="C81" s="207" t="s">
        <v>56</v>
      </c>
      <c r="D81" s="189"/>
      <c r="E81" s="208" t="s">
        <v>56</v>
      </c>
      <c r="F81" s="190"/>
      <c r="G81" s="209" t="s">
        <v>56</v>
      </c>
      <c r="H81" s="190"/>
      <c r="I81" s="210" t="s">
        <v>56</v>
      </c>
      <c r="J81" s="190"/>
      <c r="K81" s="209" t="s">
        <v>56</v>
      </c>
      <c r="L81" s="189"/>
      <c r="M81" s="210" t="s">
        <v>56</v>
      </c>
      <c r="N81" s="189"/>
      <c r="O81" s="208" t="s">
        <v>56</v>
      </c>
      <c r="P81" s="147"/>
      <c r="Q81" s="211" t="s">
        <v>56</v>
      </c>
      <c r="R81" s="150"/>
      <c r="S81" s="212" t="s">
        <v>56</v>
      </c>
      <c r="T81" s="150"/>
      <c r="U81" s="213" t="s">
        <v>56</v>
      </c>
      <c r="V81" s="150"/>
      <c r="W81" s="212" t="s">
        <v>56</v>
      </c>
      <c r="X81" s="148"/>
      <c r="Y81" s="213" t="s">
        <v>56</v>
      </c>
      <c r="Z81" s="189"/>
      <c r="AA81" s="214" t="s">
        <v>56</v>
      </c>
    </row>
    <row r="82" s="114" customFormat="true" ht="13.5" hidden="false" customHeight="false" outlineLevel="0" collapsed="false">
      <c r="A82" s="140" t="s">
        <v>41</v>
      </c>
      <c r="B82" s="187"/>
      <c r="C82" s="188" t="n">
        <v>32021.6521243526</v>
      </c>
      <c r="D82" s="189" t="s">
        <v>14</v>
      </c>
      <c r="E82" s="144" t="n">
        <f aca="false">I82+K82+M82+O82</f>
        <v>49628.3930172016</v>
      </c>
      <c r="F82" s="190"/>
      <c r="G82" s="146" t="n">
        <v>6418.11142905235</v>
      </c>
      <c r="H82" s="190"/>
      <c r="I82" s="188" t="n">
        <v>12568.3890577508</v>
      </c>
      <c r="J82" s="190"/>
      <c r="K82" s="146" t="n">
        <v>12305.0097814068</v>
      </c>
      <c r="L82" s="189"/>
      <c r="M82" s="188" t="n">
        <v>14204.7750229568</v>
      </c>
      <c r="N82" s="189" t="s">
        <v>14</v>
      </c>
      <c r="O82" s="144" t="n">
        <v>10550.2191550872</v>
      </c>
      <c r="P82" s="147" t="s">
        <v>14</v>
      </c>
      <c r="Q82" s="61" t="n">
        <v>42.5253153057133</v>
      </c>
      <c r="R82" s="150"/>
      <c r="S82" s="149" t="n">
        <v>65.6875930407862</v>
      </c>
      <c r="T82" s="150"/>
      <c r="U82" s="65" t="n">
        <v>51.5049140715322</v>
      </c>
      <c r="V82" s="150"/>
      <c r="W82" s="149" t="n">
        <v>32.9489114364884</v>
      </c>
      <c r="X82" s="148"/>
      <c r="Y82" s="65" t="n">
        <v>35.137993836632</v>
      </c>
      <c r="Z82" s="189" t="s">
        <v>14</v>
      </c>
      <c r="AA82" s="151" t="n">
        <v>55.1552079193091</v>
      </c>
    </row>
    <row r="83" s="114" customFormat="true" ht="13.5" hidden="false" customHeight="false" outlineLevel="0" collapsed="false">
      <c r="A83" s="140" t="s">
        <v>42</v>
      </c>
      <c r="B83" s="187"/>
      <c r="C83" s="188" t="n">
        <v>39079.0751727435</v>
      </c>
      <c r="D83" s="189" t="s">
        <v>14</v>
      </c>
      <c r="E83" s="144" t="n">
        <f aca="false">I83+K83+M83+O83</f>
        <v>38663.3965451976</v>
      </c>
      <c r="F83" s="190"/>
      <c r="G83" s="146" t="n">
        <v>5060.59585928295</v>
      </c>
      <c r="H83" s="190"/>
      <c r="I83" s="188" t="n">
        <v>10793.6507936508</v>
      </c>
      <c r="J83" s="190"/>
      <c r="K83" s="146" t="n">
        <v>13248.2776218423</v>
      </c>
      <c r="L83" s="189"/>
      <c r="M83" s="188" t="n">
        <v>10862.258953168</v>
      </c>
      <c r="N83" s="189" t="s">
        <v>14</v>
      </c>
      <c r="O83" s="144" t="n">
        <v>3759.20917653642</v>
      </c>
      <c r="P83" s="147" t="s">
        <v>14</v>
      </c>
      <c r="Q83" s="61" t="n">
        <v>-9.24754459386226</v>
      </c>
      <c r="R83" s="150"/>
      <c r="S83" s="149" t="n">
        <v>43.9395592700493</v>
      </c>
      <c r="T83" s="150"/>
      <c r="U83" s="65" t="n">
        <v>-12.3868872445438</v>
      </c>
      <c r="V83" s="150"/>
      <c r="W83" s="149" t="n">
        <v>23.6907751824636</v>
      </c>
      <c r="X83" s="148"/>
      <c r="Y83" s="65" t="n">
        <v>-20.9492047863205</v>
      </c>
      <c r="Z83" s="189" t="s">
        <v>14</v>
      </c>
      <c r="AA83" s="151" t="n">
        <v>-38.6342181699978</v>
      </c>
    </row>
    <row r="84" s="114" customFormat="true" ht="13.5" hidden="false" customHeight="false" outlineLevel="0" collapsed="false">
      <c r="A84" s="140" t="s">
        <v>43</v>
      </c>
      <c r="B84" s="187"/>
      <c r="C84" s="207" t="s">
        <v>56</v>
      </c>
      <c r="D84" s="189"/>
      <c r="E84" s="208" t="s">
        <v>56</v>
      </c>
      <c r="F84" s="190"/>
      <c r="G84" s="209" t="s">
        <v>56</v>
      </c>
      <c r="H84" s="190"/>
      <c r="I84" s="210" t="s">
        <v>56</v>
      </c>
      <c r="J84" s="190"/>
      <c r="K84" s="209" t="s">
        <v>56</v>
      </c>
      <c r="L84" s="189"/>
      <c r="M84" s="210" t="s">
        <v>56</v>
      </c>
      <c r="N84" s="189"/>
      <c r="O84" s="208" t="s">
        <v>56</v>
      </c>
      <c r="P84" s="147"/>
      <c r="Q84" s="211" t="s">
        <v>56</v>
      </c>
      <c r="R84" s="150"/>
      <c r="S84" s="212" t="s">
        <v>56</v>
      </c>
      <c r="T84" s="150"/>
      <c r="U84" s="213" t="s">
        <v>56</v>
      </c>
      <c r="V84" s="150"/>
      <c r="W84" s="212" t="s">
        <v>56</v>
      </c>
      <c r="X84" s="148"/>
      <c r="Y84" s="213" t="s">
        <v>56</v>
      </c>
      <c r="Z84" s="189"/>
      <c r="AA84" s="214" t="s">
        <v>56</v>
      </c>
    </row>
    <row r="85" customFormat="false" ht="13.5" hidden="false" customHeight="false" outlineLevel="0" collapsed="false">
      <c r="A85" s="140" t="s">
        <v>44</v>
      </c>
      <c r="B85" s="187"/>
      <c r="C85" s="188" t="n">
        <v>6146.78224425987</v>
      </c>
      <c r="D85" s="189" t="s">
        <v>14</v>
      </c>
      <c r="E85" s="144" t="n">
        <f aca="false">I85+K85+M85+O85</f>
        <v>41235.5046428094</v>
      </c>
      <c r="F85" s="190"/>
      <c r="G85" s="146" t="n">
        <v>1668.91095775122</v>
      </c>
      <c r="H85" s="190"/>
      <c r="I85" s="188" t="n">
        <v>9081.39142181695</v>
      </c>
      <c r="J85" s="190"/>
      <c r="K85" s="146" t="n">
        <v>9716.76448073488</v>
      </c>
      <c r="L85" s="189"/>
      <c r="M85" s="188" t="n">
        <v>13139.5775941231</v>
      </c>
      <c r="N85" s="189" t="s">
        <v>14</v>
      </c>
      <c r="O85" s="144" t="n">
        <v>9297.77114613448</v>
      </c>
      <c r="P85" s="147" t="s">
        <v>14</v>
      </c>
      <c r="Q85" s="61" t="n">
        <v>3.190058059021</v>
      </c>
      <c r="R85" s="150"/>
      <c r="S85" s="149" t="n">
        <v>12.3863474650364</v>
      </c>
      <c r="T85" s="150"/>
      <c r="U85" s="65" t="n">
        <v>-3.61119582131099</v>
      </c>
      <c r="V85" s="150"/>
      <c r="W85" s="149" t="n">
        <v>-6.04401531305732</v>
      </c>
      <c r="X85" s="148"/>
      <c r="Y85" s="65" t="n">
        <v>19.4068291453756</v>
      </c>
      <c r="Z85" s="189" t="s">
        <v>14</v>
      </c>
      <c r="AA85" s="151" t="n">
        <v>2.37077642475261</v>
      </c>
    </row>
    <row r="86" customFormat="false" ht="13.5" hidden="false" customHeight="false" outlineLevel="0" collapsed="false">
      <c r="A86" s="140" t="s">
        <v>45</v>
      </c>
      <c r="B86" s="187"/>
      <c r="C86" s="188" t="n">
        <v>12316.448655124</v>
      </c>
      <c r="D86" s="189" t="s">
        <v>14</v>
      </c>
      <c r="E86" s="144" t="n">
        <f aca="false">I86+K86+M86+O86</f>
        <v>14612.1248275868</v>
      </c>
      <c r="F86" s="190"/>
      <c r="G86" s="146" t="n">
        <v>3256.1858273018</v>
      </c>
      <c r="H86" s="190"/>
      <c r="I86" s="188" t="n">
        <v>3452.38095238095</v>
      </c>
      <c r="J86" s="190"/>
      <c r="K86" s="146" t="n">
        <v>3573.19043973803</v>
      </c>
      <c r="L86" s="189"/>
      <c r="M86" s="188" t="n">
        <v>3708.9072543618</v>
      </c>
      <c r="N86" s="189" t="s">
        <v>14</v>
      </c>
      <c r="O86" s="144" t="n">
        <v>3877.64618110603</v>
      </c>
      <c r="P86" s="147" t="s">
        <v>14</v>
      </c>
      <c r="Q86" s="61" t="n">
        <v>8.33315177985612</v>
      </c>
      <c r="R86" s="150"/>
      <c r="S86" s="149" t="n">
        <v>20.9857993504619</v>
      </c>
      <c r="T86" s="150"/>
      <c r="U86" s="65" t="n">
        <v>13.7577017634383</v>
      </c>
      <c r="V86" s="150"/>
      <c r="W86" s="149" t="n">
        <v>4.22003855631195</v>
      </c>
      <c r="X86" s="148"/>
      <c r="Y86" s="65" t="n">
        <v>7.60739696318508</v>
      </c>
      <c r="Z86" s="189" t="s">
        <v>14</v>
      </c>
      <c r="AA86" s="151" t="n">
        <v>8.40277408354034</v>
      </c>
    </row>
    <row r="87" customFormat="false" ht="13.5" hidden="false" customHeight="false" outlineLevel="0" collapsed="false">
      <c r="A87" s="140" t="s">
        <v>46</v>
      </c>
      <c r="B87" s="187"/>
      <c r="C87" s="188" t="n">
        <v>12215.9675063371</v>
      </c>
      <c r="D87" s="189" t="s">
        <v>14</v>
      </c>
      <c r="E87" s="144" t="n">
        <f aca="false">I87+K87+M87+O87</f>
        <v>19158.6780319611</v>
      </c>
      <c r="F87" s="190"/>
      <c r="G87" s="146" t="n">
        <v>2917.85894630534</v>
      </c>
      <c r="H87" s="190"/>
      <c r="I87" s="188" t="n">
        <v>3504.72813238771</v>
      </c>
      <c r="J87" s="190"/>
      <c r="K87" s="146" t="n">
        <v>4663.60466105299</v>
      </c>
      <c r="L87" s="189"/>
      <c r="M87" s="188" t="n">
        <v>4733.70064279155</v>
      </c>
      <c r="N87" s="189" t="s">
        <v>14</v>
      </c>
      <c r="O87" s="144" t="n">
        <v>6256.64459572881</v>
      </c>
      <c r="P87" s="147" t="s">
        <v>14</v>
      </c>
      <c r="Q87" s="61" t="n">
        <v>47.0541482646063</v>
      </c>
      <c r="R87" s="150"/>
      <c r="S87" s="149" t="n">
        <v>-23.9024225186838</v>
      </c>
      <c r="T87" s="150"/>
      <c r="U87" s="65" t="n">
        <v>-18.2295186401574</v>
      </c>
      <c r="V87" s="150"/>
      <c r="W87" s="149" t="n">
        <v>66.2771841336042</v>
      </c>
      <c r="X87" s="148"/>
      <c r="Y87" s="65" t="n">
        <v>59.7690823420301</v>
      </c>
      <c r="Z87" s="189" t="s">
        <v>14</v>
      </c>
      <c r="AA87" s="151" t="n">
        <v>104.837596812472</v>
      </c>
    </row>
    <row r="88" customFormat="false" ht="13.5" hidden="false" customHeight="false" outlineLevel="0" collapsed="false">
      <c r="A88" s="140" t="s">
        <v>47</v>
      </c>
      <c r="B88" s="187"/>
      <c r="C88" s="188" t="n">
        <v>599184.543515074</v>
      </c>
      <c r="D88" s="189" t="s">
        <v>14</v>
      </c>
      <c r="E88" s="144" t="n">
        <f aca="false">I88+K88+M88+O88</f>
        <v>713569.108701677</v>
      </c>
      <c r="F88" s="190"/>
      <c r="G88" s="146" t="n">
        <v>149378.89244235</v>
      </c>
      <c r="H88" s="190"/>
      <c r="I88" s="188" t="n">
        <v>178011.651469098</v>
      </c>
      <c r="J88" s="190"/>
      <c r="K88" s="146" t="n">
        <v>170062.941226503</v>
      </c>
      <c r="L88" s="189"/>
      <c r="M88" s="188" t="n">
        <v>178576.675849403</v>
      </c>
      <c r="N88" s="189" t="s">
        <v>14</v>
      </c>
      <c r="O88" s="144" t="n">
        <v>186917.840156673</v>
      </c>
      <c r="P88" s="147" t="s">
        <v>14</v>
      </c>
      <c r="Q88" s="61" t="n">
        <v>12.9588895099334</v>
      </c>
      <c r="R88" s="150"/>
      <c r="S88" s="149" t="n">
        <v>13.8293490859565</v>
      </c>
      <c r="T88" s="150"/>
      <c r="U88" s="65" t="n">
        <v>24.1063089148945</v>
      </c>
      <c r="V88" s="150"/>
      <c r="W88" s="149" t="n">
        <v>2.53113830302154</v>
      </c>
      <c r="X88" s="148"/>
      <c r="Y88" s="65" t="n">
        <v>7.89629610026364</v>
      </c>
      <c r="Z88" s="189" t="s">
        <v>14</v>
      </c>
      <c r="AA88" s="151" t="n">
        <v>19.7585303491468</v>
      </c>
    </row>
    <row r="89" customFormat="false" ht="13.5" hidden="false" customHeight="false" outlineLevel="0" collapsed="false">
      <c r="A89" s="140" t="s">
        <v>48</v>
      </c>
      <c r="B89" s="187"/>
      <c r="C89" s="188" t="n">
        <v>63931.1070266062</v>
      </c>
      <c r="D89" s="189" t="s">
        <v>14</v>
      </c>
      <c r="E89" s="144" t="n">
        <f aca="false">I89+K89+M89+O89</f>
        <v>99832.9132641963</v>
      </c>
      <c r="F89" s="190"/>
      <c r="G89" s="146" t="n">
        <v>22044.2686416428</v>
      </c>
      <c r="H89" s="190"/>
      <c r="I89" s="188" t="n">
        <v>24175.9540695711</v>
      </c>
      <c r="J89" s="190"/>
      <c r="K89" s="146" t="n">
        <v>23304.4143914264</v>
      </c>
      <c r="L89" s="189"/>
      <c r="M89" s="188" t="n">
        <v>25770.4315886134</v>
      </c>
      <c r="N89" s="189" t="s">
        <v>14</v>
      </c>
      <c r="O89" s="144" t="n">
        <v>26582.1132145855</v>
      </c>
      <c r="P89" s="147" t="s">
        <v>14</v>
      </c>
      <c r="Q89" s="61" t="n">
        <v>-4.48188732858546</v>
      </c>
      <c r="R89" s="150"/>
      <c r="S89" s="149" t="n">
        <v>69.9641341252624</v>
      </c>
      <c r="T89" s="150"/>
      <c r="U89" s="65" t="n">
        <v>49.6540390935824</v>
      </c>
      <c r="V89" s="150"/>
      <c r="W89" s="149" t="n">
        <v>6.40892022691091</v>
      </c>
      <c r="X89" s="148"/>
      <c r="Y89" s="65" t="n">
        <v>-11.4300089414651</v>
      </c>
      <c r="Z89" s="189" t="s">
        <v>14</v>
      </c>
      <c r="AA89" s="151" t="n">
        <v>-32.8667674907067</v>
      </c>
    </row>
    <row r="90" customFormat="false" ht="13.5" hidden="false" customHeight="false" outlineLevel="0" collapsed="false">
      <c r="A90" s="140" t="s">
        <v>49</v>
      </c>
      <c r="B90" s="187"/>
      <c r="C90" s="188" t="n">
        <v>28501.8704031137</v>
      </c>
      <c r="D90" s="189" t="s">
        <v>14</v>
      </c>
      <c r="E90" s="144" t="n">
        <f aca="false">I90+K90+M90+O90</f>
        <v>38473.1309009096</v>
      </c>
      <c r="F90" s="190"/>
      <c r="G90" s="146" t="n">
        <v>5760.81467766369</v>
      </c>
      <c r="H90" s="190"/>
      <c r="I90" s="188" t="n">
        <v>6921.64809186086</v>
      </c>
      <c r="J90" s="190"/>
      <c r="K90" s="146" t="n">
        <v>10927.1072552522</v>
      </c>
      <c r="L90" s="189"/>
      <c r="M90" s="188" t="n">
        <v>11046.8319559229</v>
      </c>
      <c r="N90" s="189" t="s">
        <v>14</v>
      </c>
      <c r="O90" s="144" t="n">
        <v>9577.54359787373</v>
      </c>
      <c r="P90" s="147" t="s">
        <v>14</v>
      </c>
      <c r="Q90" s="61" t="n">
        <v>24.8079979758161</v>
      </c>
      <c r="R90" s="150"/>
      <c r="S90" s="149" t="n">
        <v>-9.85498969836588</v>
      </c>
      <c r="T90" s="150"/>
      <c r="U90" s="65" t="n">
        <v>-10.7830789595939</v>
      </c>
      <c r="V90" s="150"/>
      <c r="W90" s="149" t="n">
        <v>4.31341131507577</v>
      </c>
      <c r="X90" s="148"/>
      <c r="Y90" s="65" t="n">
        <v>71.4244572707698</v>
      </c>
      <c r="Z90" s="189" t="s">
        <v>14</v>
      </c>
      <c r="AA90" s="151" t="n">
        <v>53.4807582698577</v>
      </c>
    </row>
    <row r="91" customFormat="false" ht="13.5" hidden="false" customHeight="false" outlineLevel="0" collapsed="false">
      <c r="A91" s="153" t="s">
        <v>29</v>
      </c>
      <c r="B91" s="191"/>
      <c r="C91" s="192" t="n">
        <v>36835.8353509325</v>
      </c>
      <c r="D91" s="193" t="s">
        <v>14</v>
      </c>
      <c r="E91" s="157" t="n">
        <f aca="false">I91+K91+M91+O91</f>
        <v>39559.6128067216</v>
      </c>
      <c r="F91" s="194"/>
      <c r="G91" s="159" t="n">
        <v>7645.17757953207</v>
      </c>
      <c r="H91" s="194"/>
      <c r="I91" s="192" t="n">
        <v>11233.5359675785</v>
      </c>
      <c r="J91" s="194"/>
      <c r="K91" s="159" t="n">
        <v>10961.9800969635</v>
      </c>
      <c r="L91" s="193"/>
      <c r="M91" s="192" t="n">
        <v>8531.68044077135</v>
      </c>
      <c r="N91" s="193" t="s">
        <v>14</v>
      </c>
      <c r="O91" s="157" t="n">
        <v>8832.41630140819</v>
      </c>
      <c r="P91" s="160" t="s">
        <v>14</v>
      </c>
      <c r="Q91" s="80" t="n">
        <v>-0.181606235995858</v>
      </c>
      <c r="R91" s="163"/>
      <c r="S91" s="162" t="n">
        <v>-2.5144183495555</v>
      </c>
      <c r="T91" s="163"/>
      <c r="U91" s="84" t="n">
        <v>6.29869993399701</v>
      </c>
      <c r="V91" s="163"/>
      <c r="W91" s="162" t="n">
        <v>-10.3244896601172</v>
      </c>
      <c r="X91" s="161"/>
      <c r="Y91" s="84" t="n">
        <v>-0.619145911153524</v>
      </c>
      <c r="Z91" s="193" t="s">
        <v>14</v>
      </c>
      <c r="AA91" s="164" t="n">
        <v>7.12468287425068</v>
      </c>
    </row>
    <row r="92" customFormat="false" ht="13.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</row>
    <row r="93" customFormat="false" ht="30.75" hidden="false" customHeight="true" outlineLevel="0" collapsed="false">
      <c r="A93" s="167" t="s">
        <v>19</v>
      </c>
      <c r="B93" s="179"/>
      <c r="C93" s="118" t="s">
        <v>34</v>
      </c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1"/>
      <c r="P93" s="121"/>
      <c r="Q93" s="122" t="s">
        <v>35</v>
      </c>
      <c r="R93" s="123"/>
      <c r="S93" s="123"/>
      <c r="T93" s="123"/>
      <c r="U93" s="123"/>
      <c r="V93" s="123"/>
      <c r="W93" s="123"/>
      <c r="X93" s="123"/>
      <c r="Y93" s="123"/>
      <c r="Z93" s="123"/>
      <c r="AA93" s="124"/>
    </row>
    <row r="94" customFormat="false" ht="13.5" hidden="false" customHeight="false" outlineLevel="0" collapsed="false">
      <c r="A94" s="168"/>
      <c r="B94" s="16"/>
      <c r="C94" s="17"/>
      <c r="D94" s="18"/>
      <c r="E94" s="19"/>
      <c r="F94" s="20" t="s">
        <v>36</v>
      </c>
      <c r="G94" s="21"/>
      <c r="H94" s="22"/>
      <c r="I94" s="21"/>
      <c r="J94" s="22"/>
      <c r="K94" s="21"/>
      <c r="L94" s="21" t="n">
        <v>0</v>
      </c>
      <c r="M94" s="23"/>
      <c r="N94" s="23" t="s">
        <v>6</v>
      </c>
      <c r="O94" s="24"/>
      <c r="P94" s="25"/>
      <c r="Q94" s="26"/>
      <c r="R94" s="20" t="s">
        <v>36</v>
      </c>
      <c r="S94" s="21"/>
      <c r="T94" s="22"/>
      <c r="U94" s="21"/>
      <c r="V94" s="22"/>
      <c r="W94" s="21"/>
      <c r="X94" s="21" t="n">
        <v>0</v>
      </c>
      <c r="Y94" s="23"/>
      <c r="Z94" s="23" t="s">
        <v>6</v>
      </c>
      <c r="AA94" s="24"/>
    </row>
    <row r="95" customFormat="false" ht="13.5" hidden="false" customHeight="false" outlineLevel="0" collapsed="false">
      <c r="A95" s="169"/>
      <c r="B95" s="182" t="s">
        <v>7</v>
      </c>
      <c r="C95" s="182"/>
      <c r="D95" s="29" t="s">
        <v>8</v>
      </c>
      <c r="E95" s="29"/>
      <c r="F95" s="30" t="s">
        <v>9</v>
      </c>
      <c r="G95" s="30"/>
      <c r="H95" s="31" t="s">
        <v>10</v>
      </c>
      <c r="I95" s="31"/>
      <c r="J95" s="31" t="s">
        <v>11</v>
      </c>
      <c r="K95" s="31"/>
      <c r="L95" s="32" t="s">
        <v>12</v>
      </c>
      <c r="M95" s="32"/>
      <c r="N95" s="34" t="s">
        <v>9</v>
      </c>
      <c r="O95" s="34"/>
      <c r="P95" s="33" t="s">
        <v>8</v>
      </c>
      <c r="Q95" s="33"/>
      <c r="R95" s="30" t="s">
        <v>9</v>
      </c>
      <c r="S95" s="30"/>
      <c r="T95" s="31" t="s">
        <v>10</v>
      </c>
      <c r="U95" s="31"/>
      <c r="V95" s="31" t="s">
        <v>11</v>
      </c>
      <c r="W95" s="31"/>
      <c r="X95" s="32" t="s">
        <v>12</v>
      </c>
      <c r="Y95" s="32"/>
      <c r="Z95" s="34" t="s">
        <v>9</v>
      </c>
      <c r="AA95" s="34"/>
    </row>
    <row r="96" customFormat="false" ht="13.5" hidden="false" customHeight="false" outlineLevel="0" collapsed="false">
      <c r="A96" s="127" t="s">
        <v>37</v>
      </c>
      <c r="B96" s="183"/>
      <c r="C96" s="184" t="n">
        <v>576746.461142798</v>
      </c>
      <c r="D96" s="185" t="s">
        <v>14</v>
      </c>
      <c r="E96" s="134" t="n">
        <f aca="false">I96+K96+M96+O96</f>
        <v>700994.440617323</v>
      </c>
      <c r="F96" s="186"/>
      <c r="G96" s="133" t="n">
        <v>145631.206867531</v>
      </c>
      <c r="H96" s="186"/>
      <c r="I96" s="184" t="n">
        <v>158394.12360689</v>
      </c>
      <c r="J96" s="186"/>
      <c r="K96" s="133" t="n">
        <v>174134.558135579</v>
      </c>
      <c r="L96" s="185"/>
      <c r="M96" s="184" t="n">
        <v>182045.913682277</v>
      </c>
      <c r="N96" s="185" t="s">
        <v>14</v>
      </c>
      <c r="O96" s="134" t="n">
        <v>186419.845192577</v>
      </c>
      <c r="P96" s="135" t="s">
        <v>14</v>
      </c>
      <c r="Q96" s="44" t="n">
        <v>9.7781001586408</v>
      </c>
      <c r="R96" s="138"/>
      <c r="S96" s="137" t="n">
        <v>26.1563140036697</v>
      </c>
      <c r="T96" s="138"/>
      <c r="U96" s="48" t="n">
        <v>3.59981549866393</v>
      </c>
      <c r="V96" s="138"/>
      <c r="W96" s="137" t="n">
        <v>6.21718692255999</v>
      </c>
      <c r="X96" s="136"/>
      <c r="Y96" s="48" t="n">
        <v>13.1116754908832</v>
      </c>
      <c r="Z96" s="185" t="s">
        <v>14</v>
      </c>
      <c r="AA96" s="139" t="n">
        <v>15.9109901905177</v>
      </c>
    </row>
    <row r="97" s="114" customFormat="true" ht="13.5" hidden="false" customHeight="false" outlineLevel="0" collapsed="false">
      <c r="A97" s="140" t="s">
        <v>38</v>
      </c>
      <c r="B97" s="187"/>
      <c r="C97" s="188" t="n">
        <v>467.689334853296</v>
      </c>
      <c r="D97" s="189" t="s">
        <v>14</v>
      </c>
      <c r="E97" s="144" t="n">
        <f aca="false">I97+K97+M97+O97</f>
        <v>423.472719698899</v>
      </c>
      <c r="F97" s="190"/>
      <c r="G97" s="146" t="n">
        <v>200.302979296415</v>
      </c>
      <c r="H97" s="190"/>
      <c r="I97" s="188" t="n">
        <v>69.2333671057075</v>
      </c>
      <c r="J97" s="190"/>
      <c r="K97" s="146" t="n">
        <v>135.238581270732</v>
      </c>
      <c r="L97" s="189"/>
      <c r="M97" s="188" t="n">
        <v>69.7887970615243</v>
      </c>
      <c r="N97" s="189" t="s">
        <v>14</v>
      </c>
      <c r="O97" s="144" t="n">
        <v>149.211974260934</v>
      </c>
      <c r="P97" s="147" t="s">
        <v>14</v>
      </c>
      <c r="Q97" s="61" t="n">
        <v>-13.1376591625365</v>
      </c>
      <c r="R97" s="150"/>
      <c r="S97" s="149" t="n">
        <v>-17.6020725540276</v>
      </c>
      <c r="T97" s="150"/>
      <c r="U97" s="65" t="n">
        <v>-7.40948114968271</v>
      </c>
      <c r="V97" s="150"/>
      <c r="W97" s="149" t="n">
        <v>3.37075784638938</v>
      </c>
      <c r="X97" s="148"/>
      <c r="Y97" s="65" t="n">
        <v>4.5980873031871</v>
      </c>
      <c r="Z97" s="189" t="s">
        <v>14</v>
      </c>
      <c r="AA97" s="151" t="n">
        <v>-31.5594297030572</v>
      </c>
    </row>
    <row r="98" s="114" customFormat="true" ht="13.5" hidden="false" customHeight="false" outlineLevel="0" collapsed="false">
      <c r="A98" s="140" t="s">
        <v>39</v>
      </c>
      <c r="B98" s="187"/>
      <c r="C98" s="188" t="n">
        <v>11082.8381360035</v>
      </c>
      <c r="D98" s="189" t="s">
        <v>14</v>
      </c>
      <c r="E98" s="144" t="n">
        <f aca="false">I98+K98+M98+O98</f>
        <v>14333.7771229103</v>
      </c>
      <c r="F98" s="190"/>
      <c r="G98" s="146" t="n">
        <v>3012.9607810133</v>
      </c>
      <c r="H98" s="190"/>
      <c r="I98" s="188" t="n">
        <v>3754.64370145221</v>
      </c>
      <c r="J98" s="190"/>
      <c r="K98" s="146" t="n">
        <v>3587.6499106915</v>
      </c>
      <c r="L98" s="189"/>
      <c r="M98" s="188" t="n">
        <v>3115.70247933884</v>
      </c>
      <c r="N98" s="189" t="s">
        <v>14</v>
      </c>
      <c r="O98" s="144" t="n">
        <v>3875.78103142777</v>
      </c>
      <c r="P98" s="147" t="s">
        <v>14</v>
      </c>
      <c r="Q98" s="61" t="n">
        <v>21.5986298172345</v>
      </c>
      <c r="R98" s="150"/>
      <c r="S98" s="149" t="n">
        <v>-3.69286074975352</v>
      </c>
      <c r="T98" s="150"/>
      <c r="U98" s="65" t="n">
        <v>46.7261455661184</v>
      </c>
      <c r="V98" s="150"/>
      <c r="W98" s="149" t="n">
        <v>17.8218409905492</v>
      </c>
      <c r="X98" s="148"/>
      <c r="Y98" s="65" t="n">
        <v>6.86318975739435</v>
      </c>
      <c r="Z98" s="189" t="s">
        <v>14</v>
      </c>
      <c r="AA98" s="151" t="n">
        <v>18.2680001271219</v>
      </c>
    </row>
    <row r="99" s="114" customFormat="true" ht="13.5" hidden="false" customHeight="false" outlineLevel="0" collapsed="false">
      <c r="A99" s="140" t="s">
        <v>40</v>
      </c>
      <c r="B99" s="187"/>
      <c r="C99" s="207" t="s">
        <v>56</v>
      </c>
      <c r="D99" s="189"/>
      <c r="E99" s="208" t="s">
        <v>56</v>
      </c>
      <c r="F99" s="190"/>
      <c r="G99" s="209" t="s">
        <v>56</v>
      </c>
      <c r="H99" s="190"/>
      <c r="I99" s="210" t="s">
        <v>56</v>
      </c>
      <c r="J99" s="190"/>
      <c r="K99" s="209" t="s">
        <v>56</v>
      </c>
      <c r="L99" s="189"/>
      <c r="M99" s="210" t="s">
        <v>56</v>
      </c>
      <c r="N99" s="189"/>
      <c r="O99" s="208" t="s">
        <v>56</v>
      </c>
      <c r="P99" s="147"/>
      <c r="Q99" s="211" t="s">
        <v>56</v>
      </c>
      <c r="R99" s="150"/>
      <c r="S99" s="212" t="s">
        <v>56</v>
      </c>
      <c r="T99" s="150"/>
      <c r="U99" s="213" t="s">
        <v>56</v>
      </c>
      <c r="V99" s="150"/>
      <c r="W99" s="212" t="s">
        <v>56</v>
      </c>
      <c r="X99" s="148"/>
      <c r="Y99" s="213" t="s">
        <v>56</v>
      </c>
      <c r="Z99" s="189"/>
      <c r="AA99" s="214" t="s">
        <v>56</v>
      </c>
    </row>
    <row r="100" s="114" customFormat="true" ht="13.5" hidden="false" customHeight="false" outlineLevel="0" collapsed="false">
      <c r="A100" s="140" t="s">
        <v>41</v>
      </c>
      <c r="B100" s="187"/>
      <c r="C100" s="188" t="n">
        <v>23577.753721136</v>
      </c>
      <c r="D100" s="189" t="s">
        <v>14</v>
      </c>
      <c r="E100" s="144" t="n">
        <f aca="false">I100+K100+M100+O100</f>
        <v>35466.1563652432</v>
      </c>
      <c r="F100" s="190"/>
      <c r="G100" s="146" t="n">
        <v>2916.17572799192</v>
      </c>
      <c r="H100" s="190"/>
      <c r="I100" s="188" t="n">
        <v>10829.9560959135</v>
      </c>
      <c r="J100" s="190"/>
      <c r="K100" s="146" t="n">
        <v>8972.5270051884</v>
      </c>
      <c r="L100" s="189"/>
      <c r="M100" s="188" t="n">
        <v>8912.7640036731</v>
      </c>
      <c r="N100" s="189" t="s">
        <v>14</v>
      </c>
      <c r="O100" s="144" t="n">
        <v>6750.90926046815</v>
      </c>
      <c r="P100" s="147" t="s">
        <v>14</v>
      </c>
      <c r="Q100" s="61" t="n">
        <v>25.2715612896865</v>
      </c>
      <c r="R100" s="150"/>
      <c r="S100" s="149" t="n">
        <v>-18.1443871731702</v>
      </c>
      <c r="T100" s="150"/>
      <c r="U100" s="65" t="n">
        <v>16.337305266014</v>
      </c>
      <c r="V100" s="150"/>
      <c r="W100" s="149" t="n">
        <v>-1.7012558054752</v>
      </c>
      <c r="X100" s="148"/>
      <c r="Y100" s="65" t="n">
        <v>59.5681297847729</v>
      </c>
      <c r="Z100" s="189" t="s">
        <v>14</v>
      </c>
      <c r="AA100" s="151" t="n">
        <v>66.1968238896338</v>
      </c>
    </row>
    <row r="101" s="114" customFormat="true" ht="13.5" hidden="false" customHeight="false" outlineLevel="0" collapsed="false">
      <c r="A101" s="140" t="s">
        <v>42</v>
      </c>
      <c r="B101" s="187"/>
      <c r="C101" s="188" t="n">
        <v>16266.1294279944</v>
      </c>
      <c r="D101" s="189" t="s">
        <v>14</v>
      </c>
      <c r="E101" s="144" t="n">
        <f aca="false">I101+K101+M101+O101</f>
        <v>13525.4735311407</v>
      </c>
      <c r="F101" s="190"/>
      <c r="G101" s="146" t="n">
        <v>3552.43225046289</v>
      </c>
      <c r="H101" s="190"/>
      <c r="I101" s="188" t="n">
        <v>2774.40054035799</v>
      </c>
      <c r="J101" s="190"/>
      <c r="K101" s="146" t="n">
        <v>3238.07093646338</v>
      </c>
      <c r="L101" s="189"/>
      <c r="M101" s="188" t="n">
        <v>3281.91000918274</v>
      </c>
      <c r="N101" s="189" t="s">
        <v>14</v>
      </c>
      <c r="O101" s="144" t="n">
        <v>4231.09204513662</v>
      </c>
      <c r="P101" s="147" t="s">
        <v>14</v>
      </c>
      <c r="Q101" s="61" t="n">
        <v>-16.8717838399035</v>
      </c>
      <c r="R101" s="150"/>
      <c r="S101" s="149" t="n">
        <v>22.3492397026297</v>
      </c>
      <c r="T101" s="150"/>
      <c r="U101" s="65" t="n">
        <v>-45.7544492686238</v>
      </c>
      <c r="V101" s="150"/>
      <c r="W101" s="149" t="n">
        <v>-12.2546845395469</v>
      </c>
      <c r="X101" s="148"/>
      <c r="Y101" s="65" t="n">
        <v>-16.0393963096257</v>
      </c>
      <c r="Z101" s="189" t="s">
        <v>14</v>
      </c>
      <c r="AA101" s="151" t="n">
        <v>18.9990814104694</v>
      </c>
    </row>
    <row r="102" s="114" customFormat="true" ht="13.5" hidden="false" customHeight="false" outlineLevel="0" collapsed="false">
      <c r="A102" s="140" t="s">
        <v>43</v>
      </c>
      <c r="B102" s="187"/>
      <c r="C102" s="207" t="s">
        <v>56</v>
      </c>
      <c r="D102" s="189"/>
      <c r="E102" s="208" t="s">
        <v>56</v>
      </c>
      <c r="F102" s="190"/>
      <c r="G102" s="209" t="s">
        <v>56</v>
      </c>
      <c r="H102" s="190"/>
      <c r="I102" s="210" t="s">
        <v>56</v>
      </c>
      <c r="J102" s="190"/>
      <c r="K102" s="209" t="s">
        <v>56</v>
      </c>
      <c r="L102" s="189"/>
      <c r="M102" s="210" t="s">
        <v>56</v>
      </c>
      <c r="N102" s="189"/>
      <c r="O102" s="208" t="s">
        <v>56</v>
      </c>
      <c r="P102" s="147"/>
      <c r="Q102" s="211" t="s">
        <v>56</v>
      </c>
      <c r="R102" s="150"/>
      <c r="S102" s="212" t="s">
        <v>56</v>
      </c>
      <c r="T102" s="150"/>
      <c r="U102" s="213" t="s">
        <v>56</v>
      </c>
      <c r="V102" s="150"/>
      <c r="W102" s="212" t="s">
        <v>56</v>
      </c>
      <c r="X102" s="148"/>
      <c r="Y102" s="213" t="s">
        <v>56</v>
      </c>
      <c r="Z102" s="189"/>
      <c r="AA102" s="214" t="s">
        <v>56</v>
      </c>
    </row>
    <row r="103" customFormat="false" ht="13.5" hidden="false" customHeight="false" outlineLevel="0" collapsed="false">
      <c r="A103" s="140" t="s">
        <v>44</v>
      </c>
      <c r="B103" s="187"/>
      <c r="C103" s="188" t="n">
        <v>7598.37747336394</v>
      </c>
      <c r="D103" s="189" t="s">
        <v>14</v>
      </c>
      <c r="E103" s="144" t="n">
        <f aca="false">I103+K103+M103+O103</f>
        <v>10460.4812081573</v>
      </c>
      <c r="F103" s="190"/>
      <c r="G103" s="146" t="n">
        <v>2088.87392694833</v>
      </c>
      <c r="H103" s="190"/>
      <c r="I103" s="188" t="n">
        <v>2388.55116514691</v>
      </c>
      <c r="J103" s="190"/>
      <c r="K103" s="146" t="n">
        <v>2328.82538062431</v>
      </c>
      <c r="L103" s="189"/>
      <c r="M103" s="188" t="n">
        <v>2435.26170798898</v>
      </c>
      <c r="N103" s="189" t="s">
        <v>14</v>
      </c>
      <c r="O103" s="144" t="n">
        <v>3307.84295439709</v>
      </c>
      <c r="P103" s="147" t="s">
        <v>14</v>
      </c>
      <c r="Q103" s="61" t="n">
        <v>34.7040818002135</v>
      </c>
      <c r="R103" s="150"/>
      <c r="S103" s="149" t="n">
        <v>2.78315020935185</v>
      </c>
      <c r="T103" s="150"/>
      <c r="U103" s="65" t="n">
        <v>13.7000470333139</v>
      </c>
      <c r="V103" s="150"/>
      <c r="W103" s="149" t="n">
        <v>56.8842443989557</v>
      </c>
      <c r="X103" s="148"/>
      <c r="Y103" s="65" t="n">
        <v>25.2580928906288</v>
      </c>
      <c r="Z103" s="189" t="s">
        <v>14</v>
      </c>
      <c r="AA103" s="151" t="n">
        <v>48.8906079193113</v>
      </c>
    </row>
    <row r="104" customFormat="false" ht="13.5" hidden="false" customHeight="false" outlineLevel="0" collapsed="false">
      <c r="A104" s="140" t="s">
        <v>45</v>
      </c>
      <c r="B104" s="187"/>
      <c r="C104" s="188" t="n">
        <v>9621.70246525941</v>
      </c>
      <c r="D104" s="189" t="s">
        <v>14</v>
      </c>
      <c r="E104" s="144" t="n">
        <f aca="false">I104+K104+M104+O104</f>
        <v>2199.430195639</v>
      </c>
      <c r="F104" s="190"/>
      <c r="G104" s="146" t="n">
        <v>315.603433765359</v>
      </c>
      <c r="H104" s="190"/>
      <c r="I104" s="188" t="n">
        <v>460.992907801419</v>
      </c>
      <c r="J104" s="190"/>
      <c r="K104" s="146" t="n">
        <v>663.434549630008</v>
      </c>
      <c r="L104" s="189"/>
      <c r="M104" s="188" t="n">
        <v>615.24334251607</v>
      </c>
      <c r="N104" s="189" t="s">
        <v>14</v>
      </c>
      <c r="O104" s="144" t="n">
        <v>459.759395691504</v>
      </c>
      <c r="P104" s="147" t="s">
        <v>14</v>
      </c>
      <c r="Q104" s="61" t="n">
        <v>-81.7987348853195</v>
      </c>
      <c r="R104" s="150"/>
      <c r="S104" s="149" t="n">
        <v>-85.3624541888797</v>
      </c>
      <c r="T104" s="150"/>
      <c r="U104" s="65" t="n">
        <v>-79.312661020198</v>
      </c>
      <c r="V104" s="150"/>
      <c r="W104" s="149" t="n">
        <v>-87.1247428374536</v>
      </c>
      <c r="X104" s="148"/>
      <c r="Y104" s="65" t="n">
        <v>-84.7515186699824</v>
      </c>
      <c r="Z104" s="189" t="s">
        <v>14</v>
      </c>
      <c r="AA104" s="151" t="n">
        <v>8.44462681463519</v>
      </c>
    </row>
    <row r="105" customFormat="false" ht="13.5" hidden="false" customHeight="false" outlineLevel="0" collapsed="false">
      <c r="A105" s="140" t="s">
        <v>46</v>
      </c>
      <c r="B105" s="187"/>
      <c r="C105" s="188" t="n">
        <v>8264.82583601144</v>
      </c>
      <c r="D105" s="189" t="s">
        <v>14</v>
      </c>
      <c r="E105" s="144" t="n">
        <f aca="false">I105+K105+M105+O105</f>
        <v>13724.6910786941</v>
      </c>
      <c r="F105" s="190"/>
      <c r="G105" s="146" t="n">
        <v>2033.32772260562</v>
      </c>
      <c r="H105" s="190"/>
      <c r="I105" s="188" t="n">
        <v>2754.13711583924</v>
      </c>
      <c r="J105" s="190"/>
      <c r="K105" s="146" t="n">
        <v>3935.5277706898</v>
      </c>
      <c r="L105" s="189"/>
      <c r="M105" s="188" t="n">
        <v>3373.73737373737</v>
      </c>
      <c r="N105" s="189" t="s">
        <v>14</v>
      </c>
      <c r="O105" s="144" t="n">
        <v>3661.28881842768</v>
      </c>
      <c r="P105" s="147" t="s">
        <v>14</v>
      </c>
      <c r="Q105" s="61" t="n">
        <v>43.2892109398029</v>
      </c>
      <c r="R105" s="150"/>
      <c r="S105" s="149" t="n">
        <v>-23.8737732797228</v>
      </c>
      <c r="T105" s="150"/>
      <c r="U105" s="65" t="n">
        <v>-14.1422953114344</v>
      </c>
      <c r="V105" s="150"/>
      <c r="W105" s="149" t="n">
        <v>133.09705546183</v>
      </c>
      <c r="X105" s="148"/>
      <c r="Y105" s="65" t="n">
        <v>42.8395016888825</v>
      </c>
      <c r="Z105" s="189" t="s">
        <v>14</v>
      </c>
      <c r="AA105" s="151" t="n">
        <v>61.7639606762217</v>
      </c>
    </row>
    <row r="106" customFormat="false" ht="13.5" hidden="false" customHeight="false" outlineLevel="0" collapsed="false">
      <c r="A106" s="140" t="s">
        <v>47</v>
      </c>
      <c r="B106" s="187"/>
      <c r="C106" s="188" t="n">
        <v>259635.678901847</v>
      </c>
      <c r="D106" s="189" t="s">
        <v>14</v>
      </c>
      <c r="E106" s="144" t="n">
        <f aca="false">I106+K106+M106+O106</f>
        <v>295323.448274193</v>
      </c>
      <c r="F106" s="190"/>
      <c r="G106" s="146" t="n">
        <v>64562.363238512</v>
      </c>
      <c r="H106" s="190"/>
      <c r="I106" s="188" t="n">
        <v>62606.3829787234</v>
      </c>
      <c r="J106" s="190"/>
      <c r="K106" s="146" t="n">
        <v>75224.9723568938</v>
      </c>
      <c r="L106" s="189"/>
      <c r="M106" s="188" t="n">
        <v>78037.6492194674</v>
      </c>
      <c r="N106" s="189" t="s">
        <v>14</v>
      </c>
      <c r="O106" s="144" t="n">
        <v>79454.4437191085</v>
      </c>
      <c r="P106" s="147" t="s">
        <v>14</v>
      </c>
      <c r="Q106" s="61" t="n">
        <v>12.142808335984</v>
      </c>
      <c r="R106" s="150"/>
      <c r="S106" s="149" t="n">
        <v>23.5953150546053</v>
      </c>
      <c r="T106" s="150"/>
      <c r="U106" s="65" t="n">
        <v>5.92430884308061</v>
      </c>
      <c r="V106" s="150"/>
      <c r="W106" s="149" t="n">
        <v>8.00425396775512</v>
      </c>
      <c r="X106" s="148"/>
      <c r="Y106" s="65" t="n">
        <v>13.2039932331259</v>
      </c>
      <c r="Z106" s="189" t="s">
        <v>14</v>
      </c>
      <c r="AA106" s="151" t="n">
        <v>21.0454010651013</v>
      </c>
    </row>
    <row r="107" customFormat="false" ht="13.5" hidden="false" customHeight="false" outlineLevel="0" collapsed="false">
      <c r="A107" s="140" t="s">
        <v>48</v>
      </c>
      <c r="B107" s="187"/>
      <c r="C107" s="188" t="n">
        <v>184125.13010745</v>
      </c>
      <c r="D107" s="189" t="s">
        <v>14</v>
      </c>
      <c r="E107" s="144" t="n">
        <f aca="false">I107+K107+M107+O107</f>
        <v>249925.286831319</v>
      </c>
      <c r="F107" s="190"/>
      <c r="G107" s="146" t="n">
        <v>53535.6000673287</v>
      </c>
      <c r="H107" s="190"/>
      <c r="I107" s="188" t="n">
        <v>59211.4150624789</v>
      </c>
      <c r="J107" s="190"/>
      <c r="K107" s="146" t="n">
        <v>60530.747639704</v>
      </c>
      <c r="L107" s="189"/>
      <c r="M107" s="188" t="n">
        <v>63331.4967860422</v>
      </c>
      <c r="N107" s="189" t="s">
        <v>14</v>
      </c>
      <c r="O107" s="144" t="n">
        <v>66851.6273430943</v>
      </c>
      <c r="P107" s="147" t="s">
        <v>14</v>
      </c>
      <c r="Q107" s="61" t="n">
        <v>12.4393538303791</v>
      </c>
      <c r="R107" s="150"/>
      <c r="S107" s="149" t="n">
        <v>54.6197497965324</v>
      </c>
      <c r="T107" s="150"/>
      <c r="U107" s="65" t="n">
        <v>6.39605275713402</v>
      </c>
      <c r="V107" s="150"/>
      <c r="W107" s="149" t="n">
        <v>16.2314356404383</v>
      </c>
      <c r="X107" s="148"/>
      <c r="Y107" s="65" t="n">
        <v>22.097507260492</v>
      </c>
      <c r="Z107" s="189" t="s">
        <v>14</v>
      </c>
      <c r="AA107" s="151" t="n">
        <v>6.79852423502602</v>
      </c>
    </row>
    <row r="108" customFormat="false" ht="13.5" hidden="false" customHeight="false" outlineLevel="0" collapsed="false">
      <c r="A108" s="140" t="s">
        <v>49</v>
      </c>
      <c r="B108" s="187"/>
      <c r="C108" s="188" t="n">
        <v>11837.9470614477</v>
      </c>
      <c r="D108" s="189" t="s">
        <v>14</v>
      </c>
      <c r="E108" s="144" t="n">
        <f aca="false">I108+K108+M108+O108</f>
        <v>14250.7915102506</v>
      </c>
      <c r="F108" s="190"/>
      <c r="G108" s="146" t="n">
        <v>2787.40952701565</v>
      </c>
      <c r="H108" s="190"/>
      <c r="I108" s="188" t="n">
        <v>3302.09388720027</v>
      </c>
      <c r="J108" s="190"/>
      <c r="K108" s="146" t="n">
        <v>3470.27302883389</v>
      </c>
      <c r="L108" s="189"/>
      <c r="M108" s="188" t="n">
        <v>2987.14416896235</v>
      </c>
      <c r="N108" s="189" t="s">
        <v>14</v>
      </c>
      <c r="O108" s="144" t="n">
        <v>4491.28042525413</v>
      </c>
      <c r="P108" s="147" t="s">
        <v>14</v>
      </c>
      <c r="Q108" s="61" t="n">
        <v>4.87435289779245</v>
      </c>
      <c r="R108" s="150"/>
      <c r="S108" s="149" t="n">
        <v>27.0544617854417</v>
      </c>
      <c r="T108" s="150"/>
      <c r="U108" s="65" t="n">
        <v>10.4809563043945</v>
      </c>
      <c r="V108" s="150"/>
      <c r="W108" s="149" t="n">
        <v>-20.2648667864816</v>
      </c>
      <c r="X108" s="148"/>
      <c r="Y108" s="65" t="n">
        <v>-9.12251884590526</v>
      </c>
      <c r="Z108" s="189" t="s">
        <v>14</v>
      </c>
      <c r="AA108" s="151" t="n">
        <v>48.1796600922393</v>
      </c>
    </row>
    <row r="109" customFormat="false" ht="13.5" hidden="false" customHeight="false" outlineLevel="0" collapsed="false">
      <c r="A109" s="153" t="s">
        <v>29</v>
      </c>
      <c r="B109" s="191"/>
      <c r="C109" s="192" t="n">
        <v>11667.232480924</v>
      </c>
      <c r="D109" s="193" t="s">
        <v>14</v>
      </c>
      <c r="E109" s="157" t="n">
        <f aca="false">I109+K109+M109+O109</f>
        <v>11508.5073128115</v>
      </c>
      <c r="F109" s="194"/>
      <c r="G109" s="159" t="n">
        <v>2831.17320316445</v>
      </c>
      <c r="H109" s="194"/>
      <c r="I109" s="192" t="n">
        <v>2832.65788584938</v>
      </c>
      <c r="J109" s="194"/>
      <c r="K109" s="159" t="n">
        <v>3005.01828697797</v>
      </c>
      <c r="L109" s="193"/>
      <c r="M109" s="192" t="n">
        <v>2884.29752066116</v>
      </c>
      <c r="N109" s="193" t="s">
        <v>14</v>
      </c>
      <c r="O109" s="157" t="n">
        <v>2786.53361932295</v>
      </c>
      <c r="P109" s="160" t="s">
        <v>14</v>
      </c>
      <c r="Q109" s="80" t="n">
        <v>-7.31199331592195</v>
      </c>
      <c r="R109" s="163"/>
      <c r="S109" s="162" t="n">
        <v>4.14251665958432</v>
      </c>
      <c r="T109" s="163"/>
      <c r="U109" s="84" t="n">
        <v>-11.2586065118765</v>
      </c>
      <c r="V109" s="163"/>
      <c r="W109" s="162" t="n">
        <v>-11.0274853022679</v>
      </c>
      <c r="X109" s="161"/>
      <c r="Y109" s="84" t="n">
        <v>1.51198649666475</v>
      </c>
      <c r="Z109" s="193" t="s">
        <v>14</v>
      </c>
      <c r="AA109" s="164" t="n">
        <v>-7.34113266037878</v>
      </c>
    </row>
    <row r="110" customFormat="false" ht="9.75" hidden="false" customHeight="tru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</row>
    <row r="111" customFormat="false" ht="31.5" hidden="false" customHeight="true" outlineLevel="0" collapsed="false">
      <c r="A111" s="167" t="s">
        <v>52</v>
      </c>
      <c r="B111" s="179"/>
      <c r="C111" s="118" t="s">
        <v>34</v>
      </c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1"/>
      <c r="P111" s="121"/>
      <c r="Q111" s="122" t="s">
        <v>35</v>
      </c>
      <c r="R111" s="123"/>
      <c r="S111" s="123"/>
      <c r="T111" s="123"/>
      <c r="U111" s="123"/>
      <c r="V111" s="123"/>
      <c r="W111" s="123"/>
      <c r="X111" s="123"/>
      <c r="Y111" s="123"/>
      <c r="Z111" s="123"/>
      <c r="AA111" s="124"/>
    </row>
    <row r="112" customFormat="false" ht="13.5" hidden="false" customHeight="false" outlineLevel="0" collapsed="false">
      <c r="A112" s="168"/>
      <c r="B112" s="16"/>
      <c r="C112" s="17"/>
      <c r="D112" s="18"/>
      <c r="E112" s="19"/>
      <c r="F112" s="20" t="s">
        <v>36</v>
      </c>
      <c r="G112" s="21"/>
      <c r="H112" s="22"/>
      <c r="I112" s="21"/>
      <c r="J112" s="22"/>
      <c r="K112" s="21"/>
      <c r="L112" s="21" t="n">
        <v>0</v>
      </c>
      <c r="M112" s="23"/>
      <c r="N112" s="23" t="s">
        <v>6</v>
      </c>
      <c r="O112" s="24"/>
      <c r="P112" s="25"/>
      <c r="Q112" s="26"/>
      <c r="R112" s="20" t="s">
        <v>36</v>
      </c>
      <c r="S112" s="21"/>
      <c r="T112" s="22"/>
      <c r="U112" s="21"/>
      <c r="V112" s="22"/>
      <c r="W112" s="21"/>
      <c r="X112" s="21" t="n">
        <v>0</v>
      </c>
      <c r="Y112" s="23"/>
      <c r="Z112" s="23" t="s">
        <v>6</v>
      </c>
      <c r="AA112" s="24"/>
    </row>
    <row r="113" customFormat="false" ht="13.5" hidden="false" customHeight="false" outlineLevel="0" collapsed="false">
      <c r="A113" s="169"/>
      <c r="B113" s="182" t="s">
        <v>7</v>
      </c>
      <c r="C113" s="182"/>
      <c r="D113" s="29" t="s">
        <v>8</v>
      </c>
      <c r="E113" s="29"/>
      <c r="F113" s="30" t="s">
        <v>9</v>
      </c>
      <c r="G113" s="30"/>
      <c r="H113" s="31" t="s">
        <v>10</v>
      </c>
      <c r="I113" s="31"/>
      <c r="J113" s="31" t="s">
        <v>11</v>
      </c>
      <c r="K113" s="31"/>
      <c r="L113" s="32" t="s">
        <v>12</v>
      </c>
      <c r="M113" s="32"/>
      <c r="N113" s="34" t="s">
        <v>9</v>
      </c>
      <c r="O113" s="34"/>
      <c r="P113" s="33" t="s">
        <v>8</v>
      </c>
      <c r="Q113" s="33"/>
      <c r="R113" s="30" t="s">
        <v>9</v>
      </c>
      <c r="S113" s="30"/>
      <c r="T113" s="31" t="s">
        <v>10</v>
      </c>
      <c r="U113" s="31"/>
      <c r="V113" s="31" t="s">
        <v>11</v>
      </c>
      <c r="W113" s="31"/>
      <c r="X113" s="32" t="s">
        <v>12</v>
      </c>
      <c r="Y113" s="32"/>
      <c r="Z113" s="34" t="s">
        <v>9</v>
      </c>
      <c r="AA113" s="34"/>
    </row>
    <row r="114" customFormat="false" ht="13.5" hidden="false" customHeight="false" outlineLevel="0" collapsed="false">
      <c r="A114" s="127" t="s">
        <v>37</v>
      </c>
      <c r="B114" s="183"/>
      <c r="C114" s="184" t="n">
        <v>149646.792478222</v>
      </c>
      <c r="D114" s="185" t="s">
        <v>14</v>
      </c>
      <c r="E114" s="134" t="n">
        <f aca="false">I114+K114+M114+O114</f>
        <v>217276.015068885</v>
      </c>
      <c r="F114" s="186"/>
      <c r="G114" s="133" t="n">
        <v>38364.7534085171</v>
      </c>
      <c r="H114" s="186"/>
      <c r="I114" s="184" t="n">
        <v>42050.8274231679</v>
      </c>
      <c r="J114" s="186"/>
      <c r="K114" s="133" t="n">
        <v>51895.0412520201</v>
      </c>
      <c r="L114" s="185"/>
      <c r="M114" s="184" t="n">
        <v>57011.0192837466</v>
      </c>
      <c r="N114" s="185" t="s">
        <v>14</v>
      </c>
      <c r="O114" s="134" t="n">
        <v>66319.1271099506</v>
      </c>
      <c r="P114" s="135" t="s">
        <v>14</v>
      </c>
      <c r="Q114" s="44" t="n">
        <v>11.9302953427999</v>
      </c>
      <c r="R114" s="138"/>
      <c r="S114" s="137" t="n">
        <v>-4.49369023112305</v>
      </c>
      <c r="T114" s="138"/>
      <c r="U114" s="48" t="n">
        <v>-11.4589339928585</v>
      </c>
      <c r="V114" s="138"/>
      <c r="W114" s="137" t="n">
        <v>12.2008091125904</v>
      </c>
      <c r="X114" s="136"/>
      <c r="Y114" s="48" t="n">
        <v>8.34777385787373</v>
      </c>
      <c r="Z114" s="185" t="s">
        <v>14</v>
      </c>
      <c r="AA114" s="139" t="n">
        <v>37.2071553131741</v>
      </c>
    </row>
    <row r="115" s="114" customFormat="true" ht="13.5" hidden="false" customHeight="false" outlineLevel="0" collapsed="false">
      <c r="A115" s="140" t="s">
        <v>38</v>
      </c>
      <c r="B115" s="187"/>
      <c r="C115" s="188" t="n">
        <v>8147.73580617649</v>
      </c>
      <c r="D115" s="189" t="s">
        <v>14</v>
      </c>
      <c r="E115" s="144" t="n">
        <f aca="false">I115+K115+M115+O115</f>
        <v>4612.94549276967</v>
      </c>
      <c r="F115" s="190"/>
      <c r="G115" s="146" t="n">
        <v>2113.28059249285</v>
      </c>
      <c r="H115" s="190"/>
      <c r="I115" s="188" t="n">
        <v>1732.52279635258</v>
      </c>
      <c r="J115" s="190"/>
      <c r="K115" s="146" t="n">
        <v>863.31547163392</v>
      </c>
      <c r="L115" s="189"/>
      <c r="M115" s="188" t="n">
        <v>961.432506887052</v>
      </c>
      <c r="N115" s="189" t="s">
        <v>14</v>
      </c>
      <c r="O115" s="144" t="n">
        <v>1055.67471789611</v>
      </c>
      <c r="P115" s="147" t="s">
        <v>14</v>
      </c>
      <c r="Q115" s="61" t="n">
        <v>-43.8641763023568</v>
      </c>
      <c r="R115" s="150"/>
      <c r="S115" s="149" t="n">
        <v>1791.3861302811</v>
      </c>
      <c r="T115" s="150"/>
      <c r="U115" s="65" t="n">
        <v>2.33241342473072</v>
      </c>
      <c r="V115" s="150"/>
      <c r="W115" s="149" t="n">
        <v>-63.0392907354317</v>
      </c>
      <c r="X115" s="148"/>
      <c r="Y115" s="65" t="n">
        <v>-53.2964209105064</v>
      </c>
      <c r="Z115" s="189" t="s">
        <v>14</v>
      </c>
      <c r="AA115" s="151" t="n">
        <v>-50.9724051810753</v>
      </c>
    </row>
    <row r="116" s="114" customFormat="true" ht="13.5" hidden="false" customHeight="false" outlineLevel="0" collapsed="false">
      <c r="A116" s="140" t="s">
        <v>39</v>
      </c>
      <c r="B116" s="187"/>
      <c r="C116" s="188" t="n">
        <v>8945.70860857643</v>
      </c>
      <c r="D116" s="189" t="s">
        <v>14</v>
      </c>
      <c r="E116" s="144" t="n">
        <f aca="false">I116+K116+M116+O116</f>
        <v>10308.2934734121</v>
      </c>
      <c r="F116" s="190"/>
      <c r="G116" s="146" t="n">
        <v>1434.10200302979</v>
      </c>
      <c r="H116" s="190"/>
      <c r="I116" s="188" t="n">
        <v>2533.77237419791</v>
      </c>
      <c r="J116" s="190"/>
      <c r="K116" s="146" t="n">
        <v>3532.36369822234</v>
      </c>
      <c r="L116" s="189"/>
      <c r="M116" s="188" t="n">
        <v>2642.79155188246</v>
      </c>
      <c r="N116" s="189" t="s">
        <v>14</v>
      </c>
      <c r="O116" s="144" t="n">
        <v>1599.36584910939</v>
      </c>
      <c r="P116" s="147" t="s">
        <v>14</v>
      </c>
      <c r="Q116" s="61" t="n">
        <v>11.2712971612196</v>
      </c>
      <c r="R116" s="150"/>
      <c r="S116" s="149" t="n">
        <v>-46.8937234214911</v>
      </c>
      <c r="T116" s="150"/>
      <c r="U116" s="65" t="n">
        <v>-4.30961812230923</v>
      </c>
      <c r="V116" s="150"/>
      <c r="W116" s="149" t="n">
        <v>11.6300311479393</v>
      </c>
      <c r="X116" s="148"/>
      <c r="Y116" s="65" t="n">
        <v>34.824321833953</v>
      </c>
      <c r="Z116" s="189" t="s">
        <v>14</v>
      </c>
      <c r="AA116" s="151" t="n">
        <v>7.68717499438485</v>
      </c>
    </row>
    <row r="117" s="114" customFormat="true" ht="13.5" hidden="false" customHeight="false" outlineLevel="0" collapsed="false">
      <c r="A117" s="140" t="s">
        <v>40</v>
      </c>
      <c r="B117" s="187"/>
      <c r="C117" s="207" t="s">
        <v>56</v>
      </c>
      <c r="D117" s="189"/>
      <c r="E117" s="208" t="s">
        <v>56</v>
      </c>
      <c r="F117" s="190"/>
      <c r="G117" s="209" t="s">
        <v>56</v>
      </c>
      <c r="H117" s="190"/>
      <c r="I117" s="210" t="s">
        <v>56</v>
      </c>
      <c r="J117" s="190"/>
      <c r="K117" s="209" t="s">
        <v>56</v>
      </c>
      <c r="L117" s="189"/>
      <c r="M117" s="210" t="s">
        <v>56</v>
      </c>
      <c r="N117" s="189"/>
      <c r="O117" s="208" t="s">
        <v>56</v>
      </c>
      <c r="P117" s="147"/>
      <c r="Q117" s="211" t="s">
        <v>56</v>
      </c>
      <c r="R117" s="150"/>
      <c r="S117" s="212" t="s">
        <v>56</v>
      </c>
      <c r="T117" s="150"/>
      <c r="U117" s="213" t="s">
        <v>56</v>
      </c>
      <c r="V117" s="150"/>
      <c r="W117" s="212" t="s">
        <v>56</v>
      </c>
      <c r="X117" s="148"/>
      <c r="Y117" s="213" t="s">
        <v>56</v>
      </c>
      <c r="Z117" s="189"/>
      <c r="AA117" s="214" t="s">
        <v>56</v>
      </c>
    </row>
    <row r="118" s="114" customFormat="true" ht="13.5" hidden="false" customHeight="false" outlineLevel="0" collapsed="false">
      <c r="A118" s="140" t="s">
        <v>41</v>
      </c>
      <c r="B118" s="187"/>
      <c r="C118" s="188" t="n">
        <v>6645.93021548142</v>
      </c>
      <c r="D118" s="189" t="s">
        <v>14</v>
      </c>
      <c r="E118" s="144" t="n">
        <f aca="false">I118+K118+M118+O118</f>
        <v>9379.36700586448</v>
      </c>
      <c r="F118" s="190"/>
      <c r="G118" s="146" t="n">
        <v>1832.1831341525</v>
      </c>
      <c r="H118" s="190"/>
      <c r="I118" s="188" t="n">
        <v>1218.33839918946</v>
      </c>
      <c r="J118" s="190"/>
      <c r="K118" s="146" t="n">
        <v>3580.84545377222</v>
      </c>
      <c r="L118" s="189"/>
      <c r="M118" s="188" t="n">
        <v>2135.90449954086</v>
      </c>
      <c r="N118" s="189" t="s">
        <v>14</v>
      </c>
      <c r="O118" s="144" t="n">
        <v>2444.27865336193</v>
      </c>
      <c r="P118" s="147" t="s">
        <v>14</v>
      </c>
      <c r="Q118" s="61" t="n">
        <v>28.2304553013619</v>
      </c>
      <c r="R118" s="150"/>
      <c r="S118" s="149" t="n">
        <v>-7.050563787882</v>
      </c>
      <c r="T118" s="150"/>
      <c r="U118" s="65" t="n">
        <v>-27.8606063743508</v>
      </c>
      <c r="V118" s="150"/>
      <c r="W118" s="149" t="n">
        <v>49.9804620980717</v>
      </c>
      <c r="X118" s="148"/>
      <c r="Y118" s="65" t="n">
        <v>75.4163771562641</v>
      </c>
      <c r="Z118" s="189" t="s">
        <v>14</v>
      </c>
      <c r="AA118" s="151" t="n">
        <v>23.2789571234474</v>
      </c>
    </row>
    <row r="119" s="114" customFormat="true" ht="13.5" hidden="false" customHeight="false" outlineLevel="0" collapsed="false">
      <c r="A119" s="140" t="s">
        <v>42</v>
      </c>
      <c r="B119" s="187"/>
      <c r="C119" s="188" t="n">
        <v>1277.04550192284</v>
      </c>
      <c r="D119" s="189" t="s">
        <v>14</v>
      </c>
      <c r="E119" s="144" t="n">
        <f aca="false">I119+K119+M119+O119</f>
        <v>1366.87322380626</v>
      </c>
      <c r="F119" s="190"/>
      <c r="G119" s="146" t="n">
        <v>372.832856421478</v>
      </c>
      <c r="H119" s="190"/>
      <c r="I119" s="188" t="n">
        <v>488.010807159743</v>
      </c>
      <c r="J119" s="190"/>
      <c r="K119" s="146" t="n">
        <v>228.799863910862</v>
      </c>
      <c r="L119" s="189"/>
      <c r="M119" s="188" t="n">
        <v>295.684113865932</v>
      </c>
      <c r="N119" s="189" t="s">
        <v>14</v>
      </c>
      <c r="O119" s="144" t="n">
        <v>354.378438869719</v>
      </c>
      <c r="P119" s="147" t="s">
        <v>14</v>
      </c>
      <c r="Q119" s="61" t="n">
        <v>3.49010632018729</v>
      </c>
      <c r="R119" s="150"/>
      <c r="S119" s="149" t="n">
        <v>-28.9418127171382</v>
      </c>
      <c r="T119" s="150"/>
      <c r="U119" s="65" t="n">
        <v>222.925901300236</v>
      </c>
      <c r="V119" s="150"/>
      <c r="W119" s="149" t="n">
        <v>-65.6989943797803</v>
      </c>
      <c r="X119" s="148"/>
      <c r="Y119" s="65" t="n">
        <v>198.46170191775</v>
      </c>
      <c r="Z119" s="189" t="s">
        <v>14</v>
      </c>
      <c r="AA119" s="151" t="n">
        <v>-15.455333349192</v>
      </c>
    </row>
    <row r="120" s="114" customFormat="true" ht="13.5" hidden="false" customHeight="false" outlineLevel="0" collapsed="false">
      <c r="A120" s="140" t="s">
        <v>43</v>
      </c>
      <c r="B120" s="187"/>
      <c r="C120" s="207" t="s">
        <v>56</v>
      </c>
      <c r="D120" s="189"/>
      <c r="E120" s="208" t="s">
        <v>56</v>
      </c>
      <c r="F120" s="190"/>
      <c r="G120" s="209" t="s">
        <v>56</v>
      </c>
      <c r="H120" s="190"/>
      <c r="I120" s="210" t="s">
        <v>56</v>
      </c>
      <c r="J120" s="190"/>
      <c r="K120" s="209" t="s">
        <v>56</v>
      </c>
      <c r="L120" s="189"/>
      <c r="M120" s="210" t="s">
        <v>56</v>
      </c>
      <c r="N120" s="189"/>
      <c r="O120" s="208" t="s">
        <v>56</v>
      </c>
      <c r="P120" s="147"/>
      <c r="Q120" s="211" t="s">
        <v>56</v>
      </c>
      <c r="R120" s="150"/>
      <c r="S120" s="212" t="s">
        <v>56</v>
      </c>
      <c r="T120" s="150"/>
      <c r="U120" s="213" t="s">
        <v>56</v>
      </c>
      <c r="V120" s="150"/>
      <c r="W120" s="212" t="s">
        <v>56</v>
      </c>
      <c r="X120" s="148"/>
      <c r="Y120" s="213" t="s">
        <v>56</v>
      </c>
      <c r="Z120" s="189"/>
      <c r="AA120" s="214" t="s">
        <v>56</v>
      </c>
    </row>
    <row r="121" customFormat="false" ht="13.5" hidden="false" customHeight="false" outlineLevel="0" collapsed="false">
      <c r="A121" s="140" t="s">
        <v>44</v>
      </c>
      <c r="B121" s="187"/>
      <c r="C121" s="188" t="n">
        <v>2122.86929839816</v>
      </c>
      <c r="D121" s="189" t="s">
        <v>14</v>
      </c>
      <c r="E121" s="144" t="n">
        <f aca="false">I121+K121+M121+O121</f>
        <v>4431.70385293195</v>
      </c>
      <c r="F121" s="190"/>
      <c r="G121" s="146" t="n">
        <v>503.28227571116</v>
      </c>
      <c r="H121" s="190"/>
      <c r="I121" s="188" t="n">
        <v>1160.08105369808</v>
      </c>
      <c r="J121" s="190"/>
      <c r="K121" s="146" t="n">
        <v>1007.05962405376</v>
      </c>
      <c r="L121" s="189"/>
      <c r="M121" s="188" t="n">
        <v>1120.29384756657</v>
      </c>
      <c r="N121" s="189" t="s">
        <v>14</v>
      </c>
      <c r="O121" s="144" t="n">
        <v>1144.26932761354</v>
      </c>
      <c r="P121" s="147" t="s">
        <v>14</v>
      </c>
      <c r="Q121" s="61" t="n">
        <v>32.9943074195082</v>
      </c>
      <c r="R121" s="150"/>
      <c r="S121" s="149" t="n">
        <v>-46.4539998066665</v>
      </c>
      <c r="T121" s="150"/>
      <c r="U121" s="65" t="n">
        <v>50.1010470236295</v>
      </c>
      <c r="V121" s="150"/>
      <c r="W121" s="149" t="n">
        <v>43.5565377967197</v>
      </c>
      <c r="X121" s="148"/>
      <c r="Y121" s="65" t="n">
        <v>26.1933383420987</v>
      </c>
      <c r="Z121" s="189" t="s">
        <v>14</v>
      </c>
      <c r="AA121" s="151" t="n">
        <v>5.80548110725015</v>
      </c>
    </row>
    <row r="122" customFormat="false" ht="13.5" hidden="false" customHeight="false" outlineLevel="0" collapsed="false">
      <c r="A122" s="140" t="s">
        <v>45</v>
      </c>
      <c r="B122" s="187"/>
      <c r="C122" s="188" t="n">
        <v>555.116287886254</v>
      </c>
      <c r="D122" s="189" t="s">
        <v>14</v>
      </c>
      <c r="E122" s="144" t="n">
        <f aca="false">I122+K122+M122+O122</f>
        <v>354.132744813923</v>
      </c>
      <c r="F122" s="190"/>
      <c r="G122" s="146" t="n">
        <v>19.3570106042754</v>
      </c>
      <c r="H122" s="190"/>
      <c r="I122" s="188" t="n">
        <v>75.9878419452888</v>
      </c>
      <c r="J122" s="190"/>
      <c r="K122" s="146" t="n">
        <v>69.7456834226418</v>
      </c>
      <c r="L122" s="189"/>
      <c r="M122" s="188" t="n">
        <v>91.8273645546373</v>
      </c>
      <c r="N122" s="189" t="s">
        <v>14</v>
      </c>
      <c r="O122" s="144" t="n">
        <v>116.571854891355</v>
      </c>
      <c r="P122" s="147" t="s">
        <v>14</v>
      </c>
      <c r="Q122" s="61" t="n">
        <v>-62.8092638869011</v>
      </c>
      <c r="R122" s="150"/>
      <c r="S122" s="149" t="n">
        <v>-94.8096566302787</v>
      </c>
      <c r="T122" s="150"/>
      <c r="U122" s="65" t="n">
        <v>-78.2481284475965</v>
      </c>
      <c r="V122" s="150"/>
      <c r="W122" s="149" t="n">
        <v>-69.4640710189191</v>
      </c>
      <c r="X122" s="148"/>
      <c r="Y122" s="65" t="n">
        <v>-35.946690492145</v>
      </c>
      <c r="Z122" s="189" t="s">
        <v>14</v>
      </c>
      <c r="AA122" s="151" t="n">
        <v>145.705898333124</v>
      </c>
    </row>
    <row r="123" customFormat="false" ht="13.5" hidden="false" customHeight="false" outlineLevel="0" collapsed="false">
      <c r="A123" s="140" t="s">
        <v>46</v>
      </c>
      <c r="B123" s="187"/>
      <c r="C123" s="188" t="n">
        <v>3319.17185322715</v>
      </c>
      <c r="D123" s="189" t="s">
        <v>14</v>
      </c>
      <c r="E123" s="144" t="n">
        <f aca="false">I123+K123+M123+O123</f>
        <v>5068.84142556495</v>
      </c>
      <c r="F123" s="190"/>
      <c r="G123" s="146" t="n">
        <v>789.429388991752</v>
      </c>
      <c r="H123" s="190"/>
      <c r="I123" s="188" t="n">
        <v>1343.29618372172</v>
      </c>
      <c r="J123" s="190"/>
      <c r="K123" s="146" t="n">
        <v>1189.92940375946</v>
      </c>
      <c r="L123" s="189"/>
      <c r="M123" s="188" t="n">
        <v>901.744719926538</v>
      </c>
      <c r="N123" s="189" t="s">
        <v>14</v>
      </c>
      <c r="O123" s="144" t="n">
        <v>1633.87111815723</v>
      </c>
      <c r="P123" s="147" t="s">
        <v>14</v>
      </c>
      <c r="Q123" s="61" t="n">
        <v>35.4790975211377</v>
      </c>
      <c r="R123" s="150"/>
      <c r="S123" s="149" t="n">
        <v>32.0300718003125</v>
      </c>
      <c r="T123" s="150"/>
      <c r="U123" s="65" t="n">
        <v>75.531914893617</v>
      </c>
      <c r="V123" s="150"/>
      <c r="W123" s="149" t="n">
        <v>32.1654832958891</v>
      </c>
      <c r="X123" s="148"/>
      <c r="Y123" s="65" t="n">
        <v>-25.7955482950803</v>
      </c>
      <c r="Z123" s="189" t="s">
        <v>14</v>
      </c>
      <c r="AA123" s="151" t="n">
        <v>105.078496355303</v>
      </c>
    </row>
    <row r="124" customFormat="false" ht="13.5" hidden="false" customHeight="false" outlineLevel="0" collapsed="false">
      <c r="A124" s="140" t="s">
        <v>47</v>
      </c>
      <c r="B124" s="187"/>
      <c r="C124" s="188" t="n">
        <v>68965.9333353799</v>
      </c>
      <c r="D124" s="189" t="s">
        <v>14</v>
      </c>
      <c r="E124" s="144" t="n">
        <f aca="false">I124+K124+M124+O124</f>
        <v>100145.439297207</v>
      </c>
      <c r="F124" s="190"/>
      <c r="G124" s="146" t="n">
        <v>17956.5729675139</v>
      </c>
      <c r="H124" s="190"/>
      <c r="I124" s="188" t="n">
        <v>18781.6616008105</v>
      </c>
      <c r="J124" s="190"/>
      <c r="K124" s="146" t="n">
        <v>22061.7504465425</v>
      </c>
      <c r="L124" s="189"/>
      <c r="M124" s="188" t="n">
        <v>24756.6574839302</v>
      </c>
      <c r="N124" s="189" t="s">
        <v>14</v>
      </c>
      <c r="O124" s="144" t="n">
        <v>34545.3697659237</v>
      </c>
      <c r="P124" s="147" t="s">
        <v>14</v>
      </c>
      <c r="Q124" s="61" t="n">
        <v>-2.14193246973099</v>
      </c>
      <c r="R124" s="150"/>
      <c r="S124" s="149" t="n">
        <v>-20.8897872920611</v>
      </c>
      <c r="T124" s="150"/>
      <c r="U124" s="65" t="n">
        <v>-42.086037213339</v>
      </c>
      <c r="V124" s="150"/>
      <c r="W124" s="149" t="n">
        <v>10.241347085879</v>
      </c>
      <c r="X124" s="148"/>
      <c r="Y124" s="65" t="n">
        <v>-9.76064868669253</v>
      </c>
      <c r="Z124" s="189" t="s">
        <v>14</v>
      </c>
      <c r="AA124" s="151" t="n">
        <v>37.014949625748</v>
      </c>
    </row>
    <row r="125" customFormat="false" ht="13.5" hidden="false" customHeight="false" outlineLevel="0" collapsed="false">
      <c r="A125" s="140" t="s">
        <v>48</v>
      </c>
      <c r="B125" s="187"/>
      <c r="C125" s="188" t="n">
        <v>38074.1526678244</v>
      </c>
      <c r="D125" s="189" t="s">
        <v>14</v>
      </c>
      <c r="E125" s="144" t="n">
        <f aca="false">I125+K125+M125+O125</f>
        <v>68217.0358259613</v>
      </c>
      <c r="F125" s="190"/>
      <c r="G125" s="146" t="n">
        <v>10905.5714526174</v>
      </c>
      <c r="H125" s="190"/>
      <c r="I125" s="188" t="n">
        <v>11182.8774062817</v>
      </c>
      <c r="J125" s="190"/>
      <c r="K125" s="146" t="n">
        <v>16621.5871395764</v>
      </c>
      <c r="L125" s="189"/>
      <c r="M125" s="188" t="n">
        <v>20574.839302112</v>
      </c>
      <c r="N125" s="189" t="s">
        <v>14</v>
      </c>
      <c r="O125" s="144" t="n">
        <v>19837.7319779912</v>
      </c>
      <c r="P125" s="147" t="s">
        <v>14</v>
      </c>
      <c r="Q125" s="61" t="n">
        <v>46.5585715785264</v>
      </c>
      <c r="R125" s="150"/>
      <c r="S125" s="149" t="n">
        <v>44.498549026078</v>
      </c>
      <c r="T125" s="150"/>
      <c r="U125" s="65" t="n">
        <v>37.1543782342024</v>
      </c>
      <c r="V125" s="150"/>
      <c r="W125" s="149" t="n">
        <v>45.4387786129433</v>
      </c>
      <c r="X125" s="148"/>
      <c r="Y125" s="65" t="n">
        <v>41.0402188458239</v>
      </c>
      <c r="Z125" s="189" t="s">
        <v>14</v>
      </c>
      <c r="AA125" s="151" t="n">
        <v>59.2520053129849</v>
      </c>
    </row>
    <row r="126" customFormat="false" ht="13.5" hidden="false" customHeight="false" outlineLevel="0" collapsed="false">
      <c r="A126" s="140" t="s">
        <v>49</v>
      </c>
      <c r="B126" s="187"/>
      <c r="C126" s="188" t="n">
        <v>1725.23275616535</v>
      </c>
      <c r="D126" s="189" t="s">
        <v>14</v>
      </c>
      <c r="E126" s="144" t="n">
        <f aca="false">I126+K126+M126+O126</f>
        <v>1330.17566846755</v>
      </c>
      <c r="F126" s="190"/>
      <c r="G126" s="146" t="n">
        <v>187.6788419458</v>
      </c>
      <c r="H126" s="190"/>
      <c r="I126" s="188" t="n">
        <v>190.81391421817</v>
      </c>
      <c r="J126" s="190"/>
      <c r="K126" s="146" t="n">
        <v>463.553627626095</v>
      </c>
      <c r="L126" s="189"/>
      <c r="M126" s="188" t="n">
        <v>139.577594123049</v>
      </c>
      <c r="N126" s="189" t="s">
        <v>14</v>
      </c>
      <c r="O126" s="144" t="n">
        <v>536.230532500233</v>
      </c>
      <c r="P126" s="147" t="s">
        <v>14</v>
      </c>
      <c r="Q126" s="61" t="n">
        <v>-45.5689060535446</v>
      </c>
      <c r="R126" s="150"/>
      <c r="S126" s="149" t="n">
        <v>-67.1599215268947</v>
      </c>
      <c r="T126" s="150"/>
      <c r="U126" s="65" t="n">
        <v>-61.0195519900787</v>
      </c>
      <c r="V126" s="150"/>
      <c r="W126" s="149" t="n">
        <v>-56.7421061235153</v>
      </c>
      <c r="X126" s="148"/>
      <c r="Y126" s="65" t="n">
        <v>-71.3142369268851</v>
      </c>
      <c r="Z126" s="189" t="s">
        <v>14</v>
      </c>
      <c r="AA126" s="151" t="n">
        <v>90.3124292989086</v>
      </c>
    </row>
    <row r="127" customFormat="false" ht="13.5" hidden="false" customHeight="false" outlineLevel="0" collapsed="false">
      <c r="A127" s="153" t="s">
        <v>29</v>
      </c>
      <c r="B127" s="191"/>
      <c r="C127" s="192" t="n">
        <v>7665.99529957768</v>
      </c>
      <c r="D127" s="193" t="s">
        <v>14</v>
      </c>
      <c r="E127" s="157" t="n">
        <f aca="false">I127+K127+M127+O127</f>
        <v>9465.23460234757</v>
      </c>
      <c r="F127" s="194"/>
      <c r="G127" s="159" t="n">
        <v>2003.87140212086</v>
      </c>
      <c r="H127" s="194"/>
      <c r="I127" s="192" t="n">
        <v>2895.98108747045</v>
      </c>
      <c r="J127" s="194"/>
      <c r="K127" s="159" t="n">
        <v>1591.39236199711</v>
      </c>
      <c r="L127" s="193"/>
      <c r="M127" s="192" t="n">
        <v>2409.55004591368</v>
      </c>
      <c r="N127" s="193" t="s">
        <v>14</v>
      </c>
      <c r="O127" s="157" t="n">
        <v>2568.31110696633</v>
      </c>
      <c r="P127" s="160" t="s">
        <v>14</v>
      </c>
      <c r="Q127" s="80" t="n">
        <v>16.9268027670133</v>
      </c>
      <c r="R127" s="163"/>
      <c r="S127" s="162" t="n">
        <v>17.5001354249351</v>
      </c>
      <c r="T127" s="163"/>
      <c r="U127" s="84" t="n">
        <v>57.6074403019065</v>
      </c>
      <c r="V127" s="163"/>
      <c r="W127" s="162" t="n">
        <v>-28.5642249084535</v>
      </c>
      <c r="X127" s="161"/>
      <c r="Y127" s="84" t="n">
        <v>20.6254263770604</v>
      </c>
      <c r="Z127" s="193" t="s">
        <v>14</v>
      </c>
      <c r="AA127" s="164" t="n">
        <v>25.8405286058225</v>
      </c>
    </row>
    <row r="128" customFormat="false" ht="12" hidden="false" customHeight="tru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65"/>
      <c r="Q128" s="165"/>
      <c r="R128" s="165"/>
      <c r="S128" s="165"/>
      <c r="T128" s="165"/>
      <c r="U128" s="165"/>
      <c r="V128" s="165"/>
      <c r="W128" s="165"/>
      <c r="X128" s="165"/>
      <c r="Y128" s="165"/>
      <c r="Z128" s="165"/>
      <c r="AA128" s="165"/>
    </row>
    <row r="129" customFormat="false" ht="13.5" hidden="false" customHeight="false" outlineLevel="0" collapsed="false">
      <c r="A129" s="116"/>
      <c r="B129" s="179"/>
      <c r="C129" s="118" t="s">
        <v>53</v>
      </c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1"/>
      <c r="P129" s="121"/>
      <c r="Q129" s="122" t="s">
        <v>35</v>
      </c>
      <c r="R129" s="123"/>
      <c r="S129" s="123"/>
      <c r="T129" s="123"/>
      <c r="U129" s="123"/>
      <c r="V129" s="123"/>
      <c r="W129" s="123"/>
      <c r="X129" s="123"/>
      <c r="Y129" s="123"/>
      <c r="Z129" s="123"/>
      <c r="AA129" s="124"/>
    </row>
    <row r="130" customFormat="false" ht="13.5" hidden="false" customHeight="false" outlineLevel="0" collapsed="false">
      <c r="A130" s="125" t="s">
        <v>22</v>
      </c>
      <c r="B130" s="16"/>
      <c r="C130" s="17"/>
      <c r="D130" s="18"/>
      <c r="E130" s="19"/>
      <c r="F130" s="20" t="s">
        <v>36</v>
      </c>
      <c r="G130" s="21"/>
      <c r="H130" s="22"/>
      <c r="I130" s="21"/>
      <c r="J130" s="22"/>
      <c r="K130" s="21"/>
      <c r="L130" s="21" t="n">
        <v>0</v>
      </c>
      <c r="M130" s="23"/>
      <c r="N130" s="23" t="s">
        <v>6</v>
      </c>
      <c r="O130" s="24"/>
      <c r="P130" s="25"/>
      <c r="Q130" s="26"/>
      <c r="R130" s="20" t="s">
        <v>36</v>
      </c>
      <c r="S130" s="21"/>
      <c r="T130" s="22"/>
      <c r="U130" s="21"/>
      <c r="V130" s="22"/>
      <c r="W130" s="21"/>
      <c r="X130" s="21" t="n">
        <v>0</v>
      </c>
      <c r="Y130" s="23"/>
      <c r="Z130" s="23" t="s">
        <v>6</v>
      </c>
      <c r="AA130" s="24"/>
    </row>
    <row r="131" customFormat="false" ht="12" hidden="false" customHeight="true" outlineLevel="0" collapsed="false">
      <c r="A131" s="126"/>
      <c r="B131" s="182" t="s">
        <v>7</v>
      </c>
      <c r="C131" s="182"/>
      <c r="D131" s="29" t="s">
        <v>8</v>
      </c>
      <c r="E131" s="29"/>
      <c r="F131" s="30" t="s">
        <v>9</v>
      </c>
      <c r="G131" s="30"/>
      <c r="H131" s="31" t="s">
        <v>10</v>
      </c>
      <c r="I131" s="31"/>
      <c r="J131" s="31" t="s">
        <v>11</v>
      </c>
      <c r="K131" s="31"/>
      <c r="L131" s="32" t="s">
        <v>12</v>
      </c>
      <c r="M131" s="32"/>
      <c r="N131" s="34" t="s">
        <v>9</v>
      </c>
      <c r="O131" s="34"/>
      <c r="P131" s="33" t="s">
        <v>8</v>
      </c>
      <c r="Q131" s="33"/>
      <c r="R131" s="30" t="s">
        <v>9</v>
      </c>
      <c r="S131" s="30"/>
      <c r="T131" s="31" t="s">
        <v>10</v>
      </c>
      <c r="U131" s="31"/>
      <c r="V131" s="31" t="s">
        <v>11</v>
      </c>
      <c r="W131" s="31"/>
      <c r="X131" s="32" t="s">
        <v>12</v>
      </c>
      <c r="Y131" s="32"/>
      <c r="Z131" s="34" t="s">
        <v>9</v>
      </c>
      <c r="AA131" s="34"/>
    </row>
    <row r="132" customFormat="false" ht="13.5" hidden="false" customHeight="false" outlineLevel="0" collapsed="false">
      <c r="A132" s="127" t="s">
        <v>37</v>
      </c>
      <c r="B132" s="183"/>
      <c r="C132" s="184" t="n">
        <v>638265</v>
      </c>
      <c r="D132" s="185" t="s">
        <v>14</v>
      </c>
      <c r="E132" s="134" t="n">
        <v>729169</v>
      </c>
      <c r="F132" s="186"/>
      <c r="G132" s="133" t="n">
        <v>638265</v>
      </c>
      <c r="H132" s="186"/>
      <c r="I132" s="184" t="n">
        <v>711117</v>
      </c>
      <c r="J132" s="186"/>
      <c r="K132" s="133" t="n">
        <v>716249</v>
      </c>
      <c r="L132" s="185"/>
      <c r="M132" s="184" t="n">
        <v>725824</v>
      </c>
      <c r="N132" s="185" t="s">
        <v>14</v>
      </c>
      <c r="O132" s="134" t="n">
        <v>729169</v>
      </c>
      <c r="P132" s="135" t="s">
        <v>14</v>
      </c>
      <c r="Q132" s="44" t="n">
        <v>1.50815100310999</v>
      </c>
      <c r="R132" s="138"/>
      <c r="S132" s="137" t="n">
        <v>3.82597662445406</v>
      </c>
      <c r="T132" s="138"/>
      <c r="U132" s="48" t="n">
        <v>3.53376428019678</v>
      </c>
      <c r="V132" s="138"/>
      <c r="W132" s="137" t="n">
        <v>2.0691087432305</v>
      </c>
      <c r="X132" s="136"/>
      <c r="Y132" s="48" t="n">
        <v>1.4787641946489</v>
      </c>
      <c r="Z132" s="185" t="s">
        <v>14</v>
      </c>
      <c r="AA132" s="139" t="n">
        <v>1.50815100310999</v>
      </c>
    </row>
    <row r="133" s="114" customFormat="true" ht="13.5" hidden="false" customHeight="false" outlineLevel="0" collapsed="false">
      <c r="A133" s="140" t="s">
        <v>38</v>
      </c>
      <c r="B133" s="187"/>
      <c r="C133" s="188" t="n">
        <v>9677</v>
      </c>
      <c r="D133" s="189" t="s">
        <v>14</v>
      </c>
      <c r="E133" s="144" t="n">
        <v>11931</v>
      </c>
      <c r="F133" s="190"/>
      <c r="G133" s="146" t="n">
        <v>9677</v>
      </c>
      <c r="H133" s="190"/>
      <c r="I133" s="188" t="n">
        <v>11327</v>
      </c>
      <c r="J133" s="190"/>
      <c r="K133" s="146" t="n">
        <v>11765</v>
      </c>
      <c r="L133" s="189"/>
      <c r="M133" s="188" t="n">
        <v>11789</v>
      </c>
      <c r="N133" s="189" t="s">
        <v>14</v>
      </c>
      <c r="O133" s="144" t="n">
        <v>11931</v>
      </c>
      <c r="P133" s="147" t="s">
        <v>14</v>
      </c>
      <c r="Q133" s="61" t="n">
        <v>5.60090937273949</v>
      </c>
      <c r="R133" s="150"/>
      <c r="S133" s="149" t="n">
        <v>6.15401491882403</v>
      </c>
      <c r="T133" s="150"/>
      <c r="U133" s="65" t="n">
        <v>3.33763996554694</v>
      </c>
      <c r="V133" s="150"/>
      <c r="W133" s="149" t="n">
        <v>3.74416631310987</v>
      </c>
      <c r="X133" s="148"/>
      <c r="Y133" s="65" t="n">
        <v>2.26324572382144</v>
      </c>
      <c r="Z133" s="189" t="s">
        <v>14</v>
      </c>
      <c r="AA133" s="151" t="n">
        <v>5.60090937273949</v>
      </c>
    </row>
    <row r="134" s="114" customFormat="true" ht="13.5" hidden="false" customHeight="false" outlineLevel="0" collapsed="false">
      <c r="A134" s="140" t="s">
        <v>39</v>
      </c>
      <c r="B134" s="187"/>
      <c r="C134" s="188" t="n">
        <v>38211</v>
      </c>
      <c r="D134" s="189" t="s">
        <v>14</v>
      </c>
      <c r="E134" s="144" t="n">
        <v>35307</v>
      </c>
      <c r="F134" s="190"/>
      <c r="G134" s="146" t="n">
        <v>38211</v>
      </c>
      <c r="H134" s="190"/>
      <c r="I134" s="188" t="n">
        <v>38226</v>
      </c>
      <c r="J134" s="190"/>
      <c r="K134" s="146" t="n">
        <v>37108</v>
      </c>
      <c r="L134" s="189"/>
      <c r="M134" s="188" t="n">
        <v>36041</v>
      </c>
      <c r="N134" s="189" t="s">
        <v>14</v>
      </c>
      <c r="O134" s="144" t="n">
        <v>35307</v>
      </c>
      <c r="P134" s="147" t="s">
        <v>14</v>
      </c>
      <c r="Q134" s="61" t="n">
        <v>-9.20415587134595</v>
      </c>
      <c r="R134" s="150"/>
      <c r="S134" s="149" t="n">
        <v>-2.05823550520327</v>
      </c>
      <c r="T134" s="150"/>
      <c r="U134" s="65" t="n">
        <v>-1.22401908106833</v>
      </c>
      <c r="V134" s="150"/>
      <c r="W134" s="149" t="n">
        <v>-3.68361462913715</v>
      </c>
      <c r="X134" s="148"/>
      <c r="Y134" s="65" t="n">
        <v>-7.04785841449368</v>
      </c>
      <c r="Z134" s="189" t="s">
        <v>14</v>
      </c>
      <c r="AA134" s="151" t="n">
        <v>-9.20415587134595</v>
      </c>
    </row>
    <row r="135" s="114" customFormat="true" ht="13.5" hidden="false" customHeight="false" outlineLevel="0" collapsed="false">
      <c r="A135" s="140" t="s">
        <v>40</v>
      </c>
      <c r="B135" s="187"/>
      <c r="C135" s="207" t="s">
        <v>56</v>
      </c>
      <c r="D135" s="189"/>
      <c r="E135" s="208" t="s">
        <v>56</v>
      </c>
      <c r="F135" s="190"/>
      <c r="G135" s="209" t="s">
        <v>56</v>
      </c>
      <c r="H135" s="190"/>
      <c r="I135" s="210" t="s">
        <v>56</v>
      </c>
      <c r="J135" s="190"/>
      <c r="K135" s="209" t="s">
        <v>56</v>
      </c>
      <c r="L135" s="189"/>
      <c r="M135" s="210" t="s">
        <v>56</v>
      </c>
      <c r="N135" s="189"/>
      <c r="O135" s="208" t="s">
        <v>56</v>
      </c>
      <c r="P135" s="147"/>
      <c r="Q135" s="211" t="s">
        <v>56</v>
      </c>
      <c r="R135" s="150"/>
      <c r="S135" s="212" t="s">
        <v>56</v>
      </c>
      <c r="T135" s="150"/>
      <c r="U135" s="213" t="s">
        <v>56</v>
      </c>
      <c r="V135" s="150"/>
      <c r="W135" s="212" t="s">
        <v>56</v>
      </c>
      <c r="X135" s="148"/>
      <c r="Y135" s="213" t="s">
        <v>56</v>
      </c>
      <c r="Z135" s="189"/>
      <c r="AA135" s="214" t="s">
        <v>56</v>
      </c>
    </row>
    <row r="136" s="114" customFormat="true" ht="13.5" hidden="false" customHeight="false" outlineLevel="0" collapsed="false">
      <c r="A136" s="140" t="s">
        <v>41</v>
      </c>
      <c r="B136" s="187"/>
      <c r="C136" s="188" t="n">
        <v>24875</v>
      </c>
      <c r="D136" s="189" t="s">
        <v>14</v>
      </c>
      <c r="E136" s="144" t="n">
        <v>30222</v>
      </c>
      <c r="F136" s="190"/>
      <c r="G136" s="146" t="n">
        <v>24875</v>
      </c>
      <c r="H136" s="190"/>
      <c r="I136" s="188" t="n">
        <v>30235</v>
      </c>
      <c r="J136" s="190"/>
      <c r="K136" s="146" t="n">
        <v>30108</v>
      </c>
      <c r="L136" s="189"/>
      <c r="M136" s="188" t="n">
        <v>28862</v>
      </c>
      <c r="N136" s="189" t="s">
        <v>14</v>
      </c>
      <c r="O136" s="144" t="n">
        <v>30222</v>
      </c>
      <c r="P136" s="147" t="s">
        <v>14</v>
      </c>
      <c r="Q136" s="61" t="n">
        <v>-5.87738693467337</v>
      </c>
      <c r="R136" s="150"/>
      <c r="S136" s="149" t="n">
        <v>0.970125020295498</v>
      </c>
      <c r="T136" s="150"/>
      <c r="U136" s="65" t="n">
        <v>-1.41368156223794</v>
      </c>
      <c r="V136" s="150"/>
      <c r="W136" s="149" t="n">
        <v>-0.536593238118286</v>
      </c>
      <c r="X136" s="148"/>
      <c r="Y136" s="65" t="n">
        <v>-6.17724973910251</v>
      </c>
      <c r="Z136" s="189" t="s">
        <v>14</v>
      </c>
      <c r="AA136" s="151" t="n">
        <v>-5.87738693467337</v>
      </c>
    </row>
    <row r="137" s="114" customFormat="true" ht="13.5" hidden="false" customHeight="false" outlineLevel="0" collapsed="false">
      <c r="A137" s="140" t="s">
        <v>42</v>
      </c>
      <c r="B137" s="187"/>
      <c r="C137" s="188" t="n">
        <v>15034</v>
      </c>
      <c r="D137" s="189" t="s">
        <v>14</v>
      </c>
      <c r="E137" s="144" t="n">
        <v>16597</v>
      </c>
      <c r="F137" s="190"/>
      <c r="G137" s="146" t="n">
        <v>15034</v>
      </c>
      <c r="H137" s="190"/>
      <c r="I137" s="188" t="n">
        <v>16492</v>
      </c>
      <c r="J137" s="190"/>
      <c r="K137" s="146" t="n">
        <v>16675</v>
      </c>
      <c r="L137" s="189"/>
      <c r="M137" s="188" t="n">
        <v>16226</v>
      </c>
      <c r="N137" s="189" t="s">
        <v>14</v>
      </c>
      <c r="O137" s="144" t="n">
        <v>16597</v>
      </c>
      <c r="P137" s="147" t="s">
        <v>14</v>
      </c>
      <c r="Q137" s="61" t="n">
        <v>-2.12185712385261</v>
      </c>
      <c r="R137" s="150"/>
      <c r="S137" s="149" t="n">
        <v>4.0559246954596</v>
      </c>
      <c r="T137" s="150"/>
      <c r="U137" s="65" t="n">
        <v>4.18407128933444</v>
      </c>
      <c r="V137" s="150"/>
      <c r="W137" s="149" t="n">
        <v>6.30554972356359</v>
      </c>
      <c r="X137" s="148"/>
      <c r="Y137" s="65" t="n">
        <v>1.16239081092235</v>
      </c>
      <c r="Z137" s="189" t="s">
        <v>14</v>
      </c>
      <c r="AA137" s="151" t="n">
        <v>-2.12185712385261</v>
      </c>
    </row>
    <row r="138" s="114" customFormat="true" ht="13.5" hidden="false" customHeight="false" outlineLevel="0" collapsed="false">
      <c r="A138" s="140" t="s">
        <v>43</v>
      </c>
      <c r="B138" s="187"/>
      <c r="C138" s="207" t="s">
        <v>56</v>
      </c>
      <c r="D138" s="189"/>
      <c r="E138" s="208" t="s">
        <v>56</v>
      </c>
      <c r="F138" s="190"/>
      <c r="G138" s="209" t="s">
        <v>56</v>
      </c>
      <c r="H138" s="190"/>
      <c r="I138" s="210" t="s">
        <v>56</v>
      </c>
      <c r="J138" s="190"/>
      <c r="K138" s="209" t="s">
        <v>56</v>
      </c>
      <c r="L138" s="189"/>
      <c r="M138" s="210" t="s">
        <v>56</v>
      </c>
      <c r="N138" s="189"/>
      <c r="O138" s="208" t="s">
        <v>56</v>
      </c>
      <c r="P138" s="147"/>
      <c r="Q138" s="211" t="s">
        <v>56</v>
      </c>
      <c r="R138" s="150"/>
      <c r="S138" s="212" t="s">
        <v>56</v>
      </c>
      <c r="T138" s="150"/>
      <c r="U138" s="213" t="s">
        <v>56</v>
      </c>
      <c r="V138" s="150"/>
      <c r="W138" s="212" t="s">
        <v>56</v>
      </c>
      <c r="X138" s="148"/>
      <c r="Y138" s="213" t="s">
        <v>56</v>
      </c>
      <c r="Z138" s="189"/>
      <c r="AA138" s="214" t="s">
        <v>56</v>
      </c>
    </row>
    <row r="139" customFormat="false" ht="13.5" hidden="false" customHeight="false" outlineLevel="0" collapsed="false">
      <c r="A139" s="140" t="s">
        <v>44</v>
      </c>
      <c r="B139" s="187"/>
      <c r="C139" s="188" t="n">
        <v>11740</v>
      </c>
      <c r="D139" s="189" t="s">
        <v>14</v>
      </c>
      <c r="E139" s="144" t="n">
        <v>12590</v>
      </c>
      <c r="F139" s="190"/>
      <c r="G139" s="146" t="n">
        <v>11740</v>
      </c>
      <c r="H139" s="190"/>
      <c r="I139" s="188" t="n">
        <v>12490</v>
      </c>
      <c r="J139" s="190"/>
      <c r="K139" s="146" t="n">
        <v>12641</v>
      </c>
      <c r="L139" s="189"/>
      <c r="M139" s="188" t="n">
        <v>12667</v>
      </c>
      <c r="N139" s="189" t="s">
        <v>14</v>
      </c>
      <c r="O139" s="144" t="n">
        <v>12590</v>
      </c>
      <c r="P139" s="147" t="s">
        <v>14</v>
      </c>
      <c r="Q139" s="61" t="n">
        <v>-1.40545144804088</v>
      </c>
      <c r="R139" s="150"/>
      <c r="S139" s="149" t="n">
        <v>1.50440947605048</v>
      </c>
      <c r="T139" s="150"/>
      <c r="U139" s="65" t="n">
        <v>-2.12384851586489</v>
      </c>
      <c r="V139" s="150"/>
      <c r="W139" s="149" t="n">
        <v>-1.95846699307783</v>
      </c>
      <c r="X139" s="148"/>
      <c r="Y139" s="65" t="n">
        <v>0.310211115898326</v>
      </c>
      <c r="Z139" s="189" t="s">
        <v>14</v>
      </c>
      <c r="AA139" s="151" t="n">
        <v>-1.40545144804088</v>
      </c>
    </row>
    <row r="140" customFormat="false" ht="13.5" hidden="false" customHeight="false" outlineLevel="0" collapsed="false">
      <c r="A140" s="140" t="s">
        <v>45</v>
      </c>
      <c r="B140" s="187"/>
      <c r="C140" s="188" t="n">
        <v>7796</v>
      </c>
      <c r="D140" s="189" t="s">
        <v>14</v>
      </c>
      <c r="E140" s="144" t="n">
        <v>7593</v>
      </c>
      <c r="F140" s="190"/>
      <c r="G140" s="146" t="n">
        <v>7796</v>
      </c>
      <c r="H140" s="190"/>
      <c r="I140" s="188" t="n">
        <v>8022</v>
      </c>
      <c r="J140" s="190"/>
      <c r="K140" s="146" t="n">
        <v>8004</v>
      </c>
      <c r="L140" s="189"/>
      <c r="M140" s="188" t="n">
        <v>7829</v>
      </c>
      <c r="N140" s="189" t="s">
        <v>14</v>
      </c>
      <c r="O140" s="144" t="n">
        <v>7593</v>
      </c>
      <c r="P140" s="147" t="s">
        <v>14</v>
      </c>
      <c r="Q140" s="61" t="n">
        <v>-9.35094920472037</v>
      </c>
      <c r="R140" s="150"/>
      <c r="S140" s="149" t="n">
        <v>2.13546443076116</v>
      </c>
      <c r="T140" s="150"/>
      <c r="U140" s="65" t="n">
        <v>-1.51002343139808</v>
      </c>
      <c r="V140" s="150"/>
      <c r="W140" s="149" t="n">
        <v>-2.49838187702265</v>
      </c>
      <c r="X140" s="148"/>
      <c r="Y140" s="65" t="n">
        <v>-5.48615582743078</v>
      </c>
      <c r="Z140" s="189" t="s">
        <v>14</v>
      </c>
      <c r="AA140" s="151" t="n">
        <v>-9.35094920472037</v>
      </c>
    </row>
    <row r="141" customFormat="false" ht="13.5" hidden="false" customHeight="false" outlineLevel="0" collapsed="false">
      <c r="A141" s="140" t="s">
        <v>46</v>
      </c>
      <c r="B141" s="187"/>
      <c r="C141" s="188" t="n">
        <v>20503</v>
      </c>
      <c r="D141" s="189" t="s">
        <v>14</v>
      </c>
      <c r="E141" s="144" t="n">
        <v>23868</v>
      </c>
      <c r="F141" s="190"/>
      <c r="G141" s="146" t="n">
        <v>20503</v>
      </c>
      <c r="H141" s="190"/>
      <c r="I141" s="188" t="n">
        <v>23303</v>
      </c>
      <c r="J141" s="190"/>
      <c r="K141" s="146" t="n">
        <v>24793</v>
      </c>
      <c r="L141" s="189"/>
      <c r="M141" s="188" t="n">
        <v>23671</v>
      </c>
      <c r="N141" s="189" t="s">
        <v>14</v>
      </c>
      <c r="O141" s="144" t="n">
        <v>23868</v>
      </c>
      <c r="P141" s="147" t="s">
        <v>14</v>
      </c>
      <c r="Q141" s="61" t="n">
        <v>5.40896454177438</v>
      </c>
      <c r="R141" s="150"/>
      <c r="S141" s="149" t="n">
        <v>-1.10457264132742</v>
      </c>
      <c r="T141" s="150"/>
      <c r="U141" s="65" t="n">
        <v>-2.73326596410183</v>
      </c>
      <c r="V141" s="150"/>
      <c r="W141" s="149" t="n">
        <v>12.454573772194</v>
      </c>
      <c r="X141" s="148"/>
      <c r="Y141" s="65" t="n">
        <v>6.9235370351909</v>
      </c>
      <c r="Z141" s="189" t="s">
        <v>14</v>
      </c>
      <c r="AA141" s="151" t="n">
        <v>5.40896454177438</v>
      </c>
    </row>
    <row r="142" customFormat="false" ht="13.5" hidden="false" customHeight="false" outlineLevel="0" collapsed="false">
      <c r="A142" s="140" t="s">
        <v>47</v>
      </c>
      <c r="B142" s="187"/>
      <c r="C142" s="188" t="n">
        <v>331039</v>
      </c>
      <c r="D142" s="189" t="s">
        <v>14</v>
      </c>
      <c r="E142" s="144" t="n">
        <v>385552</v>
      </c>
      <c r="F142" s="190"/>
      <c r="G142" s="146" t="n">
        <v>331039</v>
      </c>
      <c r="H142" s="190"/>
      <c r="I142" s="188" t="n">
        <v>370980</v>
      </c>
      <c r="J142" s="190"/>
      <c r="K142" s="146" t="n">
        <v>372754</v>
      </c>
      <c r="L142" s="189"/>
      <c r="M142" s="188" t="n">
        <v>388039</v>
      </c>
      <c r="N142" s="189" t="s">
        <v>14</v>
      </c>
      <c r="O142" s="144" t="n">
        <v>385552</v>
      </c>
      <c r="P142" s="147" t="s">
        <v>14</v>
      </c>
      <c r="Q142" s="61" t="n">
        <v>4.58495826775697</v>
      </c>
      <c r="R142" s="150"/>
      <c r="S142" s="149" t="n">
        <v>-2.3037081851584</v>
      </c>
      <c r="T142" s="150"/>
      <c r="U142" s="65" t="n">
        <v>0.200524356227035</v>
      </c>
      <c r="V142" s="150"/>
      <c r="W142" s="149" t="n">
        <v>-1.61378017204642</v>
      </c>
      <c r="X142" s="148"/>
      <c r="Y142" s="65" t="n">
        <v>2.82505015274124</v>
      </c>
      <c r="Z142" s="189" t="s">
        <v>14</v>
      </c>
      <c r="AA142" s="151" t="n">
        <v>4.58495826775697</v>
      </c>
    </row>
    <row r="143" customFormat="false" ht="13.5" hidden="false" customHeight="false" outlineLevel="0" collapsed="false">
      <c r="A143" s="140" t="s">
        <v>48</v>
      </c>
      <c r="B143" s="187"/>
      <c r="C143" s="188" t="n">
        <v>109837</v>
      </c>
      <c r="D143" s="189" t="s">
        <v>14</v>
      </c>
      <c r="E143" s="144" t="n">
        <v>129105</v>
      </c>
      <c r="F143" s="190"/>
      <c r="G143" s="146" t="n">
        <v>109837</v>
      </c>
      <c r="H143" s="190"/>
      <c r="I143" s="188" t="n">
        <v>120020</v>
      </c>
      <c r="J143" s="190"/>
      <c r="K143" s="146" t="n">
        <v>123963</v>
      </c>
      <c r="L143" s="189"/>
      <c r="M143" s="188" t="n">
        <v>124950</v>
      </c>
      <c r="N143" s="189" t="s">
        <v>14</v>
      </c>
      <c r="O143" s="144" t="n">
        <v>129105</v>
      </c>
      <c r="P143" s="147" t="s">
        <v>14</v>
      </c>
      <c r="Q143" s="61" t="n">
        <v>1.6506277483908</v>
      </c>
      <c r="R143" s="150"/>
      <c r="S143" s="149" t="n">
        <v>37.3065479910993</v>
      </c>
      <c r="T143" s="150"/>
      <c r="U143" s="65" t="n">
        <v>26.065741556185</v>
      </c>
      <c r="V143" s="150"/>
      <c r="W143" s="149" t="n">
        <v>19.6944737304516</v>
      </c>
      <c r="X143" s="148"/>
      <c r="Y143" s="65" t="n">
        <v>6.093526293387</v>
      </c>
      <c r="Z143" s="189" t="s">
        <v>14</v>
      </c>
      <c r="AA143" s="151" t="n">
        <v>1.6506277483908</v>
      </c>
    </row>
    <row r="144" customFormat="false" ht="13.5" hidden="false" customHeight="false" outlineLevel="0" collapsed="false">
      <c r="A144" s="140" t="s">
        <v>49</v>
      </c>
      <c r="B144" s="187"/>
      <c r="C144" s="188" t="n">
        <v>17484</v>
      </c>
      <c r="D144" s="189" t="s">
        <v>14</v>
      </c>
      <c r="E144" s="144" t="n">
        <v>20543</v>
      </c>
      <c r="F144" s="190"/>
      <c r="G144" s="146" t="n">
        <v>17484</v>
      </c>
      <c r="H144" s="190"/>
      <c r="I144" s="188" t="n">
        <v>22527</v>
      </c>
      <c r="J144" s="190"/>
      <c r="K144" s="146" t="n">
        <v>22008</v>
      </c>
      <c r="L144" s="189"/>
      <c r="M144" s="188" t="n">
        <v>19511</v>
      </c>
      <c r="N144" s="189" t="s">
        <v>14</v>
      </c>
      <c r="O144" s="144" t="n">
        <v>20543</v>
      </c>
      <c r="P144" s="147" t="s">
        <v>14</v>
      </c>
      <c r="Q144" s="61" t="n">
        <v>-12.7659574468085</v>
      </c>
      <c r="R144" s="150"/>
      <c r="S144" s="149" t="n">
        <v>5.07843019412223</v>
      </c>
      <c r="T144" s="150"/>
      <c r="U144" s="65" t="n">
        <v>5.12804988799418</v>
      </c>
      <c r="V144" s="150"/>
      <c r="W144" s="149" t="n">
        <v>-6.43203883495146</v>
      </c>
      <c r="X144" s="148"/>
      <c r="Y144" s="65" t="n">
        <v>-20.5916676391644</v>
      </c>
      <c r="Z144" s="189" t="s">
        <v>14</v>
      </c>
      <c r="AA144" s="151" t="n">
        <v>-12.7659574468085</v>
      </c>
    </row>
    <row r="145" customFormat="false" ht="13.5" hidden="false" customHeight="false" outlineLevel="0" collapsed="false">
      <c r="A145" s="153" t="s">
        <v>29</v>
      </c>
      <c r="B145" s="191"/>
      <c r="C145" s="192" t="n">
        <v>38327</v>
      </c>
      <c r="D145" s="193" t="s">
        <v>14</v>
      </c>
      <c r="E145" s="157" t="n">
        <v>42703</v>
      </c>
      <c r="F145" s="194"/>
      <c r="G145" s="159" t="n">
        <v>38327</v>
      </c>
      <c r="H145" s="194"/>
      <c r="I145" s="192" t="n">
        <v>43263</v>
      </c>
      <c r="J145" s="194"/>
      <c r="K145" s="159" t="n">
        <v>42510</v>
      </c>
      <c r="L145" s="193"/>
      <c r="M145" s="192" t="n">
        <v>42096</v>
      </c>
      <c r="N145" s="193" t="s">
        <v>14</v>
      </c>
      <c r="O145" s="157" t="n">
        <v>42703</v>
      </c>
      <c r="P145" s="160" t="s">
        <v>14</v>
      </c>
      <c r="Q145" s="80" t="n">
        <v>2.64043624598847</v>
      </c>
      <c r="R145" s="163"/>
      <c r="S145" s="162" t="n">
        <v>-2.41126444976321</v>
      </c>
      <c r="T145" s="163"/>
      <c r="U145" s="84" t="n">
        <v>-0.369079352060695</v>
      </c>
      <c r="V145" s="163"/>
      <c r="W145" s="162" t="n">
        <v>2.7772644473191</v>
      </c>
      <c r="X145" s="161"/>
      <c r="Y145" s="84" t="n">
        <v>2.49986773186603</v>
      </c>
      <c r="Z145" s="193" t="s">
        <v>14</v>
      </c>
      <c r="AA145" s="164" t="n">
        <v>2.64043624598847</v>
      </c>
    </row>
  </sheetData>
  <mergeCells count="104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</mergeCells>
  <printOptions headings="false" gridLines="false" gridLinesSet="true" horizontalCentered="true" verticalCentered="true"/>
  <pageMargins left="0.590277777777778" right="0.590277777777778" top="0.39375" bottom="0.196527777777778" header="0.511811023622047" footer="0.196527777777778"/>
  <pageSetup paperSize="9" scale="59" fitToWidth="1" fitToHeight="1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20.25"/>
    <col collapsed="false" customWidth="true" hidden="false" outlineLevel="0" max="2" min="2" style="110" width="2.49"/>
    <col collapsed="false" customWidth="true" hidden="false" outlineLevel="0" max="3" min="3" style="110" width="11.49"/>
    <col collapsed="false" customWidth="true" hidden="false" outlineLevel="0" max="4" min="4" style="110" width="2.87"/>
    <col collapsed="false" customWidth="true" hidden="false" outlineLevel="0" max="5" min="5" style="110" width="12.12"/>
    <col collapsed="false" customWidth="true" hidden="false" outlineLevel="0" max="6" min="6" style="110" width="3.37"/>
    <col collapsed="false" customWidth="true" hidden="false" outlineLevel="0" max="7" min="7" style="110" width="11.49"/>
    <col collapsed="false" customWidth="true" hidden="false" outlineLevel="0" max="8" min="8" style="110" width="2.99"/>
    <col collapsed="false" customWidth="true" hidden="false" outlineLevel="0" max="9" min="9" style="110" width="11.75"/>
    <col collapsed="false" customWidth="true" hidden="false" outlineLevel="0" max="10" min="10" style="110" width="2.49"/>
    <col collapsed="false" customWidth="true" hidden="false" outlineLevel="0" max="11" min="11" style="110" width="11.49"/>
    <col collapsed="false" customWidth="true" hidden="false" outlineLevel="0" max="12" min="12" style="110" width="2.99"/>
    <col collapsed="false" customWidth="true" hidden="false" outlineLevel="0" max="13" min="13" style="110" width="11.49"/>
    <col collapsed="false" customWidth="true" hidden="false" outlineLevel="0" max="14" min="14" style="110" width="2.49"/>
    <col collapsed="false" customWidth="true" hidden="false" outlineLevel="0" max="15" min="15" style="110" width="11.49"/>
    <col collapsed="false" customWidth="true" hidden="false" outlineLevel="0" max="16" min="16" style="110" width="2.49"/>
    <col collapsed="false" customWidth="true" hidden="false" outlineLevel="0" max="17" min="17" style="110" width="9.49"/>
    <col collapsed="false" customWidth="true" hidden="false" outlineLevel="0" max="18" min="18" style="110" width="3.49"/>
    <col collapsed="false" customWidth="true" hidden="false" outlineLevel="0" max="19" min="19" style="110" width="8.25"/>
    <col collapsed="false" customWidth="true" hidden="false" outlineLevel="0" max="20" min="20" style="110" width="2.49"/>
    <col collapsed="false" customWidth="true" hidden="false" outlineLevel="0" max="21" min="21" style="110" width="8.75"/>
    <col collapsed="false" customWidth="true" hidden="false" outlineLevel="0" max="22" min="22" style="110" width="3.49"/>
    <col collapsed="false" customWidth="true" hidden="false" outlineLevel="0" max="23" min="23" style="110" width="8.25"/>
    <col collapsed="false" customWidth="true" hidden="false" outlineLevel="0" max="24" min="24" style="110" width="3.12"/>
    <col collapsed="false" customWidth="true" hidden="false" outlineLevel="0" max="25" min="25" style="110" width="9.49"/>
    <col collapsed="false" customWidth="true" hidden="false" outlineLevel="0" max="26" min="26" style="110" width="3.49"/>
    <col collapsed="false" customWidth="true" hidden="false" outlineLevel="0" max="27" min="27" style="110" width="11.99"/>
    <col collapsed="false" customWidth="true" hidden="false" outlineLevel="0" max="28" min="28" style="110" width="2.87"/>
    <col collapsed="false" customWidth="true" hidden="false" outlineLevel="0" max="29" min="29" style="110" width="8.25"/>
    <col collapsed="false" customWidth="true" hidden="false" outlineLevel="0" max="30" min="30" style="110" width="3.49"/>
    <col collapsed="false" customWidth="true" hidden="false" outlineLevel="0" max="31" min="31" style="110" width="8.25"/>
    <col collapsed="false" customWidth="false" hidden="false" outlineLevel="0" max="257" min="32" style="110" width="8.99"/>
  </cols>
  <sheetData>
    <row r="1" customFormat="false" ht="17.25" hidden="false" customHeight="false" outlineLevel="0" collapsed="false">
      <c r="A1" s="111" t="s">
        <v>58</v>
      </c>
      <c r="E1" s="113"/>
      <c r="F1" s="114"/>
      <c r="G1" s="114"/>
      <c r="H1" s="114"/>
      <c r="I1" s="114"/>
    </row>
    <row r="2" customFormat="false" ht="13.5" hidden="false" customHeight="false" outlineLevel="0" collapsed="false">
      <c r="E2" s="113"/>
      <c r="F2" s="114"/>
      <c r="G2" s="114"/>
      <c r="H2" s="114"/>
      <c r="I2" s="114"/>
      <c r="N2" s="115"/>
      <c r="O2" s="115"/>
      <c r="P2" s="115"/>
      <c r="Q2" s="115"/>
      <c r="R2" s="115"/>
      <c r="S2" s="115"/>
    </row>
    <row r="3" customFormat="false" ht="13.5" hidden="false" customHeight="false" outlineLevel="0" collapsed="false">
      <c r="A3" s="116"/>
      <c r="B3" s="179"/>
      <c r="C3" s="118" t="s">
        <v>34</v>
      </c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1"/>
      <c r="P3" s="121"/>
      <c r="Q3" s="122" t="s">
        <v>35</v>
      </c>
      <c r="R3" s="123"/>
      <c r="S3" s="123"/>
      <c r="T3" s="123"/>
      <c r="U3" s="123"/>
      <c r="V3" s="123"/>
      <c r="W3" s="123"/>
      <c r="X3" s="123"/>
      <c r="Y3" s="123"/>
      <c r="Z3" s="123"/>
      <c r="AA3" s="124"/>
    </row>
    <row r="4" customFormat="false" ht="13.5" hidden="false" customHeight="false" outlineLevel="0" collapsed="false">
      <c r="A4" s="125" t="s">
        <v>13</v>
      </c>
      <c r="B4" s="16"/>
      <c r="C4" s="17"/>
      <c r="D4" s="18"/>
      <c r="E4" s="19"/>
      <c r="F4" s="20" t="s">
        <v>36</v>
      </c>
      <c r="G4" s="21"/>
      <c r="H4" s="22"/>
      <c r="I4" s="21"/>
      <c r="J4" s="22"/>
      <c r="K4" s="21"/>
      <c r="L4" s="21" t="n">
        <v>0</v>
      </c>
      <c r="M4" s="23"/>
      <c r="N4" s="23" t="s">
        <v>6</v>
      </c>
      <c r="O4" s="24"/>
      <c r="P4" s="25"/>
      <c r="Q4" s="26"/>
      <c r="R4" s="20" t="s">
        <v>36</v>
      </c>
      <c r="S4" s="21"/>
      <c r="T4" s="22"/>
      <c r="U4" s="21"/>
      <c r="V4" s="22"/>
      <c r="W4" s="21"/>
      <c r="X4" s="21" t="n">
        <v>0</v>
      </c>
      <c r="Y4" s="23"/>
      <c r="Z4" s="23" t="s">
        <v>6</v>
      </c>
      <c r="AA4" s="24"/>
    </row>
    <row r="5" customFormat="false" ht="13.5" hidden="false" customHeight="false" outlineLevel="0" collapsed="false">
      <c r="A5" s="126"/>
      <c r="B5" s="182" t="s">
        <v>7</v>
      </c>
      <c r="C5" s="182"/>
      <c r="D5" s="29" t="s">
        <v>8</v>
      </c>
      <c r="E5" s="29"/>
      <c r="F5" s="30" t="s">
        <v>9</v>
      </c>
      <c r="G5" s="30"/>
      <c r="H5" s="31" t="s">
        <v>10</v>
      </c>
      <c r="I5" s="31"/>
      <c r="J5" s="31" t="s">
        <v>11</v>
      </c>
      <c r="K5" s="31"/>
      <c r="L5" s="32" t="s">
        <v>12</v>
      </c>
      <c r="M5" s="32"/>
      <c r="N5" s="31" t="s">
        <v>9</v>
      </c>
      <c r="O5" s="31"/>
      <c r="P5" s="33" t="s">
        <v>8</v>
      </c>
      <c r="Q5" s="33"/>
      <c r="R5" s="30" t="s">
        <v>9</v>
      </c>
      <c r="S5" s="30"/>
      <c r="T5" s="31" t="s">
        <v>10</v>
      </c>
      <c r="U5" s="31"/>
      <c r="V5" s="31" t="s">
        <v>11</v>
      </c>
      <c r="W5" s="31"/>
      <c r="X5" s="32" t="s">
        <v>12</v>
      </c>
      <c r="Y5" s="32"/>
      <c r="Z5" s="34" t="s">
        <v>9</v>
      </c>
      <c r="AA5" s="34"/>
    </row>
    <row r="6" customFormat="false" ht="13.5" hidden="false" customHeight="false" outlineLevel="0" collapsed="false">
      <c r="A6" s="127" t="s">
        <v>37</v>
      </c>
      <c r="B6" s="183"/>
      <c r="C6" s="184" t="n">
        <v>2492497.85200876</v>
      </c>
      <c r="D6" s="185" t="s">
        <v>14</v>
      </c>
      <c r="E6" s="134" t="n">
        <f aca="false">I6+K6+M6+O6</f>
        <v>3079668.77565027</v>
      </c>
      <c r="F6" s="186"/>
      <c r="G6" s="133" t="n">
        <v>570188.520451103</v>
      </c>
      <c r="H6" s="186"/>
      <c r="I6" s="184" t="n">
        <v>693427.895981088</v>
      </c>
      <c r="J6" s="186"/>
      <c r="K6" s="133" t="n">
        <v>760714.467976525</v>
      </c>
      <c r="L6" s="185"/>
      <c r="M6" s="184" t="n">
        <v>822037.649219467</v>
      </c>
      <c r="N6" s="185" t="s">
        <v>14</v>
      </c>
      <c r="O6" s="134" t="n">
        <v>803488.762473189</v>
      </c>
      <c r="P6" s="135" t="s">
        <v>14</v>
      </c>
      <c r="Q6" s="44" t="n">
        <v>6.04768037053456</v>
      </c>
      <c r="R6" s="138"/>
      <c r="S6" s="137" t="n">
        <v>-0.713460358232325</v>
      </c>
      <c r="T6" s="138"/>
      <c r="U6" s="48" t="n">
        <v>-8.30695876670232</v>
      </c>
      <c r="V6" s="138"/>
      <c r="W6" s="137" t="n">
        <v>1.471882618988</v>
      </c>
      <c r="X6" s="136"/>
      <c r="Y6" s="48" t="n">
        <v>14.6171756322471</v>
      </c>
      <c r="Z6" s="185" t="s">
        <v>14</v>
      </c>
      <c r="AA6" s="139" t="n">
        <v>18.6668947880389</v>
      </c>
    </row>
    <row r="7" s="114" customFormat="true" ht="13.5" hidden="false" customHeight="false" outlineLevel="0" collapsed="false">
      <c r="A7" s="140" t="s">
        <v>38</v>
      </c>
      <c r="B7" s="187"/>
      <c r="C7" s="188" t="n">
        <v>144882.86901293</v>
      </c>
      <c r="D7" s="189" t="s">
        <v>14</v>
      </c>
      <c r="E7" s="144" t="n">
        <f aca="false">I7+K7+M7+O7</f>
        <v>166268.059161732</v>
      </c>
      <c r="F7" s="190"/>
      <c r="G7" s="146" t="n">
        <v>36922.2353139202</v>
      </c>
      <c r="H7" s="190"/>
      <c r="I7" s="188" t="n">
        <v>41929.2468760554</v>
      </c>
      <c r="J7" s="190"/>
      <c r="K7" s="146" t="n">
        <v>43152.1646678575</v>
      </c>
      <c r="L7" s="189"/>
      <c r="M7" s="188" t="n">
        <v>40213.0394857668</v>
      </c>
      <c r="N7" s="189" t="s">
        <v>14</v>
      </c>
      <c r="O7" s="144" t="n">
        <v>40973.6081320526</v>
      </c>
      <c r="P7" s="147" t="s">
        <v>14</v>
      </c>
      <c r="Q7" s="61" t="n">
        <v>14.7603303927492</v>
      </c>
      <c r="R7" s="150"/>
      <c r="S7" s="149" t="n">
        <v>11.4109820420491</v>
      </c>
      <c r="T7" s="150"/>
      <c r="U7" s="65" t="n">
        <v>13.2753001531606</v>
      </c>
      <c r="V7" s="150"/>
      <c r="W7" s="149" t="n">
        <v>15.2769028333979</v>
      </c>
      <c r="X7" s="148"/>
      <c r="Y7" s="65" t="n">
        <v>19.9966627689199</v>
      </c>
      <c r="Z7" s="189" t="s">
        <v>14</v>
      </c>
      <c r="AA7" s="151" t="n">
        <v>10.9727181566522</v>
      </c>
    </row>
    <row r="8" s="114" customFormat="true" ht="13.5" hidden="false" customHeight="false" outlineLevel="0" collapsed="false">
      <c r="A8" s="140" t="s">
        <v>39</v>
      </c>
      <c r="B8" s="187"/>
      <c r="C8" s="188" t="n">
        <v>23986.8093492131</v>
      </c>
      <c r="D8" s="189" t="s">
        <v>14</v>
      </c>
      <c r="E8" s="144" t="n">
        <f aca="false">I8+K8+M8+O8</f>
        <v>48596.2653158524</v>
      </c>
      <c r="F8" s="190"/>
      <c r="G8" s="146" t="n">
        <v>5987.20754081804</v>
      </c>
      <c r="H8" s="190"/>
      <c r="I8" s="188" t="n">
        <v>12803.9513677812</v>
      </c>
      <c r="J8" s="190"/>
      <c r="K8" s="146" t="n">
        <v>11710.4703580845</v>
      </c>
      <c r="L8" s="189"/>
      <c r="M8" s="188" t="n">
        <v>11559.2286501377</v>
      </c>
      <c r="N8" s="189" t="s">
        <v>14</v>
      </c>
      <c r="O8" s="144" t="n">
        <v>12522.6149398489</v>
      </c>
      <c r="P8" s="147" t="s">
        <v>14</v>
      </c>
      <c r="Q8" s="61" t="n">
        <v>11.0285027365527</v>
      </c>
      <c r="R8" s="150"/>
      <c r="S8" s="149" t="n">
        <v>14.737487103119</v>
      </c>
      <c r="T8" s="150"/>
      <c r="U8" s="65" t="n">
        <v>8.77629924808463</v>
      </c>
      <c r="V8" s="150"/>
      <c r="W8" s="149" t="n">
        <v>5.20054939269841</v>
      </c>
      <c r="X8" s="148"/>
      <c r="Y8" s="65" t="n">
        <v>20.5391760892941</v>
      </c>
      <c r="Z8" s="189" t="s">
        <v>14</v>
      </c>
      <c r="AA8" s="151" t="n">
        <v>11.1667932254009</v>
      </c>
    </row>
    <row r="9" s="114" customFormat="true" ht="13.5" hidden="false" customHeight="false" outlineLevel="0" collapsed="false">
      <c r="A9" s="140" t="s">
        <v>40</v>
      </c>
      <c r="B9" s="187"/>
      <c r="C9" s="207" t="s">
        <v>56</v>
      </c>
      <c r="D9" s="189"/>
      <c r="E9" s="208" t="s">
        <v>56</v>
      </c>
      <c r="F9" s="190"/>
      <c r="G9" s="209" t="s">
        <v>56</v>
      </c>
      <c r="H9" s="190"/>
      <c r="I9" s="210" t="s">
        <v>56</v>
      </c>
      <c r="J9" s="190"/>
      <c r="K9" s="209" t="s">
        <v>56</v>
      </c>
      <c r="L9" s="189"/>
      <c r="M9" s="210" t="s">
        <v>56</v>
      </c>
      <c r="N9" s="189"/>
      <c r="O9" s="208" t="s">
        <v>56</v>
      </c>
      <c r="P9" s="147"/>
      <c r="Q9" s="211" t="s">
        <v>56</v>
      </c>
      <c r="R9" s="150"/>
      <c r="S9" s="212" t="s">
        <v>56</v>
      </c>
      <c r="T9" s="150"/>
      <c r="U9" s="213" t="s">
        <v>56</v>
      </c>
      <c r="V9" s="150"/>
      <c r="W9" s="212" t="s">
        <v>56</v>
      </c>
      <c r="X9" s="148"/>
      <c r="Y9" s="213" t="s">
        <v>56</v>
      </c>
      <c r="Z9" s="189"/>
      <c r="AA9" s="214" t="s">
        <v>56</v>
      </c>
    </row>
    <row r="10" s="114" customFormat="true" ht="13.5" hidden="false" customHeight="false" outlineLevel="0" collapsed="false">
      <c r="A10" s="140" t="s">
        <v>41</v>
      </c>
      <c r="B10" s="187"/>
      <c r="C10" s="188" t="n">
        <v>235526.550295186</v>
      </c>
      <c r="D10" s="189" t="s">
        <v>14</v>
      </c>
      <c r="E10" s="144" t="n">
        <f aca="false">I10+K10+M10+O10</f>
        <v>406841.3894235</v>
      </c>
      <c r="F10" s="190"/>
      <c r="G10" s="146" t="n">
        <v>55367.7832014812</v>
      </c>
      <c r="H10" s="190"/>
      <c r="I10" s="188" t="n">
        <v>85588.4836203985</v>
      </c>
      <c r="J10" s="190"/>
      <c r="K10" s="146" t="n">
        <v>86031.3005018287</v>
      </c>
      <c r="L10" s="189"/>
      <c r="M10" s="188" t="n">
        <v>110651.056014692</v>
      </c>
      <c r="N10" s="189" t="s">
        <v>14</v>
      </c>
      <c r="O10" s="144" t="n">
        <v>124570.54928658</v>
      </c>
      <c r="P10" s="147" t="s">
        <v>14</v>
      </c>
      <c r="Q10" s="61" t="n">
        <v>26.6742386474639</v>
      </c>
      <c r="R10" s="150"/>
      <c r="S10" s="149" t="n">
        <v>0.729532926811302</v>
      </c>
      <c r="T10" s="150"/>
      <c r="U10" s="65" t="n">
        <v>7.52377199894931</v>
      </c>
      <c r="V10" s="150"/>
      <c r="W10" s="149" t="n">
        <v>17.5850054330333</v>
      </c>
      <c r="X10" s="148"/>
      <c r="Y10" s="65" t="n">
        <v>35.0616137415244</v>
      </c>
      <c r="Z10" s="189" t="s">
        <v>14</v>
      </c>
      <c r="AA10" s="151" t="n">
        <v>47.2910776209874</v>
      </c>
    </row>
    <row r="11" s="114" customFormat="true" ht="13.5" hidden="false" customHeight="false" outlineLevel="0" collapsed="false">
      <c r="A11" s="140" t="s">
        <v>42</v>
      </c>
      <c r="B11" s="187"/>
      <c r="C11" s="188" t="n">
        <v>48733.3663235778</v>
      </c>
      <c r="D11" s="189" t="s">
        <v>14</v>
      </c>
      <c r="E11" s="144" t="n">
        <f aca="false">I11+K11+M11+O11</f>
        <v>55454.8110545454</v>
      </c>
      <c r="F11" s="190"/>
      <c r="G11" s="146" t="n">
        <v>14952.8698872244</v>
      </c>
      <c r="H11" s="190"/>
      <c r="I11" s="188" t="n">
        <v>12753.2928064843</v>
      </c>
      <c r="J11" s="190"/>
      <c r="K11" s="146" t="n">
        <v>12976.9499021859</v>
      </c>
      <c r="L11" s="189"/>
      <c r="M11" s="188" t="n">
        <v>13014.6923783287</v>
      </c>
      <c r="N11" s="189" t="s">
        <v>14</v>
      </c>
      <c r="O11" s="144" t="n">
        <v>16709.8759675464</v>
      </c>
      <c r="P11" s="147" t="s">
        <v>14</v>
      </c>
      <c r="Q11" s="61" t="n">
        <v>13.7922849128435</v>
      </c>
      <c r="R11" s="150"/>
      <c r="S11" s="149" t="n">
        <v>54.3409292653114</v>
      </c>
      <c r="T11" s="150"/>
      <c r="U11" s="65" t="n">
        <v>28.1988963576098</v>
      </c>
      <c r="V11" s="150"/>
      <c r="W11" s="149" t="n">
        <v>6.7009578942415</v>
      </c>
      <c r="X11" s="148"/>
      <c r="Y11" s="65" t="n">
        <v>11.5182105066306</v>
      </c>
      <c r="Z11" s="189" t="s">
        <v>14</v>
      </c>
      <c r="AA11" s="151" t="n">
        <v>11.7502933789533</v>
      </c>
    </row>
    <row r="12" s="114" customFormat="true" ht="13.5" hidden="false" customHeight="false" outlineLevel="0" collapsed="false">
      <c r="A12" s="140" t="s">
        <v>43</v>
      </c>
      <c r="B12" s="187"/>
      <c r="C12" s="207" t="s">
        <v>56</v>
      </c>
      <c r="D12" s="189"/>
      <c r="E12" s="208" t="s">
        <v>56</v>
      </c>
      <c r="F12" s="190"/>
      <c r="G12" s="209" t="s">
        <v>56</v>
      </c>
      <c r="H12" s="190"/>
      <c r="I12" s="210" t="s">
        <v>56</v>
      </c>
      <c r="J12" s="190"/>
      <c r="K12" s="209" t="s">
        <v>56</v>
      </c>
      <c r="L12" s="189"/>
      <c r="M12" s="210" t="s">
        <v>56</v>
      </c>
      <c r="N12" s="189"/>
      <c r="O12" s="208" t="s">
        <v>56</v>
      </c>
      <c r="P12" s="147"/>
      <c r="Q12" s="211" t="s">
        <v>56</v>
      </c>
      <c r="R12" s="150"/>
      <c r="S12" s="212" t="s">
        <v>56</v>
      </c>
      <c r="T12" s="150"/>
      <c r="U12" s="213" t="s">
        <v>56</v>
      </c>
      <c r="V12" s="150"/>
      <c r="W12" s="212" t="s">
        <v>56</v>
      </c>
      <c r="X12" s="148"/>
      <c r="Y12" s="213" t="s">
        <v>56</v>
      </c>
      <c r="Z12" s="189"/>
      <c r="AA12" s="214" t="s">
        <v>56</v>
      </c>
    </row>
    <row r="13" customFormat="false" ht="13.5" hidden="false" customHeight="false" outlineLevel="0" collapsed="false">
      <c r="A13" s="140" t="s">
        <v>44</v>
      </c>
      <c r="B13" s="187"/>
      <c r="C13" s="188" t="n">
        <v>41584.6179565656</v>
      </c>
      <c r="D13" s="189" t="s">
        <v>14</v>
      </c>
      <c r="E13" s="144" t="n">
        <f aca="false">I13+K13+M13+O13</f>
        <v>39905.0423397756</v>
      </c>
      <c r="F13" s="190"/>
      <c r="G13" s="146" t="n">
        <v>9782.02322841273</v>
      </c>
      <c r="H13" s="190"/>
      <c r="I13" s="188" t="n">
        <v>8409.32117527862</v>
      </c>
      <c r="J13" s="190"/>
      <c r="K13" s="146" t="n">
        <v>9708.25890958578</v>
      </c>
      <c r="L13" s="189"/>
      <c r="M13" s="188" t="n">
        <v>9778.69605142333</v>
      </c>
      <c r="N13" s="189" t="s">
        <v>14</v>
      </c>
      <c r="O13" s="144" t="n">
        <v>12008.7662034878</v>
      </c>
      <c r="P13" s="147" t="s">
        <v>14</v>
      </c>
      <c r="Q13" s="61" t="n">
        <v>-6.53447565628643</v>
      </c>
      <c r="R13" s="150"/>
      <c r="S13" s="149" t="n">
        <v>19.6865690777341</v>
      </c>
      <c r="T13" s="150"/>
      <c r="U13" s="65" t="n">
        <v>-19.6296326327625</v>
      </c>
      <c r="V13" s="150"/>
      <c r="W13" s="149" t="n">
        <v>-16.0933051107387</v>
      </c>
      <c r="X13" s="148"/>
      <c r="Y13" s="65" t="n">
        <v>-6.43834435619013</v>
      </c>
      <c r="Z13" s="189" t="s">
        <v>14</v>
      </c>
      <c r="AA13" s="151" t="n">
        <v>18.3686537261203</v>
      </c>
    </row>
    <row r="14" customFormat="false" ht="13.5" hidden="false" customHeight="false" outlineLevel="0" collapsed="false">
      <c r="A14" s="140" t="s">
        <v>45</v>
      </c>
      <c r="B14" s="187"/>
      <c r="C14" s="188" t="n">
        <v>11341.5937227143</v>
      </c>
      <c r="D14" s="189" t="s">
        <v>14</v>
      </c>
      <c r="E14" s="144" t="n">
        <f aca="false">I14+K14+M14+O14</f>
        <v>11844.6662736449</v>
      </c>
      <c r="F14" s="190"/>
      <c r="G14" s="146" t="n">
        <v>2490.32149469786</v>
      </c>
      <c r="H14" s="190"/>
      <c r="I14" s="188" t="n">
        <v>3139.98649105032</v>
      </c>
      <c r="J14" s="190"/>
      <c r="K14" s="146" t="n">
        <v>2733.6905673216</v>
      </c>
      <c r="L14" s="189"/>
      <c r="M14" s="188" t="n">
        <v>3132.23140495868</v>
      </c>
      <c r="N14" s="189" t="s">
        <v>14</v>
      </c>
      <c r="O14" s="144" t="n">
        <v>2838.75781031428</v>
      </c>
      <c r="P14" s="147" t="s">
        <v>14</v>
      </c>
      <c r="Q14" s="61" t="n">
        <v>-4.0738600406378</v>
      </c>
      <c r="R14" s="150"/>
      <c r="S14" s="149" t="n">
        <v>-0.791583402201852</v>
      </c>
      <c r="T14" s="150"/>
      <c r="U14" s="65" t="n">
        <v>-4.55003325957142</v>
      </c>
      <c r="V14" s="150"/>
      <c r="W14" s="149" t="n">
        <v>-17.3928893517696</v>
      </c>
      <c r="X14" s="148"/>
      <c r="Y14" s="65" t="n">
        <v>3.07607179134506</v>
      </c>
      <c r="Z14" s="189" t="s">
        <v>14</v>
      </c>
      <c r="AA14" s="151" t="n">
        <v>4.8543152009037</v>
      </c>
    </row>
    <row r="15" customFormat="false" ht="13.5" hidden="false" customHeight="false" outlineLevel="0" collapsed="false">
      <c r="A15" s="140" t="s">
        <v>46</v>
      </c>
      <c r="B15" s="187"/>
      <c r="C15" s="188" t="n">
        <v>131378.732634206</v>
      </c>
      <c r="D15" s="189" t="s">
        <v>14</v>
      </c>
      <c r="E15" s="144" t="n">
        <f aca="false">I15+K15+M15+O15</f>
        <v>155852.119774895</v>
      </c>
      <c r="F15" s="190"/>
      <c r="G15" s="146" t="n">
        <v>33669.4159232452</v>
      </c>
      <c r="H15" s="190"/>
      <c r="I15" s="188" t="n">
        <v>35278.6220871327</v>
      </c>
      <c r="J15" s="190"/>
      <c r="K15" s="146" t="n">
        <v>39635.1109977035</v>
      </c>
      <c r="L15" s="189"/>
      <c r="M15" s="188" t="n">
        <v>38309.4582185491</v>
      </c>
      <c r="N15" s="189" t="s">
        <v>14</v>
      </c>
      <c r="O15" s="144" t="n">
        <v>42628.9284715098</v>
      </c>
      <c r="P15" s="147" t="s">
        <v>14</v>
      </c>
      <c r="Q15" s="61" t="n">
        <v>16.7485843734604</v>
      </c>
      <c r="R15" s="150"/>
      <c r="S15" s="149" t="n">
        <v>13.9257371750853</v>
      </c>
      <c r="T15" s="150"/>
      <c r="U15" s="65" t="n">
        <v>12.3082218521086</v>
      </c>
      <c r="V15" s="150"/>
      <c r="W15" s="149" t="n">
        <v>21.4323715585049</v>
      </c>
      <c r="X15" s="148"/>
      <c r="Y15" s="65" t="n">
        <v>8.16782699777873</v>
      </c>
      <c r="Z15" s="189" t="s">
        <v>14</v>
      </c>
      <c r="AA15" s="151" t="n">
        <v>25.2114924531347</v>
      </c>
    </row>
    <row r="16" customFormat="false" ht="13.5" hidden="false" customHeight="false" outlineLevel="0" collapsed="false">
      <c r="A16" s="140" t="s">
        <v>47</v>
      </c>
      <c r="B16" s="187"/>
      <c r="C16" s="188" t="n">
        <v>1312764.79637226</v>
      </c>
      <c r="D16" s="189" t="s">
        <v>14</v>
      </c>
      <c r="E16" s="144" t="n">
        <f aca="false">I16+K16+M16+O16</f>
        <v>1602161.72560382</v>
      </c>
      <c r="F16" s="190"/>
      <c r="G16" s="146" t="n">
        <v>284701.228749369</v>
      </c>
      <c r="H16" s="190"/>
      <c r="I16" s="188" t="n">
        <v>347726.274907126</v>
      </c>
      <c r="J16" s="190"/>
      <c r="K16" s="146" t="n">
        <v>407609.934507102</v>
      </c>
      <c r="L16" s="189"/>
      <c r="M16" s="188" t="n">
        <v>449161.616161616</v>
      </c>
      <c r="N16" s="189" t="s">
        <v>14</v>
      </c>
      <c r="O16" s="144" t="n">
        <v>397663.900027977</v>
      </c>
      <c r="P16" s="147" t="s">
        <v>14</v>
      </c>
      <c r="Q16" s="61" t="n">
        <v>1.74368132124636</v>
      </c>
      <c r="R16" s="150"/>
      <c r="S16" s="149" t="n">
        <v>-12.7992712521125</v>
      </c>
      <c r="T16" s="150"/>
      <c r="U16" s="65" t="n">
        <v>-19.0633083370465</v>
      </c>
      <c r="V16" s="150"/>
      <c r="W16" s="149" t="n">
        <v>-5.62865998712869</v>
      </c>
      <c r="X16" s="148"/>
      <c r="Y16" s="65" t="n">
        <v>21.7355590800906</v>
      </c>
      <c r="Z16" s="189" t="s">
        <v>14</v>
      </c>
      <c r="AA16" s="151" t="n">
        <v>16.2801485957529</v>
      </c>
    </row>
    <row r="17" customFormat="false" ht="13.5" hidden="false" customHeight="false" outlineLevel="0" collapsed="false">
      <c r="A17" s="140" t="s">
        <v>48</v>
      </c>
      <c r="B17" s="187"/>
      <c r="C17" s="188" t="n">
        <v>318428.351867929</v>
      </c>
      <c r="D17" s="189" t="s">
        <v>14</v>
      </c>
      <c r="E17" s="144" t="n">
        <f aca="false">I17+K17+M17+O17</f>
        <v>369264.835623923</v>
      </c>
      <c r="F17" s="190"/>
      <c r="G17" s="146" t="n">
        <v>76837.2327890928</v>
      </c>
      <c r="H17" s="190"/>
      <c r="I17" s="188" t="n">
        <v>93019.2502532928</v>
      </c>
      <c r="J17" s="190"/>
      <c r="K17" s="146" t="n">
        <v>86431.0623458365</v>
      </c>
      <c r="L17" s="189"/>
      <c r="M17" s="188" t="n">
        <v>89813.5904499541</v>
      </c>
      <c r="N17" s="189" t="s">
        <v>14</v>
      </c>
      <c r="O17" s="144" t="n">
        <v>100000.932574839</v>
      </c>
      <c r="P17" s="147" t="s">
        <v>14</v>
      </c>
      <c r="Q17" s="61" t="n">
        <v>7.30097030451213</v>
      </c>
      <c r="R17" s="150"/>
      <c r="S17" s="149" t="n">
        <v>25.2474693613648</v>
      </c>
      <c r="T17" s="150"/>
      <c r="U17" s="65" t="n">
        <v>8.49001622867185</v>
      </c>
      <c r="V17" s="150"/>
      <c r="W17" s="149" t="n">
        <v>5.70835219637525</v>
      </c>
      <c r="X17" s="148"/>
      <c r="Y17" s="65" t="n">
        <v>-3.71385869571139</v>
      </c>
      <c r="Z17" s="189" t="s">
        <v>14</v>
      </c>
      <c r="AA17" s="151" t="n">
        <v>19.9549987746842</v>
      </c>
    </row>
    <row r="18" customFormat="false" ht="13.5" hidden="false" customHeight="false" outlineLevel="0" collapsed="false">
      <c r="A18" s="140" t="s">
        <v>49</v>
      </c>
      <c r="B18" s="187"/>
      <c r="C18" s="188" t="n">
        <v>64399.9743230652</v>
      </c>
      <c r="D18" s="189" t="s">
        <v>14</v>
      </c>
      <c r="E18" s="144" t="n">
        <f aca="false">I18+K18+M18+O18</f>
        <v>71814.8051831438</v>
      </c>
      <c r="F18" s="190"/>
      <c r="G18" s="146" t="n">
        <v>14725.6354149133</v>
      </c>
      <c r="H18" s="190"/>
      <c r="I18" s="188" t="n">
        <v>12897.6697061803</v>
      </c>
      <c r="J18" s="190"/>
      <c r="K18" s="146" t="n">
        <v>21422.9820532449</v>
      </c>
      <c r="L18" s="189"/>
      <c r="M18" s="188" t="n">
        <v>19641.8732782369</v>
      </c>
      <c r="N18" s="189" t="s">
        <v>14</v>
      </c>
      <c r="O18" s="144" t="n">
        <v>17852.2801454817</v>
      </c>
      <c r="P18" s="147" t="s">
        <v>14</v>
      </c>
      <c r="Q18" s="61" t="n">
        <v>6.4653323289388</v>
      </c>
      <c r="R18" s="150"/>
      <c r="S18" s="149" t="n">
        <v>11.2062523979144</v>
      </c>
      <c r="T18" s="150"/>
      <c r="U18" s="65" t="n">
        <v>-18.2240402043901</v>
      </c>
      <c r="V18" s="150"/>
      <c r="W18" s="149" t="n">
        <v>21.5480744054022</v>
      </c>
      <c r="X18" s="148"/>
      <c r="Y18" s="65" t="n">
        <v>8.08482721514399</v>
      </c>
      <c r="Z18" s="189" t="s">
        <v>14</v>
      </c>
      <c r="AA18" s="151" t="n">
        <v>12.3537949626578</v>
      </c>
    </row>
    <row r="19" customFormat="false" ht="13.5" hidden="false" customHeight="false" outlineLevel="0" collapsed="false">
      <c r="A19" s="153" t="s">
        <v>29</v>
      </c>
      <c r="B19" s="191"/>
      <c r="C19" s="192" t="n">
        <v>75296.0905524474</v>
      </c>
      <c r="D19" s="193" t="s">
        <v>14</v>
      </c>
      <c r="E19" s="157" t="n">
        <f aca="false">I19+K19+M19+O19</f>
        <v>72162.7624794939</v>
      </c>
      <c r="F19" s="194"/>
      <c r="G19" s="159" t="n">
        <v>16153.0045446894</v>
      </c>
      <c r="H19" s="194"/>
      <c r="I19" s="192" t="n">
        <v>21050.3208375549</v>
      </c>
      <c r="J19" s="194"/>
      <c r="K19" s="159" t="n">
        <v>18252.1051288594</v>
      </c>
      <c r="L19" s="193"/>
      <c r="M19" s="192" t="n">
        <v>16578.5123966942</v>
      </c>
      <c r="N19" s="193" t="s">
        <v>14</v>
      </c>
      <c r="O19" s="157" t="n">
        <v>16281.8241163853</v>
      </c>
      <c r="P19" s="160" t="s">
        <v>14</v>
      </c>
      <c r="Q19" s="80" t="n">
        <v>-9.68707956844227</v>
      </c>
      <c r="R19" s="163"/>
      <c r="S19" s="162" t="n">
        <v>9.20921712890792</v>
      </c>
      <c r="T19" s="163"/>
      <c r="U19" s="84" t="n">
        <v>-7.24124828887969</v>
      </c>
      <c r="V19" s="163"/>
      <c r="W19" s="162" t="n">
        <v>-1.70307882526548</v>
      </c>
      <c r="X19" s="161"/>
      <c r="Y19" s="84" t="n">
        <v>-22.4639756575196</v>
      </c>
      <c r="Z19" s="193" t="s">
        <v>14</v>
      </c>
      <c r="AA19" s="164" t="n">
        <v>-6.00354928469986</v>
      </c>
    </row>
    <row r="20" customFormat="false" ht="13.5" hidden="false" customHeight="fals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</row>
    <row r="21" customFormat="false" ht="13.5" hidden="false" customHeight="false" outlineLevel="0" collapsed="false">
      <c r="A21" s="116"/>
      <c r="B21" s="179"/>
      <c r="C21" s="118" t="s">
        <v>34</v>
      </c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1"/>
      <c r="P21" s="121"/>
      <c r="Q21" s="122" t="s">
        <v>35</v>
      </c>
      <c r="R21" s="123"/>
      <c r="S21" s="123"/>
      <c r="T21" s="123"/>
      <c r="U21" s="123"/>
      <c r="V21" s="123"/>
      <c r="W21" s="123"/>
      <c r="X21" s="123"/>
      <c r="Y21" s="123"/>
      <c r="Z21" s="123"/>
      <c r="AA21" s="124"/>
    </row>
    <row r="22" customFormat="false" ht="13.5" hidden="false" customHeight="false" outlineLevel="0" collapsed="false">
      <c r="A22" s="166" t="s">
        <v>15</v>
      </c>
      <c r="B22" s="16"/>
      <c r="C22" s="17"/>
      <c r="D22" s="18"/>
      <c r="E22" s="19"/>
      <c r="F22" s="20" t="s">
        <v>36</v>
      </c>
      <c r="G22" s="21"/>
      <c r="H22" s="22"/>
      <c r="I22" s="21"/>
      <c r="J22" s="22"/>
      <c r="K22" s="21"/>
      <c r="L22" s="21" t="n">
        <v>0</v>
      </c>
      <c r="M22" s="23"/>
      <c r="N22" s="23" t="s">
        <v>6</v>
      </c>
      <c r="O22" s="24"/>
      <c r="P22" s="25"/>
      <c r="Q22" s="26"/>
      <c r="R22" s="20" t="s">
        <v>36</v>
      </c>
      <c r="S22" s="21"/>
      <c r="T22" s="22"/>
      <c r="U22" s="21"/>
      <c r="V22" s="22"/>
      <c r="W22" s="21"/>
      <c r="X22" s="21" t="n">
        <v>0</v>
      </c>
      <c r="Y22" s="23"/>
      <c r="Z22" s="23" t="s">
        <v>6</v>
      </c>
      <c r="AA22" s="24"/>
    </row>
    <row r="23" customFormat="false" ht="13.5" hidden="false" customHeight="false" outlineLevel="0" collapsed="false">
      <c r="A23" s="126"/>
      <c r="B23" s="182" t="s">
        <v>7</v>
      </c>
      <c r="C23" s="182"/>
      <c r="D23" s="29" t="s">
        <v>8</v>
      </c>
      <c r="E23" s="29"/>
      <c r="F23" s="30" t="s">
        <v>9</v>
      </c>
      <c r="G23" s="30"/>
      <c r="H23" s="31" t="s">
        <v>10</v>
      </c>
      <c r="I23" s="31"/>
      <c r="J23" s="31" t="s">
        <v>11</v>
      </c>
      <c r="K23" s="31"/>
      <c r="L23" s="32" t="s">
        <v>12</v>
      </c>
      <c r="M23" s="32"/>
      <c r="N23" s="31" t="s">
        <v>9</v>
      </c>
      <c r="O23" s="31"/>
      <c r="P23" s="33" t="s">
        <v>8</v>
      </c>
      <c r="Q23" s="33"/>
      <c r="R23" s="30" t="s">
        <v>9</v>
      </c>
      <c r="S23" s="30"/>
      <c r="T23" s="31" t="s">
        <v>10</v>
      </c>
      <c r="U23" s="31"/>
      <c r="V23" s="31" t="s">
        <v>11</v>
      </c>
      <c r="W23" s="31"/>
      <c r="X23" s="32" t="s">
        <v>12</v>
      </c>
      <c r="Y23" s="32"/>
      <c r="Z23" s="34" t="s">
        <v>9</v>
      </c>
      <c r="AA23" s="34"/>
    </row>
    <row r="24" customFormat="false" ht="13.5" hidden="false" customHeight="false" outlineLevel="0" collapsed="false">
      <c r="A24" s="127" t="s">
        <v>37</v>
      </c>
      <c r="B24" s="183"/>
      <c r="C24" s="184" t="n">
        <v>1311907.44597222</v>
      </c>
      <c r="D24" s="185" t="s">
        <v>14</v>
      </c>
      <c r="E24" s="134" t="n">
        <f aca="false">I24+K24+M24+O24</f>
        <v>1635821.92421145</v>
      </c>
      <c r="F24" s="186"/>
      <c r="G24" s="133" t="n">
        <v>301466.083150985</v>
      </c>
      <c r="H24" s="186"/>
      <c r="I24" s="184" t="n">
        <v>383528.368794326</v>
      </c>
      <c r="J24" s="186"/>
      <c r="K24" s="133" t="n">
        <v>392547.418559156</v>
      </c>
      <c r="L24" s="185"/>
      <c r="M24" s="184" t="n">
        <v>421390.266299357</v>
      </c>
      <c r="N24" s="185" t="s">
        <v>14</v>
      </c>
      <c r="O24" s="134" t="n">
        <v>438355.870558612</v>
      </c>
      <c r="P24" s="135" t="s">
        <v>14</v>
      </c>
      <c r="Q24" s="44" t="n">
        <v>8.18309718135286</v>
      </c>
      <c r="R24" s="138"/>
      <c r="S24" s="137" t="n">
        <v>-0.0187848827621764</v>
      </c>
      <c r="T24" s="138"/>
      <c r="U24" s="48" t="n">
        <v>-5.87581314949287</v>
      </c>
      <c r="V24" s="138"/>
      <c r="W24" s="137" t="n">
        <v>1.93305831512983</v>
      </c>
      <c r="X24" s="136"/>
      <c r="Y24" s="48" t="n">
        <v>16.1829166892517</v>
      </c>
      <c r="Z24" s="185" t="s">
        <v>14</v>
      </c>
      <c r="AA24" s="139" t="n">
        <v>23.2260210704512</v>
      </c>
    </row>
    <row r="25" s="114" customFormat="true" ht="13.5" hidden="false" customHeight="false" outlineLevel="0" collapsed="false">
      <c r="A25" s="140" t="s">
        <v>38</v>
      </c>
      <c r="B25" s="187"/>
      <c r="C25" s="188" t="n">
        <v>127029.521207347</v>
      </c>
      <c r="D25" s="189" t="s">
        <v>14</v>
      </c>
      <c r="E25" s="144" t="n">
        <f aca="false">I25+K25+M25+O25</f>
        <v>145307.809207466</v>
      </c>
      <c r="F25" s="190"/>
      <c r="G25" s="146" t="n">
        <v>32388.4867867362</v>
      </c>
      <c r="H25" s="190"/>
      <c r="I25" s="188" t="n">
        <v>36453.9007092199</v>
      </c>
      <c r="J25" s="190"/>
      <c r="K25" s="146" t="n">
        <v>38281.8746278813</v>
      </c>
      <c r="L25" s="189"/>
      <c r="M25" s="188" t="n">
        <v>34707.0707070707</v>
      </c>
      <c r="N25" s="189" t="s">
        <v>14</v>
      </c>
      <c r="O25" s="144" t="n">
        <v>35864.9631632939</v>
      </c>
      <c r="P25" s="147" t="s">
        <v>14</v>
      </c>
      <c r="Q25" s="61" t="n">
        <v>14.3890080245862</v>
      </c>
      <c r="R25" s="150"/>
      <c r="S25" s="149" t="n">
        <v>14.2037736189928</v>
      </c>
      <c r="T25" s="150"/>
      <c r="U25" s="65" t="n">
        <v>10.4255420606166</v>
      </c>
      <c r="V25" s="150"/>
      <c r="W25" s="149" t="n">
        <v>15.880426856157</v>
      </c>
      <c r="X25" s="148"/>
      <c r="Y25" s="65" t="n">
        <v>21.3824020346316</v>
      </c>
      <c r="Z25" s="189" t="s">
        <v>14</v>
      </c>
      <c r="AA25" s="151" t="n">
        <v>10.733679530781</v>
      </c>
    </row>
    <row r="26" s="114" customFormat="true" ht="13.5" hidden="false" customHeight="false" outlineLevel="0" collapsed="false">
      <c r="A26" s="140" t="s">
        <v>39</v>
      </c>
      <c r="B26" s="187"/>
      <c r="C26" s="188" t="n">
        <v>15710.1910708029</v>
      </c>
      <c r="D26" s="189" t="s">
        <v>14</v>
      </c>
      <c r="E26" s="144" t="n">
        <f aca="false">I26+K26+M26+O26</f>
        <v>38713.8785635109</v>
      </c>
      <c r="F26" s="190"/>
      <c r="G26" s="146" t="n">
        <v>3873.08533916849</v>
      </c>
      <c r="H26" s="190"/>
      <c r="I26" s="188" t="n">
        <v>10270.1789935833</v>
      </c>
      <c r="J26" s="190"/>
      <c r="K26" s="146" t="n">
        <v>9395.2538912988</v>
      </c>
      <c r="L26" s="189"/>
      <c r="M26" s="188" t="n">
        <v>9182.73645546373</v>
      </c>
      <c r="N26" s="189" t="s">
        <v>14</v>
      </c>
      <c r="O26" s="144" t="n">
        <v>9865.70922316516</v>
      </c>
      <c r="P26" s="147" t="s">
        <v>14</v>
      </c>
      <c r="Q26" s="61" t="n">
        <v>11.3292612622749</v>
      </c>
      <c r="R26" s="150"/>
      <c r="S26" s="149" t="n">
        <v>2.50327353171993</v>
      </c>
      <c r="T26" s="150"/>
      <c r="U26" s="65" t="n">
        <v>7.92014059873327</v>
      </c>
      <c r="V26" s="150"/>
      <c r="W26" s="149" t="n">
        <v>-4.40147032892898</v>
      </c>
      <c r="X26" s="148"/>
      <c r="Y26" s="65" t="n">
        <v>45.5850198796907</v>
      </c>
      <c r="Z26" s="189" t="s">
        <v>14</v>
      </c>
      <c r="AA26" s="151" t="n">
        <v>8.08768943255717</v>
      </c>
    </row>
    <row r="27" s="114" customFormat="true" ht="13.5" hidden="false" customHeight="false" outlineLevel="0" collapsed="false">
      <c r="A27" s="140" t="s">
        <v>40</v>
      </c>
      <c r="B27" s="187"/>
      <c r="C27" s="207" t="s">
        <v>56</v>
      </c>
      <c r="D27" s="189"/>
      <c r="E27" s="208" t="s">
        <v>56</v>
      </c>
      <c r="F27" s="190"/>
      <c r="G27" s="209" t="s">
        <v>56</v>
      </c>
      <c r="H27" s="190"/>
      <c r="I27" s="210" t="s">
        <v>56</v>
      </c>
      <c r="J27" s="190"/>
      <c r="K27" s="209" t="s">
        <v>56</v>
      </c>
      <c r="L27" s="189"/>
      <c r="M27" s="210" t="s">
        <v>56</v>
      </c>
      <c r="N27" s="189"/>
      <c r="O27" s="208" t="s">
        <v>56</v>
      </c>
      <c r="P27" s="147"/>
      <c r="Q27" s="211" t="s">
        <v>56</v>
      </c>
      <c r="R27" s="150"/>
      <c r="S27" s="212" t="s">
        <v>56</v>
      </c>
      <c r="T27" s="150"/>
      <c r="U27" s="213" t="s">
        <v>56</v>
      </c>
      <c r="V27" s="150"/>
      <c r="W27" s="212" t="s">
        <v>56</v>
      </c>
      <c r="X27" s="148"/>
      <c r="Y27" s="213" t="s">
        <v>56</v>
      </c>
      <c r="Z27" s="189"/>
      <c r="AA27" s="214" t="s">
        <v>56</v>
      </c>
    </row>
    <row r="28" s="114" customFormat="true" ht="13.5" hidden="false" customHeight="false" outlineLevel="0" collapsed="false">
      <c r="A28" s="140" t="s">
        <v>41</v>
      </c>
      <c r="B28" s="187"/>
      <c r="C28" s="188" t="n">
        <v>122369.286180449</v>
      </c>
      <c r="D28" s="189" t="s">
        <v>14</v>
      </c>
      <c r="E28" s="144" t="n">
        <f aca="false">I28+K28+M28+O28</f>
        <v>239911.965627509</v>
      </c>
      <c r="F28" s="190"/>
      <c r="G28" s="146" t="n">
        <v>31466.9247601414</v>
      </c>
      <c r="H28" s="190"/>
      <c r="I28" s="188" t="n">
        <v>53937.0145221209</v>
      </c>
      <c r="J28" s="190"/>
      <c r="K28" s="146" t="n">
        <v>49800.969635111</v>
      </c>
      <c r="L28" s="189"/>
      <c r="M28" s="188" t="n">
        <v>61834.7107438017</v>
      </c>
      <c r="N28" s="189" t="s">
        <v>14</v>
      </c>
      <c r="O28" s="144" t="n">
        <v>74339.2707264758</v>
      </c>
      <c r="P28" s="147" t="s">
        <v>14</v>
      </c>
      <c r="Q28" s="61" t="n">
        <v>41.3569955903886</v>
      </c>
      <c r="R28" s="150"/>
      <c r="S28" s="149" t="n">
        <v>27.9031807330407</v>
      </c>
      <c r="T28" s="150"/>
      <c r="U28" s="65" t="n">
        <v>27.7917676751093</v>
      </c>
      <c r="V28" s="150"/>
      <c r="W28" s="149" t="n">
        <v>29.2698620117139</v>
      </c>
      <c r="X28" s="148"/>
      <c r="Y28" s="65" t="n">
        <v>57.1617786792061</v>
      </c>
      <c r="Z28" s="189" t="s">
        <v>14</v>
      </c>
      <c r="AA28" s="151" t="n">
        <v>50.1038020471835</v>
      </c>
    </row>
    <row r="29" s="114" customFormat="true" ht="13.5" hidden="false" customHeight="false" outlineLevel="0" collapsed="false">
      <c r="A29" s="140" t="s">
        <v>42</v>
      </c>
      <c r="B29" s="187"/>
      <c r="C29" s="188" t="n">
        <v>23788.6329875022</v>
      </c>
      <c r="D29" s="189" t="s">
        <v>14</v>
      </c>
      <c r="E29" s="144" t="n">
        <f aca="false">I29+K29+M29+O29</f>
        <v>27013.4962834731</v>
      </c>
      <c r="F29" s="190"/>
      <c r="G29" s="146" t="n">
        <v>5812.99444537957</v>
      </c>
      <c r="H29" s="190"/>
      <c r="I29" s="188" t="n">
        <v>7334.51536643026</v>
      </c>
      <c r="J29" s="190"/>
      <c r="K29" s="146" t="n">
        <v>6703.24062260781</v>
      </c>
      <c r="L29" s="189"/>
      <c r="M29" s="188" t="n">
        <v>6174.47199265381</v>
      </c>
      <c r="N29" s="189" t="s">
        <v>14</v>
      </c>
      <c r="O29" s="144" t="n">
        <v>6801.26830178122</v>
      </c>
      <c r="P29" s="147" t="s">
        <v>14</v>
      </c>
      <c r="Q29" s="61" t="n">
        <v>13.556320355462</v>
      </c>
      <c r="R29" s="150"/>
      <c r="S29" s="149" t="n">
        <v>56.0578119649326</v>
      </c>
      <c r="T29" s="150"/>
      <c r="U29" s="65" t="n">
        <v>25.8916748588172</v>
      </c>
      <c r="V29" s="150"/>
      <c r="W29" s="149" t="n">
        <v>5.68891361436026</v>
      </c>
      <c r="X29" s="148"/>
      <c r="Y29" s="65" t="n">
        <v>6.32515173002008</v>
      </c>
      <c r="Z29" s="189" t="s">
        <v>14</v>
      </c>
      <c r="AA29" s="151" t="n">
        <v>17.0011147557035</v>
      </c>
    </row>
    <row r="30" s="114" customFormat="true" ht="13.5" hidden="false" customHeight="false" outlineLevel="0" collapsed="false">
      <c r="A30" s="140" t="s">
        <v>43</v>
      </c>
      <c r="B30" s="187"/>
      <c r="C30" s="207" t="s">
        <v>56</v>
      </c>
      <c r="D30" s="189"/>
      <c r="E30" s="208" t="s">
        <v>56</v>
      </c>
      <c r="F30" s="190"/>
      <c r="G30" s="209" t="s">
        <v>56</v>
      </c>
      <c r="H30" s="190"/>
      <c r="I30" s="210" t="s">
        <v>56</v>
      </c>
      <c r="J30" s="190"/>
      <c r="K30" s="209" t="s">
        <v>56</v>
      </c>
      <c r="L30" s="189"/>
      <c r="M30" s="210" t="s">
        <v>56</v>
      </c>
      <c r="N30" s="189"/>
      <c r="O30" s="208" t="s">
        <v>56</v>
      </c>
      <c r="P30" s="147"/>
      <c r="Q30" s="211" t="s">
        <v>56</v>
      </c>
      <c r="R30" s="150"/>
      <c r="S30" s="212" t="s">
        <v>56</v>
      </c>
      <c r="T30" s="150"/>
      <c r="U30" s="213" t="s">
        <v>56</v>
      </c>
      <c r="V30" s="150"/>
      <c r="W30" s="212" t="s">
        <v>56</v>
      </c>
      <c r="X30" s="148"/>
      <c r="Y30" s="213" t="s">
        <v>56</v>
      </c>
      <c r="Z30" s="189"/>
      <c r="AA30" s="214" t="s">
        <v>56</v>
      </c>
    </row>
    <row r="31" customFormat="false" ht="13.5" hidden="false" customHeight="false" outlineLevel="0" collapsed="false">
      <c r="A31" s="140" t="s">
        <v>44</v>
      </c>
      <c r="B31" s="187"/>
      <c r="C31" s="188" t="n">
        <v>26626.1302850701</v>
      </c>
      <c r="D31" s="189" t="s">
        <v>14</v>
      </c>
      <c r="E31" s="144" t="n">
        <f aca="false">I31+K31+M31+O31</f>
        <v>26544.1661630307</v>
      </c>
      <c r="F31" s="190"/>
      <c r="G31" s="146" t="n">
        <v>5692.64433597038</v>
      </c>
      <c r="H31" s="190"/>
      <c r="I31" s="188" t="n">
        <v>6048.63221884499</v>
      </c>
      <c r="J31" s="190"/>
      <c r="K31" s="146" t="n">
        <v>6024.49604490942</v>
      </c>
      <c r="L31" s="189"/>
      <c r="M31" s="188" t="n">
        <v>6030.30303030303</v>
      </c>
      <c r="N31" s="189" t="s">
        <v>14</v>
      </c>
      <c r="O31" s="144" t="n">
        <v>8440.73486897324</v>
      </c>
      <c r="P31" s="147" t="s">
        <v>14</v>
      </c>
      <c r="Q31" s="61" t="n">
        <v>-1.68040735979831</v>
      </c>
      <c r="R31" s="150"/>
      <c r="S31" s="149" t="n">
        <v>16.5632506944869</v>
      </c>
      <c r="T31" s="150"/>
      <c r="U31" s="65" t="n">
        <v>-12.4264521885721</v>
      </c>
      <c r="V31" s="150"/>
      <c r="W31" s="149" t="n">
        <v>-20.0825313125187</v>
      </c>
      <c r="X31" s="148"/>
      <c r="Y31" s="65" t="n">
        <v>-10.4567846503691</v>
      </c>
      <c r="Z31" s="189" t="s">
        <v>14</v>
      </c>
      <c r="AA31" s="151" t="n">
        <v>45.6860389465533</v>
      </c>
    </row>
    <row r="32" customFormat="false" ht="13.5" hidden="false" customHeight="false" outlineLevel="0" collapsed="false">
      <c r="A32" s="140" t="s">
        <v>45</v>
      </c>
      <c r="B32" s="187"/>
      <c r="C32" s="188" t="n">
        <v>6643.99303011146</v>
      </c>
      <c r="D32" s="189" t="s">
        <v>14</v>
      </c>
      <c r="E32" s="144" t="n">
        <f aca="false">I32+K32+M32+O32</f>
        <v>6927.54942038334</v>
      </c>
      <c r="F32" s="190"/>
      <c r="G32" s="146" t="n">
        <v>1599.05739774449</v>
      </c>
      <c r="H32" s="190"/>
      <c r="I32" s="188" t="n">
        <v>2138.63559608241</v>
      </c>
      <c r="J32" s="190"/>
      <c r="K32" s="146" t="n">
        <v>1451.05043803691</v>
      </c>
      <c r="L32" s="189"/>
      <c r="M32" s="188" t="n">
        <v>1545.45454545455</v>
      </c>
      <c r="N32" s="189" t="s">
        <v>14</v>
      </c>
      <c r="O32" s="144" t="n">
        <v>1792.40884080948</v>
      </c>
      <c r="P32" s="147" t="s">
        <v>14</v>
      </c>
      <c r="Q32" s="61" t="n">
        <v>0.0205439372873002</v>
      </c>
      <c r="R32" s="150"/>
      <c r="S32" s="149" t="n">
        <v>6.59846145205579</v>
      </c>
      <c r="T32" s="150"/>
      <c r="U32" s="65" t="n">
        <v>7.31588033103061</v>
      </c>
      <c r="V32" s="150"/>
      <c r="W32" s="149" t="n">
        <v>-19.4582846501301</v>
      </c>
      <c r="X32" s="148"/>
      <c r="Y32" s="65" t="n">
        <v>2.17605953380971</v>
      </c>
      <c r="Z32" s="189" t="s">
        <v>14</v>
      </c>
      <c r="AA32" s="151" t="n">
        <v>11.1001438128568</v>
      </c>
    </row>
    <row r="33" customFormat="false" ht="13.5" hidden="false" customHeight="false" outlineLevel="0" collapsed="false">
      <c r="A33" s="140" t="s">
        <v>46</v>
      </c>
      <c r="B33" s="187"/>
      <c r="C33" s="188" t="n">
        <v>59252.0590826924</v>
      </c>
      <c r="D33" s="189" t="s">
        <v>14</v>
      </c>
      <c r="E33" s="144" t="n">
        <f aca="false">I33+K33+M33+O33</f>
        <v>67239.4552993106</v>
      </c>
      <c r="F33" s="190"/>
      <c r="G33" s="146" t="n">
        <v>13680.3568422824</v>
      </c>
      <c r="H33" s="190"/>
      <c r="I33" s="188" t="n">
        <v>17521.1077338737</v>
      </c>
      <c r="J33" s="190"/>
      <c r="K33" s="146" t="n">
        <v>17093.6463383516</v>
      </c>
      <c r="L33" s="189"/>
      <c r="M33" s="188" t="n">
        <v>14103.7649219467</v>
      </c>
      <c r="N33" s="189" t="s">
        <v>14</v>
      </c>
      <c r="O33" s="144" t="n">
        <v>18520.9363051385</v>
      </c>
      <c r="P33" s="147" t="s">
        <v>14</v>
      </c>
      <c r="Q33" s="61" t="n">
        <v>11.502629896282</v>
      </c>
      <c r="R33" s="150"/>
      <c r="S33" s="149" t="n">
        <v>-1.72460180439651</v>
      </c>
      <c r="T33" s="150"/>
      <c r="U33" s="65" t="n">
        <v>5.23446901842486</v>
      </c>
      <c r="V33" s="150"/>
      <c r="W33" s="149" t="n">
        <v>22.9364533382649</v>
      </c>
      <c r="X33" s="148"/>
      <c r="Y33" s="65" t="n">
        <v>-11.0438169662846</v>
      </c>
      <c r="Z33" s="189" t="s">
        <v>14</v>
      </c>
      <c r="AA33" s="151" t="n">
        <v>33.1474899953308</v>
      </c>
    </row>
    <row r="34" customFormat="false" ht="13.5" hidden="false" customHeight="false" outlineLevel="0" collapsed="false">
      <c r="A34" s="140" t="s">
        <v>47</v>
      </c>
      <c r="B34" s="187"/>
      <c r="C34" s="188" t="n">
        <v>552555.865796379</v>
      </c>
      <c r="D34" s="189" t="s">
        <v>14</v>
      </c>
      <c r="E34" s="144" t="n">
        <f aca="false">I34+K34+M34+O34</f>
        <v>661380.200665913</v>
      </c>
      <c r="F34" s="190"/>
      <c r="G34" s="146" t="n">
        <v>117943.107221007</v>
      </c>
      <c r="H34" s="190"/>
      <c r="I34" s="188" t="n">
        <v>144171.732522796</v>
      </c>
      <c r="J34" s="190"/>
      <c r="K34" s="146" t="n">
        <v>160512.035383176</v>
      </c>
      <c r="L34" s="189"/>
      <c r="M34" s="188" t="n">
        <v>184575.757575758</v>
      </c>
      <c r="N34" s="189" t="s">
        <v>14</v>
      </c>
      <c r="O34" s="144" t="n">
        <v>172120.675184184</v>
      </c>
      <c r="P34" s="147" t="s">
        <v>14</v>
      </c>
      <c r="Q34" s="61" t="n">
        <v>2.30797081775029</v>
      </c>
      <c r="R34" s="150"/>
      <c r="S34" s="149" t="n">
        <v>-20.8253396386857</v>
      </c>
      <c r="T34" s="150"/>
      <c r="U34" s="65" t="n">
        <v>-24.0467845069818</v>
      </c>
      <c r="V34" s="150"/>
      <c r="W34" s="149" t="n">
        <v>-9.09960376839344</v>
      </c>
      <c r="X34" s="148"/>
      <c r="Y34" s="65" t="n">
        <v>28.8948482392653</v>
      </c>
      <c r="Z34" s="189" t="s">
        <v>14</v>
      </c>
      <c r="AA34" s="151" t="n">
        <v>24.7880987532737</v>
      </c>
    </row>
    <row r="35" customFormat="false" ht="13.5" hidden="false" customHeight="false" outlineLevel="0" collapsed="false">
      <c r="A35" s="140" t="s">
        <v>48</v>
      </c>
      <c r="B35" s="187"/>
      <c r="C35" s="188" t="n">
        <v>279740.701446853</v>
      </c>
      <c r="D35" s="189" t="s">
        <v>14</v>
      </c>
      <c r="E35" s="144" t="n">
        <f aca="false">I35+K35+M35+O35</f>
        <v>325041.95089459</v>
      </c>
      <c r="F35" s="190"/>
      <c r="G35" s="146" t="n">
        <v>66713.5162430567</v>
      </c>
      <c r="H35" s="190"/>
      <c r="I35" s="188" t="n">
        <v>81603.3434650456</v>
      </c>
      <c r="J35" s="190"/>
      <c r="K35" s="146" t="n">
        <v>76891.213745003</v>
      </c>
      <c r="L35" s="189"/>
      <c r="M35" s="188" t="n">
        <v>78876.0330578512</v>
      </c>
      <c r="N35" s="189" t="s">
        <v>14</v>
      </c>
      <c r="O35" s="144" t="n">
        <v>87671.3606266903</v>
      </c>
      <c r="P35" s="147" t="s">
        <v>14</v>
      </c>
      <c r="Q35" s="61" t="n">
        <v>6.81194627245567</v>
      </c>
      <c r="R35" s="150"/>
      <c r="S35" s="149" t="n">
        <v>23.6566105754767</v>
      </c>
      <c r="T35" s="150"/>
      <c r="U35" s="65" t="n">
        <v>6.92838763375076</v>
      </c>
      <c r="V35" s="150"/>
      <c r="W35" s="149" t="n">
        <v>6.12637221752424</v>
      </c>
      <c r="X35" s="148"/>
      <c r="Y35" s="65" t="n">
        <v>-4.44698849581914</v>
      </c>
      <c r="Z35" s="189" t="s">
        <v>14</v>
      </c>
      <c r="AA35" s="151" t="n">
        <v>20.0834755716139</v>
      </c>
    </row>
    <row r="36" customFormat="false" ht="13.5" hidden="false" customHeight="false" outlineLevel="0" collapsed="false">
      <c r="A36" s="140" t="s">
        <v>49</v>
      </c>
      <c r="B36" s="187"/>
      <c r="C36" s="188" t="n">
        <v>9100.27848441344</v>
      </c>
      <c r="D36" s="189" t="s">
        <v>14</v>
      </c>
      <c r="E36" s="144" t="n">
        <f aca="false">I36+K36+M36+O36</f>
        <v>8176.2845279121</v>
      </c>
      <c r="F36" s="190"/>
      <c r="G36" s="146" t="n">
        <v>2143.57852213432</v>
      </c>
      <c r="H36" s="190"/>
      <c r="I36" s="188" t="n">
        <v>2529.55082742317</v>
      </c>
      <c r="J36" s="190"/>
      <c r="K36" s="146" t="n">
        <v>2721.78276771285</v>
      </c>
      <c r="L36" s="189"/>
      <c r="M36" s="188" t="n">
        <v>1890.72543617998</v>
      </c>
      <c r="N36" s="189" t="s">
        <v>14</v>
      </c>
      <c r="O36" s="144" t="n">
        <v>1034.2254965961</v>
      </c>
      <c r="P36" s="147" t="s">
        <v>14</v>
      </c>
      <c r="Q36" s="61" t="n">
        <v>-11.3008952251617</v>
      </c>
      <c r="R36" s="150"/>
      <c r="S36" s="149" t="n">
        <v>41.8273781428132</v>
      </c>
      <c r="T36" s="150"/>
      <c r="U36" s="65" t="n">
        <v>36.2400993943159</v>
      </c>
      <c r="V36" s="150"/>
      <c r="W36" s="149" t="n">
        <v>6.45478594717099</v>
      </c>
      <c r="X36" s="148"/>
      <c r="Y36" s="65" t="n">
        <v>-28.1375981786613</v>
      </c>
      <c r="Z36" s="189" t="s">
        <v>14</v>
      </c>
      <c r="AA36" s="151" t="n">
        <v>-52.5354849852339</v>
      </c>
    </row>
    <row r="37" customFormat="false" ht="13.5" hidden="false" customHeight="false" outlineLevel="0" collapsed="false">
      <c r="A37" s="153" t="s">
        <v>29</v>
      </c>
      <c r="B37" s="191"/>
      <c r="C37" s="192" t="n">
        <v>29949.6193050271</v>
      </c>
      <c r="D37" s="193" t="s">
        <v>14</v>
      </c>
      <c r="E37" s="157" t="n">
        <f aca="false">I37+K37+M37+O37</f>
        <v>34050.2297237584</v>
      </c>
      <c r="F37" s="194"/>
      <c r="G37" s="159" t="n">
        <v>7360.71368456489</v>
      </c>
      <c r="H37" s="194"/>
      <c r="I37" s="192" t="n">
        <v>8454.9138804458</v>
      </c>
      <c r="J37" s="194"/>
      <c r="K37" s="159" t="n">
        <v>8410.30875223271</v>
      </c>
      <c r="L37" s="193"/>
      <c r="M37" s="192" t="n">
        <v>8114.7842056933</v>
      </c>
      <c r="N37" s="193" t="s">
        <v>14</v>
      </c>
      <c r="O37" s="157" t="n">
        <v>9070.22288538655</v>
      </c>
      <c r="P37" s="160" t="s">
        <v>14</v>
      </c>
      <c r="Q37" s="80" t="n">
        <v>-0.200515777664776</v>
      </c>
      <c r="R37" s="163"/>
      <c r="S37" s="162" t="n">
        <v>14.4366355231766</v>
      </c>
      <c r="T37" s="163"/>
      <c r="U37" s="84" t="n">
        <v>-1.49150717315975</v>
      </c>
      <c r="V37" s="163"/>
      <c r="W37" s="162" t="n">
        <v>0.627548540086423</v>
      </c>
      <c r="X37" s="161"/>
      <c r="Y37" s="84" t="n">
        <v>-8.03842469247465</v>
      </c>
      <c r="Z37" s="193" t="s">
        <v>14</v>
      </c>
      <c r="AA37" s="164" t="n">
        <v>8.29995658718042</v>
      </c>
    </row>
    <row r="38" customFormat="false" ht="13.5" hidden="false" customHeight="false" outlineLevel="0" collapsed="false"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</row>
    <row r="39" customFormat="false" ht="13.5" hidden="false" customHeight="false" outlineLevel="0" collapsed="false">
      <c r="A39" s="116"/>
      <c r="B39" s="179"/>
      <c r="C39" s="118" t="s">
        <v>34</v>
      </c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1"/>
      <c r="P39" s="121"/>
      <c r="Q39" s="122" t="s">
        <v>35</v>
      </c>
      <c r="R39" s="123"/>
      <c r="S39" s="123"/>
      <c r="T39" s="123"/>
      <c r="U39" s="123"/>
      <c r="V39" s="123"/>
      <c r="W39" s="123"/>
      <c r="X39" s="123"/>
      <c r="Y39" s="123"/>
      <c r="Z39" s="123"/>
      <c r="AA39" s="124"/>
    </row>
    <row r="40" customFormat="false" ht="13.5" hidden="false" customHeight="false" outlineLevel="0" collapsed="false">
      <c r="A40" s="166" t="s">
        <v>16</v>
      </c>
      <c r="B40" s="16"/>
      <c r="C40" s="17"/>
      <c r="D40" s="18"/>
      <c r="E40" s="19"/>
      <c r="F40" s="20" t="s">
        <v>36</v>
      </c>
      <c r="G40" s="21"/>
      <c r="H40" s="22"/>
      <c r="I40" s="21"/>
      <c r="J40" s="22"/>
      <c r="K40" s="21"/>
      <c r="L40" s="21" t="n">
        <v>0</v>
      </c>
      <c r="M40" s="23"/>
      <c r="N40" s="23" t="s">
        <v>6</v>
      </c>
      <c r="O40" s="24"/>
      <c r="P40" s="25"/>
      <c r="Q40" s="26"/>
      <c r="R40" s="20" t="s">
        <v>36</v>
      </c>
      <c r="S40" s="21"/>
      <c r="T40" s="22"/>
      <c r="U40" s="21"/>
      <c r="V40" s="22"/>
      <c r="W40" s="21"/>
      <c r="X40" s="21" t="n">
        <v>0</v>
      </c>
      <c r="Y40" s="23"/>
      <c r="Z40" s="23" t="s">
        <v>6</v>
      </c>
      <c r="AA40" s="24"/>
    </row>
    <row r="41" customFormat="false" ht="13.5" hidden="false" customHeight="false" outlineLevel="0" collapsed="false">
      <c r="A41" s="126"/>
      <c r="B41" s="182" t="s">
        <v>7</v>
      </c>
      <c r="C41" s="182"/>
      <c r="D41" s="29" t="s">
        <v>8</v>
      </c>
      <c r="E41" s="29"/>
      <c r="F41" s="30" t="s">
        <v>9</v>
      </c>
      <c r="G41" s="30"/>
      <c r="H41" s="31" t="s">
        <v>10</v>
      </c>
      <c r="I41" s="31"/>
      <c r="J41" s="31" t="s">
        <v>11</v>
      </c>
      <c r="K41" s="31"/>
      <c r="L41" s="32" t="s">
        <v>12</v>
      </c>
      <c r="M41" s="32"/>
      <c r="N41" s="31" t="s">
        <v>9</v>
      </c>
      <c r="O41" s="31"/>
      <c r="P41" s="33" t="s">
        <v>8</v>
      </c>
      <c r="Q41" s="33"/>
      <c r="R41" s="30" t="s">
        <v>9</v>
      </c>
      <c r="S41" s="30"/>
      <c r="T41" s="31" t="s">
        <v>10</v>
      </c>
      <c r="U41" s="31"/>
      <c r="V41" s="31" t="s">
        <v>11</v>
      </c>
      <c r="W41" s="31"/>
      <c r="X41" s="32" t="s">
        <v>12</v>
      </c>
      <c r="Y41" s="32"/>
      <c r="Z41" s="34" t="s">
        <v>9</v>
      </c>
      <c r="AA41" s="34"/>
    </row>
    <row r="42" customFormat="false" ht="13.5" hidden="false" customHeight="false" outlineLevel="0" collapsed="false">
      <c r="A42" s="127" t="s">
        <v>37</v>
      </c>
      <c r="B42" s="183"/>
      <c r="C42" s="184" t="n">
        <v>393584.300893608</v>
      </c>
      <c r="D42" s="185" t="s">
        <v>14</v>
      </c>
      <c r="E42" s="134" t="n">
        <f aca="false">I42+K42+M42+O42</f>
        <v>628276.995156941</v>
      </c>
      <c r="F42" s="186"/>
      <c r="G42" s="133" t="n">
        <v>94787.072883353</v>
      </c>
      <c r="H42" s="186"/>
      <c r="I42" s="184" t="n">
        <v>149386.187098953</v>
      </c>
      <c r="J42" s="186"/>
      <c r="K42" s="133" t="n">
        <v>158227.438972527</v>
      </c>
      <c r="L42" s="185"/>
      <c r="M42" s="184" t="n">
        <v>170998.163452709</v>
      </c>
      <c r="N42" s="185" t="s">
        <v>14</v>
      </c>
      <c r="O42" s="134" t="n">
        <v>149665.205632752</v>
      </c>
      <c r="P42" s="135" t="s">
        <v>14</v>
      </c>
      <c r="Q42" s="44" t="n">
        <v>34.4696853885915</v>
      </c>
      <c r="R42" s="138"/>
      <c r="S42" s="137" t="n">
        <v>6.55873165003722</v>
      </c>
      <c r="T42" s="138"/>
      <c r="U42" s="48" t="n">
        <v>29.1196938560704</v>
      </c>
      <c r="V42" s="138"/>
      <c r="W42" s="137" t="n">
        <v>31.7030855110953</v>
      </c>
      <c r="X42" s="136"/>
      <c r="Y42" s="48" t="n">
        <v>42.6222799670722</v>
      </c>
      <c r="Z42" s="185" t="s">
        <v>14</v>
      </c>
      <c r="AA42" s="139" t="n">
        <v>34.2146406519274</v>
      </c>
    </row>
    <row r="43" s="114" customFormat="true" ht="13.5" hidden="false" customHeight="false" outlineLevel="0" collapsed="false">
      <c r="A43" s="140" t="s">
        <v>38</v>
      </c>
      <c r="B43" s="187"/>
      <c r="C43" s="188" t="n">
        <v>11710.1058572183</v>
      </c>
      <c r="D43" s="189" t="s">
        <v>14</v>
      </c>
      <c r="E43" s="144" t="n">
        <f aca="false">I43+K43+M43+O43</f>
        <v>14193.0220995914</v>
      </c>
      <c r="F43" s="190"/>
      <c r="G43" s="146" t="n">
        <v>2967.51388655109</v>
      </c>
      <c r="H43" s="190"/>
      <c r="I43" s="188" t="n">
        <v>4096.58899020601</v>
      </c>
      <c r="J43" s="190"/>
      <c r="K43" s="146" t="n">
        <v>3156.417453432</v>
      </c>
      <c r="L43" s="189"/>
      <c r="M43" s="188" t="n">
        <v>3606.06060606061</v>
      </c>
      <c r="N43" s="189" t="s">
        <v>14</v>
      </c>
      <c r="O43" s="144" t="n">
        <v>3333.95504989275</v>
      </c>
      <c r="P43" s="147" t="s">
        <v>14</v>
      </c>
      <c r="Q43" s="61" t="n">
        <v>21.2031921201003</v>
      </c>
      <c r="R43" s="150"/>
      <c r="S43" s="149" t="n">
        <v>-12.1615889580879</v>
      </c>
      <c r="T43" s="150"/>
      <c r="U43" s="65" t="n">
        <v>49.5178486658069</v>
      </c>
      <c r="V43" s="150"/>
      <c r="W43" s="149" t="n">
        <v>15.6479518992689</v>
      </c>
      <c r="X43" s="148"/>
      <c r="Y43" s="65" t="n">
        <v>10.1627761583019</v>
      </c>
      <c r="Z43" s="189" t="s">
        <v>14</v>
      </c>
      <c r="AA43" s="151" t="n">
        <v>12.3484228667774</v>
      </c>
    </row>
    <row r="44" s="114" customFormat="true" ht="13.5" hidden="false" customHeight="false" outlineLevel="0" collapsed="false">
      <c r="A44" s="140" t="s">
        <v>39</v>
      </c>
      <c r="B44" s="187"/>
      <c r="C44" s="188" t="n">
        <v>189.679246434157</v>
      </c>
      <c r="D44" s="189" t="s">
        <v>14</v>
      </c>
      <c r="E44" s="144" t="n">
        <f aca="false">I44+K44+M44+O44</f>
        <v>489.655000247569</v>
      </c>
      <c r="F44" s="190"/>
      <c r="G44" s="146" t="n">
        <v>37.0308028951355</v>
      </c>
      <c r="H44" s="190"/>
      <c r="I44" s="188" t="n">
        <v>69.2333671057075</v>
      </c>
      <c r="J44" s="190"/>
      <c r="K44" s="146" t="n">
        <v>68.8951263077316</v>
      </c>
      <c r="L44" s="189"/>
      <c r="M44" s="188" t="n">
        <v>63.3608815426997</v>
      </c>
      <c r="N44" s="189" t="s">
        <v>14</v>
      </c>
      <c r="O44" s="144" t="n">
        <v>288.16562529143</v>
      </c>
      <c r="P44" s="147" t="s">
        <v>14</v>
      </c>
      <c r="Q44" s="61" t="n">
        <v>108.058541659892</v>
      </c>
      <c r="R44" s="150"/>
      <c r="S44" s="149" t="n">
        <v>-13.9456113773746</v>
      </c>
      <c r="T44" s="150"/>
      <c r="U44" s="65" t="n">
        <v>27.810472310246</v>
      </c>
      <c r="V44" s="150"/>
      <c r="W44" s="149" t="n">
        <v>-16.5403339187167</v>
      </c>
      <c r="X44" s="148"/>
      <c r="Y44" s="65" t="n">
        <v>-38.86975818794</v>
      </c>
      <c r="Z44" s="189" t="s">
        <v>14</v>
      </c>
      <c r="AA44" s="151" t="n">
        <v>612.700397616</v>
      </c>
    </row>
    <row r="45" s="114" customFormat="true" ht="13.5" hidden="false" customHeight="false" outlineLevel="0" collapsed="false">
      <c r="A45" s="140" t="s">
        <v>40</v>
      </c>
      <c r="B45" s="187"/>
      <c r="C45" s="207" t="s">
        <v>56</v>
      </c>
      <c r="D45" s="189"/>
      <c r="E45" s="208" t="s">
        <v>56</v>
      </c>
      <c r="F45" s="190"/>
      <c r="G45" s="209" t="s">
        <v>56</v>
      </c>
      <c r="H45" s="190"/>
      <c r="I45" s="210" t="s">
        <v>56</v>
      </c>
      <c r="J45" s="190"/>
      <c r="K45" s="209" t="s">
        <v>56</v>
      </c>
      <c r="L45" s="189"/>
      <c r="M45" s="210" t="s">
        <v>56</v>
      </c>
      <c r="N45" s="189"/>
      <c r="O45" s="208" t="s">
        <v>56</v>
      </c>
      <c r="P45" s="147"/>
      <c r="Q45" s="211" t="s">
        <v>56</v>
      </c>
      <c r="R45" s="150"/>
      <c r="S45" s="212" t="s">
        <v>56</v>
      </c>
      <c r="T45" s="150"/>
      <c r="U45" s="213" t="s">
        <v>56</v>
      </c>
      <c r="V45" s="150"/>
      <c r="W45" s="212" t="s">
        <v>56</v>
      </c>
      <c r="X45" s="148"/>
      <c r="Y45" s="213" t="s">
        <v>56</v>
      </c>
      <c r="Z45" s="189"/>
      <c r="AA45" s="214" t="s">
        <v>56</v>
      </c>
    </row>
    <row r="46" s="114" customFormat="true" ht="13.5" hidden="false" customHeight="false" outlineLevel="0" collapsed="false">
      <c r="A46" s="140" t="s">
        <v>41</v>
      </c>
      <c r="B46" s="187"/>
      <c r="C46" s="188" t="n">
        <v>3106.98198475037</v>
      </c>
      <c r="D46" s="189" t="s">
        <v>14</v>
      </c>
      <c r="E46" s="144" t="n">
        <f aca="false">I46+K46+M46+O46</f>
        <v>11569.222903754</v>
      </c>
      <c r="F46" s="190"/>
      <c r="G46" s="146" t="n">
        <v>833.193065140549</v>
      </c>
      <c r="H46" s="190"/>
      <c r="I46" s="188" t="n">
        <v>2477.20364741641</v>
      </c>
      <c r="J46" s="190"/>
      <c r="K46" s="146" t="n">
        <v>2276.94139661478</v>
      </c>
      <c r="L46" s="189"/>
      <c r="M46" s="188" t="n">
        <v>3005.50964187328</v>
      </c>
      <c r="N46" s="189" t="s">
        <v>14</v>
      </c>
      <c r="O46" s="144" t="n">
        <v>3809.56821784948</v>
      </c>
      <c r="P46" s="147" t="s">
        <v>14</v>
      </c>
      <c r="Q46" s="61" t="n">
        <v>65.6320350859692</v>
      </c>
      <c r="R46" s="150"/>
      <c r="S46" s="149" t="n">
        <v>-23.6230080217875</v>
      </c>
      <c r="T46" s="150"/>
      <c r="U46" s="65" t="n">
        <v>47.021716894606</v>
      </c>
      <c r="V46" s="150"/>
      <c r="W46" s="149" t="n">
        <v>51.3401944940603</v>
      </c>
      <c r="X46" s="148"/>
      <c r="Y46" s="65" t="n">
        <v>88.7717379985421</v>
      </c>
      <c r="Z46" s="189" t="s">
        <v>14</v>
      </c>
      <c r="AA46" s="151" t="n">
        <v>80.5395746139941</v>
      </c>
    </row>
    <row r="47" s="114" customFormat="true" ht="13.5" hidden="false" customHeight="false" outlineLevel="0" collapsed="false">
      <c r="A47" s="140" t="s">
        <v>42</v>
      </c>
      <c r="B47" s="187"/>
      <c r="C47" s="188" t="n">
        <v>10506.4220880011</v>
      </c>
      <c r="D47" s="189" t="s">
        <v>14</v>
      </c>
      <c r="E47" s="144" t="n">
        <f aca="false">I47+K47+M47+O47</f>
        <v>11757.7297951344</v>
      </c>
      <c r="F47" s="190"/>
      <c r="G47" s="146" t="n">
        <v>3970.71200134658</v>
      </c>
      <c r="H47" s="190"/>
      <c r="I47" s="188" t="n">
        <v>3077.50759878419</v>
      </c>
      <c r="J47" s="190"/>
      <c r="K47" s="146" t="n">
        <v>2035.38317598027</v>
      </c>
      <c r="L47" s="189"/>
      <c r="M47" s="188" t="n">
        <v>2559.22865013774</v>
      </c>
      <c r="N47" s="189" t="s">
        <v>14</v>
      </c>
      <c r="O47" s="144" t="n">
        <v>4085.61037023221</v>
      </c>
      <c r="P47" s="147" t="s">
        <v>14</v>
      </c>
      <c r="Q47" s="61" t="n">
        <v>11.9099318174397</v>
      </c>
      <c r="R47" s="150"/>
      <c r="S47" s="149" t="n">
        <v>55.1963740626637</v>
      </c>
      <c r="T47" s="150"/>
      <c r="U47" s="65" t="n">
        <v>30.3324468085106</v>
      </c>
      <c r="V47" s="150"/>
      <c r="W47" s="149" t="n">
        <v>6.92941155998625</v>
      </c>
      <c r="X47" s="148"/>
      <c r="Y47" s="65" t="n">
        <v>12.6940885352664</v>
      </c>
      <c r="Z47" s="189" t="s">
        <v>14</v>
      </c>
      <c r="AA47" s="151" t="n">
        <v>2.89364650084596</v>
      </c>
    </row>
    <row r="48" s="114" customFormat="true" ht="13.5" hidden="false" customHeight="false" outlineLevel="0" collapsed="false">
      <c r="A48" s="140" t="s">
        <v>43</v>
      </c>
      <c r="B48" s="187"/>
      <c r="C48" s="207" t="s">
        <v>56</v>
      </c>
      <c r="D48" s="189"/>
      <c r="E48" s="208" t="s">
        <v>56</v>
      </c>
      <c r="F48" s="190"/>
      <c r="G48" s="209" t="s">
        <v>56</v>
      </c>
      <c r="H48" s="190"/>
      <c r="I48" s="210" t="s">
        <v>56</v>
      </c>
      <c r="J48" s="190"/>
      <c r="K48" s="209" t="s">
        <v>56</v>
      </c>
      <c r="L48" s="189"/>
      <c r="M48" s="210" t="s">
        <v>56</v>
      </c>
      <c r="N48" s="189"/>
      <c r="O48" s="208" t="s">
        <v>56</v>
      </c>
      <c r="P48" s="147"/>
      <c r="Q48" s="211" t="s">
        <v>56</v>
      </c>
      <c r="R48" s="150"/>
      <c r="S48" s="212" t="s">
        <v>56</v>
      </c>
      <c r="T48" s="150"/>
      <c r="U48" s="213" t="s">
        <v>56</v>
      </c>
      <c r="V48" s="150"/>
      <c r="W48" s="212" t="s">
        <v>56</v>
      </c>
      <c r="X48" s="148"/>
      <c r="Y48" s="213" t="s">
        <v>56</v>
      </c>
      <c r="Z48" s="189"/>
      <c r="AA48" s="214" t="s">
        <v>56</v>
      </c>
    </row>
    <row r="49" customFormat="false" ht="13.5" hidden="false" customHeight="false" outlineLevel="0" collapsed="false">
      <c r="A49" s="140" t="s">
        <v>44</v>
      </c>
      <c r="B49" s="187"/>
      <c r="C49" s="188" t="n">
        <v>4363.35272905191</v>
      </c>
      <c r="D49" s="189" t="s">
        <v>14</v>
      </c>
      <c r="E49" s="144" t="n">
        <f aca="false">I49+K49+M49+O49</f>
        <v>6318.53386145694</v>
      </c>
      <c r="F49" s="190"/>
      <c r="G49" s="146" t="n">
        <v>637.098131627672</v>
      </c>
      <c r="H49" s="190"/>
      <c r="I49" s="188" t="n">
        <v>1044.41067207025</v>
      </c>
      <c r="J49" s="190"/>
      <c r="K49" s="146" t="n">
        <v>2004.7631198435</v>
      </c>
      <c r="L49" s="189"/>
      <c r="M49" s="188" t="n">
        <v>1932.04775022957</v>
      </c>
      <c r="N49" s="189" t="s">
        <v>14</v>
      </c>
      <c r="O49" s="144" t="n">
        <v>1337.31231931362</v>
      </c>
      <c r="P49" s="147" t="s">
        <v>14</v>
      </c>
      <c r="Q49" s="61" t="n">
        <v>44.4270567892079</v>
      </c>
      <c r="R49" s="150"/>
      <c r="S49" s="149" t="n">
        <v>38.3442926481991</v>
      </c>
      <c r="T49" s="150"/>
      <c r="U49" s="65" t="n">
        <v>-11.7149861034432</v>
      </c>
      <c r="V49" s="150"/>
      <c r="W49" s="149" t="n">
        <v>40.0982555597377</v>
      </c>
      <c r="X49" s="148"/>
      <c r="Y49" s="65" t="n">
        <v>73.0401037709677</v>
      </c>
      <c r="Z49" s="189" t="s">
        <v>14</v>
      </c>
      <c r="AA49" s="151" t="n">
        <v>108.443017644636</v>
      </c>
    </row>
    <row r="50" customFormat="false" ht="13.5" hidden="false" customHeight="false" outlineLevel="0" collapsed="false">
      <c r="A50" s="140" t="s">
        <v>45</v>
      </c>
      <c r="B50" s="187"/>
      <c r="C50" s="188" t="n">
        <v>559.416047201108</v>
      </c>
      <c r="D50" s="189" t="s">
        <v>14</v>
      </c>
      <c r="E50" s="144" t="n">
        <f aca="false">I50+K50+M50+O50</f>
        <v>1156.97750840382</v>
      </c>
      <c r="F50" s="190"/>
      <c r="G50" s="146" t="n">
        <v>61.4374684396566</v>
      </c>
      <c r="H50" s="190"/>
      <c r="I50" s="188" t="n">
        <v>274.400540357987</v>
      </c>
      <c r="J50" s="190"/>
      <c r="K50" s="146" t="n">
        <v>385.302373054351</v>
      </c>
      <c r="L50" s="189"/>
      <c r="M50" s="188" t="n">
        <v>225.895316804408</v>
      </c>
      <c r="N50" s="189" t="s">
        <v>14</v>
      </c>
      <c r="O50" s="144" t="n">
        <v>271.379278187075</v>
      </c>
      <c r="P50" s="147" t="s">
        <v>14</v>
      </c>
      <c r="Q50" s="61" t="n">
        <v>-15.2588207445464</v>
      </c>
      <c r="R50" s="150"/>
      <c r="S50" s="149" t="n">
        <v>-63.176438599471</v>
      </c>
      <c r="T50" s="150"/>
      <c r="U50" s="65" t="n">
        <v>27.9706358093816</v>
      </c>
      <c r="V50" s="150"/>
      <c r="W50" s="149" t="n">
        <v>-23.380766144452</v>
      </c>
      <c r="X50" s="148"/>
      <c r="Y50" s="65" t="n">
        <v>-37.3023160901949</v>
      </c>
      <c r="Z50" s="189" t="s">
        <v>14</v>
      </c>
      <c r="AA50" s="151" t="n">
        <v>-2.85278475789464</v>
      </c>
    </row>
    <row r="51" customFormat="false" ht="13.5" hidden="false" customHeight="false" outlineLevel="0" collapsed="false">
      <c r="A51" s="140" t="s">
        <v>46</v>
      </c>
      <c r="B51" s="187"/>
      <c r="C51" s="188" t="n">
        <v>17999.2933240925</v>
      </c>
      <c r="D51" s="189" t="s">
        <v>14</v>
      </c>
      <c r="E51" s="144" t="n">
        <f aca="false">I51+K51+M51+O51</f>
        <v>23077.6137355219</v>
      </c>
      <c r="F51" s="190"/>
      <c r="G51" s="146" t="n">
        <v>4287.15704426864</v>
      </c>
      <c r="H51" s="190"/>
      <c r="I51" s="188" t="n">
        <v>4740.79702803107</v>
      </c>
      <c r="J51" s="190"/>
      <c r="K51" s="146" t="n">
        <v>5287.06302628222</v>
      </c>
      <c r="L51" s="189"/>
      <c r="M51" s="188" t="n">
        <v>7230.48668503214</v>
      </c>
      <c r="N51" s="189" t="s">
        <v>14</v>
      </c>
      <c r="O51" s="144" t="n">
        <v>5819.26699617644</v>
      </c>
      <c r="P51" s="147" t="s">
        <v>14</v>
      </c>
      <c r="Q51" s="61" t="n">
        <v>22.1543382259938</v>
      </c>
      <c r="R51" s="150"/>
      <c r="S51" s="149" t="n">
        <v>9.16509459512191</v>
      </c>
      <c r="T51" s="150"/>
      <c r="U51" s="65" t="n">
        <v>1.33520540471868</v>
      </c>
      <c r="V51" s="150"/>
      <c r="W51" s="149" t="n">
        <v>24.6299448882701</v>
      </c>
      <c r="X51" s="148"/>
      <c r="Y51" s="65" t="n">
        <v>29.3484050816898</v>
      </c>
      <c r="Z51" s="189" t="s">
        <v>14</v>
      </c>
      <c r="AA51" s="151" t="n">
        <v>32.7788266040937</v>
      </c>
    </row>
    <row r="52" customFormat="false" ht="13.5" hidden="false" customHeight="false" outlineLevel="0" collapsed="false">
      <c r="A52" s="140" t="s">
        <v>47</v>
      </c>
      <c r="B52" s="187"/>
      <c r="C52" s="188" t="n">
        <v>275907.531839488</v>
      </c>
      <c r="D52" s="189" t="s">
        <v>14</v>
      </c>
      <c r="E52" s="144" t="n">
        <f aca="false">I52+K52+M52+O52</f>
        <v>481867.260245105</v>
      </c>
      <c r="F52" s="190"/>
      <c r="G52" s="146" t="n">
        <v>64704.5951859956</v>
      </c>
      <c r="H52" s="190"/>
      <c r="I52" s="188" t="n">
        <v>119227.456940223</v>
      </c>
      <c r="J52" s="190"/>
      <c r="K52" s="146" t="n">
        <v>122522.752402824</v>
      </c>
      <c r="L52" s="189"/>
      <c r="M52" s="188" t="n">
        <v>131825.528007346</v>
      </c>
      <c r="N52" s="189" t="s">
        <v>14</v>
      </c>
      <c r="O52" s="144" t="n">
        <v>108291.522894712</v>
      </c>
      <c r="P52" s="147" t="s">
        <v>14</v>
      </c>
      <c r="Q52" s="61" t="n">
        <v>42.8902032943218</v>
      </c>
      <c r="R52" s="150"/>
      <c r="S52" s="149" t="n">
        <v>3.45050246034329</v>
      </c>
      <c r="T52" s="150"/>
      <c r="U52" s="65" t="n">
        <v>40.8986522439187</v>
      </c>
      <c r="V52" s="150"/>
      <c r="W52" s="149" t="n">
        <v>38.1160689849011</v>
      </c>
      <c r="X52" s="148"/>
      <c r="Y52" s="65" t="n">
        <v>53.9936313207133</v>
      </c>
      <c r="Z52" s="189" t="s">
        <v>14</v>
      </c>
      <c r="AA52" s="151" t="n">
        <v>38.3413275002569</v>
      </c>
    </row>
    <row r="53" customFormat="false" ht="13.5" hidden="false" customHeight="false" outlineLevel="0" collapsed="false">
      <c r="A53" s="140" t="s">
        <v>48</v>
      </c>
      <c r="B53" s="187"/>
      <c r="C53" s="188" t="n">
        <v>13367.9099515123</v>
      </c>
      <c r="D53" s="189" t="s">
        <v>14</v>
      </c>
      <c r="E53" s="144" t="n">
        <f aca="false">I53+K53+M53+O53</f>
        <v>15274.1201872352</v>
      </c>
      <c r="F53" s="190"/>
      <c r="G53" s="146" t="n">
        <v>4866.18414408349</v>
      </c>
      <c r="H53" s="190"/>
      <c r="I53" s="188" t="n">
        <v>3059.77710233029</v>
      </c>
      <c r="J53" s="190"/>
      <c r="K53" s="146" t="n">
        <v>3080.71787020498</v>
      </c>
      <c r="L53" s="189"/>
      <c r="M53" s="188" t="n">
        <v>3174.47199265381</v>
      </c>
      <c r="N53" s="189" t="s">
        <v>14</v>
      </c>
      <c r="O53" s="144" t="n">
        <v>5959.15322204607</v>
      </c>
      <c r="P53" s="147" t="s">
        <v>14</v>
      </c>
      <c r="Q53" s="61" t="n">
        <v>9.77304214507907</v>
      </c>
      <c r="R53" s="150"/>
      <c r="S53" s="149" t="n">
        <v>103.400047877974</v>
      </c>
      <c r="T53" s="150"/>
      <c r="U53" s="65" t="n">
        <v>19.0145933415582</v>
      </c>
      <c r="V53" s="150"/>
      <c r="W53" s="149" t="n">
        <v>3.25547403601594</v>
      </c>
      <c r="X53" s="148"/>
      <c r="Y53" s="65" t="n">
        <v>-6.34814225816365</v>
      </c>
      <c r="Z53" s="189" t="s">
        <v>14</v>
      </c>
      <c r="AA53" s="151" t="n">
        <v>19.566671730076</v>
      </c>
    </row>
    <row r="54" customFormat="false" ht="13.5" hidden="false" customHeight="false" outlineLevel="0" collapsed="false">
      <c r="A54" s="140" t="s">
        <v>49</v>
      </c>
      <c r="B54" s="187"/>
      <c r="C54" s="188" t="n">
        <v>49233.6177608318</v>
      </c>
      <c r="D54" s="189" t="s">
        <v>14</v>
      </c>
      <c r="E54" s="144" t="n">
        <f aca="false">I54+K54+M54+O54</f>
        <v>56912.6904444208</v>
      </c>
      <c r="F54" s="190"/>
      <c r="G54" s="146" t="n">
        <v>10797.0038714021</v>
      </c>
      <c r="H54" s="190"/>
      <c r="I54" s="188" t="n">
        <v>9725.59945964201</v>
      </c>
      <c r="J54" s="190"/>
      <c r="K54" s="146" t="n">
        <v>16073.8283575742</v>
      </c>
      <c r="L54" s="189"/>
      <c r="M54" s="188" t="n">
        <v>16242.4242424242</v>
      </c>
      <c r="N54" s="189" t="s">
        <v>14</v>
      </c>
      <c r="O54" s="144" t="n">
        <v>14870.8383847804</v>
      </c>
      <c r="P54" s="147" t="s">
        <v>14</v>
      </c>
      <c r="Q54" s="61" t="n">
        <v>10.5297987232955</v>
      </c>
      <c r="R54" s="150"/>
      <c r="S54" s="149" t="n">
        <v>1.32278659623981</v>
      </c>
      <c r="T54" s="150"/>
      <c r="U54" s="65" t="n">
        <v>-23.4487402288982</v>
      </c>
      <c r="V54" s="150"/>
      <c r="W54" s="149" t="n">
        <v>17.7773284607599</v>
      </c>
      <c r="X54" s="148"/>
      <c r="Y54" s="65" t="n">
        <v>18.6443876966841</v>
      </c>
      <c r="Z54" s="189" t="s">
        <v>14</v>
      </c>
      <c r="AA54" s="151" t="n">
        <v>29.8538955666072</v>
      </c>
    </row>
    <row r="55" customFormat="false" ht="13.5" hidden="false" customHeight="false" outlineLevel="0" collapsed="false">
      <c r="A55" s="153" t="s">
        <v>29</v>
      </c>
      <c r="B55" s="191"/>
      <c r="C55" s="192" t="n">
        <v>6463.36946350012</v>
      </c>
      <c r="D55" s="193" t="s">
        <v>14</v>
      </c>
      <c r="E55" s="157" t="n">
        <f aca="false">I55+K55+M55+O55</f>
        <v>5083.60303863788</v>
      </c>
      <c r="F55" s="194"/>
      <c r="G55" s="159" t="n">
        <v>1585.59165123717</v>
      </c>
      <c r="H55" s="194"/>
      <c r="I55" s="192" t="n">
        <v>1440.3917595407</v>
      </c>
      <c r="J55" s="194"/>
      <c r="K55" s="159" t="n">
        <v>1185.67661818491</v>
      </c>
      <c r="L55" s="193"/>
      <c r="M55" s="192" t="n">
        <v>1124.88521579431</v>
      </c>
      <c r="N55" s="193" t="s">
        <v>14</v>
      </c>
      <c r="O55" s="157" t="n">
        <v>1332.64944511797</v>
      </c>
      <c r="P55" s="160" t="s">
        <v>14</v>
      </c>
      <c r="Q55" s="80" t="n">
        <v>-21.3474787826078</v>
      </c>
      <c r="R55" s="163"/>
      <c r="S55" s="162" t="n">
        <v>-6.36314305712217</v>
      </c>
      <c r="T55" s="163"/>
      <c r="U55" s="84" t="n">
        <v>-7.66812661470968</v>
      </c>
      <c r="V55" s="163"/>
      <c r="W55" s="162" t="n">
        <v>-27.7374071321063</v>
      </c>
      <c r="X55" s="161"/>
      <c r="Y55" s="84" t="n">
        <v>-32.9216918868897</v>
      </c>
      <c r="Z55" s="193" t="s">
        <v>14</v>
      </c>
      <c r="AA55" s="164" t="n">
        <v>-15.9525440186214</v>
      </c>
    </row>
    <row r="56" customFormat="false" ht="13.5" hidden="false" customHeight="fals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</row>
    <row r="57" customFormat="false" ht="27" hidden="false" customHeight="false" outlineLevel="0" collapsed="false">
      <c r="A57" s="167" t="s">
        <v>50</v>
      </c>
      <c r="B57" s="179"/>
      <c r="C57" s="118" t="s">
        <v>34</v>
      </c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1"/>
      <c r="P57" s="121"/>
      <c r="Q57" s="122" t="s">
        <v>35</v>
      </c>
      <c r="R57" s="123"/>
      <c r="S57" s="123"/>
      <c r="T57" s="123"/>
      <c r="U57" s="123"/>
      <c r="V57" s="123"/>
      <c r="W57" s="123"/>
      <c r="X57" s="123"/>
      <c r="Y57" s="123"/>
      <c r="Z57" s="123"/>
      <c r="AA57" s="124"/>
    </row>
    <row r="58" customFormat="false" ht="13.5" hidden="false" customHeight="false" outlineLevel="0" collapsed="false">
      <c r="A58" s="168"/>
      <c r="B58" s="16"/>
      <c r="C58" s="17"/>
      <c r="D58" s="18"/>
      <c r="E58" s="19"/>
      <c r="F58" s="20" t="s">
        <v>36</v>
      </c>
      <c r="G58" s="21"/>
      <c r="H58" s="22"/>
      <c r="I58" s="21"/>
      <c r="J58" s="22"/>
      <c r="K58" s="21"/>
      <c r="L58" s="21" t="n">
        <v>0</v>
      </c>
      <c r="M58" s="23"/>
      <c r="N58" s="23" t="s">
        <v>6</v>
      </c>
      <c r="O58" s="24"/>
      <c r="P58" s="25"/>
      <c r="Q58" s="26"/>
      <c r="R58" s="20" t="s">
        <v>36</v>
      </c>
      <c r="S58" s="21"/>
      <c r="T58" s="22"/>
      <c r="U58" s="21"/>
      <c r="V58" s="22"/>
      <c r="W58" s="21"/>
      <c r="X58" s="21" t="n">
        <v>0</v>
      </c>
      <c r="Y58" s="23"/>
      <c r="Z58" s="23" t="s">
        <v>6</v>
      </c>
      <c r="AA58" s="24"/>
    </row>
    <row r="59" customFormat="false" ht="13.5" hidden="false" customHeight="false" outlineLevel="0" collapsed="false">
      <c r="A59" s="169"/>
      <c r="B59" s="182" t="s">
        <v>7</v>
      </c>
      <c r="C59" s="182"/>
      <c r="D59" s="29" t="s">
        <v>8</v>
      </c>
      <c r="E59" s="29"/>
      <c r="F59" s="30" t="s">
        <v>9</v>
      </c>
      <c r="G59" s="30"/>
      <c r="H59" s="31" t="s">
        <v>10</v>
      </c>
      <c r="I59" s="31"/>
      <c r="J59" s="31" t="s">
        <v>11</v>
      </c>
      <c r="K59" s="31"/>
      <c r="L59" s="32" t="s">
        <v>12</v>
      </c>
      <c r="M59" s="32"/>
      <c r="N59" s="31" t="s">
        <v>9</v>
      </c>
      <c r="O59" s="31"/>
      <c r="P59" s="33" t="s">
        <v>8</v>
      </c>
      <c r="Q59" s="33"/>
      <c r="R59" s="30" t="s">
        <v>9</v>
      </c>
      <c r="S59" s="30"/>
      <c r="T59" s="31" t="s">
        <v>10</v>
      </c>
      <c r="U59" s="31"/>
      <c r="V59" s="31" t="s">
        <v>11</v>
      </c>
      <c r="W59" s="31"/>
      <c r="X59" s="32" t="s">
        <v>12</v>
      </c>
      <c r="Y59" s="32"/>
      <c r="Z59" s="34" t="s">
        <v>9</v>
      </c>
      <c r="AA59" s="34"/>
    </row>
    <row r="60" customFormat="false" ht="13.5" hidden="false" customHeight="false" outlineLevel="0" collapsed="false">
      <c r="A60" s="127" t="s">
        <v>37</v>
      </c>
      <c r="B60" s="183"/>
      <c r="C60" s="184" t="n">
        <v>787006.105142928</v>
      </c>
      <c r="D60" s="185" t="s">
        <v>14</v>
      </c>
      <c r="E60" s="134" t="n">
        <f aca="false">I60+K60+M60+O60</f>
        <v>814815.888027907</v>
      </c>
      <c r="F60" s="186"/>
      <c r="G60" s="133" t="n">
        <v>173935.364416765</v>
      </c>
      <c r="H60" s="186"/>
      <c r="I60" s="184" t="n">
        <v>159759.37183384</v>
      </c>
      <c r="J60" s="186"/>
      <c r="K60" s="133" t="n">
        <v>209939.610444841</v>
      </c>
      <c r="L60" s="185"/>
      <c r="M60" s="184" t="n">
        <v>229649.219467401</v>
      </c>
      <c r="N60" s="185" t="s">
        <v>14</v>
      </c>
      <c r="O60" s="134" t="n">
        <v>215467.686281824</v>
      </c>
      <c r="P60" s="135" t="s">
        <v>14</v>
      </c>
      <c r="Q60" s="44" t="n">
        <v>-11.7079941176932</v>
      </c>
      <c r="R60" s="138"/>
      <c r="S60" s="137" t="n">
        <v>-5.37230364249029</v>
      </c>
      <c r="T60" s="138"/>
      <c r="U60" s="48" t="n">
        <v>-29.2938484072973</v>
      </c>
      <c r="V60" s="138"/>
      <c r="W60" s="137" t="n">
        <v>-14.1840486191193</v>
      </c>
      <c r="X60" s="136"/>
      <c r="Y60" s="48" t="n">
        <v>-2.42929367754147</v>
      </c>
      <c r="Z60" s="185" t="s">
        <v>14</v>
      </c>
      <c r="AA60" s="139" t="n">
        <v>2.2921496470946</v>
      </c>
    </row>
    <row r="61" s="114" customFormat="true" ht="13.5" hidden="false" customHeight="false" outlineLevel="0" collapsed="false">
      <c r="A61" s="140" t="s">
        <v>38</v>
      </c>
      <c r="B61" s="187"/>
      <c r="C61" s="188" t="n">
        <v>6143.24194836434</v>
      </c>
      <c r="D61" s="189" t="s">
        <v>14</v>
      </c>
      <c r="E61" s="144" t="n">
        <f aca="false">I61+K61+M61+O61</f>
        <v>6767.22785467514</v>
      </c>
      <c r="F61" s="190"/>
      <c r="G61" s="146" t="n">
        <v>1566.23464063289</v>
      </c>
      <c r="H61" s="190"/>
      <c r="I61" s="188" t="n">
        <v>1378.75717662952</v>
      </c>
      <c r="J61" s="190"/>
      <c r="K61" s="146" t="n">
        <v>1713.87258654419</v>
      </c>
      <c r="L61" s="189"/>
      <c r="M61" s="188" t="n">
        <v>1899.90817263545</v>
      </c>
      <c r="N61" s="189" t="s">
        <v>14</v>
      </c>
      <c r="O61" s="144" t="n">
        <v>1774.68991886599</v>
      </c>
      <c r="P61" s="147" t="s">
        <v>14</v>
      </c>
      <c r="Q61" s="61" t="n">
        <v>10.1572738230982</v>
      </c>
      <c r="R61" s="150"/>
      <c r="S61" s="149" t="n">
        <v>11.7196771665227</v>
      </c>
      <c r="T61" s="150"/>
      <c r="U61" s="65" t="n">
        <v>9.14087183226178</v>
      </c>
      <c r="V61" s="150"/>
      <c r="W61" s="149" t="n">
        <v>2.7202810295472</v>
      </c>
      <c r="X61" s="148"/>
      <c r="Y61" s="65" t="n">
        <v>15.4790872487123</v>
      </c>
      <c r="Z61" s="189" t="s">
        <v>14</v>
      </c>
      <c r="AA61" s="151" t="n">
        <v>13.3093262545173</v>
      </c>
    </row>
    <row r="62" s="114" customFormat="true" ht="13.5" hidden="false" customHeight="false" outlineLevel="0" collapsed="false">
      <c r="A62" s="140" t="s">
        <v>39</v>
      </c>
      <c r="B62" s="187"/>
      <c r="C62" s="188" t="n">
        <v>8086.939031976</v>
      </c>
      <c r="D62" s="189" t="s">
        <v>14</v>
      </c>
      <c r="E62" s="144" t="n">
        <f aca="false">I62+K62+M62+O62</f>
        <v>9392.73175209386</v>
      </c>
      <c r="F62" s="190"/>
      <c r="G62" s="146" t="n">
        <v>2077.09139875442</v>
      </c>
      <c r="H62" s="190"/>
      <c r="I62" s="188" t="n">
        <v>2464.5390070922</v>
      </c>
      <c r="J62" s="190"/>
      <c r="K62" s="146" t="n">
        <v>2246.32134047801</v>
      </c>
      <c r="L62" s="189"/>
      <c r="M62" s="188" t="n">
        <v>2313.13131313131</v>
      </c>
      <c r="N62" s="189" t="s">
        <v>14</v>
      </c>
      <c r="O62" s="144" t="n">
        <v>2368.74009139233</v>
      </c>
      <c r="P62" s="147" t="s">
        <v>14</v>
      </c>
      <c r="Q62" s="61" t="n">
        <v>8.16838984609179</v>
      </c>
      <c r="R62" s="150"/>
      <c r="S62" s="149" t="n">
        <v>48.7197441508164</v>
      </c>
      <c r="T62" s="150"/>
      <c r="U62" s="65" t="n">
        <v>10.4577243061226</v>
      </c>
      <c r="V62" s="150"/>
      <c r="W62" s="149" t="n">
        <v>30.8847697027267</v>
      </c>
      <c r="X62" s="148"/>
      <c r="Y62" s="65" t="n">
        <v>-7.76777049536209</v>
      </c>
      <c r="Z62" s="189" t="s">
        <v>14</v>
      </c>
      <c r="AA62" s="151" t="n">
        <v>6.18403676732984</v>
      </c>
    </row>
    <row r="63" s="114" customFormat="true" ht="13.5" hidden="false" customHeight="false" outlineLevel="0" collapsed="false">
      <c r="A63" s="140" t="s">
        <v>40</v>
      </c>
      <c r="B63" s="187"/>
      <c r="C63" s="207" t="s">
        <v>56</v>
      </c>
      <c r="D63" s="189"/>
      <c r="E63" s="208" t="s">
        <v>56</v>
      </c>
      <c r="F63" s="190"/>
      <c r="G63" s="209" t="s">
        <v>56</v>
      </c>
      <c r="H63" s="190"/>
      <c r="I63" s="210" t="s">
        <v>56</v>
      </c>
      <c r="J63" s="190"/>
      <c r="K63" s="209" t="s">
        <v>56</v>
      </c>
      <c r="L63" s="189"/>
      <c r="M63" s="210" t="s">
        <v>56</v>
      </c>
      <c r="N63" s="189"/>
      <c r="O63" s="208" t="s">
        <v>56</v>
      </c>
      <c r="P63" s="147"/>
      <c r="Q63" s="211" t="s">
        <v>56</v>
      </c>
      <c r="R63" s="150"/>
      <c r="S63" s="212" t="s">
        <v>56</v>
      </c>
      <c r="T63" s="150"/>
      <c r="U63" s="213" t="s">
        <v>56</v>
      </c>
      <c r="V63" s="150"/>
      <c r="W63" s="212" t="s">
        <v>56</v>
      </c>
      <c r="X63" s="148"/>
      <c r="Y63" s="213" t="s">
        <v>56</v>
      </c>
      <c r="Z63" s="189"/>
      <c r="AA63" s="214" t="s">
        <v>56</v>
      </c>
    </row>
    <row r="64" s="114" customFormat="true" ht="13.5" hidden="false" customHeight="false" outlineLevel="0" collapsed="false">
      <c r="A64" s="140" t="s">
        <v>41</v>
      </c>
      <c r="B64" s="187"/>
      <c r="C64" s="188" t="n">
        <v>110050.282129986</v>
      </c>
      <c r="D64" s="189" t="s">
        <v>14</v>
      </c>
      <c r="E64" s="144" t="n">
        <f aca="false">I64+K64+M64+O64</f>
        <v>154559.795623746</v>
      </c>
      <c r="F64" s="190"/>
      <c r="G64" s="146" t="n">
        <v>23067.6653761993</v>
      </c>
      <c r="H64" s="190"/>
      <c r="I64" s="188" t="n">
        <v>28373.8601823708</v>
      </c>
      <c r="J64" s="190"/>
      <c r="K64" s="146" t="n">
        <v>33953.3894701029</v>
      </c>
      <c r="L64" s="189"/>
      <c r="M64" s="188" t="n">
        <v>45810.8356290175</v>
      </c>
      <c r="N64" s="189" t="s">
        <v>14</v>
      </c>
      <c r="O64" s="144" t="n">
        <v>46421.710342255</v>
      </c>
      <c r="P64" s="147" t="s">
        <v>14</v>
      </c>
      <c r="Q64" s="61" t="n">
        <v>9.24802563965372</v>
      </c>
      <c r="R64" s="150"/>
      <c r="S64" s="149" t="n">
        <v>-21.2001507187085</v>
      </c>
      <c r="T64" s="150"/>
      <c r="U64" s="65" t="n">
        <v>-15.0209673909386</v>
      </c>
      <c r="V64" s="150"/>
      <c r="W64" s="149" t="n">
        <v>4.28947441675969</v>
      </c>
      <c r="X64" s="148"/>
      <c r="Y64" s="65" t="n">
        <v>11.2648183820433</v>
      </c>
      <c r="Z64" s="189" t="s">
        <v>14</v>
      </c>
      <c r="AA64" s="151" t="n">
        <v>42.2532810726228</v>
      </c>
    </row>
    <row r="65" s="114" customFormat="true" ht="13.5" hidden="false" customHeight="false" outlineLevel="0" collapsed="false">
      <c r="A65" s="140" t="s">
        <v>42</v>
      </c>
      <c r="B65" s="187"/>
      <c r="C65" s="188" t="n">
        <v>14438.3112480746</v>
      </c>
      <c r="D65" s="189" t="s">
        <v>14</v>
      </c>
      <c r="E65" s="144" t="n">
        <f aca="false">I65+K65+M65+O65</f>
        <v>16683.5849759379</v>
      </c>
      <c r="F65" s="190"/>
      <c r="G65" s="146" t="n">
        <v>5169.16344049823</v>
      </c>
      <c r="H65" s="190"/>
      <c r="I65" s="188" t="n">
        <v>2341.26984126984</v>
      </c>
      <c r="J65" s="190"/>
      <c r="K65" s="146" t="n">
        <v>4238.32610359786</v>
      </c>
      <c r="L65" s="189"/>
      <c r="M65" s="188" t="n">
        <v>4280.99173553719</v>
      </c>
      <c r="N65" s="189" t="s">
        <v>14</v>
      </c>
      <c r="O65" s="144" t="n">
        <v>5822.99729553297</v>
      </c>
      <c r="P65" s="147" t="s">
        <v>14</v>
      </c>
      <c r="Q65" s="61" t="n">
        <v>15.5508056952486</v>
      </c>
      <c r="R65" s="150"/>
      <c r="S65" s="149" t="n">
        <v>51.8198202501987</v>
      </c>
      <c r="T65" s="150"/>
      <c r="U65" s="65" t="n">
        <v>32.9719862911637</v>
      </c>
      <c r="V65" s="150"/>
      <c r="W65" s="149" t="n">
        <v>8.22900883919515</v>
      </c>
      <c r="X65" s="148"/>
      <c r="Y65" s="65" t="n">
        <v>19.1696227174452</v>
      </c>
      <c r="Z65" s="189" t="s">
        <v>14</v>
      </c>
      <c r="AA65" s="151" t="n">
        <v>12.6487363489461</v>
      </c>
    </row>
    <row r="66" s="114" customFormat="true" ht="13.5" hidden="false" customHeight="false" outlineLevel="0" collapsed="false">
      <c r="A66" s="140" t="s">
        <v>43</v>
      </c>
      <c r="B66" s="187"/>
      <c r="C66" s="207" t="s">
        <v>56</v>
      </c>
      <c r="D66" s="189"/>
      <c r="E66" s="208" t="s">
        <v>56</v>
      </c>
      <c r="F66" s="190"/>
      <c r="G66" s="209" t="s">
        <v>56</v>
      </c>
      <c r="H66" s="190"/>
      <c r="I66" s="210" t="s">
        <v>56</v>
      </c>
      <c r="J66" s="190"/>
      <c r="K66" s="209" t="s">
        <v>56</v>
      </c>
      <c r="L66" s="189"/>
      <c r="M66" s="210" t="s">
        <v>56</v>
      </c>
      <c r="N66" s="189"/>
      <c r="O66" s="208" t="s">
        <v>56</v>
      </c>
      <c r="P66" s="147"/>
      <c r="Q66" s="211" t="s">
        <v>56</v>
      </c>
      <c r="R66" s="150"/>
      <c r="S66" s="212" t="s">
        <v>56</v>
      </c>
      <c r="T66" s="150"/>
      <c r="U66" s="213" t="s">
        <v>56</v>
      </c>
      <c r="V66" s="150"/>
      <c r="W66" s="212" t="s">
        <v>56</v>
      </c>
      <c r="X66" s="148"/>
      <c r="Y66" s="213" t="s">
        <v>56</v>
      </c>
      <c r="Z66" s="189"/>
      <c r="AA66" s="214" t="s">
        <v>56</v>
      </c>
    </row>
    <row r="67" customFormat="false" ht="13.5" hidden="false" customHeight="false" outlineLevel="0" collapsed="false">
      <c r="A67" s="140" t="s">
        <v>44</v>
      </c>
      <c r="B67" s="187"/>
      <c r="C67" s="188" t="n">
        <v>10595.1349424436</v>
      </c>
      <c r="D67" s="189" t="s">
        <v>14</v>
      </c>
      <c r="E67" s="144" t="n">
        <f aca="false">I67+K67+M67+O67</f>
        <v>7042.34231528795</v>
      </c>
      <c r="F67" s="190"/>
      <c r="G67" s="146" t="n">
        <v>3452.28076081468</v>
      </c>
      <c r="H67" s="190"/>
      <c r="I67" s="188" t="n">
        <v>1316.27828436339</v>
      </c>
      <c r="J67" s="190"/>
      <c r="K67" s="146" t="n">
        <v>1678.99974483287</v>
      </c>
      <c r="L67" s="189"/>
      <c r="M67" s="188" t="n">
        <v>1816.34527089073</v>
      </c>
      <c r="N67" s="189" t="s">
        <v>14</v>
      </c>
      <c r="O67" s="144" t="n">
        <v>2230.71901520097</v>
      </c>
      <c r="P67" s="147" t="s">
        <v>14</v>
      </c>
      <c r="Q67" s="61" t="n">
        <v>-39.7202914536021</v>
      </c>
      <c r="R67" s="150"/>
      <c r="S67" s="149" t="n">
        <v>22.0413956705397</v>
      </c>
      <c r="T67" s="150"/>
      <c r="U67" s="65" t="n">
        <v>-44.2741899272347</v>
      </c>
      <c r="V67" s="150"/>
      <c r="W67" s="149" t="n">
        <v>-36.4792266602878</v>
      </c>
      <c r="X67" s="148"/>
      <c r="Y67" s="65" t="n">
        <v>-33.1842633560979</v>
      </c>
      <c r="Z67" s="189" t="s">
        <v>14</v>
      </c>
      <c r="AA67" s="151" t="n">
        <v>-43.299090573569</v>
      </c>
    </row>
    <row r="68" customFormat="false" ht="13.5" hidden="false" customHeight="false" outlineLevel="0" collapsed="false">
      <c r="A68" s="140" t="s">
        <v>45</v>
      </c>
      <c r="B68" s="187"/>
      <c r="C68" s="188" t="n">
        <v>4138.18464540169</v>
      </c>
      <c r="D68" s="189" t="s">
        <v>14</v>
      </c>
      <c r="E68" s="144" t="n">
        <f aca="false">I68+K68+M68+O68</f>
        <v>3760.13934485771</v>
      </c>
      <c r="F68" s="190"/>
      <c r="G68" s="146" t="n">
        <v>829.826628513718</v>
      </c>
      <c r="H68" s="190"/>
      <c r="I68" s="188" t="n">
        <v>726.950354609929</v>
      </c>
      <c r="J68" s="190"/>
      <c r="K68" s="146" t="n">
        <v>897.337756230331</v>
      </c>
      <c r="L68" s="189"/>
      <c r="M68" s="188" t="n">
        <v>1360.88154269972</v>
      </c>
      <c r="N68" s="189" t="s">
        <v>14</v>
      </c>
      <c r="O68" s="144" t="n">
        <v>774.969691317728</v>
      </c>
      <c r="P68" s="147" t="s">
        <v>14</v>
      </c>
      <c r="Q68" s="61" t="n">
        <v>-9.13553485256044</v>
      </c>
      <c r="R68" s="150"/>
      <c r="S68" s="149" t="n">
        <v>-1.59459694455943</v>
      </c>
      <c r="T68" s="150"/>
      <c r="U68" s="65" t="n">
        <v>-28.6251603143806</v>
      </c>
      <c r="V68" s="150"/>
      <c r="W68" s="149" t="n">
        <v>-12.0018159219392</v>
      </c>
      <c r="X68" s="148"/>
      <c r="Y68" s="65" t="n">
        <v>7.14435720550684</v>
      </c>
      <c r="Z68" s="189" t="s">
        <v>14</v>
      </c>
      <c r="AA68" s="151" t="n">
        <v>-6.61065038298939</v>
      </c>
    </row>
    <row r="69" customFormat="false" ht="13.5" hidden="false" customHeight="false" outlineLevel="0" collapsed="false">
      <c r="A69" s="140" t="s">
        <v>46</v>
      </c>
      <c r="B69" s="187"/>
      <c r="C69" s="188" t="n">
        <v>54127.3802274211</v>
      </c>
      <c r="D69" s="189" t="s">
        <v>14</v>
      </c>
      <c r="E69" s="144" t="n">
        <f aca="false">I69+K69+M69+O69</f>
        <v>65438.7994735987</v>
      </c>
      <c r="F69" s="190"/>
      <c r="G69" s="146" t="n">
        <v>15701.9020366942</v>
      </c>
      <c r="H69" s="190"/>
      <c r="I69" s="188" t="n">
        <v>12920.4660587639</v>
      </c>
      <c r="J69" s="190"/>
      <c r="K69" s="146" t="n">
        <v>17254.4016330697</v>
      </c>
      <c r="L69" s="189"/>
      <c r="M69" s="188" t="n">
        <v>16975.2066115702</v>
      </c>
      <c r="N69" s="189" t="s">
        <v>14</v>
      </c>
      <c r="O69" s="144" t="n">
        <v>18288.7251701949</v>
      </c>
      <c r="P69" s="147" t="s">
        <v>14</v>
      </c>
      <c r="Q69" s="61" t="n">
        <v>20.6936091372695</v>
      </c>
      <c r="R69" s="150"/>
      <c r="S69" s="149" t="n">
        <v>34.1334930852901</v>
      </c>
      <c r="T69" s="150"/>
      <c r="U69" s="65" t="n">
        <v>28.7705482845028</v>
      </c>
      <c r="V69" s="150"/>
      <c r="W69" s="149" t="n">
        <v>19.1356883025435</v>
      </c>
      <c r="X69" s="148"/>
      <c r="Y69" s="65" t="n">
        <v>21.5248874026706</v>
      </c>
      <c r="Z69" s="189" t="s">
        <v>14</v>
      </c>
      <c r="AA69" s="151" t="n">
        <v>16.231075440036</v>
      </c>
    </row>
    <row r="70" customFormat="false" ht="13.5" hidden="false" customHeight="false" outlineLevel="0" collapsed="false">
      <c r="A70" s="140" t="s">
        <v>47</v>
      </c>
      <c r="B70" s="187"/>
      <c r="C70" s="188" t="n">
        <v>484301.398736398</v>
      </c>
      <c r="D70" s="189" t="s">
        <v>14</v>
      </c>
      <c r="E70" s="144" t="n">
        <f aca="false">I70+K70+M70+O70</f>
        <v>458915.953311513</v>
      </c>
      <c r="F70" s="190"/>
      <c r="G70" s="146" t="n">
        <v>102053.526342367</v>
      </c>
      <c r="H70" s="190"/>
      <c r="I70" s="188" t="n">
        <v>84328.7740628166</v>
      </c>
      <c r="J70" s="190"/>
      <c r="K70" s="146" t="n">
        <v>124575.146721102</v>
      </c>
      <c r="L70" s="189"/>
      <c r="M70" s="188" t="n">
        <v>132760.330578512</v>
      </c>
      <c r="N70" s="189" t="s">
        <v>14</v>
      </c>
      <c r="O70" s="144" t="n">
        <v>117251.701949081</v>
      </c>
      <c r="P70" s="147" t="s">
        <v>14</v>
      </c>
      <c r="Q70" s="61" t="n">
        <v>-22.3412219893144</v>
      </c>
      <c r="R70" s="150"/>
      <c r="S70" s="149" t="n">
        <v>-11.2403226593091</v>
      </c>
      <c r="T70" s="150"/>
      <c r="U70" s="65" t="n">
        <v>-42.8452576320852</v>
      </c>
      <c r="V70" s="150"/>
      <c r="W70" s="149" t="n">
        <v>-26.0209825767403</v>
      </c>
      <c r="X70" s="148"/>
      <c r="Y70" s="65" t="n">
        <v>-6.14113162625094</v>
      </c>
      <c r="Z70" s="189" t="s">
        <v>14</v>
      </c>
      <c r="AA70" s="151" t="n">
        <v>-7.53983896495177</v>
      </c>
    </row>
    <row r="71" customFormat="false" ht="13.5" hidden="false" customHeight="false" outlineLevel="0" collapsed="false">
      <c r="A71" s="140" t="s">
        <v>48</v>
      </c>
      <c r="B71" s="187"/>
      <c r="C71" s="188" t="n">
        <v>25319.7404695638</v>
      </c>
      <c r="D71" s="189" t="s">
        <v>14</v>
      </c>
      <c r="E71" s="144" t="n">
        <f aca="false">I71+K71+M71+O71</f>
        <v>28950.4531608072</v>
      </c>
      <c r="F71" s="190"/>
      <c r="G71" s="146" t="n">
        <v>5257.53240195253</v>
      </c>
      <c r="H71" s="190"/>
      <c r="I71" s="188" t="n">
        <v>8357.81830462682</v>
      </c>
      <c r="J71" s="190"/>
      <c r="K71" s="146" t="n">
        <v>6459.13073062856</v>
      </c>
      <c r="L71" s="189"/>
      <c r="M71" s="188" t="n">
        <v>7763.08539944904</v>
      </c>
      <c r="N71" s="189" t="s">
        <v>14</v>
      </c>
      <c r="O71" s="144" t="n">
        <v>6370.41872610277</v>
      </c>
      <c r="P71" s="147" t="s">
        <v>14</v>
      </c>
      <c r="Q71" s="61" t="n">
        <v>11.4020361528683</v>
      </c>
      <c r="R71" s="150"/>
      <c r="S71" s="149" t="n">
        <v>5.03962925529902</v>
      </c>
      <c r="T71" s="150"/>
      <c r="U71" s="65" t="n">
        <v>21.2160758194639</v>
      </c>
      <c r="V71" s="150"/>
      <c r="W71" s="149" t="n">
        <v>2.27855864335204</v>
      </c>
      <c r="X71" s="148"/>
      <c r="Y71" s="65" t="n">
        <v>5.0117895910722</v>
      </c>
      <c r="Z71" s="189" t="s">
        <v>14</v>
      </c>
      <c r="AA71" s="151" t="n">
        <v>18.6841615337854</v>
      </c>
    </row>
    <row r="72" customFormat="false" ht="13.5" hidden="false" customHeight="false" outlineLevel="0" collapsed="false">
      <c r="A72" s="140" t="s">
        <v>49</v>
      </c>
      <c r="B72" s="187"/>
      <c r="C72" s="188" t="n">
        <v>6066.07807781998</v>
      </c>
      <c r="D72" s="189" t="s">
        <v>14</v>
      </c>
      <c r="E72" s="144" t="n">
        <f aca="false">I72+K72+M72+O72</f>
        <v>6725.83021081086</v>
      </c>
      <c r="F72" s="190"/>
      <c r="G72" s="146" t="n">
        <v>1785.05302137687</v>
      </c>
      <c r="H72" s="190"/>
      <c r="I72" s="188" t="n">
        <v>642.519419115164</v>
      </c>
      <c r="J72" s="190"/>
      <c r="K72" s="146" t="n">
        <v>2627.37092795781</v>
      </c>
      <c r="L72" s="189"/>
      <c r="M72" s="188" t="n">
        <v>1508.72359963269</v>
      </c>
      <c r="N72" s="189" t="s">
        <v>14</v>
      </c>
      <c r="O72" s="144" t="n">
        <v>1947.21626410519</v>
      </c>
      <c r="P72" s="147" t="s">
        <v>14</v>
      </c>
      <c r="Q72" s="61" t="n">
        <v>0.129975940723497</v>
      </c>
      <c r="R72" s="150"/>
      <c r="S72" s="149" t="n">
        <v>66.1617169441887</v>
      </c>
      <c r="T72" s="150"/>
      <c r="U72" s="65" t="n">
        <v>-49.0647456671833</v>
      </c>
      <c r="V72" s="150"/>
      <c r="W72" s="149" t="n">
        <v>86.7092716058006</v>
      </c>
      <c r="X72" s="148"/>
      <c r="Y72" s="65" t="n">
        <v>-17.4289969266381</v>
      </c>
      <c r="Z72" s="189" t="s">
        <v>14</v>
      </c>
      <c r="AA72" s="151" t="n">
        <v>-15.5744438967418</v>
      </c>
    </row>
    <row r="73" customFormat="false" ht="13.5" hidden="false" customHeight="false" outlineLevel="0" collapsed="false">
      <c r="A73" s="153" t="s">
        <v>29</v>
      </c>
      <c r="B73" s="191"/>
      <c r="C73" s="192" t="n">
        <v>38883.1017839201</v>
      </c>
      <c r="D73" s="193" t="s">
        <v>14</v>
      </c>
      <c r="E73" s="157" t="n">
        <f aca="false">I73+K73+M73+O73</f>
        <v>33168.240760664</v>
      </c>
      <c r="F73" s="194"/>
      <c r="G73" s="159" t="n">
        <v>7206.69920888739</v>
      </c>
      <c r="H73" s="194"/>
      <c r="I73" s="192" t="n">
        <v>11294.3262411348</v>
      </c>
      <c r="J73" s="194"/>
      <c r="K73" s="159" t="n">
        <v>8656.11975844178</v>
      </c>
      <c r="L73" s="193"/>
      <c r="M73" s="192" t="n">
        <v>7338.84297520661</v>
      </c>
      <c r="N73" s="193" t="s">
        <v>14</v>
      </c>
      <c r="O73" s="157" t="n">
        <v>5878.95178588082</v>
      </c>
      <c r="P73" s="160" t="s">
        <v>14</v>
      </c>
      <c r="Q73" s="80" t="n">
        <v>-14.6975440771537</v>
      </c>
      <c r="R73" s="163"/>
      <c r="S73" s="162" t="n">
        <v>8.12089446247866</v>
      </c>
      <c r="T73" s="163"/>
      <c r="U73" s="84" t="n">
        <v>-9.56424346529461</v>
      </c>
      <c r="V73" s="163"/>
      <c r="W73" s="162" t="n">
        <v>1.25433626726274</v>
      </c>
      <c r="X73" s="161"/>
      <c r="Y73" s="84" t="n">
        <v>-31.0176824739661</v>
      </c>
      <c r="Z73" s="193" t="s">
        <v>14</v>
      </c>
      <c r="AA73" s="164" t="n">
        <v>-18.4237940910477</v>
      </c>
    </row>
    <row r="74" customFormat="false" ht="13.5" hidden="false" customHeight="false" outlineLevel="0" collapsed="false">
      <c r="A74" s="113"/>
      <c r="B74" s="196"/>
      <c r="C74" s="197"/>
      <c r="D74" s="196"/>
      <c r="E74" s="196"/>
      <c r="F74" s="196"/>
      <c r="G74" s="197"/>
      <c r="H74" s="196"/>
      <c r="I74" s="196"/>
      <c r="J74" s="196"/>
      <c r="K74" s="197"/>
      <c r="L74" s="196"/>
      <c r="M74" s="196"/>
      <c r="N74" s="196"/>
      <c r="O74" s="197"/>
      <c r="P74" s="171"/>
      <c r="Q74" s="171"/>
      <c r="R74" s="171"/>
      <c r="S74" s="171"/>
      <c r="T74" s="171"/>
      <c r="U74" s="172"/>
      <c r="V74" s="171"/>
      <c r="W74" s="171"/>
      <c r="X74" s="171"/>
      <c r="Y74" s="172"/>
      <c r="Z74" s="171"/>
      <c r="AA74" s="171"/>
      <c r="AB74" s="114"/>
      <c r="AC74" s="170"/>
      <c r="AD74" s="114"/>
      <c r="AE74" s="171"/>
    </row>
    <row r="75" customFormat="false" ht="27" hidden="false" customHeight="false" outlineLevel="0" collapsed="false">
      <c r="A75" s="167" t="s">
        <v>51</v>
      </c>
      <c r="B75" s="179"/>
      <c r="C75" s="118" t="s">
        <v>34</v>
      </c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1"/>
      <c r="P75" s="121"/>
      <c r="Q75" s="122" t="s">
        <v>35</v>
      </c>
      <c r="R75" s="123"/>
      <c r="S75" s="123"/>
      <c r="T75" s="123"/>
      <c r="U75" s="123"/>
      <c r="V75" s="123"/>
      <c r="W75" s="123"/>
      <c r="X75" s="123"/>
      <c r="Y75" s="123"/>
      <c r="Z75" s="123"/>
      <c r="AA75" s="124"/>
    </row>
    <row r="76" customFormat="false" ht="13.5" hidden="false" customHeight="false" outlineLevel="0" collapsed="false">
      <c r="A76" s="168"/>
      <c r="B76" s="16"/>
      <c r="C76" s="17"/>
      <c r="D76" s="18"/>
      <c r="E76" s="19"/>
      <c r="F76" s="20" t="s">
        <v>36</v>
      </c>
      <c r="G76" s="21"/>
      <c r="H76" s="22"/>
      <c r="I76" s="21"/>
      <c r="J76" s="22"/>
      <c r="K76" s="21"/>
      <c r="L76" s="21" t="n">
        <v>0</v>
      </c>
      <c r="M76" s="23"/>
      <c r="N76" s="23" t="s">
        <v>6</v>
      </c>
      <c r="O76" s="24"/>
      <c r="P76" s="25"/>
      <c r="Q76" s="26"/>
      <c r="R76" s="20" t="s">
        <v>36</v>
      </c>
      <c r="S76" s="21"/>
      <c r="T76" s="22"/>
      <c r="U76" s="21"/>
      <c r="V76" s="22"/>
      <c r="W76" s="21"/>
      <c r="X76" s="21" t="n">
        <v>0</v>
      </c>
      <c r="Y76" s="23"/>
      <c r="Z76" s="23" t="s">
        <v>6</v>
      </c>
      <c r="AA76" s="24"/>
    </row>
    <row r="77" customFormat="false" ht="13.5" hidden="false" customHeight="false" outlineLevel="0" collapsed="false">
      <c r="A77" s="169"/>
      <c r="B77" s="182" t="s">
        <v>7</v>
      </c>
      <c r="C77" s="182"/>
      <c r="D77" s="29" t="s">
        <v>8</v>
      </c>
      <c r="E77" s="29"/>
      <c r="F77" s="30" t="s">
        <v>9</v>
      </c>
      <c r="G77" s="30"/>
      <c r="H77" s="31" t="s">
        <v>10</v>
      </c>
      <c r="I77" s="31"/>
      <c r="J77" s="31" t="s">
        <v>11</v>
      </c>
      <c r="K77" s="31"/>
      <c r="L77" s="32" t="s">
        <v>12</v>
      </c>
      <c r="M77" s="32"/>
      <c r="N77" s="31" t="s">
        <v>9</v>
      </c>
      <c r="O77" s="31"/>
      <c r="P77" s="33" t="s">
        <v>8</v>
      </c>
      <c r="Q77" s="33"/>
      <c r="R77" s="30" t="s">
        <v>9</v>
      </c>
      <c r="S77" s="30"/>
      <c r="T77" s="31" t="s">
        <v>10</v>
      </c>
      <c r="U77" s="31"/>
      <c r="V77" s="31" t="s">
        <v>11</v>
      </c>
      <c r="W77" s="31"/>
      <c r="X77" s="32" t="s">
        <v>12</v>
      </c>
      <c r="Y77" s="32"/>
      <c r="Z77" s="34" t="s">
        <v>9</v>
      </c>
      <c r="AA77" s="34"/>
    </row>
    <row r="78" customFormat="false" ht="13.5" hidden="false" customHeight="false" outlineLevel="0" collapsed="false">
      <c r="A78" s="127" t="s">
        <v>37</v>
      </c>
      <c r="B78" s="183"/>
      <c r="C78" s="184" t="n">
        <v>299831.843034543</v>
      </c>
      <c r="D78" s="185" t="s">
        <v>14</v>
      </c>
      <c r="E78" s="134" t="n">
        <f aca="false">I78+K78+M78+O78</f>
        <v>326873.830066448</v>
      </c>
      <c r="F78" s="186"/>
      <c r="G78" s="133" t="n">
        <v>69939.4041407171</v>
      </c>
      <c r="H78" s="186"/>
      <c r="I78" s="184" t="n">
        <v>77294.8328267477</v>
      </c>
      <c r="J78" s="186"/>
      <c r="K78" s="133" t="n">
        <v>77303.7339457345</v>
      </c>
      <c r="L78" s="185"/>
      <c r="M78" s="184" t="n">
        <v>87918.2736455464</v>
      </c>
      <c r="N78" s="185" t="s">
        <v>14</v>
      </c>
      <c r="O78" s="134" t="n">
        <v>84356.9896484193</v>
      </c>
      <c r="P78" s="135" t="s">
        <v>14</v>
      </c>
      <c r="Q78" s="44" t="n">
        <v>5.04855927398586</v>
      </c>
      <c r="R78" s="138"/>
      <c r="S78" s="137" t="n">
        <v>8.3351670191943</v>
      </c>
      <c r="T78" s="138"/>
      <c r="U78" s="48" t="n">
        <v>-2.04579474786995</v>
      </c>
      <c r="V78" s="138"/>
      <c r="W78" s="137" t="n">
        <v>-7.30708070825294</v>
      </c>
      <c r="X78" s="136"/>
      <c r="Y78" s="48" t="n">
        <v>13.1341270382572</v>
      </c>
      <c r="Z78" s="185" t="s">
        <v>14</v>
      </c>
      <c r="AA78" s="139" t="n">
        <v>18.3449420096389</v>
      </c>
    </row>
    <row r="79" s="114" customFormat="true" ht="13.5" hidden="false" customHeight="false" outlineLevel="0" collapsed="false">
      <c r="A79" s="140" t="s">
        <v>38</v>
      </c>
      <c r="B79" s="187"/>
      <c r="C79" s="188" t="n">
        <v>9382.56379321403</v>
      </c>
      <c r="D79" s="189" t="s">
        <v>14</v>
      </c>
      <c r="E79" s="144" t="n">
        <f aca="false">I79+K79+M79+O79</f>
        <v>10951.6514763165</v>
      </c>
      <c r="F79" s="190"/>
      <c r="G79" s="146" t="n">
        <v>2518.09459686921</v>
      </c>
      <c r="H79" s="190"/>
      <c r="I79" s="188" t="n">
        <v>2977.03478554542</v>
      </c>
      <c r="J79" s="190"/>
      <c r="K79" s="146" t="n">
        <v>2652.03708429021</v>
      </c>
      <c r="L79" s="189"/>
      <c r="M79" s="188" t="n">
        <v>2610.65197428834</v>
      </c>
      <c r="N79" s="189" t="s">
        <v>14</v>
      </c>
      <c r="O79" s="144" t="n">
        <v>2711.92763219248</v>
      </c>
      <c r="P79" s="147" t="s">
        <v>14</v>
      </c>
      <c r="Q79" s="61" t="n">
        <v>16.72344273574</v>
      </c>
      <c r="R79" s="150"/>
      <c r="S79" s="149" t="n">
        <v>25.9142356743285</v>
      </c>
      <c r="T79" s="150"/>
      <c r="U79" s="65" t="n">
        <v>36.20175351226</v>
      </c>
      <c r="V79" s="150"/>
      <c r="W79" s="149" t="n">
        <v>15.4513038338248</v>
      </c>
      <c r="X79" s="148"/>
      <c r="Y79" s="65" t="n">
        <v>9.61705761531833</v>
      </c>
      <c r="Z79" s="189" t="s">
        <v>14</v>
      </c>
      <c r="AA79" s="151" t="n">
        <v>7.69760737202904</v>
      </c>
    </row>
    <row r="80" s="114" customFormat="true" ht="13.5" hidden="false" customHeight="false" outlineLevel="0" collapsed="false">
      <c r="A80" s="140" t="s">
        <v>39</v>
      </c>
      <c r="B80" s="187"/>
      <c r="C80" s="188" t="n">
        <v>152.085869003999</v>
      </c>
      <c r="D80" s="189" t="s">
        <v>14</v>
      </c>
      <c r="E80" s="144" t="n">
        <f aca="false">I80+K80+M80+O80</f>
        <v>428.410271132365</v>
      </c>
      <c r="F80" s="190"/>
      <c r="G80" s="146" t="n">
        <v>15.9905739774449</v>
      </c>
      <c r="H80" s="190"/>
      <c r="I80" s="188" t="n">
        <v>60.790273556231</v>
      </c>
      <c r="J80" s="190"/>
      <c r="K80" s="146" t="n">
        <v>38.275070170962</v>
      </c>
      <c r="L80" s="189"/>
      <c r="M80" s="188" t="n">
        <v>50.5050505050505</v>
      </c>
      <c r="N80" s="189" t="s">
        <v>14</v>
      </c>
      <c r="O80" s="144" t="n">
        <v>278.839876900121</v>
      </c>
      <c r="P80" s="147" t="s">
        <v>14</v>
      </c>
      <c r="Q80" s="61" t="n">
        <v>144.387486026088</v>
      </c>
      <c r="R80" s="150"/>
      <c r="S80" s="149" t="n">
        <v>-62.8401503675027</v>
      </c>
      <c r="T80" s="150"/>
      <c r="U80" s="65" t="n">
        <v>33.4909377462569</v>
      </c>
      <c r="V80" s="150"/>
      <c r="W80" s="149" t="n">
        <v>-46.5641358726329</v>
      </c>
      <c r="X80" s="148"/>
      <c r="Y80" s="65" t="n">
        <v>-34.3077998437564</v>
      </c>
      <c r="Z80" s="189" t="s">
        <v>14</v>
      </c>
      <c r="AA80" s="151" t="n">
        <v>1550.46407868968</v>
      </c>
    </row>
    <row r="81" s="114" customFormat="true" ht="13.5" hidden="false" customHeight="false" outlineLevel="0" collapsed="false">
      <c r="A81" s="140" t="s">
        <v>40</v>
      </c>
      <c r="B81" s="187"/>
      <c r="C81" s="207" t="s">
        <v>56</v>
      </c>
      <c r="D81" s="189"/>
      <c r="E81" s="208" t="s">
        <v>56</v>
      </c>
      <c r="F81" s="190"/>
      <c r="G81" s="209" t="s">
        <v>56</v>
      </c>
      <c r="H81" s="190"/>
      <c r="I81" s="210" t="s">
        <v>56</v>
      </c>
      <c r="J81" s="190"/>
      <c r="K81" s="209" t="s">
        <v>56</v>
      </c>
      <c r="L81" s="189"/>
      <c r="M81" s="210" t="s">
        <v>56</v>
      </c>
      <c r="N81" s="189"/>
      <c r="O81" s="208" t="s">
        <v>56</v>
      </c>
      <c r="P81" s="147"/>
      <c r="Q81" s="211" t="s">
        <v>56</v>
      </c>
      <c r="R81" s="150"/>
      <c r="S81" s="212" t="s">
        <v>56</v>
      </c>
      <c r="T81" s="150"/>
      <c r="U81" s="213" t="s">
        <v>56</v>
      </c>
      <c r="V81" s="150"/>
      <c r="W81" s="212" t="s">
        <v>56</v>
      </c>
      <c r="X81" s="148"/>
      <c r="Y81" s="213" t="s">
        <v>56</v>
      </c>
      <c r="Z81" s="189"/>
      <c r="AA81" s="214" t="s">
        <v>56</v>
      </c>
    </row>
    <row r="82" s="114" customFormat="true" ht="13.5" hidden="false" customHeight="false" outlineLevel="0" collapsed="false">
      <c r="A82" s="140" t="s">
        <v>41</v>
      </c>
      <c r="B82" s="187"/>
      <c r="C82" s="188" t="n">
        <v>6991.68396556609</v>
      </c>
      <c r="D82" s="189" t="s">
        <v>14</v>
      </c>
      <c r="E82" s="144" t="n">
        <f aca="false">I82+K82+M82+O82</f>
        <v>9113.63684469744</v>
      </c>
      <c r="F82" s="190"/>
      <c r="G82" s="146" t="n">
        <v>808.786399596028</v>
      </c>
      <c r="H82" s="190"/>
      <c r="I82" s="188" t="n">
        <v>4194.52887537994</v>
      </c>
      <c r="J82" s="190"/>
      <c r="K82" s="146" t="n">
        <v>2130.64557285022</v>
      </c>
      <c r="L82" s="189"/>
      <c r="M82" s="188" t="n">
        <v>1552.80073461892</v>
      </c>
      <c r="N82" s="189" t="s">
        <v>14</v>
      </c>
      <c r="O82" s="144" t="n">
        <v>1235.66166184836</v>
      </c>
      <c r="P82" s="147" t="s">
        <v>14</v>
      </c>
      <c r="Q82" s="61" t="n">
        <v>-10.0474462078686</v>
      </c>
      <c r="R82" s="150"/>
      <c r="S82" s="149" t="n">
        <v>-11.4612838921572</v>
      </c>
      <c r="T82" s="150"/>
      <c r="U82" s="65" t="n">
        <v>13.3088053543247</v>
      </c>
      <c r="V82" s="150"/>
      <c r="W82" s="149" t="n">
        <v>-43.9549639452377</v>
      </c>
      <c r="X82" s="148"/>
      <c r="Y82" s="65" t="n">
        <v>2.92191228830347</v>
      </c>
      <c r="Z82" s="189" t="s">
        <v>14</v>
      </c>
      <c r="AA82" s="151" t="n">
        <v>8.61773873794579</v>
      </c>
    </row>
    <row r="83" s="114" customFormat="true" ht="13.5" hidden="false" customHeight="false" outlineLevel="0" collapsed="false">
      <c r="A83" s="140" t="s">
        <v>42</v>
      </c>
      <c r="B83" s="187"/>
      <c r="C83" s="188" t="n">
        <v>1789.54820469231</v>
      </c>
      <c r="D83" s="189" t="s">
        <v>14</v>
      </c>
      <c r="E83" s="144" t="n">
        <f aca="false">I83+K83+M83+O83</f>
        <v>2921.19533578945</v>
      </c>
      <c r="F83" s="190"/>
      <c r="G83" s="146" t="n">
        <v>129.607810132974</v>
      </c>
      <c r="H83" s="190"/>
      <c r="I83" s="188" t="n">
        <v>2038.16278284363</v>
      </c>
      <c r="J83" s="190"/>
      <c r="K83" s="146" t="n">
        <v>419.324657650761</v>
      </c>
      <c r="L83" s="189"/>
      <c r="M83" s="188" t="n">
        <v>345.270890725436</v>
      </c>
      <c r="N83" s="189" t="s">
        <v>14</v>
      </c>
      <c r="O83" s="144" t="n">
        <v>118.437004569617</v>
      </c>
      <c r="P83" s="147" t="s">
        <v>14</v>
      </c>
      <c r="Q83" s="61" t="n">
        <v>63.2364709779757</v>
      </c>
      <c r="R83" s="150"/>
      <c r="S83" s="149" t="n">
        <v>86.6070709805845</v>
      </c>
      <c r="T83" s="150"/>
      <c r="U83" s="65" t="n">
        <v>98.4280318469607</v>
      </c>
      <c r="V83" s="150"/>
      <c r="W83" s="149" t="n">
        <v>62.2160161009357</v>
      </c>
      <c r="X83" s="148"/>
      <c r="Y83" s="65" t="n">
        <v>-7.75262506487803</v>
      </c>
      <c r="Z83" s="189" t="s">
        <v>14</v>
      </c>
      <c r="AA83" s="151" t="n">
        <v>-8.61892933141652</v>
      </c>
    </row>
    <row r="84" s="114" customFormat="true" ht="13.5" hidden="false" customHeight="false" outlineLevel="0" collapsed="false">
      <c r="A84" s="140" t="s">
        <v>43</v>
      </c>
      <c r="B84" s="187"/>
      <c r="C84" s="207" t="s">
        <v>56</v>
      </c>
      <c r="D84" s="189"/>
      <c r="E84" s="208" t="s">
        <v>56</v>
      </c>
      <c r="F84" s="190"/>
      <c r="G84" s="209" t="s">
        <v>56</v>
      </c>
      <c r="H84" s="190"/>
      <c r="I84" s="210" t="s">
        <v>56</v>
      </c>
      <c r="J84" s="190"/>
      <c r="K84" s="209" t="s">
        <v>56</v>
      </c>
      <c r="L84" s="189"/>
      <c r="M84" s="210" t="s">
        <v>56</v>
      </c>
      <c r="N84" s="189"/>
      <c r="O84" s="208" t="s">
        <v>56</v>
      </c>
      <c r="P84" s="147"/>
      <c r="Q84" s="211" t="s">
        <v>56</v>
      </c>
      <c r="R84" s="150"/>
      <c r="S84" s="212" t="s">
        <v>56</v>
      </c>
      <c r="T84" s="150"/>
      <c r="U84" s="213" t="s">
        <v>56</v>
      </c>
      <c r="V84" s="150"/>
      <c r="W84" s="212" t="s">
        <v>56</v>
      </c>
      <c r="X84" s="148"/>
      <c r="Y84" s="213" t="s">
        <v>56</v>
      </c>
      <c r="Z84" s="189"/>
      <c r="AA84" s="214" t="s">
        <v>56</v>
      </c>
    </row>
    <row r="85" customFormat="false" ht="13.5" hidden="false" customHeight="false" outlineLevel="0" collapsed="false">
      <c r="A85" s="140" t="s">
        <v>44</v>
      </c>
      <c r="B85" s="187"/>
      <c r="C85" s="188" t="n">
        <v>775.042303614416</v>
      </c>
      <c r="D85" s="189" t="s">
        <v>14</v>
      </c>
      <c r="E85" s="144" t="n">
        <f aca="false">I85+K85+M85+O85</f>
        <v>845.708836108502</v>
      </c>
      <c r="F85" s="190"/>
      <c r="G85" s="146" t="n">
        <v>106.042753745161</v>
      </c>
      <c r="H85" s="190"/>
      <c r="I85" s="188" t="n">
        <v>130.023640661939</v>
      </c>
      <c r="J85" s="190"/>
      <c r="K85" s="146" t="n">
        <v>177.766437016246</v>
      </c>
      <c r="L85" s="189"/>
      <c r="M85" s="188" t="n">
        <v>191.000918273646</v>
      </c>
      <c r="N85" s="189" t="s">
        <v>14</v>
      </c>
      <c r="O85" s="144" t="n">
        <v>346.917840156673</v>
      </c>
      <c r="P85" s="147" t="s">
        <v>14</v>
      </c>
      <c r="Q85" s="61" t="n">
        <v>6.96666423066232</v>
      </c>
      <c r="R85" s="150"/>
      <c r="S85" s="149" t="n">
        <v>-43.1318900360972</v>
      </c>
      <c r="T85" s="150"/>
      <c r="U85" s="65" t="n">
        <v>-29.4038309995757</v>
      </c>
      <c r="V85" s="150"/>
      <c r="W85" s="149" t="n">
        <v>-24.623234980478</v>
      </c>
      <c r="X85" s="148"/>
      <c r="Y85" s="65" t="n">
        <v>-26.238018929641</v>
      </c>
      <c r="Z85" s="189" t="s">
        <v>14</v>
      </c>
      <c r="AA85" s="151" t="n">
        <v>218.35470113937</v>
      </c>
    </row>
    <row r="86" customFormat="false" ht="13.5" hidden="false" customHeight="false" outlineLevel="0" collapsed="false">
      <c r="A86" s="140" t="s">
        <v>45</v>
      </c>
      <c r="B86" s="187"/>
      <c r="C86" s="188" t="n">
        <v>343.720717796679</v>
      </c>
      <c r="D86" s="189" t="s">
        <v>14</v>
      </c>
      <c r="E86" s="144" t="n">
        <f aca="false">I86+K86+M86+O86</f>
        <v>829.606818177815</v>
      </c>
      <c r="F86" s="190"/>
      <c r="G86" s="146" t="n">
        <v>61.4374684396566</v>
      </c>
      <c r="H86" s="190"/>
      <c r="I86" s="188" t="n">
        <v>157.041540020263</v>
      </c>
      <c r="J86" s="190"/>
      <c r="K86" s="146" t="n">
        <v>197.329250659182</v>
      </c>
      <c r="L86" s="189"/>
      <c r="M86" s="188" t="n">
        <v>203.856749311295</v>
      </c>
      <c r="N86" s="189" t="s">
        <v>14</v>
      </c>
      <c r="O86" s="144" t="n">
        <v>271.379278187075</v>
      </c>
      <c r="P86" s="147" t="s">
        <v>14</v>
      </c>
      <c r="Q86" s="61" t="n">
        <v>-8.2271584677586</v>
      </c>
      <c r="R86" s="150"/>
      <c r="S86" s="149" t="n">
        <v>-54.2808591600173</v>
      </c>
      <c r="T86" s="150"/>
      <c r="U86" s="65" t="n">
        <v>-8.05471124620063</v>
      </c>
      <c r="V86" s="150"/>
      <c r="W86" s="149" t="n">
        <v>-3.4066141447648</v>
      </c>
      <c r="X86" s="148"/>
      <c r="Y86" s="65" t="n">
        <v>-18.9345439025336</v>
      </c>
      <c r="Z86" s="189" t="s">
        <v>14</v>
      </c>
      <c r="AA86" s="151" t="n">
        <v>-2.85278475789464</v>
      </c>
    </row>
    <row r="87" customFormat="false" ht="13.5" hidden="false" customHeight="false" outlineLevel="0" collapsed="false">
      <c r="A87" s="140" t="s">
        <v>46</v>
      </c>
      <c r="B87" s="187"/>
      <c r="C87" s="188" t="n">
        <v>21767.6671649093</v>
      </c>
      <c r="D87" s="189" t="s">
        <v>14</v>
      </c>
      <c r="E87" s="144" t="n">
        <f aca="false">I87+K87+M87+O87</f>
        <v>19238.3122445124</v>
      </c>
      <c r="F87" s="190"/>
      <c r="G87" s="146" t="n">
        <v>3222.5214610335</v>
      </c>
      <c r="H87" s="190"/>
      <c r="I87" s="188" t="n">
        <v>4176.79837892604</v>
      </c>
      <c r="J87" s="190"/>
      <c r="K87" s="146" t="n">
        <v>3709.27957812367</v>
      </c>
      <c r="L87" s="189"/>
      <c r="M87" s="188" t="n">
        <v>6586.77685950413</v>
      </c>
      <c r="N87" s="189" t="s">
        <v>14</v>
      </c>
      <c r="O87" s="144" t="n">
        <v>4765.45742795859</v>
      </c>
      <c r="P87" s="147" t="s">
        <v>14</v>
      </c>
      <c r="Q87" s="61" t="n">
        <v>-14.9183506724822</v>
      </c>
      <c r="R87" s="150"/>
      <c r="S87" s="149" t="n">
        <v>-45.3520429229936</v>
      </c>
      <c r="T87" s="150"/>
      <c r="U87" s="65" t="n">
        <v>-40.6517094017094</v>
      </c>
      <c r="V87" s="150"/>
      <c r="W87" s="149" t="n">
        <v>-51.0581472399092</v>
      </c>
      <c r="X87" s="148"/>
      <c r="Y87" s="65" t="n">
        <v>37.3630260603838</v>
      </c>
      <c r="Z87" s="189" t="s">
        <v>14</v>
      </c>
      <c r="AA87" s="151" t="n">
        <v>43.9729690174965</v>
      </c>
    </row>
    <row r="88" customFormat="false" ht="13.5" hidden="false" customHeight="false" outlineLevel="0" collapsed="false">
      <c r="A88" s="140" t="s">
        <v>47</v>
      </c>
      <c r="B88" s="187"/>
      <c r="C88" s="188" t="n">
        <v>229865.052223457</v>
      </c>
      <c r="D88" s="189" t="s">
        <v>14</v>
      </c>
      <c r="E88" s="144" t="n">
        <f aca="false">I88+K88+M88+O88</f>
        <v>255432.121231647</v>
      </c>
      <c r="F88" s="190"/>
      <c r="G88" s="146" t="n">
        <v>56296.0781013297</v>
      </c>
      <c r="H88" s="190"/>
      <c r="I88" s="188" t="n">
        <v>56451.367781155</v>
      </c>
      <c r="J88" s="190"/>
      <c r="K88" s="146" t="n">
        <v>60537.5520966233</v>
      </c>
      <c r="L88" s="189"/>
      <c r="M88" s="188" t="n">
        <v>70260.7897153352</v>
      </c>
      <c r="N88" s="189" t="s">
        <v>14</v>
      </c>
      <c r="O88" s="144" t="n">
        <v>68182.411638534</v>
      </c>
      <c r="P88" s="147" t="s">
        <v>14</v>
      </c>
      <c r="Q88" s="61" t="n">
        <v>8.11274169192177</v>
      </c>
      <c r="R88" s="150"/>
      <c r="S88" s="149" t="n">
        <v>13.8539529941086</v>
      </c>
      <c r="T88" s="150"/>
      <c r="U88" s="65" t="n">
        <v>-1.91222849020565</v>
      </c>
      <c r="V88" s="150"/>
      <c r="W88" s="149" t="n">
        <v>-0.823653125663896</v>
      </c>
      <c r="X88" s="148"/>
      <c r="Y88" s="65" t="n">
        <v>15.3049823210981</v>
      </c>
      <c r="Z88" s="189" t="s">
        <v>14</v>
      </c>
      <c r="AA88" s="151" t="n">
        <v>19.84670009367</v>
      </c>
    </row>
    <row r="89" customFormat="false" ht="13.5" hidden="false" customHeight="false" outlineLevel="0" collapsed="false">
      <c r="A89" s="140" t="s">
        <v>48</v>
      </c>
      <c r="B89" s="187"/>
      <c r="C89" s="188" t="n">
        <v>3570.06314903603</v>
      </c>
      <c r="D89" s="189" t="s">
        <v>14</v>
      </c>
      <c r="E89" s="144" t="n">
        <f aca="false">I89+K89+M89+O89</f>
        <v>5204.7165650204</v>
      </c>
      <c r="F89" s="190"/>
      <c r="G89" s="146" t="n">
        <v>924.92846322168</v>
      </c>
      <c r="H89" s="190"/>
      <c r="I89" s="188" t="n">
        <v>1543.39750084431</v>
      </c>
      <c r="J89" s="190"/>
      <c r="K89" s="146" t="n">
        <v>1022.36965212214</v>
      </c>
      <c r="L89" s="189"/>
      <c r="M89" s="188" t="n">
        <v>1272.72727272727</v>
      </c>
      <c r="N89" s="189" t="s">
        <v>14</v>
      </c>
      <c r="O89" s="144" t="n">
        <v>1366.22213932668</v>
      </c>
      <c r="P89" s="147" t="s">
        <v>14</v>
      </c>
      <c r="Q89" s="61" t="n">
        <v>29.6930799361056</v>
      </c>
      <c r="R89" s="150"/>
      <c r="S89" s="149" t="n">
        <v>116.84252077583</v>
      </c>
      <c r="T89" s="150"/>
      <c r="U89" s="65" t="n">
        <v>116.494101324509</v>
      </c>
      <c r="V89" s="150"/>
      <c r="W89" s="149" t="n">
        <v>-2.67062205674293</v>
      </c>
      <c r="X89" s="148"/>
      <c r="Y89" s="65" t="n">
        <v>3.00403596655281</v>
      </c>
      <c r="Z89" s="189" t="s">
        <v>14</v>
      </c>
      <c r="AA89" s="151" t="n">
        <v>32.3854560074579</v>
      </c>
    </row>
    <row r="90" customFormat="false" ht="13.5" hidden="false" customHeight="false" outlineLevel="0" collapsed="false">
      <c r="A90" s="140" t="s">
        <v>49</v>
      </c>
      <c r="B90" s="187"/>
      <c r="C90" s="188" t="n">
        <v>19032.1944142002</v>
      </c>
      <c r="D90" s="189" t="s">
        <v>14</v>
      </c>
      <c r="E90" s="144" t="n">
        <f aca="false">I90+K90+M90+O90</f>
        <v>17137.3160167284</v>
      </c>
      <c r="F90" s="190"/>
      <c r="G90" s="146" t="n">
        <v>4434.43864669248</v>
      </c>
      <c r="H90" s="190"/>
      <c r="I90" s="188" t="n">
        <v>4148.93617021277</v>
      </c>
      <c r="J90" s="190"/>
      <c r="K90" s="146" t="n">
        <v>5089.73377562303</v>
      </c>
      <c r="L90" s="189"/>
      <c r="M90" s="188" t="n">
        <v>3909.09090909091</v>
      </c>
      <c r="N90" s="189" t="s">
        <v>14</v>
      </c>
      <c r="O90" s="144" t="n">
        <v>3989.55516180173</v>
      </c>
      <c r="P90" s="147" t="s">
        <v>14</v>
      </c>
      <c r="Q90" s="61" t="n">
        <v>-11.4350756461927</v>
      </c>
      <c r="R90" s="150"/>
      <c r="S90" s="149" t="n">
        <v>3.72342276900677</v>
      </c>
      <c r="T90" s="150"/>
      <c r="U90" s="65" t="n">
        <v>-7.20799285640868</v>
      </c>
      <c r="V90" s="150"/>
      <c r="W90" s="149" t="n">
        <v>-11.0359792065369</v>
      </c>
      <c r="X90" s="148"/>
      <c r="Y90" s="65" t="n">
        <v>-16.8833380659621</v>
      </c>
      <c r="Z90" s="189" t="s">
        <v>14</v>
      </c>
      <c r="AA90" s="151" t="n">
        <v>-10.3268884547571</v>
      </c>
    </row>
    <row r="91" customFormat="false" ht="13.5" hidden="false" customHeight="false" outlineLevel="0" collapsed="false">
      <c r="A91" s="153" t="s">
        <v>29</v>
      </c>
      <c r="B91" s="191"/>
      <c r="C91" s="192" t="n">
        <v>6129.40474181486</v>
      </c>
      <c r="D91" s="193" t="s">
        <v>14</v>
      </c>
      <c r="E91" s="157" t="n">
        <f aca="false">I91+K91+M91+O91</f>
        <v>4771.15442631707</v>
      </c>
      <c r="F91" s="194"/>
      <c r="G91" s="159" t="n">
        <v>1413.0617741121</v>
      </c>
      <c r="H91" s="194"/>
      <c r="I91" s="192" t="n">
        <v>1416.75109760216</v>
      </c>
      <c r="J91" s="194"/>
      <c r="K91" s="159" t="n">
        <v>1329.42077060475</v>
      </c>
      <c r="L91" s="193"/>
      <c r="M91" s="192" t="n">
        <v>934.802571166208</v>
      </c>
      <c r="N91" s="193" t="s">
        <v>14</v>
      </c>
      <c r="O91" s="157" t="n">
        <v>1090.17998694395</v>
      </c>
      <c r="P91" s="160" t="s">
        <v>14</v>
      </c>
      <c r="Q91" s="80" t="n">
        <v>-22.1595794813776</v>
      </c>
      <c r="R91" s="163"/>
      <c r="S91" s="162" t="n">
        <v>21.8581787753184</v>
      </c>
      <c r="T91" s="163"/>
      <c r="U91" s="84" t="n">
        <v>-17.8465417844114</v>
      </c>
      <c r="V91" s="163"/>
      <c r="W91" s="162" t="n">
        <v>-22.0470055031715</v>
      </c>
      <c r="X91" s="161"/>
      <c r="Y91" s="84" t="n">
        <v>-27.3325515519754</v>
      </c>
      <c r="Z91" s="193" t="s">
        <v>14</v>
      </c>
      <c r="AA91" s="164" t="n">
        <v>-22.8497998518878</v>
      </c>
    </row>
    <row r="92" customFormat="false" ht="13.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</row>
    <row r="93" customFormat="false" ht="27" hidden="false" customHeight="false" outlineLevel="0" collapsed="false">
      <c r="A93" s="167" t="s">
        <v>19</v>
      </c>
      <c r="B93" s="179"/>
      <c r="C93" s="118" t="s">
        <v>34</v>
      </c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1"/>
      <c r="P93" s="121"/>
      <c r="Q93" s="122" t="s">
        <v>35</v>
      </c>
      <c r="R93" s="123"/>
      <c r="S93" s="123"/>
      <c r="T93" s="123"/>
      <c r="U93" s="123"/>
      <c r="V93" s="123"/>
      <c r="W93" s="123"/>
      <c r="X93" s="123"/>
      <c r="Y93" s="123"/>
      <c r="Z93" s="123"/>
      <c r="AA93" s="124"/>
    </row>
    <row r="94" customFormat="false" ht="13.5" hidden="false" customHeight="false" outlineLevel="0" collapsed="false">
      <c r="A94" s="168"/>
      <c r="B94" s="16"/>
      <c r="C94" s="17"/>
      <c r="D94" s="18"/>
      <c r="E94" s="19"/>
      <c r="F94" s="20" t="s">
        <v>36</v>
      </c>
      <c r="G94" s="21"/>
      <c r="H94" s="22"/>
      <c r="I94" s="21"/>
      <c r="J94" s="22"/>
      <c r="K94" s="21"/>
      <c r="L94" s="21" t="n">
        <v>0</v>
      </c>
      <c r="M94" s="23"/>
      <c r="N94" s="23" t="s">
        <v>6</v>
      </c>
      <c r="O94" s="24"/>
      <c r="P94" s="25"/>
      <c r="Q94" s="26"/>
      <c r="R94" s="20" t="s">
        <v>36</v>
      </c>
      <c r="S94" s="21"/>
      <c r="T94" s="22"/>
      <c r="U94" s="21"/>
      <c r="V94" s="22"/>
      <c r="W94" s="21"/>
      <c r="X94" s="21" t="n">
        <v>0</v>
      </c>
      <c r="Y94" s="23"/>
      <c r="Z94" s="23" t="s">
        <v>6</v>
      </c>
      <c r="AA94" s="24"/>
    </row>
    <row r="95" customFormat="false" ht="13.5" hidden="false" customHeight="false" outlineLevel="0" collapsed="false">
      <c r="A95" s="169"/>
      <c r="B95" s="182" t="s">
        <v>7</v>
      </c>
      <c r="C95" s="182"/>
      <c r="D95" s="29" t="s">
        <v>8</v>
      </c>
      <c r="E95" s="29"/>
      <c r="F95" s="30" t="s">
        <v>9</v>
      </c>
      <c r="G95" s="30"/>
      <c r="H95" s="31" t="s">
        <v>10</v>
      </c>
      <c r="I95" s="31"/>
      <c r="J95" s="31" t="s">
        <v>11</v>
      </c>
      <c r="K95" s="31"/>
      <c r="L95" s="32" t="s">
        <v>12</v>
      </c>
      <c r="M95" s="32"/>
      <c r="N95" s="31" t="s">
        <v>9</v>
      </c>
      <c r="O95" s="31"/>
      <c r="P95" s="33" t="s">
        <v>8</v>
      </c>
      <c r="Q95" s="33"/>
      <c r="R95" s="30" t="s">
        <v>9</v>
      </c>
      <c r="S95" s="30"/>
      <c r="T95" s="31" t="s">
        <v>10</v>
      </c>
      <c r="U95" s="31"/>
      <c r="V95" s="31" t="s">
        <v>11</v>
      </c>
      <c r="W95" s="31"/>
      <c r="X95" s="32" t="s">
        <v>12</v>
      </c>
      <c r="Y95" s="32"/>
      <c r="Z95" s="34" t="s">
        <v>9</v>
      </c>
      <c r="AA95" s="34"/>
    </row>
    <row r="96" customFormat="false" ht="13.5" hidden="false" customHeight="false" outlineLevel="0" collapsed="false">
      <c r="A96" s="127" t="s">
        <v>37</v>
      </c>
      <c r="B96" s="183"/>
      <c r="C96" s="184" t="n">
        <v>364614.736621334</v>
      </c>
      <c r="D96" s="185" t="s">
        <v>14</v>
      </c>
      <c r="E96" s="134" t="n">
        <f aca="false">I96+K96+M96+O96</f>
        <v>377395.500426976</v>
      </c>
      <c r="F96" s="186"/>
      <c r="G96" s="133" t="n">
        <v>84341.0200302979</v>
      </c>
      <c r="H96" s="186"/>
      <c r="I96" s="184" t="n">
        <v>91511.3137453563</v>
      </c>
      <c r="J96" s="186"/>
      <c r="K96" s="133" t="n">
        <v>86954.1549715063</v>
      </c>
      <c r="L96" s="185"/>
      <c r="M96" s="184" t="n">
        <v>100498.622589532</v>
      </c>
      <c r="N96" s="185" t="s">
        <v>14</v>
      </c>
      <c r="O96" s="134" t="n">
        <v>98431.4091205819</v>
      </c>
      <c r="P96" s="135" t="s">
        <v>14</v>
      </c>
      <c r="Q96" s="44" t="n">
        <v>-13.7233746244936</v>
      </c>
      <c r="R96" s="138"/>
      <c r="S96" s="137" t="n">
        <v>6.51892633759465</v>
      </c>
      <c r="T96" s="138"/>
      <c r="U96" s="48" t="n">
        <v>-25.5657523544684</v>
      </c>
      <c r="V96" s="138"/>
      <c r="W96" s="137" t="n">
        <v>-20.7653529171742</v>
      </c>
      <c r="X96" s="136"/>
      <c r="Y96" s="48" t="n">
        <v>-1.39644940633929</v>
      </c>
      <c r="Z96" s="185" t="s">
        <v>14</v>
      </c>
      <c r="AA96" s="139" t="n">
        <v>-4.4813425018851</v>
      </c>
    </row>
    <row r="97" s="114" customFormat="true" ht="13.5" hidden="false" customHeight="false" outlineLevel="0" collapsed="false">
      <c r="A97" s="140" t="s">
        <v>38</v>
      </c>
      <c r="B97" s="187"/>
      <c r="C97" s="188" t="n">
        <v>2619.85396015128</v>
      </c>
      <c r="D97" s="189" t="s">
        <v>14</v>
      </c>
      <c r="E97" s="144" t="n">
        <f aca="false">I97+K97+M97+O97</f>
        <v>3388.36663303272</v>
      </c>
      <c r="F97" s="190"/>
      <c r="G97" s="146" t="n">
        <v>1592.32452449083</v>
      </c>
      <c r="H97" s="190"/>
      <c r="I97" s="188" t="n">
        <v>809.692671394799</v>
      </c>
      <c r="J97" s="190"/>
      <c r="K97" s="146" t="n">
        <v>962.830654078421</v>
      </c>
      <c r="L97" s="189"/>
      <c r="M97" s="188" t="n">
        <v>1277.318640955</v>
      </c>
      <c r="N97" s="189" t="s">
        <v>14</v>
      </c>
      <c r="O97" s="144" t="n">
        <v>338.524666604495</v>
      </c>
      <c r="P97" s="147" t="s">
        <v>14</v>
      </c>
      <c r="Q97" s="61" t="n">
        <v>29.3341798653944</v>
      </c>
      <c r="R97" s="150"/>
      <c r="S97" s="149" t="n">
        <v>909.183284756243</v>
      </c>
      <c r="T97" s="150"/>
      <c r="U97" s="65" t="n">
        <v>477.929516296119</v>
      </c>
      <c r="V97" s="150"/>
      <c r="W97" s="149" t="n">
        <v>372.10400178372</v>
      </c>
      <c r="X97" s="148"/>
      <c r="Y97" s="65" t="n">
        <v>86.8838821111549</v>
      </c>
      <c r="Z97" s="189" t="s">
        <v>14</v>
      </c>
      <c r="AA97" s="151" t="n">
        <v>-78.740221519056</v>
      </c>
    </row>
    <row r="98" s="114" customFormat="true" ht="13.5" hidden="false" customHeight="false" outlineLevel="0" collapsed="false">
      <c r="A98" s="140" t="s">
        <v>39</v>
      </c>
      <c r="B98" s="187"/>
      <c r="C98" s="188" t="n">
        <v>2574.23746580805</v>
      </c>
      <c r="D98" s="189" t="s">
        <v>14</v>
      </c>
      <c r="E98" s="144" t="n">
        <f aca="false">I98+K98+M98+O98</f>
        <v>5296.29551780457</v>
      </c>
      <c r="F98" s="190"/>
      <c r="G98" s="146" t="n">
        <v>212.927116647029</v>
      </c>
      <c r="H98" s="190"/>
      <c r="I98" s="188" t="n">
        <v>1507.93650793651</v>
      </c>
      <c r="J98" s="190"/>
      <c r="K98" s="146" t="n">
        <v>1064.89750786765</v>
      </c>
      <c r="L98" s="189"/>
      <c r="M98" s="188" t="n">
        <v>1115.70247933884</v>
      </c>
      <c r="N98" s="189" t="s">
        <v>14</v>
      </c>
      <c r="O98" s="144" t="n">
        <v>1607.75902266157</v>
      </c>
      <c r="P98" s="147" t="s">
        <v>14</v>
      </c>
      <c r="Q98" s="61" t="n">
        <v>40.483691373749</v>
      </c>
      <c r="R98" s="150"/>
      <c r="S98" s="149" t="n">
        <v>-76.4767924344742</v>
      </c>
      <c r="T98" s="150"/>
      <c r="U98" s="65" t="n">
        <v>17.1001319034237</v>
      </c>
      <c r="V98" s="150"/>
      <c r="W98" s="149" t="n">
        <v>23.5694749548439</v>
      </c>
      <c r="X98" s="148"/>
      <c r="Y98" s="65" t="n">
        <v>8.74129553106829</v>
      </c>
      <c r="Z98" s="189" t="s">
        <v>14</v>
      </c>
      <c r="AA98" s="151" t="n">
        <v>309.071852126805</v>
      </c>
    </row>
    <row r="99" s="114" customFormat="true" ht="13.5" hidden="false" customHeight="false" outlineLevel="0" collapsed="false">
      <c r="A99" s="140" t="s">
        <v>40</v>
      </c>
      <c r="B99" s="187"/>
      <c r="C99" s="207" t="s">
        <v>56</v>
      </c>
      <c r="D99" s="189"/>
      <c r="E99" s="208" t="s">
        <v>56</v>
      </c>
      <c r="F99" s="190"/>
      <c r="G99" s="209" t="s">
        <v>56</v>
      </c>
      <c r="H99" s="190"/>
      <c r="I99" s="210" t="s">
        <v>56</v>
      </c>
      <c r="J99" s="190"/>
      <c r="K99" s="209" t="s">
        <v>56</v>
      </c>
      <c r="L99" s="189"/>
      <c r="M99" s="210" t="s">
        <v>56</v>
      </c>
      <c r="N99" s="189"/>
      <c r="O99" s="208" t="s">
        <v>56</v>
      </c>
      <c r="P99" s="147"/>
      <c r="Q99" s="211" t="s">
        <v>56</v>
      </c>
      <c r="R99" s="150"/>
      <c r="S99" s="212" t="s">
        <v>56</v>
      </c>
      <c r="T99" s="150"/>
      <c r="U99" s="213" t="s">
        <v>56</v>
      </c>
      <c r="V99" s="150"/>
      <c r="W99" s="212" t="s">
        <v>56</v>
      </c>
      <c r="X99" s="148"/>
      <c r="Y99" s="213" t="s">
        <v>56</v>
      </c>
      <c r="Z99" s="189"/>
      <c r="AA99" s="214" t="s">
        <v>56</v>
      </c>
    </row>
    <row r="100" s="114" customFormat="true" ht="13.5" hidden="false" customHeight="false" outlineLevel="0" collapsed="false">
      <c r="A100" s="140" t="s">
        <v>41</v>
      </c>
      <c r="B100" s="187"/>
      <c r="C100" s="188" t="n">
        <v>12451.745339438</v>
      </c>
      <c r="D100" s="189" t="s">
        <v>14</v>
      </c>
      <c r="E100" s="144" t="n">
        <f aca="false">I100+K100+M100+O100</f>
        <v>22425.6399955739</v>
      </c>
      <c r="F100" s="190"/>
      <c r="G100" s="146" t="n">
        <v>3363.91179936038</v>
      </c>
      <c r="H100" s="190"/>
      <c r="I100" s="188" t="n">
        <v>4705.33603512327</v>
      </c>
      <c r="J100" s="190"/>
      <c r="K100" s="146" t="n">
        <v>3765.41634770775</v>
      </c>
      <c r="L100" s="189"/>
      <c r="M100" s="188" t="n">
        <v>5339.76124885216</v>
      </c>
      <c r="N100" s="189" t="s">
        <v>14</v>
      </c>
      <c r="O100" s="144" t="n">
        <v>8615.1263638907</v>
      </c>
      <c r="P100" s="147" t="s">
        <v>14</v>
      </c>
      <c r="Q100" s="61" t="n">
        <v>28.7838616790659</v>
      </c>
      <c r="R100" s="150"/>
      <c r="S100" s="149" t="n">
        <v>23.9454122234424</v>
      </c>
      <c r="T100" s="150"/>
      <c r="U100" s="65" t="n">
        <v>35.8689558580952</v>
      </c>
      <c r="V100" s="150"/>
      <c r="W100" s="149" t="n">
        <v>6.38868606212475</v>
      </c>
      <c r="X100" s="148"/>
      <c r="Y100" s="65" t="n">
        <v>26.8480624924034</v>
      </c>
      <c r="Z100" s="189" t="s">
        <v>14</v>
      </c>
      <c r="AA100" s="151" t="n">
        <v>43.4661513247684</v>
      </c>
    </row>
    <row r="101" s="114" customFormat="true" ht="13.5" hidden="false" customHeight="false" outlineLevel="0" collapsed="false">
      <c r="A101" s="140" t="s">
        <v>42</v>
      </c>
      <c r="B101" s="187"/>
      <c r="C101" s="188" t="n">
        <v>10494.4853750113</v>
      </c>
      <c r="D101" s="189" t="s">
        <v>14</v>
      </c>
      <c r="E101" s="144" t="n">
        <f aca="false">I101+K101+M101+O101</f>
        <v>11379.8850743383</v>
      </c>
      <c r="F101" s="190"/>
      <c r="G101" s="146" t="n">
        <v>1413.90338326881</v>
      </c>
      <c r="H101" s="190"/>
      <c r="I101" s="188" t="n">
        <v>3584.93752110773</v>
      </c>
      <c r="J101" s="190"/>
      <c r="K101" s="146" t="n">
        <v>2482.77621842307</v>
      </c>
      <c r="L101" s="189"/>
      <c r="M101" s="188" t="n">
        <v>3338.84297520661</v>
      </c>
      <c r="N101" s="189" t="s">
        <v>14</v>
      </c>
      <c r="O101" s="144" t="n">
        <v>1973.32835960086</v>
      </c>
      <c r="P101" s="147" t="s">
        <v>14</v>
      </c>
      <c r="Q101" s="61" t="n">
        <v>8.43680912105769</v>
      </c>
      <c r="R101" s="150"/>
      <c r="S101" s="149" t="n">
        <v>236.844680121918</v>
      </c>
      <c r="T101" s="150"/>
      <c r="U101" s="65" t="n">
        <v>9.25073448230694</v>
      </c>
      <c r="V101" s="150"/>
      <c r="W101" s="149" t="n">
        <v>-3.23101523548954</v>
      </c>
      <c r="X101" s="148"/>
      <c r="Y101" s="65" t="n">
        <v>3.2571217043011</v>
      </c>
      <c r="Z101" s="189" t="s">
        <v>14</v>
      </c>
      <c r="AA101" s="151" t="n">
        <v>39.5659974331988</v>
      </c>
    </row>
    <row r="102" s="114" customFormat="true" ht="13.5" hidden="false" customHeight="false" outlineLevel="0" collapsed="false">
      <c r="A102" s="140" t="s">
        <v>43</v>
      </c>
      <c r="B102" s="187"/>
      <c r="C102" s="207" t="s">
        <v>56</v>
      </c>
      <c r="D102" s="189"/>
      <c r="E102" s="208" t="s">
        <v>56</v>
      </c>
      <c r="F102" s="190"/>
      <c r="G102" s="209" t="s">
        <v>56</v>
      </c>
      <c r="H102" s="190"/>
      <c r="I102" s="210" t="s">
        <v>56</v>
      </c>
      <c r="J102" s="190"/>
      <c r="K102" s="209" t="s">
        <v>56</v>
      </c>
      <c r="L102" s="189"/>
      <c r="M102" s="210" t="s">
        <v>56</v>
      </c>
      <c r="N102" s="189"/>
      <c r="O102" s="208" t="s">
        <v>56</v>
      </c>
      <c r="P102" s="147"/>
      <c r="Q102" s="211" t="s">
        <v>56</v>
      </c>
      <c r="R102" s="150"/>
      <c r="S102" s="212" t="s">
        <v>56</v>
      </c>
      <c r="T102" s="150"/>
      <c r="U102" s="213" t="s">
        <v>56</v>
      </c>
      <c r="V102" s="150"/>
      <c r="W102" s="212" t="s">
        <v>56</v>
      </c>
      <c r="X102" s="148"/>
      <c r="Y102" s="213" t="s">
        <v>56</v>
      </c>
      <c r="Z102" s="189"/>
      <c r="AA102" s="214" t="s">
        <v>56</v>
      </c>
    </row>
    <row r="103" customFormat="false" ht="13.5" hidden="false" customHeight="false" outlineLevel="0" collapsed="false">
      <c r="A103" s="140" t="s">
        <v>44</v>
      </c>
      <c r="B103" s="187"/>
      <c r="C103" s="188" t="n">
        <v>2736.49241533227</v>
      </c>
      <c r="D103" s="189" t="s">
        <v>14</v>
      </c>
      <c r="E103" s="144" t="n">
        <f aca="false">I103+K103+M103+O103</f>
        <v>6512.96438931747</v>
      </c>
      <c r="F103" s="190"/>
      <c r="G103" s="146" t="n">
        <v>848.342029961286</v>
      </c>
      <c r="H103" s="190"/>
      <c r="I103" s="188" t="n">
        <v>857.818304626815</v>
      </c>
      <c r="J103" s="190"/>
      <c r="K103" s="146" t="n">
        <v>1728.33205749766</v>
      </c>
      <c r="L103" s="189"/>
      <c r="M103" s="188" t="n">
        <v>1992.65381083563</v>
      </c>
      <c r="N103" s="189" t="s">
        <v>14</v>
      </c>
      <c r="O103" s="144" t="n">
        <v>1934.16021635736</v>
      </c>
      <c r="P103" s="147" t="s">
        <v>14</v>
      </c>
      <c r="Q103" s="61" t="n">
        <v>110.90536782252</v>
      </c>
      <c r="R103" s="150"/>
      <c r="S103" s="149" t="n">
        <v>200.458249434952</v>
      </c>
      <c r="T103" s="150"/>
      <c r="U103" s="65" t="n">
        <v>113.279482588722</v>
      </c>
      <c r="V103" s="150"/>
      <c r="W103" s="149" t="n">
        <v>101.104262354342</v>
      </c>
      <c r="X103" s="148"/>
      <c r="Y103" s="65" t="n">
        <v>171.8799565907</v>
      </c>
      <c r="Z103" s="189" t="s">
        <v>14</v>
      </c>
      <c r="AA103" s="151" t="n">
        <v>74.6773550105174</v>
      </c>
    </row>
    <row r="104" customFormat="false" ht="13.5" hidden="false" customHeight="false" outlineLevel="0" collapsed="false">
      <c r="A104" s="140" t="s">
        <v>45</v>
      </c>
      <c r="B104" s="187"/>
      <c r="C104" s="188" t="n">
        <v>1919.48118721219</v>
      </c>
      <c r="D104" s="189" t="s">
        <v>14</v>
      </c>
      <c r="E104" s="144" t="n">
        <f aca="false">I104+K104+M104+O104</f>
        <v>1522.25125264985</v>
      </c>
      <c r="F104" s="190"/>
      <c r="G104" s="146" t="n">
        <v>445.211243898334</v>
      </c>
      <c r="H104" s="190"/>
      <c r="I104" s="188" t="n">
        <v>411.178655859507</v>
      </c>
      <c r="J104" s="190"/>
      <c r="K104" s="146" t="n">
        <v>377.647359020158</v>
      </c>
      <c r="L104" s="189"/>
      <c r="M104" s="188" t="n">
        <v>392.102846648301</v>
      </c>
      <c r="N104" s="189" t="s">
        <v>14</v>
      </c>
      <c r="O104" s="144" t="n">
        <v>341.322391121888</v>
      </c>
      <c r="P104" s="147" t="s">
        <v>14</v>
      </c>
      <c r="Q104" s="61" t="n">
        <v>-20.6946510968029</v>
      </c>
      <c r="R104" s="150"/>
      <c r="S104" s="149" t="n">
        <v>-2.3631103199118</v>
      </c>
      <c r="T104" s="150"/>
      <c r="U104" s="65" t="n">
        <v>-13.9369880939862</v>
      </c>
      <c r="V104" s="150"/>
      <c r="W104" s="149" t="n">
        <v>-9.82628691933498</v>
      </c>
      <c r="X104" s="148"/>
      <c r="Y104" s="65" t="n">
        <v>-32.1275495027095</v>
      </c>
      <c r="Z104" s="189" t="s">
        <v>14</v>
      </c>
      <c r="AA104" s="151" t="n">
        <v>-23.3347324894089</v>
      </c>
    </row>
    <row r="105" customFormat="false" ht="13.5" hidden="false" customHeight="false" outlineLevel="0" collapsed="false">
      <c r="A105" s="140" t="s">
        <v>46</v>
      </c>
      <c r="B105" s="187"/>
      <c r="C105" s="188" t="n">
        <v>18787.1892597262</v>
      </c>
      <c r="D105" s="189" t="s">
        <v>14</v>
      </c>
      <c r="E105" s="144" t="n">
        <f aca="false">I105+K105+M105+O105</f>
        <v>21955.012339706</v>
      </c>
      <c r="F105" s="190"/>
      <c r="G105" s="146" t="n">
        <v>5143.0735566403</v>
      </c>
      <c r="H105" s="190"/>
      <c r="I105" s="188" t="n">
        <v>5106.3829787234</v>
      </c>
      <c r="J105" s="190"/>
      <c r="K105" s="146" t="n">
        <v>5589.01080207536</v>
      </c>
      <c r="L105" s="189"/>
      <c r="M105" s="188" t="n">
        <v>4509.64187327824</v>
      </c>
      <c r="N105" s="189" t="s">
        <v>14</v>
      </c>
      <c r="O105" s="144" t="n">
        <v>6749.97668562902</v>
      </c>
      <c r="P105" s="147" t="s">
        <v>14</v>
      </c>
      <c r="Q105" s="61" t="n">
        <v>15.4647657575316</v>
      </c>
      <c r="R105" s="150"/>
      <c r="S105" s="149" t="n">
        <v>55.9641765825489</v>
      </c>
      <c r="T105" s="150"/>
      <c r="U105" s="65" t="n">
        <v>15.504646546755</v>
      </c>
      <c r="V105" s="150"/>
      <c r="W105" s="149" t="n">
        <v>27.2330801795949</v>
      </c>
      <c r="X105" s="148"/>
      <c r="Y105" s="65" t="n">
        <v>-10.0206024680857</v>
      </c>
      <c r="Z105" s="189" t="s">
        <v>14</v>
      </c>
      <c r="AA105" s="151" t="n">
        <v>29.9384740197484</v>
      </c>
    </row>
    <row r="106" customFormat="false" ht="13.5" hidden="false" customHeight="false" outlineLevel="0" collapsed="false">
      <c r="A106" s="140" t="s">
        <v>47</v>
      </c>
      <c r="B106" s="187"/>
      <c r="C106" s="188" t="n">
        <v>235850.591993218</v>
      </c>
      <c r="D106" s="189" t="s">
        <v>14</v>
      </c>
      <c r="E106" s="144" t="n">
        <f aca="false">I106+K106+M106+O106</f>
        <v>254507.685919291</v>
      </c>
      <c r="F106" s="190"/>
      <c r="G106" s="146" t="n">
        <v>52325.3660999832</v>
      </c>
      <c r="H106" s="190"/>
      <c r="I106" s="188" t="n">
        <v>55707.5312394461</v>
      </c>
      <c r="J106" s="190"/>
      <c r="K106" s="146" t="n">
        <v>60518.8398400953</v>
      </c>
      <c r="L106" s="189"/>
      <c r="M106" s="188" t="n">
        <v>70715.3351698806</v>
      </c>
      <c r="N106" s="189" t="s">
        <v>14</v>
      </c>
      <c r="O106" s="144" t="n">
        <v>67565.9796698685</v>
      </c>
      <c r="P106" s="147" t="s">
        <v>14</v>
      </c>
      <c r="Q106" s="61" t="n">
        <v>-9.29532514169733</v>
      </c>
      <c r="R106" s="150"/>
      <c r="S106" s="149" t="n">
        <v>-8.87553419487293</v>
      </c>
      <c r="T106" s="150"/>
      <c r="U106" s="65" t="n">
        <v>-24.1989414641989</v>
      </c>
      <c r="V106" s="150"/>
      <c r="W106" s="149" t="n">
        <v>-24.5591466519583</v>
      </c>
      <c r="X106" s="148"/>
      <c r="Y106" s="65" t="n">
        <v>9.6761186399246</v>
      </c>
      <c r="Z106" s="189" t="s">
        <v>14</v>
      </c>
      <c r="AA106" s="151" t="n">
        <v>8.69299802042229</v>
      </c>
    </row>
    <row r="107" customFormat="false" ht="13.5" hidden="false" customHeight="false" outlineLevel="0" collapsed="false">
      <c r="A107" s="140" t="s">
        <v>48</v>
      </c>
      <c r="B107" s="187"/>
      <c r="C107" s="188" t="n">
        <v>50409.9925993408</v>
      </c>
      <c r="D107" s="189" t="s">
        <v>14</v>
      </c>
      <c r="E107" s="144" t="n">
        <f aca="false">I107+K107+M107+O107</f>
        <v>31141.2090671973</v>
      </c>
      <c r="F107" s="190"/>
      <c r="G107" s="146" t="n">
        <v>13311.7320316445</v>
      </c>
      <c r="H107" s="190"/>
      <c r="I107" s="188" t="n">
        <v>12655.3529213104</v>
      </c>
      <c r="J107" s="190"/>
      <c r="K107" s="146" t="n">
        <v>5640.89478608489</v>
      </c>
      <c r="L107" s="189"/>
      <c r="M107" s="188" t="n">
        <v>6966.94214876033</v>
      </c>
      <c r="N107" s="189" t="s">
        <v>14</v>
      </c>
      <c r="O107" s="144" t="n">
        <v>5878.01921104169</v>
      </c>
      <c r="P107" s="147" t="s">
        <v>14</v>
      </c>
      <c r="Q107" s="61" t="n">
        <v>-63.1832663803511</v>
      </c>
      <c r="R107" s="150"/>
      <c r="S107" s="149" t="n">
        <v>25.1346267058144</v>
      </c>
      <c r="T107" s="150"/>
      <c r="U107" s="65" t="n">
        <v>-63.5236426872064</v>
      </c>
      <c r="V107" s="150"/>
      <c r="W107" s="149" t="n">
        <v>-63.1333627714894</v>
      </c>
      <c r="X107" s="148"/>
      <c r="Y107" s="65" t="n">
        <v>-55.4240651562417</v>
      </c>
      <c r="Z107" s="189" t="s">
        <v>14</v>
      </c>
      <c r="AA107" s="151" t="n">
        <v>-70.0998382182824</v>
      </c>
    </row>
    <row r="108" customFormat="false" ht="13.5" hidden="false" customHeight="false" outlineLevel="0" collapsed="false">
      <c r="A108" s="140" t="s">
        <v>49</v>
      </c>
      <c r="B108" s="187"/>
      <c r="C108" s="188" t="n">
        <v>9200.03598004402</v>
      </c>
      <c r="D108" s="189" t="s">
        <v>14</v>
      </c>
      <c r="E108" s="144" t="n">
        <f aca="false">I108+K108+M108+O108</f>
        <v>7451.10665649585</v>
      </c>
      <c r="F108" s="190"/>
      <c r="G108" s="146" t="n">
        <v>3410.2003029793</v>
      </c>
      <c r="H108" s="190"/>
      <c r="I108" s="188" t="n">
        <v>1703.81627828436</v>
      </c>
      <c r="J108" s="190"/>
      <c r="K108" s="146" t="n">
        <v>1935.01743642086</v>
      </c>
      <c r="L108" s="189"/>
      <c r="M108" s="188" t="n">
        <v>1862.25895316804</v>
      </c>
      <c r="N108" s="189" t="s">
        <v>14</v>
      </c>
      <c r="O108" s="144" t="n">
        <v>1950.01398862259</v>
      </c>
      <c r="P108" s="147" t="s">
        <v>14</v>
      </c>
      <c r="Q108" s="61" t="n">
        <v>-23.3034489558542</v>
      </c>
      <c r="R108" s="150"/>
      <c r="S108" s="149" t="n">
        <v>167.762378264753</v>
      </c>
      <c r="T108" s="150"/>
      <c r="U108" s="65" t="n">
        <v>6.19932657410183</v>
      </c>
      <c r="V108" s="150"/>
      <c r="W108" s="149" t="n">
        <v>25.6754651125074</v>
      </c>
      <c r="X108" s="148"/>
      <c r="Y108" s="65" t="n">
        <v>-37.5240095581633</v>
      </c>
      <c r="Z108" s="189" t="s">
        <v>14</v>
      </c>
      <c r="AA108" s="151" t="n">
        <v>-44.2128759954408</v>
      </c>
    </row>
    <row r="109" customFormat="false" ht="13.5" hidden="false" customHeight="false" outlineLevel="0" collapsed="false">
      <c r="A109" s="153" t="s">
        <v>29</v>
      </c>
      <c r="B109" s="191"/>
      <c r="C109" s="192" t="n">
        <v>10705.6227143382</v>
      </c>
      <c r="D109" s="193" t="s">
        <v>14</v>
      </c>
      <c r="E109" s="157" t="n">
        <f aca="false">I109+K109+M109+O109</f>
        <v>4512.44030507208</v>
      </c>
      <c r="F109" s="194"/>
      <c r="G109" s="159" t="n">
        <v>1102.50799528699</v>
      </c>
      <c r="H109" s="194"/>
      <c r="I109" s="192" t="n">
        <v>1046.94360013509</v>
      </c>
      <c r="J109" s="194"/>
      <c r="K109" s="159" t="n">
        <v>1186.52717529982</v>
      </c>
      <c r="L109" s="193"/>
      <c r="M109" s="192" t="n">
        <v>1153.35169880624</v>
      </c>
      <c r="N109" s="193" t="s">
        <v>14</v>
      </c>
      <c r="O109" s="157" t="n">
        <v>1125.61783083092</v>
      </c>
      <c r="P109" s="160" t="s">
        <v>14</v>
      </c>
      <c r="Q109" s="80" t="n">
        <v>-59.6007361943155</v>
      </c>
      <c r="R109" s="163"/>
      <c r="S109" s="162" t="n">
        <v>15.9954003619655</v>
      </c>
      <c r="T109" s="163"/>
      <c r="U109" s="84" t="n">
        <v>-84.8295866335352</v>
      </c>
      <c r="V109" s="163"/>
      <c r="W109" s="162" t="n">
        <v>-0.299920354743506</v>
      </c>
      <c r="X109" s="161"/>
      <c r="Y109" s="84" t="n">
        <v>-23.7099441424718</v>
      </c>
      <c r="Z109" s="193" t="s">
        <v>14</v>
      </c>
      <c r="AA109" s="164" t="n">
        <v>-14.9058063818018</v>
      </c>
    </row>
    <row r="110" customFormat="false" ht="13.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</row>
    <row r="111" customFormat="false" ht="27" hidden="false" customHeight="false" outlineLevel="0" collapsed="false">
      <c r="A111" s="167" t="s">
        <v>52</v>
      </c>
      <c r="B111" s="179"/>
      <c r="C111" s="118" t="s">
        <v>34</v>
      </c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1"/>
      <c r="P111" s="121"/>
      <c r="Q111" s="122" t="s">
        <v>35</v>
      </c>
      <c r="R111" s="123"/>
      <c r="S111" s="123"/>
      <c r="T111" s="123"/>
      <c r="U111" s="123"/>
      <c r="V111" s="123"/>
      <c r="W111" s="123"/>
      <c r="X111" s="123"/>
      <c r="Y111" s="123"/>
      <c r="Z111" s="123"/>
      <c r="AA111" s="124"/>
    </row>
    <row r="112" customFormat="false" ht="13.5" hidden="false" customHeight="false" outlineLevel="0" collapsed="false">
      <c r="A112" s="168"/>
      <c r="B112" s="16"/>
      <c r="C112" s="17"/>
      <c r="D112" s="18"/>
      <c r="E112" s="19"/>
      <c r="F112" s="20" t="s">
        <v>36</v>
      </c>
      <c r="G112" s="21"/>
      <c r="H112" s="22"/>
      <c r="I112" s="21"/>
      <c r="J112" s="22"/>
      <c r="K112" s="21"/>
      <c r="L112" s="21" t="n">
        <v>0</v>
      </c>
      <c r="M112" s="23"/>
      <c r="N112" s="23" t="s">
        <v>6</v>
      </c>
      <c r="O112" s="24"/>
      <c r="P112" s="25"/>
      <c r="Q112" s="26"/>
      <c r="R112" s="20" t="s">
        <v>36</v>
      </c>
      <c r="S112" s="21"/>
      <c r="T112" s="22"/>
      <c r="U112" s="21"/>
      <c r="V112" s="22"/>
      <c r="W112" s="21"/>
      <c r="X112" s="21" t="n">
        <v>0</v>
      </c>
      <c r="Y112" s="23"/>
      <c r="Z112" s="23" t="s">
        <v>6</v>
      </c>
      <c r="AA112" s="24"/>
    </row>
    <row r="113" customFormat="false" ht="13.5" hidden="false" customHeight="false" outlineLevel="0" collapsed="false">
      <c r="A113" s="169"/>
      <c r="B113" s="182" t="s">
        <v>7</v>
      </c>
      <c r="C113" s="182"/>
      <c r="D113" s="29" t="s">
        <v>8</v>
      </c>
      <c r="E113" s="29"/>
      <c r="F113" s="30" t="s">
        <v>9</v>
      </c>
      <c r="G113" s="30"/>
      <c r="H113" s="31" t="s">
        <v>10</v>
      </c>
      <c r="I113" s="31"/>
      <c r="J113" s="31" t="s">
        <v>11</v>
      </c>
      <c r="K113" s="31"/>
      <c r="L113" s="32" t="s">
        <v>12</v>
      </c>
      <c r="M113" s="32"/>
      <c r="N113" s="31" t="s">
        <v>9</v>
      </c>
      <c r="O113" s="31"/>
      <c r="P113" s="33" t="s">
        <v>8</v>
      </c>
      <c r="Q113" s="33"/>
      <c r="R113" s="30" t="s">
        <v>9</v>
      </c>
      <c r="S113" s="30"/>
      <c r="T113" s="31" t="s">
        <v>10</v>
      </c>
      <c r="U113" s="31"/>
      <c r="V113" s="31" t="s">
        <v>11</v>
      </c>
      <c r="W113" s="31"/>
      <c r="X113" s="32" t="s">
        <v>12</v>
      </c>
      <c r="Y113" s="32"/>
      <c r="Z113" s="34" t="s">
        <v>9</v>
      </c>
      <c r="AA113" s="34"/>
    </row>
    <row r="114" customFormat="false" ht="13.5" hidden="false" customHeight="false" outlineLevel="0" collapsed="false">
      <c r="A114" s="127" t="s">
        <v>37</v>
      </c>
      <c r="B114" s="183"/>
      <c r="C114" s="184" t="n">
        <v>53331.9800349222</v>
      </c>
      <c r="D114" s="185" t="s">
        <v>14</v>
      </c>
      <c r="E114" s="134" t="n">
        <f aca="false">I114+K114+M114+O114</f>
        <v>83512.9485475334</v>
      </c>
      <c r="F114" s="186"/>
      <c r="G114" s="133" t="n">
        <v>20121.1917185659</v>
      </c>
      <c r="H114" s="186"/>
      <c r="I114" s="184" t="n">
        <v>15767.4772036474</v>
      </c>
      <c r="J114" s="186"/>
      <c r="K114" s="133" t="n">
        <v>19720.1667091945</v>
      </c>
      <c r="L114" s="185"/>
      <c r="M114" s="184" t="n">
        <v>23920.1101928375</v>
      </c>
      <c r="N114" s="185" t="s">
        <v>14</v>
      </c>
      <c r="O114" s="134" t="n">
        <v>24105.194441854</v>
      </c>
      <c r="P114" s="135" t="s">
        <v>14</v>
      </c>
      <c r="Q114" s="44" t="n">
        <v>8.56986101932782</v>
      </c>
      <c r="R114" s="138"/>
      <c r="S114" s="137" t="n">
        <v>91.2220587631826</v>
      </c>
      <c r="T114" s="138"/>
      <c r="U114" s="48" t="n">
        <v>-10.2993206621532</v>
      </c>
      <c r="V114" s="138"/>
      <c r="W114" s="137" t="n">
        <v>13.4947645325102</v>
      </c>
      <c r="X114" s="136"/>
      <c r="Y114" s="48" t="n">
        <v>56.9839481640578</v>
      </c>
      <c r="Z114" s="185" t="s">
        <v>14</v>
      </c>
      <c r="AA114" s="139" t="n">
        <v>-10.8590975530856</v>
      </c>
    </row>
    <row r="115" s="114" customFormat="true" ht="13.5" hidden="false" customHeight="false" outlineLevel="0" collapsed="false">
      <c r="A115" s="140" t="s">
        <v>38</v>
      </c>
      <c r="B115" s="187"/>
      <c r="C115" s="188" t="n">
        <v>1435.12434173287</v>
      </c>
      <c r="D115" s="189" t="s">
        <v>14</v>
      </c>
      <c r="E115" s="144" t="n">
        <f aca="false">I115+K115+M115+O115</f>
        <v>2165.78454168689</v>
      </c>
      <c r="F115" s="190"/>
      <c r="G115" s="146" t="n">
        <v>508.331930651406</v>
      </c>
      <c r="H115" s="190"/>
      <c r="I115" s="188" t="n">
        <v>584.262073623776</v>
      </c>
      <c r="J115" s="190"/>
      <c r="K115" s="146" t="n">
        <v>589.436080632815</v>
      </c>
      <c r="L115" s="189"/>
      <c r="M115" s="188" t="n">
        <v>550.045913682277</v>
      </c>
      <c r="N115" s="189" t="s">
        <v>14</v>
      </c>
      <c r="O115" s="144" t="n">
        <v>442.040473748018</v>
      </c>
      <c r="P115" s="147" t="s">
        <v>14</v>
      </c>
      <c r="Q115" s="61" t="n">
        <v>50.9126755575599</v>
      </c>
      <c r="R115" s="150"/>
      <c r="S115" s="149" t="n">
        <v>34.3984980720263</v>
      </c>
      <c r="T115" s="150"/>
      <c r="U115" s="65" t="n">
        <v>54.325356453016</v>
      </c>
      <c r="V115" s="150"/>
      <c r="W115" s="149" t="n">
        <v>88.2876917088468</v>
      </c>
      <c r="X115" s="148"/>
      <c r="Y115" s="65" t="n">
        <v>133.912258794297</v>
      </c>
      <c r="Z115" s="189" t="s">
        <v>14</v>
      </c>
      <c r="AA115" s="151" t="n">
        <v>-13.0409783265902</v>
      </c>
    </row>
    <row r="116" s="114" customFormat="true" ht="13.5" hidden="false" customHeight="false" outlineLevel="0" collapsed="false">
      <c r="A116" s="140" t="s">
        <v>39</v>
      </c>
      <c r="B116" s="187"/>
      <c r="C116" s="188" t="n">
        <v>633.64124835122</v>
      </c>
      <c r="D116" s="189" t="s">
        <v>14</v>
      </c>
      <c r="E116" s="144" t="n">
        <f aca="false">I116+K116+M116+O116</f>
        <v>2565.1644301049</v>
      </c>
      <c r="F116" s="190"/>
      <c r="G116" s="146" t="n">
        <v>5.04965494024575</v>
      </c>
      <c r="H116" s="190"/>
      <c r="I116" s="188" t="n">
        <v>845.153664302601</v>
      </c>
      <c r="J116" s="190"/>
      <c r="K116" s="146" t="n">
        <v>453.346942247172</v>
      </c>
      <c r="L116" s="189"/>
      <c r="M116" s="188" t="n">
        <v>524.334251606979</v>
      </c>
      <c r="N116" s="189" t="s">
        <v>14</v>
      </c>
      <c r="O116" s="144" t="n">
        <v>742.329571948149</v>
      </c>
      <c r="P116" s="147" t="s">
        <v>14</v>
      </c>
      <c r="Q116" s="61" t="n">
        <v>174.013460317087</v>
      </c>
      <c r="R116" s="150"/>
      <c r="S116" s="149" t="n">
        <v>-98.4187298028725</v>
      </c>
      <c r="T116" s="150"/>
      <c r="U116" s="65" t="n">
        <v>82.3259429642408</v>
      </c>
      <c r="V116" s="150"/>
      <c r="W116" s="149" t="n">
        <v>758.044852711859</v>
      </c>
      <c r="X116" s="148"/>
      <c r="Y116" s="65" t="n">
        <v>48.0534417078072</v>
      </c>
      <c r="Z116" s="189" t="s">
        <v>14</v>
      </c>
      <c r="AA116" s="151" t="n">
        <v>8764.68339084212</v>
      </c>
    </row>
    <row r="117" s="114" customFormat="true" ht="13.5" hidden="false" customHeight="false" outlineLevel="0" collapsed="false">
      <c r="A117" s="140" t="s">
        <v>40</v>
      </c>
      <c r="B117" s="187"/>
      <c r="C117" s="207" t="s">
        <v>56</v>
      </c>
      <c r="D117" s="189"/>
      <c r="E117" s="208" t="s">
        <v>56</v>
      </c>
      <c r="F117" s="190"/>
      <c r="G117" s="209" t="s">
        <v>56</v>
      </c>
      <c r="H117" s="190"/>
      <c r="I117" s="210" t="s">
        <v>56</v>
      </c>
      <c r="J117" s="190"/>
      <c r="K117" s="209" t="s">
        <v>56</v>
      </c>
      <c r="L117" s="189"/>
      <c r="M117" s="210" t="s">
        <v>56</v>
      </c>
      <c r="N117" s="189"/>
      <c r="O117" s="208" t="s">
        <v>56</v>
      </c>
      <c r="P117" s="147"/>
      <c r="Q117" s="211" t="s">
        <v>56</v>
      </c>
      <c r="R117" s="150"/>
      <c r="S117" s="212" t="s">
        <v>56</v>
      </c>
      <c r="T117" s="150"/>
      <c r="U117" s="213" t="s">
        <v>56</v>
      </c>
      <c r="V117" s="150"/>
      <c r="W117" s="212" t="s">
        <v>56</v>
      </c>
      <c r="X117" s="148"/>
      <c r="Y117" s="213" t="s">
        <v>56</v>
      </c>
      <c r="Z117" s="189"/>
      <c r="AA117" s="214" t="s">
        <v>56</v>
      </c>
    </row>
    <row r="118" s="114" customFormat="true" ht="13.5" hidden="false" customHeight="false" outlineLevel="0" collapsed="false">
      <c r="A118" s="140" t="s">
        <v>41</v>
      </c>
      <c r="B118" s="187"/>
      <c r="C118" s="188" t="n">
        <v>1995.73701920354</v>
      </c>
      <c r="D118" s="189" t="s">
        <v>14</v>
      </c>
      <c r="E118" s="144" t="n">
        <f aca="false">I118+K118+M118+O118</f>
        <v>12724.2112340526</v>
      </c>
      <c r="F118" s="190"/>
      <c r="G118" s="146" t="n">
        <v>435.95354317455</v>
      </c>
      <c r="H118" s="190"/>
      <c r="I118" s="188" t="n">
        <v>4731.50962512665</v>
      </c>
      <c r="J118" s="190"/>
      <c r="K118" s="146" t="n">
        <v>5414.64659351876</v>
      </c>
      <c r="L118" s="189"/>
      <c r="M118" s="188" t="n">
        <v>1470.15610651974</v>
      </c>
      <c r="N118" s="189" t="s">
        <v>14</v>
      </c>
      <c r="O118" s="144" t="n">
        <v>1107.89890888744</v>
      </c>
      <c r="P118" s="147" t="s">
        <v>14</v>
      </c>
      <c r="Q118" s="61" t="n">
        <v>53.7288867616931</v>
      </c>
      <c r="R118" s="150"/>
      <c r="S118" s="149" t="n">
        <v>56.0713684564888</v>
      </c>
      <c r="T118" s="150"/>
      <c r="U118" s="65" t="n">
        <v>457.263576917758</v>
      </c>
      <c r="V118" s="150"/>
      <c r="W118" s="149" t="n">
        <v>-39.9154665747836</v>
      </c>
      <c r="X118" s="148"/>
      <c r="Y118" s="65" t="n">
        <v>25.0932103067919</v>
      </c>
      <c r="Z118" s="189" t="s">
        <v>14</v>
      </c>
      <c r="AA118" s="151" t="n">
        <v>6.10238807571643</v>
      </c>
    </row>
    <row r="119" s="114" customFormat="true" ht="13.5" hidden="false" customHeight="false" outlineLevel="0" collapsed="false">
      <c r="A119" s="140" t="s">
        <v>42</v>
      </c>
      <c r="B119" s="187"/>
      <c r="C119" s="188" t="n">
        <v>56.0945468122895</v>
      </c>
      <c r="D119" s="189" t="s">
        <v>14</v>
      </c>
      <c r="E119" s="144" t="n">
        <f aca="false">I119+K119+M119+O119</f>
        <v>174.163264015183</v>
      </c>
      <c r="F119" s="190"/>
      <c r="G119" s="146" t="n">
        <v>12.6241373506144</v>
      </c>
      <c r="H119" s="190"/>
      <c r="I119" s="188" t="n">
        <v>16.8861870989531</v>
      </c>
      <c r="J119" s="190"/>
      <c r="K119" s="146" t="n">
        <v>3.40222845964107</v>
      </c>
      <c r="L119" s="189"/>
      <c r="M119" s="188" t="n">
        <v>0</v>
      </c>
      <c r="N119" s="189"/>
      <c r="O119" s="144" t="n">
        <v>153.874848456589</v>
      </c>
      <c r="P119" s="147" t="s">
        <v>14</v>
      </c>
      <c r="Q119" s="61" t="n">
        <v>210.481631303644</v>
      </c>
      <c r="R119" s="150"/>
      <c r="S119" s="149" t="n">
        <v>-95.6339602259468</v>
      </c>
      <c r="T119" s="150"/>
      <c r="U119" s="65" t="n">
        <v>65.0300054555374</v>
      </c>
      <c r="V119" s="150"/>
      <c r="W119" s="149" t="n">
        <v>-84.9860918160655</v>
      </c>
      <c r="X119" s="148"/>
      <c r="Y119" s="65" t="n">
        <v>-100</v>
      </c>
      <c r="Z119" s="189" t="s">
        <v>14</v>
      </c>
      <c r="AA119" s="151" t="n">
        <v>1118.89396624079</v>
      </c>
    </row>
    <row r="120" s="114" customFormat="true" ht="13.5" hidden="false" customHeight="false" outlineLevel="0" collapsed="false">
      <c r="A120" s="140" t="s">
        <v>43</v>
      </c>
      <c r="B120" s="187"/>
      <c r="C120" s="207" t="s">
        <v>56</v>
      </c>
      <c r="D120" s="189"/>
      <c r="E120" s="208" t="s">
        <v>56</v>
      </c>
      <c r="F120" s="190"/>
      <c r="G120" s="209" t="s">
        <v>56</v>
      </c>
      <c r="H120" s="190"/>
      <c r="I120" s="210" t="s">
        <v>56</v>
      </c>
      <c r="J120" s="190"/>
      <c r="K120" s="209" t="s">
        <v>56</v>
      </c>
      <c r="L120" s="189"/>
      <c r="M120" s="210" t="s">
        <v>56</v>
      </c>
      <c r="N120" s="189"/>
      <c r="O120" s="208" t="s">
        <v>56</v>
      </c>
      <c r="P120" s="147"/>
      <c r="Q120" s="211" t="s">
        <v>56</v>
      </c>
      <c r="R120" s="150"/>
      <c r="S120" s="212" t="s">
        <v>56</v>
      </c>
      <c r="T120" s="150"/>
      <c r="U120" s="213" t="s">
        <v>56</v>
      </c>
      <c r="V120" s="150"/>
      <c r="W120" s="212" t="s">
        <v>56</v>
      </c>
      <c r="X120" s="148"/>
      <c r="Y120" s="213" t="s">
        <v>56</v>
      </c>
      <c r="Z120" s="189"/>
      <c r="AA120" s="214" t="s">
        <v>56</v>
      </c>
    </row>
    <row r="121" customFormat="false" ht="13.5" hidden="false" customHeight="false" outlineLevel="0" collapsed="false">
      <c r="A121" s="140" t="s">
        <v>44</v>
      </c>
      <c r="B121" s="187"/>
      <c r="C121" s="188" t="n">
        <v>528.651652053016</v>
      </c>
      <c r="D121" s="189" t="s">
        <v>14</v>
      </c>
      <c r="E121" s="144" t="n">
        <f aca="false">I121+K121+M121+O121</f>
        <v>1030.39812293272</v>
      </c>
      <c r="F121" s="190"/>
      <c r="G121" s="146" t="n">
        <v>207.877461706783</v>
      </c>
      <c r="H121" s="190"/>
      <c r="I121" s="188" t="n">
        <v>175.616345829112</v>
      </c>
      <c r="J121" s="190"/>
      <c r="K121" s="146" t="n">
        <v>252.615463128349</v>
      </c>
      <c r="L121" s="189"/>
      <c r="M121" s="188" t="n">
        <v>197.42883379247</v>
      </c>
      <c r="N121" s="189" t="s">
        <v>14</v>
      </c>
      <c r="O121" s="144" t="n">
        <v>404.737480182785</v>
      </c>
      <c r="P121" s="147" t="s">
        <v>14</v>
      </c>
      <c r="Q121" s="61" t="n">
        <v>89.648171342076</v>
      </c>
      <c r="R121" s="150"/>
      <c r="S121" s="149" t="n">
        <v>95.286869345252</v>
      </c>
      <c r="T121" s="150"/>
      <c r="U121" s="65" t="n">
        <v>21.2611779216775</v>
      </c>
      <c r="V121" s="150"/>
      <c r="W121" s="149" t="n">
        <v>192.224586715949</v>
      </c>
      <c r="X121" s="148"/>
      <c r="Y121" s="65" t="n">
        <v>109.296268469822</v>
      </c>
      <c r="Z121" s="189" t="s">
        <v>14</v>
      </c>
      <c r="AA121" s="151" t="n">
        <v>86.1762959109047</v>
      </c>
    </row>
    <row r="122" customFormat="false" ht="13.5" hidden="false" customHeight="false" outlineLevel="0" collapsed="false">
      <c r="A122" s="140" t="s">
        <v>45</v>
      </c>
      <c r="B122" s="187"/>
      <c r="C122" s="188" t="n">
        <v>382.326877717293</v>
      </c>
      <c r="D122" s="189" t="s">
        <v>14</v>
      </c>
      <c r="E122" s="144" t="n">
        <f aca="false">I122+K122+M122+O122</f>
        <v>108.111228187333</v>
      </c>
      <c r="F122" s="190"/>
      <c r="G122" s="146" t="n">
        <v>53.0213768725804</v>
      </c>
      <c r="H122" s="190"/>
      <c r="I122" s="188" t="n">
        <v>49.8142519419115</v>
      </c>
      <c r="J122" s="190"/>
      <c r="K122" s="146" t="n">
        <v>30.6200561367696</v>
      </c>
      <c r="L122" s="189"/>
      <c r="M122" s="188" t="n">
        <v>19.2837465564738</v>
      </c>
      <c r="N122" s="189" t="s">
        <v>14</v>
      </c>
      <c r="O122" s="144" t="n">
        <v>8.39317355217756</v>
      </c>
      <c r="P122" s="147" t="s">
        <v>14</v>
      </c>
      <c r="Q122" s="61" t="n">
        <v>-82.7340614714003</v>
      </c>
      <c r="R122" s="150"/>
      <c r="S122" s="149" t="n">
        <v>95.089210570611</v>
      </c>
      <c r="T122" s="150"/>
      <c r="U122" s="65" t="n">
        <v>-36.1204080006375</v>
      </c>
      <c r="V122" s="150"/>
      <c r="W122" s="149" t="n">
        <v>-90.753295598398</v>
      </c>
      <c r="X122" s="148"/>
      <c r="Y122" s="65" t="n">
        <v>-100</v>
      </c>
      <c r="Z122" s="189" t="s">
        <v>14</v>
      </c>
      <c r="AA122" s="151" t="n">
        <v>-100</v>
      </c>
    </row>
    <row r="123" customFormat="false" ht="13.5" hidden="false" customHeight="false" outlineLevel="0" collapsed="false">
      <c r="A123" s="140" t="s">
        <v>46</v>
      </c>
      <c r="B123" s="187"/>
      <c r="C123" s="188" t="n">
        <v>4648.61527075029</v>
      </c>
      <c r="D123" s="189" t="s">
        <v>14</v>
      </c>
      <c r="E123" s="144" t="n">
        <f aca="false">I123+K123+M123+O123</f>
        <v>3642.30901320712</v>
      </c>
      <c r="F123" s="190"/>
      <c r="G123" s="146" t="n">
        <v>710.318128261236</v>
      </c>
      <c r="H123" s="190"/>
      <c r="I123" s="188" t="n">
        <v>446.639648767308</v>
      </c>
      <c r="J123" s="190"/>
      <c r="K123" s="146" t="n">
        <v>1208.64166028749</v>
      </c>
      <c r="L123" s="189"/>
      <c r="M123" s="188" t="n">
        <v>1096.41873278237</v>
      </c>
      <c r="N123" s="189" t="s">
        <v>14</v>
      </c>
      <c r="O123" s="144" t="n">
        <v>890.608971369952</v>
      </c>
      <c r="P123" s="147" t="s">
        <v>14</v>
      </c>
      <c r="Q123" s="61" t="n">
        <v>-23.4860552075863</v>
      </c>
      <c r="R123" s="150"/>
      <c r="S123" s="149" t="n">
        <v>44.5295534093445</v>
      </c>
      <c r="T123" s="150"/>
      <c r="U123" s="65" t="n">
        <v>-85.6490044709279</v>
      </c>
      <c r="V123" s="150"/>
      <c r="W123" s="149" t="n">
        <v>138.405924008387</v>
      </c>
      <c r="X123" s="148"/>
      <c r="Y123" s="65" t="n">
        <v>153.925619834711</v>
      </c>
      <c r="Z123" s="189" t="s">
        <v>14</v>
      </c>
      <c r="AA123" s="151" t="n">
        <v>23.6749371174951</v>
      </c>
    </row>
    <row r="124" customFormat="false" ht="13.5" hidden="false" customHeight="false" outlineLevel="0" collapsed="false">
      <c r="A124" s="140" t="s">
        <v>47</v>
      </c>
      <c r="B124" s="187"/>
      <c r="C124" s="188" t="n">
        <v>31094.8520768316</v>
      </c>
      <c r="D124" s="189" t="s">
        <v>14</v>
      </c>
      <c r="E124" s="144" t="n">
        <f aca="false">I124+K124+M124+O124</f>
        <v>46562.1764601332</v>
      </c>
      <c r="F124" s="190"/>
      <c r="G124" s="146" t="n">
        <v>14258.5423329406</v>
      </c>
      <c r="H124" s="190"/>
      <c r="I124" s="188" t="n">
        <v>5665.31577169875</v>
      </c>
      <c r="J124" s="190"/>
      <c r="K124" s="146" t="n">
        <v>9214.08522582292</v>
      </c>
      <c r="L124" s="189"/>
      <c r="M124" s="188" t="n">
        <v>15602.3875114784</v>
      </c>
      <c r="N124" s="189" t="s">
        <v>14</v>
      </c>
      <c r="O124" s="144" t="n">
        <v>16080.3879511331</v>
      </c>
      <c r="P124" s="147" t="s">
        <v>14</v>
      </c>
      <c r="Q124" s="61" t="n">
        <v>11.0422844745893</v>
      </c>
      <c r="R124" s="150"/>
      <c r="S124" s="149" t="n">
        <v>89.2092283531667</v>
      </c>
      <c r="T124" s="150"/>
      <c r="U124" s="65" t="n">
        <v>-16.4147838909877</v>
      </c>
      <c r="V124" s="150"/>
      <c r="W124" s="149" t="n">
        <v>14.9051657153037</v>
      </c>
      <c r="X124" s="148"/>
      <c r="Y124" s="65" t="n">
        <v>114.754118291701</v>
      </c>
      <c r="Z124" s="189" t="s">
        <v>14</v>
      </c>
      <c r="AA124" s="151" t="n">
        <v>-19.0028928755543</v>
      </c>
    </row>
    <row r="125" customFormat="false" ht="13.5" hidden="false" customHeight="false" outlineLevel="0" collapsed="false">
      <c r="A125" s="140" t="s">
        <v>48</v>
      </c>
      <c r="B125" s="187"/>
      <c r="C125" s="188" t="n">
        <v>8422.74864395996</v>
      </c>
      <c r="D125" s="189" t="s">
        <v>14</v>
      </c>
      <c r="E125" s="144" t="n">
        <f aca="false">I125+K125+M125+O125</f>
        <v>12607.3841807986</v>
      </c>
      <c r="F125" s="190"/>
      <c r="G125" s="146" t="n">
        <v>3235.98720754082</v>
      </c>
      <c r="H125" s="190"/>
      <c r="I125" s="188" t="n">
        <v>2733.02938196555</v>
      </c>
      <c r="J125" s="190"/>
      <c r="K125" s="146" t="n">
        <v>2054.9459896232</v>
      </c>
      <c r="L125" s="189"/>
      <c r="M125" s="188" t="n">
        <v>3966.94214876033</v>
      </c>
      <c r="N125" s="189" t="s">
        <v>14</v>
      </c>
      <c r="O125" s="144" t="n">
        <v>3852.4666604495</v>
      </c>
      <c r="P125" s="147" t="s">
        <v>14</v>
      </c>
      <c r="Q125" s="61" t="n">
        <v>18.0677426338648</v>
      </c>
      <c r="R125" s="150"/>
      <c r="S125" s="149" t="n">
        <v>279.662414092876</v>
      </c>
      <c r="T125" s="150"/>
      <c r="U125" s="65" t="n">
        <v>23.9091015823734</v>
      </c>
      <c r="V125" s="150"/>
      <c r="W125" s="149" t="n">
        <v>-11.5985537231562</v>
      </c>
      <c r="X125" s="148"/>
      <c r="Y125" s="65" t="n">
        <v>88.3278294224046</v>
      </c>
      <c r="Z125" s="189" t="s">
        <v>14</v>
      </c>
      <c r="AA125" s="151" t="n">
        <v>-0.805460886610675</v>
      </c>
    </row>
    <row r="126" customFormat="false" ht="13.5" hidden="false" customHeight="false" outlineLevel="0" collapsed="false">
      <c r="A126" s="140" t="s">
        <v>49</v>
      </c>
      <c r="B126" s="187"/>
      <c r="C126" s="188" t="n">
        <v>773.416237188379</v>
      </c>
      <c r="D126" s="189" t="s">
        <v>14</v>
      </c>
      <c r="E126" s="144" t="n">
        <f aca="false">I126+K126+M126+O126</f>
        <v>514.196132749049</v>
      </c>
      <c r="F126" s="190"/>
      <c r="G126" s="146" t="n">
        <v>230.600908937889</v>
      </c>
      <c r="H126" s="190"/>
      <c r="I126" s="188" t="n">
        <v>200.945626477541</v>
      </c>
      <c r="J126" s="190"/>
      <c r="K126" s="146" t="n">
        <v>162.456408947861</v>
      </c>
      <c r="L126" s="189"/>
      <c r="M126" s="188" t="n">
        <v>78.0532598714417</v>
      </c>
      <c r="N126" s="189" t="s">
        <v>14</v>
      </c>
      <c r="O126" s="144" t="n">
        <v>72.7408374522055</v>
      </c>
      <c r="P126" s="147" t="s">
        <v>14</v>
      </c>
      <c r="Q126" s="61" t="n">
        <v>-35.044575272161</v>
      </c>
      <c r="R126" s="150"/>
      <c r="S126" s="149" t="n">
        <v>98.3467298565767</v>
      </c>
      <c r="T126" s="150"/>
      <c r="U126" s="65" t="n">
        <v>75.3895532432572</v>
      </c>
      <c r="V126" s="150"/>
      <c r="W126" s="149" t="n">
        <v>32.5800077132714</v>
      </c>
      <c r="X126" s="148"/>
      <c r="Y126" s="65" t="n">
        <v>-75.018891567187</v>
      </c>
      <c r="Z126" s="189" t="s">
        <v>14</v>
      </c>
      <c r="AA126" s="151" t="n">
        <v>-68.455962386602</v>
      </c>
    </row>
    <row r="127" customFormat="false" ht="13.5" hidden="false" customHeight="false" outlineLevel="0" collapsed="false">
      <c r="A127" s="153" t="s">
        <v>29</v>
      </c>
      <c r="B127" s="191"/>
      <c r="C127" s="192" t="n">
        <v>1180.03163034891</v>
      </c>
      <c r="D127" s="193" t="s">
        <v>14</v>
      </c>
      <c r="E127" s="157" t="n">
        <f aca="false">I127+K127+M127+O127</f>
        <v>1419.04993966585</v>
      </c>
      <c r="F127" s="194"/>
      <c r="G127" s="159" t="n">
        <v>357.683891600741</v>
      </c>
      <c r="H127" s="194"/>
      <c r="I127" s="192" t="n">
        <v>318.304626815265</v>
      </c>
      <c r="J127" s="194"/>
      <c r="K127" s="159" t="n">
        <v>335.970060389555</v>
      </c>
      <c r="L127" s="193"/>
      <c r="M127" s="192" t="n">
        <v>415.059687786961</v>
      </c>
      <c r="N127" s="193" t="s">
        <v>14</v>
      </c>
      <c r="O127" s="157" t="n">
        <v>349.715564674065</v>
      </c>
      <c r="P127" s="160" t="s">
        <v>14</v>
      </c>
      <c r="Q127" s="80" t="n">
        <v>-1.91503139390179</v>
      </c>
      <c r="R127" s="163"/>
      <c r="S127" s="162" t="n">
        <v>185.414507719483</v>
      </c>
      <c r="T127" s="163"/>
      <c r="U127" s="84" t="n">
        <v>289.502857536322</v>
      </c>
      <c r="V127" s="163"/>
      <c r="W127" s="162" t="n">
        <v>-10.4061348589123</v>
      </c>
      <c r="X127" s="161"/>
      <c r="Y127" s="84" t="n">
        <v>-49.8677610060029</v>
      </c>
      <c r="Z127" s="193" t="s">
        <v>14</v>
      </c>
      <c r="AA127" s="164" t="n">
        <v>-6.9208243961578</v>
      </c>
    </row>
    <row r="128" customFormat="false" ht="13.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65"/>
      <c r="Q128" s="165"/>
      <c r="R128" s="165"/>
      <c r="S128" s="165"/>
      <c r="T128" s="165"/>
      <c r="U128" s="165"/>
      <c r="V128" s="165"/>
      <c r="W128" s="165"/>
      <c r="X128" s="165"/>
      <c r="Y128" s="165"/>
      <c r="Z128" s="165"/>
      <c r="AA128" s="165"/>
    </row>
    <row r="129" customFormat="false" ht="13.5" hidden="false" customHeight="false" outlineLevel="0" collapsed="false">
      <c r="A129" s="116"/>
      <c r="B129" s="179"/>
      <c r="C129" s="118" t="s">
        <v>53</v>
      </c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1"/>
      <c r="P129" s="121"/>
      <c r="Q129" s="122" t="s">
        <v>35</v>
      </c>
      <c r="R129" s="123"/>
      <c r="S129" s="123"/>
      <c r="T129" s="123"/>
      <c r="U129" s="123"/>
      <c r="V129" s="123"/>
      <c r="W129" s="123"/>
      <c r="X129" s="123"/>
      <c r="Y129" s="123"/>
      <c r="Z129" s="123"/>
      <c r="AA129" s="124"/>
    </row>
    <row r="130" customFormat="false" ht="13.5" hidden="false" customHeight="false" outlineLevel="0" collapsed="false">
      <c r="A130" s="125" t="s">
        <v>22</v>
      </c>
      <c r="B130" s="16"/>
      <c r="C130" s="17"/>
      <c r="D130" s="18"/>
      <c r="E130" s="19"/>
      <c r="F130" s="20" t="s">
        <v>36</v>
      </c>
      <c r="G130" s="21"/>
      <c r="H130" s="22"/>
      <c r="I130" s="21"/>
      <c r="J130" s="22"/>
      <c r="K130" s="21"/>
      <c r="L130" s="21" t="n">
        <v>0</v>
      </c>
      <c r="M130" s="23"/>
      <c r="N130" s="23" t="s">
        <v>6</v>
      </c>
      <c r="O130" s="24"/>
      <c r="P130" s="25"/>
      <c r="Q130" s="26"/>
      <c r="R130" s="20" t="s">
        <v>36</v>
      </c>
      <c r="S130" s="21"/>
      <c r="T130" s="22"/>
      <c r="U130" s="21"/>
      <c r="V130" s="22"/>
      <c r="W130" s="21"/>
      <c r="X130" s="21" t="n">
        <v>0</v>
      </c>
      <c r="Y130" s="23"/>
      <c r="Z130" s="23" t="s">
        <v>6</v>
      </c>
      <c r="AA130" s="24"/>
    </row>
    <row r="131" customFormat="false" ht="13.5" hidden="false" customHeight="false" outlineLevel="0" collapsed="false">
      <c r="A131" s="126"/>
      <c r="B131" s="182" t="s">
        <v>7</v>
      </c>
      <c r="C131" s="182"/>
      <c r="D131" s="29" t="s">
        <v>8</v>
      </c>
      <c r="E131" s="29"/>
      <c r="F131" s="30" t="s">
        <v>9</v>
      </c>
      <c r="G131" s="30"/>
      <c r="H131" s="31" t="s">
        <v>10</v>
      </c>
      <c r="I131" s="31"/>
      <c r="J131" s="31" t="s">
        <v>11</v>
      </c>
      <c r="K131" s="31"/>
      <c r="L131" s="32" t="s">
        <v>12</v>
      </c>
      <c r="M131" s="32"/>
      <c r="N131" s="31" t="s">
        <v>9</v>
      </c>
      <c r="O131" s="31"/>
      <c r="P131" s="33" t="s">
        <v>8</v>
      </c>
      <c r="Q131" s="33"/>
      <c r="R131" s="30" t="s">
        <v>9</v>
      </c>
      <c r="S131" s="30"/>
      <c r="T131" s="31" t="s">
        <v>10</v>
      </c>
      <c r="U131" s="31"/>
      <c r="V131" s="31" t="s">
        <v>11</v>
      </c>
      <c r="W131" s="31"/>
      <c r="X131" s="32" t="s">
        <v>12</v>
      </c>
      <c r="Y131" s="32"/>
      <c r="Z131" s="34" t="s">
        <v>9</v>
      </c>
      <c r="AA131" s="34"/>
    </row>
    <row r="132" customFormat="false" ht="13.5" hidden="false" customHeight="false" outlineLevel="0" collapsed="false">
      <c r="A132" s="127" t="s">
        <v>37</v>
      </c>
      <c r="B132" s="183"/>
      <c r="C132" s="184" t="n">
        <v>107767</v>
      </c>
      <c r="D132" s="185" t="s">
        <v>14</v>
      </c>
      <c r="E132" s="134" t="n">
        <v>123669</v>
      </c>
      <c r="F132" s="186"/>
      <c r="G132" s="133" t="n">
        <v>107767</v>
      </c>
      <c r="H132" s="186"/>
      <c r="I132" s="184" t="n">
        <v>124151</v>
      </c>
      <c r="J132" s="186"/>
      <c r="K132" s="133" t="n">
        <v>125248</v>
      </c>
      <c r="L132" s="185"/>
      <c r="M132" s="184" t="n">
        <v>125050</v>
      </c>
      <c r="N132" s="185" t="s">
        <v>14</v>
      </c>
      <c r="O132" s="134" t="n">
        <v>123669</v>
      </c>
      <c r="P132" s="135" t="s">
        <v>14</v>
      </c>
      <c r="Q132" s="44" t="n">
        <v>1.98762144255662</v>
      </c>
      <c r="R132" s="138"/>
      <c r="S132" s="137" t="n">
        <v>-1.389028686462</v>
      </c>
      <c r="T132" s="138"/>
      <c r="U132" s="48" t="n">
        <v>-1.50985036064162</v>
      </c>
      <c r="V132" s="138"/>
      <c r="W132" s="137" t="n">
        <v>1.53615996497119</v>
      </c>
      <c r="X132" s="136"/>
      <c r="Y132" s="48" t="n">
        <v>2.24919212690952</v>
      </c>
      <c r="Z132" s="185" t="s">
        <v>14</v>
      </c>
      <c r="AA132" s="139" t="n">
        <v>1.98762144255662</v>
      </c>
    </row>
    <row r="133" s="114" customFormat="true" ht="13.5" hidden="false" customHeight="false" outlineLevel="0" collapsed="false">
      <c r="A133" s="140" t="s">
        <v>38</v>
      </c>
      <c r="B133" s="187"/>
      <c r="C133" s="188" t="n">
        <v>6226</v>
      </c>
      <c r="D133" s="189" t="s">
        <v>14</v>
      </c>
      <c r="E133" s="144" t="n">
        <v>6629</v>
      </c>
      <c r="F133" s="190"/>
      <c r="G133" s="146" t="n">
        <v>6226</v>
      </c>
      <c r="H133" s="190"/>
      <c r="I133" s="188" t="n">
        <v>6502</v>
      </c>
      <c r="J133" s="190"/>
      <c r="K133" s="146" t="n">
        <v>6501</v>
      </c>
      <c r="L133" s="189"/>
      <c r="M133" s="188" t="n">
        <v>6595</v>
      </c>
      <c r="N133" s="189" t="s">
        <v>14</v>
      </c>
      <c r="O133" s="144" t="n">
        <v>6629</v>
      </c>
      <c r="P133" s="147" t="s">
        <v>14</v>
      </c>
      <c r="Q133" s="61" t="n">
        <v>6.47285576614198</v>
      </c>
      <c r="R133" s="150"/>
      <c r="S133" s="149" t="n">
        <v>-1.61188369152971</v>
      </c>
      <c r="T133" s="150"/>
      <c r="U133" s="65" t="n">
        <v>7.36459709379129</v>
      </c>
      <c r="V133" s="150"/>
      <c r="W133" s="149" t="n">
        <v>7.27722772277228</v>
      </c>
      <c r="X133" s="148"/>
      <c r="Y133" s="65" t="n">
        <v>7.97314996725606</v>
      </c>
      <c r="Z133" s="189" t="s">
        <v>14</v>
      </c>
      <c r="AA133" s="151" t="n">
        <v>6.47285576614198</v>
      </c>
    </row>
    <row r="134" s="114" customFormat="true" ht="13.5" hidden="false" customHeight="false" outlineLevel="0" collapsed="false">
      <c r="A134" s="140" t="s">
        <v>39</v>
      </c>
      <c r="B134" s="187"/>
      <c r="C134" s="188" t="n">
        <v>2014</v>
      </c>
      <c r="D134" s="189" t="s">
        <v>14</v>
      </c>
      <c r="E134" s="144" t="n">
        <v>5139</v>
      </c>
      <c r="F134" s="190"/>
      <c r="G134" s="146" t="n">
        <v>2014</v>
      </c>
      <c r="H134" s="190"/>
      <c r="I134" s="188" t="n">
        <v>5365</v>
      </c>
      <c r="J134" s="190"/>
      <c r="K134" s="146" t="n">
        <v>5172</v>
      </c>
      <c r="L134" s="189"/>
      <c r="M134" s="188" t="n">
        <v>5253</v>
      </c>
      <c r="N134" s="189" t="s">
        <v>14</v>
      </c>
      <c r="O134" s="144" t="n">
        <v>5139</v>
      </c>
      <c r="P134" s="147" t="s">
        <v>14</v>
      </c>
      <c r="Q134" s="61" t="n">
        <v>-2.03574975173784</v>
      </c>
      <c r="R134" s="150"/>
      <c r="S134" s="149" t="n">
        <v>1.51209677419355</v>
      </c>
      <c r="T134" s="150"/>
      <c r="U134" s="65" t="n">
        <v>0.708143651997986</v>
      </c>
      <c r="V134" s="150"/>
      <c r="W134" s="149" t="n">
        <v>-2.13740458015266</v>
      </c>
      <c r="X134" s="148"/>
      <c r="Y134" s="65" t="n">
        <v>5.23906408952186</v>
      </c>
      <c r="Z134" s="189" t="s">
        <v>14</v>
      </c>
      <c r="AA134" s="151" t="n">
        <v>-2.03574975173784</v>
      </c>
    </row>
    <row r="135" s="114" customFormat="true" ht="13.5" hidden="false" customHeight="false" outlineLevel="0" collapsed="false">
      <c r="A135" s="140" t="s">
        <v>40</v>
      </c>
      <c r="B135" s="187"/>
      <c r="C135" s="207" t="s">
        <v>56</v>
      </c>
      <c r="D135" s="189"/>
      <c r="E135" s="208" t="s">
        <v>56</v>
      </c>
      <c r="F135" s="190"/>
      <c r="G135" s="209" t="s">
        <v>56</v>
      </c>
      <c r="H135" s="190"/>
      <c r="I135" s="210" t="s">
        <v>56</v>
      </c>
      <c r="J135" s="190"/>
      <c r="K135" s="209" t="s">
        <v>56</v>
      </c>
      <c r="L135" s="189"/>
      <c r="M135" s="210" t="s">
        <v>56</v>
      </c>
      <c r="N135" s="189"/>
      <c r="O135" s="208" t="s">
        <v>56</v>
      </c>
      <c r="P135" s="147"/>
      <c r="Q135" s="211" t="s">
        <v>56</v>
      </c>
      <c r="R135" s="150"/>
      <c r="S135" s="212" t="s">
        <v>56</v>
      </c>
      <c r="T135" s="150"/>
      <c r="U135" s="213" t="s">
        <v>56</v>
      </c>
      <c r="V135" s="150"/>
      <c r="W135" s="212" t="s">
        <v>56</v>
      </c>
      <c r="X135" s="148"/>
      <c r="Y135" s="213" t="s">
        <v>56</v>
      </c>
      <c r="Z135" s="189"/>
      <c r="AA135" s="214" t="s">
        <v>56</v>
      </c>
    </row>
    <row r="136" s="114" customFormat="true" ht="13.5" hidden="false" customHeight="false" outlineLevel="0" collapsed="false">
      <c r="A136" s="140" t="s">
        <v>41</v>
      </c>
      <c r="B136" s="187"/>
      <c r="C136" s="188" t="n">
        <v>7236</v>
      </c>
      <c r="D136" s="189" t="s">
        <v>14</v>
      </c>
      <c r="E136" s="144" t="n">
        <v>10215</v>
      </c>
      <c r="F136" s="190"/>
      <c r="G136" s="146" t="n">
        <v>7236</v>
      </c>
      <c r="H136" s="190"/>
      <c r="I136" s="188" t="n">
        <v>9839</v>
      </c>
      <c r="J136" s="190"/>
      <c r="K136" s="146" t="n">
        <v>9825</v>
      </c>
      <c r="L136" s="189"/>
      <c r="M136" s="188" t="n">
        <v>9804</v>
      </c>
      <c r="N136" s="189" t="s">
        <v>14</v>
      </c>
      <c r="O136" s="144" t="n">
        <v>10215</v>
      </c>
      <c r="P136" s="147" t="s">
        <v>14</v>
      </c>
      <c r="Q136" s="61" t="n">
        <v>12.4792703150912</v>
      </c>
      <c r="R136" s="150"/>
      <c r="S136" s="149" t="n">
        <v>-2.67652992602555</v>
      </c>
      <c r="T136" s="150"/>
      <c r="U136" s="65" t="n">
        <v>0.706577595066804</v>
      </c>
      <c r="V136" s="150"/>
      <c r="W136" s="149" t="n">
        <v>3.36046206353373</v>
      </c>
      <c r="X136" s="148"/>
      <c r="Y136" s="65" t="n">
        <v>3.94193634305499</v>
      </c>
      <c r="Z136" s="189" t="s">
        <v>14</v>
      </c>
      <c r="AA136" s="151" t="n">
        <v>12.4792703150912</v>
      </c>
    </row>
    <row r="137" s="114" customFormat="true" ht="13.5" hidden="false" customHeight="false" outlineLevel="0" collapsed="false">
      <c r="A137" s="140" t="s">
        <v>42</v>
      </c>
      <c r="B137" s="187"/>
      <c r="C137" s="188" t="n">
        <v>2385</v>
      </c>
      <c r="D137" s="189" t="s">
        <v>14</v>
      </c>
      <c r="E137" s="144" t="n">
        <v>2517</v>
      </c>
      <c r="F137" s="190"/>
      <c r="G137" s="146" t="n">
        <v>2385</v>
      </c>
      <c r="H137" s="190"/>
      <c r="I137" s="188" t="n">
        <v>2386</v>
      </c>
      <c r="J137" s="190"/>
      <c r="K137" s="146" t="n">
        <v>2422</v>
      </c>
      <c r="L137" s="189"/>
      <c r="M137" s="188" t="n">
        <v>2345</v>
      </c>
      <c r="N137" s="189" t="s">
        <v>14</v>
      </c>
      <c r="O137" s="144" t="n">
        <v>2517</v>
      </c>
      <c r="P137" s="147" t="s">
        <v>14</v>
      </c>
      <c r="Q137" s="61" t="n">
        <v>5.53459119496856</v>
      </c>
      <c r="R137" s="150"/>
      <c r="S137" s="149" t="n">
        <v>1.44619310931517</v>
      </c>
      <c r="T137" s="150"/>
      <c r="U137" s="65" t="n">
        <v>0</v>
      </c>
      <c r="V137" s="150"/>
      <c r="W137" s="149" t="n">
        <v>0.124018189334436</v>
      </c>
      <c r="X137" s="148"/>
      <c r="Y137" s="65" t="n">
        <v>-2.97889946214315</v>
      </c>
      <c r="Z137" s="189" t="s">
        <v>14</v>
      </c>
      <c r="AA137" s="151" t="n">
        <v>5.53459119496856</v>
      </c>
    </row>
    <row r="138" s="114" customFormat="true" ht="13.5" hidden="false" customHeight="false" outlineLevel="0" collapsed="false">
      <c r="A138" s="140" t="s">
        <v>43</v>
      </c>
      <c r="B138" s="187"/>
      <c r="C138" s="207" t="s">
        <v>56</v>
      </c>
      <c r="D138" s="189"/>
      <c r="E138" s="208" t="s">
        <v>56</v>
      </c>
      <c r="F138" s="190"/>
      <c r="G138" s="209" t="s">
        <v>56</v>
      </c>
      <c r="H138" s="190"/>
      <c r="I138" s="210" t="s">
        <v>56</v>
      </c>
      <c r="J138" s="190"/>
      <c r="K138" s="209" t="s">
        <v>56</v>
      </c>
      <c r="L138" s="189"/>
      <c r="M138" s="210" t="s">
        <v>56</v>
      </c>
      <c r="N138" s="189"/>
      <c r="O138" s="208" t="s">
        <v>56</v>
      </c>
      <c r="P138" s="147"/>
      <c r="Q138" s="211" t="s">
        <v>56</v>
      </c>
      <c r="R138" s="150"/>
      <c r="S138" s="212" t="s">
        <v>56</v>
      </c>
      <c r="T138" s="150"/>
      <c r="U138" s="213" t="s">
        <v>56</v>
      </c>
      <c r="V138" s="150"/>
      <c r="W138" s="212" t="s">
        <v>56</v>
      </c>
      <c r="X138" s="148"/>
      <c r="Y138" s="213" t="s">
        <v>56</v>
      </c>
      <c r="Z138" s="189"/>
      <c r="AA138" s="214" t="s">
        <v>56</v>
      </c>
    </row>
    <row r="139" customFormat="false" ht="13.5" hidden="false" customHeight="false" outlineLevel="0" collapsed="false">
      <c r="A139" s="140" t="s">
        <v>44</v>
      </c>
      <c r="B139" s="187"/>
      <c r="C139" s="188" t="n">
        <v>2340</v>
      </c>
      <c r="D139" s="189" t="s">
        <v>14</v>
      </c>
      <c r="E139" s="144" t="n">
        <v>1641</v>
      </c>
      <c r="F139" s="190"/>
      <c r="G139" s="146" t="n">
        <v>2340</v>
      </c>
      <c r="H139" s="190"/>
      <c r="I139" s="188" t="n">
        <v>1629</v>
      </c>
      <c r="J139" s="190"/>
      <c r="K139" s="146" t="n">
        <v>1636</v>
      </c>
      <c r="L139" s="189"/>
      <c r="M139" s="188" t="n">
        <v>1635</v>
      </c>
      <c r="N139" s="189" t="s">
        <v>14</v>
      </c>
      <c r="O139" s="144" t="n">
        <v>1641</v>
      </c>
      <c r="P139" s="147" t="s">
        <v>14</v>
      </c>
      <c r="Q139" s="61" t="n">
        <v>-33.2051282051282</v>
      </c>
      <c r="R139" s="150"/>
      <c r="S139" s="149" t="n">
        <v>3.81543921916591</v>
      </c>
      <c r="T139" s="150"/>
      <c r="U139" s="65" t="n">
        <v>-30.837394771821</v>
      </c>
      <c r="V139" s="150"/>
      <c r="W139" s="149" t="n">
        <v>-34.2281879194631</v>
      </c>
      <c r="X139" s="148"/>
      <c r="Y139" s="65" t="n">
        <v>-34.0576681989135</v>
      </c>
      <c r="Z139" s="189" t="s">
        <v>14</v>
      </c>
      <c r="AA139" s="151" t="n">
        <v>-33.2051282051282</v>
      </c>
    </row>
    <row r="140" customFormat="false" ht="13.5" hidden="false" customHeight="false" outlineLevel="0" collapsed="false">
      <c r="A140" s="140" t="s">
        <v>45</v>
      </c>
      <c r="B140" s="187"/>
      <c r="C140" s="188" t="n">
        <v>863</v>
      </c>
      <c r="D140" s="189" t="s">
        <v>14</v>
      </c>
      <c r="E140" s="144" t="n">
        <v>942</v>
      </c>
      <c r="F140" s="190"/>
      <c r="G140" s="146" t="n">
        <v>863</v>
      </c>
      <c r="H140" s="190"/>
      <c r="I140" s="188" t="n">
        <v>1020</v>
      </c>
      <c r="J140" s="190"/>
      <c r="K140" s="146" t="n">
        <v>963</v>
      </c>
      <c r="L140" s="189"/>
      <c r="M140" s="188" t="n">
        <v>950</v>
      </c>
      <c r="N140" s="189" t="s">
        <v>14</v>
      </c>
      <c r="O140" s="144" t="n">
        <v>942</v>
      </c>
      <c r="P140" s="147" t="s">
        <v>14</v>
      </c>
      <c r="Q140" s="61" t="n">
        <v>-2.54924681344149</v>
      </c>
      <c r="R140" s="150"/>
      <c r="S140" s="149" t="n">
        <v>2.13017751479289</v>
      </c>
      <c r="T140" s="150"/>
      <c r="U140" s="65" t="n">
        <v>0.700116686114356</v>
      </c>
      <c r="V140" s="150"/>
      <c r="W140" s="149" t="n">
        <v>-7.62620837808808</v>
      </c>
      <c r="X140" s="148"/>
      <c r="Y140" s="65" t="n">
        <v>-8.32432432432432</v>
      </c>
      <c r="Z140" s="189" t="s">
        <v>14</v>
      </c>
      <c r="AA140" s="151" t="n">
        <v>-2.54924681344149</v>
      </c>
    </row>
    <row r="141" customFormat="false" ht="13.5" hidden="false" customHeight="false" outlineLevel="0" collapsed="false">
      <c r="A141" s="140" t="s">
        <v>46</v>
      </c>
      <c r="B141" s="187"/>
      <c r="C141" s="188" t="n">
        <v>10339</v>
      </c>
      <c r="D141" s="189" t="s">
        <v>14</v>
      </c>
      <c r="E141" s="144" t="n">
        <v>10603</v>
      </c>
      <c r="F141" s="190"/>
      <c r="G141" s="146" t="n">
        <v>10339</v>
      </c>
      <c r="H141" s="190"/>
      <c r="I141" s="188" t="n">
        <v>10685</v>
      </c>
      <c r="J141" s="190"/>
      <c r="K141" s="146" t="n">
        <v>10487</v>
      </c>
      <c r="L141" s="189"/>
      <c r="M141" s="188" t="n">
        <v>10565</v>
      </c>
      <c r="N141" s="189" t="s">
        <v>14</v>
      </c>
      <c r="O141" s="144" t="n">
        <v>10603</v>
      </c>
      <c r="P141" s="147" t="s">
        <v>14</v>
      </c>
      <c r="Q141" s="61" t="n">
        <v>-0.164425959957441</v>
      </c>
      <c r="R141" s="150"/>
      <c r="S141" s="149" t="n">
        <v>-0.634310427678997</v>
      </c>
      <c r="T141" s="150"/>
      <c r="U141" s="65" t="n">
        <v>1.34437408670239</v>
      </c>
      <c r="V141" s="150"/>
      <c r="W141" s="149" t="n">
        <v>5.88723051409619</v>
      </c>
      <c r="X141" s="148"/>
      <c r="Y141" s="65" t="n">
        <v>3.14755412991178</v>
      </c>
      <c r="Z141" s="189" t="s">
        <v>14</v>
      </c>
      <c r="AA141" s="151" t="n">
        <v>-0.164425959957441</v>
      </c>
    </row>
    <row r="142" customFormat="false" ht="13.5" hidden="false" customHeight="false" outlineLevel="0" collapsed="false">
      <c r="A142" s="140" t="s">
        <v>47</v>
      </c>
      <c r="B142" s="187"/>
      <c r="C142" s="188" t="n">
        <v>54040</v>
      </c>
      <c r="D142" s="189" t="s">
        <v>14</v>
      </c>
      <c r="E142" s="144" t="n">
        <v>63663</v>
      </c>
      <c r="F142" s="190"/>
      <c r="G142" s="146" t="n">
        <v>54040</v>
      </c>
      <c r="H142" s="190"/>
      <c r="I142" s="188" t="n">
        <v>62881</v>
      </c>
      <c r="J142" s="190"/>
      <c r="K142" s="146" t="n">
        <v>65418</v>
      </c>
      <c r="L142" s="189"/>
      <c r="M142" s="188" t="n">
        <v>65553</v>
      </c>
      <c r="N142" s="189" t="s">
        <v>14</v>
      </c>
      <c r="O142" s="144" t="n">
        <v>63663</v>
      </c>
      <c r="P142" s="147" t="s">
        <v>14</v>
      </c>
      <c r="Q142" s="61" t="n">
        <v>7.02442635085123</v>
      </c>
      <c r="R142" s="150"/>
      <c r="S142" s="149" t="n">
        <v>-2.37557582874176</v>
      </c>
      <c r="T142" s="150"/>
      <c r="U142" s="65" t="n">
        <v>0.637410252278386</v>
      </c>
      <c r="V142" s="150"/>
      <c r="W142" s="149" t="n">
        <v>7.12515940972855</v>
      </c>
      <c r="X142" s="148"/>
      <c r="Y142" s="65" t="n">
        <v>7.57215249650362</v>
      </c>
      <c r="Z142" s="189" t="s">
        <v>14</v>
      </c>
      <c r="AA142" s="151" t="n">
        <v>7.02442635085123</v>
      </c>
    </row>
    <row r="143" customFormat="false" ht="13.5" hidden="false" customHeight="false" outlineLevel="0" collapsed="false">
      <c r="A143" s="140" t="s">
        <v>48</v>
      </c>
      <c r="B143" s="187"/>
      <c r="C143" s="188" t="n">
        <v>11192</v>
      </c>
      <c r="D143" s="189" t="s">
        <v>14</v>
      </c>
      <c r="E143" s="144" t="n">
        <v>13367</v>
      </c>
      <c r="F143" s="190"/>
      <c r="G143" s="146" t="n">
        <v>11192</v>
      </c>
      <c r="H143" s="190"/>
      <c r="I143" s="188" t="n">
        <v>12464</v>
      </c>
      <c r="J143" s="190"/>
      <c r="K143" s="146" t="n">
        <v>12246</v>
      </c>
      <c r="L143" s="189"/>
      <c r="M143" s="188" t="n">
        <v>12441</v>
      </c>
      <c r="N143" s="189" t="s">
        <v>14</v>
      </c>
      <c r="O143" s="144" t="n">
        <v>13367</v>
      </c>
      <c r="P143" s="147" t="s">
        <v>14</v>
      </c>
      <c r="Q143" s="61" t="n">
        <v>3.22551822730522</v>
      </c>
      <c r="R143" s="150"/>
      <c r="S143" s="149" t="n">
        <v>4.94139709329582</v>
      </c>
      <c r="T143" s="150"/>
      <c r="U143" s="65" t="n">
        <v>-4.25151231149357</v>
      </c>
      <c r="V143" s="150"/>
      <c r="W143" s="149" t="n">
        <v>-8.98586866167914</v>
      </c>
      <c r="X143" s="148"/>
      <c r="Y143" s="65" t="n">
        <v>0.542789940293105</v>
      </c>
      <c r="Z143" s="189" t="s">
        <v>14</v>
      </c>
      <c r="AA143" s="151" t="n">
        <v>3.22551822730522</v>
      </c>
    </row>
    <row r="144" customFormat="false" ht="13.5" hidden="false" customHeight="false" outlineLevel="0" collapsed="false">
      <c r="A144" s="140" t="s">
        <v>49</v>
      </c>
      <c r="B144" s="187"/>
      <c r="C144" s="188" t="n">
        <v>4415</v>
      </c>
      <c r="D144" s="189" t="s">
        <v>14</v>
      </c>
      <c r="E144" s="144" t="n">
        <v>3513</v>
      </c>
      <c r="F144" s="190"/>
      <c r="G144" s="146" t="n">
        <v>4415</v>
      </c>
      <c r="H144" s="190"/>
      <c r="I144" s="188" t="n">
        <v>4743</v>
      </c>
      <c r="J144" s="190"/>
      <c r="K144" s="146" t="n">
        <v>4323</v>
      </c>
      <c r="L144" s="189"/>
      <c r="M144" s="188" t="n">
        <v>4285</v>
      </c>
      <c r="N144" s="189" t="s">
        <v>14</v>
      </c>
      <c r="O144" s="144" t="n">
        <v>3513</v>
      </c>
      <c r="P144" s="147" t="s">
        <v>14</v>
      </c>
      <c r="Q144" s="61" t="n">
        <v>-26.4552661381653</v>
      </c>
      <c r="R144" s="150"/>
      <c r="S144" s="149" t="n">
        <v>-16.239802693986</v>
      </c>
      <c r="T144" s="150"/>
      <c r="U144" s="65" t="n">
        <v>-19.0359630954623</v>
      </c>
      <c r="V144" s="150"/>
      <c r="W144" s="149" t="n">
        <v>-14.1445985708281</v>
      </c>
      <c r="X144" s="148"/>
      <c r="Y144" s="65" t="n">
        <v>-10.4749223257878</v>
      </c>
      <c r="Z144" s="189" t="s">
        <v>14</v>
      </c>
      <c r="AA144" s="151" t="n">
        <v>-26.4552661381653</v>
      </c>
    </row>
    <row r="145" customFormat="false" ht="13.5" hidden="false" customHeight="false" outlineLevel="0" collapsed="false">
      <c r="A145" s="153" t="s">
        <v>29</v>
      </c>
      <c r="B145" s="191"/>
      <c r="C145" s="192" t="n">
        <v>5321</v>
      </c>
      <c r="D145" s="193" t="s">
        <v>14</v>
      </c>
      <c r="E145" s="157" t="n">
        <v>4444</v>
      </c>
      <c r="F145" s="194"/>
      <c r="G145" s="159" t="n">
        <v>5321</v>
      </c>
      <c r="H145" s="194"/>
      <c r="I145" s="192" t="n">
        <v>5245</v>
      </c>
      <c r="J145" s="194"/>
      <c r="K145" s="159" t="n">
        <v>4871</v>
      </c>
      <c r="L145" s="193"/>
      <c r="M145" s="192" t="n">
        <v>4461</v>
      </c>
      <c r="N145" s="193" t="s">
        <v>14</v>
      </c>
      <c r="O145" s="157" t="n">
        <v>4444</v>
      </c>
      <c r="P145" s="160" t="s">
        <v>14</v>
      </c>
      <c r="Q145" s="80" t="n">
        <v>-19.3196767524901</v>
      </c>
      <c r="R145" s="163"/>
      <c r="S145" s="162" t="n">
        <v>5.22048645441961</v>
      </c>
      <c r="T145" s="163"/>
      <c r="U145" s="84" t="n">
        <v>-6.86256616170834</v>
      </c>
      <c r="V145" s="163"/>
      <c r="W145" s="162" t="n">
        <v>-12.6132790826706</v>
      </c>
      <c r="X145" s="161"/>
      <c r="Y145" s="84" t="n">
        <v>-20.0630446875579</v>
      </c>
      <c r="Z145" s="193" t="s">
        <v>14</v>
      </c>
      <c r="AA145" s="164" t="n">
        <v>-19.3196767524901</v>
      </c>
    </row>
  </sheetData>
  <mergeCells count="104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58" fitToWidth="1" fitToHeight="1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20.25"/>
    <col collapsed="false" customWidth="true" hidden="false" outlineLevel="0" max="2" min="2" style="110" width="2.49"/>
    <col collapsed="false" customWidth="true" hidden="false" outlineLevel="0" max="3" min="3" style="110" width="11.49"/>
    <col collapsed="false" customWidth="true" hidden="false" outlineLevel="0" max="4" min="4" style="110" width="2.87"/>
    <col collapsed="false" customWidth="true" hidden="false" outlineLevel="0" max="5" min="5" style="110" width="12.12"/>
    <col collapsed="false" customWidth="true" hidden="false" outlineLevel="0" max="6" min="6" style="110" width="3.37"/>
    <col collapsed="false" customWidth="true" hidden="false" outlineLevel="0" max="7" min="7" style="110" width="11.49"/>
    <col collapsed="false" customWidth="true" hidden="false" outlineLevel="0" max="8" min="8" style="110" width="2.99"/>
    <col collapsed="false" customWidth="true" hidden="false" outlineLevel="0" max="9" min="9" style="110" width="11.75"/>
    <col collapsed="false" customWidth="true" hidden="false" outlineLevel="0" max="10" min="10" style="110" width="2.49"/>
    <col collapsed="false" customWidth="true" hidden="false" outlineLevel="0" max="11" min="11" style="110" width="11.49"/>
    <col collapsed="false" customWidth="true" hidden="false" outlineLevel="0" max="12" min="12" style="110" width="2.99"/>
    <col collapsed="false" customWidth="true" hidden="false" outlineLevel="0" max="13" min="13" style="110" width="11.49"/>
    <col collapsed="false" customWidth="true" hidden="false" outlineLevel="0" max="14" min="14" style="110" width="2.49"/>
    <col collapsed="false" customWidth="true" hidden="false" outlineLevel="0" max="15" min="15" style="110" width="11.49"/>
    <col collapsed="false" customWidth="true" hidden="false" outlineLevel="0" max="16" min="16" style="110" width="2.49"/>
    <col collapsed="false" customWidth="true" hidden="false" outlineLevel="0" max="17" min="17" style="110" width="8.36"/>
    <col collapsed="false" customWidth="true" hidden="false" outlineLevel="0" max="18" min="18" style="110" width="3.49"/>
    <col collapsed="false" customWidth="true" hidden="false" outlineLevel="0" max="19" min="19" style="110" width="8.25"/>
    <col collapsed="false" customWidth="true" hidden="false" outlineLevel="0" max="20" min="20" style="110" width="2.49"/>
    <col collapsed="false" customWidth="true" hidden="false" outlineLevel="0" max="21" min="21" style="110" width="9.12"/>
    <col collapsed="false" customWidth="true" hidden="false" outlineLevel="0" max="22" min="22" style="110" width="3.49"/>
    <col collapsed="false" customWidth="true" hidden="false" outlineLevel="0" max="23" min="23" style="110" width="8.25"/>
    <col collapsed="false" customWidth="true" hidden="false" outlineLevel="0" max="24" min="24" style="110" width="3.12"/>
    <col collapsed="false" customWidth="true" hidden="false" outlineLevel="0" max="25" min="25" style="110" width="8.25"/>
    <col collapsed="false" customWidth="true" hidden="false" outlineLevel="0" max="26" min="26" style="110" width="3.49"/>
    <col collapsed="false" customWidth="true" hidden="false" outlineLevel="0" max="27" min="27" style="110" width="8.25"/>
    <col collapsed="false" customWidth="true" hidden="false" outlineLevel="0" max="28" min="28" style="110" width="2.87"/>
    <col collapsed="false" customWidth="true" hidden="false" outlineLevel="0" max="29" min="29" style="110" width="8.25"/>
    <col collapsed="false" customWidth="true" hidden="false" outlineLevel="0" max="30" min="30" style="110" width="3.49"/>
    <col collapsed="false" customWidth="true" hidden="false" outlineLevel="0" max="31" min="31" style="110" width="8.25"/>
    <col collapsed="false" customWidth="false" hidden="false" outlineLevel="0" max="257" min="32" style="110" width="8.99"/>
  </cols>
  <sheetData>
    <row r="1" customFormat="false" ht="17.25" hidden="false" customHeight="false" outlineLevel="0" collapsed="false">
      <c r="A1" s="111" t="s">
        <v>59</v>
      </c>
      <c r="E1" s="113"/>
      <c r="F1" s="114"/>
      <c r="G1" s="114"/>
      <c r="H1" s="114"/>
      <c r="I1" s="114"/>
    </row>
    <row r="2" customFormat="false" ht="13.5" hidden="false" customHeight="false" outlineLevel="0" collapsed="false">
      <c r="E2" s="113"/>
      <c r="F2" s="114"/>
      <c r="G2" s="114"/>
      <c r="H2" s="114"/>
      <c r="I2" s="114"/>
      <c r="N2" s="115"/>
      <c r="O2" s="115"/>
      <c r="P2" s="115"/>
      <c r="Q2" s="115"/>
      <c r="R2" s="115"/>
      <c r="S2" s="115"/>
    </row>
    <row r="3" customFormat="false" ht="13.5" hidden="false" customHeight="false" outlineLevel="0" collapsed="false">
      <c r="A3" s="116"/>
      <c r="B3" s="179"/>
      <c r="C3" s="118" t="s">
        <v>34</v>
      </c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1"/>
      <c r="P3" s="121"/>
      <c r="Q3" s="122" t="s">
        <v>35</v>
      </c>
      <c r="R3" s="123"/>
      <c r="S3" s="123"/>
      <c r="T3" s="123"/>
      <c r="U3" s="123"/>
      <c r="V3" s="123"/>
      <c r="W3" s="123"/>
      <c r="X3" s="123"/>
      <c r="Y3" s="123"/>
      <c r="Z3" s="123"/>
      <c r="AA3" s="124"/>
    </row>
    <row r="4" customFormat="false" ht="13.5" hidden="false" customHeight="false" outlineLevel="0" collapsed="false">
      <c r="A4" s="125" t="s">
        <v>13</v>
      </c>
      <c r="B4" s="16"/>
      <c r="C4" s="17"/>
      <c r="D4" s="18"/>
      <c r="E4" s="19"/>
      <c r="F4" s="22" t="s">
        <v>36</v>
      </c>
      <c r="G4" s="21"/>
      <c r="H4" s="22"/>
      <c r="I4" s="21"/>
      <c r="J4" s="21"/>
      <c r="K4" s="23"/>
      <c r="L4" s="23" t="n">
        <v>0</v>
      </c>
      <c r="M4" s="23"/>
      <c r="N4" s="110" t="s">
        <v>60</v>
      </c>
      <c r="O4" s="24"/>
      <c r="P4" s="25"/>
      <c r="Q4" s="26"/>
      <c r="R4" s="20" t="s">
        <v>36</v>
      </c>
      <c r="S4" s="21"/>
      <c r="T4" s="22"/>
      <c r="U4" s="21"/>
      <c r="V4" s="22"/>
      <c r="W4" s="21"/>
      <c r="X4" s="21" t="n">
        <v>0</v>
      </c>
      <c r="Y4" s="23"/>
      <c r="Z4" s="23" t="s">
        <v>6</v>
      </c>
      <c r="AA4" s="24"/>
    </row>
    <row r="5" customFormat="false" ht="13.5" hidden="false" customHeight="false" outlineLevel="0" collapsed="false">
      <c r="A5" s="126"/>
      <c r="B5" s="182" t="s">
        <v>7</v>
      </c>
      <c r="C5" s="182"/>
      <c r="D5" s="29" t="s">
        <v>8</v>
      </c>
      <c r="E5" s="29"/>
      <c r="F5" s="31" t="s">
        <v>9</v>
      </c>
      <c r="G5" s="31"/>
      <c r="H5" s="31" t="s">
        <v>10</v>
      </c>
      <c r="I5" s="31"/>
      <c r="J5" s="31" t="s">
        <v>11</v>
      </c>
      <c r="K5" s="31"/>
      <c r="L5" s="32" t="s">
        <v>12</v>
      </c>
      <c r="M5" s="32"/>
      <c r="N5" s="31" t="s">
        <v>9</v>
      </c>
      <c r="O5" s="31"/>
      <c r="P5" s="33" t="s">
        <v>8</v>
      </c>
      <c r="Q5" s="33"/>
      <c r="R5" s="30" t="s">
        <v>9</v>
      </c>
      <c r="S5" s="30"/>
      <c r="T5" s="31" t="s">
        <v>10</v>
      </c>
      <c r="U5" s="31"/>
      <c r="V5" s="31" t="s">
        <v>11</v>
      </c>
      <c r="W5" s="31"/>
      <c r="X5" s="31" t="s">
        <v>12</v>
      </c>
      <c r="Y5" s="31"/>
      <c r="Z5" s="34" t="s">
        <v>9</v>
      </c>
      <c r="AA5" s="34"/>
    </row>
    <row r="6" customFormat="false" ht="13.5" hidden="false" customHeight="false" outlineLevel="0" collapsed="false">
      <c r="A6" s="127" t="s">
        <v>37</v>
      </c>
      <c r="B6" s="183"/>
      <c r="C6" s="184" t="n">
        <v>2910163.23024062</v>
      </c>
      <c r="D6" s="185" t="s">
        <v>14</v>
      </c>
      <c r="E6" s="134" t="n">
        <f aca="false">I6+K6+M6+O6</f>
        <v>4903831.71992467</v>
      </c>
      <c r="F6" s="186"/>
      <c r="G6" s="133" t="n">
        <v>742614.038040734</v>
      </c>
      <c r="H6" s="186"/>
      <c r="I6" s="184" t="n">
        <v>1093508.10536981</v>
      </c>
      <c r="J6" s="186"/>
      <c r="K6" s="133" t="n">
        <v>1245483.54171983</v>
      </c>
      <c r="L6" s="185"/>
      <c r="M6" s="184" t="n">
        <v>1271616.16161616</v>
      </c>
      <c r="N6" s="185" t="s">
        <v>14</v>
      </c>
      <c r="O6" s="134" t="n">
        <v>1293223.91121888</v>
      </c>
      <c r="P6" s="135" t="s">
        <v>14</v>
      </c>
      <c r="Q6" s="44" t="n">
        <v>33.2758256777046</v>
      </c>
      <c r="R6" s="138"/>
      <c r="S6" s="137" t="n">
        <v>27.172333587431</v>
      </c>
      <c r="T6" s="138"/>
      <c r="U6" s="48" t="n">
        <v>30.5138478467119</v>
      </c>
      <c r="V6" s="138"/>
      <c r="W6" s="137" t="n">
        <v>31.7242687606748</v>
      </c>
      <c r="X6" s="136"/>
      <c r="Y6" s="48" t="n">
        <v>31.7064636229064</v>
      </c>
      <c r="Z6" s="185" t="s">
        <v>14</v>
      </c>
      <c r="AA6" s="139" t="n">
        <v>38.9105875477233</v>
      </c>
    </row>
    <row r="7" s="114" customFormat="true" ht="13.5" hidden="false" customHeight="false" outlineLevel="0" collapsed="false">
      <c r="A7" s="140" t="s">
        <v>38</v>
      </c>
      <c r="B7" s="187"/>
      <c r="C7" s="188" t="n">
        <v>74241.1347335523</v>
      </c>
      <c r="D7" s="189" t="s">
        <v>14</v>
      </c>
      <c r="E7" s="144" t="n">
        <f aca="false">I7+K7+M7+O7</f>
        <v>96113.6526642794</v>
      </c>
      <c r="F7" s="190"/>
      <c r="G7" s="146" t="n">
        <v>16822.083824272</v>
      </c>
      <c r="H7" s="190"/>
      <c r="I7" s="188" t="n">
        <v>23527.5244849713</v>
      </c>
      <c r="J7" s="190"/>
      <c r="K7" s="146" t="n">
        <v>29090.7544441609</v>
      </c>
      <c r="L7" s="189"/>
      <c r="M7" s="188" t="n">
        <v>21371.9008264463</v>
      </c>
      <c r="N7" s="189" t="s">
        <v>14</v>
      </c>
      <c r="O7" s="144" t="n">
        <v>22123.4729087009</v>
      </c>
      <c r="P7" s="147" t="s">
        <v>14</v>
      </c>
      <c r="Q7" s="61" t="n">
        <v>16.7678403068099</v>
      </c>
      <c r="R7" s="150"/>
      <c r="S7" s="149" t="n">
        <v>-2.72185351597528</v>
      </c>
      <c r="T7" s="150"/>
      <c r="U7" s="65" t="n">
        <v>7.39928074117866</v>
      </c>
      <c r="V7" s="150"/>
      <c r="W7" s="149" t="n">
        <v>20.2244164839915</v>
      </c>
      <c r="X7" s="148"/>
      <c r="Y7" s="65" t="n">
        <v>20.0303413713925</v>
      </c>
      <c r="Z7" s="189" t="s">
        <v>14</v>
      </c>
      <c r="AA7" s="151" t="n">
        <v>20.0388917487394</v>
      </c>
    </row>
    <row r="8" s="114" customFormat="true" ht="13.5" hidden="false" customHeight="false" outlineLevel="0" collapsed="false">
      <c r="A8" s="140" t="s">
        <v>39</v>
      </c>
      <c r="B8" s="187"/>
      <c r="C8" s="188" t="n">
        <v>82737.4235911283</v>
      </c>
      <c r="D8" s="189" t="s">
        <v>14</v>
      </c>
      <c r="E8" s="144" t="n">
        <f aca="false">I8+K8+M8+O8</f>
        <v>128803.357123593</v>
      </c>
      <c r="F8" s="190"/>
      <c r="G8" s="146" t="n">
        <v>20165.7970038714</v>
      </c>
      <c r="H8" s="190"/>
      <c r="I8" s="188" t="n">
        <v>27042.3843296184</v>
      </c>
      <c r="J8" s="190"/>
      <c r="K8" s="146" t="n">
        <v>29441.183975504</v>
      </c>
      <c r="L8" s="189"/>
      <c r="M8" s="188" t="n">
        <v>28891.6437098255</v>
      </c>
      <c r="N8" s="189" t="s">
        <v>14</v>
      </c>
      <c r="O8" s="144" t="n">
        <v>43428.145108645</v>
      </c>
      <c r="P8" s="147" t="s">
        <v>14</v>
      </c>
      <c r="Q8" s="61" t="n">
        <v>12.7758833356127</v>
      </c>
      <c r="R8" s="150"/>
      <c r="S8" s="149" t="n">
        <v>11.6566263066006</v>
      </c>
      <c r="T8" s="150"/>
      <c r="U8" s="65" t="n">
        <v>15.2238818954737</v>
      </c>
      <c r="V8" s="150"/>
      <c r="W8" s="149" t="n">
        <v>11.1820447532059</v>
      </c>
      <c r="X8" s="148"/>
      <c r="Y8" s="65" t="n">
        <v>16.6404263906122</v>
      </c>
      <c r="Z8" s="189" t="s">
        <v>14</v>
      </c>
      <c r="AA8" s="151" t="n">
        <v>8.15868241361764</v>
      </c>
    </row>
    <row r="9" s="114" customFormat="true" ht="13.5" hidden="false" customHeight="false" outlineLevel="0" collapsed="false">
      <c r="A9" s="140" t="s">
        <v>40</v>
      </c>
      <c r="B9" s="187"/>
      <c r="C9" s="207" t="s">
        <v>56</v>
      </c>
      <c r="D9" s="189"/>
      <c r="E9" s="208" t="s">
        <v>56</v>
      </c>
      <c r="F9" s="190"/>
      <c r="G9" s="209" t="s">
        <v>56</v>
      </c>
      <c r="H9" s="190"/>
      <c r="I9" s="210" t="s">
        <v>56</v>
      </c>
      <c r="J9" s="190"/>
      <c r="K9" s="209" t="s">
        <v>56</v>
      </c>
      <c r="L9" s="189"/>
      <c r="M9" s="210" t="s">
        <v>56</v>
      </c>
      <c r="N9" s="189"/>
      <c r="O9" s="208" t="s">
        <v>56</v>
      </c>
      <c r="P9" s="147"/>
      <c r="Q9" s="211" t="s">
        <v>56</v>
      </c>
      <c r="R9" s="150"/>
      <c r="S9" s="212" t="s">
        <v>56</v>
      </c>
      <c r="T9" s="150"/>
      <c r="U9" s="213" t="s">
        <v>56</v>
      </c>
      <c r="V9" s="150"/>
      <c r="W9" s="212" t="s">
        <v>56</v>
      </c>
      <c r="X9" s="148"/>
      <c r="Y9" s="213" t="s">
        <v>56</v>
      </c>
      <c r="Z9" s="189"/>
      <c r="AA9" s="214" t="s">
        <v>56</v>
      </c>
    </row>
    <row r="10" s="114" customFormat="true" ht="13.5" hidden="false" customHeight="false" outlineLevel="0" collapsed="false">
      <c r="A10" s="140" t="s">
        <v>41</v>
      </c>
      <c r="B10" s="187"/>
      <c r="C10" s="188" t="n">
        <v>122701.641544735</v>
      </c>
      <c r="D10" s="189" t="s">
        <v>14</v>
      </c>
      <c r="E10" s="144" t="n">
        <f aca="false">I10+K10+M10+O10</f>
        <v>148470.624282011</v>
      </c>
      <c r="F10" s="190"/>
      <c r="G10" s="146" t="n">
        <v>28974.0784379734</v>
      </c>
      <c r="H10" s="190"/>
      <c r="I10" s="188" t="n">
        <v>35580.884836204</v>
      </c>
      <c r="J10" s="190"/>
      <c r="K10" s="146" t="n">
        <v>36664.1149953219</v>
      </c>
      <c r="L10" s="189"/>
      <c r="M10" s="188" t="n">
        <v>39117.5390266299</v>
      </c>
      <c r="N10" s="189" t="s">
        <v>14</v>
      </c>
      <c r="O10" s="144" t="n">
        <v>37108.0854238553</v>
      </c>
      <c r="P10" s="147" t="s">
        <v>14</v>
      </c>
      <c r="Q10" s="61" t="n">
        <v>13.2089030380243</v>
      </c>
      <c r="R10" s="150"/>
      <c r="S10" s="149" t="n">
        <v>25.2294328937239</v>
      </c>
      <c r="T10" s="150"/>
      <c r="U10" s="65" t="n">
        <v>30.9013012354511</v>
      </c>
      <c r="V10" s="150"/>
      <c r="W10" s="149" t="n">
        <v>2.95161208924458</v>
      </c>
      <c r="X10" s="148"/>
      <c r="Y10" s="65" t="n">
        <v>4.76708980359231</v>
      </c>
      <c r="Z10" s="189" t="s">
        <v>14</v>
      </c>
      <c r="AA10" s="151" t="n">
        <v>19.4828103068961</v>
      </c>
    </row>
    <row r="11" s="114" customFormat="true" ht="13.5" hidden="false" customHeight="false" outlineLevel="0" collapsed="false">
      <c r="A11" s="140" t="s">
        <v>42</v>
      </c>
      <c r="B11" s="187"/>
      <c r="C11" s="188" t="n">
        <v>45356.8362482018</v>
      </c>
      <c r="D11" s="189" t="s">
        <v>14</v>
      </c>
      <c r="E11" s="144" t="n">
        <f aca="false">I11+K11+M11+O11</f>
        <v>106997.716888319</v>
      </c>
      <c r="F11" s="190"/>
      <c r="G11" s="146" t="n">
        <v>11185.827301801</v>
      </c>
      <c r="H11" s="190"/>
      <c r="I11" s="188" t="n">
        <v>14260.3850050659</v>
      </c>
      <c r="J11" s="190"/>
      <c r="K11" s="146" t="n">
        <v>20377.6473590202</v>
      </c>
      <c r="L11" s="189"/>
      <c r="M11" s="188" t="n">
        <v>16808.9990817264</v>
      </c>
      <c r="N11" s="189" t="s">
        <v>14</v>
      </c>
      <c r="O11" s="144" t="n">
        <v>55550.6854425068</v>
      </c>
      <c r="P11" s="147" t="s">
        <v>14</v>
      </c>
      <c r="Q11" s="61" t="n">
        <v>119.163307001193</v>
      </c>
      <c r="R11" s="150"/>
      <c r="S11" s="149" t="n">
        <v>18.5434582283836</v>
      </c>
      <c r="T11" s="150"/>
      <c r="U11" s="65" t="n">
        <v>34.1582972112833</v>
      </c>
      <c r="V11" s="150"/>
      <c r="W11" s="149" t="n">
        <v>35.4507303379708</v>
      </c>
      <c r="X11" s="148"/>
      <c r="Y11" s="65" t="n">
        <v>30.8763198830551</v>
      </c>
      <c r="Z11" s="189" t="s">
        <v>14</v>
      </c>
      <c r="AA11" s="151" t="n">
        <v>380.642786627642</v>
      </c>
    </row>
    <row r="12" s="114" customFormat="true" ht="13.5" hidden="false" customHeight="false" outlineLevel="0" collapsed="false">
      <c r="A12" s="140" t="s">
        <v>43</v>
      </c>
      <c r="B12" s="187"/>
      <c r="C12" s="207" t="s">
        <v>56</v>
      </c>
      <c r="D12" s="189"/>
      <c r="E12" s="208" t="s">
        <v>56</v>
      </c>
      <c r="F12" s="190"/>
      <c r="G12" s="209" t="s">
        <v>56</v>
      </c>
      <c r="H12" s="190"/>
      <c r="I12" s="210" t="s">
        <v>56</v>
      </c>
      <c r="J12" s="190"/>
      <c r="K12" s="209" t="s">
        <v>56</v>
      </c>
      <c r="L12" s="189"/>
      <c r="M12" s="210" t="s">
        <v>56</v>
      </c>
      <c r="N12" s="189"/>
      <c r="O12" s="208" t="s">
        <v>56</v>
      </c>
      <c r="P12" s="147"/>
      <c r="Q12" s="211" t="s">
        <v>56</v>
      </c>
      <c r="R12" s="150"/>
      <c r="S12" s="212" t="s">
        <v>56</v>
      </c>
      <c r="T12" s="150"/>
      <c r="U12" s="213" t="s">
        <v>56</v>
      </c>
      <c r="V12" s="150"/>
      <c r="W12" s="212" t="s">
        <v>56</v>
      </c>
      <c r="X12" s="148"/>
      <c r="Y12" s="213" t="s">
        <v>56</v>
      </c>
      <c r="Z12" s="189"/>
      <c r="AA12" s="214" t="s">
        <v>56</v>
      </c>
    </row>
    <row r="13" customFormat="false" ht="13.5" hidden="false" customHeight="false" outlineLevel="0" collapsed="false">
      <c r="A13" s="140" t="s">
        <v>44</v>
      </c>
      <c r="B13" s="187"/>
      <c r="C13" s="188" t="n">
        <v>42478.7653358414</v>
      </c>
      <c r="D13" s="189" t="s">
        <v>14</v>
      </c>
      <c r="E13" s="144" t="n">
        <f aca="false">I13+K13+M13+O13</f>
        <v>60938.9673686644</v>
      </c>
      <c r="F13" s="190"/>
      <c r="G13" s="146" t="n">
        <v>10908.9378892442</v>
      </c>
      <c r="H13" s="190"/>
      <c r="I13" s="188" t="n">
        <v>13450.6923336711</v>
      </c>
      <c r="J13" s="190"/>
      <c r="K13" s="146" t="n">
        <v>14837.1183124947</v>
      </c>
      <c r="L13" s="189"/>
      <c r="M13" s="188" t="n">
        <v>16656.5656565657</v>
      </c>
      <c r="N13" s="189" t="s">
        <v>14</v>
      </c>
      <c r="O13" s="144" t="n">
        <v>15994.591065933</v>
      </c>
      <c r="P13" s="147" t="s">
        <v>14</v>
      </c>
      <c r="Q13" s="61" t="n">
        <v>34.1469444106595</v>
      </c>
      <c r="R13" s="150"/>
      <c r="S13" s="149" t="n">
        <v>12.5563103917504</v>
      </c>
      <c r="T13" s="150"/>
      <c r="U13" s="65" t="n">
        <v>15.5819004998561</v>
      </c>
      <c r="V13" s="150"/>
      <c r="W13" s="149" t="n">
        <v>43.1143475335275</v>
      </c>
      <c r="X13" s="148"/>
      <c r="Y13" s="65" t="n">
        <v>40.4521177366514</v>
      </c>
      <c r="Z13" s="189" t="s">
        <v>14</v>
      </c>
      <c r="AA13" s="151" t="n">
        <v>38.3268804459345</v>
      </c>
    </row>
    <row r="14" customFormat="false" ht="13.5" hidden="false" customHeight="false" outlineLevel="0" collapsed="false">
      <c r="A14" s="140" t="s">
        <v>45</v>
      </c>
      <c r="B14" s="187"/>
      <c r="C14" s="188" t="n">
        <v>25211.1690376929</v>
      </c>
      <c r="D14" s="189" t="s">
        <v>14</v>
      </c>
      <c r="E14" s="144" t="n">
        <f aca="false">I14+K14+M14+O14</f>
        <v>29525.2778169504</v>
      </c>
      <c r="F14" s="190"/>
      <c r="G14" s="146" t="n">
        <v>5501.59905739775</v>
      </c>
      <c r="H14" s="190"/>
      <c r="I14" s="188" t="n">
        <v>6084.09321175279</v>
      </c>
      <c r="J14" s="190"/>
      <c r="K14" s="146" t="n">
        <v>7371.77851492728</v>
      </c>
      <c r="L14" s="189"/>
      <c r="M14" s="188" t="n">
        <v>7591.36822773186</v>
      </c>
      <c r="N14" s="189" t="s">
        <v>14</v>
      </c>
      <c r="O14" s="144" t="n">
        <v>8478.03786253847</v>
      </c>
      <c r="P14" s="147" t="s">
        <v>14</v>
      </c>
      <c r="Q14" s="61" t="n">
        <v>14.4692199021015</v>
      </c>
      <c r="R14" s="150"/>
      <c r="S14" s="149" t="n">
        <v>4.52406929760547</v>
      </c>
      <c r="T14" s="150"/>
      <c r="U14" s="65" t="n">
        <v>3.54776189593993</v>
      </c>
      <c r="V14" s="150"/>
      <c r="W14" s="149" t="n">
        <v>1.31970758079696</v>
      </c>
      <c r="X14" s="148"/>
      <c r="Y14" s="65" t="n">
        <v>8.51885967848661</v>
      </c>
      <c r="Z14" s="189" t="s">
        <v>14</v>
      </c>
      <c r="AA14" s="151" t="n">
        <v>50.3043208402115</v>
      </c>
    </row>
    <row r="15" customFormat="false" ht="13.5" hidden="false" customHeight="false" outlineLevel="0" collapsed="false">
      <c r="A15" s="140" t="s">
        <v>46</v>
      </c>
      <c r="B15" s="187"/>
      <c r="C15" s="188" t="n">
        <v>394544.059192139</v>
      </c>
      <c r="D15" s="189" t="s">
        <v>14</v>
      </c>
      <c r="E15" s="144" t="n">
        <f aca="false">I15+K15+M15+O15</f>
        <v>607973.093124043</v>
      </c>
      <c r="F15" s="190"/>
      <c r="G15" s="146" t="n">
        <v>111329.742467598</v>
      </c>
      <c r="H15" s="190"/>
      <c r="I15" s="188" t="n">
        <v>149005.403579872</v>
      </c>
      <c r="J15" s="190"/>
      <c r="K15" s="146" t="n">
        <v>153104.533469423</v>
      </c>
      <c r="L15" s="189"/>
      <c r="M15" s="188" t="n">
        <v>142870.523415978</v>
      </c>
      <c r="N15" s="189" t="s">
        <v>14</v>
      </c>
      <c r="O15" s="144" t="n">
        <v>162992.632658771</v>
      </c>
      <c r="P15" s="147" t="s">
        <v>14</v>
      </c>
      <c r="Q15" s="61" t="n">
        <v>38.5715564624222</v>
      </c>
      <c r="R15" s="150"/>
      <c r="S15" s="149" t="n">
        <v>21.3483565983513</v>
      </c>
      <c r="T15" s="150"/>
      <c r="U15" s="65" t="n">
        <v>54.7983475109234</v>
      </c>
      <c r="V15" s="150"/>
      <c r="W15" s="149" t="n">
        <v>43.5341047381744</v>
      </c>
      <c r="X15" s="148"/>
      <c r="Y15" s="65" t="n">
        <v>26.709539901105</v>
      </c>
      <c r="Z15" s="189" t="s">
        <v>14</v>
      </c>
      <c r="AA15" s="151" t="n">
        <v>32.0677461865143</v>
      </c>
    </row>
    <row r="16" customFormat="false" ht="13.5" hidden="false" customHeight="false" outlineLevel="0" collapsed="false">
      <c r="A16" s="140" t="s">
        <v>47</v>
      </c>
      <c r="B16" s="187"/>
      <c r="C16" s="188" t="n">
        <v>1637491.44332477</v>
      </c>
      <c r="D16" s="189" t="s">
        <v>14</v>
      </c>
      <c r="E16" s="144" t="n">
        <f aca="false">I16+K16+M16+O16</f>
        <v>2550527.22684452</v>
      </c>
      <c r="F16" s="190"/>
      <c r="G16" s="146" t="n">
        <v>413186.332267295</v>
      </c>
      <c r="H16" s="190"/>
      <c r="I16" s="188" t="n">
        <v>594991.556906451</v>
      </c>
      <c r="J16" s="190"/>
      <c r="K16" s="146" t="n">
        <v>640732.329675938</v>
      </c>
      <c r="L16" s="189"/>
      <c r="M16" s="188" t="n">
        <v>662118.457300275</v>
      </c>
      <c r="N16" s="189" t="s">
        <v>14</v>
      </c>
      <c r="O16" s="144" t="n">
        <v>652684.882961858</v>
      </c>
      <c r="P16" s="147" t="s">
        <v>14</v>
      </c>
      <c r="Q16" s="61" t="n">
        <v>33.9030003252332</v>
      </c>
      <c r="R16" s="150"/>
      <c r="S16" s="149" t="n">
        <v>29.0093333744877</v>
      </c>
      <c r="T16" s="150"/>
      <c r="U16" s="65" t="n">
        <v>27.327325347463</v>
      </c>
      <c r="V16" s="150"/>
      <c r="W16" s="149" t="n">
        <v>32.0257351480752</v>
      </c>
      <c r="X16" s="148"/>
      <c r="Y16" s="65" t="n">
        <v>35.9950802575991</v>
      </c>
      <c r="Z16" s="189" t="s">
        <v>14</v>
      </c>
      <c r="AA16" s="151" t="n">
        <v>39.722478547483</v>
      </c>
    </row>
    <row r="17" customFormat="false" ht="13.5" hidden="false" customHeight="false" outlineLevel="0" collapsed="false">
      <c r="A17" s="140" t="s">
        <v>48</v>
      </c>
      <c r="B17" s="187"/>
      <c r="C17" s="188" t="n">
        <v>80164.7532186491</v>
      </c>
      <c r="D17" s="189" t="s">
        <v>14</v>
      </c>
      <c r="E17" s="144" t="n">
        <f aca="false">I17+K17+M17+O17</f>
        <v>661799.175407166</v>
      </c>
      <c r="F17" s="190"/>
      <c r="G17" s="146" t="n">
        <v>22177.2428884026</v>
      </c>
      <c r="H17" s="190"/>
      <c r="I17" s="188" t="n">
        <v>112937.352245863</v>
      </c>
      <c r="J17" s="190"/>
      <c r="K17" s="146" t="n">
        <v>177936.548439228</v>
      </c>
      <c r="L17" s="189"/>
      <c r="M17" s="188" t="n">
        <v>192624.426078972</v>
      </c>
      <c r="N17" s="189" t="s">
        <v>14</v>
      </c>
      <c r="O17" s="144" t="n">
        <v>178300.848643104</v>
      </c>
      <c r="P17" s="147" t="s">
        <v>14</v>
      </c>
      <c r="Q17" s="61" t="n">
        <v>66.3532782394634</v>
      </c>
      <c r="R17" s="150"/>
      <c r="S17" s="149" t="n">
        <v>54.8059439817565</v>
      </c>
      <c r="T17" s="150"/>
      <c r="U17" s="65" t="n">
        <v>49.5704397034726</v>
      </c>
      <c r="V17" s="150"/>
      <c r="W17" s="149" t="n">
        <v>73.3417337103544</v>
      </c>
      <c r="X17" s="148"/>
      <c r="Y17" s="65" t="n">
        <v>62.6840921878164</v>
      </c>
      <c r="Z17" s="189" t="s">
        <v>14</v>
      </c>
      <c r="AA17" s="151" t="n">
        <v>76.8580196444336</v>
      </c>
    </row>
    <row r="18" customFormat="false" ht="13.5" hidden="false" customHeight="false" outlineLevel="0" collapsed="false">
      <c r="A18" s="140" t="s">
        <v>49</v>
      </c>
      <c r="B18" s="187"/>
      <c r="C18" s="188" t="n">
        <v>242879.708966999</v>
      </c>
      <c r="D18" s="189" t="s">
        <v>14</v>
      </c>
      <c r="E18" s="144" t="n">
        <f aca="false">I18+K18+M18+O18</f>
        <v>323988.356043045</v>
      </c>
      <c r="F18" s="190"/>
      <c r="G18" s="146" t="n">
        <v>63161.0839925938</v>
      </c>
      <c r="H18" s="190"/>
      <c r="I18" s="188" t="n">
        <v>73080.884836204</v>
      </c>
      <c r="J18" s="190"/>
      <c r="K18" s="146" t="n">
        <v>86555.2436846134</v>
      </c>
      <c r="L18" s="189"/>
      <c r="M18" s="188" t="n">
        <v>92880.624426079</v>
      </c>
      <c r="N18" s="189" t="s">
        <v>14</v>
      </c>
      <c r="O18" s="144" t="n">
        <v>71471.6030961485</v>
      </c>
      <c r="P18" s="147" t="s">
        <v>14</v>
      </c>
      <c r="Q18" s="61" t="n">
        <v>31.5423297668943</v>
      </c>
      <c r="R18" s="150"/>
      <c r="S18" s="149" t="n">
        <v>52.2255674246539</v>
      </c>
      <c r="T18" s="150"/>
      <c r="U18" s="65" t="n">
        <v>43.2495146090828</v>
      </c>
      <c r="V18" s="150"/>
      <c r="W18" s="149" t="n">
        <v>43.0391369844916</v>
      </c>
      <c r="X18" s="148"/>
      <c r="Y18" s="65" t="n">
        <v>30.9564533502472</v>
      </c>
      <c r="Z18" s="189" t="s">
        <v>14</v>
      </c>
      <c r="AA18" s="151" t="n">
        <v>12.0443747858127</v>
      </c>
    </row>
    <row r="19" customFormat="false" ht="13.5" hidden="false" customHeight="false" outlineLevel="0" collapsed="false">
      <c r="A19" s="153" t="s">
        <v>29</v>
      </c>
      <c r="B19" s="191"/>
      <c r="C19" s="192" t="n">
        <v>101481.797119179</v>
      </c>
      <c r="D19" s="193" t="s">
        <v>14</v>
      </c>
      <c r="E19" s="157" t="n">
        <f aca="false">I19+K19+M19+O19</f>
        <v>113191.450966346</v>
      </c>
      <c r="F19" s="194"/>
      <c r="G19" s="159" t="n">
        <v>24095.2701565393</v>
      </c>
      <c r="H19" s="194"/>
      <c r="I19" s="192" t="n">
        <v>26838.061465721</v>
      </c>
      <c r="J19" s="194"/>
      <c r="K19" s="159" t="n">
        <v>30481.4153270392</v>
      </c>
      <c r="L19" s="193"/>
      <c r="M19" s="192" t="n">
        <v>31046.8319559229</v>
      </c>
      <c r="N19" s="193" t="s">
        <v>14</v>
      </c>
      <c r="O19" s="157" t="n">
        <v>24825.142217663</v>
      </c>
      <c r="P19" s="160" t="s">
        <v>14</v>
      </c>
      <c r="Q19" s="80" t="n">
        <v>7.36864655363721</v>
      </c>
      <c r="R19" s="163"/>
      <c r="S19" s="162" t="n">
        <v>22.9263397371436</v>
      </c>
      <c r="T19" s="163"/>
      <c r="U19" s="84" t="n">
        <v>11.6359493090101</v>
      </c>
      <c r="V19" s="163"/>
      <c r="W19" s="162" t="n">
        <v>5.58196324154197</v>
      </c>
      <c r="X19" s="161"/>
      <c r="Y19" s="84" t="n">
        <v>14.5251196108421</v>
      </c>
      <c r="Z19" s="193" t="s">
        <v>14</v>
      </c>
      <c r="AA19" s="164" t="n">
        <v>-2.43197537559428</v>
      </c>
    </row>
    <row r="20" customFormat="false" ht="13.5" hidden="false" customHeight="fals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</row>
    <row r="21" customFormat="false" ht="13.5" hidden="false" customHeight="false" outlineLevel="0" collapsed="false">
      <c r="A21" s="116"/>
      <c r="B21" s="179"/>
      <c r="C21" s="118" t="s">
        <v>34</v>
      </c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1"/>
      <c r="P21" s="121"/>
      <c r="Q21" s="122" t="s">
        <v>35</v>
      </c>
      <c r="R21" s="123"/>
      <c r="S21" s="123"/>
      <c r="T21" s="123"/>
      <c r="U21" s="123"/>
      <c r="V21" s="123"/>
      <c r="W21" s="123"/>
      <c r="X21" s="123"/>
      <c r="Y21" s="123"/>
      <c r="Z21" s="123"/>
      <c r="AA21" s="124"/>
    </row>
    <row r="22" customFormat="false" ht="13.5" hidden="false" customHeight="false" outlineLevel="0" collapsed="false">
      <c r="A22" s="166" t="s">
        <v>15</v>
      </c>
      <c r="B22" s="16"/>
      <c r="C22" s="17"/>
      <c r="D22" s="18"/>
      <c r="E22" s="19"/>
      <c r="F22" s="22" t="s">
        <v>36</v>
      </c>
      <c r="G22" s="21"/>
      <c r="H22" s="22"/>
      <c r="I22" s="21"/>
      <c r="J22" s="21"/>
      <c r="K22" s="23"/>
      <c r="L22" s="23" t="n">
        <v>0</v>
      </c>
      <c r="M22" s="23"/>
      <c r="N22" s="110" t="s">
        <v>60</v>
      </c>
      <c r="O22" s="24"/>
      <c r="P22" s="25"/>
      <c r="Q22" s="26"/>
      <c r="R22" s="20" t="s">
        <v>36</v>
      </c>
      <c r="S22" s="21"/>
      <c r="T22" s="22"/>
      <c r="U22" s="21"/>
      <c r="V22" s="22"/>
      <c r="W22" s="21"/>
      <c r="X22" s="21" t="n">
        <v>0</v>
      </c>
      <c r="Y22" s="23"/>
      <c r="Z22" s="23" t="s">
        <v>6</v>
      </c>
      <c r="AA22" s="24"/>
    </row>
    <row r="23" customFormat="false" ht="13.5" hidden="false" customHeight="false" outlineLevel="0" collapsed="false">
      <c r="A23" s="126"/>
      <c r="B23" s="182" t="s">
        <v>7</v>
      </c>
      <c r="C23" s="182"/>
      <c r="D23" s="29" t="s">
        <v>8</v>
      </c>
      <c r="E23" s="29"/>
      <c r="F23" s="31" t="s">
        <v>9</v>
      </c>
      <c r="G23" s="31"/>
      <c r="H23" s="31" t="s">
        <v>10</v>
      </c>
      <c r="I23" s="31"/>
      <c r="J23" s="31" t="s">
        <v>11</v>
      </c>
      <c r="K23" s="31"/>
      <c r="L23" s="32" t="s">
        <v>12</v>
      </c>
      <c r="M23" s="32"/>
      <c r="N23" s="31" t="s">
        <v>9</v>
      </c>
      <c r="O23" s="31"/>
      <c r="P23" s="33" t="s">
        <v>8</v>
      </c>
      <c r="Q23" s="33"/>
      <c r="R23" s="30" t="s">
        <v>9</v>
      </c>
      <c r="S23" s="30"/>
      <c r="T23" s="31" t="s">
        <v>10</v>
      </c>
      <c r="U23" s="31"/>
      <c r="V23" s="31" t="s">
        <v>11</v>
      </c>
      <c r="W23" s="31"/>
      <c r="X23" s="31" t="s">
        <v>12</v>
      </c>
      <c r="Y23" s="31"/>
      <c r="Z23" s="34" t="s">
        <v>9</v>
      </c>
      <c r="AA23" s="34"/>
    </row>
    <row r="24" customFormat="false" ht="13.5" hidden="false" customHeight="false" outlineLevel="0" collapsed="false">
      <c r="A24" s="127" t="s">
        <v>37</v>
      </c>
      <c r="B24" s="183"/>
      <c r="C24" s="184" t="n">
        <v>1029983.25573725</v>
      </c>
      <c r="D24" s="185" t="s">
        <v>14</v>
      </c>
      <c r="E24" s="134" t="n">
        <f aca="false">I24+K24+M24+O24</f>
        <v>2171221.39669348</v>
      </c>
      <c r="F24" s="186"/>
      <c r="G24" s="133" t="n">
        <v>252196.599899007</v>
      </c>
      <c r="H24" s="186"/>
      <c r="I24" s="184" t="n">
        <v>474570.246538332</v>
      </c>
      <c r="J24" s="186"/>
      <c r="K24" s="133" t="n">
        <v>546015.99047376</v>
      </c>
      <c r="L24" s="185"/>
      <c r="M24" s="184" t="n">
        <v>565803.489439853</v>
      </c>
      <c r="N24" s="185" t="s">
        <v>14</v>
      </c>
      <c r="O24" s="134" t="n">
        <v>584831.670241537</v>
      </c>
      <c r="P24" s="135" t="s">
        <v>14</v>
      </c>
      <c r="Q24" s="44" t="n">
        <v>32.8641065044203</v>
      </c>
      <c r="R24" s="138"/>
      <c r="S24" s="137" t="n">
        <v>25.3521113656906</v>
      </c>
      <c r="T24" s="138"/>
      <c r="U24" s="48" t="n">
        <v>24.9496311037026</v>
      </c>
      <c r="V24" s="138"/>
      <c r="W24" s="137" t="n">
        <v>24.9283910781214</v>
      </c>
      <c r="X24" s="136"/>
      <c r="Y24" s="48" t="n">
        <v>31.7684936993455</v>
      </c>
      <c r="Z24" s="185" t="s">
        <v>14</v>
      </c>
      <c r="AA24" s="139" t="n">
        <v>50.2331020697528</v>
      </c>
    </row>
    <row r="25" s="114" customFormat="true" ht="13.5" hidden="false" customHeight="false" outlineLevel="0" collapsed="false">
      <c r="A25" s="140" t="s">
        <v>38</v>
      </c>
      <c r="B25" s="187"/>
      <c r="C25" s="188" t="n">
        <v>63815.6712341051</v>
      </c>
      <c r="D25" s="189" t="s">
        <v>14</v>
      </c>
      <c r="E25" s="144" t="n">
        <f aca="false">I25+K25+M25+O25</f>
        <v>81781.3713125597</v>
      </c>
      <c r="F25" s="190"/>
      <c r="G25" s="146" t="n">
        <v>14379.7340515065</v>
      </c>
      <c r="H25" s="190"/>
      <c r="I25" s="188" t="n">
        <v>20797.0280310706</v>
      </c>
      <c r="J25" s="190"/>
      <c r="K25" s="146" t="n">
        <v>25651.9520285787</v>
      </c>
      <c r="L25" s="189"/>
      <c r="M25" s="188" t="n">
        <v>17429.7520661157</v>
      </c>
      <c r="N25" s="189" t="s">
        <v>14</v>
      </c>
      <c r="O25" s="144" t="n">
        <v>17902.6391867947</v>
      </c>
      <c r="P25" s="147" t="s">
        <v>14</v>
      </c>
      <c r="Q25" s="61" t="n">
        <v>13.9321000246647</v>
      </c>
      <c r="R25" s="150"/>
      <c r="S25" s="149" t="n">
        <v>-2.03972575280044</v>
      </c>
      <c r="T25" s="150"/>
      <c r="U25" s="65" t="n">
        <v>11.1197573128248</v>
      </c>
      <c r="V25" s="150"/>
      <c r="W25" s="149" t="n">
        <v>18.4631740234308</v>
      </c>
      <c r="X25" s="148"/>
      <c r="Y25" s="65" t="n">
        <v>12.3651535113986</v>
      </c>
      <c r="Z25" s="189" t="s">
        <v>14</v>
      </c>
      <c r="AA25" s="151" t="n">
        <v>12.7282034265024</v>
      </c>
    </row>
    <row r="26" s="114" customFormat="true" ht="13.5" hidden="false" customHeight="false" outlineLevel="0" collapsed="false">
      <c r="A26" s="140" t="s">
        <v>39</v>
      </c>
      <c r="B26" s="187"/>
      <c r="C26" s="188" t="n">
        <v>36556.4195573894</v>
      </c>
      <c r="D26" s="189" t="s">
        <v>14</v>
      </c>
      <c r="E26" s="144" t="n">
        <f aca="false">I26+K26+M26+O26</f>
        <v>63927.7551351766</v>
      </c>
      <c r="F26" s="190"/>
      <c r="G26" s="146" t="n">
        <v>8676.14879649891</v>
      </c>
      <c r="H26" s="190"/>
      <c r="I26" s="188" t="n">
        <v>13437.1833839919</v>
      </c>
      <c r="J26" s="190"/>
      <c r="K26" s="146" t="n">
        <v>14543.6761078506</v>
      </c>
      <c r="L26" s="189"/>
      <c r="M26" s="188" t="n">
        <v>13900.826446281</v>
      </c>
      <c r="N26" s="189" t="s">
        <v>14</v>
      </c>
      <c r="O26" s="144" t="n">
        <v>22046.0691970531</v>
      </c>
      <c r="P26" s="147" t="s">
        <v>14</v>
      </c>
      <c r="Q26" s="61" t="n">
        <v>20.1391844131197</v>
      </c>
      <c r="R26" s="150"/>
      <c r="S26" s="149" t="n">
        <v>14.5805253822777</v>
      </c>
      <c r="T26" s="150"/>
      <c r="U26" s="65" t="n">
        <v>21.9455447729328</v>
      </c>
      <c r="V26" s="150"/>
      <c r="W26" s="149" t="n">
        <v>30.762434589603</v>
      </c>
      <c r="X26" s="148"/>
      <c r="Y26" s="65" t="n">
        <v>18.6410274236486</v>
      </c>
      <c r="Z26" s="189" t="s">
        <v>14</v>
      </c>
      <c r="AA26" s="151" t="n">
        <v>8.48681911893667</v>
      </c>
    </row>
    <row r="27" s="114" customFormat="true" ht="13.5" hidden="false" customHeight="false" outlineLevel="0" collapsed="false">
      <c r="A27" s="140" t="s">
        <v>40</v>
      </c>
      <c r="B27" s="187"/>
      <c r="C27" s="207" t="s">
        <v>56</v>
      </c>
      <c r="D27" s="189"/>
      <c r="E27" s="208" t="s">
        <v>56</v>
      </c>
      <c r="F27" s="190"/>
      <c r="G27" s="209" t="s">
        <v>56</v>
      </c>
      <c r="H27" s="190"/>
      <c r="I27" s="210" t="s">
        <v>56</v>
      </c>
      <c r="J27" s="190"/>
      <c r="K27" s="209" t="s">
        <v>56</v>
      </c>
      <c r="L27" s="189"/>
      <c r="M27" s="210" t="s">
        <v>56</v>
      </c>
      <c r="N27" s="189"/>
      <c r="O27" s="208" t="s">
        <v>56</v>
      </c>
      <c r="P27" s="147"/>
      <c r="Q27" s="211" t="s">
        <v>56</v>
      </c>
      <c r="R27" s="150"/>
      <c r="S27" s="212" t="s">
        <v>56</v>
      </c>
      <c r="T27" s="150"/>
      <c r="U27" s="213" t="s">
        <v>56</v>
      </c>
      <c r="V27" s="150"/>
      <c r="W27" s="212" t="s">
        <v>56</v>
      </c>
      <c r="X27" s="148"/>
      <c r="Y27" s="213" t="s">
        <v>56</v>
      </c>
      <c r="Z27" s="189"/>
      <c r="AA27" s="214" t="s">
        <v>56</v>
      </c>
    </row>
    <row r="28" s="114" customFormat="true" ht="13.5" hidden="false" customHeight="false" outlineLevel="0" collapsed="false">
      <c r="A28" s="140" t="s">
        <v>41</v>
      </c>
      <c r="B28" s="187"/>
      <c r="C28" s="188" t="n">
        <v>66966.6369436813</v>
      </c>
      <c r="D28" s="189" t="s">
        <v>14</v>
      </c>
      <c r="E28" s="144" t="n">
        <f aca="false">I28+K28+M28+O28</f>
        <v>82960.5828285036</v>
      </c>
      <c r="F28" s="190"/>
      <c r="G28" s="146" t="n">
        <v>15916.5123716546</v>
      </c>
      <c r="H28" s="190"/>
      <c r="I28" s="188" t="n">
        <v>20160.4187774401</v>
      </c>
      <c r="J28" s="190"/>
      <c r="K28" s="146" t="n">
        <v>18935.1024921323</v>
      </c>
      <c r="L28" s="189"/>
      <c r="M28" s="188" t="n">
        <v>22245.1790633609</v>
      </c>
      <c r="N28" s="189" t="s">
        <v>14</v>
      </c>
      <c r="O28" s="144" t="n">
        <v>21619.8824955703</v>
      </c>
      <c r="P28" s="147" t="s">
        <v>14</v>
      </c>
      <c r="Q28" s="61" t="n">
        <v>12.2755229779334</v>
      </c>
      <c r="R28" s="150"/>
      <c r="S28" s="149" t="n">
        <v>16.3200677930686</v>
      </c>
      <c r="T28" s="150"/>
      <c r="U28" s="65" t="n">
        <v>16.1813995123199</v>
      </c>
      <c r="V28" s="150"/>
      <c r="W28" s="149" t="n">
        <v>-5.43237023419336</v>
      </c>
      <c r="X28" s="148"/>
      <c r="Y28" s="65" t="n">
        <v>16.6354143524042</v>
      </c>
      <c r="Z28" s="189" t="s">
        <v>14</v>
      </c>
      <c r="AA28" s="151" t="n">
        <v>23.1303679268104</v>
      </c>
    </row>
    <row r="29" s="114" customFormat="true" ht="13.5" hidden="false" customHeight="false" outlineLevel="0" collapsed="false">
      <c r="A29" s="140" t="s">
        <v>42</v>
      </c>
      <c r="B29" s="187"/>
      <c r="C29" s="188" t="n">
        <v>37265.6873643054</v>
      </c>
      <c r="D29" s="189" t="s">
        <v>14</v>
      </c>
      <c r="E29" s="144" t="n">
        <f aca="false">I29+K29+M29+O29</f>
        <v>84072.2356696748</v>
      </c>
      <c r="F29" s="190"/>
      <c r="G29" s="146" t="n">
        <v>8853.72832856422</v>
      </c>
      <c r="H29" s="190"/>
      <c r="I29" s="188" t="n">
        <v>10020.2634245187</v>
      </c>
      <c r="J29" s="190"/>
      <c r="K29" s="146" t="n">
        <v>15468.2316917581</v>
      </c>
      <c r="L29" s="189"/>
      <c r="M29" s="188" t="n">
        <v>11835.6290174472</v>
      </c>
      <c r="N29" s="189" t="s">
        <v>14</v>
      </c>
      <c r="O29" s="144" t="n">
        <v>46748.1115359508</v>
      </c>
      <c r="P29" s="147" t="s">
        <v>14</v>
      </c>
      <c r="Q29" s="61" t="n">
        <v>119.679838098231</v>
      </c>
      <c r="R29" s="150"/>
      <c r="S29" s="149" t="n">
        <v>6.06537527372851</v>
      </c>
      <c r="T29" s="150"/>
      <c r="U29" s="65" t="n">
        <v>20.0825127957952</v>
      </c>
      <c r="V29" s="150"/>
      <c r="W29" s="149" t="n">
        <v>34.4930212209467</v>
      </c>
      <c r="X29" s="148"/>
      <c r="Y29" s="65" t="n">
        <v>19.0310531581927</v>
      </c>
      <c r="Z29" s="189" t="s">
        <v>14</v>
      </c>
      <c r="AA29" s="151" t="n">
        <v>422.601314682309</v>
      </c>
    </row>
    <row r="30" s="114" customFormat="true" ht="13.5" hidden="false" customHeight="false" outlineLevel="0" collapsed="false">
      <c r="A30" s="140" t="s">
        <v>43</v>
      </c>
      <c r="B30" s="187"/>
      <c r="C30" s="207" t="s">
        <v>56</v>
      </c>
      <c r="D30" s="189"/>
      <c r="E30" s="208" t="s">
        <v>56</v>
      </c>
      <c r="F30" s="190"/>
      <c r="G30" s="209" t="s">
        <v>56</v>
      </c>
      <c r="H30" s="190"/>
      <c r="I30" s="210" t="s">
        <v>56</v>
      </c>
      <c r="J30" s="190"/>
      <c r="K30" s="209" t="s">
        <v>56</v>
      </c>
      <c r="L30" s="189"/>
      <c r="M30" s="210" t="s">
        <v>56</v>
      </c>
      <c r="N30" s="189"/>
      <c r="O30" s="208" t="s">
        <v>56</v>
      </c>
      <c r="P30" s="147"/>
      <c r="Q30" s="211" t="s">
        <v>56</v>
      </c>
      <c r="R30" s="150"/>
      <c r="S30" s="212" t="s">
        <v>56</v>
      </c>
      <c r="T30" s="150"/>
      <c r="U30" s="213" t="s">
        <v>56</v>
      </c>
      <c r="V30" s="150"/>
      <c r="W30" s="212" t="s">
        <v>56</v>
      </c>
      <c r="X30" s="148"/>
      <c r="Y30" s="213" t="s">
        <v>56</v>
      </c>
      <c r="Z30" s="189"/>
      <c r="AA30" s="214" t="s">
        <v>56</v>
      </c>
    </row>
    <row r="31" customFormat="false" ht="13.5" hidden="false" customHeight="false" outlineLevel="0" collapsed="false">
      <c r="A31" s="140" t="s">
        <v>44</v>
      </c>
      <c r="B31" s="187"/>
      <c r="C31" s="188" t="n">
        <v>28140.6780698816</v>
      </c>
      <c r="D31" s="189" t="s">
        <v>14</v>
      </c>
      <c r="E31" s="144" t="n">
        <f aca="false">I31+K31+M31+O31</f>
        <v>35884.5596026591</v>
      </c>
      <c r="F31" s="190"/>
      <c r="G31" s="146" t="n">
        <v>8045.7835381249</v>
      </c>
      <c r="H31" s="190"/>
      <c r="I31" s="188" t="n">
        <v>8400.87808172915</v>
      </c>
      <c r="J31" s="190"/>
      <c r="K31" s="146" t="n">
        <v>8455.38827932296</v>
      </c>
      <c r="L31" s="189"/>
      <c r="M31" s="188" t="n">
        <v>9578.51239669422</v>
      </c>
      <c r="N31" s="189" t="s">
        <v>14</v>
      </c>
      <c r="O31" s="144" t="n">
        <v>9449.7808449128</v>
      </c>
      <c r="P31" s="147" t="s">
        <v>14</v>
      </c>
      <c r="Q31" s="61" t="n">
        <v>14.4589736165685</v>
      </c>
      <c r="R31" s="150"/>
      <c r="S31" s="149" t="n">
        <v>15.5278577192437</v>
      </c>
      <c r="T31" s="150"/>
      <c r="U31" s="65" t="n">
        <v>7.08135269576631</v>
      </c>
      <c r="V31" s="150"/>
      <c r="W31" s="149" t="n">
        <v>20.2594355813854</v>
      </c>
      <c r="X31" s="148"/>
      <c r="Y31" s="65" t="n">
        <v>26.5336339583636</v>
      </c>
      <c r="Z31" s="189" t="s">
        <v>14</v>
      </c>
      <c r="AA31" s="151" t="n">
        <v>6.60106321335634</v>
      </c>
    </row>
    <row r="32" customFormat="false" ht="13.5" hidden="false" customHeight="false" outlineLevel="0" collapsed="false">
      <c r="A32" s="140" t="s">
        <v>45</v>
      </c>
      <c r="B32" s="187"/>
      <c r="C32" s="188" t="n">
        <v>16489.7524809618</v>
      </c>
      <c r="D32" s="189" t="s">
        <v>14</v>
      </c>
      <c r="E32" s="144" t="n">
        <f aca="false">I32+K32+M32+O32</f>
        <v>17539.1772618023</v>
      </c>
      <c r="F32" s="190"/>
      <c r="G32" s="146" t="n">
        <v>3065.14054872917</v>
      </c>
      <c r="H32" s="190"/>
      <c r="I32" s="188" t="n">
        <v>4184.39716312057</v>
      </c>
      <c r="J32" s="190"/>
      <c r="K32" s="146" t="n">
        <v>4549.63000765501</v>
      </c>
      <c r="L32" s="189"/>
      <c r="M32" s="188" t="n">
        <v>4445.36271808999</v>
      </c>
      <c r="N32" s="189" t="s">
        <v>14</v>
      </c>
      <c r="O32" s="144" t="n">
        <v>4359.78737293668</v>
      </c>
      <c r="P32" s="147" t="s">
        <v>14</v>
      </c>
      <c r="Q32" s="61" t="n">
        <v>2.32371886709394</v>
      </c>
      <c r="R32" s="150"/>
      <c r="S32" s="149" t="n">
        <v>-4.19808468979096</v>
      </c>
      <c r="T32" s="150"/>
      <c r="U32" s="65" t="n">
        <v>6.83835602380789</v>
      </c>
      <c r="V32" s="150"/>
      <c r="W32" s="149" t="n">
        <v>-11.4224756818822</v>
      </c>
      <c r="X32" s="148"/>
      <c r="Y32" s="65" t="n">
        <v>-8.93238301341759</v>
      </c>
      <c r="Z32" s="189" t="s">
        <v>14</v>
      </c>
      <c r="AA32" s="151" t="n">
        <v>35.4225211856063</v>
      </c>
    </row>
    <row r="33" customFormat="false" ht="13.5" hidden="false" customHeight="false" outlineLevel="0" collapsed="false">
      <c r="A33" s="140" t="s">
        <v>46</v>
      </c>
      <c r="B33" s="187"/>
      <c r="C33" s="188" t="n">
        <v>86594.369418662</v>
      </c>
      <c r="D33" s="189" t="s">
        <v>14</v>
      </c>
      <c r="E33" s="144" t="n">
        <f aca="false">I33+K33+M33+O33</f>
        <v>145166.63860061</v>
      </c>
      <c r="F33" s="190"/>
      <c r="G33" s="146" t="n">
        <v>25797.0038714021</v>
      </c>
      <c r="H33" s="190"/>
      <c r="I33" s="188" t="n">
        <v>34601.4859844647</v>
      </c>
      <c r="J33" s="190"/>
      <c r="K33" s="146" t="n">
        <v>33639.533894701</v>
      </c>
      <c r="L33" s="189"/>
      <c r="M33" s="188" t="n">
        <v>35189.1643709826</v>
      </c>
      <c r="N33" s="189" t="s">
        <v>14</v>
      </c>
      <c r="O33" s="144" t="n">
        <v>41736.4543504616</v>
      </c>
      <c r="P33" s="147" t="s">
        <v>14</v>
      </c>
      <c r="Q33" s="61" t="n">
        <v>57.0959053076625</v>
      </c>
      <c r="R33" s="150"/>
      <c r="S33" s="149" t="n">
        <v>51.8158491561189</v>
      </c>
      <c r="T33" s="150"/>
      <c r="U33" s="65" t="n">
        <v>72.3955053456828</v>
      </c>
      <c r="V33" s="150"/>
      <c r="W33" s="149" t="n">
        <v>67.1222225468236</v>
      </c>
      <c r="X33" s="148"/>
      <c r="Y33" s="65" t="n">
        <v>41.6403098903435</v>
      </c>
      <c r="Z33" s="189" t="s">
        <v>14</v>
      </c>
      <c r="AA33" s="151" t="n">
        <v>52.4105489682172</v>
      </c>
    </row>
    <row r="34" customFormat="false" ht="13.5" hidden="false" customHeight="false" outlineLevel="0" collapsed="false">
      <c r="A34" s="140" t="s">
        <v>47</v>
      </c>
      <c r="B34" s="187"/>
      <c r="C34" s="188" t="n">
        <v>489799.992777117</v>
      </c>
      <c r="D34" s="189" t="s">
        <v>14</v>
      </c>
      <c r="E34" s="144" t="n">
        <f aca="false">I34+K34+M34+O34</f>
        <v>876500.354716491</v>
      </c>
      <c r="F34" s="190"/>
      <c r="G34" s="146" t="n">
        <v>115101.834707962</v>
      </c>
      <c r="H34" s="190"/>
      <c r="I34" s="188" t="n">
        <v>220310.705842621</v>
      </c>
      <c r="J34" s="190"/>
      <c r="K34" s="146" t="n">
        <v>212901.250318959</v>
      </c>
      <c r="L34" s="189"/>
      <c r="M34" s="188" t="n">
        <v>224781.45087236</v>
      </c>
      <c r="N34" s="189" t="s">
        <v>14</v>
      </c>
      <c r="O34" s="144" t="n">
        <v>218506.947682552</v>
      </c>
      <c r="P34" s="147" t="s">
        <v>14</v>
      </c>
      <c r="Q34" s="61" t="n">
        <v>30.2838589282877</v>
      </c>
      <c r="R34" s="150"/>
      <c r="S34" s="149" t="n">
        <v>22.2116246807044</v>
      </c>
      <c r="T34" s="150"/>
      <c r="U34" s="65" t="n">
        <v>20.7367000473553</v>
      </c>
      <c r="V34" s="150"/>
      <c r="W34" s="149" t="n">
        <v>18.8271152884748</v>
      </c>
      <c r="X34" s="148"/>
      <c r="Y34" s="65" t="n">
        <v>38.3563094539919</v>
      </c>
      <c r="Z34" s="189" t="s">
        <v>14</v>
      </c>
      <c r="AA34" s="151" t="n">
        <v>45.0442693202491</v>
      </c>
    </row>
    <row r="35" customFormat="false" ht="13.5" hidden="false" customHeight="false" outlineLevel="0" collapsed="false">
      <c r="A35" s="140" t="s">
        <v>48</v>
      </c>
      <c r="B35" s="187"/>
      <c r="C35" s="188" t="n">
        <v>29964.7329561257</v>
      </c>
      <c r="D35" s="189" t="s">
        <v>14</v>
      </c>
      <c r="E35" s="144" t="n">
        <f aca="false">I35+K35+M35+O35</f>
        <v>565361.766600106</v>
      </c>
      <c r="F35" s="190"/>
      <c r="G35" s="146" t="n">
        <v>9043.93199798014</v>
      </c>
      <c r="H35" s="190"/>
      <c r="I35" s="188" t="n">
        <v>92309.1860857818</v>
      </c>
      <c r="J35" s="190"/>
      <c r="K35" s="146" t="n">
        <v>155424.002721783</v>
      </c>
      <c r="L35" s="189"/>
      <c r="M35" s="188" t="n">
        <v>168016.52892562</v>
      </c>
      <c r="N35" s="189" t="s">
        <v>14</v>
      </c>
      <c r="O35" s="144" t="n">
        <v>149612.048866922</v>
      </c>
      <c r="P35" s="147" t="s">
        <v>14</v>
      </c>
      <c r="Q35" s="61" t="n">
        <v>96.7594414210888</v>
      </c>
      <c r="R35" s="150"/>
      <c r="S35" s="149" t="n">
        <v>102.221342412635</v>
      </c>
      <c r="T35" s="150"/>
      <c r="U35" s="65" t="n">
        <v>75.305003078194</v>
      </c>
      <c r="V35" s="150"/>
      <c r="W35" s="149" t="n">
        <v>114.019788311048</v>
      </c>
      <c r="X35" s="148"/>
      <c r="Y35" s="65" t="n">
        <v>109.554951221618</v>
      </c>
      <c r="Z35" s="189" t="s">
        <v>14</v>
      </c>
      <c r="AA35" s="151" t="n">
        <v>84.7737084502371</v>
      </c>
    </row>
    <row r="36" customFormat="false" ht="13.5" hidden="false" customHeight="false" outlineLevel="0" collapsed="false">
      <c r="A36" s="140" t="s">
        <v>49</v>
      </c>
      <c r="B36" s="187"/>
      <c r="C36" s="188" t="n">
        <v>78398.0192316625</v>
      </c>
      <c r="D36" s="189" t="s">
        <v>14</v>
      </c>
      <c r="E36" s="144" t="n">
        <f aca="false">I36+K36+M36+O36</f>
        <v>102593.562259012</v>
      </c>
      <c r="F36" s="190"/>
      <c r="G36" s="146" t="n">
        <v>19627.1671435785</v>
      </c>
      <c r="H36" s="190"/>
      <c r="I36" s="188" t="n">
        <v>23649.1050320838</v>
      </c>
      <c r="J36" s="190"/>
      <c r="K36" s="146" t="n">
        <v>26689.6317087692</v>
      </c>
      <c r="L36" s="189"/>
      <c r="M36" s="188" t="n">
        <v>28631.7722681359</v>
      </c>
      <c r="N36" s="189" t="s">
        <v>14</v>
      </c>
      <c r="O36" s="144" t="n">
        <v>23623.0532500233</v>
      </c>
      <c r="P36" s="147" t="s">
        <v>14</v>
      </c>
      <c r="Q36" s="61" t="n">
        <v>28.2894057572786</v>
      </c>
      <c r="R36" s="150"/>
      <c r="S36" s="149" t="n">
        <v>77.7650981086093</v>
      </c>
      <c r="T36" s="150"/>
      <c r="U36" s="65" t="n">
        <v>50.0470739709855</v>
      </c>
      <c r="V36" s="150"/>
      <c r="W36" s="149" t="n">
        <v>41.4050588446167</v>
      </c>
      <c r="X36" s="148"/>
      <c r="Y36" s="65" t="n">
        <v>12.6345740169245</v>
      </c>
      <c r="Z36" s="189" t="s">
        <v>14</v>
      </c>
      <c r="AA36" s="151" t="n">
        <v>18.7814738259841</v>
      </c>
    </row>
    <row r="37" customFormat="false" ht="13.5" hidden="false" customHeight="false" outlineLevel="0" collapsed="false">
      <c r="A37" s="153" t="s">
        <v>29</v>
      </c>
      <c r="B37" s="191"/>
      <c r="C37" s="192" t="n">
        <v>39866.6775159083</v>
      </c>
      <c r="D37" s="193" t="s">
        <v>14</v>
      </c>
      <c r="E37" s="157" t="n">
        <f aca="false">I37+K37+M37+O37</f>
        <v>44780.0559229795</v>
      </c>
      <c r="F37" s="194"/>
      <c r="G37" s="159" t="n">
        <v>9743.30920720418</v>
      </c>
      <c r="H37" s="194"/>
      <c r="I37" s="192" t="n">
        <v>10820.6686930091</v>
      </c>
      <c r="J37" s="194"/>
      <c r="K37" s="159" t="n">
        <v>11987.7519775453</v>
      </c>
      <c r="L37" s="193"/>
      <c r="M37" s="192" t="n">
        <v>11426.0789715335</v>
      </c>
      <c r="N37" s="193" t="s">
        <v>14</v>
      </c>
      <c r="O37" s="157" t="n">
        <v>10545.5562808915</v>
      </c>
      <c r="P37" s="160" t="s">
        <v>14</v>
      </c>
      <c r="Q37" s="80" t="n">
        <v>9.51382893456534</v>
      </c>
      <c r="R37" s="163"/>
      <c r="S37" s="162" t="n">
        <v>21.2057416966815</v>
      </c>
      <c r="T37" s="163"/>
      <c r="U37" s="84" t="n">
        <v>12.2467942898076</v>
      </c>
      <c r="V37" s="163"/>
      <c r="W37" s="162" t="n">
        <v>12.7675975544786</v>
      </c>
      <c r="X37" s="161"/>
      <c r="Y37" s="84" t="n">
        <v>10.3945749406126</v>
      </c>
      <c r="Z37" s="193" t="s">
        <v>14</v>
      </c>
      <c r="AA37" s="164" t="n">
        <v>2.43353378335527</v>
      </c>
    </row>
    <row r="38" customFormat="false" ht="13.5" hidden="false" customHeight="false" outlineLevel="0" collapsed="false"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</row>
    <row r="39" customFormat="false" ht="13.5" hidden="false" customHeight="false" outlineLevel="0" collapsed="false">
      <c r="A39" s="116"/>
      <c r="B39" s="179"/>
      <c r="C39" s="118" t="s">
        <v>34</v>
      </c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1"/>
      <c r="P39" s="121"/>
      <c r="Q39" s="122" t="s">
        <v>35</v>
      </c>
      <c r="R39" s="123"/>
      <c r="S39" s="123"/>
      <c r="T39" s="123"/>
      <c r="U39" s="123"/>
      <c r="V39" s="123"/>
      <c r="W39" s="123"/>
      <c r="X39" s="123"/>
      <c r="Y39" s="123"/>
      <c r="Z39" s="123"/>
      <c r="AA39" s="124"/>
    </row>
    <row r="40" customFormat="false" ht="13.5" hidden="false" customHeight="false" outlineLevel="0" collapsed="false">
      <c r="A40" s="166" t="s">
        <v>16</v>
      </c>
      <c r="B40" s="16"/>
      <c r="C40" s="17"/>
      <c r="D40" s="18"/>
      <c r="E40" s="19"/>
      <c r="F40" s="22" t="s">
        <v>36</v>
      </c>
      <c r="G40" s="21"/>
      <c r="H40" s="22"/>
      <c r="I40" s="21"/>
      <c r="J40" s="21"/>
      <c r="K40" s="23"/>
      <c r="L40" s="23" t="n">
        <v>0</v>
      </c>
      <c r="M40" s="23"/>
      <c r="N40" s="110" t="s">
        <v>60</v>
      </c>
      <c r="O40" s="24"/>
      <c r="P40" s="25"/>
      <c r="Q40" s="26"/>
      <c r="R40" s="20" t="s">
        <v>36</v>
      </c>
      <c r="S40" s="21"/>
      <c r="T40" s="22"/>
      <c r="U40" s="21"/>
      <c r="V40" s="22"/>
      <c r="W40" s="21"/>
      <c r="X40" s="21" t="n">
        <v>0</v>
      </c>
      <c r="Y40" s="23"/>
      <c r="Z40" s="23" t="s">
        <v>6</v>
      </c>
      <c r="AA40" s="24"/>
    </row>
    <row r="41" customFormat="false" ht="13.5" hidden="false" customHeight="false" outlineLevel="0" collapsed="false">
      <c r="A41" s="126"/>
      <c r="B41" s="182" t="s">
        <v>7</v>
      </c>
      <c r="C41" s="182"/>
      <c r="D41" s="29" t="s">
        <v>8</v>
      </c>
      <c r="E41" s="29"/>
      <c r="F41" s="31" t="s">
        <v>9</v>
      </c>
      <c r="G41" s="31"/>
      <c r="H41" s="31" t="s">
        <v>10</v>
      </c>
      <c r="I41" s="31"/>
      <c r="J41" s="31" t="s">
        <v>11</v>
      </c>
      <c r="K41" s="31"/>
      <c r="L41" s="32" t="s">
        <v>12</v>
      </c>
      <c r="M41" s="32"/>
      <c r="N41" s="31" t="s">
        <v>9</v>
      </c>
      <c r="O41" s="31"/>
      <c r="P41" s="33" t="s">
        <v>8</v>
      </c>
      <c r="Q41" s="33"/>
      <c r="R41" s="30" t="s">
        <v>9</v>
      </c>
      <c r="S41" s="30"/>
      <c r="T41" s="31" t="s">
        <v>10</v>
      </c>
      <c r="U41" s="31"/>
      <c r="V41" s="31" t="s">
        <v>11</v>
      </c>
      <c r="W41" s="31"/>
      <c r="X41" s="31" t="s">
        <v>12</v>
      </c>
      <c r="Y41" s="31"/>
      <c r="Z41" s="34" t="s">
        <v>9</v>
      </c>
      <c r="AA41" s="34"/>
    </row>
    <row r="42" customFormat="false" ht="13.5" hidden="false" customHeight="false" outlineLevel="0" collapsed="false">
      <c r="A42" s="127" t="s">
        <v>37</v>
      </c>
      <c r="B42" s="183"/>
      <c r="C42" s="184" t="n">
        <v>999221.380157482</v>
      </c>
      <c r="D42" s="185" t="s">
        <v>14</v>
      </c>
      <c r="E42" s="134" t="n">
        <f aca="false">I42+K42+M42+O42</f>
        <v>1421615.14955871</v>
      </c>
      <c r="F42" s="186"/>
      <c r="G42" s="133" t="n">
        <v>254373.84278741</v>
      </c>
      <c r="H42" s="186"/>
      <c r="I42" s="184" t="n">
        <v>322387.706855792</v>
      </c>
      <c r="J42" s="186"/>
      <c r="K42" s="133" t="n">
        <v>354614.272348388</v>
      </c>
      <c r="L42" s="185"/>
      <c r="M42" s="184" t="n">
        <v>375047.750229568</v>
      </c>
      <c r="N42" s="185" t="s">
        <v>14</v>
      </c>
      <c r="O42" s="134" t="n">
        <v>369565.420124965</v>
      </c>
      <c r="P42" s="135" t="s">
        <v>14</v>
      </c>
      <c r="Q42" s="44" t="n">
        <v>29.6581594366782</v>
      </c>
      <c r="R42" s="138"/>
      <c r="S42" s="137" t="n">
        <v>23.6163627064418</v>
      </c>
      <c r="T42" s="138"/>
      <c r="U42" s="48" t="n">
        <v>29.7710570713317</v>
      </c>
      <c r="V42" s="138"/>
      <c r="W42" s="137" t="n">
        <v>27.4251517733022</v>
      </c>
      <c r="X42" s="136"/>
      <c r="Y42" s="48" t="n">
        <v>30.5054313424593</v>
      </c>
      <c r="Z42" s="185" t="s">
        <v>14</v>
      </c>
      <c r="AA42" s="139" t="n">
        <v>30.9009243295615</v>
      </c>
    </row>
    <row r="43" s="114" customFormat="true" ht="13.5" hidden="false" customHeight="false" outlineLevel="0" collapsed="false">
      <c r="A43" s="140" t="s">
        <v>38</v>
      </c>
      <c r="B43" s="187"/>
      <c r="C43" s="188" t="n">
        <v>8819.44591472417</v>
      </c>
      <c r="D43" s="189" t="s">
        <v>14</v>
      </c>
      <c r="E43" s="144" t="n">
        <f aca="false">I43+K43+M43+O43</f>
        <v>12333.6592860956</v>
      </c>
      <c r="F43" s="190"/>
      <c r="G43" s="146" t="n">
        <v>2029.96128597879</v>
      </c>
      <c r="H43" s="190"/>
      <c r="I43" s="188" t="n">
        <v>2402.90442418102</v>
      </c>
      <c r="J43" s="190"/>
      <c r="K43" s="146" t="n">
        <v>2954.83541719827</v>
      </c>
      <c r="L43" s="189"/>
      <c r="M43" s="188" t="n">
        <v>3456.38200183655</v>
      </c>
      <c r="N43" s="189" t="s">
        <v>14</v>
      </c>
      <c r="O43" s="144" t="n">
        <v>3519.53744287979</v>
      </c>
      <c r="P43" s="147" t="s">
        <v>14</v>
      </c>
      <c r="Q43" s="61" t="n">
        <v>39.3483821826092</v>
      </c>
      <c r="R43" s="150"/>
      <c r="S43" s="149" t="n">
        <v>-8.63449815129094</v>
      </c>
      <c r="T43" s="150"/>
      <c r="U43" s="65" t="n">
        <v>-10.0237187307711</v>
      </c>
      <c r="V43" s="150"/>
      <c r="W43" s="149" t="n">
        <v>34.9956441561247</v>
      </c>
      <c r="X43" s="148"/>
      <c r="Y43" s="65" t="n">
        <v>74.6666727079407</v>
      </c>
      <c r="Z43" s="189" t="s">
        <v>14</v>
      </c>
      <c r="AA43" s="151" t="n">
        <v>73.3795352251147</v>
      </c>
    </row>
    <row r="44" s="114" customFormat="true" ht="13.5" hidden="false" customHeight="false" outlineLevel="0" collapsed="false">
      <c r="A44" s="140" t="s">
        <v>39</v>
      </c>
      <c r="B44" s="187"/>
      <c r="C44" s="188" t="n">
        <v>38241.7083558884</v>
      </c>
      <c r="D44" s="189" t="s">
        <v>14</v>
      </c>
      <c r="E44" s="144" t="n">
        <f aca="false">I44+K44+M44+O44</f>
        <v>50662.2783554833</v>
      </c>
      <c r="F44" s="190"/>
      <c r="G44" s="146" t="n">
        <v>9208.88739269483</v>
      </c>
      <c r="H44" s="190"/>
      <c r="I44" s="188" t="n">
        <v>9833.67105707531</v>
      </c>
      <c r="J44" s="190"/>
      <c r="K44" s="146" t="n">
        <v>12148.5072722633</v>
      </c>
      <c r="L44" s="189"/>
      <c r="M44" s="188" t="n">
        <v>11037.6492194674</v>
      </c>
      <c r="N44" s="189" t="s">
        <v>14</v>
      </c>
      <c r="O44" s="144" t="n">
        <v>17642.4508066772</v>
      </c>
      <c r="P44" s="147" t="s">
        <v>14</v>
      </c>
      <c r="Q44" s="61" t="n">
        <v>4.08384154990674</v>
      </c>
      <c r="R44" s="150"/>
      <c r="S44" s="149" t="n">
        <v>6.80406479610871</v>
      </c>
      <c r="T44" s="150"/>
      <c r="U44" s="65" t="n">
        <v>0.430266842350108</v>
      </c>
      <c r="V44" s="150"/>
      <c r="W44" s="149" t="n">
        <v>1.50564222119358</v>
      </c>
      <c r="X44" s="148"/>
      <c r="Y44" s="65" t="n">
        <v>7.16993516441087</v>
      </c>
      <c r="Z44" s="189" t="s">
        <v>14</v>
      </c>
      <c r="AA44" s="151" t="n">
        <v>7.4362846068406</v>
      </c>
    </row>
    <row r="45" s="114" customFormat="true" ht="13.5" hidden="false" customHeight="false" outlineLevel="0" collapsed="false">
      <c r="A45" s="140" t="s">
        <v>40</v>
      </c>
      <c r="B45" s="187"/>
      <c r="C45" s="207" t="s">
        <v>56</v>
      </c>
      <c r="D45" s="189"/>
      <c r="E45" s="208" t="s">
        <v>56</v>
      </c>
      <c r="F45" s="190"/>
      <c r="G45" s="209" t="s">
        <v>56</v>
      </c>
      <c r="H45" s="190"/>
      <c r="I45" s="210" t="s">
        <v>56</v>
      </c>
      <c r="J45" s="190"/>
      <c r="K45" s="209" t="s">
        <v>56</v>
      </c>
      <c r="L45" s="189"/>
      <c r="M45" s="210" t="s">
        <v>56</v>
      </c>
      <c r="N45" s="189"/>
      <c r="O45" s="208" t="s">
        <v>56</v>
      </c>
      <c r="P45" s="147"/>
      <c r="Q45" s="211" t="s">
        <v>56</v>
      </c>
      <c r="R45" s="150"/>
      <c r="S45" s="212" t="s">
        <v>56</v>
      </c>
      <c r="T45" s="150"/>
      <c r="U45" s="213" t="s">
        <v>56</v>
      </c>
      <c r="V45" s="150"/>
      <c r="W45" s="212" t="s">
        <v>56</v>
      </c>
      <c r="X45" s="148"/>
      <c r="Y45" s="213" t="s">
        <v>56</v>
      </c>
      <c r="Z45" s="189"/>
      <c r="AA45" s="214" t="s">
        <v>56</v>
      </c>
    </row>
    <row r="46" s="114" customFormat="true" ht="13.5" hidden="false" customHeight="false" outlineLevel="0" collapsed="false">
      <c r="A46" s="140" t="s">
        <v>41</v>
      </c>
      <c r="B46" s="187"/>
      <c r="C46" s="188" t="n">
        <v>41048.7241472335</v>
      </c>
      <c r="D46" s="189" t="s">
        <v>14</v>
      </c>
      <c r="E46" s="144" t="n">
        <f aca="false">I46+K46+M46+O46</f>
        <v>47231.6898468536</v>
      </c>
      <c r="F46" s="190"/>
      <c r="G46" s="146" t="n">
        <v>9237.50210402289</v>
      </c>
      <c r="H46" s="190"/>
      <c r="I46" s="188" t="n">
        <v>11588.9902060115</v>
      </c>
      <c r="J46" s="190"/>
      <c r="K46" s="146" t="n">
        <v>11811.6866547589</v>
      </c>
      <c r="L46" s="189"/>
      <c r="M46" s="188" t="n">
        <v>13054.1781450872</v>
      </c>
      <c r="N46" s="189" t="s">
        <v>14</v>
      </c>
      <c r="O46" s="144" t="n">
        <v>10776.834840996</v>
      </c>
      <c r="P46" s="147" t="s">
        <v>14</v>
      </c>
      <c r="Q46" s="61" t="n">
        <v>13.3720347984336</v>
      </c>
      <c r="R46" s="150"/>
      <c r="S46" s="149" t="n">
        <v>52.2079274410838</v>
      </c>
      <c r="T46" s="150"/>
      <c r="U46" s="65" t="n">
        <v>60.0336000201868</v>
      </c>
      <c r="V46" s="150"/>
      <c r="W46" s="149" t="n">
        <v>5.82252893862562</v>
      </c>
      <c r="X46" s="148"/>
      <c r="Y46" s="65" t="n">
        <v>-5.47863275136001</v>
      </c>
      <c r="Z46" s="189" t="s">
        <v>14</v>
      </c>
      <c r="AA46" s="151" t="n">
        <v>14.5842707794939</v>
      </c>
    </row>
    <row r="47" s="114" customFormat="true" ht="13.5" hidden="false" customHeight="false" outlineLevel="0" collapsed="false">
      <c r="A47" s="140" t="s">
        <v>42</v>
      </c>
      <c r="B47" s="187"/>
      <c r="C47" s="188" t="n">
        <v>5675.90133174963</v>
      </c>
      <c r="D47" s="189" t="s">
        <v>14</v>
      </c>
      <c r="E47" s="144" t="n">
        <f aca="false">I47+K47+M47+O47</f>
        <v>17188.6987472497</v>
      </c>
      <c r="F47" s="190"/>
      <c r="G47" s="146" t="n">
        <v>1482.07372496213</v>
      </c>
      <c r="H47" s="190"/>
      <c r="I47" s="188" t="n">
        <v>2758.35866261398</v>
      </c>
      <c r="J47" s="190"/>
      <c r="K47" s="146" t="n">
        <v>3698.22233562984</v>
      </c>
      <c r="L47" s="189"/>
      <c r="M47" s="188" t="n">
        <v>4068.87052341598</v>
      </c>
      <c r="N47" s="189" t="s">
        <v>14</v>
      </c>
      <c r="O47" s="144" t="n">
        <v>6663.24722558985</v>
      </c>
      <c r="P47" s="147" t="s">
        <v>14</v>
      </c>
      <c r="Q47" s="61" t="n">
        <v>142.796825244367</v>
      </c>
      <c r="R47" s="150"/>
      <c r="S47" s="149" t="n">
        <v>65.6670764628552</v>
      </c>
      <c r="T47" s="150"/>
      <c r="U47" s="65" t="n">
        <v>110.293283607741</v>
      </c>
      <c r="V47" s="150"/>
      <c r="W47" s="149" t="n">
        <v>55.9996162299345</v>
      </c>
      <c r="X47" s="148"/>
      <c r="Y47" s="65" t="n">
        <v>122.710509781777</v>
      </c>
      <c r="Z47" s="189" t="s">
        <v>14</v>
      </c>
      <c r="AA47" s="151" t="n">
        <v>286.602887232637</v>
      </c>
    </row>
    <row r="48" s="114" customFormat="true" ht="13.5" hidden="false" customHeight="false" outlineLevel="0" collapsed="false">
      <c r="A48" s="140" t="s">
        <v>43</v>
      </c>
      <c r="B48" s="187"/>
      <c r="C48" s="207" t="s">
        <v>56</v>
      </c>
      <c r="D48" s="189"/>
      <c r="E48" s="208" t="s">
        <v>56</v>
      </c>
      <c r="F48" s="190"/>
      <c r="G48" s="209" t="s">
        <v>56</v>
      </c>
      <c r="H48" s="190"/>
      <c r="I48" s="210" t="s">
        <v>56</v>
      </c>
      <c r="J48" s="190"/>
      <c r="K48" s="209" t="s">
        <v>56</v>
      </c>
      <c r="L48" s="189"/>
      <c r="M48" s="210" t="s">
        <v>56</v>
      </c>
      <c r="N48" s="189"/>
      <c r="O48" s="208" t="s">
        <v>56</v>
      </c>
      <c r="P48" s="147"/>
      <c r="Q48" s="211" t="s">
        <v>56</v>
      </c>
      <c r="R48" s="150"/>
      <c r="S48" s="212" t="s">
        <v>56</v>
      </c>
      <c r="T48" s="150"/>
      <c r="U48" s="213" t="s">
        <v>56</v>
      </c>
      <c r="V48" s="150"/>
      <c r="W48" s="212" t="s">
        <v>56</v>
      </c>
      <c r="X48" s="148"/>
      <c r="Y48" s="213" t="s">
        <v>56</v>
      </c>
      <c r="Z48" s="189"/>
      <c r="AA48" s="214" t="s">
        <v>56</v>
      </c>
    </row>
    <row r="49" customFormat="false" ht="13.5" hidden="false" customHeight="false" outlineLevel="0" collapsed="false">
      <c r="A49" s="140" t="s">
        <v>44</v>
      </c>
      <c r="B49" s="187"/>
      <c r="C49" s="188" t="n">
        <v>9599.19296424535</v>
      </c>
      <c r="D49" s="189" t="s">
        <v>14</v>
      </c>
      <c r="E49" s="144" t="n">
        <f aca="false">I49+K49+M49+O49</f>
        <v>16930.6888019304</v>
      </c>
      <c r="F49" s="190"/>
      <c r="G49" s="146" t="n">
        <v>2309.37552600572</v>
      </c>
      <c r="H49" s="190"/>
      <c r="I49" s="188" t="n">
        <v>4597.26443768997</v>
      </c>
      <c r="J49" s="190"/>
      <c r="K49" s="146" t="n">
        <v>4073.31802330527</v>
      </c>
      <c r="L49" s="189"/>
      <c r="M49" s="188" t="n">
        <v>4651.97428833793</v>
      </c>
      <c r="N49" s="189" t="s">
        <v>14</v>
      </c>
      <c r="O49" s="144" t="n">
        <v>3608.13205259722</v>
      </c>
      <c r="P49" s="147" t="s">
        <v>14</v>
      </c>
      <c r="Q49" s="61" t="n">
        <v>73.7898495891248</v>
      </c>
      <c r="R49" s="150"/>
      <c r="S49" s="149" t="n">
        <v>65.7993941326385</v>
      </c>
      <c r="T49" s="150"/>
      <c r="U49" s="65" t="n">
        <v>93.1292502115986</v>
      </c>
      <c r="V49" s="150"/>
      <c r="W49" s="149" t="n">
        <v>79.4830319630765</v>
      </c>
      <c r="X49" s="148"/>
      <c r="Y49" s="65" t="n">
        <v>67.8249755324854</v>
      </c>
      <c r="Z49" s="189" t="s">
        <v>14</v>
      </c>
      <c r="AA49" s="151" t="n">
        <v>56.2384294787179</v>
      </c>
    </row>
    <row r="50" customFormat="false" ht="13.5" hidden="false" customHeight="false" outlineLevel="0" collapsed="false">
      <c r="A50" s="140" t="s">
        <v>45</v>
      </c>
      <c r="B50" s="187"/>
      <c r="C50" s="188" t="n">
        <v>7534.47730210765</v>
      </c>
      <c r="D50" s="189" t="s">
        <v>14</v>
      </c>
      <c r="E50" s="144" t="n">
        <f aca="false">I50+K50+M50+O50</f>
        <v>8808.60032931648</v>
      </c>
      <c r="F50" s="190"/>
      <c r="G50" s="146" t="n">
        <v>1774.11210233967</v>
      </c>
      <c r="H50" s="190"/>
      <c r="I50" s="188" t="n">
        <v>1880.27693346842</v>
      </c>
      <c r="J50" s="190"/>
      <c r="K50" s="146" t="n">
        <v>2105.97941651782</v>
      </c>
      <c r="L50" s="189"/>
      <c r="M50" s="188" t="n">
        <v>2275.48209366391</v>
      </c>
      <c r="N50" s="189" t="s">
        <v>14</v>
      </c>
      <c r="O50" s="144" t="n">
        <v>2546.86188566632</v>
      </c>
      <c r="P50" s="147" t="s">
        <v>14</v>
      </c>
      <c r="Q50" s="61" t="n">
        <v>16.9105695872547</v>
      </c>
      <c r="R50" s="150"/>
      <c r="S50" s="149" t="n">
        <v>17.9121370175179</v>
      </c>
      <c r="T50" s="150"/>
      <c r="U50" s="65" t="n">
        <v>8.04576408736462</v>
      </c>
      <c r="V50" s="150"/>
      <c r="W50" s="149" t="n">
        <v>7.14237723232201</v>
      </c>
      <c r="X50" s="148"/>
      <c r="Y50" s="65" t="n">
        <v>10.755148242097</v>
      </c>
      <c r="Z50" s="189" t="s">
        <v>14</v>
      </c>
      <c r="AA50" s="151" t="n">
        <v>43.5569873125582</v>
      </c>
    </row>
    <row r="51" customFormat="false" ht="13.5" hidden="false" customHeight="false" outlineLevel="0" collapsed="false">
      <c r="A51" s="140" t="s">
        <v>46</v>
      </c>
      <c r="B51" s="187"/>
      <c r="C51" s="188" t="n">
        <v>203005.596345682</v>
      </c>
      <c r="D51" s="189" t="s">
        <v>14</v>
      </c>
      <c r="E51" s="144" t="n">
        <f aca="false">I51+K51+M51+O51</f>
        <v>290105.537468819</v>
      </c>
      <c r="F51" s="190"/>
      <c r="G51" s="146" t="n">
        <v>46941.5923245245</v>
      </c>
      <c r="H51" s="190"/>
      <c r="I51" s="188" t="n">
        <v>67446.8085106383</v>
      </c>
      <c r="J51" s="190"/>
      <c r="K51" s="146" t="n">
        <v>79072.0421876329</v>
      </c>
      <c r="L51" s="189"/>
      <c r="M51" s="188" t="n">
        <v>69221.3039485767</v>
      </c>
      <c r="N51" s="189" t="s">
        <v>14</v>
      </c>
      <c r="O51" s="144" t="n">
        <v>74365.3828219715</v>
      </c>
      <c r="P51" s="147" t="s">
        <v>14</v>
      </c>
      <c r="Q51" s="61" t="n">
        <v>20.3004071070729</v>
      </c>
      <c r="R51" s="150"/>
      <c r="S51" s="149" t="n">
        <v>-10.6677300254796</v>
      </c>
      <c r="T51" s="150"/>
      <c r="U51" s="65" t="n">
        <v>22.7400115583734</v>
      </c>
      <c r="V51" s="150"/>
      <c r="W51" s="149" t="n">
        <v>21.910500368931</v>
      </c>
      <c r="X51" s="148"/>
      <c r="Y51" s="65" t="n">
        <v>6.88173792105131</v>
      </c>
      <c r="Z51" s="189" t="s">
        <v>14</v>
      </c>
      <c r="AA51" s="151" t="n">
        <v>31.1818499400942</v>
      </c>
    </row>
    <row r="52" customFormat="false" ht="13.5" hidden="false" customHeight="false" outlineLevel="0" collapsed="false">
      <c r="A52" s="140" t="s">
        <v>47</v>
      </c>
      <c r="B52" s="187"/>
      <c r="C52" s="188" t="n">
        <v>475789.991048336</v>
      </c>
      <c r="D52" s="189" t="s">
        <v>14</v>
      </c>
      <c r="E52" s="144" t="n">
        <f aca="false">I52+K52+M52+O52</f>
        <v>705146.76431335</v>
      </c>
      <c r="F52" s="190"/>
      <c r="G52" s="146" t="n">
        <v>126962.632553442</v>
      </c>
      <c r="H52" s="190"/>
      <c r="I52" s="188" t="n">
        <v>160714.285714286</v>
      </c>
      <c r="J52" s="190"/>
      <c r="K52" s="146" t="n">
        <v>166550.140341924</v>
      </c>
      <c r="L52" s="189"/>
      <c r="M52" s="188" t="n">
        <v>188010.101010101</v>
      </c>
      <c r="N52" s="189" t="s">
        <v>14</v>
      </c>
      <c r="O52" s="144" t="n">
        <v>189872.237247039</v>
      </c>
      <c r="P52" s="147" t="s">
        <v>14</v>
      </c>
      <c r="Q52" s="61" t="n">
        <v>36.5068256912855</v>
      </c>
      <c r="R52" s="150"/>
      <c r="S52" s="149" t="n">
        <v>36.4777464640207</v>
      </c>
      <c r="T52" s="150"/>
      <c r="U52" s="65" t="n">
        <v>32.6692879083377</v>
      </c>
      <c r="V52" s="150"/>
      <c r="W52" s="149" t="n">
        <v>30.7184316510499</v>
      </c>
      <c r="X52" s="148"/>
      <c r="Y52" s="65" t="n">
        <v>42.2118393086357</v>
      </c>
      <c r="Z52" s="189" t="s">
        <v>14</v>
      </c>
      <c r="AA52" s="151" t="n">
        <v>39.6137539314992</v>
      </c>
    </row>
    <row r="53" customFormat="false" ht="13.5" hidden="false" customHeight="false" outlineLevel="0" collapsed="false">
      <c r="A53" s="140" t="s">
        <v>48</v>
      </c>
      <c r="B53" s="187"/>
      <c r="C53" s="188" t="n">
        <v>36516.2295786069</v>
      </c>
      <c r="D53" s="189" t="s">
        <v>14</v>
      </c>
      <c r="E53" s="144" t="n">
        <f aca="false">I53+K53+M53+O53</f>
        <v>43238.2207340632</v>
      </c>
      <c r="F53" s="190"/>
      <c r="G53" s="146" t="n">
        <v>9212.25382932166</v>
      </c>
      <c r="H53" s="190"/>
      <c r="I53" s="188" t="n">
        <v>10015.1975683891</v>
      </c>
      <c r="J53" s="190"/>
      <c r="K53" s="146" t="n">
        <v>9473.50514587055</v>
      </c>
      <c r="L53" s="189"/>
      <c r="M53" s="188" t="n">
        <v>11580.3489439853</v>
      </c>
      <c r="N53" s="189" t="s">
        <v>14</v>
      </c>
      <c r="O53" s="144" t="n">
        <v>12169.1690758183</v>
      </c>
      <c r="P53" s="147" t="s">
        <v>14</v>
      </c>
      <c r="Q53" s="61" t="n">
        <v>3.2882482758626</v>
      </c>
      <c r="R53" s="150"/>
      <c r="S53" s="149" t="n">
        <v>35.3733239662689</v>
      </c>
      <c r="T53" s="150"/>
      <c r="U53" s="65" t="n">
        <v>0.922791747259851</v>
      </c>
      <c r="V53" s="150"/>
      <c r="W53" s="149" t="n">
        <v>-3.22656801699476</v>
      </c>
      <c r="X53" s="148"/>
      <c r="Y53" s="65" t="n">
        <v>-0.801707940344102</v>
      </c>
      <c r="Z53" s="189" t="s">
        <v>14</v>
      </c>
      <c r="AA53" s="151" t="n">
        <v>16.1535917532916</v>
      </c>
    </row>
    <row r="54" customFormat="false" ht="13.5" hidden="false" customHeight="false" outlineLevel="0" collapsed="false">
      <c r="A54" s="140" t="s">
        <v>49</v>
      </c>
      <c r="B54" s="187"/>
      <c r="C54" s="188" t="n">
        <v>144130.934613309</v>
      </c>
      <c r="D54" s="189" t="s">
        <v>14</v>
      </c>
      <c r="E54" s="144" t="n">
        <f aca="false">I54+K54+M54+O54</f>
        <v>194392.852038767</v>
      </c>
      <c r="F54" s="190"/>
      <c r="G54" s="146" t="n">
        <v>37853.8966503956</v>
      </c>
      <c r="H54" s="190"/>
      <c r="I54" s="188" t="n">
        <v>43377.2374197906</v>
      </c>
      <c r="J54" s="190"/>
      <c r="K54" s="146" t="n">
        <v>53443.0552011568</v>
      </c>
      <c r="L54" s="189"/>
      <c r="M54" s="188" t="n">
        <v>57601.4692378329</v>
      </c>
      <c r="N54" s="189" t="s">
        <v>14</v>
      </c>
      <c r="O54" s="144" t="n">
        <v>39971.0901799869</v>
      </c>
      <c r="P54" s="147" t="s">
        <v>14</v>
      </c>
      <c r="Q54" s="61" t="n">
        <v>33.5595773781506</v>
      </c>
      <c r="R54" s="150"/>
      <c r="S54" s="149" t="n">
        <v>41.8062487714979</v>
      </c>
      <c r="T54" s="150"/>
      <c r="U54" s="65" t="n">
        <v>41.4129503615852</v>
      </c>
      <c r="V54" s="150"/>
      <c r="W54" s="149" t="n">
        <v>45.3650626235327</v>
      </c>
      <c r="X54" s="148"/>
      <c r="Y54" s="65" t="n">
        <v>44.4394283692034</v>
      </c>
      <c r="Z54" s="189" t="s">
        <v>14</v>
      </c>
      <c r="AA54" s="151" t="n">
        <v>4.553420123157</v>
      </c>
    </row>
    <row r="55" customFormat="false" ht="13.5" hidden="false" customHeight="false" outlineLevel="0" collapsed="false">
      <c r="A55" s="153" t="s">
        <v>29</v>
      </c>
      <c r="B55" s="191"/>
      <c r="C55" s="192" t="n">
        <v>26455.7134325406</v>
      </c>
      <c r="D55" s="193" t="s">
        <v>14</v>
      </c>
      <c r="E55" s="157" t="n">
        <f aca="false">I55+K55+M55+O55</f>
        <v>32245.272227758</v>
      </c>
      <c r="F55" s="194"/>
      <c r="G55" s="159" t="n">
        <v>6660.49486618414</v>
      </c>
      <c r="H55" s="194"/>
      <c r="I55" s="192" t="n">
        <v>7288.92266126309</v>
      </c>
      <c r="J55" s="194"/>
      <c r="K55" s="159" t="n">
        <v>8505.57114910266</v>
      </c>
      <c r="L55" s="193"/>
      <c r="M55" s="192" t="n">
        <v>9151.51515151515</v>
      </c>
      <c r="N55" s="193" t="s">
        <v>14</v>
      </c>
      <c r="O55" s="157" t="n">
        <v>7299.26326587709</v>
      </c>
      <c r="P55" s="160" t="s">
        <v>14</v>
      </c>
      <c r="Q55" s="80" t="n">
        <v>14.9779972568349</v>
      </c>
      <c r="R55" s="163"/>
      <c r="S55" s="162" t="n">
        <v>20.723747944</v>
      </c>
      <c r="T55" s="163"/>
      <c r="U55" s="84" t="n">
        <v>10.68398990802</v>
      </c>
      <c r="V55" s="163"/>
      <c r="W55" s="162" t="n">
        <v>13.1294579175505</v>
      </c>
      <c r="X55" s="161"/>
      <c r="Y55" s="84" t="n">
        <v>33.2824153266608</v>
      </c>
      <c r="Z55" s="193" t="s">
        <v>14</v>
      </c>
      <c r="AA55" s="164" t="n">
        <v>2.84164061431534</v>
      </c>
    </row>
    <row r="56" customFormat="false" ht="13.5" hidden="false" customHeight="fals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</row>
    <row r="57" customFormat="false" ht="27" hidden="false" customHeight="false" outlineLevel="0" collapsed="false">
      <c r="A57" s="167" t="s">
        <v>50</v>
      </c>
      <c r="B57" s="179"/>
      <c r="C57" s="118" t="s">
        <v>34</v>
      </c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1"/>
      <c r="P57" s="121"/>
      <c r="Q57" s="122" t="s">
        <v>35</v>
      </c>
      <c r="R57" s="123"/>
      <c r="S57" s="123"/>
      <c r="T57" s="123"/>
      <c r="U57" s="123"/>
      <c r="V57" s="123"/>
      <c r="W57" s="123"/>
      <c r="X57" s="123"/>
      <c r="Y57" s="123"/>
      <c r="Z57" s="123"/>
      <c r="AA57" s="124"/>
    </row>
    <row r="58" customFormat="false" ht="13.5" hidden="false" customHeight="false" outlineLevel="0" collapsed="false">
      <c r="A58" s="168"/>
      <c r="B58" s="16"/>
      <c r="C58" s="17"/>
      <c r="D58" s="18"/>
      <c r="E58" s="19"/>
      <c r="F58" s="22" t="s">
        <v>36</v>
      </c>
      <c r="G58" s="21"/>
      <c r="H58" s="22"/>
      <c r="I58" s="21"/>
      <c r="J58" s="21"/>
      <c r="K58" s="23"/>
      <c r="L58" s="23" t="n">
        <v>0</v>
      </c>
      <c r="M58" s="23"/>
      <c r="N58" s="110" t="s">
        <v>60</v>
      </c>
      <c r="O58" s="24"/>
      <c r="P58" s="25"/>
      <c r="Q58" s="26"/>
      <c r="R58" s="20" t="s">
        <v>36</v>
      </c>
      <c r="S58" s="21"/>
      <c r="T58" s="22"/>
      <c r="U58" s="21"/>
      <c r="V58" s="22"/>
      <c r="W58" s="21"/>
      <c r="X58" s="21" t="n">
        <v>0</v>
      </c>
      <c r="Y58" s="23"/>
      <c r="Z58" s="23" t="s">
        <v>6</v>
      </c>
      <c r="AA58" s="24"/>
    </row>
    <row r="59" customFormat="false" ht="13.5" hidden="false" customHeight="false" outlineLevel="0" collapsed="false">
      <c r="A59" s="169"/>
      <c r="B59" s="182" t="s">
        <v>7</v>
      </c>
      <c r="C59" s="182"/>
      <c r="D59" s="29" t="s">
        <v>8</v>
      </c>
      <c r="E59" s="29"/>
      <c r="F59" s="31" t="s">
        <v>9</v>
      </c>
      <c r="G59" s="31"/>
      <c r="H59" s="31" t="s">
        <v>10</v>
      </c>
      <c r="I59" s="31"/>
      <c r="J59" s="31" t="s">
        <v>11</v>
      </c>
      <c r="K59" s="31"/>
      <c r="L59" s="32" t="s">
        <v>12</v>
      </c>
      <c r="M59" s="32"/>
      <c r="N59" s="31" t="s">
        <v>9</v>
      </c>
      <c r="O59" s="31"/>
      <c r="P59" s="33" t="s">
        <v>8</v>
      </c>
      <c r="Q59" s="33"/>
      <c r="R59" s="30" t="s">
        <v>9</v>
      </c>
      <c r="S59" s="30"/>
      <c r="T59" s="31" t="s">
        <v>10</v>
      </c>
      <c r="U59" s="31"/>
      <c r="V59" s="31" t="s">
        <v>11</v>
      </c>
      <c r="W59" s="31"/>
      <c r="X59" s="31" t="s">
        <v>12</v>
      </c>
      <c r="Y59" s="31"/>
      <c r="Z59" s="34" t="s">
        <v>9</v>
      </c>
      <c r="AA59" s="34"/>
    </row>
    <row r="60" customFormat="false" ht="13.5" hidden="false" customHeight="false" outlineLevel="0" collapsed="false">
      <c r="A60" s="127" t="s">
        <v>37</v>
      </c>
      <c r="B60" s="183"/>
      <c r="C60" s="184" t="n">
        <v>881434.742544384</v>
      </c>
      <c r="D60" s="185" t="s">
        <v>14</v>
      </c>
      <c r="E60" s="134" t="n">
        <f aca="false">I60+K60+M60+O60</f>
        <v>1307131.61406424</v>
      </c>
      <c r="F60" s="186"/>
      <c r="G60" s="133" t="n">
        <v>236043.595354317</v>
      </c>
      <c r="H60" s="186"/>
      <c r="I60" s="184" t="n">
        <v>292686.592367443</v>
      </c>
      <c r="J60" s="186"/>
      <c r="K60" s="133" t="n">
        <v>344853.278897678</v>
      </c>
      <c r="L60" s="185"/>
      <c r="M60" s="184" t="n">
        <v>330764.92194674</v>
      </c>
      <c r="N60" s="185" t="s">
        <v>14</v>
      </c>
      <c r="O60" s="134" t="n">
        <v>338826.820852373</v>
      </c>
      <c r="P60" s="135" t="s">
        <v>14</v>
      </c>
      <c r="Q60" s="44" t="n">
        <v>37.7031772636978</v>
      </c>
      <c r="R60" s="138"/>
      <c r="S60" s="137" t="n">
        <v>33.376281409735</v>
      </c>
      <c r="T60" s="138"/>
      <c r="U60" s="48" t="n">
        <v>37.9508968578434</v>
      </c>
      <c r="V60" s="138"/>
      <c r="W60" s="137" t="n">
        <v>44.8824709364051</v>
      </c>
      <c r="X60" s="136"/>
      <c r="Y60" s="48" t="n">
        <v>33.0052237710634</v>
      </c>
      <c r="Z60" s="185" t="s">
        <v>14</v>
      </c>
      <c r="AA60" s="139" t="n">
        <v>35.4449105769153</v>
      </c>
    </row>
    <row r="61" s="114" customFormat="true" ht="13.5" hidden="false" customHeight="false" outlineLevel="0" collapsed="false">
      <c r="A61" s="140" t="s">
        <v>38</v>
      </c>
      <c r="B61" s="187"/>
      <c r="C61" s="188" t="n">
        <v>1606.01758472303</v>
      </c>
      <c r="D61" s="189" t="s">
        <v>14</v>
      </c>
      <c r="E61" s="144" t="n">
        <f aca="false">I61+K61+M61+O61</f>
        <v>1998.62206562405</v>
      </c>
      <c r="F61" s="190"/>
      <c r="G61" s="146" t="n">
        <v>412.388486786736</v>
      </c>
      <c r="H61" s="190"/>
      <c r="I61" s="188" t="n">
        <v>327.592029719689</v>
      </c>
      <c r="J61" s="190"/>
      <c r="K61" s="146" t="n">
        <v>483.966998383942</v>
      </c>
      <c r="L61" s="189"/>
      <c r="M61" s="188" t="n">
        <v>485.766758494031</v>
      </c>
      <c r="N61" s="189" t="s">
        <v>14</v>
      </c>
      <c r="O61" s="144" t="n">
        <v>701.296279026392</v>
      </c>
      <c r="P61" s="147" t="s">
        <v>14</v>
      </c>
      <c r="Q61" s="61" t="n">
        <v>5.44592302455087</v>
      </c>
      <c r="R61" s="150"/>
      <c r="S61" s="149" t="n">
        <v>5.2504411556283</v>
      </c>
      <c r="T61" s="150"/>
      <c r="U61" s="65" t="n">
        <v>-31.2642016112373</v>
      </c>
      <c r="V61" s="150"/>
      <c r="W61" s="149" t="n">
        <v>22.6907826754183</v>
      </c>
      <c r="X61" s="148"/>
      <c r="Y61" s="65" t="n">
        <v>18.6851611532303</v>
      </c>
      <c r="Z61" s="189" t="s">
        <v>14</v>
      </c>
      <c r="AA61" s="151" t="n">
        <v>12.3915215624625</v>
      </c>
    </row>
    <row r="62" s="114" customFormat="true" ht="13.5" hidden="false" customHeight="false" outlineLevel="0" collapsed="false">
      <c r="A62" s="140" t="s">
        <v>39</v>
      </c>
      <c r="B62" s="187"/>
      <c r="C62" s="188" t="n">
        <v>7939.29567785049</v>
      </c>
      <c r="D62" s="189" t="s">
        <v>14</v>
      </c>
      <c r="E62" s="144" t="n">
        <f aca="false">I62+K62+M62+O62</f>
        <v>13833.3844232065</v>
      </c>
      <c r="F62" s="190"/>
      <c r="G62" s="146" t="n">
        <v>2280.76081467766</v>
      </c>
      <c r="H62" s="190"/>
      <c r="I62" s="188" t="n">
        <v>3391.59067882472</v>
      </c>
      <c r="J62" s="190"/>
      <c r="K62" s="146" t="n">
        <v>2749.00059538998</v>
      </c>
      <c r="L62" s="189"/>
      <c r="M62" s="188" t="n">
        <v>3953.16804407714</v>
      </c>
      <c r="N62" s="189" t="s">
        <v>14</v>
      </c>
      <c r="O62" s="144" t="n">
        <v>3739.62510491467</v>
      </c>
      <c r="P62" s="147" t="s">
        <v>14</v>
      </c>
      <c r="Q62" s="61" t="n">
        <v>20.739134237808</v>
      </c>
      <c r="R62" s="150"/>
      <c r="S62" s="149" t="n">
        <v>22.2126122622182</v>
      </c>
      <c r="T62" s="150"/>
      <c r="U62" s="65" t="n">
        <v>62.5706325464317</v>
      </c>
      <c r="V62" s="150"/>
      <c r="W62" s="149" t="n">
        <v>-22.7508463288411</v>
      </c>
      <c r="X62" s="148"/>
      <c r="Y62" s="65" t="n">
        <v>55.464665204925</v>
      </c>
      <c r="Z62" s="189" t="s">
        <v>14</v>
      </c>
      <c r="AA62" s="151" t="n">
        <v>9.82721212085758</v>
      </c>
    </row>
    <row r="63" s="114" customFormat="true" ht="13.5" hidden="false" customHeight="false" outlineLevel="0" collapsed="false">
      <c r="A63" s="140" t="s">
        <v>40</v>
      </c>
      <c r="B63" s="187"/>
      <c r="C63" s="207" t="s">
        <v>56</v>
      </c>
      <c r="D63" s="189"/>
      <c r="E63" s="208" t="s">
        <v>56</v>
      </c>
      <c r="F63" s="190"/>
      <c r="G63" s="209" t="s">
        <v>56</v>
      </c>
      <c r="H63" s="190"/>
      <c r="I63" s="210" t="s">
        <v>56</v>
      </c>
      <c r="J63" s="190"/>
      <c r="K63" s="209" t="s">
        <v>56</v>
      </c>
      <c r="L63" s="189"/>
      <c r="M63" s="210" t="s">
        <v>56</v>
      </c>
      <c r="N63" s="189"/>
      <c r="O63" s="208" t="s">
        <v>56</v>
      </c>
      <c r="P63" s="147"/>
      <c r="Q63" s="211" t="s">
        <v>56</v>
      </c>
      <c r="R63" s="150"/>
      <c r="S63" s="212" t="s">
        <v>56</v>
      </c>
      <c r="T63" s="150"/>
      <c r="U63" s="213" t="s">
        <v>56</v>
      </c>
      <c r="V63" s="150"/>
      <c r="W63" s="212" t="s">
        <v>56</v>
      </c>
      <c r="X63" s="148"/>
      <c r="Y63" s="213" t="s">
        <v>56</v>
      </c>
      <c r="Z63" s="189"/>
      <c r="AA63" s="214" t="s">
        <v>56</v>
      </c>
    </row>
    <row r="64" s="114" customFormat="true" ht="13.5" hidden="false" customHeight="false" outlineLevel="0" collapsed="false">
      <c r="A64" s="140" t="s">
        <v>41</v>
      </c>
      <c r="B64" s="187"/>
      <c r="C64" s="188" t="n">
        <v>14686.2804538204</v>
      </c>
      <c r="D64" s="189" t="s">
        <v>14</v>
      </c>
      <c r="E64" s="144" t="n">
        <f aca="false">I64+K64+M64+O64</f>
        <v>18072.3401240468</v>
      </c>
      <c r="F64" s="190"/>
      <c r="G64" s="146" t="n">
        <v>3820.06396229591</v>
      </c>
      <c r="H64" s="190"/>
      <c r="I64" s="188" t="n">
        <v>3625.46437014522</v>
      </c>
      <c r="J64" s="190"/>
      <c r="K64" s="146" t="n">
        <v>5917.32584843072</v>
      </c>
      <c r="L64" s="189"/>
      <c r="M64" s="188" t="n">
        <v>3818.18181818182</v>
      </c>
      <c r="N64" s="189" t="s">
        <v>14</v>
      </c>
      <c r="O64" s="144" t="n">
        <v>4711.368087289</v>
      </c>
      <c r="P64" s="147" t="s">
        <v>14</v>
      </c>
      <c r="Q64" s="61" t="n">
        <v>15.6062305868115</v>
      </c>
      <c r="R64" s="150"/>
      <c r="S64" s="149" t="n">
        <v>12.87211073962</v>
      </c>
      <c r="T64" s="150"/>
      <c r="U64" s="65" t="n">
        <v>34.4821182744763</v>
      </c>
      <c r="V64" s="150"/>
      <c r="W64" s="149" t="n">
        <v>29.6245259945206</v>
      </c>
      <c r="X64" s="148"/>
      <c r="Y64" s="65" t="n">
        <v>-11.8370979576225</v>
      </c>
      <c r="Z64" s="189" t="s">
        <v>14</v>
      </c>
      <c r="AA64" s="151" t="n">
        <v>16.1304772258095</v>
      </c>
    </row>
    <row r="65" s="114" customFormat="true" ht="13.5" hidden="false" customHeight="false" outlineLevel="0" collapsed="false">
      <c r="A65" s="140" t="s">
        <v>42</v>
      </c>
      <c r="B65" s="187"/>
      <c r="C65" s="188" t="n">
        <v>2613.59465958481</v>
      </c>
      <c r="D65" s="189" t="s">
        <v>14</v>
      </c>
      <c r="E65" s="144" t="n">
        <f aca="false">I65+K65+M65+O65</f>
        <v>5112.83785808836</v>
      </c>
      <c r="F65" s="190"/>
      <c r="G65" s="146" t="n">
        <v>850.025248274701</v>
      </c>
      <c r="H65" s="190"/>
      <c r="I65" s="188" t="n">
        <v>857.818304626815</v>
      </c>
      <c r="J65" s="190"/>
      <c r="K65" s="146" t="n">
        <v>1211.19333163222</v>
      </c>
      <c r="L65" s="189"/>
      <c r="M65" s="188" t="n">
        <v>904.499540863177</v>
      </c>
      <c r="N65" s="189" t="s">
        <v>14</v>
      </c>
      <c r="O65" s="144" t="n">
        <v>2139.32668096615</v>
      </c>
      <c r="P65" s="147" t="s">
        <v>14</v>
      </c>
      <c r="Q65" s="61" t="n">
        <v>19.9684022264191</v>
      </c>
      <c r="R65" s="150"/>
      <c r="S65" s="149" t="n">
        <v>338.110289441506</v>
      </c>
      <c r="T65" s="150"/>
      <c r="U65" s="65" t="n">
        <v>-42.4376133432096</v>
      </c>
      <c r="V65" s="150"/>
      <c r="W65" s="149" t="n">
        <v>-4.99854635145542</v>
      </c>
      <c r="X65" s="148"/>
      <c r="Y65" s="65" t="n">
        <v>-17.3287779451633</v>
      </c>
      <c r="Z65" s="189" t="s">
        <v>14</v>
      </c>
      <c r="AA65" s="151" t="n">
        <v>107.574021973679</v>
      </c>
    </row>
    <row r="66" s="114" customFormat="true" ht="13.5" hidden="false" customHeight="false" outlineLevel="0" collapsed="false">
      <c r="A66" s="140" t="s">
        <v>43</v>
      </c>
      <c r="B66" s="187"/>
      <c r="C66" s="207" t="s">
        <v>56</v>
      </c>
      <c r="D66" s="189"/>
      <c r="E66" s="208" t="s">
        <v>56</v>
      </c>
      <c r="F66" s="190"/>
      <c r="G66" s="209" t="s">
        <v>56</v>
      </c>
      <c r="H66" s="190"/>
      <c r="I66" s="210" t="s">
        <v>56</v>
      </c>
      <c r="J66" s="190"/>
      <c r="K66" s="209" t="s">
        <v>56</v>
      </c>
      <c r="L66" s="189"/>
      <c r="M66" s="210" t="s">
        <v>56</v>
      </c>
      <c r="N66" s="189"/>
      <c r="O66" s="208" t="s">
        <v>56</v>
      </c>
      <c r="P66" s="147"/>
      <c r="Q66" s="211" t="s">
        <v>56</v>
      </c>
      <c r="R66" s="150"/>
      <c r="S66" s="212" t="s">
        <v>56</v>
      </c>
      <c r="T66" s="150"/>
      <c r="U66" s="213" t="s">
        <v>56</v>
      </c>
      <c r="V66" s="150"/>
      <c r="W66" s="212" t="s">
        <v>56</v>
      </c>
      <c r="X66" s="148"/>
      <c r="Y66" s="213" t="s">
        <v>56</v>
      </c>
      <c r="Z66" s="189"/>
      <c r="AA66" s="214" t="s">
        <v>56</v>
      </c>
    </row>
    <row r="67" customFormat="false" ht="13.5" hidden="false" customHeight="false" outlineLevel="0" collapsed="false">
      <c r="A67" s="140" t="s">
        <v>44</v>
      </c>
      <c r="B67" s="187"/>
      <c r="C67" s="188" t="n">
        <v>4738.89430171441</v>
      </c>
      <c r="D67" s="189" t="s">
        <v>14</v>
      </c>
      <c r="E67" s="144" t="n">
        <f aca="false">I67+K67+M67+O67</f>
        <v>8123.71896407494</v>
      </c>
      <c r="F67" s="190"/>
      <c r="G67" s="146" t="n">
        <v>553.778825113617</v>
      </c>
      <c r="H67" s="190"/>
      <c r="I67" s="188" t="n">
        <v>452.549814251942</v>
      </c>
      <c r="J67" s="190"/>
      <c r="K67" s="146" t="n">
        <v>2308.41200986646</v>
      </c>
      <c r="L67" s="189"/>
      <c r="M67" s="188" t="n">
        <v>2426.07897153352</v>
      </c>
      <c r="N67" s="189" t="s">
        <v>14</v>
      </c>
      <c r="O67" s="144" t="n">
        <v>2936.67816842302</v>
      </c>
      <c r="P67" s="147" t="s">
        <v>14</v>
      </c>
      <c r="Q67" s="61" t="n">
        <v>70.757373014566</v>
      </c>
      <c r="R67" s="150"/>
      <c r="S67" s="149" t="n">
        <v>-58.5104393809108</v>
      </c>
      <c r="T67" s="150"/>
      <c r="U67" s="65" t="n">
        <v>-67.7529703305052</v>
      </c>
      <c r="V67" s="150"/>
      <c r="W67" s="149" t="n">
        <v>97.8757489033015</v>
      </c>
      <c r="X67" s="148"/>
      <c r="Y67" s="65" t="n">
        <v>50.2091212098082</v>
      </c>
      <c r="Z67" s="189" t="s">
        <v>14</v>
      </c>
      <c r="AA67" s="151" t="n">
        <v>424.572354910205</v>
      </c>
    </row>
    <row r="68" customFormat="false" ht="13.5" hidden="false" customHeight="false" outlineLevel="0" collapsed="false">
      <c r="A68" s="140" t="s">
        <v>45</v>
      </c>
      <c r="B68" s="187"/>
      <c r="C68" s="188" t="n">
        <v>1186.93925462339</v>
      </c>
      <c r="D68" s="189" t="s">
        <v>14</v>
      </c>
      <c r="E68" s="144" t="n">
        <f aca="false">I68+K68+M68+O68</f>
        <v>3178.34453518662</v>
      </c>
      <c r="F68" s="190"/>
      <c r="G68" s="146" t="n">
        <v>662.346406328901</v>
      </c>
      <c r="H68" s="190"/>
      <c r="I68" s="188" t="n">
        <v>20.2634245187437</v>
      </c>
      <c r="J68" s="190"/>
      <c r="K68" s="146" t="n">
        <v>716.169090754444</v>
      </c>
      <c r="L68" s="189"/>
      <c r="M68" s="188" t="n">
        <v>870.523415977962</v>
      </c>
      <c r="N68" s="189" t="s">
        <v>14</v>
      </c>
      <c r="O68" s="144" t="n">
        <v>1571.38860393547</v>
      </c>
      <c r="P68" s="147" t="s">
        <v>14</v>
      </c>
      <c r="Q68" s="61" t="n">
        <v>167.776511966072</v>
      </c>
      <c r="R68" s="150"/>
      <c r="S68" s="149" t="n">
        <v>18.4000067237871</v>
      </c>
      <c r="T68" s="150"/>
      <c r="U68" s="65" t="n">
        <v>-90.7393234348691</v>
      </c>
      <c r="V68" s="150"/>
      <c r="W68" s="149" t="n">
        <v>244.078819207226</v>
      </c>
      <c r="X68" s="148"/>
      <c r="Y68" s="65" t="n">
        <v>791.561065197429</v>
      </c>
      <c r="Z68" s="189" t="s">
        <v>14</v>
      </c>
      <c r="AA68" s="151" t="n">
        <v>137.245735603065</v>
      </c>
    </row>
    <row r="69" customFormat="false" ht="13.5" hidden="false" customHeight="false" outlineLevel="0" collapsed="false">
      <c r="A69" s="140" t="s">
        <v>46</v>
      </c>
      <c r="B69" s="187"/>
      <c r="C69" s="188" t="n">
        <v>104944.093427795</v>
      </c>
      <c r="D69" s="189" t="s">
        <v>14</v>
      </c>
      <c r="E69" s="144" t="n">
        <f aca="false">I69+K69+M69+O69</f>
        <v>171984.098412263</v>
      </c>
      <c r="F69" s="190"/>
      <c r="G69" s="146" t="n">
        <v>38591.1462716714</v>
      </c>
      <c r="H69" s="190"/>
      <c r="I69" s="188" t="n">
        <v>46240.2904424181</v>
      </c>
      <c r="J69" s="190"/>
      <c r="K69" s="146" t="n">
        <v>40392.9573870885</v>
      </c>
      <c r="L69" s="189"/>
      <c r="M69" s="188" t="n">
        <v>38460.0550964187</v>
      </c>
      <c r="N69" s="189" t="s">
        <v>14</v>
      </c>
      <c r="O69" s="144" t="n">
        <v>46890.7954863378</v>
      </c>
      <c r="P69" s="147" t="s">
        <v>14</v>
      </c>
      <c r="Q69" s="61" t="n">
        <v>58.6302486184239</v>
      </c>
      <c r="R69" s="150"/>
      <c r="S69" s="149" t="n">
        <v>73.7992396010336</v>
      </c>
      <c r="T69" s="150"/>
      <c r="U69" s="65" t="n">
        <v>112.519346857991</v>
      </c>
      <c r="V69" s="150"/>
      <c r="W69" s="149" t="n">
        <v>76.8639996361075</v>
      </c>
      <c r="X69" s="148"/>
      <c r="Y69" s="65" t="n">
        <v>57.3152628000733</v>
      </c>
      <c r="Z69" s="189" t="s">
        <v>14</v>
      </c>
      <c r="AA69" s="151" t="n">
        <v>19.5467918134076</v>
      </c>
    </row>
    <row r="70" customFormat="false" ht="13.5" hidden="false" customHeight="false" outlineLevel="0" collapsed="false">
      <c r="A70" s="140" t="s">
        <v>47</v>
      </c>
      <c r="B70" s="187"/>
      <c r="C70" s="188" t="n">
        <v>671901.459499318</v>
      </c>
      <c r="D70" s="189" t="s">
        <v>14</v>
      </c>
      <c r="E70" s="144" t="n">
        <f aca="false">I70+K70+M70+O70</f>
        <v>966844.477959902</v>
      </c>
      <c r="F70" s="190"/>
      <c r="G70" s="146" t="n">
        <v>171121.865005891</v>
      </c>
      <c r="H70" s="190"/>
      <c r="I70" s="188" t="n">
        <v>211930.935494765</v>
      </c>
      <c r="J70" s="190"/>
      <c r="K70" s="146" t="n">
        <v>261280.939015055</v>
      </c>
      <c r="L70" s="189"/>
      <c r="M70" s="188" t="n">
        <v>249326.905417815</v>
      </c>
      <c r="N70" s="189" t="s">
        <v>14</v>
      </c>
      <c r="O70" s="144" t="n">
        <v>244305.698032267</v>
      </c>
      <c r="P70" s="147" t="s">
        <v>14</v>
      </c>
      <c r="Q70" s="61" t="n">
        <v>34.6975600123205</v>
      </c>
      <c r="R70" s="150"/>
      <c r="S70" s="149" t="n">
        <v>28.5994033704966</v>
      </c>
      <c r="T70" s="150"/>
      <c r="U70" s="65" t="n">
        <v>28.7753757508607</v>
      </c>
      <c r="V70" s="150"/>
      <c r="W70" s="149" t="n">
        <v>43.2357298520741</v>
      </c>
      <c r="X70" s="148"/>
      <c r="Y70" s="65" t="n">
        <v>30.2102406466772</v>
      </c>
      <c r="Z70" s="189" t="s">
        <v>14</v>
      </c>
      <c r="AA70" s="151" t="n">
        <v>36.2235456765258</v>
      </c>
    </row>
    <row r="71" customFormat="false" ht="13.5" hidden="false" customHeight="false" outlineLevel="0" collapsed="false">
      <c r="A71" s="140" t="s">
        <v>48</v>
      </c>
      <c r="B71" s="187"/>
      <c r="C71" s="188" t="n">
        <v>13961.5917749781</v>
      </c>
      <c r="D71" s="189" t="s">
        <v>14</v>
      </c>
      <c r="E71" s="144" t="n">
        <f aca="false">I71+K71+M71+O71</f>
        <v>53199.1880729965</v>
      </c>
      <c r="F71" s="190"/>
      <c r="G71" s="146" t="n">
        <v>3921.05706110083</v>
      </c>
      <c r="H71" s="190"/>
      <c r="I71" s="188" t="n">
        <v>10612.968591692</v>
      </c>
      <c r="J71" s="190"/>
      <c r="K71" s="146" t="n">
        <v>13039.0405715744</v>
      </c>
      <c r="L71" s="189"/>
      <c r="M71" s="188" t="n">
        <v>13027.5482093664</v>
      </c>
      <c r="N71" s="189" t="s">
        <v>14</v>
      </c>
      <c r="O71" s="144" t="n">
        <v>16519.6307003637</v>
      </c>
      <c r="P71" s="147" t="s">
        <v>14</v>
      </c>
      <c r="Q71" s="61" t="n">
        <v>162.7299272681</v>
      </c>
      <c r="R71" s="150"/>
      <c r="S71" s="149" t="n">
        <v>28.6238777398255</v>
      </c>
      <c r="T71" s="150"/>
      <c r="U71" s="65" t="n">
        <v>127.627393824638</v>
      </c>
      <c r="V71" s="150"/>
      <c r="W71" s="149" t="n">
        <v>167.017322244085</v>
      </c>
      <c r="X71" s="148"/>
      <c r="Y71" s="65" t="n">
        <v>148.568887420725</v>
      </c>
      <c r="Z71" s="189" t="s">
        <v>14</v>
      </c>
      <c r="AA71" s="151" t="n">
        <v>201.221332756534</v>
      </c>
    </row>
    <row r="72" customFormat="false" ht="13.5" hidden="false" customHeight="false" outlineLevel="0" collapsed="false">
      <c r="A72" s="140" t="s">
        <v>49</v>
      </c>
      <c r="B72" s="187"/>
      <c r="C72" s="188" t="n">
        <v>20350.7551220275</v>
      </c>
      <c r="D72" s="189" t="s">
        <v>14</v>
      </c>
      <c r="E72" s="144" t="n">
        <f aca="false">I72+K72+M72+O72</f>
        <v>27001.9417452654</v>
      </c>
      <c r="F72" s="190"/>
      <c r="G72" s="146" t="n">
        <v>5680.02019861976</v>
      </c>
      <c r="H72" s="190"/>
      <c r="I72" s="188" t="n">
        <v>6054.54238432962</v>
      </c>
      <c r="J72" s="190"/>
      <c r="K72" s="146" t="n">
        <v>6422.55677468742</v>
      </c>
      <c r="L72" s="189"/>
      <c r="M72" s="188" t="n">
        <v>6647.38292011019</v>
      </c>
      <c r="N72" s="189" t="s">
        <v>14</v>
      </c>
      <c r="O72" s="144" t="n">
        <v>7877.45966613821</v>
      </c>
      <c r="P72" s="147" t="s">
        <v>14</v>
      </c>
      <c r="Q72" s="61" t="n">
        <v>29.7868674129112</v>
      </c>
      <c r="R72" s="150"/>
      <c r="S72" s="149" t="n">
        <v>51.2008592261201</v>
      </c>
      <c r="T72" s="150"/>
      <c r="U72" s="65" t="n">
        <v>31.6517091862459</v>
      </c>
      <c r="V72" s="150"/>
      <c r="W72" s="149" t="n">
        <v>31.8535750170196</v>
      </c>
      <c r="X72" s="148"/>
      <c r="Y72" s="65" t="n">
        <v>17.6841487873153</v>
      </c>
      <c r="Z72" s="189" t="s">
        <v>14</v>
      </c>
      <c r="AA72" s="151" t="n">
        <v>38.6871769937089</v>
      </c>
    </row>
    <row r="73" customFormat="false" ht="13.5" hidden="false" customHeight="false" outlineLevel="0" collapsed="false">
      <c r="A73" s="153" t="s">
        <v>29</v>
      </c>
      <c r="B73" s="191"/>
      <c r="C73" s="192" t="n">
        <v>35159.4061707305</v>
      </c>
      <c r="D73" s="193" t="s">
        <v>14</v>
      </c>
      <c r="E73" s="157" t="n">
        <f aca="false">I73+K73+M73+O73</f>
        <v>36264.0627007826</v>
      </c>
      <c r="F73" s="194"/>
      <c r="G73" s="159" t="n">
        <v>7691.46608315099</v>
      </c>
      <c r="H73" s="194"/>
      <c r="I73" s="192" t="n">
        <v>8826.40999662276</v>
      </c>
      <c r="J73" s="194"/>
      <c r="K73" s="159" t="n">
        <v>9988.09220039126</v>
      </c>
      <c r="L73" s="193"/>
      <c r="M73" s="192" t="n">
        <v>10469.2378328742</v>
      </c>
      <c r="N73" s="193" t="s">
        <v>14</v>
      </c>
      <c r="O73" s="157" t="n">
        <v>6980.32267089434</v>
      </c>
      <c r="P73" s="160" t="s">
        <v>14</v>
      </c>
      <c r="Q73" s="80" t="n">
        <v>-0.510841112966389</v>
      </c>
      <c r="R73" s="163"/>
      <c r="S73" s="162" t="n">
        <v>27.2242254463261</v>
      </c>
      <c r="T73" s="163"/>
      <c r="U73" s="84" t="n">
        <v>12.9556446680213</v>
      </c>
      <c r="V73" s="163"/>
      <c r="W73" s="162" t="n">
        <v>-6.61654416338077</v>
      </c>
      <c r="X73" s="161"/>
      <c r="Y73" s="84" t="n">
        <v>5.91518772164035</v>
      </c>
      <c r="Z73" s="193" t="s">
        <v>14</v>
      </c>
      <c r="AA73" s="164" t="n">
        <v>-13.1621861729795</v>
      </c>
    </row>
    <row r="74" customFormat="false" ht="13.5" hidden="false" customHeight="false" outlineLevel="0" collapsed="false">
      <c r="A74" s="113"/>
      <c r="B74" s="196"/>
      <c r="C74" s="197"/>
      <c r="D74" s="196"/>
      <c r="E74" s="196"/>
      <c r="F74" s="196"/>
      <c r="G74" s="197"/>
      <c r="H74" s="196"/>
      <c r="I74" s="196"/>
      <c r="J74" s="196"/>
      <c r="K74" s="197"/>
      <c r="L74" s="196"/>
      <c r="M74" s="196"/>
      <c r="N74" s="196"/>
      <c r="O74" s="197"/>
      <c r="P74" s="171"/>
      <c r="Q74" s="171"/>
      <c r="R74" s="171"/>
      <c r="S74" s="171"/>
      <c r="T74" s="171"/>
      <c r="U74" s="172"/>
      <c r="V74" s="171"/>
      <c r="W74" s="171"/>
      <c r="X74" s="171"/>
      <c r="Y74" s="172"/>
      <c r="Z74" s="171"/>
      <c r="AA74" s="171"/>
      <c r="AB74" s="114"/>
      <c r="AC74" s="170"/>
      <c r="AD74" s="114"/>
      <c r="AE74" s="171"/>
    </row>
    <row r="75" customFormat="false" ht="27" hidden="false" customHeight="false" outlineLevel="0" collapsed="false">
      <c r="A75" s="167" t="s">
        <v>51</v>
      </c>
      <c r="B75" s="179"/>
      <c r="C75" s="118" t="s">
        <v>34</v>
      </c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1"/>
      <c r="P75" s="121"/>
      <c r="Q75" s="122" t="s">
        <v>35</v>
      </c>
      <c r="R75" s="123"/>
      <c r="S75" s="123"/>
      <c r="T75" s="123"/>
      <c r="U75" s="123"/>
      <c r="V75" s="123"/>
      <c r="W75" s="123"/>
      <c r="X75" s="123"/>
      <c r="Y75" s="123"/>
      <c r="Z75" s="123"/>
      <c r="AA75" s="124"/>
    </row>
    <row r="76" customFormat="false" ht="13.5" hidden="false" customHeight="false" outlineLevel="0" collapsed="false">
      <c r="A76" s="168"/>
      <c r="B76" s="16"/>
      <c r="C76" s="17"/>
      <c r="D76" s="18"/>
      <c r="E76" s="19"/>
      <c r="F76" s="22" t="s">
        <v>36</v>
      </c>
      <c r="G76" s="21"/>
      <c r="H76" s="22"/>
      <c r="I76" s="21"/>
      <c r="J76" s="21"/>
      <c r="K76" s="23"/>
      <c r="L76" s="23" t="n">
        <v>0</v>
      </c>
      <c r="M76" s="23"/>
      <c r="N76" s="110" t="s">
        <v>60</v>
      </c>
      <c r="O76" s="24"/>
      <c r="P76" s="25"/>
      <c r="Q76" s="26"/>
      <c r="R76" s="20" t="s">
        <v>36</v>
      </c>
      <c r="S76" s="21"/>
      <c r="T76" s="22"/>
      <c r="U76" s="21"/>
      <c r="V76" s="22"/>
      <c r="W76" s="21"/>
      <c r="X76" s="21" t="n">
        <v>0</v>
      </c>
      <c r="Y76" s="23"/>
      <c r="Z76" s="23" t="s">
        <v>6</v>
      </c>
      <c r="AA76" s="24"/>
    </row>
    <row r="77" customFormat="false" ht="13.5" hidden="false" customHeight="false" outlineLevel="0" collapsed="false">
      <c r="A77" s="169"/>
      <c r="B77" s="182" t="s">
        <v>7</v>
      </c>
      <c r="C77" s="182"/>
      <c r="D77" s="29" t="s">
        <v>8</v>
      </c>
      <c r="E77" s="29"/>
      <c r="F77" s="31" t="s">
        <v>9</v>
      </c>
      <c r="G77" s="31"/>
      <c r="H77" s="31" t="s">
        <v>10</v>
      </c>
      <c r="I77" s="31"/>
      <c r="J77" s="31" t="s">
        <v>11</v>
      </c>
      <c r="K77" s="31"/>
      <c r="L77" s="32" t="s">
        <v>12</v>
      </c>
      <c r="M77" s="32"/>
      <c r="N77" s="31" t="s">
        <v>9</v>
      </c>
      <c r="O77" s="31"/>
      <c r="P77" s="33" t="s">
        <v>8</v>
      </c>
      <c r="Q77" s="33"/>
      <c r="R77" s="30" t="s">
        <v>9</v>
      </c>
      <c r="S77" s="30"/>
      <c r="T77" s="31" t="s">
        <v>10</v>
      </c>
      <c r="U77" s="31"/>
      <c r="V77" s="31" t="s">
        <v>11</v>
      </c>
      <c r="W77" s="31"/>
      <c r="X77" s="31" t="s">
        <v>12</v>
      </c>
      <c r="Y77" s="31"/>
      <c r="Z77" s="34" t="s">
        <v>9</v>
      </c>
      <c r="AA77" s="34"/>
    </row>
    <row r="78" customFormat="false" ht="13.5" hidden="false" customHeight="false" outlineLevel="0" collapsed="false">
      <c r="A78" s="127" t="s">
        <v>37</v>
      </c>
      <c r="B78" s="183"/>
      <c r="C78" s="184" t="n">
        <v>683145.492027893</v>
      </c>
      <c r="D78" s="185" t="s">
        <v>14</v>
      </c>
      <c r="E78" s="134" t="n">
        <f aca="false">I78+K78+M78+O78</f>
        <v>869132.508508356</v>
      </c>
      <c r="F78" s="186"/>
      <c r="G78" s="133" t="n">
        <v>185633.731695001</v>
      </c>
      <c r="H78" s="186"/>
      <c r="I78" s="184" t="n">
        <v>207546.437014522</v>
      </c>
      <c r="J78" s="186"/>
      <c r="K78" s="133" t="n">
        <v>216222.675852684</v>
      </c>
      <c r="L78" s="185"/>
      <c r="M78" s="184" t="n">
        <v>221426.997245179</v>
      </c>
      <c r="N78" s="185" t="s">
        <v>14</v>
      </c>
      <c r="O78" s="134" t="n">
        <v>223936.398395971</v>
      </c>
      <c r="P78" s="135" t="s">
        <v>14</v>
      </c>
      <c r="Q78" s="44" t="n">
        <v>20.4037112180669</v>
      </c>
      <c r="R78" s="138"/>
      <c r="S78" s="137" t="n">
        <v>43.354617377656</v>
      </c>
      <c r="T78" s="138"/>
      <c r="U78" s="48" t="n">
        <v>26.752823421788</v>
      </c>
      <c r="V78" s="138"/>
      <c r="W78" s="137" t="n">
        <v>19.5362197793997</v>
      </c>
      <c r="X78" s="136"/>
      <c r="Y78" s="48" t="n">
        <v>21.9889071321701</v>
      </c>
      <c r="Z78" s="185" t="s">
        <v>14</v>
      </c>
      <c r="AA78" s="139" t="n">
        <v>14.4492437804029</v>
      </c>
    </row>
    <row r="79" s="114" customFormat="true" ht="13.5" hidden="false" customHeight="false" outlineLevel="0" collapsed="false">
      <c r="A79" s="140" t="s">
        <v>38</v>
      </c>
      <c r="B79" s="187"/>
      <c r="C79" s="188" t="n">
        <v>3179.38395948636</v>
      </c>
      <c r="D79" s="189" t="s">
        <v>14</v>
      </c>
      <c r="E79" s="144" t="n">
        <f aca="false">I79+K79+M79+O79</f>
        <v>5005.53284117612</v>
      </c>
      <c r="F79" s="190"/>
      <c r="G79" s="146" t="n">
        <v>832.351455983841</v>
      </c>
      <c r="H79" s="190"/>
      <c r="I79" s="188" t="n">
        <v>996.28503883823</v>
      </c>
      <c r="J79" s="190"/>
      <c r="K79" s="146" t="n">
        <v>1180.57327549545</v>
      </c>
      <c r="L79" s="189"/>
      <c r="M79" s="188" t="n">
        <v>1485.76675849403</v>
      </c>
      <c r="N79" s="189" t="s">
        <v>14</v>
      </c>
      <c r="O79" s="144" t="n">
        <v>1342.90776834841</v>
      </c>
      <c r="P79" s="147" t="s">
        <v>14</v>
      </c>
      <c r="Q79" s="61" t="n">
        <v>56.5077410328523</v>
      </c>
      <c r="R79" s="150"/>
      <c r="S79" s="149" t="n">
        <v>-11.6560305612023</v>
      </c>
      <c r="T79" s="150"/>
      <c r="U79" s="65" t="n">
        <v>-1.89809779530056</v>
      </c>
      <c r="V79" s="150"/>
      <c r="W79" s="149" t="n">
        <v>74.3064507748238</v>
      </c>
      <c r="X79" s="148"/>
      <c r="Y79" s="65" t="n">
        <v>117.123346752576</v>
      </c>
      <c r="Z79" s="189" t="s">
        <v>14</v>
      </c>
      <c r="AA79" s="151" t="n">
        <v>61.3390303692195</v>
      </c>
    </row>
    <row r="80" s="114" customFormat="true" ht="13.5" hidden="false" customHeight="false" outlineLevel="0" collapsed="false">
      <c r="A80" s="140" t="s">
        <v>39</v>
      </c>
      <c r="B80" s="187"/>
      <c r="C80" s="188" t="n">
        <v>24517.1732228452</v>
      </c>
      <c r="D80" s="189" t="s">
        <v>14</v>
      </c>
      <c r="E80" s="144" t="n">
        <f aca="false">I80+K80+M80+O80</f>
        <v>31248.2856584356</v>
      </c>
      <c r="F80" s="190"/>
      <c r="G80" s="146" t="n">
        <v>6338.15855916512</v>
      </c>
      <c r="H80" s="190"/>
      <c r="I80" s="188" t="n">
        <v>6483.45153664303</v>
      </c>
      <c r="J80" s="190"/>
      <c r="K80" s="146" t="n">
        <v>8796.46168240197</v>
      </c>
      <c r="L80" s="189"/>
      <c r="M80" s="188" t="n">
        <v>8449.95408631772</v>
      </c>
      <c r="N80" s="189" t="s">
        <v>14</v>
      </c>
      <c r="O80" s="144" t="n">
        <v>7518.41835307283</v>
      </c>
      <c r="P80" s="147" t="s">
        <v>14</v>
      </c>
      <c r="Q80" s="61" t="n">
        <v>13.1261066881419</v>
      </c>
      <c r="R80" s="150"/>
      <c r="S80" s="149" t="n">
        <v>10.2787971557878</v>
      </c>
      <c r="T80" s="150"/>
      <c r="U80" s="65" t="n">
        <v>13.8347026723869</v>
      </c>
      <c r="V80" s="150"/>
      <c r="W80" s="149" t="n">
        <v>14.602879457652</v>
      </c>
      <c r="X80" s="148"/>
      <c r="Y80" s="65" t="n">
        <v>23.3948969711262</v>
      </c>
      <c r="Z80" s="189" t="s">
        <v>14</v>
      </c>
      <c r="AA80" s="151" t="n">
        <v>0.817970047221778</v>
      </c>
    </row>
    <row r="81" s="114" customFormat="true" ht="13.5" hidden="false" customHeight="false" outlineLevel="0" collapsed="false">
      <c r="A81" s="140" t="s">
        <v>40</v>
      </c>
      <c r="B81" s="187"/>
      <c r="C81" s="207" t="s">
        <v>56</v>
      </c>
      <c r="D81" s="189"/>
      <c r="E81" s="208" t="s">
        <v>56</v>
      </c>
      <c r="F81" s="190"/>
      <c r="G81" s="209" t="s">
        <v>56</v>
      </c>
      <c r="H81" s="190"/>
      <c r="I81" s="210" t="s">
        <v>56</v>
      </c>
      <c r="J81" s="190"/>
      <c r="K81" s="209" t="s">
        <v>56</v>
      </c>
      <c r="L81" s="189"/>
      <c r="M81" s="210" t="s">
        <v>56</v>
      </c>
      <c r="N81" s="189"/>
      <c r="O81" s="208" t="s">
        <v>56</v>
      </c>
      <c r="P81" s="147"/>
      <c r="Q81" s="211" t="s">
        <v>56</v>
      </c>
      <c r="R81" s="150"/>
      <c r="S81" s="212" t="s">
        <v>56</v>
      </c>
      <c r="T81" s="150"/>
      <c r="U81" s="213" t="s">
        <v>56</v>
      </c>
      <c r="V81" s="150"/>
      <c r="W81" s="212" t="s">
        <v>56</v>
      </c>
      <c r="X81" s="148"/>
      <c r="Y81" s="213" t="s">
        <v>56</v>
      </c>
      <c r="Z81" s="189"/>
      <c r="AA81" s="214" t="s">
        <v>56</v>
      </c>
    </row>
    <row r="82" s="114" customFormat="true" ht="13.5" hidden="false" customHeight="false" outlineLevel="0" collapsed="false">
      <c r="A82" s="140" t="s">
        <v>41</v>
      </c>
      <c r="B82" s="187"/>
      <c r="C82" s="188" t="n">
        <v>7055.81838038916</v>
      </c>
      <c r="D82" s="189" t="s">
        <v>14</v>
      </c>
      <c r="E82" s="144" t="n">
        <f aca="false">I82+K82+M82+O82</f>
        <v>8684.77415438045</v>
      </c>
      <c r="F82" s="190"/>
      <c r="G82" s="146" t="n">
        <v>2087.19070863491</v>
      </c>
      <c r="H82" s="190"/>
      <c r="I82" s="188" t="n">
        <v>1941.06720702465</v>
      </c>
      <c r="J82" s="190"/>
      <c r="K82" s="146" t="n">
        <v>1986.05086331547</v>
      </c>
      <c r="L82" s="189"/>
      <c r="M82" s="188" t="n">
        <v>2357.20844811754</v>
      </c>
      <c r="N82" s="189" t="s">
        <v>14</v>
      </c>
      <c r="O82" s="144" t="n">
        <v>2400.44763592278</v>
      </c>
      <c r="P82" s="147" t="s">
        <v>14</v>
      </c>
      <c r="Q82" s="61" t="n">
        <v>13.0365582253046</v>
      </c>
      <c r="R82" s="150"/>
      <c r="S82" s="149" t="n">
        <v>116.838651973161</v>
      </c>
      <c r="T82" s="150"/>
      <c r="U82" s="65" t="n">
        <v>39.2125492395752</v>
      </c>
      <c r="V82" s="150"/>
      <c r="W82" s="149" t="n">
        <v>1.29477952438693</v>
      </c>
      <c r="X82" s="148"/>
      <c r="Y82" s="65" t="n">
        <v>16.0557212955936</v>
      </c>
      <c r="Z82" s="189" t="s">
        <v>14</v>
      </c>
      <c r="AA82" s="151" t="n">
        <v>3.52556157550995</v>
      </c>
    </row>
    <row r="83" s="114" customFormat="true" ht="13.5" hidden="false" customHeight="false" outlineLevel="0" collapsed="false">
      <c r="A83" s="140" t="s">
        <v>42</v>
      </c>
      <c r="B83" s="187"/>
      <c r="C83" s="188" t="n">
        <v>4516.6008315877</v>
      </c>
      <c r="D83" s="189" t="s">
        <v>14</v>
      </c>
      <c r="E83" s="144" t="n">
        <f aca="false">I83+K83+M83+O83</f>
        <v>14978.5768704404</v>
      </c>
      <c r="F83" s="190"/>
      <c r="G83" s="146" t="n">
        <v>1491.33142568591</v>
      </c>
      <c r="H83" s="190"/>
      <c r="I83" s="188" t="n">
        <v>2505.91016548463</v>
      </c>
      <c r="J83" s="190"/>
      <c r="K83" s="146" t="n">
        <v>2783.8734371013</v>
      </c>
      <c r="L83" s="189"/>
      <c r="M83" s="188" t="n">
        <v>3156.10651974288</v>
      </c>
      <c r="N83" s="189" t="s">
        <v>14</v>
      </c>
      <c r="O83" s="144" t="n">
        <v>6532.68674811154</v>
      </c>
      <c r="P83" s="147" t="s">
        <v>14</v>
      </c>
      <c r="Q83" s="61" t="n">
        <v>167.94165837722</v>
      </c>
      <c r="R83" s="150"/>
      <c r="S83" s="149" t="n">
        <v>127.845167988876</v>
      </c>
      <c r="T83" s="150"/>
      <c r="U83" s="65" t="n">
        <v>203.646478291868</v>
      </c>
      <c r="V83" s="150"/>
      <c r="W83" s="149" t="n">
        <v>106.699790579774</v>
      </c>
      <c r="X83" s="148"/>
      <c r="Y83" s="65" t="n">
        <v>79.5372751483743</v>
      </c>
      <c r="Z83" s="189" t="s">
        <v>14</v>
      </c>
      <c r="AA83" s="151" t="n">
        <v>278.4499427298</v>
      </c>
    </row>
    <row r="84" s="114" customFormat="true" ht="13.5" hidden="false" customHeight="false" outlineLevel="0" collapsed="false">
      <c r="A84" s="140" t="s">
        <v>43</v>
      </c>
      <c r="B84" s="187"/>
      <c r="C84" s="207" t="s">
        <v>56</v>
      </c>
      <c r="D84" s="189"/>
      <c r="E84" s="208" t="s">
        <v>56</v>
      </c>
      <c r="F84" s="190"/>
      <c r="G84" s="209" t="s">
        <v>56</v>
      </c>
      <c r="H84" s="190"/>
      <c r="I84" s="210" t="s">
        <v>56</v>
      </c>
      <c r="J84" s="190"/>
      <c r="K84" s="209" t="s">
        <v>56</v>
      </c>
      <c r="L84" s="189"/>
      <c r="M84" s="210" t="s">
        <v>56</v>
      </c>
      <c r="N84" s="189"/>
      <c r="O84" s="208" t="s">
        <v>56</v>
      </c>
      <c r="P84" s="147"/>
      <c r="Q84" s="211" t="s">
        <v>56</v>
      </c>
      <c r="R84" s="150"/>
      <c r="S84" s="212" t="s">
        <v>56</v>
      </c>
      <c r="T84" s="150"/>
      <c r="U84" s="213" t="s">
        <v>56</v>
      </c>
      <c r="V84" s="150"/>
      <c r="W84" s="212" t="s">
        <v>56</v>
      </c>
      <c r="X84" s="148"/>
      <c r="Y84" s="213" t="s">
        <v>56</v>
      </c>
      <c r="Z84" s="189"/>
      <c r="AA84" s="214" t="s">
        <v>56</v>
      </c>
    </row>
    <row r="85" customFormat="false" ht="13.5" hidden="false" customHeight="false" outlineLevel="0" collapsed="false">
      <c r="A85" s="140" t="s">
        <v>44</v>
      </c>
      <c r="B85" s="187"/>
      <c r="C85" s="188" t="n">
        <v>8558.70738750023</v>
      </c>
      <c r="D85" s="189" t="s">
        <v>14</v>
      </c>
      <c r="E85" s="144" t="n">
        <f aca="false">I85+K85+M85+O85</f>
        <v>14885.5247712011</v>
      </c>
      <c r="F85" s="190"/>
      <c r="G85" s="146" t="n">
        <v>2550.91735398081</v>
      </c>
      <c r="H85" s="190"/>
      <c r="I85" s="188" t="n">
        <v>3725.09287402904</v>
      </c>
      <c r="J85" s="190"/>
      <c r="K85" s="146" t="n">
        <v>3604.66105298971</v>
      </c>
      <c r="L85" s="189"/>
      <c r="M85" s="188" t="n">
        <v>4128.55831037649</v>
      </c>
      <c r="N85" s="189" t="s">
        <v>14</v>
      </c>
      <c r="O85" s="144" t="n">
        <v>3427.21253380584</v>
      </c>
      <c r="P85" s="147" t="s">
        <v>14</v>
      </c>
      <c r="Q85" s="61" t="n">
        <v>69.0539367268038</v>
      </c>
      <c r="R85" s="150"/>
      <c r="S85" s="149" t="n">
        <v>95.9944969305675</v>
      </c>
      <c r="T85" s="150"/>
      <c r="U85" s="65" t="n">
        <v>96.9331721610365</v>
      </c>
      <c r="V85" s="150"/>
      <c r="W85" s="149" t="n">
        <v>95.5163127192818</v>
      </c>
      <c r="X85" s="148"/>
      <c r="Y85" s="65" t="n">
        <v>68.5941997273232</v>
      </c>
      <c r="Z85" s="189" t="s">
        <v>14</v>
      </c>
      <c r="AA85" s="151" t="n">
        <v>31.0253434212229</v>
      </c>
    </row>
    <row r="86" customFormat="false" ht="13.5" hidden="false" customHeight="false" outlineLevel="0" collapsed="false">
      <c r="A86" s="140" t="s">
        <v>45</v>
      </c>
      <c r="B86" s="187"/>
      <c r="C86" s="188" t="n">
        <v>4520.93072780589</v>
      </c>
      <c r="D86" s="189" t="s">
        <v>14</v>
      </c>
      <c r="E86" s="144" t="n">
        <f aca="false">I86+K86+M86+O86</f>
        <v>7267.44137085726</v>
      </c>
      <c r="F86" s="190"/>
      <c r="G86" s="146" t="n">
        <v>1359.19878808281</v>
      </c>
      <c r="H86" s="190"/>
      <c r="I86" s="188" t="n">
        <v>1630.36136440392</v>
      </c>
      <c r="J86" s="190"/>
      <c r="K86" s="146" t="n">
        <v>1929.06353661648</v>
      </c>
      <c r="L86" s="189"/>
      <c r="M86" s="188" t="n">
        <v>1969.69696969697</v>
      </c>
      <c r="N86" s="189" t="s">
        <v>14</v>
      </c>
      <c r="O86" s="144" t="n">
        <v>1738.31950013989</v>
      </c>
      <c r="P86" s="147" t="s">
        <v>14</v>
      </c>
      <c r="Q86" s="61" t="n">
        <v>60.7510003672254</v>
      </c>
      <c r="R86" s="150"/>
      <c r="S86" s="149" t="n">
        <v>24.4225787625775</v>
      </c>
      <c r="T86" s="150"/>
      <c r="U86" s="65" t="n">
        <v>67.9946564051239</v>
      </c>
      <c r="V86" s="150"/>
      <c r="W86" s="149" t="n">
        <v>95.2828550449057</v>
      </c>
      <c r="X86" s="148"/>
      <c r="Y86" s="65" t="n">
        <v>63.6752924785379</v>
      </c>
      <c r="Z86" s="189" t="s">
        <v>14</v>
      </c>
      <c r="AA86" s="151" t="n">
        <v>27.8929554220565</v>
      </c>
    </row>
    <row r="87" customFormat="false" ht="13.5" hidden="false" customHeight="false" outlineLevel="0" collapsed="false">
      <c r="A87" s="140" t="s">
        <v>46</v>
      </c>
      <c r="B87" s="187"/>
      <c r="C87" s="188" t="n">
        <v>192544.887019507</v>
      </c>
      <c r="D87" s="189" t="s">
        <v>14</v>
      </c>
      <c r="E87" s="144" t="n">
        <f aca="false">I87+K87+M87+O87</f>
        <v>199615.036913076</v>
      </c>
      <c r="F87" s="190"/>
      <c r="G87" s="146" t="n">
        <v>50600.0673287325</v>
      </c>
      <c r="H87" s="190"/>
      <c r="I87" s="188" t="n">
        <v>55612.968591692</v>
      </c>
      <c r="J87" s="190"/>
      <c r="K87" s="146" t="n">
        <v>52231.8618695245</v>
      </c>
      <c r="L87" s="189"/>
      <c r="M87" s="188" t="n">
        <v>42144.1689623508</v>
      </c>
      <c r="N87" s="189" t="s">
        <v>14</v>
      </c>
      <c r="O87" s="144" t="n">
        <v>49626.0374895085</v>
      </c>
      <c r="P87" s="147" t="s">
        <v>14</v>
      </c>
      <c r="Q87" s="61" t="n">
        <v>2.82517145514471</v>
      </c>
      <c r="R87" s="150"/>
      <c r="S87" s="149" t="n">
        <v>15.7316869558986</v>
      </c>
      <c r="T87" s="150"/>
      <c r="U87" s="65" t="n">
        <v>24.1398264993902</v>
      </c>
      <c r="V87" s="150"/>
      <c r="W87" s="149" t="n">
        <v>4.23644017423001</v>
      </c>
      <c r="X87" s="148"/>
      <c r="Y87" s="65" t="n">
        <v>-12.4142293172596</v>
      </c>
      <c r="Z87" s="189" t="s">
        <v>14</v>
      </c>
      <c r="AA87" s="151" t="n">
        <v>-3.01050275205283</v>
      </c>
    </row>
    <row r="88" customFormat="false" ht="13.5" hidden="false" customHeight="false" outlineLevel="0" collapsed="false">
      <c r="A88" s="140" t="s">
        <v>47</v>
      </c>
      <c r="B88" s="187"/>
      <c r="C88" s="188" t="n">
        <v>298112.802266809</v>
      </c>
      <c r="D88" s="189" t="s">
        <v>14</v>
      </c>
      <c r="E88" s="144" t="n">
        <f aca="false">I88+K88+M88+O88</f>
        <v>415366.939117041</v>
      </c>
      <c r="F88" s="190"/>
      <c r="G88" s="146" t="n">
        <v>80891.2640969534</v>
      </c>
      <c r="H88" s="190"/>
      <c r="I88" s="188" t="n">
        <v>90343.6339074637</v>
      </c>
      <c r="J88" s="190"/>
      <c r="K88" s="146" t="n">
        <v>95583.9074593859</v>
      </c>
      <c r="L88" s="189"/>
      <c r="M88" s="188" t="n">
        <v>109229.568411387</v>
      </c>
      <c r="N88" s="189" t="s">
        <v>14</v>
      </c>
      <c r="O88" s="144" t="n">
        <v>120209.829338804</v>
      </c>
      <c r="P88" s="147" t="s">
        <v>14</v>
      </c>
      <c r="Q88" s="61" t="n">
        <v>28.2033382796045</v>
      </c>
      <c r="R88" s="150"/>
      <c r="S88" s="149" t="n">
        <v>43.8718609235642</v>
      </c>
      <c r="T88" s="150"/>
      <c r="U88" s="65" t="n">
        <v>18.112943567493</v>
      </c>
      <c r="V88" s="150"/>
      <c r="W88" s="149" t="n">
        <v>16.0315963974536</v>
      </c>
      <c r="X88" s="148"/>
      <c r="Y88" s="65" t="n">
        <v>38.4332899363436</v>
      </c>
      <c r="Z88" s="189" t="s">
        <v>14</v>
      </c>
      <c r="AA88" s="151" t="n">
        <v>38.8487584589881</v>
      </c>
    </row>
    <row r="89" customFormat="false" ht="13.5" hidden="false" customHeight="false" outlineLevel="0" collapsed="false">
      <c r="A89" s="140" t="s">
        <v>48</v>
      </c>
      <c r="B89" s="187"/>
      <c r="C89" s="188" t="n">
        <v>34739.3202905836</v>
      </c>
      <c r="D89" s="189" t="s">
        <v>14</v>
      </c>
      <c r="E89" s="144" t="n">
        <f aca="false">I89+K89+M89+O89</f>
        <v>35707.2989449654</v>
      </c>
      <c r="F89" s="190"/>
      <c r="G89" s="146" t="n">
        <v>8756.10166638613</v>
      </c>
      <c r="H89" s="190"/>
      <c r="I89" s="188" t="n">
        <v>8524.99155690645</v>
      </c>
      <c r="J89" s="190"/>
      <c r="K89" s="146" t="n">
        <v>8342.26418303989</v>
      </c>
      <c r="L89" s="189"/>
      <c r="M89" s="188" t="n">
        <v>10168.9623507805</v>
      </c>
      <c r="N89" s="189" t="s">
        <v>14</v>
      </c>
      <c r="O89" s="144" t="n">
        <v>8671.08085423855</v>
      </c>
      <c r="P89" s="147" t="s">
        <v>14</v>
      </c>
      <c r="Q89" s="61" t="n">
        <v>-3.1644862019603</v>
      </c>
      <c r="R89" s="150"/>
      <c r="S89" s="149" t="n">
        <v>32.2350047576681</v>
      </c>
      <c r="T89" s="150"/>
      <c r="U89" s="65" t="n">
        <v>-3.37988238343333</v>
      </c>
      <c r="V89" s="150"/>
      <c r="W89" s="149" t="n">
        <v>-4.58904739530908</v>
      </c>
      <c r="X89" s="148"/>
      <c r="Y89" s="65" t="n">
        <v>-3.58114359644172</v>
      </c>
      <c r="Z89" s="189" t="s">
        <v>14</v>
      </c>
      <c r="AA89" s="151" t="n">
        <v>-1.16269960229862</v>
      </c>
    </row>
    <row r="90" customFormat="false" ht="13.5" hidden="false" customHeight="false" outlineLevel="0" collapsed="false">
      <c r="A90" s="140" t="s">
        <v>49</v>
      </c>
      <c r="B90" s="187"/>
      <c r="C90" s="188" t="n">
        <v>90736.7605809027</v>
      </c>
      <c r="D90" s="189" t="s">
        <v>14</v>
      </c>
      <c r="E90" s="144" t="n">
        <f aca="false">I90+K90+M90+O90</f>
        <v>114444.276129366</v>
      </c>
      <c r="F90" s="190"/>
      <c r="G90" s="146" t="n">
        <v>27136.004039724</v>
      </c>
      <c r="H90" s="190"/>
      <c r="I90" s="188" t="n">
        <v>30895.8122255995</v>
      </c>
      <c r="J90" s="190"/>
      <c r="K90" s="146" t="n">
        <v>34179.6376626691</v>
      </c>
      <c r="L90" s="189"/>
      <c r="M90" s="188" t="n">
        <v>32144.1689623508</v>
      </c>
      <c r="N90" s="189" t="s">
        <v>14</v>
      </c>
      <c r="O90" s="144" t="n">
        <v>17224.6572787466</v>
      </c>
      <c r="P90" s="147" t="s">
        <v>14</v>
      </c>
      <c r="Q90" s="61" t="n">
        <v>25.6014908733966</v>
      </c>
      <c r="R90" s="150"/>
      <c r="S90" s="149" t="n">
        <v>207.953657907971</v>
      </c>
      <c r="T90" s="150"/>
      <c r="U90" s="65" t="n">
        <v>69.0707875365534</v>
      </c>
      <c r="V90" s="150"/>
      <c r="W90" s="149" t="n">
        <v>60.5243920972415</v>
      </c>
      <c r="X90" s="148"/>
      <c r="Y90" s="65" t="n">
        <v>32.745501445943</v>
      </c>
      <c r="Z90" s="189" t="s">
        <v>14</v>
      </c>
      <c r="AA90" s="151" t="n">
        <v>-37.3941873697505</v>
      </c>
    </row>
    <row r="91" customFormat="false" ht="13.5" hidden="false" customHeight="false" outlineLevel="0" collapsed="false">
      <c r="A91" s="153" t="s">
        <v>29</v>
      </c>
      <c r="B91" s="191"/>
      <c r="C91" s="192" t="n">
        <v>13421.2514921821</v>
      </c>
      <c r="D91" s="193" t="s">
        <v>14</v>
      </c>
      <c r="E91" s="157" t="n">
        <f aca="false">I91+K91+M91+O91</f>
        <v>19685.3247598053</v>
      </c>
      <c r="F91" s="194"/>
      <c r="G91" s="159" t="n">
        <v>3229.25433428716</v>
      </c>
      <c r="H91" s="194"/>
      <c r="I91" s="192" t="n">
        <v>4515.36643026005</v>
      </c>
      <c r="J91" s="194"/>
      <c r="K91" s="159" t="n">
        <v>5021.68920643021</v>
      </c>
      <c r="L91" s="193"/>
      <c r="M91" s="192" t="n">
        <v>5509.64187327824</v>
      </c>
      <c r="N91" s="193" t="s">
        <v>14</v>
      </c>
      <c r="O91" s="157" t="n">
        <v>4638.6272498368</v>
      </c>
      <c r="P91" s="160" t="s">
        <v>14</v>
      </c>
      <c r="Q91" s="80" t="n">
        <v>33.9818602907017</v>
      </c>
      <c r="R91" s="163"/>
      <c r="S91" s="162" t="n">
        <v>-5.1137912334346</v>
      </c>
      <c r="T91" s="163"/>
      <c r="U91" s="84" t="n">
        <v>17.984250316688</v>
      </c>
      <c r="V91" s="163"/>
      <c r="W91" s="162" t="n">
        <v>37.0602438920637</v>
      </c>
      <c r="X91" s="161"/>
      <c r="Y91" s="84" t="n">
        <v>50.8277507082178</v>
      </c>
      <c r="Z91" s="193" t="s">
        <v>14</v>
      </c>
      <c r="AA91" s="164" t="n">
        <v>29.9264092239988</v>
      </c>
    </row>
    <row r="92" customFormat="false" ht="13.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</row>
    <row r="93" customFormat="false" ht="27" hidden="false" customHeight="false" outlineLevel="0" collapsed="false">
      <c r="A93" s="167" t="s">
        <v>19</v>
      </c>
      <c r="B93" s="179"/>
      <c r="C93" s="118" t="s">
        <v>34</v>
      </c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1"/>
      <c r="P93" s="121"/>
      <c r="Q93" s="122" t="s">
        <v>35</v>
      </c>
      <c r="R93" s="123"/>
      <c r="S93" s="123"/>
      <c r="T93" s="123"/>
      <c r="U93" s="123"/>
      <c r="V93" s="123"/>
      <c r="W93" s="123"/>
      <c r="X93" s="123"/>
      <c r="Y93" s="123"/>
      <c r="Z93" s="123"/>
      <c r="AA93" s="124"/>
    </row>
    <row r="94" customFormat="false" ht="13.5" hidden="false" customHeight="false" outlineLevel="0" collapsed="false">
      <c r="A94" s="168"/>
      <c r="B94" s="16"/>
      <c r="C94" s="17"/>
      <c r="D94" s="18"/>
      <c r="E94" s="19"/>
      <c r="F94" s="22" t="s">
        <v>36</v>
      </c>
      <c r="G94" s="21"/>
      <c r="H94" s="22"/>
      <c r="I94" s="21"/>
      <c r="J94" s="21"/>
      <c r="K94" s="23"/>
      <c r="L94" s="23" t="n">
        <v>0</v>
      </c>
      <c r="M94" s="23"/>
      <c r="N94" s="110" t="s">
        <v>60</v>
      </c>
      <c r="O94" s="24"/>
      <c r="P94" s="25"/>
      <c r="Q94" s="26"/>
      <c r="R94" s="20" t="s">
        <v>36</v>
      </c>
      <c r="S94" s="21"/>
      <c r="T94" s="22"/>
      <c r="U94" s="21"/>
      <c r="V94" s="22"/>
      <c r="W94" s="21"/>
      <c r="X94" s="21" t="n">
        <v>0</v>
      </c>
      <c r="Y94" s="23"/>
      <c r="Z94" s="23" t="s">
        <v>6</v>
      </c>
      <c r="AA94" s="24"/>
    </row>
    <row r="95" customFormat="false" ht="13.5" hidden="false" customHeight="false" outlineLevel="0" collapsed="false">
      <c r="A95" s="169"/>
      <c r="B95" s="182" t="s">
        <v>7</v>
      </c>
      <c r="C95" s="182"/>
      <c r="D95" s="29" t="s">
        <v>8</v>
      </c>
      <c r="E95" s="29"/>
      <c r="F95" s="31" t="s">
        <v>9</v>
      </c>
      <c r="G95" s="31"/>
      <c r="H95" s="31" t="s">
        <v>10</v>
      </c>
      <c r="I95" s="31"/>
      <c r="J95" s="31" t="s">
        <v>11</v>
      </c>
      <c r="K95" s="31"/>
      <c r="L95" s="32" t="s">
        <v>12</v>
      </c>
      <c r="M95" s="32"/>
      <c r="N95" s="31" t="s">
        <v>9</v>
      </c>
      <c r="O95" s="31"/>
      <c r="P95" s="33" t="s">
        <v>8</v>
      </c>
      <c r="Q95" s="33"/>
      <c r="R95" s="30" t="s">
        <v>9</v>
      </c>
      <c r="S95" s="30"/>
      <c r="T95" s="31" t="s">
        <v>10</v>
      </c>
      <c r="U95" s="31"/>
      <c r="V95" s="31" t="s">
        <v>11</v>
      </c>
      <c r="W95" s="31"/>
      <c r="X95" s="31" t="s">
        <v>12</v>
      </c>
      <c r="Y95" s="31"/>
      <c r="Z95" s="34" t="s">
        <v>9</v>
      </c>
      <c r="AA95" s="34"/>
    </row>
    <row r="96" customFormat="false" ht="13.5" hidden="false" customHeight="false" outlineLevel="0" collapsed="false">
      <c r="A96" s="127" t="s">
        <v>37</v>
      </c>
      <c r="B96" s="183"/>
      <c r="C96" s="184" t="n">
        <v>396086.283756445</v>
      </c>
      <c r="D96" s="185" t="s">
        <v>14</v>
      </c>
      <c r="E96" s="134" t="n">
        <f aca="false">I96+K96+M96+O96</f>
        <v>576849.907820718</v>
      </c>
      <c r="F96" s="186"/>
      <c r="G96" s="133" t="n">
        <v>105120.350109409</v>
      </c>
      <c r="H96" s="186"/>
      <c r="I96" s="184" t="n">
        <v>116891.252955083</v>
      </c>
      <c r="J96" s="186"/>
      <c r="K96" s="133" t="n">
        <v>137065.57795356</v>
      </c>
      <c r="L96" s="185"/>
      <c r="M96" s="184" t="n">
        <v>149146.923783287</v>
      </c>
      <c r="N96" s="185" t="s">
        <v>14</v>
      </c>
      <c r="O96" s="134" t="n">
        <v>173746.153128789</v>
      </c>
      <c r="P96" s="135" t="s">
        <v>14</v>
      </c>
      <c r="Q96" s="44" t="n">
        <v>34.7457628771048</v>
      </c>
      <c r="R96" s="138"/>
      <c r="S96" s="137" t="n">
        <v>35.6503933392988</v>
      </c>
      <c r="T96" s="138"/>
      <c r="U96" s="48" t="n">
        <v>27.0326284002859</v>
      </c>
      <c r="V96" s="138"/>
      <c r="W96" s="137" t="n">
        <v>24.7993058648715</v>
      </c>
      <c r="X96" s="136"/>
      <c r="Y96" s="48" t="n">
        <v>32.7460276566967</v>
      </c>
      <c r="Z96" s="185" t="s">
        <v>14</v>
      </c>
      <c r="AA96" s="139" t="n">
        <v>52.6678124162595</v>
      </c>
    </row>
    <row r="97" s="114" customFormat="true" ht="13.5" hidden="false" customHeight="false" outlineLevel="0" collapsed="false">
      <c r="A97" s="140" t="s">
        <v>38</v>
      </c>
      <c r="B97" s="187"/>
      <c r="C97" s="188" t="n">
        <v>257.76254395805</v>
      </c>
      <c r="D97" s="189" t="s">
        <v>14</v>
      </c>
      <c r="E97" s="144" t="n">
        <f aca="false">I97+K97+M97+O97</f>
        <v>407.745064101167</v>
      </c>
      <c r="F97" s="190"/>
      <c r="G97" s="146" t="n">
        <v>52.1797677158728</v>
      </c>
      <c r="H97" s="190"/>
      <c r="I97" s="188" t="n">
        <v>69.2333671057075</v>
      </c>
      <c r="J97" s="190"/>
      <c r="K97" s="146" t="n">
        <v>73.1479118822829</v>
      </c>
      <c r="L97" s="189"/>
      <c r="M97" s="188" t="n">
        <v>206.611570247934</v>
      </c>
      <c r="N97" s="189" t="s">
        <v>14</v>
      </c>
      <c r="O97" s="144" t="n">
        <v>58.7522148652429</v>
      </c>
      <c r="P97" s="147" t="s">
        <v>14</v>
      </c>
      <c r="Q97" s="61" t="n">
        <v>58.1863128133647</v>
      </c>
      <c r="R97" s="150"/>
      <c r="S97" s="149" t="n">
        <v>138.335587298086</v>
      </c>
      <c r="T97" s="150"/>
      <c r="U97" s="65" t="n">
        <v>11.343028997217</v>
      </c>
      <c r="V97" s="150"/>
      <c r="W97" s="149" t="n">
        <v>-15.3827796041358</v>
      </c>
      <c r="X97" s="148"/>
      <c r="Y97" s="65" t="n">
        <v>262.750885478158</v>
      </c>
      <c r="Z97" s="189" t="s">
        <v>14</v>
      </c>
      <c r="AA97" s="151" t="n">
        <v>12.5957769401317</v>
      </c>
    </row>
    <row r="98" s="114" customFormat="true" ht="13.5" hidden="false" customHeight="false" outlineLevel="0" collapsed="false">
      <c r="A98" s="140" t="s">
        <v>39</v>
      </c>
      <c r="B98" s="187"/>
      <c r="C98" s="188" t="n">
        <v>13981.8238780485</v>
      </c>
      <c r="D98" s="189" t="s">
        <v>14</v>
      </c>
      <c r="E98" s="144" t="n">
        <f aca="false">I98+K98+M98+O98</f>
        <v>18334.5024326776</v>
      </c>
      <c r="F98" s="190"/>
      <c r="G98" s="146" t="n">
        <v>3836.89614543006</v>
      </c>
      <c r="H98" s="190"/>
      <c r="I98" s="188" t="n">
        <v>4013.00236406619</v>
      </c>
      <c r="J98" s="190"/>
      <c r="K98" s="146" t="n">
        <v>3869.1843157268</v>
      </c>
      <c r="L98" s="189"/>
      <c r="M98" s="188" t="n">
        <v>4909.09090909091</v>
      </c>
      <c r="N98" s="189" t="s">
        <v>14</v>
      </c>
      <c r="O98" s="144" t="n">
        <v>5543.22484379371</v>
      </c>
      <c r="P98" s="147" t="s">
        <v>14</v>
      </c>
      <c r="Q98" s="61" t="n">
        <v>30.7312871545939</v>
      </c>
      <c r="R98" s="150"/>
      <c r="S98" s="149" t="n">
        <v>14.9853537157615</v>
      </c>
      <c r="T98" s="150"/>
      <c r="U98" s="65" t="n">
        <v>26.5913395885644</v>
      </c>
      <c r="V98" s="150"/>
      <c r="W98" s="149" t="n">
        <v>22.1075414800091</v>
      </c>
      <c r="X98" s="148"/>
      <c r="Y98" s="65" t="n">
        <v>28.696090598821</v>
      </c>
      <c r="Z98" s="189" t="s">
        <v>14</v>
      </c>
      <c r="AA98" s="151" t="n">
        <v>43.2806223651411</v>
      </c>
    </row>
    <row r="99" s="114" customFormat="true" ht="13.5" hidden="false" customHeight="false" outlineLevel="0" collapsed="false">
      <c r="A99" s="140" t="s">
        <v>40</v>
      </c>
      <c r="B99" s="187"/>
      <c r="C99" s="207" t="s">
        <v>56</v>
      </c>
      <c r="D99" s="189"/>
      <c r="E99" s="208" t="s">
        <v>56</v>
      </c>
      <c r="F99" s="190"/>
      <c r="G99" s="209" t="s">
        <v>56</v>
      </c>
      <c r="H99" s="190"/>
      <c r="I99" s="210" t="s">
        <v>56</v>
      </c>
      <c r="J99" s="190"/>
      <c r="K99" s="209" t="s">
        <v>56</v>
      </c>
      <c r="L99" s="189"/>
      <c r="M99" s="210" t="s">
        <v>56</v>
      </c>
      <c r="N99" s="189"/>
      <c r="O99" s="208" t="s">
        <v>56</v>
      </c>
      <c r="P99" s="147"/>
      <c r="Q99" s="211" t="s">
        <v>56</v>
      </c>
      <c r="R99" s="150"/>
      <c r="S99" s="212" t="s">
        <v>56</v>
      </c>
      <c r="T99" s="150"/>
      <c r="U99" s="213" t="s">
        <v>56</v>
      </c>
      <c r="V99" s="150"/>
      <c r="W99" s="212" t="s">
        <v>56</v>
      </c>
      <c r="X99" s="148"/>
      <c r="Y99" s="213" t="s">
        <v>56</v>
      </c>
      <c r="Z99" s="189"/>
      <c r="AA99" s="214" t="s">
        <v>56</v>
      </c>
    </row>
    <row r="100" s="114" customFormat="true" ht="13.5" hidden="false" customHeight="false" outlineLevel="0" collapsed="false">
      <c r="A100" s="140" t="s">
        <v>41</v>
      </c>
      <c r="B100" s="187"/>
      <c r="C100" s="188" t="n">
        <v>5607.926245045</v>
      </c>
      <c r="D100" s="189" t="s">
        <v>14</v>
      </c>
      <c r="E100" s="144" t="n">
        <f aca="false">I100+K100+M100+O100</f>
        <v>10546.5524025025</v>
      </c>
      <c r="F100" s="190"/>
      <c r="G100" s="146" t="n">
        <v>1430.73556640296</v>
      </c>
      <c r="H100" s="190"/>
      <c r="I100" s="188" t="n">
        <v>2757.51435325903</v>
      </c>
      <c r="J100" s="190"/>
      <c r="K100" s="146" t="n">
        <v>2366.24989368036</v>
      </c>
      <c r="L100" s="189"/>
      <c r="M100" s="188" t="n">
        <v>2463.72819100092</v>
      </c>
      <c r="N100" s="189" t="s">
        <v>14</v>
      </c>
      <c r="O100" s="144" t="n">
        <v>2959.05996456216</v>
      </c>
      <c r="P100" s="147" t="s">
        <v>14</v>
      </c>
      <c r="Q100" s="61" t="n">
        <v>68.7541850865176</v>
      </c>
      <c r="R100" s="150"/>
      <c r="S100" s="149" t="n">
        <v>3.33436920705366</v>
      </c>
      <c r="T100" s="150"/>
      <c r="U100" s="65" t="n">
        <v>120.715753937463</v>
      </c>
      <c r="V100" s="150"/>
      <c r="W100" s="149" t="n">
        <v>44.1733533190077</v>
      </c>
      <c r="X100" s="148"/>
      <c r="Y100" s="65" t="n">
        <v>35.8922651257767</v>
      </c>
      <c r="Z100" s="189" t="s">
        <v>14</v>
      </c>
      <c r="AA100" s="151" t="n">
        <v>84.0725433510156</v>
      </c>
    </row>
    <row r="101" s="114" customFormat="true" ht="13.5" hidden="false" customHeight="false" outlineLevel="0" collapsed="false">
      <c r="A101" s="140" t="s">
        <v>42</v>
      </c>
      <c r="B101" s="187"/>
      <c r="C101" s="188" t="n">
        <v>2010.11184795999</v>
      </c>
      <c r="D101" s="189" t="s">
        <v>14</v>
      </c>
      <c r="E101" s="144" t="n">
        <f aca="false">I101+K101+M101+O101</f>
        <v>6763.8918840022</v>
      </c>
      <c r="F101" s="190"/>
      <c r="G101" s="146" t="n">
        <v>637.93974078438</v>
      </c>
      <c r="H101" s="190"/>
      <c r="I101" s="188" t="n">
        <v>1137.28470111449</v>
      </c>
      <c r="J101" s="190"/>
      <c r="K101" s="146" t="n">
        <v>1121.88483456664</v>
      </c>
      <c r="L101" s="189"/>
      <c r="M101" s="188" t="n">
        <v>1112.9476584022</v>
      </c>
      <c r="N101" s="189" t="s">
        <v>14</v>
      </c>
      <c r="O101" s="144" t="n">
        <v>3391.77468991887</v>
      </c>
      <c r="P101" s="147" t="s">
        <v>14</v>
      </c>
      <c r="Q101" s="61" t="n">
        <v>201.956871374327</v>
      </c>
      <c r="R101" s="150"/>
      <c r="S101" s="149" t="n">
        <v>69.341679487573</v>
      </c>
      <c r="T101" s="150"/>
      <c r="U101" s="65" t="n">
        <v>124.309678926824</v>
      </c>
      <c r="V101" s="150"/>
      <c r="W101" s="149" t="n">
        <v>105.133992075154</v>
      </c>
      <c r="X101" s="148"/>
      <c r="Y101" s="65" t="n">
        <v>101.377722276009</v>
      </c>
      <c r="Z101" s="189" t="s">
        <v>14</v>
      </c>
      <c r="AA101" s="151" t="n">
        <v>400.831221916641</v>
      </c>
    </row>
    <row r="102" s="114" customFormat="true" ht="13.5" hidden="false" customHeight="false" outlineLevel="0" collapsed="false">
      <c r="A102" s="140" t="s">
        <v>43</v>
      </c>
      <c r="B102" s="187"/>
      <c r="C102" s="207" t="s">
        <v>56</v>
      </c>
      <c r="D102" s="189"/>
      <c r="E102" s="208" t="s">
        <v>56</v>
      </c>
      <c r="F102" s="190"/>
      <c r="G102" s="209" t="s">
        <v>56</v>
      </c>
      <c r="H102" s="190"/>
      <c r="I102" s="210" t="s">
        <v>56</v>
      </c>
      <c r="J102" s="190"/>
      <c r="K102" s="209" t="s">
        <v>56</v>
      </c>
      <c r="L102" s="189"/>
      <c r="M102" s="210" t="s">
        <v>56</v>
      </c>
      <c r="N102" s="189"/>
      <c r="O102" s="208" t="s">
        <v>56</v>
      </c>
      <c r="P102" s="147"/>
      <c r="Q102" s="211" t="s">
        <v>56</v>
      </c>
      <c r="R102" s="150"/>
      <c r="S102" s="212" t="s">
        <v>56</v>
      </c>
      <c r="T102" s="150"/>
      <c r="U102" s="213" t="s">
        <v>56</v>
      </c>
      <c r="V102" s="150"/>
      <c r="W102" s="212" t="s">
        <v>56</v>
      </c>
      <c r="X102" s="148"/>
      <c r="Y102" s="213" t="s">
        <v>56</v>
      </c>
      <c r="Z102" s="189"/>
      <c r="AA102" s="214" t="s">
        <v>56</v>
      </c>
    </row>
    <row r="103" customFormat="false" ht="13.5" hidden="false" customHeight="false" outlineLevel="0" collapsed="false">
      <c r="A103" s="140" t="s">
        <v>44</v>
      </c>
      <c r="B103" s="187"/>
      <c r="C103" s="188" t="n">
        <v>16998.7156855726</v>
      </c>
      <c r="D103" s="189" t="s">
        <v>14</v>
      </c>
      <c r="E103" s="144" t="n">
        <f aca="false">I103+K103+M103+O103</f>
        <v>21472.7644305804</v>
      </c>
      <c r="F103" s="190"/>
      <c r="G103" s="146" t="n">
        <v>4481.5687594681</v>
      </c>
      <c r="H103" s="190"/>
      <c r="I103" s="188" t="n">
        <v>5435.66362715299</v>
      </c>
      <c r="J103" s="190"/>
      <c r="K103" s="146" t="n">
        <v>4378.66802755805</v>
      </c>
      <c r="L103" s="189"/>
      <c r="M103" s="188" t="n">
        <v>6267.217630854</v>
      </c>
      <c r="N103" s="189" t="s">
        <v>14</v>
      </c>
      <c r="O103" s="144" t="n">
        <v>5391.21514501539</v>
      </c>
      <c r="P103" s="147" t="s">
        <v>14</v>
      </c>
      <c r="Q103" s="61" t="n">
        <v>23.5068136167014</v>
      </c>
      <c r="R103" s="150"/>
      <c r="S103" s="149" t="n">
        <v>65.9107316599064</v>
      </c>
      <c r="T103" s="150"/>
      <c r="U103" s="65" t="n">
        <v>23.2569721115538</v>
      </c>
      <c r="V103" s="150"/>
      <c r="W103" s="149" t="n">
        <v>18.6160405291338</v>
      </c>
      <c r="X103" s="148"/>
      <c r="Y103" s="65" t="n">
        <v>34.3804081219899</v>
      </c>
      <c r="Z103" s="189" t="s">
        <v>14</v>
      </c>
      <c r="AA103" s="151" t="n">
        <v>16.8639951243411</v>
      </c>
    </row>
    <row r="104" customFormat="false" ht="13.5" hidden="false" customHeight="false" outlineLevel="0" collapsed="false">
      <c r="A104" s="140" t="s">
        <v>45</v>
      </c>
      <c r="B104" s="187"/>
      <c r="C104" s="188" t="n">
        <v>1983.63205737707</v>
      </c>
      <c r="D104" s="189" t="s">
        <v>14</v>
      </c>
      <c r="E104" s="144" t="n">
        <f aca="false">I104+K104+M104+O104</f>
        <v>2283.42927025442</v>
      </c>
      <c r="F104" s="190"/>
      <c r="G104" s="146" t="n">
        <v>536.946641979465</v>
      </c>
      <c r="H104" s="190"/>
      <c r="I104" s="188" t="n">
        <v>509.118541033435</v>
      </c>
      <c r="J104" s="190"/>
      <c r="K104" s="146" t="n">
        <v>475.461427234839</v>
      </c>
      <c r="L104" s="189"/>
      <c r="M104" s="188" t="n">
        <v>613.406795224977</v>
      </c>
      <c r="N104" s="189" t="s">
        <v>14</v>
      </c>
      <c r="O104" s="144" t="n">
        <v>685.442506761168</v>
      </c>
      <c r="P104" s="147" t="s">
        <v>14</v>
      </c>
      <c r="Q104" s="61" t="n">
        <v>14.299133428602</v>
      </c>
      <c r="R104" s="150"/>
      <c r="S104" s="149" t="n">
        <v>21.7875893777396</v>
      </c>
      <c r="T104" s="150"/>
      <c r="U104" s="65" t="n">
        <v>6.56262049142977</v>
      </c>
      <c r="V104" s="150"/>
      <c r="W104" s="149" t="n">
        <v>-15.3678942612101</v>
      </c>
      <c r="X104" s="148"/>
      <c r="Y104" s="65" t="n">
        <v>47.2225379351652</v>
      </c>
      <c r="Z104" s="189" t="s">
        <v>14</v>
      </c>
      <c r="AA104" s="151" t="n">
        <v>26.4398414681242</v>
      </c>
    </row>
    <row r="105" customFormat="false" ht="13.5" hidden="false" customHeight="false" outlineLevel="0" collapsed="false">
      <c r="A105" s="140" t="s">
        <v>46</v>
      </c>
      <c r="B105" s="187"/>
      <c r="C105" s="188" t="n">
        <v>76480.1228695649</v>
      </c>
      <c r="D105" s="189" t="s">
        <v>14</v>
      </c>
      <c r="E105" s="144" t="n">
        <f aca="false">I105+K105+M105+O105</f>
        <v>96667.8603561025</v>
      </c>
      <c r="F105" s="190"/>
      <c r="G105" s="146" t="n">
        <v>16641.1378555799</v>
      </c>
      <c r="H105" s="190"/>
      <c r="I105" s="188" t="n">
        <v>19955.2516041878</v>
      </c>
      <c r="J105" s="190"/>
      <c r="K105" s="146" t="n">
        <v>26550.140341924</v>
      </c>
      <c r="L105" s="189"/>
      <c r="M105" s="188" t="n">
        <v>22561.9834710744</v>
      </c>
      <c r="N105" s="189" t="s">
        <v>14</v>
      </c>
      <c r="O105" s="144" t="n">
        <v>27600.4849389163</v>
      </c>
      <c r="P105" s="147" t="s">
        <v>14</v>
      </c>
      <c r="Q105" s="61" t="n">
        <v>23.5011016358079</v>
      </c>
      <c r="R105" s="150"/>
      <c r="S105" s="149" t="n">
        <v>3.35654899189335</v>
      </c>
      <c r="T105" s="150"/>
      <c r="U105" s="65" t="n">
        <v>12.3320289768978</v>
      </c>
      <c r="V105" s="150"/>
      <c r="W105" s="149" t="n">
        <v>27.8925085366312</v>
      </c>
      <c r="X105" s="148"/>
      <c r="Y105" s="65" t="n">
        <v>-1.15850996702602</v>
      </c>
      <c r="Z105" s="189" t="s">
        <v>14</v>
      </c>
      <c r="AA105" s="151" t="n">
        <v>62.5561821158633</v>
      </c>
    </row>
    <row r="106" customFormat="false" ht="13.5" hidden="false" customHeight="false" outlineLevel="0" collapsed="false">
      <c r="A106" s="140" t="s">
        <v>47</v>
      </c>
      <c r="B106" s="187"/>
      <c r="C106" s="188" t="n">
        <v>171110.224518684</v>
      </c>
      <c r="D106" s="189" t="s">
        <v>14</v>
      </c>
      <c r="E106" s="144" t="n">
        <f aca="false">I106+K106+M106+O106</f>
        <v>275197.181416012</v>
      </c>
      <c r="F106" s="190"/>
      <c r="G106" s="146" t="n">
        <v>46031.8128261236</v>
      </c>
      <c r="H106" s="190"/>
      <c r="I106" s="188" t="n">
        <v>51076.4944275583</v>
      </c>
      <c r="J106" s="190"/>
      <c r="K106" s="146" t="n">
        <v>61618.6101896742</v>
      </c>
      <c r="L106" s="189"/>
      <c r="M106" s="188" t="n">
        <v>71857.6675849403</v>
      </c>
      <c r="N106" s="189" t="s">
        <v>14</v>
      </c>
      <c r="O106" s="144" t="n">
        <v>90644.4092138394</v>
      </c>
      <c r="P106" s="147" t="s">
        <v>14</v>
      </c>
      <c r="Q106" s="61" t="n">
        <v>41.0153548694242</v>
      </c>
      <c r="R106" s="150"/>
      <c r="S106" s="149" t="n">
        <v>29.6513624986355</v>
      </c>
      <c r="T106" s="150"/>
      <c r="U106" s="65" t="n">
        <v>27.6927406218312</v>
      </c>
      <c r="V106" s="150"/>
      <c r="W106" s="149" t="n">
        <v>15.3569677894956</v>
      </c>
      <c r="X106" s="148"/>
      <c r="Y106" s="65" t="n">
        <v>45.8966733874824</v>
      </c>
      <c r="Z106" s="189" t="s">
        <v>14</v>
      </c>
      <c r="AA106" s="151" t="n">
        <v>72.7555722881179</v>
      </c>
    </row>
    <row r="107" customFormat="false" ht="13.5" hidden="false" customHeight="false" outlineLevel="0" collapsed="false">
      <c r="A107" s="140" t="s">
        <v>48</v>
      </c>
      <c r="B107" s="187"/>
      <c r="C107" s="188" t="n">
        <v>25026.4110336105</v>
      </c>
      <c r="D107" s="189" t="s">
        <v>14</v>
      </c>
      <c r="E107" s="144" t="n">
        <f aca="false">I107+K107+M107+O107</f>
        <v>35719.8949944559</v>
      </c>
      <c r="F107" s="190"/>
      <c r="G107" s="146" t="n">
        <v>6722.77394378051</v>
      </c>
      <c r="H107" s="190"/>
      <c r="I107" s="188" t="n">
        <v>8841.60756501182</v>
      </c>
      <c r="J107" s="190"/>
      <c r="K107" s="146" t="n">
        <v>8265.71404269797</v>
      </c>
      <c r="L107" s="189"/>
      <c r="M107" s="188" t="n">
        <v>9445.36271808999</v>
      </c>
      <c r="N107" s="189" t="s">
        <v>14</v>
      </c>
      <c r="O107" s="144" t="n">
        <v>9167.21066865616</v>
      </c>
      <c r="P107" s="147" t="s">
        <v>14</v>
      </c>
      <c r="Q107" s="61" t="n">
        <v>25.378325175412</v>
      </c>
      <c r="R107" s="150"/>
      <c r="S107" s="149" t="n">
        <v>48.8381475168254</v>
      </c>
      <c r="T107" s="150"/>
      <c r="U107" s="65" t="n">
        <v>42.6043737034744</v>
      </c>
      <c r="V107" s="150"/>
      <c r="W107" s="149" t="n">
        <v>23.1751315312815</v>
      </c>
      <c r="X107" s="148"/>
      <c r="Y107" s="65" t="n">
        <v>12.8432256728511</v>
      </c>
      <c r="Z107" s="189" t="s">
        <v>14</v>
      </c>
      <c r="AA107" s="151" t="n">
        <v>27.7183587560769</v>
      </c>
    </row>
    <row r="108" customFormat="false" ht="13.5" hidden="false" customHeight="false" outlineLevel="0" collapsed="false">
      <c r="A108" s="140" t="s">
        <v>49</v>
      </c>
      <c r="B108" s="187"/>
      <c r="C108" s="188" t="n">
        <v>46018.6226109094</v>
      </c>
      <c r="D108" s="189" t="s">
        <v>14</v>
      </c>
      <c r="E108" s="144" t="n">
        <f aca="false">I108+K108+M108+O108</f>
        <v>62414.3006246191</v>
      </c>
      <c r="F108" s="190"/>
      <c r="G108" s="146" t="n">
        <v>15482.2420467935</v>
      </c>
      <c r="H108" s="190"/>
      <c r="I108" s="188" t="n">
        <v>12521.9520432286</v>
      </c>
      <c r="J108" s="190"/>
      <c r="K108" s="146" t="n">
        <v>16710.895636642</v>
      </c>
      <c r="L108" s="189"/>
      <c r="M108" s="188" t="n">
        <v>17337.0064279155</v>
      </c>
      <c r="N108" s="189" t="s">
        <v>14</v>
      </c>
      <c r="O108" s="144" t="n">
        <v>15844.446516833</v>
      </c>
      <c r="P108" s="147" t="s">
        <v>14</v>
      </c>
      <c r="Q108" s="61" t="n">
        <v>35.6283545301569</v>
      </c>
      <c r="R108" s="150"/>
      <c r="S108" s="149" t="n">
        <v>153.777723241958</v>
      </c>
      <c r="T108" s="150"/>
      <c r="U108" s="65" t="n">
        <v>32.2345613076385</v>
      </c>
      <c r="V108" s="150"/>
      <c r="W108" s="149" t="n">
        <v>66.5776972396799</v>
      </c>
      <c r="X108" s="148"/>
      <c r="Y108" s="65" t="n">
        <v>57.109430024393</v>
      </c>
      <c r="Z108" s="189" t="s">
        <v>14</v>
      </c>
      <c r="AA108" s="151" t="n">
        <v>2.33948331866134</v>
      </c>
    </row>
    <row r="109" customFormat="false" ht="13.5" hidden="false" customHeight="false" outlineLevel="0" collapsed="false">
      <c r="A109" s="153" t="s">
        <v>29</v>
      </c>
      <c r="B109" s="191"/>
      <c r="C109" s="192" t="n">
        <v>10054.7659951248</v>
      </c>
      <c r="D109" s="193" t="s">
        <v>14</v>
      </c>
      <c r="E109" s="157" t="n">
        <f aca="false">I109+K109+M109+O109</f>
        <v>10682.8334902482</v>
      </c>
      <c r="F109" s="194"/>
      <c r="G109" s="159" t="n">
        <v>2120.85507490322</v>
      </c>
      <c r="H109" s="194"/>
      <c r="I109" s="192" t="n">
        <v>2627.4907125971</v>
      </c>
      <c r="J109" s="194"/>
      <c r="K109" s="159" t="n">
        <v>3064.55728502169</v>
      </c>
      <c r="L109" s="193"/>
      <c r="M109" s="192" t="n">
        <v>2358.12672176309</v>
      </c>
      <c r="N109" s="193" t="s">
        <v>14</v>
      </c>
      <c r="O109" s="157" t="n">
        <v>2632.65877086636</v>
      </c>
      <c r="P109" s="160" t="s">
        <v>14</v>
      </c>
      <c r="Q109" s="80" t="n">
        <v>2.75288553579847</v>
      </c>
      <c r="R109" s="163"/>
      <c r="S109" s="162" t="n">
        <v>21.9837009212679</v>
      </c>
      <c r="T109" s="163"/>
      <c r="U109" s="84" t="n">
        <v>5.28429894952186</v>
      </c>
      <c r="V109" s="163"/>
      <c r="W109" s="162" t="n">
        <v>-6.35940362117296</v>
      </c>
      <c r="X109" s="161"/>
      <c r="Y109" s="84" t="n">
        <v>5.54264021930378</v>
      </c>
      <c r="Z109" s="193" t="s">
        <v>14</v>
      </c>
      <c r="AA109" s="164" t="n">
        <v>10.896485673134</v>
      </c>
    </row>
    <row r="110" customFormat="false" ht="13.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</row>
    <row r="111" customFormat="false" ht="27" hidden="false" customHeight="false" outlineLevel="0" collapsed="false">
      <c r="A111" s="167" t="s">
        <v>52</v>
      </c>
      <c r="B111" s="179"/>
      <c r="C111" s="118" t="s">
        <v>34</v>
      </c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1"/>
      <c r="P111" s="121"/>
      <c r="Q111" s="122" t="s">
        <v>35</v>
      </c>
      <c r="R111" s="123"/>
      <c r="S111" s="123"/>
      <c r="T111" s="123"/>
      <c r="U111" s="123"/>
      <c r="V111" s="123"/>
      <c r="W111" s="123"/>
      <c r="X111" s="123"/>
      <c r="Y111" s="123"/>
      <c r="Z111" s="123"/>
      <c r="AA111" s="124"/>
    </row>
    <row r="112" customFormat="false" ht="13.5" hidden="false" customHeight="false" outlineLevel="0" collapsed="false">
      <c r="A112" s="168"/>
      <c r="B112" s="16"/>
      <c r="C112" s="17"/>
      <c r="D112" s="18"/>
      <c r="E112" s="19"/>
      <c r="F112" s="22" t="s">
        <v>36</v>
      </c>
      <c r="G112" s="21"/>
      <c r="H112" s="22"/>
      <c r="I112" s="21"/>
      <c r="J112" s="21"/>
      <c r="K112" s="23"/>
      <c r="L112" s="23" t="n">
        <v>0</v>
      </c>
      <c r="M112" s="23"/>
      <c r="N112" s="110" t="s">
        <v>60</v>
      </c>
      <c r="O112" s="24"/>
      <c r="P112" s="25"/>
      <c r="Q112" s="26"/>
      <c r="R112" s="20" t="s">
        <v>36</v>
      </c>
      <c r="S112" s="21"/>
      <c r="T112" s="22"/>
      <c r="U112" s="21"/>
      <c r="V112" s="22"/>
      <c r="W112" s="21"/>
      <c r="X112" s="21" t="n">
        <v>0</v>
      </c>
      <c r="Y112" s="23"/>
      <c r="Z112" s="23" t="s">
        <v>6</v>
      </c>
      <c r="AA112" s="24"/>
    </row>
    <row r="113" customFormat="false" ht="13.5" hidden="false" customHeight="false" outlineLevel="0" collapsed="false">
      <c r="A113" s="169"/>
      <c r="B113" s="182" t="s">
        <v>7</v>
      </c>
      <c r="C113" s="182"/>
      <c r="D113" s="29" t="s">
        <v>8</v>
      </c>
      <c r="E113" s="29"/>
      <c r="F113" s="31" t="s">
        <v>9</v>
      </c>
      <c r="G113" s="31"/>
      <c r="H113" s="31" t="s">
        <v>10</v>
      </c>
      <c r="I113" s="31"/>
      <c r="J113" s="31" t="s">
        <v>11</v>
      </c>
      <c r="K113" s="31"/>
      <c r="L113" s="32" t="s">
        <v>12</v>
      </c>
      <c r="M113" s="32"/>
      <c r="N113" s="31" t="s">
        <v>9</v>
      </c>
      <c r="O113" s="31"/>
      <c r="P113" s="33" t="s">
        <v>8</v>
      </c>
      <c r="Q113" s="33"/>
      <c r="R113" s="30" t="s">
        <v>9</v>
      </c>
      <c r="S113" s="30"/>
      <c r="T113" s="31" t="s">
        <v>10</v>
      </c>
      <c r="U113" s="31"/>
      <c r="V113" s="31" t="s">
        <v>11</v>
      </c>
      <c r="W113" s="31"/>
      <c r="X113" s="31" t="s">
        <v>12</v>
      </c>
      <c r="Y113" s="31"/>
      <c r="Z113" s="34" t="s">
        <v>9</v>
      </c>
      <c r="AA113" s="34"/>
    </row>
    <row r="114" customFormat="false" ht="13.5" hidden="false" customHeight="false" outlineLevel="0" collapsed="false">
      <c r="A114" s="127" t="s">
        <v>37</v>
      </c>
      <c r="B114" s="183"/>
      <c r="C114" s="184" t="n">
        <v>80987.662539473</v>
      </c>
      <c r="D114" s="185" t="s">
        <v>14</v>
      </c>
      <c r="E114" s="134" t="n">
        <f aca="false">I114+K114+M114+O114</f>
        <v>134091.661543557</v>
      </c>
      <c r="F114" s="186"/>
      <c r="G114" s="133" t="n">
        <v>25389.6650395556</v>
      </c>
      <c r="H114" s="186"/>
      <c r="I114" s="184" t="n">
        <v>41459.8108747045</v>
      </c>
      <c r="J114" s="186"/>
      <c r="K114" s="133" t="n">
        <v>30388.704601514</v>
      </c>
      <c r="L114" s="185"/>
      <c r="M114" s="184" t="n">
        <v>28902.6629935721</v>
      </c>
      <c r="N114" s="185" t="s">
        <v>14</v>
      </c>
      <c r="O114" s="134" t="n">
        <v>33340.4830737667</v>
      </c>
      <c r="P114" s="135" t="s">
        <v>14</v>
      </c>
      <c r="Q114" s="44" t="n">
        <v>19.8760240495283</v>
      </c>
      <c r="R114" s="138"/>
      <c r="S114" s="137" t="n">
        <v>51.4711989884042</v>
      </c>
      <c r="T114" s="138"/>
      <c r="U114" s="48" t="n">
        <v>26.3990077961226</v>
      </c>
      <c r="V114" s="138"/>
      <c r="W114" s="137" t="n">
        <v>43.4524041933044</v>
      </c>
      <c r="X114" s="136"/>
      <c r="Y114" s="48" t="n">
        <v>8.27746703567442</v>
      </c>
      <c r="Z114" s="185" t="s">
        <v>14</v>
      </c>
      <c r="AA114" s="139" t="n">
        <v>9.87926098723891</v>
      </c>
    </row>
    <row r="115" s="114" customFormat="true" ht="13.5" hidden="false" customHeight="false" outlineLevel="0" collapsed="false">
      <c r="A115" s="140" t="s">
        <v>38</v>
      </c>
      <c r="B115" s="187"/>
      <c r="C115" s="188" t="n">
        <v>1474.95825576651</v>
      </c>
      <c r="D115" s="189" t="s">
        <v>14</v>
      </c>
      <c r="E115" s="144" t="n">
        <f aca="false">I115+K115+M115+O115</f>
        <v>9114.89388583232</v>
      </c>
      <c r="F115" s="190"/>
      <c r="G115" s="146" t="n">
        <v>427.537451607474</v>
      </c>
      <c r="H115" s="190"/>
      <c r="I115" s="188" t="n">
        <v>3534.27895981088</v>
      </c>
      <c r="J115" s="190"/>
      <c r="K115" s="146" t="n">
        <v>1428.93595304925</v>
      </c>
      <c r="L115" s="189"/>
      <c r="M115" s="188" t="n">
        <v>1985.30762167126</v>
      </c>
      <c r="N115" s="189" t="s">
        <v>14</v>
      </c>
      <c r="O115" s="144" t="n">
        <v>2166.37135130094</v>
      </c>
      <c r="P115" s="147" t="s">
        <v>14</v>
      </c>
      <c r="Q115" s="61" t="n">
        <v>253.151531802114</v>
      </c>
      <c r="R115" s="150"/>
      <c r="S115" s="149" t="n">
        <v>-5.92755674430906</v>
      </c>
      <c r="T115" s="150"/>
      <c r="U115" s="65" t="n">
        <v>201.89620758483</v>
      </c>
      <c r="V115" s="150"/>
      <c r="W115" s="149" t="n">
        <v>215.261638264955</v>
      </c>
      <c r="X115" s="148"/>
      <c r="Y115" s="65" t="n">
        <v>282.530334657305</v>
      </c>
      <c r="Z115" s="189" t="s">
        <v>14</v>
      </c>
      <c r="AA115" s="151" t="n">
        <v>304.407554296784</v>
      </c>
    </row>
    <row r="116" s="114" customFormat="true" ht="13.5" hidden="false" customHeight="false" outlineLevel="0" collapsed="false">
      <c r="A116" s="140" t="s">
        <v>39</v>
      </c>
      <c r="B116" s="187"/>
      <c r="C116" s="188" t="n">
        <v>4966.77141785608</v>
      </c>
      <c r="D116" s="189" t="s">
        <v>14</v>
      </c>
      <c r="E116" s="144" t="n">
        <f aca="false">I116+K116+M116+O116</f>
        <v>8079.31681650877</v>
      </c>
      <c r="F116" s="190"/>
      <c r="G116" s="146" t="n">
        <v>1158.05419962969</v>
      </c>
      <c r="H116" s="190"/>
      <c r="I116" s="188" t="n">
        <v>889.057750759878</v>
      </c>
      <c r="J116" s="190"/>
      <c r="K116" s="146" t="n">
        <v>3897.25270051884</v>
      </c>
      <c r="L116" s="189"/>
      <c r="M116" s="188" t="n">
        <v>1970.61524334252</v>
      </c>
      <c r="N116" s="189" t="s">
        <v>14</v>
      </c>
      <c r="O116" s="144" t="n">
        <v>1322.39112188753</v>
      </c>
      <c r="P116" s="147" t="s">
        <v>14</v>
      </c>
      <c r="Q116" s="61" t="n">
        <v>22.4705075321116</v>
      </c>
      <c r="R116" s="150"/>
      <c r="S116" s="149" t="n">
        <v>122.635499684977</v>
      </c>
      <c r="T116" s="150"/>
      <c r="U116" s="65" t="n">
        <v>-2.40049362891594</v>
      </c>
      <c r="V116" s="150"/>
      <c r="W116" s="149" t="n">
        <v>224.096989276151</v>
      </c>
      <c r="X116" s="148"/>
      <c r="Y116" s="65" t="n">
        <v>-33.1779491848946</v>
      </c>
      <c r="Z116" s="189" t="s">
        <v>14</v>
      </c>
      <c r="AA116" s="151" t="n">
        <v>-8.84064681655819</v>
      </c>
    </row>
    <row r="117" s="114" customFormat="true" ht="13.5" hidden="false" customHeight="false" outlineLevel="0" collapsed="false">
      <c r="A117" s="140" t="s">
        <v>40</v>
      </c>
      <c r="B117" s="187"/>
      <c r="C117" s="207" t="s">
        <v>56</v>
      </c>
      <c r="D117" s="189"/>
      <c r="E117" s="208" t="s">
        <v>56</v>
      </c>
      <c r="F117" s="190"/>
      <c r="G117" s="209" t="s">
        <v>56</v>
      </c>
      <c r="H117" s="190"/>
      <c r="I117" s="210" t="s">
        <v>56</v>
      </c>
      <c r="J117" s="190"/>
      <c r="K117" s="209" t="s">
        <v>56</v>
      </c>
      <c r="L117" s="189"/>
      <c r="M117" s="210" t="s">
        <v>56</v>
      </c>
      <c r="N117" s="189"/>
      <c r="O117" s="208" t="s">
        <v>56</v>
      </c>
      <c r="P117" s="147"/>
      <c r="Q117" s="211" t="s">
        <v>56</v>
      </c>
      <c r="R117" s="150"/>
      <c r="S117" s="212" t="s">
        <v>56</v>
      </c>
      <c r="T117" s="150"/>
      <c r="U117" s="213" t="s">
        <v>56</v>
      </c>
      <c r="V117" s="150"/>
      <c r="W117" s="212" t="s">
        <v>56</v>
      </c>
      <c r="X117" s="148"/>
      <c r="Y117" s="213" t="s">
        <v>56</v>
      </c>
      <c r="Z117" s="189"/>
      <c r="AA117" s="214" t="s">
        <v>56</v>
      </c>
    </row>
    <row r="118" s="114" customFormat="true" ht="13.5" hidden="false" customHeight="false" outlineLevel="0" collapsed="false">
      <c r="A118" s="140" t="s">
        <v>41</v>
      </c>
      <c r="B118" s="187"/>
      <c r="C118" s="188" t="n">
        <v>3863.09241741085</v>
      </c>
      <c r="D118" s="189" t="s">
        <v>14</v>
      </c>
      <c r="E118" s="144" t="n">
        <f aca="false">I118+K118+M118+O118</f>
        <v>4978.29247387403</v>
      </c>
      <c r="F118" s="190"/>
      <c r="G118" s="146" t="n">
        <v>369.466419794647</v>
      </c>
      <c r="H118" s="190"/>
      <c r="I118" s="188" t="n">
        <v>1988.34853090172</v>
      </c>
      <c r="J118" s="190"/>
      <c r="K118" s="146" t="n">
        <v>1011.31240962831</v>
      </c>
      <c r="L118" s="189"/>
      <c r="M118" s="188" t="n">
        <v>1036.73094582186</v>
      </c>
      <c r="N118" s="189" t="s">
        <v>14</v>
      </c>
      <c r="O118" s="144" t="n">
        <v>941.900587522149</v>
      </c>
      <c r="P118" s="147" t="s">
        <v>14</v>
      </c>
      <c r="Q118" s="61" t="n">
        <v>23.3879461824061</v>
      </c>
      <c r="R118" s="150"/>
      <c r="S118" s="149" t="n">
        <v>-74.8512220113058</v>
      </c>
      <c r="T118" s="150"/>
      <c r="U118" s="65" t="n">
        <v>-7.3004105180822</v>
      </c>
      <c r="V118" s="150"/>
      <c r="W118" s="149" t="n">
        <v>123.116764010071</v>
      </c>
      <c r="X118" s="148"/>
      <c r="Y118" s="65" t="n">
        <v>0.478723488615145</v>
      </c>
      <c r="Z118" s="189" t="s">
        <v>14</v>
      </c>
      <c r="AA118" s="151" t="n">
        <v>143.829275499814</v>
      </c>
    </row>
    <row r="119" s="114" customFormat="true" ht="13.5" hidden="false" customHeight="false" outlineLevel="0" collapsed="false">
      <c r="A119" s="140" t="s">
        <v>42</v>
      </c>
      <c r="B119" s="187"/>
      <c r="C119" s="188" t="n">
        <v>1966.35398565798</v>
      </c>
      <c r="D119" s="189" t="s">
        <v>14</v>
      </c>
      <c r="E119" s="144" t="n">
        <f aca="false">I119+K119+M119+O119</f>
        <v>1089.56349541877</v>
      </c>
      <c r="F119" s="190"/>
      <c r="G119" s="146" t="n">
        <v>793.63743477529</v>
      </c>
      <c r="H119" s="190"/>
      <c r="I119" s="188" t="n">
        <v>211.921648091861</v>
      </c>
      <c r="J119" s="190"/>
      <c r="K119" s="146" t="n">
        <v>211.788721612656</v>
      </c>
      <c r="L119" s="189"/>
      <c r="M119" s="188" t="n">
        <v>179.981634527089</v>
      </c>
      <c r="N119" s="189" t="s">
        <v>14</v>
      </c>
      <c r="O119" s="144" t="n">
        <v>485.871491187168</v>
      </c>
      <c r="P119" s="147" t="s">
        <v>14</v>
      </c>
      <c r="Q119" s="61" t="n">
        <v>-46.6965053037218</v>
      </c>
      <c r="R119" s="150"/>
      <c r="S119" s="149" t="n">
        <v>39.0545166803373</v>
      </c>
      <c r="T119" s="150"/>
      <c r="U119" s="65" t="n">
        <v>-5.01326403551514</v>
      </c>
      <c r="V119" s="150"/>
      <c r="W119" s="149" t="n">
        <v>-32.2410103036093</v>
      </c>
      <c r="X119" s="148"/>
      <c r="Y119" s="65" t="n">
        <v>-74.3940551427182</v>
      </c>
      <c r="Z119" s="189" t="s">
        <v>14</v>
      </c>
      <c r="AA119" s="151" t="n">
        <v>-39.1316808529134</v>
      </c>
    </row>
    <row r="120" s="114" customFormat="true" ht="13.5" hidden="false" customHeight="false" outlineLevel="0" collapsed="false">
      <c r="A120" s="140" t="s">
        <v>43</v>
      </c>
      <c r="B120" s="187"/>
      <c r="C120" s="207" t="s">
        <v>56</v>
      </c>
      <c r="D120" s="189"/>
      <c r="E120" s="208" t="s">
        <v>56</v>
      </c>
      <c r="F120" s="190"/>
      <c r="G120" s="209" t="s">
        <v>56</v>
      </c>
      <c r="H120" s="190"/>
      <c r="I120" s="210" t="s">
        <v>56</v>
      </c>
      <c r="J120" s="190"/>
      <c r="K120" s="209" t="s">
        <v>56</v>
      </c>
      <c r="L120" s="189"/>
      <c r="M120" s="210" t="s">
        <v>56</v>
      </c>
      <c r="N120" s="189"/>
      <c r="O120" s="208" t="s">
        <v>56</v>
      </c>
      <c r="P120" s="147"/>
      <c r="Q120" s="211" t="s">
        <v>56</v>
      </c>
      <c r="R120" s="150"/>
      <c r="S120" s="212" t="s">
        <v>56</v>
      </c>
      <c r="T120" s="150"/>
      <c r="U120" s="213" t="s">
        <v>56</v>
      </c>
      <c r="V120" s="150"/>
      <c r="W120" s="212" t="s">
        <v>56</v>
      </c>
      <c r="X120" s="148"/>
      <c r="Y120" s="213" t="s">
        <v>56</v>
      </c>
      <c r="Z120" s="189"/>
      <c r="AA120" s="214" t="s">
        <v>56</v>
      </c>
    </row>
    <row r="121" customFormat="false" ht="13.5" hidden="false" customHeight="false" outlineLevel="0" collapsed="false">
      <c r="A121" s="140" t="s">
        <v>44</v>
      </c>
      <c r="B121" s="187"/>
      <c r="C121" s="188" t="n">
        <v>1714.91916382747</v>
      </c>
      <c r="D121" s="189" t="s">
        <v>14</v>
      </c>
      <c r="E121" s="144" t="n">
        <f aca="false">I121+K121+M121+O121</f>
        <v>1927.38462115494</v>
      </c>
      <c r="F121" s="190"/>
      <c r="G121" s="146" t="n">
        <v>159.905739774449</v>
      </c>
      <c r="H121" s="190"/>
      <c r="I121" s="188" t="n">
        <v>230.496453900709</v>
      </c>
      <c r="J121" s="190"/>
      <c r="K121" s="146" t="n">
        <v>295.143318873862</v>
      </c>
      <c r="L121" s="189"/>
      <c r="M121" s="188" t="n">
        <v>832.87419651056</v>
      </c>
      <c r="N121" s="189" t="s">
        <v>14</v>
      </c>
      <c r="O121" s="144" t="n">
        <v>568.870651869813</v>
      </c>
      <c r="P121" s="147" t="s">
        <v>14</v>
      </c>
      <c r="Q121" s="61" t="n">
        <v>2.41546236338654</v>
      </c>
      <c r="R121" s="150"/>
      <c r="S121" s="149" t="n">
        <v>-22.1282562848402</v>
      </c>
      <c r="T121" s="150"/>
      <c r="U121" s="65" t="n">
        <v>-83.4820510843869</v>
      </c>
      <c r="V121" s="150"/>
      <c r="W121" s="149" t="n">
        <v>-8.07681848512185</v>
      </c>
      <c r="X121" s="148"/>
      <c r="Y121" s="65" t="n">
        <v>104.654704082949</v>
      </c>
      <c r="Z121" s="189" t="s">
        <v>14</v>
      </c>
      <c r="AA121" s="151" t="n">
        <v>240.590467121829</v>
      </c>
    </row>
    <row r="122" customFormat="false" ht="13.5" hidden="false" customHeight="false" outlineLevel="0" collapsed="false">
      <c r="A122" s="140" t="s">
        <v>45</v>
      </c>
      <c r="B122" s="187"/>
      <c r="C122" s="188" t="n">
        <v>917.039943714719</v>
      </c>
      <c r="D122" s="189" t="s">
        <v>14</v>
      </c>
      <c r="E122" s="144" t="n">
        <f aca="false">I122+K122+M122+O122</f>
        <v>1845.65880510251</v>
      </c>
      <c r="F122" s="190"/>
      <c r="G122" s="146" t="n">
        <v>444.369634741626</v>
      </c>
      <c r="H122" s="190"/>
      <c r="I122" s="188" t="n">
        <v>558.932792975346</v>
      </c>
      <c r="J122" s="190"/>
      <c r="K122" s="146" t="n">
        <v>574.12605256443</v>
      </c>
      <c r="L122" s="189"/>
      <c r="M122" s="188" t="n">
        <v>531.68044077135</v>
      </c>
      <c r="N122" s="189" t="s">
        <v>14</v>
      </c>
      <c r="O122" s="144" t="n">
        <v>180.919518791383</v>
      </c>
      <c r="P122" s="147" t="s">
        <v>14</v>
      </c>
      <c r="Q122" s="61" t="n">
        <v>100.957558415624</v>
      </c>
      <c r="R122" s="150"/>
      <c r="S122" s="149" t="n">
        <v>455.294356772413</v>
      </c>
      <c r="T122" s="150"/>
      <c r="U122" s="65" t="n">
        <v>725.725713343229</v>
      </c>
      <c r="V122" s="150"/>
      <c r="W122" s="149" t="n">
        <v>356.047461087012</v>
      </c>
      <c r="X122" s="148"/>
      <c r="Y122" s="65" t="n">
        <v>90.5059072034953</v>
      </c>
      <c r="Z122" s="189" t="s">
        <v>14</v>
      </c>
      <c r="AA122" s="151" t="n">
        <v>-59.9158492506903</v>
      </c>
    </row>
    <row r="123" customFormat="false" ht="13.5" hidden="false" customHeight="false" outlineLevel="0" collapsed="false">
      <c r="A123" s="140" t="s">
        <v>46</v>
      </c>
      <c r="B123" s="187"/>
      <c r="C123" s="188" t="n">
        <v>5277.73431344916</v>
      </c>
      <c r="D123" s="189" t="s">
        <v>14</v>
      </c>
      <c r="E123" s="144" t="n">
        <f aca="false">I123+K123+M123+O123</f>
        <v>5799.75677976813</v>
      </c>
      <c r="F123" s="190"/>
      <c r="G123" s="146" t="n">
        <v>1756.43831004881</v>
      </c>
      <c r="H123" s="190"/>
      <c r="I123" s="188" t="n">
        <v>867.950016886187</v>
      </c>
      <c r="J123" s="190"/>
      <c r="K123" s="146" t="n">
        <v>1343.88024155822</v>
      </c>
      <c r="L123" s="189"/>
      <c r="M123" s="188" t="n">
        <v>2195.59228650138</v>
      </c>
      <c r="N123" s="189" t="s">
        <v>14</v>
      </c>
      <c r="O123" s="144" t="n">
        <v>1392.33423482234</v>
      </c>
      <c r="P123" s="147" t="s">
        <v>14</v>
      </c>
      <c r="Q123" s="61" t="n">
        <v>0.641573838130213</v>
      </c>
      <c r="R123" s="150"/>
      <c r="S123" s="149" t="n">
        <v>25.6930408152706</v>
      </c>
      <c r="T123" s="150"/>
      <c r="U123" s="65" t="n">
        <v>63.236201048412</v>
      </c>
      <c r="V123" s="150"/>
      <c r="W123" s="149" t="n">
        <v>-37.3027327310394</v>
      </c>
      <c r="X123" s="148"/>
      <c r="Y123" s="65" t="n">
        <v>83.6624153997892</v>
      </c>
      <c r="Z123" s="189" t="s">
        <v>14</v>
      </c>
      <c r="AA123" s="151" t="n">
        <v>-25.879863358795</v>
      </c>
    </row>
    <row r="124" customFormat="false" ht="13.5" hidden="false" customHeight="false" outlineLevel="0" collapsed="false">
      <c r="A124" s="140" t="s">
        <v>47</v>
      </c>
      <c r="B124" s="187"/>
      <c r="C124" s="188" t="n">
        <v>38103.3174281372</v>
      </c>
      <c r="D124" s="189" t="s">
        <v>14</v>
      </c>
      <c r="E124" s="144" t="n">
        <f aca="false">I124+K124+M124+O124</f>
        <v>78534.2992182058</v>
      </c>
      <c r="F124" s="190"/>
      <c r="G124" s="146" t="n">
        <v>11150.4797172193</v>
      </c>
      <c r="H124" s="190"/>
      <c r="I124" s="188" t="n">
        <v>27420.6349206349</v>
      </c>
      <c r="J124" s="190"/>
      <c r="K124" s="146" t="n">
        <v>15843.3273794335</v>
      </c>
      <c r="L124" s="189"/>
      <c r="M124" s="188" t="n">
        <v>14528.0073461892</v>
      </c>
      <c r="N124" s="189" t="s">
        <v>14</v>
      </c>
      <c r="O124" s="144" t="n">
        <v>20742.3295719481</v>
      </c>
      <c r="P124" s="147" t="s">
        <v>14</v>
      </c>
      <c r="Q124" s="61" t="n">
        <v>37.1682549681477</v>
      </c>
      <c r="R124" s="150"/>
      <c r="S124" s="149" t="n">
        <v>19.6623627434879</v>
      </c>
      <c r="T124" s="150"/>
      <c r="U124" s="65" t="n">
        <v>27.6695012405263</v>
      </c>
      <c r="V124" s="150"/>
      <c r="W124" s="149" t="n">
        <v>41.9228092504995</v>
      </c>
      <c r="X124" s="148"/>
      <c r="Y124" s="65" t="n">
        <v>20.419715324277</v>
      </c>
      <c r="Z124" s="189" t="s">
        <v>14</v>
      </c>
      <c r="AA124" s="151" t="n">
        <v>55.3360297174415</v>
      </c>
    </row>
    <row r="125" customFormat="false" ht="13.5" hidden="false" customHeight="false" outlineLevel="0" collapsed="false">
      <c r="A125" s="140" t="s">
        <v>48</v>
      </c>
      <c r="B125" s="187"/>
      <c r="C125" s="188" t="n">
        <v>9629.98576516011</v>
      </c>
      <c r="D125" s="189" t="s">
        <v>14</v>
      </c>
      <c r="E125" s="144" t="n">
        <f aca="false">I125+K125+M125+O125</f>
        <v>13247.5938108279</v>
      </c>
      <c r="F125" s="190"/>
      <c r="G125" s="146" t="n">
        <v>4593.50277731022</v>
      </c>
      <c r="H125" s="190"/>
      <c r="I125" s="188" t="n">
        <v>3126.47754137116</v>
      </c>
      <c r="J125" s="190"/>
      <c r="K125" s="146" t="n">
        <v>3267.84043548524</v>
      </c>
      <c r="L125" s="189"/>
      <c r="M125" s="188" t="n">
        <v>2828.28282828283</v>
      </c>
      <c r="N125" s="189" t="s">
        <v>14</v>
      </c>
      <c r="O125" s="144" t="n">
        <v>4024.99300568871</v>
      </c>
      <c r="P125" s="147" t="s">
        <v>14</v>
      </c>
      <c r="Q125" s="61" t="n">
        <v>0.716835474008718</v>
      </c>
      <c r="R125" s="150"/>
      <c r="S125" s="149" t="n">
        <v>248.285848816549</v>
      </c>
      <c r="T125" s="150"/>
      <c r="U125" s="65" t="n">
        <v>80.3594188619641</v>
      </c>
      <c r="V125" s="150"/>
      <c r="W125" s="149" t="n">
        <v>75.6273526699255</v>
      </c>
      <c r="X125" s="148"/>
      <c r="Y125" s="65" t="n">
        <v>-14.5785175356863</v>
      </c>
      <c r="Z125" s="189" t="s">
        <v>14</v>
      </c>
      <c r="AA125" s="151" t="n">
        <v>-37.205785709338</v>
      </c>
    </row>
    <row r="126" customFormat="false" ht="13.5" hidden="false" customHeight="false" outlineLevel="0" collapsed="false">
      <c r="A126" s="140" t="s">
        <v>49</v>
      </c>
      <c r="B126" s="187"/>
      <c r="C126" s="188" t="n">
        <v>7892.39285357055</v>
      </c>
      <c r="D126" s="189" t="s">
        <v>14</v>
      </c>
      <c r="E126" s="144" t="n">
        <f aca="false">I126+K126+M126+O126</f>
        <v>6368.72884437706</v>
      </c>
      <c r="F126" s="190"/>
      <c r="G126" s="146" t="n">
        <v>4041.40717051002</v>
      </c>
      <c r="H126" s="190"/>
      <c r="I126" s="188" t="n">
        <v>1741.81019925701</v>
      </c>
      <c r="J126" s="190"/>
      <c r="K126" s="146" t="n">
        <v>1570.12843412435</v>
      </c>
      <c r="L126" s="189"/>
      <c r="M126" s="188" t="n">
        <v>1928.37465564738</v>
      </c>
      <c r="N126" s="189" t="s">
        <v>14</v>
      </c>
      <c r="O126" s="144" t="n">
        <v>1128.41555534832</v>
      </c>
      <c r="P126" s="147" t="s">
        <v>14</v>
      </c>
      <c r="Q126" s="61" t="n">
        <v>-21.3999429313929</v>
      </c>
      <c r="R126" s="150"/>
      <c r="S126" s="149" t="n">
        <v>462.315959879996</v>
      </c>
      <c r="T126" s="150"/>
      <c r="U126" s="65" t="n">
        <v>250.153458568992</v>
      </c>
      <c r="V126" s="150"/>
      <c r="W126" s="149" t="n">
        <v>-5.80019993659793</v>
      </c>
      <c r="X126" s="148"/>
      <c r="Y126" s="65" t="n">
        <v>4.58082557806279</v>
      </c>
      <c r="Z126" s="189" t="s">
        <v>14</v>
      </c>
      <c r="AA126" s="151" t="n">
        <v>-72.1017226688668</v>
      </c>
    </row>
    <row r="127" customFormat="false" ht="13.5" hidden="false" customHeight="false" outlineLevel="0" collapsed="false">
      <c r="A127" s="153" t="s">
        <v>29</v>
      </c>
      <c r="B127" s="191"/>
      <c r="C127" s="192" t="n">
        <v>3505.86867997125</v>
      </c>
      <c r="D127" s="193" t="s">
        <v>14</v>
      </c>
      <c r="E127" s="157" t="n">
        <f aca="false">I127+K127+M127+O127</f>
        <v>2084.8136135987</v>
      </c>
      <c r="F127" s="194"/>
      <c r="G127" s="159" t="n">
        <v>370</v>
      </c>
      <c r="H127" s="194"/>
      <c r="I127" s="192" t="n">
        <v>616.345829111787</v>
      </c>
      <c r="J127" s="194"/>
      <c r="K127" s="159" t="n">
        <v>559.666581610955</v>
      </c>
      <c r="L127" s="193"/>
      <c r="M127" s="192" t="n">
        <v>568.411386593205</v>
      </c>
      <c r="N127" s="193" t="s">
        <v>14</v>
      </c>
      <c r="O127" s="157" t="n">
        <v>340.389816282757</v>
      </c>
      <c r="P127" s="160" t="s">
        <v>14</v>
      </c>
      <c r="Q127" s="80" t="n">
        <v>-46.1810944280452</v>
      </c>
      <c r="R127" s="163"/>
      <c r="S127" s="162" t="n">
        <v>-13.2562831858407</v>
      </c>
      <c r="T127" s="163"/>
      <c r="U127" s="84" t="n">
        <v>-66.1059996166379</v>
      </c>
      <c r="V127" s="163"/>
      <c r="W127" s="162" t="n">
        <v>-27.6115141131727</v>
      </c>
      <c r="X127" s="161"/>
      <c r="Y127" s="84" t="n">
        <v>-38.2624466740535</v>
      </c>
      <c r="Z127" s="193" t="s">
        <v>14</v>
      </c>
      <c r="AA127" s="164" t="n">
        <v>-11.5314139094798</v>
      </c>
    </row>
    <row r="128" customFormat="false" ht="13.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65"/>
      <c r="Q128" s="165"/>
      <c r="R128" s="165"/>
      <c r="S128" s="165"/>
      <c r="T128" s="165"/>
      <c r="U128" s="165"/>
      <c r="V128" s="165"/>
      <c r="W128" s="165"/>
      <c r="X128" s="165"/>
      <c r="Y128" s="165"/>
      <c r="Z128" s="165"/>
      <c r="AA128" s="165"/>
    </row>
    <row r="129" customFormat="false" ht="13.5" hidden="false" customHeight="false" outlineLevel="0" collapsed="false">
      <c r="A129" s="116"/>
      <c r="B129" s="179"/>
      <c r="C129" s="118" t="s">
        <v>53</v>
      </c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1"/>
      <c r="P129" s="121"/>
      <c r="Q129" s="122" t="s">
        <v>35</v>
      </c>
      <c r="R129" s="123"/>
      <c r="S129" s="123"/>
      <c r="T129" s="123"/>
      <c r="U129" s="123"/>
      <c r="V129" s="123"/>
      <c r="W129" s="123"/>
      <c r="X129" s="123"/>
      <c r="Y129" s="123"/>
      <c r="Z129" s="123"/>
      <c r="AA129" s="124"/>
    </row>
    <row r="130" customFormat="false" ht="13.5" hidden="false" customHeight="false" outlineLevel="0" collapsed="false">
      <c r="A130" s="125" t="s">
        <v>22</v>
      </c>
      <c r="B130" s="16"/>
      <c r="C130" s="17"/>
      <c r="D130" s="18"/>
      <c r="E130" s="19"/>
      <c r="F130" s="22" t="s">
        <v>36</v>
      </c>
      <c r="G130" s="21"/>
      <c r="H130" s="22"/>
      <c r="I130" s="21"/>
      <c r="J130" s="21"/>
      <c r="K130" s="23"/>
      <c r="L130" s="23" t="n">
        <v>0</v>
      </c>
      <c r="M130" s="23"/>
      <c r="N130" s="110" t="s">
        <v>60</v>
      </c>
      <c r="O130" s="24"/>
      <c r="P130" s="25"/>
      <c r="Q130" s="26"/>
      <c r="R130" s="20" t="s">
        <v>36</v>
      </c>
      <c r="S130" s="21"/>
      <c r="T130" s="22"/>
      <c r="U130" s="21"/>
      <c r="V130" s="22"/>
      <c r="W130" s="21"/>
      <c r="X130" s="21" t="n">
        <v>0</v>
      </c>
      <c r="Y130" s="23"/>
      <c r="Z130" s="23" t="s">
        <v>6</v>
      </c>
      <c r="AA130" s="24"/>
    </row>
    <row r="131" customFormat="false" ht="13.5" hidden="false" customHeight="false" outlineLevel="0" collapsed="false">
      <c r="A131" s="126"/>
      <c r="B131" s="182" t="s">
        <v>7</v>
      </c>
      <c r="C131" s="182"/>
      <c r="D131" s="29" t="s">
        <v>8</v>
      </c>
      <c r="E131" s="29"/>
      <c r="F131" s="31" t="s">
        <v>9</v>
      </c>
      <c r="G131" s="31"/>
      <c r="H131" s="31" t="s">
        <v>10</v>
      </c>
      <c r="I131" s="31"/>
      <c r="J131" s="31" t="s">
        <v>11</v>
      </c>
      <c r="K131" s="31"/>
      <c r="L131" s="32" t="s">
        <v>12</v>
      </c>
      <c r="M131" s="32"/>
      <c r="N131" s="31" t="s">
        <v>9</v>
      </c>
      <c r="O131" s="31"/>
      <c r="P131" s="33" t="s">
        <v>8</v>
      </c>
      <c r="Q131" s="33"/>
      <c r="R131" s="30" t="s">
        <v>9</v>
      </c>
      <c r="S131" s="30"/>
      <c r="T131" s="31" t="s">
        <v>10</v>
      </c>
      <c r="U131" s="31"/>
      <c r="V131" s="31" t="s">
        <v>11</v>
      </c>
      <c r="W131" s="31"/>
      <c r="X131" s="31" t="s">
        <v>12</v>
      </c>
      <c r="Y131" s="31"/>
      <c r="Z131" s="34" t="s">
        <v>9</v>
      </c>
      <c r="AA131" s="34"/>
    </row>
    <row r="132" customFormat="false" ht="13.5" hidden="false" customHeight="false" outlineLevel="0" collapsed="false">
      <c r="A132" s="127" t="s">
        <v>37</v>
      </c>
      <c r="B132" s="183"/>
      <c r="C132" s="184" t="n">
        <v>456198</v>
      </c>
      <c r="D132" s="185" t="s">
        <v>14</v>
      </c>
      <c r="E132" s="134" t="n">
        <v>640396</v>
      </c>
      <c r="F132" s="186"/>
      <c r="G132" s="133" t="n">
        <v>456198</v>
      </c>
      <c r="H132" s="186"/>
      <c r="I132" s="184" t="n">
        <v>584772</v>
      </c>
      <c r="J132" s="186"/>
      <c r="K132" s="133" t="n">
        <v>627611</v>
      </c>
      <c r="L132" s="185"/>
      <c r="M132" s="184" t="n">
        <v>633825</v>
      </c>
      <c r="N132" s="185" t="s">
        <v>14</v>
      </c>
      <c r="O132" s="134" t="n">
        <v>640396</v>
      </c>
      <c r="P132" s="135" t="s">
        <v>14</v>
      </c>
      <c r="Q132" s="44" t="n">
        <v>14.9950240904169</v>
      </c>
      <c r="R132" s="138"/>
      <c r="S132" s="137" t="n">
        <v>13.9902250829569</v>
      </c>
      <c r="T132" s="138"/>
      <c r="U132" s="48" t="n">
        <v>14.2028124145637</v>
      </c>
      <c r="V132" s="138"/>
      <c r="W132" s="137" t="n">
        <v>15.2062472729714</v>
      </c>
      <c r="X132" s="136"/>
      <c r="Y132" s="48" t="n">
        <v>15.9729769093741</v>
      </c>
      <c r="Z132" s="185" t="s">
        <v>14</v>
      </c>
      <c r="AA132" s="139" t="n">
        <v>14.9950240904169</v>
      </c>
    </row>
    <row r="133" s="114" customFormat="true" ht="13.5" hidden="false" customHeight="false" outlineLevel="0" collapsed="false">
      <c r="A133" s="140" t="s">
        <v>38</v>
      </c>
      <c r="B133" s="187"/>
      <c r="C133" s="188" t="n">
        <v>22062</v>
      </c>
      <c r="D133" s="189" t="s">
        <v>14</v>
      </c>
      <c r="E133" s="144" t="n">
        <v>27663</v>
      </c>
      <c r="F133" s="190"/>
      <c r="G133" s="146" t="n">
        <v>22062</v>
      </c>
      <c r="H133" s="190"/>
      <c r="I133" s="188" t="n">
        <v>27748</v>
      </c>
      <c r="J133" s="190"/>
      <c r="K133" s="146" t="n">
        <v>27262</v>
      </c>
      <c r="L133" s="189"/>
      <c r="M133" s="188" t="n">
        <v>27363</v>
      </c>
      <c r="N133" s="189" t="s">
        <v>14</v>
      </c>
      <c r="O133" s="144" t="n">
        <v>27663</v>
      </c>
      <c r="P133" s="147" t="s">
        <v>14</v>
      </c>
      <c r="Q133" s="61" t="n">
        <v>7.63303417641193</v>
      </c>
      <c r="R133" s="150"/>
      <c r="S133" s="149" t="n">
        <v>-9.13134807858643</v>
      </c>
      <c r="T133" s="150"/>
      <c r="U133" s="65" t="n">
        <v>-0.551384824193065</v>
      </c>
      <c r="V133" s="150"/>
      <c r="W133" s="149" t="n">
        <v>5.72838835303176</v>
      </c>
      <c r="X133" s="148"/>
      <c r="Y133" s="65" t="n">
        <v>4.90808575666321</v>
      </c>
      <c r="Z133" s="189" t="s">
        <v>14</v>
      </c>
      <c r="AA133" s="151" t="n">
        <v>7.63303417641193</v>
      </c>
    </row>
    <row r="134" s="114" customFormat="true" ht="13.5" hidden="false" customHeight="false" outlineLevel="0" collapsed="false">
      <c r="A134" s="140" t="s">
        <v>39</v>
      </c>
      <c r="B134" s="187"/>
      <c r="C134" s="188" t="n">
        <v>30506</v>
      </c>
      <c r="D134" s="189" t="s">
        <v>14</v>
      </c>
      <c r="E134" s="144" t="n">
        <v>36807</v>
      </c>
      <c r="F134" s="190"/>
      <c r="G134" s="146" t="n">
        <v>30506</v>
      </c>
      <c r="H134" s="190"/>
      <c r="I134" s="188" t="n">
        <v>34566</v>
      </c>
      <c r="J134" s="190"/>
      <c r="K134" s="146" t="n">
        <v>35846</v>
      </c>
      <c r="L134" s="189"/>
      <c r="M134" s="188" t="n">
        <v>35714</v>
      </c>
      <c r="N134" s="189" t="s">
        <v>14</v>
      </c>
      <c r="O134" s="144" t="n">
        <v>36807</v>
      </c>
      <c r="P134" s="147" t="s">
        <v>14</v>
      </c>
      <c r="Q134" s="61" t="n">
        <v>4.02215957516555</v>
      </c>
      <c r="R134" s="150"/>
      <c r="S134" s="149" t="n">
        <v>-4.82935047108005</v>
      </c>
      <c r="T134" s="150"/>
      <c r="U134" s="65" t="n">
        <v>-1.12486301811384</v>
      </c>
      <c r="V134" s="150"/>
      <c r="W134" s="149" t="n">
        <v>-1.27055543233739</v>
      </c>
      <c r="X134" s="148"/>
      <c r="Y134" s="65" t="n">
        <v>3.69004926768777</v>
      </c>
      <c r="Z134" s="189" t="s">
        <v>14</v>
      </c>
      <c r="AA134" s="151" t="n">
        <v>4.02215957516555</v>
      </c>
    </row>
    <row r="135" s="114" customFormat="true" ht="13.5" hidden="false" customHeight="false" outlineLevel="0" collapsed="false">
      <c r="A135" s="140" t="s">
        <v>40</v>
      </c>
      <c r="B135" s="187"/>
      <c r="C135" s="207" t="s">
        <v>56</v>
      </c>
      <c r="D135" s="189"/>
      <c r="E135" s="208" t="s">
        <v>56</v>
      </c>
      <c r="F135" s="190"/>
      <c r="G135" s="209" t="s">
        <v>56</v>
      </c>
      <c r="H135" s="190"/>
      <c r="I135" s="210" t="s">
        <v>56</v>
      </c>
      <c r="J135" s="190"/>
      <c r="K135" s="209" t="s">
        <v>56</v>
      </c>
      <c r="L135" s="189"/>
      <c r="M135" s="210" t="s">
        <v>56</v>
      </c>
      <c r="N135" s="189"/>
      <c r="O135" s="208" t="s">
        <v>56</v>
      </c>
      <c r="P135" s="147"/>
      <c r="Q135" s="211" t="s">
        <v>56</v>
      </c>
      <c r="R135" s="150"/>
      <c r="S135" s="212" t="s">
        <v>56</v>
      </c>
      <c r="T135" s="150"/>
      <c r="U135" s="213" t="s">
        <v>56</v>
      </c>
      <c r="V135" s="150"/>
      <c r="W135" s="212" t="s">
        <v>56</v>
      </c>
      <c r="X135" s="148"/>
      <c r="Y135" s="213" t="s">
        <v>56</v>
      </c>
      <c r="Z135" s="189"/>
      <c r="AA135" s="214" t="s">
        <v>56</v>
      </c>
    </row>
    <row r="136" s="114" customFormat="true" ht="13.5" hidden="false" customHeight="false" outlineLevel="0" collapsed="false">
      <c r="A136" s="140" t="s">
        <v>41</v>
      </c>
      <c r="B136" s="187"/>
      <c r="C136" s="188" t="n">
        <v>18525</v>
      </c>
      <c r="D136" s="189" t="s">
        <v>14</v>
      </c>
      <c r="E136" s="144" t="n">
        <v>21214</v>
      </c>
      <c r="F136" s="190"/>
      <c r="G136" s="146" t="n">
        <v>18525</v>
      </c>
      <c r="H136" s="190"/>
      <c r="I136" s="188" t="n">
        <v>21340</v>
      </c>
      <c r="J136" s="190"/>
      <c r="K136" s="146" t="n">
        <v>20956</v>
      </c>
      <c r="L136" s="189"/>
      <c r="M136" s="188" t="n">
        <v>20913</v>
      </c>
      <c r="N136" s="189" t="s">
        <v>14</v>
      </c>
      <c r="O136" s="144" t="n">
        <v>21214</v>
      </c>
      <c r="P136" s="147" t="s">
        <v>14</v>
      </c>
      <c r="Q136" s="61" t="n">
        <v>3.46018893387314</v>
      </c>
      <c r="R136" s="150"/>
      <c r="S136" s="149" t="n">
        <v>13.1919833801784</v>
      </c>
      <c r="T136" s="150"/>
      <c r="U136" s="65" t="n">
        <v>7.14997784669916</v>
      </c>
      <c r="V136" s="150"/>
      <c r="W136" s="149" t="n">
        <v>4.27411784195704</v>
      </c>
      <c r="X136" s="148"/>
      <c r="Y136" s="65" t="n">
        <v>1.51506982261283</v>
      </c>
      <c r="Z136" s="189" t="s">
        <v>14</v>
      </c>
      <c r="AA136" s="151" t="n">
        <v>3.46018893387314</v>
      </c>
    </row>
    <row r="137" s="114" customFormat="true" ht="13.5" hidden="false" customHeight="false" outlineLevel="0" collapsed="false">
      <c r="A137" s="140" t="s">
        <v>42</v>
      </c>
      <c r="B137" s="187"/>
      <c r="C137" s="188" t="n">
        <v>7774</v>
      </c>
      <c r="D137" s="189" t="s">
        <v>14</v>
      </c>
      <c r="E137" s="144" t="n">
        <v>10788</v>
      </c>
      <c r="F137" s="190"/>
      <c r="G137" s="146" t="n">
        <v>7774</v>
      </c>
      <c r="H137" s="190"/>
      <c r="I137" s="188" t="n">
        <v>9282</v>
      </c>
      <c r="J137" s="190"/>
      <c r="K137" s="146" t="n">
        <v>10529</v>
      </c>
      <c r="L137" s="189"/>
      <c r="M137" s="188" t="n">
        <v>10619</v>
      </c>
      <c r="N137" s="189" t="s">
        <v>14</v>
      </c>
      <c r="O137" s="144" t="n">
        <v>10788</v>
      </c>
      <c r="P137" s="147" t="s">
        <v>14</v>
      </c>
      <c r="Q137" s="61" t="n">
        <v>21.5333161821456</v>
      </c>
      <c r="R137" s="150"/>
      <c r="S137" s="149" t="n">
        <v>32.5264234572111</v>
      </c>
      <c r="T137" s="150"/>
      <c r="U137" s="65" t="n">
        <v>29.8125509372453</v>
      </c>
      <c r="V137" s="150"/>
      <c r="W137" s="149" t="n">
        <v>38.5021097046413</v>
      </c>
      <c r="X137" s="148"/>
      <c r="Y137" s="65" t="n">
        <v>36.5350618738951</v>
      </c>
      <c r="Z137" s="189" t="s">
        <v>14</v>
      </c>
      <c r="AA137" s="151" t="n">
        <v>21.5333161821456</v>
      </c>
    </row>
    <row r="138" s="114" customFormat="true" ht="13.5" hidden="false" customHeight="false" outlineLevel="0" collapsed="false">
      <c r="A138" s="140" t="s">
        <v>43</v>
      </c>
      <c r="B138" s="187"/>
      <c r="C138" s="207" t="s">
        <v>56</v>
      </c>
      <c r="D138" s="189"/>
      <c r="E138" s="208" t="s">
        <v>56</v>
      </c>
      <c r="F138" s="190"/>
      <c r="G138" s="209" t="s">
        <v>56</v>
      </c>
      <c r="H138" s="190"/>
      <c r="I138" s="210" t="s">
        <v>56</v>
      </c>
      <c r="J138" s="190"/>
      <c r="K138" s="209" t="s">
        <v>56</v>
      </c>
      <c r="L138" s="189"/>
      <c r="M138" s="210" t="s">
        <v>56</v>
      </c>
      <c r="N138" s="189"/>
      <c r="O138" s="208" t="s">
        <v>56</v>
      </c>
      <c r="P138" s="147"/>
      <c r="Q138" s="211" t="s">
        <v>56</v>
      </c>
      <c r="R138" s="150"/>
      <c r="S138" s="212" t="s">
        <v>56</v>
      </c>
      <c r="T138" s="150"/>
      <c r="U138" s="213" t="s">
        <v>56</v>
      </c>
      <c r="V138" s="150"/>
      <c r="W138" s="212" t="s">
        <v>56</v>
      </c>
      <c r="X138" s="148"/>
      <c r="Y138" s="213" t="s">
        <v>56</v>
      </c>
      <c r="Z138" s="189"/>
      <c r="AA138" s="214" t="s">
        <v>56</v>
      </c>
    </row>
    <row r="139" customFormat="false" ht="13.5" hidden="false" customHeight="false" outlineLevel="0" collapsed="false">
      <c r="A139" s="140" t="s">
        <v>44</v>
      </c>
      <c r="B139" s="187"/>
      <c r="C139" s="188" t="n">
        <v>11869</v>
      </c>
      <c r="D139" s="189" t="s">
        <v>14</v>
      </c>
      <c r="E139" s="144" t="n">
        <v>14785</v>
      </c>
      <c r="F139" s="190"/>
      <c r="G139" s="146" t="n">
        <v>11869</v>
      </c>
      <c r="H139" s="190"/>
      <c r="I139" s="188" t="n">
        <v>11327</v>
      </c>
      <c r="J139" s="190"/>
      <c r="K139" s="146" t="n">
        <v>13416</v>
      </c>
      <c r="L139" s="189"/>
      <c r="M139" s="188" t="n">
        <v>14401</v>
      </c>
      <c r="N139" s="189" t="s">
        <v>14</v>
      </c>
      <c r="O139" s="144" t="n">
        <v>14785</v>
      </c>
      <c r="P139" s="147" t="s">
        <v>14</v>
      </c>
      <c r="Q139" s="61" t="n">
        <v>22.2428174235403</v>
      </c>
      <c r="R139" s="150"/>
      <c r="S139" s="149" t="n">
        <v>20.8286674132139</v>
      </c>
      <c r="T139" s="150"/>
      <c r="U139" s="65" t="n">
        <v>6.37207503384258</v>
      </c>
      <c r="V139" s="150"/>
      <c r="W139" s="149" t="n">
        <v>23.2414181204277</v>
      </c>
      <c r="X139" s="148"/>
      <c r="Y139" s="65" t="n">
        <v>24.6117190257677</v>
      </c>
      <c r="Z139" s="189" t="s">
        <v>14</v>
      </c>
      <c r="AA139" s="151" t="n">
        <v>22.2428174235403</v>
      </c>
    </row>
    <row r="140" customFormat="false" ht="13.5" hidden="false" customHeight="false" outlineLevel="0" collapsed="false">
      <c r="A140" s="140" t="s">
        <v>45</v>
      </c>
      <c r="B140" s="187"/>
      <c r="C140" s="188" t="n">
        <v>5457</v>
      </c>
      <c r="D140" s="189" t="s">
        <v>14</v>
      </c>
      <c r="E140" s="144" t="n">
        <v>6729</v>
      </c>
      <c r="F140" s="190"/>
      <c r="G140" s="146" t="n">
        <v>5457</v>
      </c>
      <c r="H140" s="190"/>
      <c r="I140" s="188" t="n">
        <v>5964</v>
      </c>
      <c r="J140" s="190"/>
      <c r="K140" s="146" t="n">
        <v>6368</v>
      </c>
      <c r="L140" s="189"/>
      <c r="M140" s="188" t="n">
        <v>6641</v>
      </c>
      <c r="N140" s="189" t="s">
        <v>14</v>
      </c>
      <c r="O140" s="144" t="n">
        <v>6729</v>
      </c>
      <c r="P140" s="147" t="s">
        <v>14</v>
      </c>
      <c r="Q140" s="61" t="n">
        <v>21.3120762323621</v>
      </c>
      <c r="R140" s="150"/>
      <c r="S140" s="149" t="n">
        <v>4.02211208539841</v>
      </c>
      <c r="T140" s="150"/>
      <c r="U140" s="65" t="n">
        <v>13.3193995819875</v>
      </c>
      <c r="V140" s="150"/>
      <c r="W140" s="149" t="n">
        <v>22.4936486222396</v>
      </c>
      <c r="X140" s="148"/>
      <c r="Y140" s="65" t="n">
        <v>22.2388338628294</v>
      </c>
      <c r="Z140" s="189" t="s">
        <v>14</v>
      </c>
      <c r="AA140" s="151" t="n">
        <v>21.3120762323621</v>
      </c>
    </row>
    <row r="141" customFormat="false" ht="13.5" hidden="false" customHeight="false" outlineLevel="0" collapsed="false">
      <c r="A141" s="140" t="s">
        <v>46</v>
      </c>
      <c r="B141" s="187"/>
      <c r="C141" s="188" t="n">
        <v>31549</v>
      </c>
      <c r="D141" s="189" t="s">
        <v>14</v>
      </c>
      <c r="E141" s="144" t="n">
        <v>37009</v>
      </c>
      <c r="F141" s="190"/>
      <c r="G141" s="146" t="n">
        <v>31549</v>
      </c>
      <c r="H141" s="190"/>
      <c r="I141" s="188" t="n">
        <v>35876</v>
      </c>
      <c r="J141" s="190"/>
      <c r="K141" s="146" t="n">
        <v>37137</v>
      </c>
      <c r="L141" s="189"/>
      <c r="M141" s="188" t="n">
        <v>34774</v>
      </c>
      <c r="N141" s="189" t="s">
        <v>14</v>
      </c>
      <c r="O141" s="144" t="n">
        <v>37009</v>
      </c>
      <c r="P141" s="147" t="s">
        <v>14</v>
      </c>
      <c r="Q141" s="61" t="n">
        <v>4.53263177913721</v>
      </c>
      <c r="R141" s="150"/>
      <c r="S141" s="149" t="n">
        <v>26.0397107586593</v>
      </c>
      <c r="T141" s="150"/>
      <c r="U141" s="65" t="n">
        <v>30.5330925649682</v>
      </c>
      <c r="V141" s="150"/>
      <c r="W141" s="149" t="n">
        <v>26.2941506260512</v>
      </c>
      <c r="X141" s="148"/>
      <c r="Y141" s="65" t="n">
        <v>17.4759470835839</v>
      </c>
      <c r="Z141" s="189" t="s">
        <v>14</v>
      </c>
      <c r="AA141" s="151" t="n">
        <v>4.53263177913721</v>
      </c>
    </row>
    <row r="142" customFormat="false" ht="13.5" hidden="false" customHeight="false" outlineLevel="0" collapsed="false">
      <c r="A142" s="140" t="s">
        <v>47</v>
      </c>
      <c r="B142" s="187"/>
      <c r="C142" s="188" t="n">
        <v>251928</v>
      </c>
      <c r="D142" s="189" t="s">
        <v>14</v>
      </c>
      <c r="E142" s="144" t="n">
        <v>374462</v>
      </c>
      <c r="F142" s="190"/>
      <c r="G142" s="146" t="n">
        <v>251928</v>
      </c>
      <c r="H142" s="190"/>
      <c r="I142" s="188" t="n">
        <v>333319</v>
      </c>
      <c r="J142" s="190"/>
      <c r="K142" s="146" t="n">
        <v>364674</v>
      </c>
      <c r="L142" s="189"/>
      <c r="M142" s="188" t="n">
        <v>370922</v>
      </c>
      <c r="N142" s="189" t="s">
        <v>14</v>
      </c>
      <c r="O142" s="144" t="n">
        <v>374462</v>
      </c>
      <c r="P142" s="147" t="s">
        <v>14</v>
      </c>
      <c r="Q142" s="61" t="n">
        <v>20.253008796164</v>
      </c>
      <c r="R142" s="150"/>
      <c r="S142" s="149" t="n">
        <v>17.2652628051165</v>
      </c>
      <c r="T142" s="150"/>
      <c r="U142" s="65" t="n">
        <v>18.5175932256877</v>
      </c>
      <c r="V142" s="150"/>
      <c r="W142" s="149" t="n">
        <v>18.8731676536259</v>
      </c>
      <c r="X142" s="148"/>
      <c r="Y142" s="65" t="n">
        <v>20.0465796588725</v>
      </c>
      <c r="Z142" s="189" t="s">
        <v>14</v>
      </c>
      <c r="AA142" s="151" t="n">
        <v>20.253008796164</v>
      </c>
    </row>
    <row r="143" customFormat="false" ht="13.5" hidden="false" customHeight="false" outlineLevel="0" collapsed="false">
      <c r="A143" s="140" t="s">
        <v>48</v>
      </c>
      <c r="B143" s="187"/>
      <c r="C143" s="188" t="n">
        <v>29346</v>
      </c>
      <c r="D143" s="189" t="s">
        <v>14</v>
      </c>
      <c r="E143" s="144" t="n">
        <v>58369</v>
      </c>
      <c r="F143" s="190"/>
      <c r="G143" s="146" t="n">
        <v>29346</v>
      </c>
      <c r="H143" s="190"/>
      <c r="I143" s="188" t="n">
        <v>54931</v>
      </c>
      <c r="J143" s="190"/>
      <c r="K143" s="146" t="n">
        <v>55938</v>
      </c>
      <c r="L143" s="189"/>
      <c r="M143" s="188" t="n">
        <v>56662</v>
      </c>
      <c r="N143" s="189" t="s">
        <v>14</v>
      </c>
      <c r="O143" s="144" t="n">
        <v>58369</v>
      </c>
      <c r="P143" s="147" t="s">
        <v>14</v>
      </c>
      <c r="Q143" s="61" t="n">
        <v>16.5882914196143</v>
      </c>
      <c r="R143" s="150"/>
      <c r="S143" s="149" t="n">
        <v>23.0749874182184</v>
      </c>
      <c r="T143" s="150"/>
      <c r="U143" s="65" t="n">
        <v>19.5376784415783</v>
      </c>
      <c r="V143" s="150"/>
      <c r="W143" s="149" t="n">
        <v>19.2236799306083</v>
      </c>
      <c r="X143" s="148"/>
      <c r="Y143" s="65" t="n">
        <v>18.9070761208083</v>
      </c>
      <c r="Z143" s="189" t="s">
        <v>14</v>
      </c>
      <c r="AA143" s="151" t="n">
        <v>16.5882914196143</v>
      </c>
    </row>
    <row r="144" customFormat="false" ht="13.5" hidden="false" customHeight="false" outlineLevel="0" collapsed="false">
      <c r="A144" s="140" t="s">
        <v>49</v>
      </c>
      <c r="B144" s="187"/>
      <c r="C144" s="188" t="n">
        <v>25894</v>
      </c>
      <c r="D144" s="189" t="s">
        <v>14</v>
      </c>
      <c r="E144" s="144" t="n">
        <v>28713</v>
      </c>
      <c r="F144" s="190"/>
      <c r="G144" s="146" t="n">
        <v>25894</v>
      </c>
      <c r="H144" s="190"/>
      <c r="I144" s="188" t="n">
        <v>26772</v>
      </c>
      <c r="J144" s="190"/>
      <c r="K144" s="146" t="n">
        <v>32037</v>
      </c>
      <c r="L144" s="189"/>
      <c r="M144" s="188" t="n">
        <v>32003</v>
      </c>
      <c r="N144" s="189" t="s">
        <v>14</v>
      </c>
      <c r="O144" s="144" t="n">
        <v>28713</v>
      </c>
      <c r="P144" s="147" t="s">
        <v>14</v>
      </c>
      <c r="Q144" s="61" t="n">
        <v>7.11361705414382</v>
      </c>
      <c r="R144" s="150"/>
      <c r="S144" s="149" t="n">
        <v>15.7791191594009</v>
      </c>
      <c r="T144" s="150"/>
      <c r="U144" s="65" t="n">
        <v>3.79547926991417</v>
      </c>
      <c r="V144" s="150"/>
      <c r="W144" s="149" t="n">
        <v>9.3215859030837</v>
      </c>
      <c r="X144" s="148"/>
      <c r="Y144" s="65" t="n">
        <v>12.8557909296062</v>
      </c>
      <c r="Z144" s="189" t="s">
        <v>14</v>
      </c>
      <c r="AA144" s="151" t="n">
        <v>7.11361705414382</v>
      </c>
    </row>
    <row r="145" customFormat="false" ht="13.5" hidden="false" customHeight="false" outlineLevel="0" collapsed="false">
      <c r="A145" s="153" t="s">
        <v>29</v>
      </c>
      <c r="B145" s="191"/>
      <c r="C145" s="192" t="n">
        <v>15725</v>
      </c>
      <c r="D145" s="193" t="s">
        <v>14</v>
      </c>
      <c r="E145" s="157" t="n">
        <v>17463</v>
      </c>
      <c r="F145" s="194"/>
      <c r="G145" s="159" t="n">
        <v>15725</v>
      </c>
      <c r="H145" s="194"/>
      <c r="I145" s="192" t="n">
        <v>17806</v>
      </c>
      <c r="J145" s="194"/>
      <c r="K145" s="159" t="n">
        <v>17002</v>
      </c>
      <c r="L145" s="193"/>
      <c r="M145" s="192" t="n">
        <v>17316</v>
      </c>
      <c r="N145" s="193" t="s">
        <v>14</v>
      </c>
      <c r="O145" s="157" t="n">
        <v>17463</v>
      </c>
      <c r="P145" s="160" t="s">
        <v>14</v>
      </c>
      <c r="Q145" s="80" t="n">
        <v>-2.23847376788552</v>
      </c>
      <c r="R145" s="163"/>
      <c r="S145" s="162" t="n">
        <v>7.6686066415611</v>
      </c>
      <c r="T145" s="163"/>
      <c r="U145" s="84" t="n">
        <v>-0.392032880177055</v>
      </c>
      <c r="V145" s="163"/>
      <c r="W145" s="162" t="n">
        <v>-6.5430954587581</v>
      </c>
      <c r="X145" s="161"/>
      <c r="Y145" s="84" t="n">
        <v>-2.65290616689883</v>
      </c>
      <c r="Z145" s="193" t="s">
        <v>14</v>
      </c>
      <c r="AA145" s="164" t="n">
        <v>-2.23847376788552</v>
      </c>
    </row>
  </sheetData>
  <mergeCells count="104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58" fitToWidth="1" fitToHeight="1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20.25"/>
    <col collapsed="false" customWidth="true" hidden="false" outlineLevel="0" max="2" min="2" style="110" width="2.49"/>
    <col collapsed="false" customWidth="true" hidden="false" outlineLevel="0" max="3" min="3" style="110" width="11.49"/>
    <col collapsed="false" customWidth="true" hidden="false" outlineLevel="0" max="4" min="4" style="110" width="2.87"/>
    <col collapsed="false" customWidth="true" hidden="false" outlineLevel="0" max="5" min="5" style="110" width="12.62"/>
    <col collapsed="false" customWidth="true" hidden="false" outlineLevel="0" max="6" min="6" style="110" width="3.37"/>
    <col collapsed="false" customWidth="true" hidden="false" outlineLevel="0" max="7" min="7" style="110" width="11.49"/>
    <col collapsed="false" customWidth="true" hidden="false" outlineLevel="0" max="8" min="8" style="110" width="2.99"/>
    <col collapsed="false" customWidth="true" hidden="false" outlineLevel="0" max="9" min="9" style="110" width="11.75"/>
    <col collapsed="false" customWidth="true" hidden="false" outlineLevel="0" max="10" min="10" style="110" width="2.49"/>
    <col collapsed="false" customWidth="true" hidden="false" outlineLevel="0" max="11" min="11" style="110" width="11.49"/>
    <col collapsed="false" customWidth="true" hidden="false" outlineLevel="0" max="12" min="12" style="110" width="2.99"/>
    <col collapsed="false" customWidth="true" hidden="false" outlineLevel="0" max="13" min="13" style="110" width="11.49"/>
    <col collapsed="false" customWidth="true" hidden="false" outlineLevel="0" max="14" min="14" style="110" width="2.49"/>
    <col collapsed="false" customWidth="true" hidden="false" outlineLevel="0" max="15" min="15" style="110" width="11.49"/>
    <col collapsed="false" customWidth="true" hidden="false" outlineLevel="0" max="16" min="16" style="110" width="2.49"/>
    <col collapsed="false" customWidth="true" hidden="false" outlineLevel="0" max="17" min="17" style="110" width="10.25"/>
    <col collapsed="false" customWidth="true" hidden="false" outlineLevel="0" max="18" min="18" style="110" width="3.49"/>
    <col collapsed="false" customWidth="true" hidden="false" outlineLevel="0" max="19" min="19" style="110" width="8.25"/>
    <col collapsed="false" customWidth="true" hidden="false" outlineLevel="0" max="20" min="20" style="110" width="2.49"/>
    <col collapsed="false" customWidth="false" hidden="false" outlineLevel="0" max="21" min="21" style="110" width="8.99"/>
    <col collapsed="false" customWidth="true" hidden="false" outlineLevel="0" max="22" min="22" style="110" width="3.49"/>
    <col collapsed="false" customWidth="true" hidden="false" outlineLevel="0" max="23" min="23" style="110" width="8.25"/>
    <col collapsed="false" customWidth="true" hidden="false" outlineLevel="0" max="24" min="24" style="110" width="3.12"/>
    <col collapsed="false" customWidth="true" hidden="false" outlineLevel="0" max="25" min="25" style="110" width="8.25"/>
    <col collapsed="false" customWidth="true" hidden="false" outlineLevel="0" max="26" min="26" style="110" width="3.49"/>
    <col collapsed="false" customWidth="true" hidden="false" outlineLevel="0" max="27" min="27" style="110" width="10.12"/>
    <col collapsed="false" customWidth="true" hidden="false" outlineLevel="0" max="28" min="28" style="110" width="2.87"/>
    <col collapsed="false" customWidth="true" hidden="false" outlineLevel="0" max="29" min="29" style="110" width="8.25"/>
    <col collapsed="false" customWidth="true" hidden="false" outlineLevel="0" max="30" min="30" style="110" width="3.49"/>
    <col collapsed="false" customWidth="true" hidden="false" outlineLevel="0" max="31" min="31" style="110" width="8.25"/>
    <col collapsed="false" customWidth="false" hidden="false" outlineLevel="0" max="257" min="32" style="110" width="8.99"/>
  </cols>
  <sheetData>
    <row r="1" customFormat="false" ht="17.25" hidden="false" customHeight="false" outlineLevel="0" collapsed="false">
      <c r="A1" s="111" t="s">
        <v>61</v>
      </c>
      <c r="E1" s="113"/>
      <c r="F1" s="114"/>
      <c r="G1" s="114"/>
      <c r="H1" s="114"/>
      <c r="I1" s="114"/>
    </row>
    <row r="2" customFormat="false" ht="13.5" hidden="false" customHeight="false" outlineLevel="0" collapsed="false">
      <c r="E2" s="113"/>
      <c r="F2" s="114"/>
      <c r="G2" s="114"/>
      <c r="H2" s="114"/>
      <c r="I2" s="114"/>
      <c r="N2" s="115"/>
      <c r="O2" s="115"/>
      <c r="P2" s="115"/>
      <c r="Q2" s="115"/>
      <c r="R2" s="115"/>
      <c r="S2" s="115"/>
    </row>
    <row r="3" customFormat="false" ht="13.5" hidden="false" customHeight="false" outlineLevel="0" collapsed="false">
      <c r="A3" s="116"/>
      <c r="B3" s="179"/>
      <c r="C3" s="118" t="s">
        <v>34</v>
      </c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1"/>
      <c r="P3" s="121"/>
      <c r="Q3" s="122" t="s">
        <v>35</v>
      </c>
      <c r="R3" s="123"/>
      <c r="S3" s="123"/>
      <c r="T3" s="123"/>
      <c r="U3" s="123"/>
      <c r="V3" s="123"/>
      <c r="W3" s="123"/>
      <c r="X3" s="123"/>
      <c r="Y3" s="123"/>
      <c r="Z3" s="123"/>
      <c r="AA3" s="124"/>
    </row>
    <row r="4" customFormat="false" ht="13.5" hidden="false" customHeight="false" outlineLevel="0" collapsed="false">
      <c r="A4" s="125" t="s">
        <v>13</v>
      </c>
      <c r="B4" s="16"/>
      <c r="C4" s="17"/>
      <c r="D4" s="18"/>
      <c r="E4" s="19"/>
      <c r="F4" s="20" t="s">
        <v>36</v>
      </c>
      <c r="G4" s="21"/>
      <c r="H4" s="22"/>
      <c r="I4" s="21"/>
      <c r="J4" s="22"/>
      <c r="K4" s="21"/>
      <c r="L4" s="21" t="n">
        <v>0</v>
      </c>
      <c r="M4" s="23"/>
      <c r="N4" s="23" t="s">
        <v>6</v>
      </c>
      <c r="O4" s="24"/>
      <c r="P4" s="25"/>
      <c r="Q4" s="26"/>
      <c r="R4" s="20" t="s">
        <v>36</v>
      </c>
      <c r="S4" s="21"/>
      <c r="T4" s="22"/>
      <c r="U4" s="21"/>
      <c r="V4" s="22"/>
      <c r="W4" s="21"/>
      <c r="X4" s="21" t="n">
        <v>0</v>
      </c>
      <c r="Y4" s="23"/>
      <c r="Z4" s="23" t="s">
        <v>6</v>
      </c>
      <c r="AA4" s="24"/>
    </row>
    <row r="5" customFormat="false" ht="13.5" hidden="false" customHeight="false" outlineLevel="0" collapsed="false">
      <c r="A5" s="126"/>
      <c r="B5" s="28" t="s">
        <v>7</v>
      </c>
      <c r="C5" s="28"/>
      <c r="D5" s="29" t="s">
        <v>8</v>
      </c>
      <c r="E5" s="29"/>
      <c r="F5" s="30" t="s">
        <v>9</v>
      </c>
      <c r="G5" s="30"/>
      <c r="H5" s="31" t="s">
        <v>10</v>
      </c>
      <c r="I5" s="31"/>
      <c r="J5" s="31" t="s">
        <v>11</v>
      </c>
      <c r="K5" s="31"/>
      <c r="L5" s="32" t="s">
        <v>12</v>
      </c>
      <c r="M5" s="32"/>
      <c r="N5" s="31" t="s">
        <v>9</v>
      </c>
      <c r="O5" s="31"/>
      <c r="P5" s="33" t="s">
        <v>8</v>
      </c>
      <c r="Q5" s="33"/>
      <c r="R5" s="30" t="s">
        <v>9</v>
      </c>
      <c r="S5" s="30"/>
      <c r="T5" s="31" t="s">
        <v>10</v>
      </c>
      <c r="U5" s="31"/>
      <c r="V5" s="31" t="s">
        <v>11</v>
      </c>
      <c r="W5" s="31"/>
      <c r="X5" s="32" t="s">
        <v>12</v>
      </c>
      <c r="Y5" s="32"/>
      <c r="Z5" s="34" t="s">
        <v>9</v>
      </c>
      <c r="AA5" s="34"/>
    </row>
    <row r="6" customFormat="false" ht="13.5" hidden="false" customHeight="false" outlineLevel="0" collapsed="false">
      <c r="A6" s="127" t="s">
        <v>37</v>
      </c>
      <c r="B6" s="183"/>
      <c r="C6" s="184" t="n">
        <v>6512109.54603341</v>
      </c>
      <c r="D6" s="185" t="s">
        <v>14</v>
      </c>
      <c r="E6" s="134" t="n">
        <f aca="false">I6+K6+M6+O6</f>
        <v>8956622.7919257</v>
      </c>
      <c r="F6" s="186"/>
      <c r="G6" s="133" t="n">
        <v>1745573.97744487</v>
      </c>
      <c r="H6" s="186"/>
      <c r="I6" s="184" t="n">
        <v>2072665.48463357</v>
      </c>
      <c r="J6" s="186"/>
      <c r="K6" s="133" t="n">
        <v>1971386.4080973</v>
      </c>
      <c r="L6" s="185"/>
      <c r="M6" s="184" t="n">
        <v>2448396.69421488</v>
      </c>
      <c r="N6" s="185" t="s">
        <v>14</v>
      </c>
      <c r="O6" s="134" t="n">
        <v>2464174.20497995</v>
      </c>
      <c r="P6" s="135" t="s">
        <v>14</v>
      </c>
      <c r="Q6" s="44" t="n">
        <v>15.0869978656299</v>
      </c>
      <c r="R6" s="138"/>
      <c r="S6" s="137" t="n">
        <v>16.2270532004076</v>
      </c>
      <c r="T6" s="138"/>
      <c r="U6" s="48" t="n">
        <v>15.6296917560223</v>
      </c>
      <c r="V6" s="138"/>
      <c r="W6" s="137" t="n">
        <v>4.84382488241408</v>
      </c>
      <c r="X6" s="136"/>
      <c r="Y6" s="48" t="n">
        <v>19.1528387918286</v>
      </c>
      <c r="Z6" s="185" t="s">
        <v>14</v>
      </c>
      <c r="AA6" s="139" t="n">
        <v>19.9256444679205</v>
      </c>
    </row>
    <row r="7" s="114" customFormat="true" ht="13.5" hidden="false" customHeight="false" outlineLevel="0" collapsed="false">
      <c r="A7" s="140" t="s">
        <v>38</v>
      </c>
      <c r="B7" s="187"/>
      <c r="C7" s="188" t="n">
        <v>145529.173434427</v>
      </c>
      <c r="D7" s="189" t="s">
        <v>14</v>
      </c>
      <c r="E7" s="144" t="n">
        <f aca="false">I7+K7+M7+O7</f>
        <v>170357.94581795</v>
      </c>
      <c r="F7" s="190"/>
      <c r="G7" s="146" t="n">
        <v>39085.1708466588</v>
      </c>
      <c r="H7" s="190"/>
      <c r="I7" s="188" t="n">
        <v>36637.9601485985</v>
      </c>
      <c r="J7" s="190"/>
      <c r="K7" s="146" t="n">
        <v>40734.8813472825</v>
      </c>
      <c r="L7" s="189"/>
      <c r="M7" s="188" t="n">
        <v>46651.0560146924</v>
      </c>
      <c r="N7" s="189" t="s">
        <v>14</v>
      </c>
      <c r="O7" s="144" t="n">
        <v>46334.0483073767</v>
      </c>
      <c r="P7" s="147" t="s">
        <v>14</v>
      </c>
      <c r="Q7" s="61" t="n">
        <v>14.0541992122322</v>
      </c>
      <c r="R7" s="150"/>
      <c r="S7" s="149" t="n">
        <v>19.4118860215063</v>
      </c>
      <c r="T7" s="150"/>
      <c r="U7" s="65" t="n">
        <v>10.0820671655643</v>
      </c>
      <c r="V7" s="150"/>
      <c r="W7" s="149" t="n">
        <v>8.10819721717486</v>
      </c>
      <c r="X7" s="148"/>
      <c r="Y7" s="65" t="n">
        <v>21.6858363651963</v>
      </c>
      <c r="Z7" s="189" t="s">
        <v>14</v>
      </c>
      <c r="AA7" s="151" t="n">
        <v>15.5710119835435</v>
      </c>
    </row>
    <row r="8" s="114" customFormat="true" ht="13.5" hidden="false" customHeight="false" outlineLevel="0" collapsed="false">
      <c r="A8" s="140" t="s">
        <v>39</v>
      </c>
      <c r="B8" s="187"/>
      <c r="C8" s="188" t="n">
        <v>67399.7200449725</v>
      </c>
      <c r="D8" s="189" t="s">
        <v>14</v>
      </c>
      <c r="E8" s="144" t="n">
        <f aca="false">I8+K8+M8+O8</f>
        <v>106523.050972327</v>
      </c>
      <c r="F8" s="190"/>
      <c r="G8" s="146" t="n">
        <v>17619.0876956741</v>
      </c>
      <c r="H8" s="190"/>
      <c r="I8" s="188" t="n">
        <v>21349.2063492064</v>
      </c>
      <c r="J8" s="190"/>
      <c r="K8" s="146" t="n">
        <v>17019.6478693544</v>
      </c>
      <c r="L8" s="189"/>
      <c r="M8" s="188" t="n">
        <v>32410.4683195592</v>
      </c>
      <c r="N8" s="189" t="s">
        <v>14</v>
      </c>
      <c r="O8" s="144" t="n">
        <v>35743.7284342068</v>
      </c>
      <c r="P8" s="147" t="s">
        <v>14</v>
      </c>
      <c r="Q8" s="61" t="n">
        <v>14.7601972780881</v>
      </c>
      <c r="R8" s="150"/>
      <c r="S8" s="149" t="n">
        <v>13.7285880887381</v>
      </c>
      <c r="T8" s="150"/>
      <c r="U8" s="65" t="n">
        <v>22.7260730347835</v>
      </c>
      <c r="V8" s="150"/>
      <c r="W8" s="149" t="n">
        <v>6.59346063896354</v>
      </c>
      <c r="X8" s="148"/>
      <c r="Y8" s="65" t="n">
        <v>9.43224112570388</v>
      </c>
      <c r="Z8" s="189" t="s">
        <v>14</v>
      </c>
      <c r="AA8" s="151" t="n">
        <v>19.668991392136</v>
      </c>
    </row>
    <row r="9" s="114" customFormat="true" ht="13.5" hidden="false" customHeight="false" outlineLevel="0" collapsed="false">
      <c r="A9" s="140" t="s">
        <v>40</v>
      </c>
      <c r="B9" s="187"/>
      <c r="C9" s="207" t="s">
        <v>56</v>
      </c>
      <c r="D9" s="189"/>
      <c r="E9" s="208" t="s">
        <v>56</v>
      </c>
      <c r="F9" s="190"/>
      <c r="G9" s="209" t="s">
        <v>56</v>
      </c>
      <c r="H9" s="190"/>
      <c r="I9" s="210" t="s">
        <v>56</v>
      </c>
      <c r="J9" s="190"/>
      <c r="K9" s="209" t="s">
        <v>56</v>
      </c>
      <c r="L9" s="189"/>
      <c r="M9" s="210" t="s">
        <v>56</v>
      </c>
      <c r="N9" s="189"/>
      <c r="O9" s="208" t="s">
        <v>56</v>
      </c>
      <c r="P9" s="147"/>
      <c r="Q9" s="211" t="s">
        <v>56</v>
      </c>
      <c r="R9" s="150"/>
      <c r="S9" s="212" t="s">
        <v>56</v>
      </c>
      <c r="T9" s="150"/>
      <c r="U9" s="213" t="s">
        <v>56</v>
      </c>
      <c r="V9" s="150"/>
      <c r="W9" s="212" t="s">
        <v>56</v>
      </c>
      <c r="X9" s="148"/>
      <c r="Y9" s="213" t="s">
        <v>56</v>
      </c>
      <c r="Z9" s="189"/>
      <c r="AA9" s="214" t="s">
        <v>56</v>
      </c>
    </row>
    <row r="10" s="114" customFormat="true" ht="13.5" hidden="false" customHeight="false" outlineLevel="0" collapsed="false">
      <c r="A10" s="140" t="s">
        <v>41</v>
      </c>
      <c r="B10" s="187"/>
      <c r="C10" s="188" t="n">
        <v>796193.30238757</v>
      </c>
      <c r="D10" s="189" t="s">
        <v>14</v>
      </c>
      <c r="E10" s="144" t="n">
        <f aca="false">I10+K10+M10+O10</f>
        <v>1009464.13024933</v>
      </c>
      <c r="F10" s="190"/>
      <c r="G10" s="146" t="n">
        <v>206383.605453627</v>
      </c>
      <c r="H10" s="190"/>
      <c r="I10" s="188" t="n">
        <v>247932.286389733</v>
      </c>
      <c r="J10" s="190"/>
      <c r="K10" s="146" t="n">
        <v>240812.282044739</v>
      </c>
      <c r="L10" s="189"/>
      <c r="M10" s="188" t="n">
        <v>262599.632690542</v>
      </c>
      <c r="N10" s="189" t="s">
        <v>14</v>
      </c>
      <c r="O10" s="144" t="n">
        <v>258119.929124312</v>
      </c>
      <c r="P10" s="147" t="s">
        <v>14</v>
      </c>
      <c r="Q10" s="61" t="n">
        <v>17.9187534192389</v>
      </c>
      <c r="R10" s="150"/>
      <c r="S10" s="149" t="n">
        <v>-0.293702414144377</v>
      </c>
      <c r="T10" s="150"/>
      <c r="U10" s="65" t="n">
        <v>15.3930654420621</v>
      </c>
      <c r="V10" s="150"/>
      <c r="W10" s="149" t="n">
        <v>14.2122603402694</v>
      </c>
      <c r="X10" s="148"/>
      <c r="Y10" s="65" t="n">
        <v>24.6203872250491</v>
      </c>
      <c r="Z10" s="189" t="s">
        <v>14</v>
      </c>
      <c r="AA10" s="151" t="n">
        <v>17.2923502138062</v>
      </c>
    </row>
    <row r="11" s="114" customFormat="true" ht="13.5" hidden="false" customHeight="false" outlineLevel="0" collapsed="false">
      <c r="A11" s="140" t="s">
        <v>42</v>
      </c>
      <c r="B11" s="187"/>
      <c r="C11" s="207" t="s">
        <v>56</v>
      </c>
      <c r="D11" s="189"/>
      <c r="E11" s="208" t="s">
        <v>56</v>
      </c>
      <c r="F11" s="190"/>
      <c r="G11" s="209" t="s">
        <v>56</v>
      </c>
      <c r="H11" s="190"/>
      <c r="I11" s="210" t="s">
        <v>56</v>
      </c>
      <c r="J11" s="190"/>
      <c r="K11" s="209" t="s">
        <v>56</v>
      </c>
      <c r="L11" s="189"/>
      <c r="M11" s="210" t="s">
        <v>56</v>
      </c>
      <c r="N11" s="189"/>
      <c r="O11" s="208" t="s">
        <v>56</v>
      </c>
      <c r="P11" s="147"/>
      <c r="Q11" s="211" t="s">
        <v>56</v>
      </c>
      <c r="R11" s="150"/>
      <c r="S11" s="212" t="s">
        <v>56</v>
      </c>
      <c r="T11" s="150"/>
      <c r="U11" s="213" t="s">
        <v>56</v>
      </c>
      <c r="V11" s="150"/>
      <c r="W11" s="212" t="s">
        <v>56</v>
      </c>
      <c r="X11" s="148"/>
      <c r="Y11" s="213" t="s">
        <v>56</v>
      </c>
      <c r="Z11" s="189"/>
      <c r="AA11" s="214" t="s">
        <v>56</v>
      </c>
    </row>
    <row r="12" s="114" customFormat="true" ht="13.5" hidden="false" customHeight="false" outlineLevel="0" collapsed="false">
      <c r="A12" s="140" t="s">
        <v>43</v>
      </c>
      <c r="B12" s="187"/>
      <c r="C12" s="207" t="s">
        <v>62</v>
      </c>
      <c r="D12" s="189"/>
      <c r="E12" s="208" t="s">
        <v>62</v>
      </c>
      <c r="F12" s="190"/>
      <c r="G12" s="209" t="s">
        <v>62</v>
      </c>
      <c r="H12" s="190"/>
      <c r="I12" s="210" t="s">
        <v>62</v>
      </c>
      <c r="J12" s="190"/>
      <c r="K12" s="209" t="s">
        <v>62</v>
      </c>
      <c r="L12" s="189"/>
      <c r="M12" s="210" t="s">
        <v>62</v>
      </c>
      <c r="N12" s="189"/>
      <c r="O12" s="208" t="s">
        <v>62</v>
      </c>
      <c r="P12" s="147"/>
      <c r="Q12" s="211" t="s">
        <v>62</v>
      </c>
      <c r="R12" s="150"/>
      <c r="S12" s="212" t="s">
        <v>62</v>
      </c>
      <c r="T12" s="150"/>
      <c r="U12" s="213" t="s">
        <v>62</v>
      </c>
      <c r="V12" s="150"/>
      <c r="W12" s="212" t="s">
        <v>62</v>
      </c>
      <c r="X12" s="148"/>
      <c r="Y12" s="213" t="s">
        <v>62</v>
      </c>
      <c r="Z12" s="189"/>
      <c r="AA12" s="214" t="s">
        <v>62</v>
      </c>
    </row>
    <row r="13" customFormat="false" ht="13.5" hidden="false" customHeight="false" outlineLevel="0" collapsed="false">
      <c r="A13" s="140" t="s">
        <v>44</v>
      </c>
      <c r="B13" s="187"/>
      <c r="C13" s="207" t="s">
        <v>56</v>
      </c>
      <c r="D13" s="189"/>
      <c r="E13" s="208" t="s">
        <v>56</v>
      </c>
      <c r="F13" s="190"/>
      <c r="G13" s="209" t="s">
        <v>56</v>
      </c>
      <c r="H13" s="190"/>
      <c r="I13" s="210" t="s">
        <v>56</v>
      </c>
      <c r="J13" s="190"/>
      <c r="K13" s="209" t="s">
        <v>56</v>
      </c>
      <c r="L13" s="189"/>
      <c r="M13" s="210" t="s">
        <v>56</v>
      </c>
      <c r="N13" s="189"/>
      <c r="O13" s="208" t="s">
        <v>56</v>
      </c>
      <c r="P13" s="147"/>
      <c r="Q13" s="211" t="s">
        <v>56</v>
      </c>
      <c r="R13" s="150"/>
      <c r="S13" s="212" t="s">
        <v>56</v>
      </c>
      <c r="T13" s="150"/>
      <c r="U13" s="213" t="s">
        <v>56</v>
      </c>
      <c r="V13" s="150"/>
      <c r="W13" s="212" t="s">
        <v>56</v>
      </c>
      <c r="X13" s="148"/>
      <c r="Y13" s="213" t="s">
        <v>56</v>
      </c>
      <c r="Z13" s="189"/>
      <c r="AA13" s="214" t="s">
        <v>56</v>
      </c>
    </row>
    <row r="14" customFormat="false" ht="13.5" hidden="false" customHeight="false" outlineLevel="0" collapsed="false">
      <c r="A14" s="140" t="s">
        <v>45</v>
      </c>
      <c r="B14" s="187"/>
      <c r="C14" s="207" t="s">
        <v>56</v>
      </c>
      <c r="D14" s="189"/>
      <c r="E14" s="208" t="s">
        <v>56</v>
      </c>
      <c r="F14" s="190"/>
      <c r="G14" s="209" t="s">
        <v>56</v>
      </c>
      <c r="H14" s="190"/>
      <c r="I14" s="210" t="s">
        <v>56</v>
      </c>
      <c r="J14" s="190"/>
      <c r="K14" s="209" t="s">
        <v>56</v>
      </c>
      <c r="L14" s="189"/>
      <c r="M14" s="210" t="s">
        <v>56</v>
      </c>
      <c r="N14" s="189"/>
      <c r="O14" s="208" t="s">
        <v>56</v>
      </c>
      <c r="P14" s="147"/>
      <c r="Q14" s="211" t="s">
        <v>56</v>
      </c>
      <c r="R14" s="150"/>
      <c r="S14" s="212" t="s">
        <v>56</v>
      </c>
      <c r="T14" s="150"/>
      <c r="U14" s="213" t="s">
        <v>56</v>
      </c>
      <c r="V14" s="150"/>
      <c r="W14" s="212" t="s">
        <v>56</v>
      </c>
      <c r="X14" s="148"/>
      <c r="Y14" s="213" t="s">
        <v>56</v>
      </c>
      <c r="Z14" s="189"/>
      <c r="AA14" s="214" t="s">
        <v>56</v>
      </c>
    </row>
    <row r="15" customFormat="false" ht="13.5" hidden="false" customHeight="false" outlineLevel="0" collapsed="false">
      <c r="A15" s="140" t="s">
        <v>46</v>
      </c>
      <c r="B15" s="187"/>
      <c r="C15" s="188" t="n">
        <v>660379.815726007</v>
      </c>
      <c r="D15" s="189" t="s">
        <v>14</v>
      </c>
      <c r="E15" s="144" t="n">
        <f aca="false">I15+K15+M15+O15</f>
        <v>743952.81878025</v>
      </c>
      <c r="F15" s="190"/>
      <c r="G15" s="146" t="n">
        <v>171693.317623296</v>
      </c>
      <c r="H15" s="190"/>
      <c r="I15" s="188" t="n">
        <v>179534.785545424</v>
      </c>
      <c r="J15" s="190"/>
      <c r="K15" s="146" t="n">
        <v>169467.551246066</v>
      </c>
      <c r="L15" s="189"/>
      <c r="M15" s="188" t="n">
        <v>193748.39302112</v>
      </c>
      <c r="N15" s="189" t="s">
        <v>14</v>
      </c>
      <c r="O15" s="144" t="n">
        <v>201202.08896764</v>
      </c>
      <c r="P15" s="147" t="s">
        <v>14</v>
      </c>
      <c r="Q15" s="61" t="n">
        <v>11.1330160310051</v>
      </c>
      <c r="R15" s="150"/>
      <c r="S15" s="149" t="n">
        <v>19.5205871967341</v>
      </c>
      <c r="T15" s="150"/>
      <c r="U15" s="65" t="n">
        <v>11.6173461265124</v>
      </c>
      <c r="V15" s="150"/>
      <c r="W15" s="149" t="n">
        <v>0.751999812194896</v>
      </c>
      <c r="X15" s="148"/>
      <c r="Y15" s="65" t="n">
        <v>16.3999196306481</v>
      </c>
      <c r="Z15" s="189" t="s">
        <v>14</v>
      </c>
      <c r="AA15" s="151" t="n">
        <v>15.6725684291839</v>
      </c>
    </row>
    <row r="16" customFormat="false" ht="13.5" hidden="false" customHeight="false" outlineLevel="0" collapsed="false">
      <c r="A16" s="140" t="s">
        <v>47</v>
      </c>
      <c r="B16" s="187"/>
      <c r="C16" s="188" t="n">
        <v>2195208.6971137</v>
      </c>
      <c r="D16" s="189" t="s">
        <v>14</v>
      </c>
      <c r="E16" s="144" t="n">
        <f aca="false">I16+K16+M16+O16</f>
        <v>3507186.29165179</v>
      </c>
      <c r="F16" s="190"/>
      <c r="G16" s="146" t="n">
        <v>594474.835886215</v>
      </c>
      <c r="H16" s="190"/>
      <c r="I16" s="188" t="n">
        <v>744821.006416751</v>
      </c>
      <c r="J16" s="190"/>
      <c r="K16" s="146" t="n">
        <v>740286.637747725</v>
      </c>
      <c r="L16" s="189"/>
      <c r="M16" s="188" t="n">
        <v>1060483.01193756</v>
      </c>
      <c r="N16" s="189" t="s">
        <v>14</v>
      </c>
      <c r="O16" s="144" t="n">
        <v>961595.635549753</v>
      </c>
      <c r="P16" s="147" t="s">
        <v>14</v>
      </c>
      <c r="Q16" s="61" t="n">
        <v>13.3693219465279</v>
      </c>
      <c r="R16" s="150"/>
      <c r="S16" s="149" t="n">
        <v>12.1796043882059</v>
      </c>
      <c r="T16" s="150"/>
      <c r="U16" s="65" t="n">
        <v>6.94005614399377</v>
      </c>
      <c r="V16" s="150"/>
      <c r="W16" s="149" t="n">
        <v>-0.282074208436214</v>
      </c>
      <c r="X16" s="148"/>
      <c r="Y16" s="65" t="n">
        <v>23.4526476705011</v>
      </c>
      <c r="Z16" s="189" t="s">
        <v>14</v>
      </c>
      <c r="AA16" s="151" t="n">
        <v>20.6785667518439</v>
      </c>
    </row>
    <row r="17" customFormat="false" ht="13.5" hidden="false" customHeight="false" outlineLevel="0" collapsed="false">
      <c r="A17" s="140" t="s">
        <v>48</v>
      </c>
      <c r="B17" s="187"/>
      <c r="C17" s="188" t="n">
        <v>1982514.53665974</v>
      </c>
      <c r="D17" s="189" t="s">
        <v>14</v>
      </c>
      <c r="E17" s="144" t="n">
        <f aca="false">I17+K17+M17+O17</f>
        <v>2665702.20563181</v>
      </c>
      <c r="F17" s="190"/>
      <c r="G17" s="146" t="n">
        <v>528276.384447063</v>
      </c>
      <c r="H17" s="190"/>
      <c r="I17" s="188" t="n">
        <v>642834.346504559</v>
      </c>
      <c r="J17" s="190"/>
      <c r="K17" s="146" t="n">
        <v>604705.281959684</v>
      </c>
      <c r="L17" s="189"/>
      <c r="M17" s="188" t="n">
        <v>675584.940312213</v>
      </c>
      <c r="N17" s="189" t="s">
        <v>14</v>
      </c>
      <c r="O17" s="144" t="n">
        <v>742577.636855358</v>
      </c>
      <c r="P17" s="147" t="s">
        <v>14</v>
      </c>
      <c r="Q17" s="61" t="n">
        <v>19.9184376043825</v>
      </c>
      <c r="R17" s="150"/>
      <c r="S17" s="149" t="n">
        <v>25.5483268124457</v>
      </c>
      <c r="T17" s="150"/>
      <c r="U17" s="65" t="n">
        <v>22.4131684739523</v>
      </c>
      <c r="V17" s="150"/>
      <c r="W17" s="149" t="n">
        <v>10.9393192965422</v>
      </c>
      <c r="X17" s="148"/>
      <c r="Y17" s="65" t="n">
        <v>20.4861296099053</v>
      </c>
      <c r="Z17" s="189" t="s">
        <v>14</v>
      </c>
      <c r="AA17" s="151" t="n">
        <v>25.3648098572777</v>
      </c>
    </row>
    <row r="18" customFormat="false" ht="13.5" hidden="false" customHeight="false" outlineLevel="0" collapsed="false">
      <c r="A18" s="140" t="s">
        <v>49</v>
      </c>
      <c r="B18" s="187"/>
      <c r="C18" s="188" t="n">
        <v>162701.154180797</v>
      </c>
      <c r="D18" s="189" t="s">
        <v>14</v>
      </c>
      <c r="E18" s="144" t="n">
        <f aca="false">I18+K18+M18+O18</f>
        <v>182194.627920043</v>
      </c>
      <c r="F18" s="190"/>
      <c r="G18" s="146" t="n">
        <v>51141.2220164955</v>
      </c>
      <c r="H18" s="190"/>
      <c r="I18" s="188" t="n">
        <v>45002.5329280648</v>
      </c>
      <c r="J18" s="190"/>
      <c r="K18" s="146" t="n">
        <v>43153.0152249724</v>
      </c>
      <c r="L18" s="189"/>
      <c r="M18" s="188" t="n">
        <v>45382.9201101928</v>
      </c>
      <c r="N18" s="189" t="s">
        <v>14</v>
      </c>
      <c r="O18" s="144" t="n">
        <v>48656.1596568125</v>
      </c>
      <c r="P18" s="147" t="s">
        <v>14</v>
      </c>
      <c r="Q18" s="61" t="n">
        <v>11.9811527074873</v>
      </c>
      <c r="R18" s="150"/>
      <c r="S18" s="149" t="n">
        <v>25.9068503300002</v>
      </c>
      <c r="T18" s="150"/>
      <c r="U18" s="65" t="n">
        <v>26.8288593534003</v>
      </c>
      <c r="V18" s="150"/>
      <c r="W18" s="149" t="n">
        <v>17.4597195608228</v>
      </c>
      <c r="X18" s="148"/>
      <c r="Y18" s="65" t="n">
        <v>15.3651908400253</v>
      </c>
      <c r="Z18" s="189" t="s">
        <v>14</v>
      </c>
      <c r="AA18" s="151" t="n">
        <v>-4.85921583743448</v>
      </c>
    </row>
    <row r="19" customFormat="false" ht="13.5" hidden="false" customHeight="false" outlineLevel="0" collapsed="false">
      <c r="A19" s="153" t="s">
        <v>29</v>
      </c>
      <c r="B19" s="191"/>
      <c r="C19" s="192" t="n">
        <v>263789.071485279</v>
      </c>
      <c r="D19" s="193" t="s">
        <v>14</v>
      </c>
      <c r="E19" s="157" t="n">
        <f aca="false">I19+K19+M19+O19</f>
        <v>317999.272338506</v>
      </c>
      <c r="F19" s="194"/>
      <c r="G19" s="159" t="n">
        <v>72754.5867699041</v>
      </c>
      <c r="H19" s="194"/>
      <c r="I19" s="192" t="n">
        <v>75199.2570077677</v>
      </c>
      <c r="J19" s="194"/>
      <c r="K19" s="159" t="n">
        <v>74255.3372458961</v>
      </c>
      <c r="L19" s="193"/>
      <c r="M19" s="192" t="n">
        <v>80511.4784205693</v>
      </c>
      <c r="N19" s="193" t="s">
        <v>14</v>
      </c>
      <c r="O19" s="157" t="n">
        <v>88033.1996642731</v>
      </c>
      <c r="P19" s="160" t="s">
        <v>14</v>
      </c>
      <c r="Q19" s="80" t="n">
        <v>20.5505863256553</v>
      </c>
      <c r="R19" s="163"/>
      <c r="S19" s="162" t="n">
        <v>28.2531848596837</v>
      </c>
      <c r="T19" s="163"/>
      <c r="U19" s="84" t="n">
        <v>24.6047030040676</v>
      </c>
      <c r="V19" s="163"/>
      <c r="W19" s="162" t="n">
        <v>16.8066992256719</v>
      </c>
      <c r="X19" s="161"/>
      <c r="Y19" s="84" t="n">
        <v>19.9638793662614</v>
      </c>
      <c r="Z19" s="193" t="s">
        <v>14</v>
      </c>
      <c r="AA19" s="164" t="n">
        <v>21.0002057226847</v>
      </c>
    </row>
    <row r="20" customFormat="false" ht="13.5" hidden="false" customHeight="fals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</row>
    <row r="21" customFormat="false" ht="13.5" hidden="false" customHeight="false" outlineLevel="0" collapsed="false">
      <c r="A21" s="116"/>
      <c r="B21" s="179"/>
      <c r="C21" s="118" t="s">
        <v>34</v>
      </c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1"/>
      <c r="P21" s="121"/>
      <c r="Q21" s="122" t="s">
        <v>35</v>
      </c>
      <c r="R21" s="123"/>
      <c r="S21" s="123"/>
      <c r="T21" s="123"/>
      <c r="U21" s="123"/>
      <c r="V21" s="123"/>
      <c r="W21" s="123"/>
      <c r="X21" s="123"/>
      <c r="Y21" s="123"/>
      <c r="Z21" s="123"/>
      <c r="AA21" s="124"/>
    </row>
    <row r="22" customFormat="false" ht="13.5" hidden="false" customHeight="false" outlineLevel="0" collapsed="false">
      <c r="A22" s="166" t="s">
        <v>15</v>
      </c>
      <c r="B22" s="16"/>
      <c r="C22" s="17"/>
      <c r="D22" s="18"/>
      <c r="E22" s="19"/>
      <c r="F22" s="20" t="s">
        <v>36</v>
      </c>
      <c r="G22" s="21"/>
      <c r="H22" s="22"/>
      <c r="I22" s="21"/>
      <c r="J22" s="22"/>
      <c r="K22" s="21"/>
      <c r="L22" s="21" t="n">
        <v>0</v>
      </c>
      <c r="M22" s="23"/>
      <c r="N22" s="23" t="s">
        <v>6</v>
      </c>
      <c r="O22" s="24"/>
      <c r="P22" s="25"/>
      <c r="Q22" s="26"/>
      <c r="R22" s="20" t="s">
        <v>36</v>
      </c>
      <c r="S22" s="21"/>
      <c r="T22" s="22"/>
      <c r="U22" s="21"/>
      <c r="V22" s="22"/>
      <c r="W22" s="21"/>
      <c r="X22" s="21" t="n">
        <v>0</v>
      </c>
      <c r="Y22" s="23"/>
      <c r="Z22" s="23" t="s">
        <v>6</v>
      </c>
      <c r="AA22" s="24"/>
    </row>
    <row r="23" customFormat="false" ht="13.5" hidden="false" customHeight="false" outlineLevel="0" collapsed="false">
      <c r="A23" s="126"/>
      <c r="B23" s="28" t="s">
        <v>7</v>
      </c>
      <c r="C23" s="28"/>
      <c r="D23" s="29" t="s">
        <v>8</v>
      </c>
      <c r="E23" s="29"/>
      <c r="F23" s="30" t="s">
        <v>9</v>
      </c>
      <c r="G23" s="30"/>
      <c r="H23" s="31" t="s">
        <v>10</v>
      </c>
      <c r="I23" s="31"/>
      <c r="J23" s="31" t="s">
        <v>11</v>
      </c>
      <c r="K23" s="31"/>
      <c r="L23" s="32" t="s">
        <v>12</v>
      </c>
      <c r="M23" s="32"/>
      <c r="N23" s="31" t="s">
        <v>9</v>
      </c>
      <c r="O23" s="31"/>
      <c r="P23" s="33" t="s">
        <v>8</v>
      </c>
      <c r="Q23" s="33"/>
      <c r="R23" s="30" t="s">
        <v>9</v>
      </c>
      <c r="S23" s="30"/>
      <c r="T23" s="31" t="s">
        <v>10</v>
      </c>
      <c r="U23" s="31"/>
      <c r="V23" s="31" t="s">
        <v>11</v>
      </c>
      <c r="W23" s="31"/>
      <c r="X23" s="32" t="s">
        <v>12</v>
      </c>
      <c r="Y23" s="32"/>
      <c r="Z23" s="34" t="s">
        <v>9</v>
      </c>
      <c r="AA23" s="34"/>
    </row>
    <row r="24" customFormat="false" ht="13.5" hidden="false" customHeight="false" outlineLevel="0" collapsed="false">
      <c r="A24" s="127" t="s">
        <v>37</v>
      </c>
      <c r="B24" s="183"/>
      <c r="C24" s="184" t="n">
        <v>4811225.47995398</v>
      </c>
      <c r="D24" s="185" t="s">
        <v>14</v>
      </c>
      <c r="E24" s="134" t="n">
        <f aca="false">I24+K24+M24+O24</f>
        <v>6139657.70252504</v>
      </c>
      <c r="F24" s="186"/>
      <c r="G24" s="133" t="n">
        <v>1288065.14054873</v>
      </c>
      <c r="H24" s="186"/>
      <c r="I24" s="184" t="n">
        <v>1456253.7993921</v>
      </c>
      <c r="J24" s="186"/>
      <c r="K24" s="133" t="n">
        <v>1365241.13294208</v>
      </c>
      <c r="L24" s="185"/>
      <c r="M24" s="184" t="n">
        <v>1677428.83379247</v>
      </c>
      <c r="N24" s="185" t="s">
        <v>14</v>
      </c>
      <c r="O24" s="134" t="n">
        <v>1640733.9363984</v>
      </c>
      <c r="P24" s="135" t="s">
        <v>14</v>
      </c>
      <c r="Q24" s="44" t="n">
        <v>10.8119143180589</v>
      </c>
      <c r="R24" s="138"/>
      <c r="S24" s="137" t="n">
        <v>16.1408011666587</v>
      </c>
      <c r="T24" s="138"/>
      <c r="U24" s="48" t="n">
        <v>13.7211984170367</v>
      </c>
      <c r="V24" s="138"/>
      <c r="W24" s="137" t="n">
        <v>1.08638549546463</v>
      </c>
      <c r="X24" s="136"/>
      <c r="Y24" s="48" t="n">
        <v>15.7999343562154</v>
      </c>
      <c r="Z24" s="185" t="s">
        <v>14</v>
      </c>
      <c r="AA24" s="139" t="n">
        <v>12.2770562724897</v>
      </c>
    </row>
    <row r="25" s="114" customFormat="true" ht="13.5" hidden="false" customHeight="false" outlineLevel="0" collapsed="false">
      <c r="A25" s="140" t="s">
        <v>38</v>
      </c>
      <c r="B25" s="187"/>
      <c r="C25" s="188" t="n">
        <v>69150.1554351174</v>
      </c>
      <c r="D25" s="189" t="s">
        <v>14</v>
      </c>
      <c r="E25" s="144" t="n">
        <f aca="false">I25+K25+M25+O25</f>
        <v>78780.0700755854</v>
      </c>
      <c r="F25" s="190"/>
      <c r="G25" s="146" t="n">
        <v>18131.6276721091</v>
      </c>
      <c r="H25" s="190"/>
      <c r="I25" s="188" t="n">
        <v>16986.6599121918</v>
      </c>
      <c r="J25" s="190"/>
      <c r="K25" s="146" t="n">
        <v>19320.4048651867</v>
      </c>
      <c r="L25" s="189"/>
      <c r="M25" s="188" t="n">
        <v>21209.3663911846</v>
      </c>
      <c r="N25" s="189" t="s">
        <v>14</v>
      </c>
      <c r="O25" s="144" t="n">
        <v>21263.6389070223</v>
      </c>
      <c r="P25" s="147" t="s">
        <v>14</v>
      </c>
      <c r="Q25" s="61" t="n">
        <v>8.44460449611186</v>
      </c>
      <c r="R25" s="150"/>
      <c r="S25" s="149" t="n">
        <v>20.5317375011326</v>
      </c>
      <c r="T25" s="150"/>
      <c r="U25" s="65" t="n">
        <v>4.71494227967382</v>
      </c>
      <c r="V25" s="150"/>
      <c r="W25" s="149" t="n">
        <v>3.87687300314067</v>
      </c>
      <c r="X25" s="148"/>
      <c r="Y25" s="65" t="n">
        <v>12.4960302292221</v>
      </c>
      <c r="Z25" s="189" t="s">
        <v>14</v>
      </c>
      <c r="AA25" s="151" t="n">
        <v>11.976085048055</v>
      </c>
    </row>
    <row r="26" s="114" customFormat="true" ht="13.5" hidden="false" customHeight="false" outlineLevel="0" collapsed="false">
      <c r="A26" s="140" t="s">
        <v>39</v>
      </c>
      <c r="B26" s="187"/>
      <c r="C26" s="188" t="n">
        <v>41311.9825425386</v>
      </c>
      <c r="D26" s="189" t="s">
        <v>14</v>
      </c>
      <c r="E26" s="144" t="n">
        <f aca="false">I26+K26+M26+O26</f>
        <v>51840.3998696862</v>
      </c>
      <c r="F26" s="190"/>
      <c r="G26" s="146" t="n">
        <v>10598.3841104191</v>
      </c>
      <c r="H26" s="190"/>
      <c r="I26" s="188" t="n">
        <v>13242.147922999</v>
      </c>
      <c r="J26" s="190"/>
      <c r="K26" s="146" t="n">
        <v>9740.58007995237</v>
      </c>
      <c r="L26" s="189"/>
      <c r="M26" s="188" t="n">
        <v>13228.650137741</v>
      </c>
      <c r="N26" s="189" t="s">
        <v>14</v>
      </c>
      <c r="O26" s="144" t="n">
        <v>15629.0217289938</v>
      </c>
      <c r="P26" s="147" t="s">
        <v>14</v>
      </c>
      <c r="Q26" s="61" t="n">
        <v>14.0215388104218</v>
      </c>
      <c r="R26" s="150"/>
      <c r="S26" s="149" t="n">
        <v>11.2763125607258</v>
      </c>
      <c r="T26" s="150"/>
      <c r="U26" s="65" t="n">
        <v>18.7655560016058</v>
      </c>
      <c r="V26" s="150"/>
      <c r="W26" s="149" t="n">
        <v>4.71804714665025</v>
      </c>
      <c r="X26" s="148"/>
      <c r="Y26" s="65" t="n">
        <v>7.47975314779828</v>
      </c>
      <c r="Z26" s="189" t="s">
        <v>14</v>
      </c>
      <c r="AA26" s="151" t="n">
        <v>24.2977423757601</v>
      </c>
    </row>
    <row r="27" s="114" customFormat="true" ht="13.5" hidden="false" customHeight="false" outlineLevel="0" collapsed="false">
      <c r="A27" s="140" t="s">
        <v>40</v>
      </c>
      <c r="B27" s="187"/>
      <c r="C27" s="207" t="s">
        <v>56</v>
      </c>
      <c r="D27" s="189"/>
      <c r="E27" s="208" t="s">
        <v>56</v>
      </c>
      <c r="F27" s="190"/>
      <c r="G27" s="209" t="s">
        <v>56</v>
      </c>
      <c r="H27" s="190"/>
      <c r="I27" s="210" t="s">
        <v>56</v>
      </c>
      <c r="J27" s="190"/>
      <c r="K27" s="209" t="s">
        <v>56</v>
      </c>
      <c r="L27" s="189"/>
      <c r="M27" s="210" t="s">
        <v>56</v>
      </c>
      <c r="N27" s="189"/>
      <c r="O27" s="208" t="s">
        <v>56</v>
      </c>
      <c r="P27" s="147"/>
      <c r="Q27" s="211" t="s">
        <v>56</v>
      </c>
      <c r="R27" s="150"/>
      <c r="S27" s="212" t="s">
        <v>56</v>
      </c>
      <c r="T27" s="150"/>
      <c r="U27" s="213" t="s">
        <v>56</v>
      </c>
      <c r="V27" s="150"/>
      <c r="W27" s="212" t="s">
        <v>56</v>
      </c>
      <c r="X27" s="148"/>
      <c r="Y27" s="213" t="s">
        <v>56</v>
      </c>
      <c r="Z27" s="189"/>
      <c r="AA27" s="214" t="s">
        <v>56</v>
      </c>
    </row>
    <row r="28" s="114" customFormat="true" ht="13.5" hidden="false" customHeight="false" outlineLevel="0" collapsed="false">
      <c r="A28" s="140" t="s">
        <v>41</v>
      </c>
      <c r="B28" s="187"/>
      <c r="C28" s="188" t="n">
        <v>522188.835353739</v>
      </c>
      <c r="D28" s="189" t="s">
        <v>14</v>
      </c>
      <c r="E28" s="144" t="n">
        <f aca="false">I28+K28+M28+O28</f>
        <v>564008.380657925</v>
      </c>
      <c r="F28" s="190"/>
      <c r="G28" s="146" t="n">
        <v>136078.101329742</v>
      </c>
      <c r="H28" s="190"/>
      <c r="I28" s="188" t="n">
        <v>154816.784869976</v>
      </c>
      <c r="J28" s="190"/>
      <c r="K28" s="146" t="n">
        <v>148888.321850812</v>
      </c>
      <c r="L28" s="189"/>
      <c r="M28" s="188" t="n">
        <v>168011.937557392</v>
      </c>
      <c r="N28" s="189" t="s">
        <v>14</v>
      </c>
      <c r="O28" s="144" t="n">
        <v>92291.3363797445</v>
      </c>
      <c r="P28" s="147" t="s">
        <v>14</v>
      </c>
      <c r="Q28" s="61" t="n">
        <v>1.76250822929387</v>
      </c>
      <c r="R28" s="150"/>
      <c r="S28" s="149" t="n">
        <v>2.02757335630133</v>
      </c>
      <c r="T28" s="150"/>
      <c r="U28" s="65" t="n">
        <v>10.5733471452602</v>
      </c>
      <c r="V28" s="150"/>
      <c r="W28" s="149" t="n">
        <v>11.2960782002088</v>
      </c>
      <c r="X28" s="148"/>
      <c r="Y28" s="65" t="n">
        <v>24.24005100258</v>
      </c>
      <c r="Z28" s="189" t="s">
        <v>14</v>
      </c>
      <c r="AA28" s="151" t="n">
        <v>-36.9783611076232</v>
      </c>
    </row>
    <row r="29" s="114" customFormat="true" ht="13.5" hidden="false" customHeight="false" outlineLevel="0" collapsed="false">
      <c r="A29" s="140" t="s">
        <v>42</v>
      </c>
      <c r="B29" s="187"/>
      <c r="C29" s="207" t="s">
        <v>56</v>
      </c>
      <c r="D29" s="189"/>
      <c r="E29" s="208" t="s">
        <v>56</v>
      </c>
      <c r="F29" s="190"/>
      <c r="G29" s="209" t="s">
        <v>56</v>
      </c>
      <c r="H29" s="190"/>
      <c r="I29" s="210" t="s">
        <v>56</v>
      </c>
      <c r="J29" s="190"/>
      <c r="K29" s="209" t="s">
        <v>56</v>
      </c>
      <c r="L29" s="189"/>
      <c r="M29" s="210" t="s">
        <v>56</v>
      </c>
      <c r="N29" s="189"/>
      <c r="O29" s="208" t="s">
        <v>56</v>
      </c>
      <c r="P29" s="147"/>
      <c r="Q29" s="211" t="s">
        <v>56</v>
      </c>
      <c r="R29" s="150"/>
      <c r="S29" s="212" t="s">
        <v>56</v>
      </c>
      <c r="T29" s="150"/>
      <c r="U29" s="213" t="s">
        <v>56</v>
      </c>
      <c r="V29" s="150"/>
      <c r="W29" s="212" t="s">
        <v>56</v>
      </c>
      <c r="X29" s="148"/>
      <c r="Y29" s="213" t="s">
        <v>56</v>
      </c>
      <c r="Z29" s="189"/>
      <c r="AA29" s="214" t="s">
        <v>56</v>
      </c>
    </row>
    <row r="30" s="114" customFormat="true" ht="13.5" hidden="false" customHeight="false" outlineLevel="0" collapsed="false">
      <c r="A30" s="140" t="s">
        <v>43</v>
      </c>
      <c r="B30" s="187"/>
      <c r="C30" s="207" t="s">
        <v>62</v>
      </c>
      <c r="D30" s="189"/>
      <c r="E30" s="208" t="s">
        <v>62</v>
      </c>
      <c r="F30" s="190"/>
      <c r="G30" s="209" t="s">
        <v>62</v>
      </c>
      <c r="H30" s="190"/>
      <c r="I30" s="210" t="s">
        <v>62</v>
      </c>
      <c r="J30" s="190"/>
      <c r="K30" s="209" t="s">
        <v>62</v>
      </c>
      <c r="L30" s="189"/>
      <c r="M30" s="210" t="s">
        <v>62</v>
      </c>
      <c r="N30" s="189"/>
      <c r="O30" s="208" t="s">
        <v>62</v>
      </c>
      <c r="P30" s="147"/>
      <c r="Q30" s="211" t="s">
        <v>62</v>
      </c>
      <c r="R30" s="150"/>
      <c r="S30" s="212" t="s">
        <v>62</v>
      </c>
      <c r="T30" s="150"/>
      <c r="U30" s="213" t="s">
        <v>62</v>
      </c>
      <c r="V30" s="150"/>
      <c r="W30" s="212" t="s">
        <v>62</v>
      </c>
      <c r="X30" s="148"/>
      <c r="Y30" s="213" t="s">
        <v>62</v>
      </c>
      <c r="Z30" s="189"/>
      <c r="AA30" s="214" t="s">
        <v>62</v>
      </c>
    </row>
    <row r="31" customFormat="false" ht="13.5" hidden="false" customHeight="false" outlineLevel="0" collapsed="false">
      <c r="A31" s="140" t="s">
        <v>44</v>
      </c>
      <c r="B31" s="187"/>
      <c r="C31" s="207" t="s">
        <v>56</v>
      </c>
      <c r="D31" s="189"/>
      <c r="E31" s="208" t="s">
        <v>56</v>
      </c>
      <c r="F31" s="190"/>
      <c r="G31" s="209" t="s">
        <v>56</v>
      </c>
      <c r="H31" s="190"/>
      <c r="I31" s="210" t="s">
        <v>56</v>
      </c>
      <c r="J31" s="190"/>
      <c r="K31" s="209" t="s">
        <v>56</v>
      </c>
      <c r="L31" s="189"/>
      <c r="M31" s="210" t="s">
        <v>56</v>
      </c>
      <c r="N31" s="189"/>
      <c r="O31" s="208" t="s">
        <v>56</v>
      </c>
      <c r="P31" s="147"/>
      <c r="Q31" s="211" t="s">
        <v>56</v>
      </c>
      <c r="R31" s="150"/>
      <c r="S31" s="212" t="s">
        <v>56</v>
      </c>
      <c r="T31" s="150"/>
      <c r="U31" s="213" t="s">
        <v>56</v>
      </c>
      <c r="V31" s="150"/>
      <c r="W31" s="212" t="s">
        <v>56</v>
      </c>
      <c r="X31" s="148"/>
      <c r="Y31" s="213" t="s">
        <v>56</v>
      </c>
      <c r="Z31" s="189"/>
      <c r="AA31" s="214" t="s">
        <v>56</v>
      </c>
    </row>
    <row r="32" customFormat="false" ht="13.5" hidden="false" customHeight="false" outlineLevel="0" collapsed="false">
      <c r="A32" s="140" t="s">
        <v>45</v>
      </c>
      <c r="B32" s="187"/>
      <c r="C32" s="207" t="s">
        <v>56</v>
      </c>
      <c r="D32" s="189"/>
      <c r="E32" s="208" t="s">
        <v>56</v>
      </c>
      <c r="F32" s="190"/>
      <c r="G32" s="209" t="s">
        <v>56</v>
      </c>
      <c r="H32" s="190"/>
      <c r="I32" s="210" t="s">
        <v>56</v>
      </c>
      <c r="J32" s="190"/>
      <c r="K32" s="209" t="s">
        <v>56</v>
      </c>
      <c r="L32" s="189"/>
      <c r="M32" s="210" t="s">
        <v>56</v>
      </c>
      <c r="N32" s="189"/>
      <c r="O32" s="208" t="s">
        <v>56</v>
      </c>
      <c r="P32" s="147"/>
      <c r="Q32" s="211" t="s">
        <v>56</v>
      </c>
      <c r="R32" s="150"/>
      <c r="S32" s="212" t="s">
        <v>56</v>
      </c>
      <c r="T32" s="150"/>
      <c r="U32" s="213" t="s">
        <v>56</v>
      </c>
      <c r="V32" s="150"/>
      <c r="W32" s="212" t="s">
        <v>56</v>
      </c>
      <c r="X32" s="148"/>
      <c r="Y32" s="213" t="s">
        <v>56</v>
      </c>
      <c r="Z32" s="189"/>
      <c r="AA32" s="214" t="s">
        <v>56</v>
      </c>
    </row>
    <row r="33" customFormat="false" ht="13.5" hidden="false" customHeight="false" outlineLevel="0" collapsed="false">
      <c r="A33" s="140" t="s">
        <v>46</v>
      </c>
      <c r="B33" s="187"/>
      <c r="C33" s="188" t="n">
        <v>437761.88630107</v>
      </c>
      <c r="D33" s="189" t="s">
        <v>14</v>
      </c>
      <c r="E33" s="144" t="n">
        <f aca="false">I33+K33+M33+O33</f>
        <v>485179.919394799</v>
      </c>
      <c r="F33" s="190"/>
      <c r="G33" s="146" t="n">
        <v>111256.522470965</v>
      </c>
      <c r="H33" s="190"/>
      <c r="I33" s="188" t="n">
        <v>122115.839243499</v>
      </c>
      <c r="J33" s="190"/>
      <c r="K33" s="146" t="n">
        <v>110981.542910606</v>
      </c>
      <c r="L33" s="189"/>
      <c r="M33" s="188" t="n">
        <v>127658.402203857</v>
      </c>
      <c r="N33" s="189" t="s">
        <v>14</v>
      </c>
      <c r="O33" s="144" t="n">
        <v>124424.135036837</v>
      </c>
      <c r="P33" s="147" t="s">
        <v>14</v>
      </c>
      <c r="Q33" s="61" t="n">
        <v>10.019877492552</v>
      </c>
      <c r="R33" s="150"/>
      <c r="S33" s="149" t="n">
        <v>14.6369538598873</v>
      </c>
      <c r="T33" s="150"/>
      <c r="U33" s="65" t="n">
        <v>9.54357186030907</v>
      </c>
      <c r="V33" s="150"/>
      <c r="W33" s="149" t="n">
        <v>-1.55283221583237</v>
      </c>
      <c r="X33" s="148"/>
      <c r="Y33" s="65" t="n">
        <v>21.8508367706693</v>
      </c>
      <c r="Z33" s="189" t="s">
        <v>14</v>
      </c>
      <c r="AA33" s="151" t="n">
        <v>11.07593468494</v>
      </c>
    </row>
    <row r="34" customFormat="false" ht="13.5" hidden="false" customHeight="false" outlineLevel="0" collapsed="false">
      <c r="A34" s="140" t="s">
        <v>47</v>
      </c>
      <c r="B34" s="187"/>
      <c r="C34" s="188" t="n">
        <v>1670409.70013723</v>
      </c>
      <c r="D34" s="189" t="s">
        <v>14</v>
      </c>
      <c r="E34" s="144" t="n">
        <f aca="false">I34+K34+M34+O34</f>
        <v>2495905.98556028</v>
      </c>
      <c r="F34" s="190"/>
      <c r="G34" s="146" t="n">
        <v>445875.273522976</v>
      </c>
      <c r="H34" s="190"/>
      <c r="I34" s="188" t="n">
        <v>532668.017561635</v>
      </c>
      <c r="J34" s="190"/>
      <c r="K34" s="146" t="n">
        <v>528733.520455899</v>
      </c>
      <c r="L34" s="189"/>
      <c r="M34" s="188" t="n">
        <v>734783.287419651</v>
      </c>
      <c r="N34" s="189" t="s">
        <v>14</v>
      </c>
      <c r="O34" s="144" t="n">
        <v>699721.1601231</v>
      </c>
      <c r="P34" s="147" t="s">
        <v>14</v>
      </c>
      <c r="Q34" s="61" t="n">
        <v>11.1548811860749</v>
      </c>
      <c r="R34" s="150"/>
      <c r="S34" s="149" t="n">
        <v>10.0856831088588</v>
      </c>
      <c r="T34" s="150"/>
      <c r="U34" s="65" t="n">
        <v>5.28393590478089</v>
      </c>
      <c r="V34" s="150"/>
      <c r="W34" s="149" t="n">
        <v>-4.70601718450401</v>
      </c>
      <c r="X34" s="148"/>
      <c r="Y34" s="65" t="n">
        <v>18.6922947554867</v>
      </c>
      <c r="Z34" s="189" t="s">
        <v>14</v>
      </c>
      <c r="AA34" s="151" t="n">
        <v>22.8329202071571</v>
      </c>
    </row>
    <row r="35" customFormat="false" ht="13.5" hidden="false" customHeight="false" outlineLevel="0" collapsed="false">
      <c r="A35" s="140" t="s">
        <v>48</v>
      </c>
      <c r="B35" s="187"/>
      <c r="C35" s="188" t="n">
        <v>1534334.33309329</v>
      </c>
      <c r="D35" s="189" t="s">
        <v>14</v>
      </c>
      <c r="E35" s="144" t="n">
        <f aca="false">I35+K35+M35+O35</f>
        <v>1886162.60313165</v>
      </c>
      <c r="F35" s="190"/>
      <c r="G35" s="146" t="n">
        <v>414142.400269315</v>
      </c>
      <c r="H35" s="190"/>
      <c r="I35" s="188" t="n">
        <v>454218.169537319</v>
      </c>
      <c r="J35" s="190"/>
      <c r="K35" s="146" t="n">
        <v>430813.983158969</v>
      </c>
      <c r="L35" s="189"/>
      <c r="M35" s="188" t="n">
        <v>481665.748393021</v>
      </c>
      <c r="N35" s="189" t="s">
        <v>14</v>
      </c>
      <c r="O35" s="144" t="n">
        <v>519464.702042339</v>
      </c>
      <c r="P35" s="147" t="s">
        <v>14</v>
      </c>
      <c r="Q35" s="61" t="n">
        <v>15.9929599794675</v>
      </c>
      <c r="R35" s="150"/>
      <c r="S35" s="149" t="n">
        <v>26.5284664753964</v>
      </c>
      <c r="T35" s="150"/>
      <c r="U35" s="65" t="n">
        <v>20.3158103212068</v>
      </c>
      <c r="V35" s="150"/>
      <c r="W35" s="149" t="n">
        <v>7.8604571719428</v>
      </c>
      <c r="X35" s="148"/>
      <c r="Y35" s="65" t="n">
        <v>16.8094606087441</v>
      </c>
      <c r="Z35" s="189" t="s">
        <v>14</v>
      </c>
      <c r="AA35" s="151" t="n">
        <v>18.7439620164552</v>
      </c>
    </row>
    <row r="36" customFormat="false" ht="13.5" hidden="false" customHeight="false" outlineLevel="0" collapsed="false">
      <c r="A36" s="140" t="s">
        <v>49</v>
      </c>
      <c r="B36" s="187"/>
      <c r="C36" s="188" t="n">
        <v>122552.584199412</v>
      </c>
      <c r="D36" s="189" t="s">
        <v>14</v>
      </c>
      <c r="E36" s="144" t="n">
        <f aca="false">I36+K36+M36+O36</f>
        <v>132570.219962296</v>
      </c>
      <c r="F36" s="190"/>
      <c r="G36" s="146" t="n">
        <v>40808.786399596</v>
      </c>
      <c r="H36" s="190"/>
      <c r="I36" s="188" t="n">
        <v>35195.8797703479</v>
      </c>
      <c r="J36" s="190"/>
      <c r="K36" s="146" t="n">
        <v>29729.5228374585</v>
      </c>
      <c r="L36" s="189"/>
      <c r="M36" s="188" t="n">
        <v>32842.056932966</v>
      </c>
      <c r="N36" s="189" t="s">
        <v>14</v>
      </c>
      <c r="O36" s="144" t="n">
        <v>34802.7604215238</v>
      </c>
      <c r="P36" s="147" t="s">
        <v>14</v>
      </c>
      <c r="Q36" s="61" t="n">
        <v>8.17415302037571</v>
      </c>
      <c r="R36" s="150"/>
      <c r="S36" s="149" t="n">
        <v>38.3125696353946</v>
      </c>
      <c r="T36" s="150"/>
      <c r="U36" s="65" t="n">
        <v>32.4340744801627</v>
      </c>
      <c r="V36" s="150"/>
      <c r="W36" s="149" t="n">
        <v>17.9695822454186</v>
      </c>
      <c r="X36" s="148"/>
      <c r="Y36" s="65" t="n">
        <v>9.59539485355359</v>
      </c>
      <c r="Z36" s="189" t="s">
        <v>14</v>
      </c>
      <c r="AA36" s="151" t="n">
        <v>-14.7174824540522</v>
      </c>
    </row>
    <row r="37" customFormat="false" ht="13.5" hidden="false" customHeight="false" outlineLevel="0" collapsed="false">
      <c r="A37" s="153" t="s">
        <v>29</v>
      </c>
      <c r="B37" s="191"/>
      <c r="C37" s="192" t="n">
        <v>199984.662623134</v>
      </c>
      <c r="D37" s="193" t="s">
        <v>14</v>
      </c>
      <c r="E37" s="157" t="n">
        <f aca="false">I37+K37+M37+O37</f>
        <v>239721.46161811</v>
      </c>
      <c r="F37" s="194"/>
      <c r="G37" s="159" t="n">
        <v>54566.5712842956</v>
      </c>
      <c r="H37" s="194"/>
      <c r="I37" s="192" t="n">
        <v>57039.0070921986</v>
      </c>
      <c r="J37" s="194"/>
      <c r="K37" s="159" t="n">
        <v>56015.9904737603</v>
      </c>
      <c r="L37" s="193"/>
      <c r="M37" s="192" t="n">
        <v>60631.7722681359</v>
      </c>
      <c r="N37" s="193" t="s">
        <v>14</v>
      </c>
      <c r="O37" s="157" t="n">
        <v>66034.6917840157</v>
      </c>
      <c r="P37" s="160" t="s">
        <v>14</v>
      </c>
      <c r="Q37" s="80" t="n">
        <v>19.8699232599947</v>
      </c>
      <c r="R37" s="163"/>
      <c r="S37" s="162" t="n">
        <v>24.6940055605588</v>
      </c>
      <c r="T37" s="163"/>
      <c r="U37" s="84" t="n">
        <v>24.195473025944</v>
      </c>
      <c r="V37" s="163"/>
      <c r="W37" s="162" t="n">
        <v>15.4304710217489</v>
      </c>
      <c r="X37" s="161"/>
      <c r="Y37" s="84" t="n">
        <v>18.9712426438341</v>
      </c>
      <c r="Z37" s="193" t="s">
        <v>14</v>
      </c>
      <c r="AA37" s="164" t="n">
        <v>21.0167511533213</v>
      </c>
    </row>
    <row r="38" customFormat="false" ht="13.5" hidden="false" customHeight="false" outlineLevel="0" collapsed="false"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</row>
    <row r="39" customFormat="false" ht="13.5" hidden="false" customHeight="false" outlineLevel="0" collapsed="false">
      <c r="A39" s="116"/>
      <c r="B39" s="179"/>
      <c r="C39" s="118" t="s">
        <v>34</v>
      </c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1"/>
      <c r="P39" s="121"/>
      <c r="Q39" s="122" t="s">
        <v>35</v>
      </c>
      <c r="R39" s="123"/>
      <c r="S39" s="123"/>
      <c r="T39" s="123"/>
      <c r="U39" s="123"/>
      <c r="V39" s="123"/>
      <c r="W39" s="123"/>
      <c r="X39" s="123"/>
      <c r="Y39" s="123"/>
      <c r="Z39" s="123"/>
      <c r="AA39" s="124"/>
    </row>
    <row r="40" customFormat="false" ht="13.5" hidden="false" customHeight="false" outlineLevel="0" collapsed="false">
      <c r="A40" s="166" t="s">
        <v>16</v>
      </c>
      <c r="B40" s="16"/>
      <c r="C40" s="17"/>
      <c r="D40" s="18"/>
      <c r="E40" s="19"/>
      <c r="F40" s="20" t="s">
        <v>36</v>
      </c>
      <c r="G40" s="21"/>
      <c r="H40" s="22"/>
      <c r="I40" s="21"/>
      <c r="J40" s="22"/>
      <c r="K40" s="21"/>
      <c r="L40" s="21" t="n">
        <v>0</v>
      </c>
      <c r="M40" s="23"/>
      <c r="N40" s="23" t="s">
        <v>6</v>
      </c>
      <c r="O40" s="24"/>
      <c r="P40" s="25"/>
      <c r="Q40" s="26"/>
      <c r="R40" s="20" t="s">
        <v>36</v>
      </c>
      <c r="S40" s="21"/>
      <c r="T40" s="22"/>
      <c r="U40" s="21"/>
      <c r="V40" s="22"/>
      <c r="W40" s="21"/>
      <c r="X40" s="21" t="n">
        <v>0</v>
      </c>
      <c r="Y40" s="23"/>
      <c r="Z40" s="23" t="s">
        <v>6</v>
      </c>
      <c r="AA40" s="24"/>
    </row>
    <row r="41" customFormat="false" ht="13.5" hidden="false" customHeight="false" outlineLevel="0" collapsed="false">
      <c r="A41" s="126"/>
      <c r="B41" s="28" t="s">
        <v>7</v>
      </c>
      <c r="C41" s="28"/>
      <c r="D41" s="29" t="s">
        <v>8</v>
      </c>
      <c r="E41" s="29"/>
      <c r="F41" s="30" t="s">
        <v>9</v>
      </c>
      <c r="G41" s="30"/>
      <c r="H41" s="31" t="s">
        <v>10</v>
      </c>
      <c r="I41" s="31"/>
      <c r="J41" s="31" t="s">
        <v>11</v>
      </c>
      <c r="K41" s="31"/>
      <c r="L41" s="32" t="s">
        <v>12</v>
      </c>
      <c r="M41" s="32"/>
      <c r="N41" s="31" t="s">
        <v>9</v>
      </c>
      <c r="O41" s="31"/>
      <c r="P41" s="33" t="s">
        <v>8</v>
      </c>
      <c r="Q41" s="33"/>
      <c r="R41" s="30" t="s">
        <v>9</v>
      </c>
      <c r="S41" s="30"/>
      <c r="T41" s="31" t="s">
        <v>10</v>
      </c>
      <c r="U41" s="31"/>
      <c r="V41" s="31" t="s">
        <v>11</v>
      </c>
      <c r="W41" s="31"/>
      <c r="X41" s="32" t="s">
        <v>12</v>
      </c>
      <c r="Y41" s="32"/>
      <c r="Z41" s="34" t="s">
        <v>9</v>
      </c>
      <c r="AA41" s="34"/>
    </row>
    <row r="42" customFormat="false" ht="13.5" hidden="false" customHeight="false" outlineLevel="0" collapsed="false">
      <c r="A42" s="127" t="s">
        <v>37</v>
      </c>
      <c r="B42" s="183"/>
      <c r="C42" s="184" t="n">
        <v>72107.5012779423</v>
      </c>
      <c r="D42" s="185" t="s">
        <v>14</v>
      </c>
      <c r="E42" s="134" t="n">
        <f aca="false">I42+K42+M42+O42</f>
        <v>159725.24145959</v>
      </c>
      <c r="F42" s="186"/>
      <c r="G42" s="133" t="n">
        <v>20589.968018852</v>
      </c>
      <c r="H42" s="186"/>
      <c r="I42" s="184" t="n">
        <v>22999.831138129</v>
      </c>
      <c r="J42" s="186"/>
      <c r="K42" s="133" t="n">
        <v>33764.5657905928</v>
      </c>
      <c r="L42" s="185"/>
      <c r="M42" s="184" t="n">
        <v>53538.1083562902</v>
      </c>
      <c r="N42" s="185" t="s">
        <v>14</v>
      </c>
      <c r="O42" s="134" t="n">
        <v>49422.736174578</v>
      </c>
      <c r="P42" s="135" t="s">
        <v>14</v>
      </c>
      <c r="Q42" s="44" t="n">
        <v>104.23259571548</v>
      </c>
      <c r="R42" s="138"/>
      <c r="S42" s="137" t="n">
        <v>15.3748958829537</v>
      </c>
      <c r="T42" s="138"/>
      <c r="U42" s="48" t="n">
        <v>21.8276158053567</v>
      </c>
      <c r="V42" s="138"/>
      <c r="W42" s="137" t="n">
        <v>107.559577262998</v>
      </c>
      <c r="X42" s="136"/>
      <c r="Y42" s="48" t="n">
        <v>155.998386549042</v>
      </c>
      <c r="Z42" s="185" t="s">
        <v>14</v>
      </c>
      <c r="AA42" s="139" t="n">
        <v>119.356980023439</v>
      </c>
    </row>
    <row r="43" s="114" customFormat="true" ht="13.5" hidden="false" customHeight="false" outlineLevel="0" collapsed="false">
      <c r="A43" s="140" t="s">
        <v>38</v>
      </c>
      <c r="B43" s="187"/>
      <c r="C43" s="188" t="n">
        <v>11110.6576110267</v>
      </c>
      <c r="D43" s="189" t="s">
        <v>14</v>
      </c>
      <c r="E43" s="144" t="n">
        <f aca="false">I43+K43+M43+O43</f>
        <v>12914.8154964937</v>
      </c>
      <c r="F43" s="190"/>
      <c r="G43" s="146" t="n">
        <v>3005.38629860293</v>
      </c>
      <c r="H43" s="190"/>
      <c r="I43" s="188" t="n">
        <v>2825.05910165485</v>
      </c>
      <c r="J43" s="190"/>
      <c r="K43" s="146" t="n">
        <v>3063.70672790678</v>
      </c>
      <c r="L43" s="189"/>
      <c r="M43" s="188" t="n">
        <v>3471.07438016529</v>
      </c>
      <c r="N43" s="189" t="s">
        <v>14</v>
      </c>
      <c r="O43" s="144" t="n">
        <v>3554.97528676676</v>
      </c>
      <c r="P43" s="147" t="s">
        <v>14</v>
      </c>
      <c r="Q43" s="61" t="n">
        <v>10.9696743120761</v>
      </c>
      <c r="R43" s="150"/>
      <c r="S43" s="149" t="n">
        <v>33.7230329569849</v>
      </c>
      <c r="T43" s="150"/>
      <c r="U43" s="65" t="n">
        <v>9.00349552101247</v>
      </c>
      <c r="V43" s="150"/>
      <c r="W43" s="149" t="n">
        <v>4.1875592692318</v>
      </c>
      <c r="X43" s="148"/>
      <c r="Y43" s="65" t="n">
        <v>18.8678382498459</v>
      </c>
      <c r="Z43" s="189" t="s">
        <v>14</v>
      </c>
      <c r="AA43" s="151" t="n">
        <v>11.5532651570898</v>
      </c>
    </row>
    <row r="44" s="114" customFormat="true" ht="13.5" hidden="false" customHeight="false" outlineLevel="0" collapsed="false">
      <c r="A44" s="140" t="s">
        <v>39</v>
      </c>
      <c r="B44" s="187"/>
      <c r="C44" s="188" t="n">
        <v>837.722123811421</v>
      </c>
      <c r="D44" s="189" t="s">
        <v>14</v>
      </c>
      <c r="E44" s="144" t="n">
        <f aca="false">I44+K44+M44+O44</f>
        <v>3518.17239888302</v>
      </c>
      <c r="F44" s="190"/>
      <c r="G44" s="146" t="n">
        <v>188.520451102508</v>
      </c>
      <c r="H44" s="190"/>
      <c r="I44" s="188" t="n">
        <v>235.562310030395</v>
      </c>
      <c r="J44" s="190"/>
      <c r="K44" s="146" t="n">
        <v>478.86365569448</v>
      </c>
      <c r="L44" s="189"/>
      <c r="M44" s="188" t="n">
        <v>1349.86225895317</v>
      </c>
      <c r="N44" s="189" t="s">
        <v>14</v>
      </c>
      <c r="O44" s="144" t="n">
        <v>1453.88417420498</v>
      </c>
      <c r="P44" s="147" t="s">
        <v>14</v>
      </c>
      <c r="Q44" s="61" t="n">
        <v>65.4347537029253</v>
      </c>
      <c r="R44" s="150"/>
      <c r="S44" s="149" t="n">
        <v>-14.7733141534532</v>
      </c>
      <c r="T44" s="150"/>
      <c r="U44" s="65" t="n">
        <v>1.45149657410748</v>
      </c>
      <c r="V44" s="150"/>
      <c r="W44" s="149" t="n">
        <v>88.9291542251566</v>
      </c>
      <c r="X44" s="148"/>
      <c r="Y44" s="65" t="n">
        <v>119.535472317019</v>
      </c>
      <c r="Z44" s="189" t="s">
        <v>14</v>
      </c>
      <c r="AA44" s="151" t="n">
        <v>65.7181325854971</v>
      </c>
    </row>
    <row r="45" s="114" customFormat="true" ht="13.5" hidden="false" customHeight="false" outlineLevel="0" collapsed="false">
      <c r="A45" s="140" t="s">
        <v>40</v>
      </c>
      <c r="B45" s="187"/>
      <c r="C45" s="207" t="s">
        <v>56</v>
      </c>
      <c r="D45" s="189"/>
      <c r="E45" s="208" t="s">
        <v>56</v>
      </c>
      <c r="F45" s="190"/>
      <c r="G45" s="209" t="s">
        <v>56</v>
      </c>
      <c r="H45" s="190"/>
      <c r="I45" s="210" t="s">
        <v>56</v>
      </c>
      <c r="J45" s="190"/>
      <c r="K45" s="209" t="s">
        <v>56</v>
      </c>
      <c r="L45" s="189"/>
      <c r="M45" s="210" t="s">
        <v>56</v>
      </c>
      <c r="N45" s="189"/>
      <c r="O45" s="208" t="s">
        <v>56</v>
      </c>
      <c r="P45" s="147"/>
      <c r="Q45" s="211" t="s">
        <v>56</v>
      </c>
      <c r="R45" s="150"/>
      <c r="S45" s="212" t="s">
        <v>56</v>
      </c>
      <c r="T45" s="150"/>
      <c r="U45" s="213" t="s">
        <v>56</v>
      </c>
      <c r="V45" s="150"/>
      <c r="W45" s="212" t="s">
        <v>56</v>
      </c>
      <c r="X45" s="148"/>
      <c r="Y45" s="213" t="s">
        <v>56</v>
      </c>
      <c r="Z45" s="189"/>
      <c r="AA45" s="214" t="s">
        <v>56</v>
      </c>
    </row>
    <row r="46" s="114" customFormat="true" ht="13.5" hidden="false" customHeight="false" outlineLevel="0" collapsed="false">
      <c r="A46" s="140" t="s">
        <v>41</v>
      </c>
      <c r="B46" s="187"/>
      <c r="C46" s="188" t="n">
        <v>8704.95977446513</v>
      </c>
      <c r="D46" s="189" t="s">
        <v>14</v>
      </c>
      <c r="E46" s="144" t="n">
        <f aca="false">I46+K46+M46+O46</f>
        <v>16187.8828417477</v>
      </c>
      <c r="F46" s="190"/>
      <c r="G46" s="146" t="n">
        <v>2524.82747012288</v>
      </c>
      <c r="H46" s="190"/>
      <c r="I46" s="188" t="n">
        <v>4371.83383991895</v>
      </c>
      <c r="J46" s="190"/>
      <c r="K46" s="146" t="n">
        <v>3130.90073998469</v>
      </c>
      <c r="L46" s="189"/>
      <c r="M46" s="188" t="n">
        <v>4426.07897153352</v>
      </c>
      <c r="N46" s="189" t="s">
        <v>14</v>
      </c>
      <c r="O46" s="144" t="n">
        <v>4259.06929031055</v>
      </c>
      <c r="P46" s="147" t="s">
        <v>14</v>
      </c>
      <c r="Q46" s="61" t="n">
        <v>42.6084743309731</v>
      </c>
      <c r="R46" s="150"/>
      <c r="S46" s="149" t="n">
        <v>33.5617598612125</v>
      </c>
      <c r="T46" s="150"/>
      <c r="U46" s="65" t="n">
        <v>23.0493159290033</v>
      </c>
      <c r="V46" s="150"/>
      <c r="W46" s="149" t="n">
        <v>26.9618833638445</v>
      </c>
      <c r="X46" s="148"/>
      <c r="Y46" s="65" t="n">
        <v>104.074267423507</v>
      </c>
      <c r="Z46" s="189" t="s">
        <v>14</v>
      </c>
      <c r="AA46" s="151" t="n">
        <v>28.9811433367528</v>
      </c>
    </row>
    <row r="47" s="114" customFormat="true" ht="13.5" hidden="false" customHeight="false" outlineLevel="0" collapsed="false">
      <c r="A47" s="140" t="s">
        <v>42</v>
      </c>
      <c r="B47" s="187"/>
      <c r="C47" s="207" t="s">
        <v>56</v>
      </c>
      <c r="D47" s="189"/>
      <c r="E47" s="208" t="s">
        <v>56</v>
      </c>
      <c r="F47" s="190"/>
      <c r="G47" s="209" t="s">
        <v>56</v>
      </c>
      <c r="H47" s="190"/>
      <c r="I47" s="210" t="s">
        <v>56</v>
      </c>
      <c r="J47" s="190"/>
      <c r="K47" s="209" t="s">
        <v>56</v>
      </c>
      <c r="L47" s="189"/>
      <c r="M47" s="210" t="s">
        <v>56</v>
      </c>
      <c r="N47" s="189"/>
      <c r="O47" s="208" t="s">
        <v>56</v>
      </c>
      <c r="P47" s="147"/>
      <c r="Q47" s="211" t="s">
        <v>56</v>
      </c>
      <c r="R47" s="150"/>
      <c r="S47" s="212" t="s">
        <v>56</v>
      </c>
      <c r="T47" s="150"/>
      <c r="U47" s="213" t="s">
        <v>56</v>
      </c>
      <c r="V47" s="150"/>
      <c r="W47" s="212" t="s">
        <v>56</v>
      </c>
      <c r="X47" s="148"/>
      <c r="Y47" s="213" t="s">
        <v>56</v>
      </c>
      <c r="Z47" s="189"/>
      <c r="AA47" s="214" t="s">
        <v>56</v>
      </c>
    </row>
    <row r="48" s="114" customFormat="true" ht="13.5" hidden="false" customHeight="false" outlineLevel="0" collapsed="false">
      <c r="A48" s="140" t="s">
        <v>43</v>
      </c>
      <c r="B48" s="187"/>
      <c r="C48" s="207" t="s">
        <v>62</v>
      </c>
      <c r="D48" s="189"/>
      <c r="E48" s="208" t="s">
        <v>62</v>
      </c>
      <c r="F48" s="190"/>
      <c r="G48" s="209" t="s">
        <v>62</v>
      </c>
      <c r="H48" s="190"/>
      <c r="I48" s="210" t="s">
        <v>62</v>
      </c>
      <c r="J48" s="190"/>
      <c r="K48" s="209" t="s">
        <v>62</v>
      </c>
      <c r="L48" s="189"/>
      <c r="M48" s="210" t="s">
        <v>62</v>
      </c>
      <c r="N48" s="189"/>
      <c r="O48" s="208" t="s">
        <v>62</v>
      </c>
      <c r="P48" s="147"/>
      <c r="Q48" s="211" t="s">
        <v>62</v>
      </c>
      <c r="R48" s="150"/>
      <c r="S48" s="212" t="s">
        <v>62</v>
      </c>
      <c r="T48" s="150"/>
      <c r="U48" s="213" t="s">
        <v>62</v>
      </c>
      <c r="V48" s="150"/>
      <c r="W48" s="212" t="s">
        <v>62</v>
      </c>
      <c r="X48" s="148"/>
      <c r="Y48" s="213" t="s">
        <v>62</v>
      </c>
      <c r="Z48" s="189"/>
      <c r="AA48" s="214" t="s">
        <v>62</v>
      </c>
    </row>
    <row r="49" customFormat="false" ht="13.5" hidden="false" customHeight="false" outlineLevel="0" collapsed="false">
      <c r="A49" s="140" t="s">
        <v>44</v>
      </c>
      <c r="B49" s="187"/>
      <c r="C49" s="207" t="s">
        <v>56</v>
      </c>
      <c r="D49" s="189"/>
      <c r="E49" s="208" t="s">
        <v>56</v>
      </c>
      <c r="F49" s="190"/>
      <c r="G49" s="209" t="s">
        <v>56</v>
      </c>
      <c r="H49" s="190"/>
      <c r="I49" s="210" t="s">
        <v>56</v>
      </c>
      <c r="J49" s="190"/>
      <c r="K49" s="209" t="s">
        <v>56</v>
      </c>
      <c r="L49" s="189"/>
      <c r="M49" s="210" t="s">
        <v>56</v>
      </c>
      <c r="N49" s="189"/>
      <c r="O49" s="208" t="s">
        <v>56</v>
      </c>
      <c r="P49" s="147"/>
      <c r="Q49" s="211" t="s">
        <v>56</v>
      </c>
      <c r="R49" s="150"/>
      <c r="S49" s="212" t="s">
        <v>56</v>
      </c>
      <c r="T49" s="150"/>
      <c r="U49" s="213" t="s">
        <v>56</v>
      </c>
      <c r="V49" s="150"/>
      <c r="W49" s="212" t="s">
        <v>56</v>
      </c>
      <c r="X49" s="148"/>
      <c r="Y49" s="213" t="s">
        <v>56</v>
      </c>
      <c r="Z49" s="189"/>
      <c r="AA49" s="214" t="s">
        <v>56</v>
      </c>
    </row>
    <row r="50" customFormat="false" ht="13.5" hidden="false" customHeight="false" outlineLevel="0" collapsed="false">
      <c r="A50" s="140" t="s">
        <v>45</v>
      </c>
      <c r="B50" s="187"/>
      <c r="C50" s="207" t="s">
        <v>56</v>
      </c>
      <c r="D50" s="189"/>
      <c r="E50" s="208" t="s">
        <v>56</v>
      </c>
      <c r="F50" s="190"/>
      <c r="G50" s="209" t="s">
        <v>56</v>
      </c>
      <c r="H50" s="190"/>
      <c r="I50" s="210" t="s">
        <v>56</v>
      </c>
      <c r="J50" s="190"/>
      <c r="K50" s="209" t="s">
        <v>56</v>
      </c>
      <c r="L50" s="189"/>
      <c r="M50" s="210" t="s">
        <v>56</v>
      </c>
      <c r="N50" s="189"/>
      <c r="O50" s="208" t="s">
        <v>56</v>
      </c>
      <c r="P50" s="147"/>
      <c r="Q50" s="211" t="s">
        <v>56</v>
      </c>
      <c r="R50" s="150"/>
      <c r="S50" s="212" t="s">
        <v>56</v>
      </c>
      <c r="T50" s="150"/>
      <c r="U50" s="213" t="s">
        <v>56</v>
      </c>
      <c r="V50" s="150"/>
      <c r="W50" s="212" t="s">
        <v>56</v>
      </c>
      <c r="X50" s="148"/>
      <c r="Y50" s="213" t="s">
        <v>56</v>
      </c>
      <c r="Z50" s="189"/>
      <c r="AA50" s="214" t="s">
        <v>56</v>
      </c>
    </row>
    <row r="51" customFormat="false" ht="13.5" hidden="false" customHeight="false" outlineLevel="0" collapsed="false">
      <c r="A51" s="140" t="s">
        <v>46</v>
      </c>
      <c r="B51" s="187"/>
      <c r="C51" s="188" t="n">
        <v>6115.17675888864</v>
      </c>
      <c r="D51" s="189" t="s">
        <v>14</v>
      </c>
      <c r="E51" s="144" t="n">
        <f aca="false">I51+K51+M51+O51</f>
        <v>7929.35851227034</v>
      </c>
      <c r="F51" s="190"/>
      <c r="G51" s="146" t="n">
        <v>1545.1944117152</v>
      </c>
      <c r="H51" s="190"/>
      <c r="I51" s="188" t="n">
        <v>2348.86862546437</v>
      </c>
      <c r="J51" s="190"/>
      <c r="K51" s="146" t="n">
        <v>1241.81338776899</v>
      </c>
      <c r="L51" s="189"/>
      <c r="M51" s="188" t="n">
        <v>1595.04132231405</v>
      </c>
      <c r="N51" s="189" t="s">
        <v>14</v>
      </c>
      <c r="O51" s="144" t="n">
        <v>2743.63517672293</v>
      </c>
      <c r="P51" s="147" t="s">
        <v>14</v>
      </c>
      <c r="Q51" s="61" t="n">
        <v>29.6668735003402</v>
      </c>
      <c r="R51" s="150"/>
      <c r="S51" s="149" t="n">
        <v>49.5079998362274</v>
      </c>
      <c r="T51" s="150"/>
      <c r="U51" s="65" t="n">
        <v>69.5589539007092</v>
      </c>
      <c r="V51" s="150"/>
      <c r="W51" s="149" t="n">
        <v>-18.2981418262424</v>
      </c>
      <c r="X51" s="148"/>
      <c r="Y51" s="65" t="n">
        <v>-4.18837804868196</v>
      </c>
      <c r="Z51" s="189" t="s">
        <v>14</v>
      </c>
      <c r="AA51" s="151" t="n">
        <v>77.5592220578534</v>
      </c>
    </row>
    <row r="52" customFormat="false" ht="13.5" hidden="false" customHeight="false" outlineLevel="0" collapsed="false">
      <c r="A52" s="140" t="s">
        <v>47</v>
      </c>
      <c r="B52" s="187"/>
      <c r="C52" s="188" t="n">
        <v>31719.937000071</v>
      </c>
      <c r="D52" s="189" t="s">
        <v>14</v>
      </c>
      <c r="E52" s="144" t="n">
        <f aca="false">I52+K52+M52+O52</f>
        <v>100344.5122844</v>
      </c>
      <c r="F52" s="190"/>
      <c r="G52" s="146" t="n">
        <v>9511.02507995287</v>
      </c>
      <c r="H52" s="190"/>
      <c r="I52" s="188" t="n">
        <v>9087.30158730159</v>
      </c>
      <c r="J52" s="190"/>
      <c r="K52" s="146" t="n">
        <v>21573.530662584</v>
      </c>
      <c r="L52" s="189"/>
      <c r="M52" s="188" t="n">
        <v>37616.1616161616</v>
      </c>
      <c r="N52" s="189" t="s">
        <v>14</v>
      </c>
      <c r="O52" s="144" t="n">
        <v>32067.5184183531</v>
      </c>
      <c r="P52" s="147" t="s">
        <v>14</v>
      </c>
      <c r="Q52" s="61" t="n">
        <v>198.228096959999</v>
      </c>
      <c r="R52" s="150"/>
      <c r="S52" s="149" t="n">
        <v>8.944170018208</v>
      </c>
      <c r="T52" s="150"/>
      <c r="U52" s="65" t="n">
        <v>16.1624397684307</v>
      </c>
      <c r="V52" s="150"/>
      <c r="W52" s="149" t="n">
        <v>249.887470628237</v>
      </c>
      <c r="X52" s="148"/>
      <c r="Y52" s="65" t="n">
        <v>278.577483080001</v>
      </c>
      <c r="Z52" s="189" t="s">
        <v>14</v>
      </c>
      <c r="AA52" s="151" t="n">
        <v>217.207959889759</v>
      </c>
    </row>
    <row r="53" customFormat="false" ht="13.5" hidden="false" customHeight="false" outlineLevel="0" collapsed="false">
      <c r="A53" s="140" t="s">
        <v>48</v>
      </c>
      <c r="B53" s="187"/>
      <c r="C53" s="188" t="n">
        <v>2822.31709983192</v>
      </c>
      <c r="D53" s="189" t="s">
        <v>14</v>
      </c>
      <c r="E53" s="144" t="n">
        <f aca="false">I53+K53+M53+O53</f>
        <v>4857.85859966594</v>
      </c>
      <c r="F53" s="190"/>
      <c r="G53" s="146" t="n">
        <v>741.457667059418</v>
      </c>
      <c r="H53" s="190"/>
      <c r="I53" s="188" t="n">
        <v>1143.19486659912</v>
      </c>
      <c r="J53" s="190"/>
      <c r="K53" s="146" t="n">
        <v>961.980096963511</v>
      </c>
      <c r="L53" s="189"/>
      <c r="M53" s="188" t="n">
        <v>1335.16988062443</v>
      </c>
      <c r="N53" s="189" t="s">
        <v>14</v>
      </c>
      <c r="O53" s="144" t="n">
        <v>1417.51375547888</v>
      </c>
      <c r="P53" s="147" t="s">
        <v>14</v>
      </c>
      <c r="Q53" s="61" t="n">
        <v>65.3448236231424</v>
      </c>
      <c r="R53" s="150"/>
      <c r="S53" s="149" t="n">
        <v>22.6135862405624</v>
      </c>
      <c r="T53" s="150"/>
      <c r="U53" s="65" t="n">
        <v>47.6357278770356</v>
      </c>
      <c r="V53" s="150"/>
      <c r="W53" s="149" t="n">
        <v>36.0078202766755</v>
      </c>
      <c r="X53" s="148"/>
      <c r="Y53" s="65" t="n">
        <v>84.9728165254929</v>
      </c>
      <c r="Z53" s="189" t="s">
        <v>14</v>
      </c>
      <c r="AA53" s="151" t="n">
        <v>91.0535481085297</v>
      </c>
    </row>
    <row r="54" customFormat="false" ht="13.5" hidden="false" customHeight="false" outlineLevel="0" collapsed="false">
      <c r="A54" s="140" t="s">
        <v>49</v>
      </c>
      <c r="B54" s="187"/>
      <c r="C54" s="188" t="n">
        <v>5118.57546817234</v>
      </c>
      <c r="D54" s="189" t="s">
        <v>14</v>
      </c>
      <c r="E54" s="144" t="n">
        <f aca="false">I54+K54+M54+O54</f>
        <v>6308.96219352676</v>
      </c>
      <c r="F54" s="190"/>
      <c r="G54" s="146" t="n">
        <v>1557.81854906581</v>
      </c>
      <c r="H54" s="190"/>
      <c r="I54" s="188" t="n">
        <v>1245.35629854779</v>
      </c>
      <c r="J54" s="190"/>
      <c r="K54" s="146" t="n">
        <v>1639.87411754699</v>
      </c>
      <c r="L54" s="189"/>
      <c r="M54" s="188" t="n">
        <v>1540.86317722681</v>
      </c>
      <c r="N54" s="189" t="s">
        <v>14</v>
      </c>
      <c r="O54" s="144" t="n">
        <v>1882.86860020517</v>
      </c>
      <c r="P54" s="147" t="s">
        <v>14</v>
      </c>
      <c r="Q54" s="61" t="n">
        <v>23.2562112790234</v>
      </c>
      <c r="R54" s="150"/>
      <c r="S54" s="149" t="n">
        <v>-17.2619707260394</v>
      </c>
      <c r="T54" s="150"/>
      <c r="U54" s="65" t="n">
        <v>8.96867612293147</v>
      </c>
      <c r="V54" s="150"/>
      <c r="W54" s="149" t="n">
        <v>94.6125509021158</v>
      </c>
      <c r="X54" s="148"/>
      <c r="Y54" s="65" t="n">
        <v>-2.18384066054989</v>
      </c>
      <c r="Z54" s="189" t="s">
        <v>14</v>
      </c>
      <c r="AA54" s="151" t="n">
        <v>20.8657196522841</v>
      </c>
    </row>
    <row r="55" customFormat="false" ht="13.5" hidden="false" customHeight="false" outlineLevel="0" collapsed="false">
      <c r="A55" s="153" t="s">
        <v>29</v>
      </c>
      <c r="B55" s="191"/>
      <c r="C55" s="192" t="n">
        <v>3750.67471390058</v>
      </c>
      <c r="D55" s="193" t="s">
        <v>14</v>
      </c>
      <c r="E55" s="157" t="n">
        <f aca="false">I55+K55+M55+O55</f>
        <v>5104.05515589923</v>
      </c>
      <c r="F55" s="194"/>
      <c r="G55" s="159" t="n">
        <v>1078.10132974247</v>
      </c>
      <c r="H55" s="194"/>
      <c r="I55" s="192" t="n">
        <v>1162.61398176292</v>
      </c>
      <c r="J55" s="194"/>
      <c r="K55" s="159" t="n">
        <v>1141.44764820958</v>
      </c>
      <c r="L55" s="193"/>
      <c r="M55" s="192" t="n">
        <v>1471.07438016529</v>
      </c>
      <c r="N55" s="193" t="s">
        <v>14</v>
      </c>
      <c r="O55" s="157" t="n">
        <v>1328.91914576145</v>
      </c>
      <c r="P55" s="160" t="s">
        <v>14</v>
      </c>
      <c r="Q55" s="80" t="n">
        <v>36.0836528153938</v>
      </c>
      <c r="R55" s="163"/>
      <c r="S55" s="162" t="n">
        <v>24.6119564901285</v>
      </c>
      <c r="T55" s="163"/>
      <c r="U55" s="84" t="n">
        <v>34.0382090589644</v>
      </c>
      <c r="V55" s="163"/>
      <c r="W55" s="162" t="n">
        <v>23.7520357453787</v>
      </c>
      <c r="X55" s="161"/>
      <c r="Y55" s="84" t="n">
        <v>66.6313744906121</v>
      </c>
      <c r="Z55" s="193" t="s">
        <v>14</v>
      </c>
      <c r="AA55" s="164" t="n">
        <v>23.2647719745317</v>
      </c>
    </row>
    <row r="56" customFormat="false" ht="13.5" hidden="false" customHeight="fals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</row>
    <row r="57" customFormat="false" ht="27" hidden="false" customHeight="false" outlineLevel="0" collapsed="false">
      <c r="A57" s="167" t="s">
        <v>50</v>
      </c>
      <c r="B57" s="179"/>
      <c r="C57" s="118" t="s">
        <v>34</v>
      </c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1"/>
      <c r="P57" s="121"/>
      <c r="Q57" s="122" t="s">
        <v>35</v>
      </c>
      <c r="R57" s="123"/>
      <c r="S57" s="123"/>
      <c r="T57" s="123"/>
      <c r="U57" s="123"/>
      <c r="V57" s="123"/>
      <c r="W57" s="123"/>
      <c r="X57" s="123"/>
      <c r="Y57" s="123"/>
      <c r="Z57" s="123"/>
      <c r="AA57" s="124"/>
    </row>
    <row r="58" customFormat="false" ht="13.5" hidden="false" customHeight="false" outlineLevel="0" collapsed="false">
      <c r="A58" s="168"/>
      <c r="B58" s="16"/>
      <c r="C58" s="17"/>
      <c r="D58" s="18"/>
      <c r="E58" s="19"/>
      <c r="F58" s="20" t="s">
        <v>36</v>
      </c>
      <c r="G58" s="21"/>
      <c r="H58" s="22"/>
      <c r="I58" s="21"/>
      <c r="J58" s="22"/>
      <c r="K58" s="21"/>
      <c r="L58" s="21" t="n">
        <v>0</v>
      </c>
      <c r="M58" s="23"/>
      <c r="N58" s="23" t="s">
        <v>6</v>
      </c>
      <c r="O58" s="24"/>
      <c r="P58" s="25"/>
      <c r="Q58" s="26"/>
      <c r="R58" s="20" t="s">
        <v>36</v>
      </c>
      <c r="S58" s="21"/>
      <c r="T58" s="22"/>
      <c r="U58" s="21"/>
      <c r="V58" s="22"/>
      <c r="W58" s="21"/>
      <c r="X58" s="21" t="n">
        <v>0</v>
      </c>
      <c r="Y58" s="23"/>
      <c r="Z58" s="23" t="s">
        <v>6</v>
      </c>
      <c r="AA58" s="24"/>
    </row>
    <row r="59" customFormat="false" ht="13.5" hidden="false" customHeight="false" outlineLevel="0" collapsed="false">
      <c r="A59" s="169"/>
      <c r="B59" s="28" t="s">
        <v>7</v>
      </c>
      <c r="C59" s="28"/>
      <c r="D59" s="29" t="s">
        <v>8</v>
      </c>
      <c r="E59" s="29"/>
      <c r="F59" s="30" t="s">
        <v>9</v>
      </c>
      <c r="G59" s="30"/>
      <c r="H59" s="31" t="s">
        <v>10</v>
      </c>
      <c r="I59" s="31"/>
      <c r="J59" s="31" t="s">
        <v>11</v>
      </c>
      <c r="K59" s="31"/>
      <c r="L59" s="32" t="s">
        <v>12</v>
      </c>
      <c r="M59" s="32"/>
      <c r="N59" s="31" t="s">
        <v>9</v>
      </c>
      <c r="O59" s="31"/>
      <c r="P59" s="33" t="s">
        <v>8</v>
      </c>
      <c r="Q59" s="33"/>
      <c r="R59" s="30" t="s">
        <v>9</v>
      </c>
      <c r="S59" s="30"/>
      <c r="T59" s="31" t="s">
        <v>10</v>
      </c>
      <c r="U59" s="31"/>
      <c r="V59" s="31" t="s">
        <v>11</v>
      </c>
      <c r="W59" s="31"/>
      <c r="X59" s="32" t="s">
        <v>12</v>
      </c>
      <c r="Y59" s="32"/>
      <c r="Z59" s="34" t="s">
        <v>9</v>
      </c>
      <c r="AA59" s="34"/>
    </row>
    <row r="60" customFormat="false" ht="13.5" hidden="false" customHeight="false" outlineLevel="0" collapsed="false">
      <c r="A60" s="127" t="s">
        <v>37</v>
      </c>
      <c r="B60" s="183"/>
      <c r="C60" s="184" t="n">
        <v>1628776.56480149</v>
      </c>
      <c r="D60" s="185" t="s">
        <v>14</v>
      </c>
      <c r="E60" s="134" t="n">
        <f aca="false">I60+K60+M60+O60</f>
        <v>2653224.31264894</v>
      </c>
      <c r="F60" s="186"/>
      <c r="G60" s="133" t="n">
        <v>436918.868877293</v>
      </c>
      <c r="H60" s="186"/>
      <c r="I60" s="184" t="n">
        <v>589396.318811212</v>
      </c>
      <c r="J60" s="186"/>
      <c r="K60" s="133" t="n">
        <v>572380.709364634</v>
      </c>
      <c r="L60" s="185"/>
      <c r="M60" s="184" t="n">
        <v>717429.752066116</v>
      </c>
      <c r="N60" s="185" t="s">
        <v>14</v>
      </c>
      <c r="O60" s="134" t="n">
        <v>774017.532406976</v>
      </c>
      <c r="P60" s="135" t="s">
        <v>14</v>
      </c>
      <c r="Q60" s="44" t="n">
        <v>23.541150734527</v>
      </c>
      <c r="R60" s="138"/>
      <c r="S60" s="137" t="n">
        <v>16.522723719364</v>
      </c>
      <c r="T60" s="138"/>
      <c r="U60" s="48" t="n">
        <v>20.134731613526</v>
      </c>
      <c r="V60" s="138"/>
      <c r="W60" s="137" t="n">
        <v>12.0000573687899</v>
      </c>
      <c r="X60" s="136"/>
      <c r="Y60" s="48" t="n">
        <v>22.5548793630462</v>
      </c>
      <c r="Z60" s="185" t="s">
        <v>14</v>
      </c>
      <c r="AA60" s="139" t="n">
        <v>37.7884386059759</v>
      </c>
    </row>
    <row r="61" s="114" customFormat="true" ht="13.5" hidden="false" customHeight="false" outlineLevel="0" collapsed="false">
      <c r="A61" s="140" t="s">
        <v>38</v>
      </c>
      <c r="B61" s="187"/>
      <c r="C61" s="188" t="n">
        <v>65268.3603882834</v>
      </c>
      <c r="D61" s="189" t="s">
        <v>14</v>
      </c>
      <c r="E61" s="144" t="n">
        <f aca="false">I61+K61+M61+O61</f>
        <v>78663.0602458709</v>
      </c>
      <c r="F61" s="190"/>
      <c r="G61" s="146" t="n">
        <v>17948.1568759468</v>
      </c>
      <c r="H61" s="190"/>
      <c r="I61" s="188" t="n">
        <v>16826.2411347518</v>
      </c>
      <c r="J61" s="190"/>
      <c r="K61" s="146" t="n">
        <v>18350.769754189</v>
      </c>
      <c r="L61" s="189"/>
      <c r="M61" s="188" t="n">
        <v>21970.6152433425</v>
      </c>
      <c r="N61" s="189" t="s">
        <v>14</v>
      </c>
      <c r="O61" s="144" t="n">
        <v>21515.4341135876</v>
      </c>
      <c r="P61" s="147" t="s">
        <v>14</v>
      </c>
      <c r="Q61" s="61" t="n">
        <v>20.5225009145351</v>
      </c>
      <c r="R61" s="150"/>
      <c r="S61" s="149" t="n">
        <v>16.2378555609404</v>
      </c>
      <c r="T61" s="150"/>
      <c r="U61" s="65" t="n">
        <v>15.9250548327213</v>
      </c>
      <c r="V61" s="150"/>
      <c r="W61" s="149" t="n">
        <v>13.3897327289124</v>
      </c>
      <c r="X61" s="148"/>
      <c r="Y61" s="65" t="n">
        <v>32.180762355923</v>
      </c>
      <c r="Z61" s="189" t="s">
        <v>14</v>
      </c>
      <c r="AA61" s="151" t="n">
        <v>19.875451626019</v>
      </c>
    </row>
    <row r="62" s="114" customFormat="true" ht="13.5" hidden="false" customHeight="false" outlineLevel="0" collapsed="false">
      <c r="A62" s="140" t="s">
        <v>39</v>
      </c>
      <c r="B62" s="187"/>
      <c r="C62" s="188" t="n">
        <v>25250.0153786225</v>
      </c>
      <c r="D62" s="189" t="s">
        <v>14</v>
      </c>
      <c r="E62" s="144" t="n">
        <f aca="false">I62+K62+M62+O62</f>
        <v>51164.4787037577</v>
      </c>
      <c r="F62" s="190"/>
      <c r="G62" s="146" t="n">
        <v>6832.1831341525</v>
      </c>
      <c r="H62" s="190"/>
      <c r="I62" s="188" t="n">
        <v>7871.49611617697</v>
      </c>
      <c r="J62" s="190"/>
      <c r="K62" s="146" t="n">
        <v>6800.20413370758</v>
      </c>
      <c r="L62" s="189"/>
      <c r="M62" s="188" t="n">
        <v>17831.955922865</v>
      </c>
      <c r="N62" s="189" t="s">
        <v>14</v>
      </c>
      <c r="O62" s="144" t="n">
        <v>18660.8225310081</v>
      </c>
      <c r="P62" s="147" t="s">
        <v>14</v>
      </c>
      <c r="Q62" s="61" t="n">
        <v>14.2874945438001</v>
      </c>
      <c r="R62" s="150"/>
      <c r="S62" s="149" t="n">
        <v>18.890039142123</v>
      </c>
      <c r="T62" s="150"/>
      <c r="U62" s="65" t="n">
        <v>30.4132182324159</v>
      </c>
      <c r="V62" s="150"/>
      <c r="W62" s="149" t="n">
        <v>5.97953170009475</v>
      </c>
      <c r="X62" s="148"/>
      <c r="Y62" s="65" t="n">
        <v>9.93586974813331</v>
      </c>
      <c r="Z62" s="189" t="s">
        <v>14</v>
      </c>
      <c r="AA62" s="151" t="n">
        <v>11.2180344120805</v>
      </c>
    </row>
    <row r="63" s="114" customFormat="true" ht="13.5" hidden="false" customHeight="false" outlineLevel="0" collapsed="false">
      <c r="A63" s="140" t="s">
        <v>40</v>
      </c>
      <c r="B63" s="187"/>
      <c r="C63" s="207" t="s">
        <v>56</v>
      </c>
      <c r="D63" s="189"/>
      <c r="E63" s="208" t="s">
        <v>56</v>
      </c>
      <c r="F63" s="190"/>
      <c r="G63" s="209" t="s">
        <v>56</v>
      </c>
      <c r="H63" s="190"/>
      <c r="I63" s="210" t="s">
        <v>56</v>
      </c>
      <c r="J63" s="190"/>
      <c r="K63" s="209" t="s">
        <v>56</v>
      </c>
      <c r="L63" s="189"/>
      <c r="M63" s="210" t="s">
        <v>56</v>
      </c>
      <c r="N63" s="189"/>
      <c r="O63" s="208" t="s">
        <v>56</v>
      </c>
      <c r="P63" s="147"/>
      <c r="Q63" s="211" t="s">
        <v>56</v>
      </c>
      <c r="R63" s="150"/>
      <c r="S63" s="212" t="s">
        <v>56</v>
      </c>
      <c r="T63" s="150"/>
      <c r="U63" s="213" t="s">
        <v>56</v>
      </c>
      <c r="V63" s="150"/>
      <c r="W63" s="212" t="s">
        <v>56</v>
      </c>
      <c r="X63" s="148"/>
      <c r="Y63" s="213" t="s">
        <v>56</v>
      </c>
      <c r="Z63" s="189"/>
      <c r="AA63" s="214" t="s">
        <v>56</v>
      </c>
    </row>
    <row r="64" s="114" customFormat="true" ht="13.5" hidden="false" customHeight="false" outlineLevel="0" collapsed="false">
      <c r="A64" s="140" t="s">
        <v>41</v>
      </c>
      <c r="B64" s="187"/>
      <c r="C64" s="188" t="n">
        <v>265299.507259366</v>
      </c>
      <c r="D64" s="189" t="s">
        <v>14</v>
      </c>
      <c r="E64" s="144" t="n">
        <f aca="false">I64+K64+M64+O64</f>
        <v>426780.531389978</v>
      </c>
      <c r="F64" s="190"/>
      <c r="G64" s="146" t="n">
        <v>67780.676653762</v>
      </c>
      <c r="H64" s="190"/>
      <c r="I64" s="188" t="n">
        <v>86256.3323201621</v>
      </c>
      <c r="J64" s="190"/>
      <c r="K64" s="146" t="n">
        <v>88793.0594539423</v>
      </c>
      <c r="L64" s="189"/>
      <c r="M64" s="188" t="n">
        <v>90161.6161616162</v>
      </c>
      <c r="N64" s="189" t="s">
        <v>14</v>
      </c>
      <c r="O64" s="144" t="n">
        <v>161569.523454257</v>
      </c>
      <c r="P64" s="147" t="s">
        <v>14</v>
      </c>
      <c r="Q64" s="61" t="n">
        <v>47.9707709166345</v>
      </c>
      <c r="R64" s="150"/>
      <c r="S64" s="149" t="n">
        <v>-5.50227944892839</v>
      </c>
      <c r="T64" s="150"/>
      <c r="U64" s="65" t="n">
        <v>20.8456526756364</v>
      </c>
      <c r="V64" s="150"/>
      <c r="W64" s="149" t="n">
        <v>19.592432810631</v>
      </c>
      <c r="X64" s="148"/>
      <c r="Y64" s="65" t="n">
        <v>23.2288300651242</v>
      </c>
      <c r="Z64" s="189" t="s">
        <v>14</v>
      </c>
      <c r="AA64" s="151" t="n">
        <v>125.812116194293</v>
      </c>
    </row>
    <row r="65" s="114" customFormat="true" ht="13.5" hidden="false" customHeight="false" outlineLevel="0" collapsed="false">
      <c r="A65" s="140" t="s">
        <v>42</v>
      </c>
      <c r="B65" s="187"/>
      <c r="C65" s="207" t="s">
        <v>56</v>
      </c>
      <c r="D65" s="189"/>
      <c r="E65" s="208" t="s">
        <v>56</v>
      </c>
      <c r="F65" s="190"/>
      <c r="G65" s="209" t="s">
        <v>56</v>
      </c>
      <c r="H65" s="190"/>
      <c r="I65" s="210" t="s">
        <v>56</v>
      </c>
      <c r="J65" s="190"/>
      <c r="K65" s="209" t="s">
        <v>56</v>
      </c>
      <c r="L65" s="189"/>
      <c r="M65" s="210" t="s">
        <v>56</v>
      </c>
      <c r="N65" s="189"/>
      <c r="O65" s="208" t="s">
        <v>56</v>
      </c>
      <c r="P65" s="147"/>
      <c r="Q65" s="211" t="s">
        <v>56</v>
      </c>
      <c r="R65" s="150"/>
      <c r="S65" s="212" t="s">
        <v>56</v>
      </c>
      <c r="T65" s="150"/>
      <c r="U65" s="213" t="s">
        <v>56</v>
      </c>
      <c r="V65" s="150"/>
      <c r="W65" s="212" t="s">
        <v>56</v>
      </c>
      <c r="X65" s="148"/>
      <c r="Y65" s="213" t="s">
        <v>56</v>
      </c>
      <c r="Z65" s="189"/>
      <c r="AA65" s="214" t="s">
        <v>56</v>
      </c>
    </row>
    <row r="66" s="114" customFormat="true" ht="13.5" hidden="false" customHeight="false" outlineLevel="0" collapsed="false">
      <c r="A66" s="140" t="s">
        <v>43</v>
      </c>
      <c r="B66" s="187"/>
      <c r="C66" s="207" t="s">
        <v>62</v>
      </c>
      <c r="D66" s="189"/>
      <c r="E66" s="208" t="s">
        <v>62</v>
      </c>
      <c r="F66" s="190"/>
      <c r="G66" s="209" t="s">
        <v>62</v>
      </c>
      <c r="H66" s="190"/>
      <c r="I66" s="210" t="s">
        <v>62</v>
      </c>
      <c r="J66" s="190"/>
      <c r="K66" s="209" t="s">
        <v>62</v>
      </c>
      <c r="L66" s="189"/>
      <c r="M66" s="210" t="s">
        <v>62</v>
      </c>
      <c r="N66" s="189"/>
      <c r="O66" s="208" t="s">
        <v>62</v>
      </c>
      <c r="P66" s="147"/>
      <c r="Q66" s="211" t="s">
        <v>62</v>
      </c>
      <c r="R66" s="150"/>
      <c r="S66" s="212" t="s">
        <v>62</v>
      </c>
      <c r="T66" s="150"/>
      <c r="U66" s="213" t="s">
        <v>62</v>
      </c>
      <c r="V66" s="150"/>
      <c r="W66" s="212" t="s">
        <v>62</v>
      </c>
      <c r="X66" s="148"/>
      <c r="Y66" s="213" t="s">
        <v>62</v>
      </c>
      <c r="Z66" s="189"/>
      <c r="AA66" s="214" t="s">
        <v>62</v>
      </c>
    </row>
    <row r="67" customFormat="false" ht="13.5" hidden="false" customHeight="false" outlineLevel="0" collapsed="false">
      <c r="A67" s="140" t="s">
        <v>44</v>
      </c>
      <c r="B67" s="187"/>
      <c r="C67" s="207" t="s">
        <v>56</v>
      </c>
      <c r="D67" s="189"/>
      <c r="E67" s="208" t="s">
        <v>56</v>
      </c>
      <c r="F67" s="190"/>
      <c r="G67" s="209" t="s">
        <v>56</v>
      </c>
      <c r="H67" s="190"/>
      <c r="I67" s="210" t="s">
        <v>56</v>
      </c>
      <c r="J67" s="190"/>
      <c r="K67" s="209" t="s">
        <v>56</v>
      </c>
      <c r="L67" s="189"/>
      <c r="M67" s="210" t="s">
        <v>56</v>
      </c>
      <c r="N67" s="189"/>
      <c r="O67" s="208" t="s">
        <v>56</v>
      </c>
      <c r="P67" s="147"/>
      <c r="Q67" s="211" t="s">
        <v>56</v>
      </c>
      <c r="R67" s="150"/>
      <c r="S67" s="212" t="s">
        <v>56</v>
      </c>
      <c r="T67" s="150"/>
      <c r="U67" s="213" t="s">
        <v>56</v>
      </c>
      <c r="V67" s="150"/>
      <c r="W67" s="212" t="s">
        <v>56</v>
      </c>
      <c r="X67" s="148"/>
      <c r="Y67" s="213" t="s">
        <v>56</v>
      </c>
      <c r="Z67" s="189"/>
      <c r="AA67" s="214" t="s">
        <v>56</v>
      </c>
    </row>
    <row r="68" customFormat="false" ht="13.5" hidden="false" customHeight="false" outlineLevel="0" collapsed="false">
      <c r="A68" s="140" t="s">
        <v>45</v>
      </c>
      <c r="B68" s="187"/>
      <c r="C68" s="207" t="s">
        <v>56</v>
      </c>
      <c r="D68" s="189"/>
      <c r="E68" s="208" t="s">
        <v>56</v>
      </c>
      <c r="F68" s="190"/>
      <c r="G68" s="209" t="s">
        <v>56</v>
      </c>
      <c r="H68" s="190"/>
      <c r="I68" s="210" t="s">
        <v>56</v>
      </c>
      <c r="J68" s="190"/>
      <c r="K68" s="209" t="s">
        <v>56</v>
      </c>
      <c r="L68" s="189"/>
      <c r="M68" s="210" t="s">
        <v>56</v>
      </c>
      <c r="N68" s="189"/>
      <c r="O68" s="208" t="s">
        <v>56</v>
      </c>
      <c r="P68" s="147"/>
      <c r="Q68" s="211" t="s">
        <v>56</v>
      </c>
      <c r="R68" s="150"/>
      <c r="S68" s="212" t="s">
        <v>56</v>
      </c>
      <c r="T68" s="150"/>
      <c r="U68" s="213" t="s">
        <v>56</v>
      </c>
      <c r="V68" s="150"/>
      <c r="W68" s="212" t="s">
        <v>56</v>
      </c>
      <c r="X68" s="148"/>
      <c r="Y68" s="213" t="s">
        <v>56</v>
      </c>
      <c r="Z68" s="189"/>
      <c r="AA68" s="214" t="s">
        <v>56</v>
      </c>
    </row>
    <row r="69" customFormat="false" ht="13.5" hidden="false" customHeight="false" outlineLevel="0" collapsed="false">
      <c r="A69" s="140" t="s">
        <v>46</v>
      </c>
      <c r="B69" s="187"/>
      <c r="C69" s="188" t="n">
        <v>216502.752666049</v>
      </c>
      <c r="D69" s="189" t="s">
        <v>14</v>
      </c>
      <c r="E69" s="144" t="n">
        <f aca="false">I69+K69+M69+O69</f>
        <v>250843.540873181</v>
      </c>
      <c r="F69" s="190"/>
      <c r="G69" s="146" t="n">
        <v>58891.6007406161</v>
      </c>
      <c r="H69" s="190"/>
      <c r="I69" s="188" t="n">
        <v>55070.0776764607</v>
      </c>
      <c r="J69" s="190"/>
      <c r="K69" s="146" t="n">
        <v>57244.1949476907</v>
      </c>
      <c r="L69" s="189"/>
      <c r="M69" s="188" t="n">
        <v>64494.9494949495</v>
      </c>
      <c r="N69" s="189" t="s">
        <v>14</v>
      </c>
      <c r="O69" s="144" t="n">
        <v>74034.31875408</v>
      </c>
      <c r="P69" s="147" t="s">
        <v>14</v>
      </c>
      <c r="Q69" s="61" t="n">
        <v>12.8602541711846</v>
      </c>
      <c r="R69" s="150"/>
      <c r="S69" s="149" t="n">
        <v>29.2418806803076</v>
      </c>
      <c r="T69" s="150"/>
      <c r="U69" s="65" t="n">
        <v>14.8275816527332</v>
      </c>
      <c r="V69" s="150"/>
      <c r="W69" s="149" t="n">
        <v>6.22090749428072</v>
      </c>
      <c r="X69" s="148"/>
      <c r="Y69" s="65" t="n">
        <v>7.32665904053343</v>
      </c>
      <c r="Z69" s="189" t="s">
        <v>14</v>
      </c>
      <c r="AA69" s="151" t="n">
        <v>22.7326341920718</v>
      </c>
    </row>
    <row r="70" customFormat="false" ht="13.5" hidden="false" customHeight="false" outlineLevel="0" collapsed="false">
      <c r="A70" s="140" t="s">
        <v>47</v>
      </c>
      <c r="B70" s="187"/>
      <c r="C70" s="188" t="n">
        <v>493079.0599764</v>
      </c>
      <c r="D70" s="189" t="s">
        <v>14</v>
      </c>
      <c r="E70" s="144" t="n">
        <f aca="false">I70+K70+M70+O70</f>
        <v>909406.749565292</v>
      </c>
      <c r="F70" s="190"/>
      <c r="G70" s="146" t="n">
        <v>139088.537283286</v>
      </c>
      <c r="H70" s="190"/>
      <c r="I70" s="188" t="n">
        <v>201536.643026005</v>
      </c>
      <c r="J70" s="190"/>
      <c r="K70" s="146" t="n">
        <v>189979.586629242</v>
      </c>
      <c r="L70" s="189"/>
      <c r="M70" s="188" t="n">
        <v>288083.562901745</v>
      </c>
      <c r="N70" s="189" t="s">
        <v>14</v>
      </c>
      <c r="O70" s="144" t="n">
        <v>229806.9570083</v>
      </c>
      <c r="P70" s="147" t="s">
        <v>14</v>
      </c>
      <c r="Q70" s="61" t="n">
        <v>8.73260929050979</v>
      </c>
      <c r="R70" s="150"/>
      <c r="S70" s="149" t="n">
        <v>19.722831502177</v>
      </c>
      <c r="T70" s="150"/>
      <c r="U70" s="65" t="n">
        <v>11.0192489884099</v>
      </c>
      <c r="V70" s="150"/>
      <c r="W70" s="149" t="n">
        <v>2.51775629630195</v>
      </c>
      <c r="X70" s="148"/>
      <c r="Y70" s="65" t="n">
        <v>21.0256769343472</v>
      </c>
      <c r="Z70" s="189" t="s">
        <v>14</v>
      </c>
      <c r="AA70" s="151" t="n">
        <v>0.33347593050523</v>
      </c>
    </row>
    <row r="71" customFormat="false" ht="13.5" hidden="false" customHeight="false" outlineLevel="0" collapsed="false">
      <c r="A71" s="140" t="s">
        <v>48</v>
      </c>
      <c r="B71" s="187"/>
      <c r="C71" s="188" t="n">
        <v>445357.886466617</v>
      </c>
      <c r="D71" s="189" t="s">
        <v>14</v>
      </c>
      <c r="E71" s="144" t="n">
        <f aca="false">I71+K71+M71+O71</f>
        <v>774681.7439005</v>
      </c>
      <c r="F71" s="190"/>
      <c r="G71" s="146" t="n">
        <v>113392.526510688</v>
      </c>
      <c r="H71" s="190"/>
      <c r="I71" s="188" t="n">
        <v>187472.982100642</v>
      </c>
      <c r="J71" s="190"/>
      <c r="K71" s="146" t="n">
        <v>172929.318703751</v>
      </c>
      <c r="L71" s="189"/>
      <c r="M71" s="188" t="n">
        <v>192584.022038568</v>
      </c>
      <c r="N71" s="189" t="s">
        <v>14</v>
      </c>
      <c r="O71" s="144" t="n">
        <v>221695.42105754</v>
      </c>
      <c r="P71" s="147" t="s">
        <v>14</v>
      </c>
      <c r="Q71" s="61" t="n">
        <v>33.1545059592519</v>
      </c>
      <c r="R71" s="150"/>
      <c r="S71" s="149" t="n">
        <v>22.1126174714498</v>
      </c>
      <c r="T71" s="150"/>
      <c r="U71" s="65" t="n">
        <v>29.3356552595891</v>
      </c>
      <c r="V71" s="150"/>
      <c r="W71" s="149" t="n">
        <v>21.0902034090501</v>
      </c>
      <c r="X71" s="148"/>
      <c r="Y71" s="65" t="n">
        <v>32.5825228547123</v>
      </c>
      <c r="Z71" s="189" t="s">
        <v>14</v>
      </c>
      <c r="AA71" s="151" t="n">
        <v>49.1165374259058</v>
      </c>
    </row>
    <row r="72" customFormat="false" ht="13.5" hidden="false" customHeight="false" outlineLevel="0" collapsed="false">
      <c r="A72" s="140" t="s">
        <v>49</v>
      </c>
      <c r="B72" s="187"/>
      <c r="C72" s="188" t="n">
        <v>35029.994513213</v>
      </c>
      <c r="D72" s="189" t="s">
        <v>14</v>
      </c>
      <c r="E72" s="144" t="n">
        <f aca="false">I72+K72+M72+O72</f>
        <v>43315.4457642195</v>
      </c>
      <c r="F72" s="190"/>
      <c r="G72" s="146" t="n">
        <v>8774.6170678337</v>
      </c>
      <c r="H72" s="190"/>
      <c r="I72" s="188" t="n">
        <v>8561.2968591692</v>
      </c>
      <c r="J72" s="190"/>
      <c r="K72" s="146" t="n">
        <v>11783.6182699668</v>
      </c>
      <c r="L72" s="189"/>
      <c r="M72" s="188" t="n">
        <v>11000</v>
      </c>
      <c r="N72" s="189" t="s">
        <v>14</v>
      </c>
      <c r="O72" s="144" t="n">
        <v>11970.5306350835</v>
      </c>
      <c r="P72" s="147" t="s">
        <v>14</v>
      </c>
      <c r="Q72" s="61" t="n">
        <v>23.6524480410104</v>
      </c>
      <c r="R72" s="150"/>
      <c r="S72" s="149" t="n">
        <v>-4.94105039623361</v>
      </c>
      <c r="T72" s="150"/>
      <c r="U72" s="65" t="n">
        <v>10.2709616745181</v>
      </c>
      <c r="V72" s="150"/>
      <c r="W72" s="149" t="n">
        <v>10.1795587276581</v>
      </c>
      <c r="X72" s="148"/>
      <c r="Y72" s="65" t="n">
        <v>41.0874556460029</v>
      </c>
      <c r="Z72" s="189" t="s">
        <v>14</v>
      </c>
      <c r="AA72" s="151" t="n">
        <v>36.4222568636694</v>
      </c>
    </row>
    <row r="73" customFormat="false" ht="13.5" hidden="false" customHeight="false" outlineLevel="0" collapsed="false">
      <c r="A73" s="153" t="s">
        <v>29</v>
      </c>
      <c r="B73" s="191"/>
      <c r="C73" s="192" t="n">
        <v>60053.7341482442</v>
      </c>
      <c r="D73" s="193" t="s">
        <v>14</v>
      </c>
      <c r="E73" s="157" t="n">
        <f aca="false">I73+K73+M73+O73</f>
        <v>73173.7555644964</v>
      </c>
      <c r="F73" s="194"/>
      <c r="G73" s="159" t="n">
        <v>17109.914155866</v>
      </c>
      <c r="H73" s="194"/>
      <c r="I73" s="192" t="n">
        <v>16997.6359338062</v>
      </c>
      <c r="J73" s="194"/>
      <c r="K73" s="159" t="n">
        <v>17097.8991239262</v>
      </c>
      <c r="L73" s="193"/>
      <c r="M73" s="192" t="n">
        <v>18408.6317722681</v>
      </c>
      <c r="N73" s="193" t="s">
        <v>14</v>
      </c>
      <c r="O73" s="157" t="n">
        <v>20669.5887344959</v>
      </c>
      <c r="P73" s="160" t="s">
        <v>14</v>
      </c>
      <c r="Q73" s="80" t="n">
        <v>21.8471367390162</v>
      </c>
      <c r="R73" s="163"/>
      <c r="S73" s="162" t="n">
        <v>41.3836075537126</v>
      </c>
      <c r="T73" s="163"/>
      <c r="U73" s="84" t="n">
        <v>25.3875425529856</v>
      </c>
      <c r="V73" s="163"/>
      <c r="W73" s="162" t="n">
        <v>21.0825961733018</v>
      </c>
      <c r="X73" s="161"/>
      <c r="Y73" s="84" t="n">
        <v>20.5788437249776</v>
      </c>
      <c r="Z73" s="193" t="s">
        <v>14</v>
      </c>
      <c r="AA73" s="164" t="n">
        <v>20.8047483242896</v>
      </c>
    </row>
    <row r="74" customFormat="false" ht="13.5" hidden="false" customHeight="false" outlineLevel="0" collapsed="false">
      <c r="A74" s="113"/>
      <c r="B74" s="196"/>
      <c r="C74" s="197"/>
      <c r="D74" s="196"/>
      <c r="E74" s="196"/>
      <c r="F74" s="196"/>
      <c r="G74" s="197"/>
      <c r="H74" s="196"/>
      <c r="I74" s="196"/>
      <c r="J74" s="196"/>
      <c r="K74" s="197"/>
      <c r="L74" s="196"/>
      <c r="M74" s="196"/>
      <c r="N74" s="196"/>
      <c r="O74" s="197"/>
      <c r="P74" s="171"/>
      <c r="Q74" s="171"/>
      <c r="R74" s="171"/>
      <c r="S74" s="171"/>
      <c r="T74" s="171"/>
      <c r="U74" s="172"/>
      <c r="V74" s="171"/>
      <c r="W74" s="171"/>
      <c r="X74" s="171"/>
      <c r="Y74" s="172"/>
      <c r="Z74" s="171"/>
      <c r="AA74" s="171"/>
      <c r="AB74" s="114"/>
      <c r="AC74" s="170"/>
      <c r="AD74" s="114"/>
      <c r="AE74" s="171"/>
    </row>
    <row r="75" customFormat="false" ht="27" hidden="false" customHeight="false" outlineLevel="0" collapsed="false">
      <c r="A75" s="167" t="s">
        <v>51</v>
      </c>
      <c r="B75" s="179"/>
      <c r="C75" s="118" t="s">
        <v>34</v>
      </c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1"/>
      <c r="P75" s="121"/>
      <c r="Q75" s="122" t="s">
        <v>35</v>
      </c>
      <c r="R75" s="123"/>
      <c r="S75" s="123"/>
      <c r="T75" s="123"/>
      <c r="U75" s="123"/>
      <c r="V75" s="123"/>
      <c r="W75" s="123"/>
      <c r="X75" s="123"/>
      <c r="Y75" s="123"/>
      <c r="Z75" s="123"/>
      <c r="AA75" s="124"/>
    </row>
    <row r="76" customFormat="false" ht="13.5" hidden="false" customHeight="false" outlineLevel="0" collapsed="false">
      <c r="A76" s="168"/>
      <c r="B76" s="16"/>
      <c r="C76" s="17"/>
      <c r="D76" s="18"/>
      <c r="E76" s="19"/>
      <c r="F76" s="20" t="s">
        <v>36</v>
      </c>
      <c r="G76" s="21"/>
      <c r="H76" s="22"/>
      <c r="I76" s="21"/>
      <c r="J76" s="22"/>
      <c r="K76" s="21"/>
      <c r="L76" s="21" t="n">
        <v>0</v>
      </c>
      <c r="M76" s="23"/>
      <c r="N76" s="23" t="s">
        <v>6</v>
      </c>
      <c r="O76" s="24"/>
      <c r="P76" s="25"/>
      <c r="Q76" s="26"/>
      <c r="R76" s="20" t="s">
        <v>36</v>
      </c>
      <c r="S76" s="21"/>
      <c r="T76" s="22"/>
      <c r="U76" s="21"/>
      <c r="V76" s="22"/>
      <c r="W76" s="21"/>
      <c r="X76" s="21" t="n">
        <v>0</v>
      </c>
      <c r="Y76" s="23"/>
      <c r="Z76" s="23" t="s">
        <v>6</v>
      </c>
      <c r="AA76" s="24"/>
    </row>
    <row r="77" customFormat="false" ht="13.5" hidden="false" customHeight="false" outlineLevel="0" collapsed="false">
      <c r="A77" s="169"/>
      <c r="B77" s="28" t="s">
        <v>7</v>
      </c>
      <c r="C77" s="28"/>
      <c r="D77" s="29" t="s">
        <v>8</v>
      </c>
      <c r="E77" s="29"/>
      <c r="F77" s="30" t="s">
        <v>9</v>
      </c>
      <c r="G77" s="30"/>
      <c r="H77" s="31" t="s">
        <v>10</v>
      </c>
      <c r="I77" s="31"/>
      <c r="J77" s="31" t="s">
        <v>11</v>
      </c>
      <c r="K77" s="31"/>
      <c r="L77" s="32" t="s">
        <v>12</v>
      </c>
      <c r="M77" s="32"/>
      <c r="N77" s="31" t="s">
        <v>9</v>
      </c>
      <c r="O77" s="31"/>
      <c r="P77" s="33" t="s">
        <v>8</v>
      </c>
      <c r="Q77" s="33"/>
      <c r="R77" s="30" t="s">
        <v>9</v>
      </c>
      <c r="S77" s="30"/>
      <c r="T77" s="31" t="s">
        <v>10</v>
      </c>
      <c r="U77" s="31"/>
      <c r="V77" s="31" t="s">
        <v>11</v>
      </c>
      <c r="W77" s="31"/>
      <c r="X77" s="32" t="s">
        <v>12</v>
      </c>
      <c r="Y77" s="32"/>
      <c r="Z77" s="34" t="s">
        <v>9</v>
      </c>
      <c r="AA77" s="34"/>
    </row>
    <row r="78" customFormat="false" ht="13.5" hidden="false" customHeight="false" outlineLevel="0" collapsed="false">
      <c r="A78" s="127" t="s">
        <v>37</v>
      </c>
      <c r="B78" s="183"/>
      <c r="C78" s="184" t="n">
        <v>30448.3649040707</v>
      </c>
      <c r="D78" s="185" t="s">
        <v>14</v>
      </c>
      <c r="E78" s="134" t="n">
        <f aca="false">I78+K78+M78+O78</f>
        <v>63108.4577325663</v>
      </c>
      <c r="F78" s="186"/>
      <c r="G78" s="133" t="n">
        <v>9179.43107221007</v>
      </c>
      <c r="H78" s="186"/>
      <c r="I78" s="184" t="n">
        <v>12538.8382303276</v>
      </c>
      <c r="J78" s="186"/>
      <c r="K78" s="133" t="n">
        <v>14200.9015905418</v>
      </c>
      <c r="L78" s="185"/>
      <c r="M78" s="184" t="n">
        <v>15558.3103764922</v>
      </c>
      <c r="N78" s="185" t="s">
        <v>14</v>
      </c>
      <c r="O78" s="134" t="n">
        <v>20810.4075352047</v>
      </c>
      <c r="P78" s="135" t="s">
        <v>14</v>
      </c>
      <c r="Q78" s="44" t="n">
        <v>74.6126593784953</v>
      </c>
      <c r="R78" s="138"/>
      <c r="S78" s="137" t="n">
        <v>24.3513438151918</v>
      </c>
      <c r="T78" s="138"/>
      <c r="U78" s="48" t="n">
        <v>48.6432105360959</v>
      </c>
      <c r="V78" s="138"/>
      <c r="W78" s="137" t="n">
        <v>82.3245608121696</v>
      </c>
      <c r="X78" s="136"/>
      <c r="Y78" s="48" t="n">
        <v>76.2918836107577</v>
      </c>
      <c r="Z78" s="185" t="s">
        <v>14</v>
      </c>
      <c r="AA78" s="139" t="n">
        <v>87.9386839268225</v>
      </c>
    </row>
    <row r="79" s="114" customFormat="true" ht="13.5" hidden="false" customHeight="false" outlineLevel="0" collapsed="false">
      <c r="A79" s="140" t="s">
        <v>38</v>
      </c>
      <c r="B79" s="187"/>
      <c r="C79" s="188" t="n">
        <v>98.1453936885796</v>
      </c>
      <c r="D79" s="189" t="s">
        <v>14</v>
      </c>
      <c r="E79" s="144" t="n">
        <f aca="false">I79+K79+M79+O79</f>
        <v>640.927610984647</v>
      </c>
      <c r="F79" s="190"/>
      <c r="G79" s="146" t="n">
        <v>12.6241373506144</v>
      </c>
      <c r="H79" s="190"/>
      <c r="I79" s="188" t="n">
        <v>131.712259371834</v>
      </c>
      <c r="J79" s="190"/>
      <c r="K79" s="146" t="n">
        <v>160.75529471804</v>
      </c>
      <c r="L79" s="189"/>
      <c r="M79" s="188" t="n">
        <v>140.495867768595</v>
      </c>
      <c r="N79" s="189" t="s">
        <v>14</v>
      </c>
      <c r="O79" s="144" t="n">
        <v>207.964189126177</v>
      </c>
      <c r="P79" s="147" t="s">
        <v>14</v>
      </c>
      <c r="Q79" s="61" t="n">
        <v>-43.3771904227</v>
      </c>
      <c r="R79" s="150"/>
      <c r="S79" s="149" t="n">
        <v>-27.2959463712009</v>
      </c>
      <c r="T79" s="150"/>
      <c r="U79" s="65" t="n">
        <v>-25.3777366635831</v>
      </c>
      <c r="V79" s="150"/>
      <c r="W79" s="149" t="n">
        <v>-46.7515205510457</v>
      </c>
      <c r="X79" s="148"/>
      <c r="Y79" s="65" t="n">
        <v>-43.5720844811754</v>
      </c>
      <c r="Z79" s="189" t="s">
        <v>14</v>
      </c>
      <c r="AA79" s="151" t="n">
        <v>-55.6765830457894</v>
      </c>
    </row>
    <row r="80" s="114" customFormat="true" ht="13.5" hidden="false" customHeight="false" outlineLevel="0" collapsed="false">
      <c r="A80" s="140" t="s">
        <v>39</v>
      </c>
      <c r="B80" s="187"/>
      <c r="C80" s="188" t="n">
        <v>683.610345712589</v>
      </c>
      <c r="D80" s="189" t="s">
        <v>14</v>
      </c>
      <c r="E80" s="144" t="n">
        <f aca="false">I80+K80+M80+O80</f>
        <v>3338.48572289535</v>
      </c>
      <c r="F80" s="190"/>
      <c r="G80" s="146" t="n">
        <v>148.123211580542</v>
      </c>
      <c r="H80" s="190"/>
      <c r="I80" s="188" t="n">
        <v>184.059439378588</v>
      </c>
      <c r="J80" s="190"/>
      <c r="K80" s="146" t="n">
        <v>442.289699753338</v>
      </c>
      <c r="L80" s="189"/>
      <c r="M80" s="188" t="n">
        <v>1303.94857667585</v>
      </c>
      <c r="N80" s="189" t="s">
        <v>14</v>
      </c>
      <c r="O80" s="144" t="n">
        <v>1408.18800708757</v>
      </c>
      <c r="P80" s="147" t="s">
        <v>14</v>
      </c>
      <c r="Q80" s="61" t="n">
        <v>76.4450851014159</v>
      </c>
      <c r="R80" s="150"/>
      <c r="S80" s="149" t="n">
        <v>-20.8854814275863</v>
      </c>
      <c r="T80" s="150"/>
      <c r="U80" s="65" t="n">
        <v>-5.70664607641271</v>
      </c>
      <c r="V80" s="150"/>
      <c r="W80" s="149" t="n">
        <v>101.911179025327</v>
      </c>
      <c r="X80" s="148"/>
      <c r="Y80" s="65" t="n">
        <v>158.280794522405</v>
      </c>
      <c r="Z80" s="189" t="s">
        <v>14</v>
      </c>
      <c r="AA80" s="151" t="n">
        <v>80.0638813764805</v>
      </c>
    </row>
    <row r="81" s="114" customFormat="true" ht="13.5" hidden="false" customHeight="false" outlineLevel="0" collapsed="false">
      <c r="A81" s="140" t="s">
        <v>40</v>
      </c>
      <c r="B81" s="187"/>
      <c r="C81" s="207" t="s">
        <v>56</v>
      </c>
      <c r="D81" s="189"/>
      <c r="E81" s="208" t="s">
        <v>56</v>
      </c>
      <c r="F81" s="190"/>
      <c r="G81" s="209" t="s">
        <v>56</v>
      </c>
      <c r="H81" s="190"/>
      <c r="I81" s="210" t="s">
        <v>56</v>
      </c>
      <c r="J81" s="190"/>
      <c r="K81" s="209" t="s">
        <v>56</v>
      </c>
      <c r="L81" s="189"/>
      <c r="M81" s="210" t="s">
        <v>56</v>
      </c>
      <c r="N81" s="189"/>
      <c r="O81" s="208" t="s">
        <v>56</v>
      </c>
      <c r="P81" s="147"/>
      <c r="Q81" s="211" t="s">
        <v>56</v>
      </c>
      <c r="R81" s="150"/>
      <c r="S81" s="212" t="s">
        <v>56</v>
      </c>
      <c r="T81" s="150"/>
      <c r="U81" s="213" t="s">
        <v>56</v>
      </c>
      <c r="V81" s="150"/>
      <c r="W81" s="212" t="s">
        <v>56</v>
      </c>
      <c r="X81" s="148"/>
      <c r="Y81" s="213" t="s">
        <v>56</v>
      </c>
      <c r="Z81" s="189"/>
      <c r="AA81" s="214" t="s">
        <v>56</v>
      </c>
    </row>
    <row r="82" s="114" customFormat="true" ht="13.5" hidden="false" customHeight="false" outlineLevel="0" collapsed="false">
      <c r="A82" s="140" t="s">
        <v>41</v>
      </c>
      <c r="B82" s="187"/>
      <c r="C82" s="188" t="n">
        <v>5646.01652536872</v>
      </c>
      <c r="D82" s="189" t="s">
        <v>14</v>
      </c>
      <c r="E82" s="144" t="n">
        <f aca="false">I82+K82+M82+O82</f>
        <v>8022.47074089506</v>
      </c>
      <c r="F82" s="190"/>
      <c r="G82" s="146" t="n">
        <v>1484.59855243225</v>
      </c>
      <c r="H82" s="190"/>
      <c r="I82" s="188" t="n">
        <v>2031.40830800405</v>
      </c>
      <c r="J82" s="190"/>
      <c r="K82" s="146" t="n">
        <v>1744.49264268096</v>
      </c>
      <c r="L82" s="189"/>
      <c r="M82" s="188" t="n">
        <v>1940.31221303949</v>
      </c>
      <c r="N82" s="189" t="s">
        <v>14</v>
      </c>
      <c r="O82" s="144" t="n">
        <v>2306.25757717057</v>
      </c>
      <c r="P82" s="147" t="s">
        <v>14</v>
      </c>
      <c r="Q82" s="61" t="n">
        <v>4.78320128420771</v>
      </c>
      <c r="R82" s="150"/>
      <c r="S82" s="149" t="n">
        <v>33.4124316520868</v>
      </c>
      <c r="T82" s="150"/>
      <c r="U82" s="65" t="n">
        <v>11.4114542720285</v>
      </c>
      <c r="V82" s="150"/>
      <c r="W82" s="149" t="n">
        <v>-1.82707971593736</v>
      </c>
      <c r="X82" s="148"/>
      <c r="Y82" s="65" t="n">
        <v>-8.03498678018522</v>
      </c>
      <c r="Z82" s="189" t="s">
        <v>14</v>
      </c>
      <c r="AA82" s="151" t="n">
        <v>19.3516046102609</v>
      </c>
    </row>
    <row r="83" s="114" customFormat="true" ht="13.5" hidden="false" customHeight="false" outlineLevel="0" collapsed="false">
      <c r="A83" s="140" t="s">
        <v>42</v>
      </c>
      <c r="B83" s="187"/>
      <c r="C83" s="207" t="s">
        <v>56</v>
      </c>
      <c r="D83" s="189"/>
      <c r="E83" s="208" t="s">
        <v>56</v>
      </c>
      <c r="F83" s="190"/>
      <c r="G83" s="209" t="s">
        <v>56</v>
      </c>
      <c r="H83" s="190"/>
      <c r="I83" s="210" t="s">
        <v>56</v>
      </c>
      <c r="J83" s="190"/>
      <c r="K83" s="209" t="s">
        <v>56</v>
      </c>
      <c r="L83" s="189"/>
      <c r="M83" s="210" t="s">
        <v>56</v>
      </c>
      <c r="N83" s="189"/>
      <c r="O83" s="208" t="s">
        <v>56</v>
      </c>
      <c r="P83" s="147"/>
      <c r="Q83" s="211" t="s">
        <v>56</v>
      </c>
      <c r="R83" s="150"/>
      <c r="S83" s="212" t="s">
        <v>56</v>
      </c>
      <c r="T83" s="150"/>
      <c r="U83" s="213" t="s">
        <v>56</v>
      </c>
      <c r="V83" s="150"/>
      <c r="W83" s="212" t="s">
        <v>56</v>
      </c>
      <c r="X83" s="148"/>
      <c r="Y83" s="213" t="s">
        <v>56</v>
      </c>
      <c r="Z83" s="189"/>
      <c r="AA83" s="214" t="s">
        <v>56</v>
      </c>
    </row>
    <row r="84" s="114" customFormat="true" ht="13.5" hidden="false" customHeight="false" outlineLevel="0" collapsed="false">
      <c r="A84" s="140" t="s">
        <v>43</v>
      </c>
      <c r="B84" s="187"/>
      <c r="C84" s="207" t="s">
        <v>62</v>
      </c>
      <c r="D84" s="189"/>
      <c r="E84" s="208" t="s">
        <v>62</v>
      </c>
      <c r="F84" s="190"/>
      <c r="G84" s="209" t="s">
        <v>62</v>
      </c>
      <c r="H84" s="190"/>
      <c r="I84" s="210" t="s">
        <v>62</v>
      </c>
      <c r="J84" s="190"/>
      <c r="K84" s="209" t="s">
        <v>62</v>
      </c>
      <c r="L84" s="189"/>
      <c r="M84" s="210" t="s">
        <v>62</v>
      </c>
      <c r="N84" s="189"/>
      <c r="O84" s="208" t="s">
        <v>62</v>
      </c>
      <c r="P84" s="147"/>
      <c r="Q84" s="211" t="s">
        <v>62</v>
      </c>
      <c r="R84" s="150"/>
      <c r="S84" s="212" t="s">
        <v>62</v>
      </c>
      <c r="T84" s="150"/>
      <c r="U84" s="213" t="s">
        <v>62</v>
      </c>
      <c r="V84" s="150"/>
      <c r="W84" s="212" t="s">
        <v>62</v>
      </c>
      <c r="X84" s="148"/>
      <c r="Y84" s="213" t="s">
        <v>62</v>
      </c>
      <c r="Z84" s="189"/>
      <c r="AA84" s="214" t="s">
        <v>62</v>
      </c>
    </row>
    <row r="85" customFormat="false" ht="13.5" hidden="false" customHeight="false" outlineLevel="0" collapsed="false">
      <c r="A85" s="140" t="s">
        <v>44</v>
      </c>
      <c r="B85" s="187"/>
      <c r="C85" s="207" t="s">
        <v>56</v>
      </c>
      <c r="D85" s="189"/>
      <c r="E85" s="208" t="s">
        <v>56</v>
      </c>
      <c r="F85" s="190"/>
      <c r="G85" s="209" t="s">
        <v>56</v>
      </c>
      <c r="H85" s="190"/>
      <c r="I85" s="210" t="s">
        <v>56</v>
      </c>
      <c r="J85" s="190"/>
      <c r="K85" s="209" t="s">
        <v>56</v>
      </c>
      <c r="L85" s="189"/>
      <c r="M85" s="210" t="s">
        <v>56</v>
      </c>
      <c r="N85" s="189"/>
      <c r="O85" s="208" t="s">
        <v>56</v>
      </c>
      <c r="P85" s="147"/>
      <c r="Q85" s="211" t="s">
        <v>56</v>
      </c>
      <c r="R85" s="150"/>
      <c r="S85" s="212" t="s">
        <v>56</v>
      </c>
      <c r="T85" s="150"/>
      <c r="U85" s="213" t="s">
        <v>56</v>
      </c>
      <c r="V85" s="150"/>
      <c r="W85" s="212" t="s">
        <v>56</v>
      </c>
      <c r="X85" s="148"/>
      <c r="Y85" s="213" t="s">
        <v>56</v>
      </c>
      <c r="Z85" s="189"/>
      <c r="AA85" s="214" t="s">
        <v>56</v>
      </c>
    </row>
    <row r="86" customFormat="false" ht="13.5" hidden="false" customHeight="false" outlineLevel="0" collapsed="false">
      <c r="A86" s="140" t="s">
        <v>45</v>
      </c>
      <c r="B86" s="187"/>
      <c r="C86" s="207" t="s">
        <v>56</v>
      </c>
      <c r="D86" s="189"/>
      <c r="E86" s="208" t="s">
        <v>56</v>
      </c>
      <c r="F86" s="190"/>
      <c r="G86" s="209" t="s">
        <v>56</v>
      </c>
      <c r="H86" s="190"/>
      <c r="I86" s="210" t="s">
        <v>56</v>
      </c>
      <c r="J86" s="190"/>
      <c r="K86" s="209" t="s">
        <v>56</v>
      </c>
      <c r="L86" s="189"/>
      <c r="M86" s="210" t="s">
        <v>56</v>
      </c>
      <c r="N86" s="189"/>
      <c r="O86" s="208" t="s">
        <v>56</v>
      </c>
      <c r="P86" s="147"/>
      <c r="Q86" s="211" t="s">
        <v>56</v>
      </c>
      <c r="R86" s="150"/>
      <c r="S86" s="212" t="s">
        <v>56</v>
      </c>
      <c r="T86" s="150"/>
      <c r="U86" s="213" t="s">
        <v>56</v>
      </c>
      <c r="V86" s="150"/>
      <c r="W86" s="212" t="s">
        <v>56</v>
      </c>
      <c r="X86" s="148"/>
      <c r="Y86" s="213" t="s">
        <v>56</v>
      </c>
      <c r="Z86" s="189"/>
      <c r="AA86" s="214" t="s">
        <v>56</v>
      </c>
    </row>
    <row r="87" customFormat="false" ht="13.5" hidden="false" customHeight="false" outlineLevel="0" collapsed="false">
      <c r="A87" s="140" t="s">
        <v>46</v>
      </c>
      <c r="B87" s="187"/>
      <c r="C87" s="188" t="n">
        <v>3345.54461720447</v>
      </c>
      <c r="D87" s="189" t="s">
        <v>14</v>
      </c>
      <c r="E87" s="144" t="n">
        <f aca="false">I87+K87+M87+O87</f>
        <v>7256.78447116072</v>
      </c>
      <c r="F87" s="190"/>
      <c r="G87" s="146" t="n">
        <v>1035.17926275038</v>
      </c>
      <c r="H87" s="190"/>
      <c r="I87" s="188" t="n">
        <v>1662.44511989193</v>
      </c>
      <c r="J87" s="190"/>
      <c r="K87" s="146" t="n">
        <v>1245.21561622863</v>
      </c>
      <c r="L87" s="189"/>
      <c r="M87" s="188" t="n">
        <v>1642.79155188246</v>
      </c>
      <c r="N87" s="189" t="s">
        <v>14</v>
      </c>
      <c r="O87" s="144" t="n">
        <v>2706.3321831577</v>
      </c>
      <c r="P87" s="147" t="s">
        <v>14</v>
      </c>
      <c r="Q87" s="61" t="n">
        <v>116.908913240693</v>
      </c>
      <c r="R87" s="150"/>
      <c r="S87" s="149" t="n">
        <v>92.3139483084364</v>
      </c>
      <c r="T87" s="150"/>
      <c r="U87" s="65" t="n">
        <v>134.16147725307</v>
      </c>
      <c r="V87" s="150"/>
      <c r="W87" s="149" t="n">
        <v>80.2763556180331</v>
      </c>
      <c r="X87" s="148"/>
      <c r="Y87" s="65" t="n">
        <v>80.5895185387786</v>
      </c>
      <c r="Z87" s="189" t="s">
        <v>14</v>
      </c>
      <c r="AA87" s="151" t="n">
        <v>161.436089433169</v>
      </c>
    </row>
    <row r="88" customFormat="false" ht="13.5" hidden="false" customHeight="false" outlineLevel="0" collapsed="false">
      <c r="A88" s="140" t="s">
        <v>47</v>
      </c>
      <c r="B88" s="187"/>
      <c r="C88" s="188" t="n">
        <v>14686.5030290698</v>
      </c>
      <c r="D88" s="189" t="s">
        <v>14</v>
      </c>
      <c r="E88" s="144" t="n">
        <f aca="false">I88+K88+M88+O88</f>
        <v>32906.1829973856</v>
      </c>
      <c r="F88" s="190"/>
      <c r="G88" s="146" t="n">
        <v>4893.11563709813</v>
      </c>
      <c r="H88" s="190"/>
      <c r="I88" s="188" t="n">
        <v>6027.52448497129</v>
      </c>
      <c r="J88" s="190"/>
      <c r="K88" s="146" t="n">
        <v>7916.98562558476</v>
      </c>
      <c r="L88" s="189"/>
      <c r="M88" s="188" t="n">
        <v>7748.39302112029</v>
      </c>
      <c r="N88" s="189" t="s">
        <v>14</v>
      </c>
      <c r="O88" s="144" t="n">
        <v>11213.2798657092</v>
      </c>
      <c r="P88" s="147" t="s">
        <v>14</v>
      </c>
      <c r="Q88" s="61" t="n">
        <v>90.6031741624728</v>
      </c>
      <c r="R88" s="150"/>
      <c r="S88" s="149" t="n">
        <v>16.0920826240406</v>
      </c>
      <c r="T88" s="150"/>
      <c r="U88" s="65" t="n">
        <v>34.1256568817474</v>
      </c>
      <c r="V88" s="150"/>
      <c r="W88" s="149" t="n">
        <v>125.941419399693</v>
      </c>
      <c r="X88" s="148"/>
      <c r="Y88" s="65" t="n">
        <v>118.742599603713</v>
      </c>
      <c r="Z88" s="189" t="s">
        <v>14</v>
      </c>
      <c r="AA88" s="151" t="n">
        <v>95.7731935645214</v>
      </c>
    </row>
    <row r="89" customFormat="false" ht="13.5" hidden="false" customHeight="false" outlineLevel="0" collapsed="false">
      <c r="A89" s="140" t="s">
        <v>48</v>
      </c>
      <c r="B89" s="187"/>
      <c r="C89" s="188" t="n">
        <v>1611.36778637193</v>
      </c>
      <c r="D89" s="189" t="s">
        <v>14</v>
      </c>
      <c r="E89" s="144" t="n">
        <f aca="false">I89+K89+M89+O89</f>
        <v>3292.75237433032</v>
      </c>
      <c r="F89" s="190"/>
      <c r="G89" s="146" t="n">
        <v>557.145261740448</v>
      </c>
      <c r="H89" s="190"/>
      <c r="I89" s="188" t="n">
        <v>813.06990881459</v>
      </c>
      <c r="J89" s="190"/>
      <c r="K89" s="146" t="n">
        <v>517.989282980352</v>
      </c>
      <c r="L89" s="189"/>
      <c r="M89" s="188" t="n">
        <v>866.850321395776</v>
      </c>
      <c r="N89" s="189" t="s">
        <v>14</v>
      </c>
      <c r="O89" s="144" t="n">
        <v>1094.84286113961</v>
      </c>
      <c r="P89" s="147" t="s">
        <v>14</v>
      </c>
      <c r="Q89" s="61" t="n">
        <v>93.7229580045251</v>
      </c>
      <c r="R89" s="150"/>
      <c r="S89" s="149" t="n">
        <v>96.7985636537059</v>
      </c>
      <c r="T89" s="150"/>
      <c r="U89" s="65" t="n">
        <v>167.387325554793</v>
      </c>
      <c r="V89" s="150"/>
      <c r="W89" s="149" t="n">
        <v>52.0158203623374</v>
      </c>
      <c r="X89" s="148"/>
      <c r="Y89" s="65" t="n">
        <v>84.4481041090648</v>
      </c>
      <c r="Z89" s="189" t="s">
        <v>14</v>
      </c>
      <c r="AA89" s="151" t="n">
        <v>91.1531048402888</v>
      </c>
    </row>
    <row r="90" customFormat="false" ht="13.5" hidden="false" customHeight="false" outlineLevel="0" collapsed="false">
      <c r="A90" s="140" t="s">
        <v>49</v>
      </c>
      <c r="B90" s="187"/>
      <c r="C90" s="188" t="n">
        <v>3384.80579312819</v>
      </c>
      <c r="D90" s="189" t="s">
        <v>14</v>
      </c>
      <c r="E90" s="144" t="n">
        <f aca="false">I90+K90+M90+O90</f>
        <v>4623.6435438345</v>
      </c>
      <c r="F90" s="190"/>
      <c r="G90" s="146" t="n">
        <v>941.760646355832</v>
      </c>
      <c r="H90" s="190"/>
      <c r="I90" s="188" t="n">
        <v>855.285376561972</v>
      </c>
      <c r="J90" s="190"/>
      <c r="K90" s="146" t="n">
        <v>1021.51909500723</v>
      </c>
      <c r="L90" s="189"/>
      <c r="M90" s="188" t="n">
        <v>1231.40495867769</v>
      </c>
      <c r="N90" s="189" t="s">
        <v>14</v>
      </c>
      <c r="O90" s="144" t="n">
        <v>1515.43411358762</v>
      </c>
      <c r="P90" s="147" t="s">
        <v>14</v>
      </c>
      <c r="Q90" s="61" t="n">
        <v>36.5999654462123</v>
      </c>
      <c r="R90" s="150"/>
      <c r="S90" s="149" t="n">
        <v>18.2422893045437</v>
      </c>
      <c r="T90" s="150"/>
      <c r="U90" s="65" t="n">
        <v>2.03193154197049</v>
      </c>
      <c r="V90" s="150"/>
      <c r="W90" s="149" t="n">
        <v>64.4783786082587</v>
      </c>
      <c r="X90" s="148"/>
      <c r="Y90" s="65" t="n">
        <v>25.1775594884099</v>
      </c>
      <c r="Z90" s="189" t="s">
        <v>14</v>
      </c>
      <c r="AA90" s="151" t="n">
        <v>60.9149967618235</v>
      </c>
    </row>
    <row r="91" customFormat="false" ht="13.5" hidden="false" customHeight="false" outlineLevel="0" collapsed="false">
      <c r="A91" s="153" t="s">
        <v>29</v>
      </c>
      <c r="B91" s="191"/>
      <c r="C91" s="192" t="n">
        <v>786.123314476065</v>
      </c>
      <c r="D91" s="193" t="s">
        <v>14</v>
      </c>
      <c r="E91" s="157" t="n">
        <f aca="false">I91+K91+M91+O91</f>
        <v>2048.40499425937</v>
      </c>
      <c r="F91" s="194"/>
      <c r="G91" s="159" t="n">
        <v>92.5770072378388</v>
      </c>
      <c r="H91" s="194"/>
      <c r="I91" s="192" t="n">
        <v>427.220533603512</v>
      </c>
      <c r="J91" s="194"/>
      <c r="K91" s="159" t="n">
        <v>1108.27592072808</v>
      </c>
      <c r="L91" s="193"/>
      <c r="M91" s="192" t="n">
        <v>419.651056014692</v>
      </c>
      <c r="N91" s="193" t="s">
        <v>14</v>
      </c>
      <c r="O91" s="157" t="n">
        <v>93.257483913084</v>
      </c>
      <c r="P91" s="160" t="s">
        <v>14</v>
      </c>
      <c r="Q91" s="80" t="n">
        <v>160.570441880939</v>
      </c>
      <c r="R91" s="163"/>
      <c r="S91" s="162" t="n">
        <v>-36.4624332708595</v>
      </c>
      <c r="T91" s="163"/>
      <c r="U91" s="84" t="n">
        <v>317.52591380251</v>
      </c>
      <c r="V91" s="163"/>
      <c r="W91" s="162" t="n">
        <v>101.604696114123</v>
      </c>
      <c r="X91" s="161"/>
      <c r="Y91" s="84" t="n">
        <v>911.276760474622</v>
      </c>
      <c r="Z91" s="193" t="s">
        <v>14</v>
      </c>
      <c r="AA91" s="164" t="n">
        <v>0.735038532296755</v>
      </c>
    </row>
    <row r="92" customFormat="false" ht="13.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</row>
    <row r="93" customFormat="false" ht="27" hidden="false" customHeight="false" outlineLevel="0" collapsed="false">
      <c r="A93" s="167" t="s">
        <v>19</v>
      </c>
      <c r="B93" s="179"/>
      <c r="C93" s="118" t="s">
        <v>34</v>
      </c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1"/>
      <c r="P93" s="121"/>
      <c r="Q93" s="122" t="s">
        <v>35</v>
      </c>
      <c r="R93" s="123"/>
      <c r="S93" s="123"/>
      <c r="T93" s="123"/>
      <c r="U93" s="123"/>
      <c r="V93" s="123"/>
      <c r="W93" s="123"/>
      <c r="X93" s="123"/>
      <c r="Y93" s="123"/>
      <c r="Z93" s="123"/>
      <c r="AA93" s="124"/>
    </row>
    <row r="94" customFormat="false" ht="13.5" hidden="false" customHeight="false" outlineLevel="0" collapsed="false">
      <c r="A94" s="168"/>
      <c r="B94" s="16"/>
      <c r="C94" s="17"/>
      <c r="D94" s="18"/>
      <c r="E94" s="19"/>
      <c r="F94" s="20" t="s">
        <v>36</v>
      </c>
      <c r="G94" s="21"/>
      <c r="H94" s="22"/>
      <c r="I94" s="21"/>
      <c r="J94" s="22"/>
      <c r="K94" s="21"/>
      <c r="L94" s="21" t="n">
        <v>0</v>
      </c>
      <c r="M94" s="23"/>
      <c r="N94" s="23" t="s">
        <v>6</v>
      </c>
      <c r="O94" s="24"/>
      <c r="P94" s="25"/>
      <c r="Q94" s="26"/>
      <c r="R94" s="20" t="s">
        <v>36</v>
      </c>
      <c r="S94" s="21"/>
      <c r="T94" s="22"/>
      <c r="U94" s="21"/>
      <c r="V94" s="22"/>
      <c r="W94" s="21"/>
      <c r="X94" s="21" t="n">
        <v>0</v>
      </c>
      <c r="Y94" s="23"/>
      <c r="Z94" s="23" t="s">
        <v>6</v>
      </c>
      <c r="AA94" s="24"/>
    </row>
    <row r="95" customFormat="false" ht="13.5" hidden="false" customHeight="false" outlineLevel="0" collapsed="false">
      <c r="A95" s="169"/>
      <c r="B95" s="28" t="s">
        <v>7</v>
      </c>
      <c r="C95" s="28"/>
      <c r="D95" s="29" t="s">
        <v>8</v>
      </c>
      <c r="E95" s="29"/>
      <c r="F95" s="30" t="s">
        <v>9</v>
      </c>
      <c r="G95" s="30"/>
      <c r="H95" s="31" t="s">
        <v>10</v>
      </c>
      <c r="I95" s="31"/>
      <c r="J95" s="31" t="s">
        <v>11</v>
      </c>
      <c r="K95" s="31"/>
      <c r="L95" s="32" t="s">
        <v>12</v>
      </c>
      <c r="M95" s="32"/>
      <c r="N95" s="31" t="s">
        <v>9</v>
      </c>
      <c r="O95" s="31"/>
      <c r="P95" s="33" t="s">
        <v>8</v>
      </c>
      <c r="Q95" s="33"/>
      <c r="R95" s="30" t="s">
        <v>9</v>
      </c>
      <c r="S95" s="30"/>
      <c r="T95" s="31" t="s">
        <v>10</v>
      </c>
      <c r="U95" s="31"/>
      <c r="V95" s="31" t="s">
        <v>11</v>
      </c>
      <c r="W95" s="31"/>
      <c r="X95" s="32" t="s">
        <v>12</v>
      </c>
      <c r="Y95" s="32"/>
      <c r="Z95" s="34" t="s">
        <v>9</v>
      </c>
      <c r="AA95" s="34"/>
    </row>
    <row r="96" customFormat="false" ht="13.5" hidden="false" customHeight="false" outlineLevel="0" collapsed="false">
      <c r="A96" s="127" t="s">
        <v>37</v>
      </c>
      <c r="B96" s="183"/>
      <c r="C96" s="184" t="n">
        <v>620342.321018405</v>
      </c>
      <c r="D96" s="185" t="s">
        <v>14</v>
      </c>
      <c r="E96" s="134" t="n">
        <f aca="false">I96+K96+M96+O96</f>
        <v>784561.677251693</v>
      </c>
      <c r="F96" s="186"/>
      <c r="G96" s="133" t="n">
        <v>155077.428042417</v>
      </c>
      <c r="H96" s="186"/>
      <c r="I96" s="184" t="n">
        <v>180925.363053023</v>
      </c>
      <c r="J96" s="186"/>
      <c r="K96" s="133" t="n">
        <v>166590.96708344</v>
      </c>
      <c r="L96" s="185"/>
      <c r="M96" s="184" t="n">
        <v>199477.502295684</v>
      </c>
      <c r="N96" s="185" t="s">
        <v>14</v>
      </c>
      <c r="O96" s="134" t="n">
        <v>237567.844819547</v>
      </c>
      <c r="P96" s="135" t="s">
        <v>14</v>
      </c>
      <c r="Q96" s="44" t="n">
        <v>13.0640493288472</v>
      </c>
      <c r="R96" s="138"/>
      <c r="S96" s="137" t="n">
        <v>17.3716016438697</v>
      </c>
      <c r="T96" s="138"/>
      <c r="U96" s="48" t="n">
        <v>7.23588710779303</v>
      </c>
      <c r="V96" s="138"/>
      <c r="W96" s="137" t="n">
        <v>-2.33002865776444</v>
      </c>
      <c r="X96" s="136"/>
      <c r="Y96" s="48" t="n">
        <v>13.5550927885362</v>
      </c>
      <c r="Z96" s="185" t="s">
        <v>14</v>
      </c>
      <c r="AA96" s="139" t="n">
        <v>33.670475361059</v>
      </c>
    </row>
    <row r="97" s="114" customFormat="true" ht="13.5" hidden="false" customHeight="false" outlineLevel="0" collapsed="false">
      <c r="A97" s="140" t="s">
        <v>38</v>
      </c>
      <c r="B97" s="187"/>
      <c r="C97" s="188" t="n">
        <v>11598.7779753242</v>
      </c>
      <c r="D97" s="189" t="s">
        <v>14</v>
      </c>
      <c r="E97" s="144" t="n">
        <f aca="false">I97+K97+M97+O97</f>
        <v>9415.07954855221</v>
      </c>
      <c r="F97" s="190"/>
      <c r="G97" s="146" t="n">
        <v>2685.57481905403</v>
      </c>
      <c r="H97" s="190"/>
      <c r="I97" s="188" t="n">
        <v>1932.62411347518</v>
      </c>
      <c r="J97" s="190"/>
      <c r="K97" s="146" t="n">
        <v>1892.48958067534</v>
      </c>
      <c r="L97" s="189"/>
      <c r="M97" s="188" t="n">
        <v>2807.16253443526</v>
      </c>
      <c r="N97" s="189" t="s">
        <v>14</v>
      </c>
      <c r="O97" s="144" t="n">
        <v>2782.80331996643</v>
      </c>
      <c r="P97" s="147" t="s">
        <v>14</v>
      </c>
      <c r="Q97" s="61" t="n">
        <v>-18.8269698016263</v>
      </c>
      <c r="R97" s="150"/>
      <c r="S97" s="149" t="n">
        <v>33.3325489249989</v>
      </c>
      <c r="T97" s="150"/>
      <c r="U97" s="65" t="n">
        <v>-7.76112185686654</v>
      </c>
      <c r="V97" s="150"/>
      <c r="W97" s="149" t="n">
        <v>-51.15031769119</v>
      </c>
      <c r="X97" s="148"/>
      <c r="Y97" s="65" t="n">
        <v>-4.64337327747548</v>
      </c>
      <c r="Z97" s="189" t="s">
        <v>14</v>
      </c>
      <c r="AA97" s="151" t="n">
        <v>3.62039814428418</v>
      </c>
    </row>
    <row r="98" s="114" customFormat="true" ht="13.5" hidden="false" customHeight="false" outlineLevel="0" collapsed="false">
      <c r="A98" s="140" t="s">
        <v>39</v>
      </c>
      <c r="B98" s="187"/>
      <c r="C98" s="188" t="n">
        <v>8453.74930527935</v>
      </c>
      <c r="D98" s="189" t="s">
        <v>14</v>
      </c>
      <c r="E98" s="144" t="n">
        <f aca="false">I98+K98+M98+O98</f>
        <v>12246.6506175409</v>
      </c>
      <c r="F98" s="190"/>
      <c r="G98" s="146" t="n">
        <v>2164.61875105201</v>
      </c>
      <c r="H98" s="190"/>
      <c r="I98" s="188" t="n">
        <v>2443.43127321851</v>
      </c>
      <c r="J98" s="190"/>
      <c r="K98" s="146" t="n">
        <v>2223.35629837544</v>
      </c>
      <c r="L98" s="189"/>
      <c r="M98" s="188" t="n">
        <v>2761.24885215794</v>
      </c>
      <c r="N98" s="189" t="s">
        <v>14</v>
      </c>
      <c r="O98" s="144" t="n">
        <v>4818.61419378905</v>
      </c>
      <c r="P98" s="147" t="s">
        <v>14</v>
      </c>
      <c r="Q98" s="61" t="n">
        <v>23.781654804849</v>
      </c>
      <c r="R98" s="150"/>
      <c r="S98" s="149" t="n">
        <v>14.6901599057398</v>
      </c>
      <c r="T98" s="150"/>
      <c r="U98" s="65" t="n">
        <v>22.2677996307252</v>
      </c>
      <c r="V98" s="150"/>
      <c r="W98" s="149" t="n">
        <v>12.2512300641666</v>
      </c>
      <c r="X98" s="148"/>
      <c r="Y98" s="65" t="n">
        <v>12.6173192425714</v>
      </c>
      <c r="Z98" s="189" t="s">
        <v>14</v>
      </c>
      <c r="AA98" s="151" t="n">
        <v>47.6441970276824</v>
      </c>
    </row>
    <row r="99" s="114" customFormat="true" ht="13.5" hidden="false" customHeight="false" outlineLevel="0" collapsed="false">
      <c r="A99" s="140" t="s">
        <v>40</v>
      </c>
      <c r="B99" s="187"/>
      <c r="C99" s="207" t="s">
        <v>56</v>
      </c>
      <c r="D99" s="189"/>
      <c r="E99" s="208" t="s">
        <v>56</v>
      </c>
      <c r="F99" s="190"/>
      <c r="G99" s="209" t="s">
        <v>56</v>
      </c>
      <c r="H99" s="190"/>
      <c r="I99" s="210" t="s">
        <v>56</v>
      </c>
      <c r="J99" s="190"/>
      <c r="K99" s="209" t="s">
        <v>56</v>
      </c>
      <c r="L99" s="189"/>
      <c r="M99" s="210" t="s">
        <v>56</v>
      </c>
      <c r="N99" s="189"/>
      <c r="O99" s="208" t="s">
        <v>56</v>
      </c>
      <c r="P99" s="147"/>
      <c r="Q99" s="211" t="s">
        <v>56</v>
      </c>
      <c r="R99" s="150"/>
      <c r="S99" s="212" t="s">
        <v>56</v>
      </c>
      <c r="T99" s="150"/>
      <c r="U99" s="213" t="s">
        <v>56</v>
      </c>
      <c r="V99" s="150"/>
      <c r="W99" s="212" t="s">
        <v>56</v>
      </c>
      <c r="X99" s="148"/>
      <c r="Y99" s="213" t="s">
        <v>56</v>
      </c>
      <c r="Z99" s="189"/>
      <c r="AA99" s="214" t="s">
        <v>56</v>
      </c>
    </row>
    <row r="100" s="114" customFormat="true" ht="13.5" hidden="false" customHeight="false" outlineLevel="0" collapsed="false">
      <c r="A100" s="140" t="s">
        <v>41</v>
      </c>
      <c r="B100" s="187"/>
      <c r="C100" s="188" t="n">
        <v>26362.8537155467</v>
      </c>
      <c r="D100" s="189" t="s">
        <v>14</v>
      </c>
      <c r="E100" s="144" t="n">
        <f aca="false">I100+K100+M100+O100</f>
        <v>44682.2512338723</v>
      </c>
      <c r="F100" s="190"/>
      <c r="G100" s="146" t="n">
        <v>6546.03602087191</v>
      </c>
      <c r="H100" s="190"/>
      <c r="I100" s="188" t="n">
        <v>11376.2242485647</v>
      </c>
      <c r="J100" s="190"/>
      <c r="K100" s="146" t="n">
        <v>10072.2973547674</v>
      </c>
      <c r="L100" s="189"/>
      <c r="M100" s="188" t="n">
        <v>11525.2525252525</v>
      </c>
      <c r="N100" s="189" t="s">
        <v>14</v>
      </c>
      <c r="O100" s="144" t="n">
        <v>11708.4771052877</v>
      </c>
      <c r="P100" s="147" t="s">
        <v>14</v>
      </c>
      <c r="Q100" s="61" t="n">
        <v>65.3108516828057</v>
      </c>
      <c r="R100" s="150"/>
      <c r="S100" s="149" t="n">
        <v>8.15615957648657</v>
      </c>
      <c r="T100" s="150"/>
      <c r="U100" s="65" t="n">
        <v>65.4337399137104</v>
      </c>
      <c r="V100" s="150"/>
      <c r="W100" s="149" t="n">
        <v>31.6583583408628</v>
      </c>
      <c r="X100" s="148"/>
      <c r="Y100" s="65" t="n">
        <v>100.506037679439</v>
      </c>
      <c r="Z100" s="189" t="s">
        <v>14</v>
      </c>
      <c r="AA100" s="151" t="n">
        <v>73.2362915155569</v>
      </c>
    </row>
    <row r="101" s="114" customFormat="true" ht="13.5" hidden="false" customHeight="false" outlineLevel="0" collapsed="false">
      <c r="A101" s="140" t="s">
        <v>42</v>
      </c>
      <c r="B101" s="187"/>
      <c r="C101" s="207" t="s">
        <v>56</v>
      </c>
      <c r="D101" s="189"/>
      <c r="E101" s="208" t="s">
        <v>56</v>
      </c>
      <c r="F101" s="190"/>
      <c r="G101" s="209" t="s">
        <v>56</v>
      </c>
      <c r="H101" s="190"/>
      <c r="I101" s="210" t="s">
        <v>56</v>
      </c>
      <c r="J101" s="190"/>
      <c r="K101" s="209" t="s">
        <v>56</v>
      </c>
      <c r="L101" s="189"/>
      <c r="M101" s="210" t="s">
        <v>56</v>
      </c>
      <c r="N101" s="189"/>
      <c r="O101" s="208" t="s">
        <v>56</v>
      </c>
      <c r="P101" s="147"/>
      <c r="Q101" s="211" t="s">
        <v>56</v>
      </c>
      <c r="R101" s="150"/>
      <c r="S101" s="212" t="s">
        <v>56</v>
      </c>
      <c r="T101" s="150"/>
      <c r="U101" s="213" t="s">
        <v>56</v>
      </c>
      <c r="V101" s="150"/>
      <c r="W101" s="212" t="s">
        <v>56</v>
      </c>
      <c r="X101" s="148"/>
      <c r="Y101" s="213" t="s">
        <v>56</v>
      </c>
      <c r="Z101" s="189"/>
      <c r="AA101" s="214" t="s">
        <v>56</v>
      </c>
    </row>
    <row r="102" s="114" customFormat="true" ht="13.5" hidden="false" customHeight="false" outlineLevel="0" collapsed="false">
      <c r="A102" s="140" t="s">
        <v>43</v>
      </c>
      <c r="B102" s="187"/>
      <c r="C102" s="207" t="s">
        <v>62</v>
      </c>
      <c r="D102" s="189"/>
      <c r="E102" s="208" t="s">
        <v>62</v>
      </c>
      <c r="F102" s="190"/>
      <c r="G102" s="209" t="s">
        <v>62</v>
      </c>
      <c r="H102" s="190"/>
      <c r="I102" s="210" t="s">
        <v>62</v>
      </c>
      <c r="J102" s="190"/>
      <c r="K102" s="209" t="s">
        <v>62</v>
      </c>
      <c r="L102" s="189"/>
      <c r="M102" s="210" t="s">
        <v>62</v>
      </c>
      <c r="N102" s="189"/>
      <c r="O102" s="208" t="s">
        <v>62</v>
      </c>
      <c r="P102" s="147"/>
      <c r="Q102" s="211" t="s">
        <v>62</v>
      </c>
      <c r="R102" s="150"/>
      <c r="S102" s="212" t="s">
        <v>62</v>
      </c>
      <c r="T102" s="150"/>
      <c r="U102" s="213" t="s">
        <v>62</v>
      </c>
      <c r="V102" s="150"/>
      <c r="W102" s="212" t="s">
        <v>62</v>
      </c>
      <c r="X102" s="148"/>
      <c r="Y102" s="213" t="s">
        <v>62</v>
      </c>
      <c r="Z102" s="189"/>
      <c r="AA102" s="214" t="s">
        <v>62</v>
      </c>
    </row>
    <row r="103" customFormat="false" ht="13.5" hidden="false" customHeight="false" outlineLevel="0" collapsed="false">
      <c r="A103" s="140" t="s">
        <v>44</v>
      </c>
      <c r="B103" s="187"/>
      <c r="C103" s="207" t="s">
        <v>56</v>
      </c>
      <c r="D103" s="189"/>
      <c r="E103" s="208" t="s">
        <v>56</v>
      </c>
      <c r="F103" s="190"/>
      <c r="G103" s="209" t="s">
        <v>56</v>
      </c>
      <c r="H103" s="190"/>
      <c r="I103" s="210" t="s">
        <v>56</v>
      </c>
      <c r="J103" s="190"/>
      <c r="K103" s="209" t="s">
        <v>56</v>
      </c>
      <c r="L103" s="189"/>
      <c r="M103" s="210" t="s">
        <v>56</v>
      </c>
      <c r="N103" s="189"/>
      <c r="O103" s="208" t="s">
        <v>56</v>
      </c>
      <c r="P103" s="147"/>
      <c r="Q103" s="211" t="s">
        <v>56</v>
      </c>
      <c r="R103" s="150"/>
      <c r="S103" s="212" t="s">
        <v>56</v>
      </c>
      <c r="T103" s="150"/>
      <c r="U103" s="213" t="s">
        <v>56</v>
      </c>
      <c r="V103" s="150"/>
      <c r="W103" s="212" t="s">
        <v>56</v>
      </c>
      <c r="X103" s="148"/>
      <c r="Y103" s="213" t="s">
        <v>56</v>
      </c>
      <c r="Z103" s="189"/>
      <c r="AA103" s="214" t="s">
        <v>56</v>
      </c>
    </row>
    <row r="104" customFormat="false" ht="13.5" hidden="false" customHeight="false" outlineLevel="0" collapsed="false">
      <c r="A104" s="140" t="s">
        <v>45</v>
      </c>
      <c r="B104" s="187"/>
      <c r="C104" s="207" t="s">
        <v>56</v>
      </c>
      <c r="D104" s="189"/>
      <c r="E104" s="208" t="s">
        <v>56</v>
      </c>
      <c r="F104" s="190"/>
      <c r="G104" s="209" t="s">
        <v>56</v>
      </c>
      <c r="H104" s="190"/>
      <c r="I104" s="210" t="s">
        <v>56</v>
      </c>
      <c r="J104" s="190"/>
      <c r="K104" s="209" t="s">
        <v>56</v>
      </c>
      <c r="L104" s="189"/>
      <c r="M104" s="210" t="s">
        <v>56</v>
      </c>
      <c r="N104" s="189"/>
      <c r="O104" s="208" t="s">
        <v>56</v>
      </c>
      <c r="P104" s="147"/>
      <c r="Q104" s="211" t="s">
        <v>56</v>
      </c>
      <c r="R104" s="150"/>
      <c r="S104" s="212" t="s">
        <v>56</v>
      </c>
      <c r="T104" s="150"/>
      <c r="U104" s="213" t="s">
        <v>56</v>
      </c>
      <c r="V104" s="150"/>
      <c r="W104" s="212" t="s">
        <v>56</v>
      </c>
      <c r="X104" s="148"/>
      <c r="Y104" s="213" t="s">
        <v>56</v>
      </c>
      <c r="Z104" s="189"/>
      <c r="AA104" s="214" t="s">
        <v>56</v>
      </c>
    </row>
    <row r="105" customFormat="false" ht="13.5" hidden="false" customHeight="false" outlineLevel="0" collapsed="false">
      <c r="A105" s="140" t="s">
        <v>46</v>
      </c>
      <c r="B105" s="187"/>
      <c r="C105" s="188" t="n">
        <v>112409.429603345</v>
      </c>
      <c r="D105" s="189" t="s">
        <v>14</v>
      </c>
      <c r="E105" s="144" t="n">
        <f aca="false">I105+K105+M105+O105</f>
        <v>139220.466193181</v>
      </c>
      <c r="F105" s="190"/>
      <c r="G105" s="146" t="n">
        <v>26800.2019861976</v>
      </c>
      <c r="H105" s="190"/>
      <c r="I105" s="188" t="n">
        <v>34131.2056737589</v>
      </c>
      <c r="J105" s="190"/>
      <c r="K105" s="146" t="n">
        <v>24901.7606532279</v>
      </c>
      <c r="L105" s="189"/>
      <c r="M105" s="188" t="n">
        <v>31613.406795225</v>
      </c>
      <c r="N105" s="189" t="s">
        <v>14</v>
      </c>
      <c r="O105" s="144" t="n">
        <v>48574.0930709689</v>
      </c>
      <c r="P105" s="147" t="s">
        <v>14</v>
      </c>
      <c r="Q105" s="61" t="n">
        <v>22.2262161388971</v>
      </c>
      <c r="R105" s="150"/>
      <c r="S105" s="149" t="n">
        <v>8.05243669238863</v>
      </c>
      <c r="T105" s="150"/>
      <c r="U105" s="65" t="n">
        <v>46.6688265865051</v>
      </c>
      <c r="V105" s="150"/>
      <c r="W105" s="149" t="n">
        <v>-14.5880640862664</v>
      </c>
      <c r="X105" s="148"/>
      <c r="Y105" s="65" t="n">
        <v>-7.80741433164616</v>
      </c>
      <c r="Z105" s="189" t="s">
        <v>14</v>
      </c>
      <c r="AA105" s="151" t="n">
        <v>78.329235654235</v>
      </c>
    </row>
    <row r="106" customFormat="false" ht="13.5" hidden="false" customHeight="false" outlineLevel="0" collapsed="false">
      <c r="A106" s="140" t="s">
        <v>47</v>
      </c>
      <c r="B106" s="187"/>
      <c r="C106" s="188" t="n">
        <v>177996.484818469</v>
      </c>
      <c r="D106" s="189" t="s">
        <v>14</v>
      </c>
      <c r="E106" s="144" t="n">
        <f aca="false">I106+K106+M106+O106</f>
        <v>276421.52951638</v>
      </c>
      <c r="F106" s="190"/>
      <c r="G106" s="146" t="n">
        <v>42056.8927789934</v>
      </c>
      <c r="H106" s="190"/>
      <c r="I106" s="188" t="n">
        <v>56953.7318473489</v>
      </c>
      <c r="J106" s="190"/>
      <c r="K106" s="146" t="n">
        <v>58084.5453772221</v>
      </c>
      <c r="L106" s="189"/>
      <c r="M106" s="188" t="n">
        <v>70283.7465564738</v>
      </c>
      <c r="N106" s="189" t="s">
        <v>14</v>
      </c>
      <c r="O106" s="144" t="n">
        <v>91099.5057353353</v>
      </c>
      <c r="P106" s="147" t="s">
        <v>14</v>
      </c>
      <c r="Q106" s="61" t="n">
        <v>28.6764272582546</v>
      </c>
      <c r="R106" s="150"/>
      <c r="S106" s="149" t="n">
        <v>-6.10231054786915</v>
      </c>
      <c r="T106" s="150"/>
      <c r="U106" s="65" t="n">
        <v>1.94083316659271</v>
      </c>
      <c r="V106" s="150"/>
      <c r="W106" s="149" t="n">
        <v>7.55428153611103</v>
      </c>
      <c r="X106" s="148"/>
      <c r="Y106" s="65" t="n">
        <v>33.3790231039158</v>
      </c>
      <c r="Z106" s="189" t="s">
        <v>14</v>
      </c>
      <c r="AA106" s="151" t="n">
        <v>75.7521225781803</v>
      </c>
    </row>
    <row r="107" customFormat="false" ht="13.5" hidden="false" customHeight="false" outlineLevel="0" collapsed="false">
      <c r="A107" s="140" t="s">
        <v>48</v>
      </c>
      <c r="B107" s="187"/>
      <c r="C107" s="188" t="n">
        <v>229941.524508966</v>
      </c>
      <c r="D107" s="189" t="s">
        <v>14</v>
      </c>
      <c r="E107" s="144" t="n">
        <f aca="false">I107+K107+M107+O107</f>
        <v>250842.13243415</v>
      </c>
      <c r="F107" s="190"/>
      <c r="G107" s="146" t="n">
        <v>62587.1065477192</v>
      </c>
      <c r="H107" s="190"/>
      <c r="I107" s="188" t="n">
        <v>63174.6031746032</v>
      </c>
      <c r="J107" s="190"/>
      <c r="K107" s="146" t="n">
        <v>58587.2246321341</v>
      </c>
      <c r="L107" s="189"/>
      <c r="M107" s="188" t="n">
        <v>65340.6795224977</v>
      </c>
      <c r="N107" s="189" t="s">
        <v>14</v>
      </c>
      <c r="O107" s="144" t="n">
        <v>63739.6251049147</v>
      </c>
      <c r="P107" s="147" t="s">
        <v>14</v>
      </c>
      <c r="Q107" s="61" t="n">
        <v>-3.62220934546841</v>
      </c>
      <c r="R107" s="150"/>
      <c r="S107" s="149" t="n">
        <v>37.1678573985488</v>
      </c>
      <c r="T107" s="150"/>
      <c r="U107" s="65" t="n">
        <v>1.64211394113856</v>
      </c>
      <c r="V107" s="150"/>
      <c r="W107" s="149" t="n">
        <v>-6.60217690732108</v>
      </c>
      <c r="X107" s="148"/>
      <c r="Y107" s="65" t="n">
        <v>6.10679204808307</v>
      </c>
      <c r="Z107" s="189" t="s">
        <v>14</v>
      </c>
      <c r="AA107" s="151" t="n">
        <v>-14.1407386528951</v>
      </c>
    </row>
    <row r="108" customFormat="false" ht="13.5" hidden="false" customHeight="false" outlineLevel="0" collapsed="false">
      <c r="A108" s="140" t="s">
        <v>49</v>
      </c>
      <c r="B108" s="187"/>
      <c r="C108" s="188" t="n">
        <v>33452.1937128333</v>
      </c>
      <c r="D108" s="189" t="s">
        <v>14</v>
      </c>
      <c r="E108" s="144" t="n">
        <f aca="false">I108+K108+M108+O108</f>
        <v>27883.0779035083</v>
      </c>
      <c r="F108" s="190"/>
      <c r="G108" s="146" t="n">
        <v>7040.90220501599</v>
      </c>
      <c r="H108" s="190"/>
      <c r="I108" s="188" t="n">
        <v>7082.91117865586</v>
      </c>
      <c r="J108" s="190"/>
      <c r="K108" s="146" t="n">
        <v>5931.7853193842</v>
      </c>
      <c r="L108" s="189"/>
      <c r="M108" s="188" t="n">
        <v>7642.79155188246</v>
      </c>
      <c r="N108" s="189" t="s">
        <v>14</v>
      </c>
      <c r="O108" s="144" t="n">
        <v>7225.58985358575</v>
      </c>
      <c r="P108" s="147" t="s">
        <v>14</v>
      </c>
      <c r="Q108" s="61" t="n">
        <v>-16.6479838575983</v>
      </c>
      <c r="R108" s="150"/>
      <c r="S108" s="149" t="n">
        <v>131.653727291708</v>
      </c>
      <c r="T108" s="150"/>
      <c r="U108" s="65" t="n">
        <v>-48.3122420879824</v>
      </c>
      <c r="V108" s="150"/>
      <c r="W108" s="149" t="n">
        <v>-6.991417185863</v>
      </c>
      <c r="X108" s="148"/>
      <c r="Y108" s="65" t="n">
        <v>20.7325297848785</v>
      </c>
      <c r="Z108" s="189" t="s">
        <v>14</v>
      </c>
      <c r="AA108" s="151" t="n">
        <v>2.62306794203428</v>
      </c>
    </row>
    <row r="109" customFormat="false" ht="13.5" hidden="false" customHeight="false" outlineLevel="0" collapsed="false">
      <c r="A109" s="153" t="s">
        <v>29</v>
      </c>
      <c r="B109" s="191"/>
      <c r="C109" s="192" t="n">
        <v>11398.5410403977</v>
      </c>
      <c r="D109" s="193" t="s">
        <v>14</v>
      </c>
      <c r="E109" s="157" t="n">
        <f aca="false">I109+K109+M109+O109</f>
        <v>14185.7459291055</v>
      </c>
      <c r="F109" s="194"/>
      <c r="G109" s="159" t="n">
        <v>3386.63524659148</v>
      </c>
      <c r="H109" s="194"/>
      <c r="I109" s="192" t="n">
        <v>1680.17561634583</v>
      </c>
      <c r="J109" s="194"/>
      <c r="K109" s="159" t="n">
        <v>2925.91647529132</v>
      </c>
      <c r="L109" s="193"/>
      <c r="M109" s="192" t="n">
        <v>4595.04132231405</v>
      </c>
      <c r="N109" s="193" t="s">
        <v>14</v>
      </c>
      <c r="O109" s="157" t="n">
        <v>4984.61251515434</v>
      </c>
      <c r="P109" s="160" t="s">
        <v>14</v>
      </c>
      <c r="Q109" s="80" t="n">
        <v>24.4522950685504</v>
      </c>
      <c r="R109" s="163"/>
      <c r="S109" s="162" t="n">
        <v>103.628554136862</v>
      </c>
      <c r="T109" s="163"/>
      <c r="U109" s="84" t="n">
        <v>-0.574610127276401</v>
      </c>
      <c r="V109" s="163"/>
      <c r="W109" s="162" t="n">
        <v>42.9368380610743</v>
      </c>
      <c r="X109" s="161"/>
      <c r="Y109" s="84" t="n">
        <v>7.48583527072644</v>
      </c>
      <c r="Z109" s="193" t="s">
        <v>14</v>
      </c>
      <c r="AA109" s="164" t="n">
        <v>47.1848059270971</v>
      </c>
    </row>
    <row r="110" customFormat="false" ht="13.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</row>
    <row r="111" customFormat="false" ht="27" hidden="false" customHeight="false" outlineLevel="0" collapsed="false">
      <c r="A111" s="167" t="s">
        <v>52</v>
      </c>
      <c r="B111" s="179"/>
      <c r="C111" s="118" t="s">
        <v>34</v>
      </c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1"/>
      <c r="P111" s="121"/>
      <c r="Q111" s="122" t="s">
        <v>35</v>
      </c>
      <c r="R111" s="123"/>
      <c r="S111" s="123"/>
      <c r="T111" s="123"/>
      <c r="U111" s="123"/>
      <c r="V111" s="123"/>
      <c r="W111" s="123"/>
      <c r="X111" s="123"/>
      <c r="Y111" s="123"/>
      <c r="Z111" s="123"/>
      <c r="AA111" s="124"/>
    </row>
    <row r="112" customFormat="false" ht="13.5" hidden="false" customHeight="false" outlineLevel="0" collapsed="false">
      <c r="A112" s="168"/>
      <c r="B112" s="16"/>
      <c r="C112" s="17"/>
      <c r="D112" s="18"/>
      <c r="E112" s="19"/>
      <c r="F112" s="20" t="s">
        <v>36</v>
      </c>
      <c r="G112" s="21"/>
      <c r="H112" s="22"/>
      <c r="I112" s="21"/>
      <c r="J112" s="22"/>
      <c r="K112" s="21"/>
      <c r="L112" s="21" t="n">
        <v>0</v>
      </c>
      <c r="M112" s="23"/>
      <c r="N112" s="23" t="s">
        <v>6</v>
      </c>
      <c r="O112" s="24"/>
      <c r="P112" s="25"/>
      <c r="Q112" s="26"/>
      <c r="R112" s="20" t="s">
        <v>36</v>
      </c>
      <c r="S112" s="21"/>
      <c r="T112" s="22"/>
      <c r="U112" s="21"/>
      <c r="V112" s="22"/>
      <c r="W112" s="21"/>
      <c r="X112" s="21" t="n">
        <v>0</v>
      </c>
      <c r="Y112" s="23"/>
      <c r="Z112" s="23" t="s">
        <v>6</v>
      </c>
      <c r="AA112" s="24"/>
    </row>
    <row r="113" customFormat="false" ht="13.5" hidden="false" customHeight="false" outlineLevel="0" collapsed="false">
      <c r="A113" s="169"/>
      <c r="B113" s="28" t="s">
        <v>7</v>
      </c>
      <c r="C113" s="28"/>
      <c r="D113" s="29" t="s">
        <v>8</v>
      </c>
      <c r="E113" s="29"/>
      <c r="F113" s="30" t="s">
        <v>9</v>
      </c>
      <c r="G113" s="30"/>
      <c r="H113" s="31" t="s">
        <v>10</v>
      </c>
      <c r="I113" s="31"/>
      <c r="J113" s="31" t="s">
        <v>11</v>
      </c>
      <c r="K113" s="31"/>
      <c r="L113" s="32" t="s">
        <v>12</v>
      </c>
      <c r="M113" s="32"/>
      <c r="N113" s="31" t="s">
        <v>9</v>
      </c>
      <c r="O113" s="31"/>
      <c r="P113" s="33" t="s">
        <v>8</v>
      </c>
      <c r="Q113" s="33"/>
      <c r="R113" s="30" t="s">
        <v>9</v>
      </c>
      <c r="S113" s="30"/>
      <c r="T113" s="31" t="s">
        <v>10</v>
      </c>
      <c r="U113" s="31"/>
      <c r="V113" s="31" t="s">
        <v>11</v>
      </c>
      <c r="W113" s="31"/>
      <c r="X113" s="32" t="s">
        <v>12</v>
      </c>
      <c r="Y113" s="32"/>
      <c r="Z113" s="34" t="s">
        <v>9</v>
      </c>
      <c r="AA113" s="34"/>
    </row>
    <row r="114" customFormat="false" ht="13.5" hidden="false" customHeight="false" outlineLevel="0" collapsed="false">
      <c r="A114" s="127" t="s">
        <v>37</v>
      </c>
      <c r="B114" s="183"/>
      <c r="C114" s="184" t="n">
        <v>167978.251553378</v>
      </c>
      <c r="D114" s="185" t="s">
        <v>14</v>
      </c>
      <c r="E114" s="134" t="n">
        <f aca="false">I114+K114+M114+O114</f>
        <v>179876.977656059</v>
      </c>
      <c r="F114" s="186"/>
      <c r="G114" s="133" t="n">
        <v>41380.2390170005</v>
      </c>
      <c r="H114" s="186"/>
      <c r="I114" s="184" t="n">
        <v>39900.3714961162</v>
      </c>
      <c r="J114" s="186"/>
      <c r="K114" s="133" t="n">
        <v>35943.6931189929</v>
      </c>
      <c r="L114" s="185"/>
      <c r="M114" s="184" t="n">
        <v>42006.4279155188</v>
      </c>
      <c r="N114" s="185" t="s">
        <v>14</v>
      </c>
      <c r="O114" s="134" t="n">
        <v>62026.4851254313</v>
      </c>
      <c r="P114" s="135" t="s">
        <v>14</v>
      </c>
      <c r="Q114" s="44" t="n">
        <v>-18.9723069178263</v>
      </c>
      <c r="R114" s="138"/>
      <c r="S114" s="137" t="n">
        <v>11.804721268575</v>
      </c>
      <c r="T114" s="138"/>
      <c r="U114" s="48" t="n">
        <v>-8.73791491577069</v>
      </c>
      <c r="V114" s="138"/>
      <c r="W114" s="137" t="n">
        <v>-35.3615649109327</v>
      </c>
      <c r="X114" s="136"/>
      <c r="Y114" s="48" t="n">
        <v>-21.9541516184013</v>
      </c>
      <c r="Z114" s="185" t="s">
        <v>14</v>
      </c>
      <c r="AA114" s="139" t="n">
        <v>-7.91496416627462</v>
      </c>
    </row>
    <row r="115" s="114" customFormat="true" ht="13.5" hidden="false" customHeight="false" outlineLevel="0" collapsed="false">
      <c r="A115" s="140" t="s">
        <v>38</v>
      </c>
      <c r="B115" s="187"/>
      <c r="C115" s="188" t="n">
        <v>5106.62894511568</v>
      </c>
      <c r="D115" s="189" t="s">
        <v>14</v>
      </c>
      <c r="E115" s="144" t="n">
        <f aca="false">I115+K115+M115+O115</f>
        <v>1996.44945084004</v>
      </c>
      <c r="F115" s="190"/>
      <c r="G115" s="146" t="n">
        <v>800.370308028951</v>
      </c>
      <c r="H115" s="190"/>
      <c r="I115" s="188" t="n">
        <v>453.39412360689</v>
      </c>
      <c r="J115" s="190"/>
      <c r="K115" s="146" t="n">
        <v>364.889002296504</v>
      </c>
      <c r="L115" s="189"/>
      <c r="M115" s="188" t="n">
        <v>458.21854912764</v>
      </c>
      <c r="N115" s="189" t="s">
        <v>14</v>
      </c>
      <c r="O115" s="144" t="n">
        <v>719.947775809009</v>
      </c>
      <c r="P115" s="147" t="s">
        <v>14</v>
      </c>
      <c r="Q115" s="61" t="n">
        <v>-65.3255151576923</v>
      </c>
      <c r="R115" s="150"/>
      <c r="S115" s="149" t="n">
        <v>2.23437897928149</v>
      </c>
      <c r="T115" s="150"/>
      <c r="U115" s="65" t="n">
        <v>-79.0571709803835</v>
      </c>
      <c r="V115" s="150"/>
      <c r="W115" s="149" t="n">
        <v>-78.6726396419455</v>
      </c>
      <c r="X115" s="148"/>
      <c r="Y115" s="65" t="n">
        <v>-61.1007561104273</v>
      </c>
      <c r="Z115" s="189" t="s">
        <v>14</v>
      </c>
      <c r="AA115" s="151" t="n">
        <v>-17.9713839753832</v>
      </c>
    </row>
    <row r="116" s="114" customFormat="true" ht="13.5" hidden="false" customHeight="false" outlineLevel="0" collapsed="false">
      <c r="A116" s="140" t="s">
        <v>39</v>
      </c>
      <c r="B116" s="187"/>
      <c r="C116" s="188" t="n">
        <v>3522.37541489652</v>
      </c>
      <c r="D116" s="189" t="s">
        <v>14</v>
      </c>
      <c r="E116" s="144" t="n">
        <f aca="false">I116+K116+M116+O116</f>
        <v>8827.22386773858</v>
      </c>
      <c r="F116" s="190"/>
      <c r="G116" s="146" t="n">
        <v>615.216293553274</v>
      </c>
      <c r="H116" s="190"/>
      <c r="I116" s="188" t="n">
        <v>1126.30867950017</v>
      </c>
      <c r="J116" s="190"/>
      <c r="K116" s="146" t="n">
        <v>919.452241217998</v>
      </c>
      <c r="L116" s="189"/>
      <c r="M116" s="188" t="n">
        <v>3307.62167125804</v>
      </c>
      <c r="N116" s="189" t="s">
        <v>14</v>
      </c>
      <c r="O116" s="144" t="n">
        <v>3473.84127576238</v>
      </c>
      <c r="P116" s="147" t="s">
        <v>14</v>
      </c>
      <c r="Q116" s="61" t="n">
        <v>102.208443991508</v>
      </c>
      <c r="R116" s="150"/>
      <c r="S116" s="149" t="n">
        <v>-30.5864137614424</v>
      </c>
      <c r="T116" s="150"/>
      <c r="U116" s="65" t="n">
        <v>15.5876556789147</v>
      </c>
      <c r="V116" s="150"/>
      <c r="W116" s="149" t="n">
        <v>0.414972081690593</v>
      </c>
      <c r="X116" s="148"/>
      <c r="Y116" s="65" t="n">
        <v>124.718530762167</v>
      </c>
      <c r="Z116" s="189" t="s">
        <v>14</v>
      </c>
      <c r="AA116" s="151" t="n">
        <v>353.69352580011</v>
      </c>
    </row>
    <row r="117" s="114" customFormat="true" ht="13.5" hidden="false" customHeight="false" outlineLevel="0" collapsed="false">
      <c r="A117" s="140" t="s">
        <v>40</v>
      </c>
      <c r="B117" s="187"/>
      <c r="C117" s="207" t="s">
        <v>56</v>
      </c>
      <c r="D117" s="189"/>
      <c r="E117" s="208" t="s">
        <v>56</v>
      </c>
      <c r="F117" s="190"/>
      <c r="G117" s="209" t="s">
        <v>56</v>
      </c>
      <c r="H117" s="190"/>
      <c r="I117" s="210" t="s">
        <v>56</v>
      </c>
      <c r="J117" s="190"/>
      <c r="K117" s="209" t="s">
        <v>56</v>
      </c>
      <c r="L117" s="189"/>
      <c r="M117" s="210" t="s">
        <v>56</v>
      </c>
      <c r="N117" s="189"/>
      <c r="O117" s="208" t="s">
        <v>56</v>
      </c>
      <c r="P117" s="147"/>
      <c r="Q117" s="211" t="s">
        <v>56</v>
      </c>
      <c r="R117" s="150"/>
      <c r="S117" s="212" t="s">
        <v>56</v>
      </c>
      <c r="T117" s="150"/>
      <c r="U117" s="213" t="s">
        <v>56</v>
      </c>
      <c r="V117" s="150"/>
      <c r="W117" s="212" t="s">
        <v>56</v>
      </c>
      <c r="X117" s="148"/>
      <c r="Y117" s="213" t="s">
        <v>56</v>
      </c>
      <c r="Z117" s="189"/>
      <c r="AA117" s="214" t="s">
        <v>56</v>
      </c>
    </row>
    <row r="118" s="114" customFormat="true" ht="13.5" hidden="false" customHeight="false" outlineLevel="0" collapsed="false">
      <c r="A118" s="140" t="s">
        <v>41</v>
      </c>
      <c r="B118" s="187"/>
      <c r="C118" s="188" t="n">
        <v>28797.332723186</v>
      </c>
      <c r="D118" s="189" t="s">
        <v>14</v>
      </c>
      <c r="E118" s="144" t="n">
        <f aca="false">I118+K118+M118+O118</f>
        <v>24240.2773741578</v>
      </c>
      <c r="F118" s="190"/>
      <c r="G118" s="146" t="n">
        <v>3226.72950681703</v>
      </c>
      <c r="H118" s="190"/>
      <c r="I118" s="188" t="n">
        <v>7786.22087132726</v>
      </c>
      <c r="J118" s="190"/>
      <c r="K118" s="146" t="n">
        <v>5320.23475376372</v>
      </c>
      <c r="L118" s="189"/>
      <c r="M118" s="188" t="n">
        <v>4802.57116620753</v>
      </c>
      <c r="N118" s="189" t="s">
        <v>14</v>
      </c>
      <c r="O118" s="144" t="n">
        <v>6331.25058285927</v>
      </c>
      <c r="P118" s="147" t="s">
        <v>14</v>
      </c>
      <c r="Q118" s="61" t="n">
        <v>-24.0607281685268</v>
      </c>
      <c r="R118" s="150"/>
      <c r="S118" s="149" t="n">
        <v>71.9278320486663</v>
      </c>
      <c r="T118" s="150"/>
      <c r="U118" s="65" t="n">
        <v>16.0939381774388</v>
      </c>
      <c r="V118" s="150"/>
      <c r="W118" s="149" t="n">
        <v>-43.0402260140311</v>
      </c>
      <c r="X118" s="148"/>
      <c r="Y118" s="65" t="n">
        <v>-61.0399508355816</v>
      </c>
      <c r="Z118" s="189" t="s">
        <v>14</v>
      </c>
      <c r="AA118" s="151" t="n">
        <v>73.1491855586043</v>
      </c>
    </row>
    <row r="119" s="114" customFormat="true" ht="13.5" hidden="false" customHeight="false" outlineLevel="0" collapsed="false">
      <c r="A119" s="140" t="s">
        <v>42</v>
      </c>
      <c r="B119" s="187"/>
      <c r="C119" s="207" t="s">
        <v>56</v>
      </c>
      <c r="D119" s="189"/>
      <c r="E119" s="208" t="s">
        <v>56</v>
      </c>
      <c r="F119" s="190"/>
      <c r="G119" s="209" t="s">
        <v>56</v>
      </c>
      <c r="H119" s="190"/>
      <c r="I119" s="210" t="s">
        <v>56</v>
      </c>
      <c r="J119" s="190"/>
      <c r="K119" s="209" t="s">
        <v>56</v>
      </c>
      <c r="L119" s="189"/>
      <c r="M119" s="210" t="s">
        <v>56</v>
      </c>
      <c r="N119" s="189"/>
      <c r="O119" s="208" t="s">
        <v>56</v>
      </c>
      <c r="P119" s="147"/>
      <c r="Q119" s="211" t="s">
        <v>56</v>
      </c>
      <c r="R119" s="150"/>
      <c r="S119" s="212" t="s">
        <v>56</v>
      </c>
      <c r="T119" s="150"/>
      <c r="U119" s="213" t="s">
        <v>56</v>
      </c>
      <c r="V119" s="150"/>
      <c r="W119" s="212" t="s">
        <v>56</v>
      </c>
      <c r="X119" s="148"/>
      <c r="Y119" s="213" t="s">
        <v>56</v>
      </c>
      <c r="Z119" s="189"/>
      <c r="AA119" s="214" t="s">
        <v>56</v>
      </c>
    </row>
    <row r="120" s="114" customFormat="true" ht="13.5" hidden="false" customHeight="false" outlineLevel="0" collapsed="false">
      <c r="A120" s="140" t="s">
        <v>43</v>
      </c>
      <c r="B120" s="187"/>
      <c r="C120" s="207" t="s">
        <v>62</v>
      </c>
      <c r="D120" s="189"/>
      <c r="E120" s="208" t="s">
        <v>62</v>
      </c>
      <c r="F120" s="190"/>
      <c r="G120" s="209" t="s">
        <v>62</v>
      </c>
      <c r="H120" s="190"/>
      <c r="I120" s="210" t="s">
        <v>62</v>
      </c>
      <c r="J120" s="190"/>
      <c r="K120" s="209" t="s">
        <v>62</v>
      </c>
      <c r="L120" s="189"/>
      <c r="M120" s="210" t="s">
        <v>62</v>
      </c>
      <c r="N120" s="189"/>
      <c r="O120" s="208" t="s">
        <v>62</v>
      </c>
      <c r="P120" s="147"/>
      <c r="Q120" s="211" t="s">
        <v>62</v>
      </c>
      <c r="R120" s="150"/>
      <c r="S120" s="212" t="s">
        <v>62</v>
      </c>
      <c r="T120" s="150"/>
      <c r="U120" s="213" t="s">
        <v>62</v>
      </c>
      <c r="V120" s="150"/>
      <c r="W120" s="212" t="s">
        <v>62</v>
      </c>
      <c r="X120" s="148"/>
      <c r="Y120" s="213" t="s">
        <v>62</v>
      </c>
      <c r="Z120" s="189"/>
      <c r="AA120" s="214" t="s">
        <v>62</v>
      </c>
    </row>
    <row r="121" customFormat="false" ht="13.5" hidden="false" customHeight="false" outlineLevel="0" collapsed="false">
      <c r="A121" s="140" t="s">
        <v>44</v>
      </c>
      <c r="B121" s="187"/>
      <c r="C121" s="207" t="s">
        <v>56</v>
      </c>
      <c r="D121" s="189"/>
      <c r="E121" s="208" t="s">
        <v>56</v>
      </c>
      <c r="F121" s="190"/>
      <c r="G121" s="209" t="s">
        <v>56</v>
      </c>
      <c r="H121" s="190"/>
      <c r="I121" s="210" t="s">
        <v>56</v>
      </c>
      <c r="J121" s="190"/>
      <c r="K121" s="209" t="s">
        <v>56</v>
      </c>
      <c r="L121" s="189"/>
      <c r="M121" s="210" t="s">
        <v>56</v>
      </c>
      <c r="N121" s="189"/>
      <c r="O121" s="208" t="s">
        <v>56</v>
      </c>
      <c r="P121" s="147"/>
      <c r="Q121" s="211" t="s">
        <v>56</v>
      </c>
      <c r="R121" s="150"/>
      <c r="S121" s="212" t="s">
        <v>56</v>
      </c>
      <c r="T121" s="150"/>
      <c r="U121" s="213" t="s">
        <v>56</v>
      </c>
      <c r="V121" s="150"/>
      <c r="W121" s="212" t="s">
        <v>56</v>
      </c>
      <c r="X121" s="148"/>
      <c r="Y121" s="213" t="s">
        <v>56</v>
      </c>
      <c r="Z121" s="189"/>
      <c r="AA121" s="214" t="s">
        <v>56</v>
      </c>
    </row>
    <row r="122" customFormat="false" ht="13.5" hidden="false" customHeight="false" outlineLevel="0" collapsed="false">
      <c r="A122" s="140" t="s">
        <v>45</v>
      </c>
      <c r="B122" s="187"/>
      <c r="C122" s="207" t="s">
        <v>56</v>
      </c>
      <c r="D122" s="189"/>
      <c r="E122" s="208" t="s">
        <v>56</v>
      </c>
      <c r="F122" s="190"/>
      <c r="G122" s="209" t="s">
        <v>56</v>
      </c>
      <c r="H122" s="190"/>
      <c r="I122" s="210" t="s">
        <v>56</v>
      </c>
      <c r="J122" s="190"/>
      <c r="K122" s="209" t="s">
        <v>56</v>
      </c>
      <c r="L122" s="189"/>
      <c r="M122" s="210" t="s">
        <v>56</v>
      </c>
      <c r="N122" s="189"/>
      <c r="O122" s="208" t="s">
        <v>56</v>
      </c>
      <c r="P122" s="147"/>
      <c r="Q122" s="211" t="s">
        <v>56</v>
      </c>
      <c r="R122" s="150"/>
      <c r="S122" s="212" t="s">
        <v>56</v>
      </c>
      <c r="T122" s="150"/>
      <c r="U122" s="213" t="s">
        <v>56</v>
      </c>
      <c r="V122" s="150"/>
      <c r="W122" s="212" t="s">
        <v>56</v>
      </c>
      <c r="X122" s="148"/>
      <c r="Y122" s="213" t="s">
        <v>56</v>
      </c>
      <c r="Z122" s="189"/>
      <c r="AA122" s="214" t="s">
        <v>56</v>
      </c>
    </row>
    <row r="123" customFormat="false" ht="13.5" hidden="false" customHeight="false" outlineLevel="0" collapsed="false">
      <c r="A123" s="140" t="s">
        <v>46</v>
      </c>
      <c r="B123" s="187"/>
      <c r="C123" s="188" t="n">
        <v>7215.69381604786</v>
      </c>
      <c r="D123" s="189" t="s">
        <v>14</v>
      </c>
      <c r="E123" s="144" t="n">
        <f aca="false">I123+K123+M123+O123</f>
        <v>12642.1446834332</v>
      </c>
      <c r="F123" s="190"/>
      <c r="G123" s="146" t="n">
        <v>1746.33900016832</v>
      </c>
      <c r="H123" s="190"/>
      <c r="I123" s="188" t="n">
        <v>1331.47585275245</v>
      </c>
      <c r="J123" s="190"/>
      <c r="K123" s="146" t="n">
        <v>3315.47163392022</v>
      </c>
      <c r="L123" s="189"/>
      <c r="M123" s="188" t="n">
        <v>4356.29017447199</v>
      </c>
      <c r="N123" s="189" t="s">
        <v>14</v>
      </c>
      <c r="O123" s="144" t="n">
        <v>3638.90702228854</v>
      </c>
      <c r="P123" s="147" t="s">
        <v>14</v>
      </c>
      <c r="Q123" s="61" t="n">
        <v>74.7825905158956</v>
      </c>
      <c r="R123" s="150"/>
      <c r="S123" s="149" t="n">
        <v>33.2488847709078</v>
      </c>
      <c r="T123" s="150"/>
      <c r="U123" s="65" t="n">
        <v>20.9290014796673</v>
      </c>
      <c r="V123" s="150"/>
      <c r="W123" s="149" t="n">
        <v>79.3786680275581</v>
      </c>
      <c r="X123" s="148"/>
      <c r="Y123" s="65" t="n">
        <v>71.9344787526606</v>
      </c>
      <c r="Z123" s="189" t="s">
        <v>14</v>
      </c>
      <c r="AA123" s="151" t="n">
        <v>107.786042613052</v>
      </c>
    </row>
    <row r="124" customFormat="false" ht="13.5" hidden="false" customHeight="false" outlineLevel="0" collapsed="false">
      <c r="A124" s="140" t="s">
        <v>47</v>
      </c>
      <c r="B124" s="187"/>
      <c r="C124" s="188" t="n">
        <v>18085.3005584285</v>
      </c>
      <c r="D124" s="189" t="s">
        <v>14</v>
      </c>
      <c r="E124" s="144" t="n">
        <f aca="false">I124+K124+M124+O124</f>
        <v>23740.3734907079</v>
      </c>
      <c r="F124" s="190"/>
      <c r="G124" s="146" t="n">
        <v>3770.40902205016</v>
      </c>
      <c r="H124" s="190"/>
      <c r="I124" s="188" t="n">
        <v>3210.90847686592</v>
      </c>
      <c r="J124" s="190"/>
      <c r="K124" s="146" t="n">
        <v>4727.39644467126</v>
      </c>
      <c r="L124" s="189"/>
      <c r="M124" s="188" t="n">
        <v>4936.6391184573</v>
      </c>
      <c r="N124" s="189" t="s">
        <v>14</v>
      </c>
      <c r="O124" s="144" t="n">
        <v>10865.4294507134</v>
      </c>
      <c r="P124" s="147" t="s">
        <v>14</v>
      </c>
      <c r="Q124" s="61" t="n">
        <v>-17.5783012001257</v>
      </c>
      <c r="R124" s="150"/>
      <c r="S124" s="149" t="n">
        <v>-17.1623189482892</v>
      </c>
      <c r="T124" s="150"/>
      <c r="U124" s="65" t="n">
        <v>-52.4018209952868</v>
      </c>
      <c r="V124" s="150"/>
      <c r="W124" s="149" t="n">
        <v>-26.921604069655</v>
      </c>
      <c r="X124" s="148"/>
      <c r="Y124" s="65" t="n">
        <v>-29.0217586696193</v>
      </c>
      <c r="Z124" s="189" t="s">
        <v>14</v>
      </c>
      <c r="AA124" s="151" t="n">
        <v>56.4428639706372</v>
      </c>
    </row>
    <row r="125" customFormat="false" ht="13.5" hidden="false" customHeight="false" outlineLevel="0" collapsed="false">
      <c r="A125" s="140" t="s">
        <v>48</v>
      </c>
      <c r="B125" s="187"/>
      <c r="C125" s="188" t="n">
        <v>91586.5365423146</v>
      </c>
      <c r="D125" s="189" t="s">
        <v>14</v>
      </c>
      <c r="E125" s="144" t="n">
        <f aca="false">I125+K125+M125+O125</f>
        <v>100199.904809936</v>
      </c>
      <c r="F125" s="190"/>
      <c r="G125" s="146" t="n">
        <v>29274.532906918</v>
      </c>
      <c r="H125" s="190"/>
      <c r="I125" s="188" t="n">
        <v>24593.0428909152</v>
      </c>
      <c r="J125" s="190"/>
      <c r="K125" s="146" t="n">
        <v>19569.6180998554</v>
      </c>
      <c r="L125" s="189"/>
      <c r="M125" s="188" t="n">
        <v>21393.0211202938</v>
      </c>
      <c r="N125" s="189" t="s">
        <v>14</v>
      </c>
      <c r="O125" s="144" t="n">
        <v>34644.2226988716</v>
      </c>
      <c r="P125" s="147" t="s">
        <v>14</v>
      </c>
      <c r="Q125" s="61" t="n">
        <v>-21.6931095979587</v>
      </c>
      <c r="R125" s="150"/>
      <c r="S125" s="149" t="n">
        <v>12.7797059259041</v>
      </c>
      <c r="T125" s="150"/>
      <c r="U125" s="65" t="n">
        <v>13.8192563847794</v>
      </c>
      <c r="V125" s="150"/>
      <c r="W125" s="149" t="n">
        <v>-36.9132254844733</v>
      </c>
      <c r="X125" s="148"/>
      <c r="Y125" s="65" t="n">
        <v>-12.202844743789</v>
      </c>
      <c r="Z125" s="189" t="s">
        <v>14</v>
      </c>
      <c r="AA125" s="151" t="n">
        <v>-38.9571846483597</v>
      </c>
    </row>
    <row r="126" customFormat="false" ht="13.5" hidden="false" customHeight="false" outlineLevel="0" collapsed="false">
      <c r="A126" s="140" t="s">
        <v>49</v>
      </c>
      <c r="B126" s="187"/>
      <c r="C126" s="188" t="n">
        <v>8597.6986638827</v>
      </c>
      <c r="D126" s="189" t="s">
        <v>14</v>
      </c>
      <c r="E126" s="144" t="n">
        <f aca="false">I126+K126+M126+O126</f>
        <v>3991.40613690632</v>
      </c>
      <c r="F126" s="190"/>
      <c r="G126" s="146" t="n">
        <v>1715.19946137014</v>
      </c>
      <c r="H126" s="190"/>
      <c r="I126" s="188" t="n">
        <v>823.201621073962</v>
      </c>
      <c r="J126" s="190"/>
      <c r="K126" s="146" t="n">
        <v>738.283575742111</v>
      </c>
      <c r="L126" s="189"/>
      <c r="M126" s="188" t="n">
        <v>1221.30394857668</v>
      </c>
      <c r="N126" s="189" t="s">
        <v>14</v>
      </c>
      <c r="O126" s="144" t="n">
        <v>1208.61699151357</v>
      </c>
      <c r="P126" s="147" t="s">
        <v>14</v>
      </c>
      <c r="Q126" s="61" t="n">
        <v>-53.5758777674605</v>
      </c>
      <c r="R126" s="150"/>
      <c r="S126" s="149" t="n">
        <v>424.700509591429</v>
      </c>
      <c r="T126" s="150"/>
      <c r="U126" s="65" t="n">
        <v>-50.5728894340989</v>
      </c>
      <c r="V126" s="150"/>
      <c r="W126" s="149" t="n">
        <v>-71.0731706512093</v>
      </c>
      <c r="X126" s="148"/>
      <c r="Y126" s="65" t="n">
        <v>-54.1684716702066</v>
      </c>
      <c r="Z126" s="189" t="s">
        <v>14</v>
      </c>
      <c r="AA126" s="151" t="n">
        <v>-29.5349014074376</v>
      </c>
    </row>
    <row r="127" customFormat="false" ht="13.5" hidden="false" customHeight="false" outlineLevel="0" collapsed="false">
      <c r="A127" s="153" t="s">
        <v>29</v>
      </c>
      <c r="B127" s="191"/>
      <c r="C127" s="192" t="n">
        <v>2102.12971876652</v>
      </c>
      <c r="D127" s="193" t="s">
        <v>14</v>
      </c>
      <c r="E127" s="157" t="n">
        <f aca="false">I127+K127+M127+O127</f>
        <v>978.854706493974</v>
      </c>
      <c r="F127" s="194"/>
      <c r="G127" s="159" t="n">
        <v>55.5462043427033</v>
      </c>
      <c r="H127" s="194"/>
      <c r="I127" s="192" t="n">
        <v>130.867950016886</v>
      </c>
      <c r="J127" s="194"/>
      <c r="K127" s="159" t="n">
        <v>158.20362337331</v>
      </c>
      <c r="L127" s="193"/>
      <c r="M127" s="192" t="n">
        <v>439.853076216713</v>
      </c>
      <c r="N127" s="193" t="s">
        <v>14</v>
      </c>
      <c r="O127" s="157" t="n">
        <v>249.930056887065</v>
      </c>
      <c r="P127" s="160" t="s">
        <v>14</v>
      </c>
      <c r="Q127" s="80" t="n">
        <v>-53.4350950012571</v>
      </c>
      <c r="R127" s="163"/>
      <c r="S127" s="162" t="n">
        <v>-87.6549492831636</v>
      </c>
      <c r="T127" s="163"/>
      <c r="U127" s="84" t="n">
        <v>-90.8493268851704</v>
      </c>
      <c r="V127" s="163"/>
      <c r="W127" s="162" t="n">
        <v>5.89866137601027</v>
      </c>
      <c r="X127" s="161"/>
      <c r="Y127" s="84" t="n">
        <v>-5.82239883791989</v>
      </c>
      <c r="Z127" s="193" t="s">
        <v>14</v>
      </c>
      <c r="AA127" s="164" t="n">
        <v>349.949838777592</v>
      </c>
    </row>
    <row r="128" customFormat="false" ht="13.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65"/>
      <c r="Q128" s="165"/>
      <c r="R128" s="165"/>
      <c r="S128" s="165"/>
      <c r="T128" s="165"/>
      <c r="U128" s="165"/>
      <c r="V128" s="165"/>
      <c r="W128" s="165"/>
      <c r="X128" s="165"/>
      <c r="Y128" s="165"/>
      <c r="Z128" s="165"/>
      <c r="AA128" s="165"/>
    </row>
    <row r="129" customFormat="false" ht="13.5" hidden="false" customHeight="false" outlineLevel="0" collapsed="false">
      <c r="A129" s="116"/>
      <c r="B129" s="179"/>
      <c r="C129" s="118" t="s">
        <v>53</v>
      </c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1"/>
      <c r="P129" s="121"/>
      <c r="Q129" s="122" t="s">
        <v>35</v>
      </c>
      <c r="R129" s="123"/>
      <c r="S129" s="123"/>
      <c r="T129" s="123"/>
      <c r="U129" s="123"/>
      <c r="V129" s="123"/>
      <c r="W129" s="123"/>
      <c r="X129" s="123"/>
      <c r="Y129" s="123"/>
      <c r="Z129" s="123"/>
      <c r="AA129" s="124"/>
    </row>
    <row r="130" customFormat="false" ht="13.5" hidden="false" customHeight="false" outlineLevel="0" collapsed="false">
      <c r="A130" s="125" t="s">
        <v>22</v>
      </c>
      <c r="B130" s="16"/>
      <c r="C130" s="17"/>
      <c r="D130" s="18"/>
      <c r="E130" s="19"/>
      <c r="F130" s="20" t="s">
        <v>36</v>
      </c>
      <c r="G130" s="21"/>
      <c r="H130" s="22"/>
      <c r="I130" s="21"/>
      <c r="J130" s="22"/>
      <c r="K130" s="21"/>
      <c r="L130" s="21" t="n">
        <v>0</v>
      </c>
      <c r="M130" s="23"/>
      <c r="N130" s="23" t="s">
        <v>6</v>
      </c>
      <c r="O130" s="24"/>
      <c r="P130" s="25"/>
      <c r="Q130" s="26"/>
      <c r="R130" s="20" t="s">
        <v>36</v>
      </c>
      <c r="S130" s="21"/>
      <c r="T130" s="22"/>
      <c r="U130" s="21"/>
      <c r="V130" s="22"/>
      <c r="W130" s="21"/>
      <c r="X130" s="21" t="n">
        <v>0</v>
      </c>
      <c r="Y130" s="23"/>
      <c r="Z130" s="23" t="s">
        <v>6</v>
      </c>
      <c r="AA130" s="24"/>
    </row>
    <row r="131" customFormat="false" ht="13.5" hidden="false" customHeight="false" outlineLevel="0" collapsed="false">
      <c r="A131" s="126"/>
      <c r="B131" s="28" t="s">
        <v>7</v>
      </c>
      <c r="C131" s="28"/>
      <c r="D131" s="29" t="s">
        <v>8</v>
      </c>
      <c r="E131" s="29"/>
      <c r="F131" s="30" t="s">
        <v>9</v>
      </c>
      <c r="G131" s="30"/>
      <c r="H131" s="31" t="s">
        <v>10</v>
      </c>
      <c r="I131" s="31"/>
      <c r="J131" s="31" t="s">
        <v>11</v>
      </c>
      <c r="K131" s="31"/>
      <c r="L131" s="32" t="s">
        <v>12</v>
      </c>
      <c r="M131" s="32"/>
      <c r="N131" s="31" t="s">
        <v>9</v>
      </c>
      <c r="O131" s="31"/>
      <c r="P131" s="33" t="s">
        <v>8</v>
      </c>
      <c r="Q131" s="33"/>
      <c r="R131" s="30" t="s">
        <v>9</v>
      </c>
      <c r="S131" s="30"/>
      <c r="T131" s="31" t="s">
        <v>10</v>
      </c>
      <c r="U131" s="31"/>
      <c r="V131" s="31" t="s">
        <v>11</v>
      </c>
      <c r="W131" s="31"/>
      <c r="X131" s="32" t="s">
        <v>12</v>
      </c>
      <c r="Y131" s="32"/>
      <c r="Z131" s="34" t="s">
        <v>9</v>
      </c>
      <c r="AA131" s="34"/>
    </row>
    <row r="132" customFormat="false" ht="13.5" hidden="false" customHeight="false" outlineLevel="0" collapsed="false">
      <c r="A132" s="127" t="s">
        <v>37</v>
      </c>
      <c r="B132" s="183"/>
      <c r="C132" s="184" t="n">
        <v>191296</v>
      </c>
      <c r="D132" s="185" t="s">
        <v>14</v>
      </c>
      <c r="E132" s="134" t="n">
        <v>225690</v>
      </c>
      <c r="F132" s="186"/>
      <c r="G132" s="133" t="n">
        <v>191296</v>
      </c>
      <c r="H132" s="186"/>
      <c r="I132" s="184" t="n">
        <v>211798</v>
      </c>
      <c r="J132" s="186"/>
      <c r="K132" s="133" t="n">
        <v>210768</v>
      </c>
      <c r="L132" s="185"/>
      <c r="M132" s="184" t="n">
        <v>210601</v>
      </c>
      <c r="N132" s="185" t="s">
        <v>14</v>
      </c>
      <c r="O132" s="134" t="n">
        <v>225690</v>
      </c>
      <c r="P132" s="135" t="s">
        <v>14</v>
      </c>
      <c r="Q132" s="44" t="n">
        <v>-1.21539394446303</v>
      </c>
      <c r="R132" s="138"/>
      <c r="S132" s="137" t="n">
        <v>-4.4675942110047</v>
      </c>
      <c r="T132" s="138"/>
      <c r="U132" s="48" t="n">
        <v>-5.48511783904104</v>
      </c>
      <c r="V132" s="138"/>
      <c r="W132" s="137" t="n">
        <v>-5.43060284398158</v>
      </c>
      <c r="X132" s="136"/>
      <c r="Y132" s="48" t="n">
        <v>-5.44611289470475</v>
      </c>
      <c r="Z132" s="185" t="s">
        <v>14</v>
      </c>
      <c r="AA132" s="139" t="n">
        <v>-1.21539394446303</v>
      </c>
    </row>
    <row r="133" s="114" customFormat="true" ht="13.5" hidden="false" customHeight="false" outlineLevel="0" collapsed="false">
      <c r="A133" s="140" t="s">
        <v>38</v>
      </c>
      <c r="B133" s="187"/>
      <c r="C133" s="188" t="n">
        <v>4576</v>
      </c>
      <c r="D133" s="189" t="s">
        <v>14</v>
      </c>
      <c r="E133" s="144" t="n">
        <v>4737</v>
      </c>
      <c r="F133" s="190"/>
      <c r="G133" s="146" t="n">
        <v>4576</v>
      </c>
      <c r="H133" s="190"/>
      <c r="I133" s="188" t="n">
        <v>4734</v>
      </c>
      <c r="J133" s="190"/>
      <c r="K133" s="146" t="n">
        <v>4742</v>
      </c>
      <c r="L133" s="189"/>
      <c r="M133" s="188" t="n">
        <v>4773</v>
      </c>
      <c r="N133" s="189" t="s">
        <v>14</v>
      </c>
      <c r="O133" s="144" t="n">
        <v>4737</v>
      </c>
      <c r="P133" s="147" t="s">
        <v>14</v>
      </c>
      <c r="Q133" s="61" t="n">
        <v>-1.96678321678321</v>
      </c>
      <c r="R133" s="150"/>
      <c r="S133" s="149" t="n">
        <v>-0.283286118980172</v>
      </c>
      <c r="T133" s="150"/>
      <c r="U133" s="65" t="n">
        <v>-0.401785714285722</v>
      </c>
      <c r="V133" s="150"/>
      <c r="W133" s="149" t="n">
        <v>-0.446129823778719</v>
      </c>
      <c r="X133" s="148"/>
      <c r="Y133" s="65" t="n">
        <v>-1.38157894736842</v>
      </c>
      <c r="Z133" s="189" t="s">
        <v>14</v>
      </c>
      <c r="AA133" s="151" t="n">
        <v>-1.96678321678321</v>
      </c>
    </row>
    <row r="134" s="114" customFormat="true" ht="13.5" hidden="false" customHeight="false" outlineLevel="0" collapsed="false">
      <c r="A134" s="140" t="s">
        <v>39</v>
      </c>
      <c r="B134" s="187"/>
      <c r="C134" s="188" t="n">
        <v>4080</v>
      </c>
      <c r="D134" s="189" t="s">
        <v>14</v>
      </c>
      <c r="E134" s="144" t="n">
        <v>5465</v>
      </c>
      <c r="F134" s="190"/>
      <c r="G134" s="146" t="n">
        <v>4080</v>
      </c>
      <c r="H134" s="190"/>
      <c r="I134" s="188" t="n">
        <v>4187</v>
      </c>
      <c r="J134" s="190"/>
      <c r="K134" s="146" t="n">
        <v>4173</v>
      </c>
      <c r="L134" s="189"/>
      <c r="M134" s="188" t="n">
        <v>5472</v>
      </c>
      <c r="N134" s="189" t="s">
        <v>14</v>
      </c>
      <c r="O134" s="144" t="n">
        <v>5465</v>
      </c>
      <c r="P134" s="147" t="s">
        <v>14</v>
      </c>
      <c r="Q134" s="61" t="n">
        <v>-3.52941176470588</v>
      </c>
      <c r="R134" s="150"/>
      <c r="S134" s="149" t="n">
        <v>-0.487804878048777</v>
      </c>
      <c r="T134" s="150"/>
      <c r="U134" s="65" t="n">
        <v>-2.10526315789473</v>
      </c>
      <c r="V134" s="150"/>
      <c r="W134" s="149" t="n">
        <v>-0.821304131408667</v>
      </c>
      <c r="X134" s="148"/>
      <c r="Y134" s="65" t="n">
        <v>-1.30032508127032</v>
      </c>
      <c r="Z134" s="189" t="s">
        <v>14</v>
      </c>
      <c r="AA134" s="151" t="n">
        <v>-3.52941176470588</v>
      </c>
    </row>
    <row r="135" s="114" customFormat="true" ht="13.5" hidden="false" customHeight="false" outlineLevel="0" collapsed="false">
      <c r="A135" s="140" t="s">
        <v>40</v>
      </c>
      <c r="B135" s="187"/>
      <c r="C135" s="207" t="s">
        <v>56</v>
      </c>
      <c r="D135" s="189"/>
      <c r="E135" s="208" t="s">
        <v>56</v>
      </c>
      <c r="F135" s="190"/>
      <c r="G135" s="209" t="s">
        <v>56</v>
      </c>
      <c r="H135" s="190"/>
      <c r="I135" s="210" t="s">
        <v>56</v>
      </c>
      <c r="J135" s="190"/>
      <c r="K135" s="209" t="s">
        <v>56</v>
      </c>
      <c r="L135" s="189"/>
      <c r="M135" s="210" t="s">
        <v>56</v>
      </c>
      <c r="N135" s="189"/>
      <c r="O135" s="208" t="s">
        <v>56</v>
      </c>
      <c r="P135" s="147"/>
      <c r="Q135" s="211" t="s">
        <v>56</v>
      </c>
      <c r="R135" s="150"/>
      <c r="S135" s="212" t="s">
        <v>56</v>
      </c>
      <c r="T135" s="150"/>
      <c r="U135" s="213" t="s">
        <v>56</v>
      </c>
      <c r="V135" s="150"/>
      <c r="W135" s="212" t="s">
        <v>56</v>
      </c>
      <c r="X135" s="148"/>
      <c r="Y135" s="213" t="s">
        <v>56</v>
      </c>
      <c r="Z135" s="189"/>
      <c r="AA135" s="214" t="s">
        <v>56</v>
      </c>
    </row>
    <row r="136" s="114" customFormat="true" ht="13.5" hidden="false" customHeight="false" outlineLevel="0" collapsed="false">
      <c r="A136" s="140" t="s">
        <v>41</v>
      </c>
      <c r="B136" s="187"/>
      <c r="C136" s="188" t="n">
        <v>27101</v>
      </c>
      <c r="D136" s="189" t="s">
        <v>14</v>
      </c>
      <c r="E136" s="144" t="n">
        <v>28875</v>
      </c>
      <c r="F136" s="190"/>
      <c r="G136" s="146" t="n">
        <v>27101</v>
      </c>
      <c r="H136" s="190"/>
      <c r="I136" s="188" t="n">
        <v>29492</v>
      </c>
      <c r="J136" s="190"/>
      <c r="K136" s="146" t="n">
        <v>29824</v>
      </c>
      <c r="L136" s="189"/>
      <c r="M136" s="188" t="n">
        <v>29566</v>
      </c>
      <c r="N136" s="189" t="s">
        <v>14</v>
      </c>
      <c r="O136" s="144" t="n">
        <v>28875</v>
      </c>
      <c r="P136" s="147" t="s">
        <v>14</v>
      </c>
      <c r="Q136" s="61" t="n">
        <v>-1.39478248035128</v>
      </c>
      <c r="R136" s="150"/>
      <c r="S136" s="149" t="n">
        <v>-12.8725285323903</v>
      </c>
      <c r="T136" s="150"/>
      <c r="U136" s="65" t="n">
        <v>-1.62933500802455</v>
      </c>
      <c r="V136" s="150"/>
      <c r="W136" s="149" t="n">
        <v>-0.700235757767686</v>
      </c>
      <c r="X136" s="148"/>
      <c r="Y136" s="65" t="n">
        <v>-2.59667931358557</v>
      </c>
      <c r="Z136" s="189" t="s">
        <v>14</v>
      </c>
      <c r="AA136" s="151" t="n">
        <v>-1.39478248035128</v>
      </c>
    </row>
    <row r="137" s="114" customFormat="true" ht="13.5" hidden="false" customHeight="false" outlineLevel="0" collapsed="false">
      <c r="A137" s="140" t="s">
        <v>42</v>
      </c>
      <c r="B137" s="187"/>
      <c r="C137" s="207" t="s">
        <v>56</v>
      </c>
      <c r="D137" s="189"/>
      <c r="E137" s="208" t="s">
        <v>56</v>
      </c>
      <c r="F137" s="190"/>
      <c r="G137" s="209" t="s">
        <v>56</v>
      </c>
      <c r="H137" s="190"/>
      <c r="I137" s="210" t="s">
        <v>56</v>
      </c>
      <c r="J137" s="190"/>
      <c r="K137" s="209" t="s">
        <v>56</v>
      </c>
      <c r="L137" s="189"/>
      <c r="M137" s="210" t="s">
        <v>56</v>
      </c>
      <c r="N137" s="189"/>
      <c r="O137" s="208" t="s">
        <v>56</v>
      </c>
      <c r="P137" s="147"/>
      <c r="Q137" s="211" t="s">
        <v>56</v>
      </c>
      <c r="R137" s="150"/>
      <c r="S137" s="212" t="s">
        <v>56</v>
      </c>
      <c r="T137" s="150"/>
      <c r="U137" s="213" t="s">
        <v>56</v>
      </c>
      <c r="V137" s="150"/>
      <c r="W137" s="212" t="s">
        <v>56</v>
      </c>
      <c r="X137" s="148"/>
      <c r="Y137" s="213" t="s">
        <v>56</v>
      </c>
      <c r="Z137" s="189"/>
      <c r="AA137" s="214" t="s">
        <v>56</v>
      </c>
    </row>
    <row r="138" s="114" customFormat="true" ht="13.5" hidden="false" customHeight="false" outlineLevel="0" collapsed="false">
      <c r="A138" s="140" t="s">
        <v>43</v>
      </c>
      <c r="B138" s="187"/>
      <c r="C138" s="207" t="s">
        <v>62</v>
      </c>
      <c r="D138" s="189"/>
      <c r="E138" s="208" t="s">
        <v>62</v>
      </c>
      <c r="F138" s="190"/>
      <c r="G138" s="209" t="s">
        <v>62</v>
      </c>
      <c r="H138" s="190"/>
      <c r="I138" s="210" t="s">
        <v>62</v>
      </c>
      <c r="J138" s="190"/>
      <c r="K138" s="209" t="s">
        <v>62</v>
      </c>
      <c r="L138" s="189"/>
      <c r="M138" s="210" t="s">
        <v>62</v>
      </c>
      <c r="N138" s="189"/>
      <c r="O138" s="208" t="s">
        <v>62</v>
      </c>
      <c r="P138" s="147"/>
      <c r="Q138" s="211" t="s">
        <v>62</v>
      </c>
      <c r="R138" s="150"/>
      <c r="S138" s="212" t="s">
        <v>62</v>
      </c>
      <c r="T138" s="150"/>
      <c r="U138" s="213" t="s">
        <v>62</v>
      </c>
      <c r="V138" s="150"/>
      <c r="W138" s="212" t="s">
        <v>62</v>
      </c>
      <c r="X138" s="148"/>
      <c r="Y138" s="213" t="s">
        <v>62</v>
      </c>
      <c r="Z138" s="189"/>
      <c r="AA138" s="214" t="s">
        <v>62</v>
      </c>
    </row>
    <row r="139" customFormat="false" ht="13.5" hidden="false" customHeight="false" outlineLevel="0" collapsed="false">
      <c r="A139" s="140" t="s">
        <v>44</v>
      </c>
      <c r="B139" s="187"/>
      <c r="C139" s="207" t="s">
        <v>56</v>
      </c>
      <c r="D139" s="189"/>
      <c r="E139" s="208" t="s">
        <v>56</v>
      </c>
      <c r="F139" s="190"/>
      <c r="G139" s="209" t="s">
        <v>56</v>
      </c>
      <c r="H139" s="190"/>
      <c r="I139" s="210" t="s">
        <v>56</v>
      </c>
      <c r="J139" s="190"/>
      <c r="K139" s="209" t="s">
        <v>56</v>
      </c>
      <c r="L139" s="189"/>
      <c r="M139" s="210" t="s">
        <v>56</v>
      </c>
      <c r="N139" s="189"/>
      <c r="O139" s="208" t="s">
        <v>56</v>
      </c>
      <c r="P139" s="147"/>
      <c r="Q139" s="211" t="s">
        <v>56</v>
      </c>
      <c r="R139" s="150"/>
      <c r="S139" s="212" t="s">
        <v>56</v>
      </c>
      <c r="T139" s="150"/>
      <c r="U139" s="213" t="s">
        <v>56</v>
      </c>
      <c r="V139" s="150"/>
      <c r="W139" s="212" t="s">
        <v>56</v>
      </c>
      <c r="X139" s="148"/>
      <c r="Y139" s="213" t="s">
        <v>56</v>
      </c>
      <c r="Z139" s="189"/>
      <c r="AA139" s="214" t="s">
        <v>56</v>
      </c>
    </row>
    <row r="140" customFormat="false" ht="13.5" hidden="false" customHeight="false" outlineLevel="0" collapsed="false">
      <c r="A140" s="140" t="s">
        <v>45</v>
      </c>
      <c r="B140" s="187"/>
      <c r="C140" s="207" t="s">
        <v>56</v>
      </c>
      <c r="D140" s="189"/>
      <c r="E140" s="208" t="s">
        <v>56</v>
      </c>
      <c r="F140" s="190"/>
      <c r="G140" s="209" t="s">
        <v>56</v>
      </c>
      <c r="H140" s="190"/>
      <c r="I140" s="210" t="s">
        <v>56</v>
      </c>
      <c r="J140" s="190"/>
      <c r="K140" s="209" t="s">
        <v>56</v>
      </c>
      <c r="L140" s="189"/>
      <c r="M140" s="210" t="s">
        <v>56</v>
      </c>
      <c r="N140" s="189"/>
      <c r="O140" s="208" t="s">
        <v>56</v>
      </c>
      <c r="P140" s="147"/>
      <c r="Q140" s="211" t="s">
        <v>56</v>
      </c>
      <c r="R140" s="150"/>
      <c r="S140" s="212" t="s">
        <v>56</v>
      </c>
      <c r="T140" s="150"/>
      <c r="U140" s="213" t="s">
        <v>56</v>
      </c>
      <c r="V140" s="150"/>
      <c r="W140" s="212" t="s">
        <v>56</v>
      </c>
      <c r="X140" s="148"/>
      <c r="Y140" s="213" t="s">
        <v>56</v>
      </c>
      <c r="Z140" s="189"/>
      <c r="AA140" s="214" t="s">
        <v>56</v>
      </c>
    </row>
    <row r="141" customFormat="false" ht="13.5" hidden="false" customHeight="false" outlineLevel="0" collapsed="false">
      <c r="A141" s="140" t="s">
        <v>46</v>
      </c>
      <c r="B141" s="187"/>
      <c r="C141" s="188" t="n">
        <v>24734</v>
      </c>
      <c r="D141" s="189" t="s">
        <v>14</v>
      </c>
      <c r="E141" s="144" t="n">
        <v>25350</v>
      </c>
      <c r="F141" s="190"/>
      <c r="G141" s="146" t="n">
        <v>24734</v>
      </c>
      <c r="H141" s="190"/>
      <c r="I141" s="188" t="n">
        <v>25236</v>
      </c>
      <c r="J141" s="190"/>
      <c r="K141" s="146" t="n">
        <v>25270</v>
      </c>
      <c r="L141" s="189"/>
      <c r="M141" s="188" t="n">
        <v>25018</v>
      </c>
      <c r="N141" s="189" t="s">
        <v>14</v>
      </c>
      <c r="O141" s="144" t="n">
        <v>25350</v>
      </c>
      <c r="P141" s="147" t="s">
        <v>14</v>
      </c>
      <c r="Q141" s="61" t="n">
        <v>0.420473841675431</v>
      </c>
      <c r="R141" s="150"/>
      <c r="S141" s="149" t="n">
        <v>-5.96509903813254</v>
      </c>
      <c r="T141" s="150"/>
      <c r="U141" s="65" t="n">
        <v>-5.16116653875672</v>
      </c>
      <c r="V141" s="150"/>
      <c r="W141" s="149" t="n">
        <v>-4.79430988081508</v>
      </c>
      <c r="X141" s="148"/>
      <c r="Y141" s="65" t="n">
        <v>-1.65322418843546</v>
      </c>
      <c r="Z141" s="189" t="s">
        <v>14</v>
      </c>
      <c r="AA141" s="151" t="n">
        <v>0.420473841675431</v>
      </c>
    </row>
    <row r="142" customFormat="false" ht="13.5" hidden="false" customHeight="false" outlineLevel="0" collapsed="false">
      <c r="A142" s="140" t="s">
        <v>47</v>
      </c>
      <c r="B142" s="187"/>
      <c r="C142" s="188" t="n">
        <v>43871</v>
      </c>
      <c r="D142" s="189" t="s">
        <v>14</v>
      </c>
      <c r="E142" s="144" t="n">
        <v>53992</v>
      </c>
      <c r="F142" s="190"/>
      <c r="G142" s="146" t="n">
        <v>43871</v>
      </c>
      <c r="H142" s="190"/>
      <c r="I142" s="188" t="n">
        <v>55459</v>
      </c>
      <c r="J142" s="190"/>
      <c r="K142" s="146" t="n">
        <v>54387</v>
      </c>
      <c r="L142" s="189"/>
      <c r="M142" s="188" t="n">
        <v>52577</v>
      </c>
      <c r="N142" s="189" t="s">
        <v>14</v>
      </c>
      <c r="O142" s="144" t="n">
        <v>53992</v>
      </c>
      <c r="P142" s="147" t="s">
        <v>14</v>
      </c>
      <c r="Q142" s="61" t="n">
        <v>-6.98639192177065</v>
      </c>
      <c r="R142" s="150"/>
      <c r="S142" s="149" t="n">
        <v>-7.50953977188877</v>
      </c>
      <c r="T142" s="150"/>
      <c r="U142" s="65" t="n">
        <v>-12.4939569101419</v>
      </c>
      <c r="V142" s="150"/>
      <c r="W142" s="149" t="n">
        <v>-11.1328957463132</v>
      </c>
      <c r="X142" s="148"/>
      <c r="Y142" s="65" t="n">
        <v>-14.7251395175111</v>
      </c>
      <c r="Z142" s="189" t="s">
        <v>14</v>
      </c>
      <c r="AA142" s="151" t="n">
        <v>-6.98639192177065</v>
      </c>
    </row>
    <row r="143" customFormat="false" ht="13.5" hidden="false" customHeight="false" outlineLevel="0" collapsed="false">
      <c r="A143" s="140" t="s">
        <v>48</v>
      </c>
      <c r="B143" s="187"/>
      <c r="C143" s="188" t="n">
        <v>51104</v>
      </c>
      <c r="D143" s="189" t="s">
        <v>14</v>
      </c>
      <c r="E143" s="144" t="n">
        <v>71580</v>
      </c>
      <c r="F143" s="190"/>
      <c r="G143" s="146" t="n">
        <v>51104</v>
      </c>
      <c r="H143" s="190"/>
      <c r="I143" s="188" t="n">
        <v>55912</v>
      </c>
      <c r="J143" s="190"/>
      <c r="K143" s="146" t="n">
        <v>55653</v>
      </c>
      <c r="L143" s="189"/>
      <c r="M143" s="188" t="n">
        <v>56570</v>
      </c>
      <c r="N143" s="189" t="s">
        <v>14</v>
      </c>
      <c r="O143" s="144" t="n">
        <v>71580</v>
      </c>
      <c r="P143" s="147" t="s">
        <v>14</v>
      </c>
      <c r="Q143" s="61" t="n">
        <v>4.92525046963056</v>
      </c>
      <c r="R143" s="150"/>
      <c r="S143" s="149" t="n">
        <v>0.123430183577895</v>
      </c>
      <c r="T143" s="150"/>
      <c r="U143" s="65" t="n">
        <v>-4.70833174160522</v>
      </c>
      <c r="V143" s="150"/>
      <c r="W143" s="149" t="n">
        <v>-6.52919680811395</v>
      </c>
      <c r="X143" s="148"/>
      <c r="Y143" s="65" t="n">
        <v>-3.87491502379334</v>
      </c>
      <c r="Z143" s="189" t="s">
        <v>14</v>
      </c>
      <c r="AA143" s="151" t="n">
        <v>4.92525046963056</v>
      </c>
    </row>
    <row r="144" customFormat="false" ht="13.5" hidden="false" customHeight="false" outlineLevel="0" collapsed="false">
      <c r="A144" s="140" t="s">
        <v>49</v>
      </c>
      <c r="B144" s="187"/>
      <c r="C144" s="188" t="n">
        <v>6968</v>
      </c>
      <c r="D144" s="189" t="s">
        <v>14</v>
      </c>
      <c r="E144" s="144" t="n">
        <v>6752</v>
      </c>
      <c r="F144" s="190"/>
      <c r="G144" s="146" t="n">
        <v>6968</v>
      </c>
      <c r="H144" s="190"/>
      <c r="I144" s="188" t="n">
        <v>6854</v>
      </c>
      <c r="J144" s="190"/>
      <c r="K144" s="146" t="n">
        <v>6834</v>
      </c>
      <c r="L144" s="189"/>
      <c r="M144" s="188" t="n">
        <v>6697</v>
      </c>
      <c r="N144" s="189" t="s">
        <v>14</v>
      </c>
      <c r="O144" s="144" t="n">
        <v>6752</v>
      </c>
      <c r="P144" s="147" t="s">
        <v>14</v>
      </c>
      <c r="Q144" s="61" t="n">
        <v>-3.09988518943743</v>
      </c>
      <c r="R144" s="150"/>
      <c r="S144" s="149" t="n">
        <v>1.17612893857992</v>
      </c>
      <c r="T144" s="150"/>
      <c r="U144" s="65" t="n">
        <v>-0.406858471374605</v>
      </c>
      <c r="V144" s="150"/>
      <c r="W144" s="149" t="n">
        <v>-0.740740740740748</v>
      </c>
      <c r="X144" s="148"/>
      <c r="Y144" s="65" t="n">
        <v>-2.31913652275379</v>
      </c>
      <c r="Z144" s="189" t="s">
        <v>14</v>
      </c>
      <c r="AA144" s="151" t="n">
        <v>-3.09988518943743</v>
      </c>
    </row>
    <row r="145" customFormat="false" ht="13.5" hidden="false" customHeight="false" outlineLevel="0" collapsed="false">
      <c r="A145" s="153" t="s">
        <v>29</v>
      </c>
      <c r="B145" s="191"/>
      <c r="C145" s="192" t="n">
        <v>12775</v>
      </c>
      <c r="D145" s="193" t="s">
        <v>14</v>
      </c>
      <c r="E145" s="157" t="n">
        <v>12761</v>
      </c>
      <c r="F145" s="194"/>
      <c r="G145" s="159" t="n">
        <v>12775</v>
      </c>
      <c r="H145" s="194"/>
      <c r="I145" s="192" t="n">
        <v>12550</v>
      </c>
      <c r="J145" s="194"/>
      <c r="K145" s="159" t="n">
        <v>12687</v>
      </c>
      <c r="L145" s="193"/>
      <c r="M145" s="192" t="n">
        <v>12688</v>
      </c>
      <c r="N145" s="193" t="s">
        <v>14</v>
      </c>
      <c r="O145" s="157" t="n">
        <v>12761</v>
      </c>
      <c r="P145" s="160" t="s">
        <v>14</v>
      </c>
      <c r="Q145" s="80" t="n">
        <v>-0.109589041095887</v>
      </c>
      <c r="R145" s="163"/>
      <c r="S145" s="162" t="n">
        <v>1.17209154985349</v>
      </c>
      <c r="T145" s="163"/>
      <c r="U145" s="84" t="n">
        <v>-4.98182919442762</v>
      </c>
      <c r="V145" s="163"/>
      <c r="W145" s="162" t="n">
        <v>-4.20567804288734</v>
      </c>
      <c r="X145" s="161"/>
      <c r="Y145" s="84" t="n">
        <v>-4.08224977320835</v>
      </c>
      <c r="Z145" s="193" t="s">
        <v>14</v>
      </c>
      <c r="AA145" s="164" t="n">
        <v>-0.109589041095887</v>
      </c>
    </row>
  </sheetData>
  <mergeCells count="104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58" fitToWidth="1" fitToHeight="1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20.25"/>
    <col collapsed="false" customWidth="true" hidden="false" outlineLevel="0" max="2" min="2" style="110" width="2.49"/>
    <col collapsed="false" customWidth="true" hidden="false" outlineLevel="0" max="3" min="3" style="110" width="11.49"/>
    <col collapsed="false" customWidth="true" hidden="false" outlineLevel="0" max="4" min="4" style="110" width="2.87"/>
    <col collapsed="false" customWidth="true" hidden="false" outlineLevel="0" max="5" min="5" style="110" width="11.99"/>
    <col collapsed="false" customWidth="true" hidden="false" outlineLevel="0" max="6" min="6" style="110" width="3.37"/>
    <col collapsed="false" customWidth="true" hidden="false" outlineLevel="0" max="7" min="7" style="110" width="11.49"/>
    <col collapsed="false" customWidth="true" hidden="false" outlineLevel="0" max="8" min="8" style="110" width="2.99"/>
    <col collapsed="false" customWidth="true" hidden="false" outlineLevel="0" max="9" min="9" style="110" width="11.75"/>
    <col collapsed="false" customWidth="true" hidden="false" outlineLevel="0" max="10" min="10" style="110" width="2.49"/>
    <col collapsed="false" customWidth="true" hidden="false" outlineLevel="0" max="11" min="11" style="110" width="11.49"/>
    <col collapsed="false" customWidth="true" hidden="false" outlineLevel="0" max="12" min="12" style="110" width="2.99"/>
    <col collapsed="false" customWidth="true" hidden="false" outlineLevel="0" max="13" min="13" style="110" width="11.49"/>
    <col collapsed="false" customWidth="true" hidden="false" outlineLevel="0" max="14" min="14" style="110" width="2.49"/>
    <col collapsed="false" customWidth="true" hidden="false" outlineLevel="0" max="15" min="15" style="110" width="11.49"/>
    <col collapsed="false" customWidth="true" hidden="false" outlineLevel="0" max="16" min="16" style="110" width="2.49"/>
    <col collapsed="false" customWidth="true" hidden="false" outlineLevel="0" max="17" min="17" style="110" width="8.62"/>
    <col collapsed="false" customWidth="true" hidden="false" outlineLevel="0" max="18" min="18" style="110" width="3.49"/>
    <col collapsed="false" customWidth="true" hidden="false" outlineLevel="0" max="19" min="19" style="110" width="9.49"/>
    <col collapsed="false" customWidth="true" hidden="false" outlineLevel="0" max="20" min="20" style="110" width="2.49"/>
    <col collapsed="false" customWidth="true" hidden="false" outlineLevel="0" max="21" min="21" style="110" width="9.49"/>
    <col collapsed="false" customWidth="true" hidden="false" outlineLevel="0" max="22" min="22" style="110" width="3.49"/>
    <col collapsed="false" customWidth="true" hidden="false" outlineLevel="0" max="23" min="23" style="110" width="10.74"/>
    <col collapsed="false" customWidth="true" hidden="false" outlineLevel="0" max="24" min="24" style="110" width="3.12"/>
    <col collapsed="false" customWidth="true" hidden="false" outlineLevel="0" max="25" min="25" style="110" width="10.74"/>
    <col collapsed="false" customWidth="true" hidden="false" outlineLevel="0" max="26" min="26" style="110" width="3.49"/>
    <col collapsed="false" customWidth="true" hidden="false" outlineLevel="0" max="27" min="27" style="110" width="8.25"/>
    <col collapsed="false" customWidth="true" hidden="false" outlineLevel="0" max="28" min="28" style="110" width="2.87"/>
    <col collapsed="false" customWidth="true" hidden="false" outlineLevel="0" max="29" min="29" style="110" width="8.25"/>
    <col collapsed="false" customWidth="true" hidden="false" outlineLevel="0" max="30" min="30" style="110" width="3.49"/>
    <col collapsed="false" customWidth="true" hidden="false" outlineLevel="0" max="31" min="31" style="110" width="8.25"/>
    <col collapsed="false" customWidth="false" hidden="false" outlineLevel="0" max="257" min="32" style="110" width="8.99"/>
  </cols>
  <sheetData>
    <row r="1" customFormat="false" ht="17.25" hidden="false" customHeight="false" outlineLevel="0" collapsed="false">
      <c r="A1" s="111" t="s">
        <v>63</v>
      </c>
      <c r="E1" s="113"/>
      <c r="F1" s="114"/>
      <c r="G1" s="114"/>
      <c r="H1" s="114"/>
      <c r="I1" s="114"/>
    </row>
    <row r="2" customFormat="false" ht="13.5" hidden="false" customHeight="false" outlineLevel="0" collapsed="false">
      <c r="E2" s="113"/>
      <c r="F2" s="114"/>
      <c r="G2" s="114"/>
      <c r="H2" s="114"/>
      <c r="I2" s="114"/>
      <c r="N2" s="115"/>
      <c r="O2" s="115"/>
      <c r="P2" s="115"/>
      <c r="Q2" s="115"/>
      <c r="R2" s="115"/>
      <c r="S2" s="115"/>
    </row>
    <row r="3" customFormat="false" ht="13.5" hidden="false" customHeight="false" outlineLevel="0" collapsed="false">
      <c r="A3" s="116"/>
      <c r="B3" s="179"/>
      <c r="C3" s="118" t="s">
        <v>34</v>
      </c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1"/>
      <c r="P3" s="121"/>
      <c r="Q3" s="122" t="s">
        <v>35</v>
      </c>
      <c r="R3" s="123"/>
      <c r="S3" s="123"/>
      <c r="T3" s="123"/>
      <c r="U3" s="123"/>
      <c r="V3" s="123"/>
      <c r="W3" s="123"/>
      <c r="X3" s="123"/>
      <c r="Y3" s="123"/>
      <c r="Z3" s="123"/>
      <c r="AA3" s="124"/>
    </row>
    <row r="4" customFormat="false" ht="13.5" hidden="false" customHeight="false" outlineLevel="0" collapsed="false">
      <c r="A4" s="125" t="s">
        <v>13</v>
      </c>
      <c r="B4" s="16"/>
      <c r="C4" s="17"/>
      <c r="D4" s="18"/>
      <c r="E4" s="19"/>
      <c r="F4" s="20" t="s">
        <v>36</v>
      </c>
      <c r="G4" s="21"/>
      <c r="H4" s="22"/>
      <c r="I4" s="21"/>
      <c r="J4" s="22" t="n">
        <v>0</v>
      </c>
      <c r="K4" s="21"/>
      <c r="L4" s="21"/>
      <c r="M4" s="23"/>
      <c r="N4" s="23" t="s">
        <v>36</v>
      </c>
      <c r="O4" s="24"/>
      <c r="P4" s="25"/>
      <c r="Q4" s="26"/>
      <c r="R4" s="20" t="s">
        <v>36</v>
      </c>
      <c r="S4" s="21"/>
      <c r="T4" s="22"/>
      <c r="U4" s="21"/>
      <c r="V4" s="22" t="n">
        <v>0</v>
      </c>
      <c r="W4" s="21"/>
      <c r="X4" s="21"/>
      <c r="Y4" s="23"/>
      <c r="Z4" s="23" t="s">
        <v>36</v>
      </c>
      <c r="AA4" s="24"/>
    </row>
    <row r="5" customFormat="false" ht="13.5" hidden="false" customHeight="false" outlineLevel="0" collapsed="false">
      <c r="A5" s="126"/>
      <c r="B5" s="182" t="s">
        <v>7</v>
      </c>
      <c r="C5" s="182"/>
      <c r="D5" s="29" t="s">
        <v>8</v>
      </c>
      <c r="E5" s="29"/>
      <c r="F5" s="30" t="s">
        <v>9</v>
      </c>
      <c r="G5" s="30"/>
      <c r="H5" s="31" t="s">
        <v>10</v>
      </c>
      <c r="I5" s="31"/>
      <c r="J5" s="31" t="s">
        <v>11</v>
      </c>
      <c r="K5" s="31"/>
      <c r="L5" s="32" t="s">
        <v>12</v>
      </c>
      <c r="M5" s="32"/>
      <c r="N5" s="31" t="s">
        <v>9</v>
      </c>
      <c r="O5" s="31"/>
      <c r="P5" s="33" t="s">
        <v>8</v>
      </c>
      <c r="Q5" s="33"/>
      <c r="R5" s="30" t="s">
        <v>9</v>
      </c>
      <c r="S5" s="30"/>
      <c r="T5" s="31" t="s">
        <v>10</v>
      </c>
      <c r="U5" s="31"/>
      <c r="V5" s="31" t="s">
        <v>11</v>
      </c>
      <c r="W5" s="31"/>
      <c r="X5" s="32" t="s">
        <v>12</v>
      </c>
      <c r="Y5" s="32"/>
      <c r="Z5" s="31" t="s">
        <v>9</v>
      </c>
      <c r="AA5" s="31"/>
    </row>
    <row r="6" customFormat="false" ht="13.5" hidden="false" customHeight="false" outlineLevel="0" collapsed="false">
      <c r="A6" s="127" t="s">
        <v>37</v>
      </c>
      <c r="B6" s="183"/>
      <c r="C6" s="184" t="n">
        <v>2063267.68734875</v>
      </c>
      <c r="D6" s="185" t="s">
        <v>14</v>
      </c>
      <c r="E6" s="134" t="n">
        <f aca="false">I6+K6+M6+O6</f>
        <v>2541574.22939034</v>
      </c>
      <c r="F6" s="186"/>
      <c r="G6" s="133" t="n">
        <v>517492.846322168</v>
      </c>
      <c r="H6" s="186"/>
      <c r="I6" s="184" t="n">
        <v>586782.337048295</v>
      </c>
      <c r="J6" s="186"/>
      <c r="K6" s="133" t="n">
        <v>592836.607978226</v>
      </c>
      <c r="L6" s="185"/>
      <c r="M6" s="184" t="n">
        <v>672955.004591368</v>
      </c>
      <c r="N6" s="185" t="s">
        <v>14</v>
      </c>
      <c r="O6" s="134" t="n">
        <v>689000.279772452</v>
      </c>
      <c r="P6" s="135" t="s">
        <v>14</v>
      </c>
      <c r="Q6" s="44" t="n">
        <v>14.9929843864372</v>
      </c>
      <c r="R6" s="138"/>
      <c r="S6" s="137" t="n">
        <v>4.83244058683319</v>
      </c>
      <c r="T6" s="138"/>
      <c r="U6" s="48" t="n">
        <v>8.09115231375995</v>
      </c>
      <c r="V6" s="138"/>
      <c r="W6" s="137" t="n">
        <v>10.0383813350507</v>
      </c>
      <c r="X6" s="136"/>
      <c r="Y6" s="48" t="n">
        <v>17.8845233889681</v>
      </c>
      <c r="Z6" s="185" t="s">
        <v>14</v>
      </c>
      <c r="AA6" s="139" t="n">
        <v>23.8754030177294</v>
      </c>
    </row>
    <row r="7" s="114" customFormat="true" ht="13.5" hidden="false" customHeight="false" outlineLevel="0" collapsed="false">
      <c r="A7" s="140" t="s">
        <v>38</v>
      </c>
      <c r="B7" s="187"/>
      <c r="C7" s="188" t="n">
        <v>115304.137453659</v>
      </c>
      <c r="D7" s="189" t="s">
        <v>14</v>
      </c>
      <c r="E7" s="144" t="n">
        <f aca="false">I7+K7+M7+O7</f>
        <v>138174.915097792</v>
      </c>
      <c r="F7" s="190"/>
      <c r="G7" s="146" t="n">
        <v>28011.2775626999</v>
      </c>
      <c r="H7" s="190"/>
      <c r="I7" s="188" t="n">
        <v>28803.6136440392</v>
      </c>
      <c r="J7" s="190"/>
      <c r="K7" s="146" t="n">
        <v>33580.8454537722</v>
      </c>
      <c r="L7" s="189"/>
      <c r="M7" s="188" t="n">
        <v>35682.277318641</v>
      </c>
      <c r="N7" s="189" t="s">
        <v>14</v>
      </c>
      <c r="O7" s="144" t="n">
        <v>40108.1786813392</v>
      </c>
      <c r="P7" s="147" t="s">
        <v>14</v>
      </c>
      <c r="Q7" s="61" t="n">
        <v>19.8351751716836</v>
      </c>
      <c r="R7" s="150"/>
      <c r="S7" s="149" t="n">
        <v>-5.50670233904074</v>
      </c>
      <c r="T7" s="150"/>
      <c r="U7" s="65" t="n">
        <v>0.709995692412079</v>
      </c>
      <c r="V7" s="150"/>
      <c r="W7" s="149" t="n">
        <v>8.47949614512959</v>
      </c>
      <c r="X7" s="148"/>
      <c r="Y7" s="65" t="n">
        <v>28.6479665119976</v>
      </c>
      <c r="Z7" s="189" t="s">
        <v>14</v>
      </c>
      <c r="AA7" s="151" t="n">
        <v>43.1858243222282</v>
      </c>
    </row>
    <row r="8" s="114" customFormat="true" ht="13.5" hidden="false" customHeight="false" outlineLevel="0" collapsed="false">
      <c r="A8" s="140" t="s">
        <v>39</v>
      </c>
      <c r="B8" s="187"/>
      <c r="C8" s="188" t="n">
        <v>29808.7526326904</v>
      </c>
      <c r="D8" s="189" t="s">
        <v>14</v>
      </c>
      <c r="E8" s="144" t="n">
        <f aca="false">I8+K8+M8+O8</f>
        <v>48437.4384904113</v>
      </c>
      <c r="F8" s="190"/>
      <c r="G8" s="146" t="n">
        <v>7142.73691297761</v>
      </c>
      <c r="H8" s="190"/>
      <c r="I8" s="188" t="n">
        <v>8720.02701789936</v>
      </c>
      <c r="J8" s="190"/>
      <c r="K8" s="146" t="n">
        <v>9194.52241217998</v>
      </c>
      <c r="L8" s="189"/>
      <c r="M8" s="188" t="n">
        <v>14030.303030303</v>
      </c>
      <c r="N8" s="189" t="s">
        <v>14</v>
      </c>
      <c r="O8" s="144" t="n">
        <v>16492.5860300289</v>
      </c>
      <c r="P8" s="147" t="s">
        <v>14</v>
      </c>
      <c r="Q8" s="61" t="n">
        <v>20.5452781003949</v>
      </c>
      <c r="R8" s="150"/>
      <c r="S8" s="149" t="n">
        <v>-8.33879756897747</v>
      </c>
      <c r="T8" s="150"/>
      <c r="U8" s="65" t="n">
        <v>6.08681883225034</v>
      </c>
      <c r="V8" s="150"/>
      <c r="W8" s="149" t="n">
        <v>12.7500259625253</v>
      </c>
      <c r="X8" s="148"/>
      <c r="Y8" s="65" t="n">
        <v>20.9576372566364</v>
      </c>
      <c r="Z8" s="189" t="s">
        <v>14</v>
      </c>
      <c r="AA8" s="151" t="n">
        <v>44.4545437673459</v>
      </c>
    </row>
    <row r="9" s="114" customFormat="true" ht="13.5" hidden="false" customHeight="false" outlineLevel="0" collapsed="false">
      <c r="A9" s="140" t="s">
        <v>40</v>
      </c>
      <c r="B9" s="187"/>
      <c r="C9" s="207" t="s">
        <v>56</v>
      </c>
      <c r="D9" s="189"/>
      <c r="E9" s="208" t="s">
        <v>56</v>
      </c>
      <c r="F9" s="190"/>
      <c r="G9" s="209" t="s">
        <v>56</v>
      </c>
      <c r="H9" s="190"/>
      <c r="I9" s="210" t="s">
        <v>56</v>
      </c>
      <c r="J9" s="190"/>
      <c r="K9" s="209" t="s">
        <v>56</v>
      </c>
      <c r="L9" s="189"/>
      <c r="M9" s="210" t="s">
        <v>56</v>
      </c>
      <c r="N9" s="189"/>
      <c r="O9" s="208" t="s">
        <v>56</v>
      </c>
      <c r="P9" s="147"/>
      <c r="Q9" s="211" t="s">
        <v>56</v>
      </c>
      <c r="R9" s="150"/>
      <c r="S9" s="212" t="s">
        <v>56</v>
      </c>
      <c r="T9" s="150"/>
      <c r="U9" s="213" t="s">
        <v>56</v>
      </c>
      <c r="V9" s="150"/>
      <c r="W9" s="212" t="s">
        <v>56</v>
      </c>
      <c r="X9" s="148"/>
      <c r="Y9" s="213" t="s">
        <v>56</v>
      </c>
      <c r="Z9" s="189"/>
      <c r="AA9" s="214" t="s">
        <v>56</v>
      </c>
    </row>
    <row r="10" s="114" customFormat="true" ht="13.5" hidden="false" customHeight="false" outlineLevel="0" collapsed="false">
      <c r="A10" s="140" t="s">
        <v>41</v>
      </c>
      <c r="B10" s="187"/>
      <c r="C10" s="188" t="n">
        <v>33723.2704713988</v>
      </c>
      <c r="D10" s="189" t="s">
        <v>14</v>
      </c>
      <c r="E10" s="144" t="n">
        <f aca="false">I10+K10+M10+O10</f>
        <v>41965.9578870527</v>
      </c>
      <c r="F10" s="190"/>
      <c r="G10" s="146" t="n">
        <v>8480.89547214274</v>
      </c>
      <c r="H10" s="190"/>
      <c r="I10" s="188" t="n">
        <v>9748.3958122256</v>
      </c>
      <c r="J10" s="190"/>
      <c r="K10" s="146" t="n">
        <v>9395.2538912988</v>
      </c>
      <c r="L10" s="189"/>
      <c r="M10" s="188" t="n">
        <v>12134.0679522498</v>
      </c>
      <c r="N10" s="189" t="s">
        <v>14</v>
      </c>
      <c r="O10" s="144" t="n">
        <v>10688.2402312786</v>
      </c>
      <c r="P10" s="147" t="s">
        <v>14</v>
      </c>
      <c r="Q10" s="61" t="n">
        <v>23.5658612890539</v>
      </c>
      <c r="R10" s="150"/>
      <c r="S10" s="149" t="n">
        <v>2.50747460899964</v>
      </c>
      <c r="T10" s="150"/>
      <c r="U10" s="65" t="n">
        <v>11.7823307615532</v>
      </c>
      <c r="V10" s="150"/>
      <c r="W10" s="149" t="n">
        <v>20.3186265206634</v>
      </c>
      <c r="X10" s="148"/>
      <c r="Y10" s="65" t="n">
        <v>35.1651365296381</v>
      </c>
      <c r="Z10" s="189" t="s">
        <v>14</v>
      </c>
      <c r="AA10" s="151" t="n">
        <v>26.0272605220322</v>
      </c>
    </row>
    <row r="11" s="114" customFormat="true" ht="13.5" hidden="false" customHeight="false" outlineLevel="0" collapsed="false">
      <c r="A11" s="140" t="s">
        <v>42</v>
      </c>
      <c r="B11" s="187"/>
      <c r="C11" s="207" t="s">
        <v>56</v>
      </c>
      <c r="D11" s="189"/>
      <c r="E11" s="208" t="s">
        <v>56</v>
      </c>
      <c r="F11" s="190"/>
      <c r="G11" s="209" t="s">
        <v>56</v>
      </c>
      <c r="H11" s="190"/>
      <c r="I11" s="210" t="s">
        <v>56</v>
      </c>
      <c r="J11" s="190"/>
      <c r="K11" s="209" t="s">
        <v>56</v>
      </c>
      <c r="L11" s="189"/>
      <c r="M11" s="210" t="s">
        <v>56</v>
      </c>
      <c r="N11" s="189"/>
      <c r="O11" s="208" t="s">
        <v>56</v>
      </c>
      <c r="P11" s="147"/>
      <c r="Q11" s="211" t="s">
        <v>56</v>
      </c>
      <c r="R11" s="150"/>
      <c r="S11" s="212" t="s">
        <v>56</v>
      </c>
      <c r="T11" s="150"/>
      <c r="U11" s="213" t="s">
        <v>56</v>
      </c>
      <c r="V11" s="150"/>
      <c r="W11" s="212" t="s">
        <v>56</v>
      </c>
      <c r="X11" s="148"/>
      <c r="Y11" s="213" t="s">
        <v>56</v>
      </c>
      <c r="Z11" s="189"/>
      <c r="AA11" s="214" t="s">
        <v>56</v>
      </c>
    </row>
    <row r="12" s="114" customFormat="true" ht="13.5" hidden="false" customHeight="false" outlineLevel="0" collapsed="false">
      <c r="A12" s="140" t="s">
        <v>43</v>
      </c>
      <c r="B12" s="187"/>
      <c r="C12" s="207" t="s">
        <v>56</v>
      </c>
      <c r="D12" s="189"/>
      <c r="E12" s="208" t="s">
        <v>56</v>
      </c>
      <c r="F12" s="190"/>
      <c r="G12" s="209" t="s">
        <v>56</v>
      </c>
      <c r="H12" s="190"/>
      <c r="I12" s="210" t="s">
        <v>56</v>
      </c>
      <c r="J12" s="190"/>
      <c r="K12" s="209" t="s">
        <v>56</v>
      </c>
      <c r="L12" s="189"/>
      <c r="M12" s="210" t="s">
        <v>56</v>
      </c>
      <c r="N12" s="189"/>
      <c r="O12" s="208" t="s">
        <v>56</v>
      </c>
      <c r="P12" s="147"/>
      <c r="Q12" s="211" t="s">
        <v>56</v>
      </c>
      <c r="R12" s="150"/>
      <c r="S12" s="212" t="s">
        <v>56</v>
      </c>
      <c r="T12" s="150"/>
      <c r="U12" s="213" t="s">
        <v>56</v>
      </c>
      <c r="V12" s="150"/>
      <c r="W12" s="212" t="s">
        <v>56</v>
      </c>
      <c r="X12" s="148"/>
      <c r="Y12" s="213" t="s">
        <v>56</v>
      </c>
      <c r="Z12" s="189"/>
      <c r="AA12" s="214" t="s">
        <v>56</v>
      </c>
    </row>
    <row r="13" customFormat="false" ht="13.5" hidden="false" customHeight="false" outlineLevel="0" collapsed="false">
      <c r="A13" s="140" t="s">
        <v>44</v>
      </c>
      <c r="B13" s="187"/>
      <c r="C13" s="207" t="s">
        <v>56</v>
      </c>
      <c r="D13" s="189"/>
      <c r="E13" s="208" t="s">
        <v>56</v>
      </c>
      <c r="F13" s="190"/>
      <c r="G13" s="209" t="s">
        <v>56</v>
      </c>
      <c r="H13" s="190"/>
      <c r="I13" s="210" t="s">
        <v>56</v>
      </c>
      <c r="J13" s="190"/>
      <c r="K13" s="209" t="s">
        <v>56</v>
      </c>
      <c r="L13" s="189"/>
      <c r="M13" s="210" t="s">
        <v>56</v>
      </c>
      <c r="N13" s="189"/>
      <c r="O13" s="208" t="s">
        <v>56</v>
      </c>
      <c r="P13" s="147"/>
      <c r="Q13" s="211" t="s">
        <v>56</v>
      </c>
      <c r="R13" s="150"/>
      <c r="S13" s="212" t="s">
        <v>56</v>
      </c>
      <c r="T13" s="150"/>
      <c r="U13" s="213" t="s">
        <v>56</v>
      </c>
      <c r="V13" s="150"/>
      <c r="W13" s="212" t="s">
        <v>56</v>
      </c>
      <c r="X13" s="148"/>
      <c r="Y13" s="213" t="s">
        <v>56</v>
      </c>
      <c r="Z13" s="189"/>
      <c r="AA13" s="214" t="s">
        <v>56</v>
      </c>
    </row>
    <row r="14" customFormat="false" ht="13.5" hidden="false" customHeight="false" outlineLevel="0" collapsed="false">
      <c r="A14" s="140" t="s">
        <v>45</v>
      </c>
      <c r="B14" s="187"/>
      <c r="C14" s="207" t="s">
        <v>56</v>
      </c>
      <c r="D14" s="189"/>
      <c r="E14" s="208" t="s">
        <v>56</v>
      </c>
      <c r="F14" s="190"/>
      <c r="G14" s="209" t="s">
        <v>56</v>
      </c>
      <c r="H14" s="190"/>
      <c r="I14" s="210" t="s">
        <v>56</v>
      </c>
      <c r="J14" s="190"/>
      <c r="K14" s="209" t="s">
        <v>56</v>
      </c>
      <c r="L14" s="189"/>
      <c r="M14" s="210" t="s">
        <v>56</v>
      </c>
      <c r="N14" s="189"/>
      <c r="O14" s="208" t="s">
        <v>56</v>
      </c>
      <c r="P14" s="147"/>
      <c r="Q14" s="211" t="s">
        <v>56</v>
      </c>
      <c r="R14" s="150"/>
      <c r="S14" s="212" t="s">
        <v>56</v>
      </c>
      <c r="T14" s="150"/>
      <c r="U14" s="213" t="s">
        <v>56</v>
      </c>
      <c r="V14" s="150"/>
      <c r="W14" s="212" t="s">
        <v>56</v>
      </c>
      <c r="X14" s="148"/>
      <c r="Y14" s="213" t="s">
        <v>56</v>
      </c>
      <c r="Z14" s="189"/>
      <c r="AA14" s="214" t="s">
        <v>56</v>
      </c>
    </row>
    <row r="15" customFormat="false" ht="13.5" hidden="false" customHeight="false" outlineLevel="0" collapsed="false">
      <c r="A15" s="140" t="s">
        <v>46</v>
      </c>
      <c r="B15" s="187"/>
      <c r="C15" s="188" t="n">
        <v>40544.5245631913</v>
      </c>
      <c r="D15" s="189" t="s">
        <v>14</v>
      </c>
      <c r="E15" s="144" t="n">
        <f aca="false">I15+K15+M15+O15</f>
        <v>45052.6157528124</v>
      </c>
      <c r="F15" s="190"/>
      <c r="G15" s="146" t="n">
        <v>9404.98232620771</v>
      </c>
      <c r="H15" s="190"/>
      <c r="I15" s="188" t="n">
        <v>10713.4414049308</v>
      </c>
      <c r="J15" s="190"/>
      <c r="K15" s="146" t="n">
        <v>10449.9447137875</v>
      </c>
      <c r="L15" s="189"/>
      <c r="M15" s="188" t="n">
        <v>11531.6804407714</v>
      </c>
      <c r="N15" s="189" t="s">
        <v>14</v>
      </c>
      <c r="O15" s="144" t="n">
        <v>12357.5491933228</v>
      </c>
      <c r="P15" s="147" t="s">
        <v>14</v>
      </c>
      <c r="Q15" s="61" t="n">
        <v>11.1188655883607</v>
      </c>
      <c r="R15" s="150"/>
      <c r="S15" s="149" t="n">
        <v>-17.2071536565778</v>
      </c>
      <c r="T15" s="150"/>
      <c r="U15" s="65" t="n">
        <v>-14.4957138955679</v>
      </c>
      <c r="V15" s="150"/>
      <c r="W15" s="149" t="n">
        <v>1.65830442911368</v>
      </c>
      <c r="X15" s="148"/>
      <c r="Y15" s="65" t="n">
        <v>38.4297251583121</v>
      </c>
      <c r="Z15" s="189" t="s">
        <v>14</v>
      </c>
      <c r="AA15" s="151" t="n">
        <v>31.3936460984887</v>
      </c>
    </row>
    <row r="16" customFormat="false" ht="13.5" hidden="false" customHeight="false" outlineLevel="0" collapsed="false">
      <c r="A16" s="140" t="s">
        <v>47</v>
      </c>
      <c r="B16" s="187"/>
      <c r="C16" s="188" t="n">
        <v>190332.119833976</v>
      </c>
      <c r="D16" s="189" t="s">
        <v>14</v>
      </c>
      <c r="E16" s="144" t="n">
        <f aca="false">I16+K16+M16+O16</f>
        <v>243935.240453235</v>
      </c>
      <c r="F16" s="190"/>
      <c r="G16" s="146" t="n">
        <v>41731.1900353476</v>
      </c>
      <c r="H16" s="190"/>
      <c r="I16" s="188" t="n">
        <v>48394.9679162445</v>
      </c>
      <c r="J16" s="190"/>
      <c r="K16" s="146" t="n">
        <v>47613.3367355618</v>
      </c>
      <c r="L16" s="189"/>
      <c r="M16" s="188" t="n">
        <v>86703.3976124885</v>
      </c>
      <c r="N16" s="189" t="s">
        <v>14</v>
      </c>
      <c r="O16" s="144" t="n">
        <v>61223.5381889397</v>
      </c>
      <c r="P16" s="147" t="s">
        <v>14</v>
      </c>
      <c r="Q16" s="61" t="n">
        <v>-10.7951600288996</v>
      </c>
      <c r="R16" s="150"/>
      <c r="S16" s="149" t="n">
        <v>-12.7432765259331</v>
      </c>
      <c r="T16" s="150"/>
      <c r="U16" s="65" t="n">
        <v>-9.94878605992324</v>
      </c>
      <c r="V16" s="150"/>
      <c r="W16" s="149" t="n">
        <v>-38.8779061565008</v>
      </c>
      <c r="X16" s="148"/>
      <c r="Y16" s="65" t="n">
        <v>-0.904526925600294</v>
      </c>
      <c r="Z16" s="189" t="s">
        <v>14</v>
      </c>
      <c r="AA16" s="151" t="n">
        <v>4.56026801807796</v>
      </c>
    </row>
    <row r="17" customFormat="false" ht="13.5" hidden="false" customHeight="false" outlineLevel="0" collapsed="false">
      <c r="A17" s="140" t="s">
        <v>48</v>
      </c>
      <c r="B17" s="187"/>
      <c r="C17" s="188" t="n">
        <v>1466960.21154156</v>
      </c>
      <c r="D17" s="189" t="s">
        <v>14</v>
      </c>
      <c r="E17" s="144" t="n">
        <f aca="false">I17+K17+M17+O17</f>
        <v>1826946.03976565</v>
      </c>
      <c r="F17" s="190"/>
      <c r="G17" s="146" t="n">
        <v>368180.441003198</v>
      </c>
      <c r="H17" s="190"/>
      <c r="I17" s="188" t="n">
        <v>432133.569739953</v>
      </c>
      <c r="J17" s="190"/>
      <c r="K17" s="146" t="n">
        <v>435062.515947946</v>
      </c>
      <c r="L17" s="189"/>
      <c r="M17" s="188" t="n">
        <v>463121.212121212</v>
      </c>
      <c r="N17" s="189" t="s">
        <v>14</v>
      </c>
      <c r="O17" s="144" t="n">
        <v>496628.741956542</v>
      </c>
      <c r="P17" s="147" t="s">
        <v>14</v>
      </c>
      <c r="Q17" s="61" t="n">
        <v>19.7462664748166</v>
      </c>
      <c r="R17" s="150"/>
      <c r="S17" s="149" t="n">
        <v>4.32200513657841</v>
      </c>
      <c r="T17" s="150"/>
      <c r="U17" s="65" t="n">
        <v>12.4271304562894</v>
      </c>
      <c r="V17" s="150"/>
      <c r="W17" s="149" t="n">
        <v>16.2485458548809</v>
      </c>
      <c r="X17" s="148"/>
      <c r="Y17" s="65" t="n">
        <v>21.1223600598781</v>
      </c>
      <c r="Z17" s="189" t="s">
        <v>14</v>
      </c>
      <c r="AA17" s="151" t="n">
        <v>29.1775952674041</v>
      </c>
    </row>
    <row r="18" customFormat="false" ht="13.5" hidden="false" customHeight="false" outlineLevel="0" collapsed="false">
      <c r="A18" s="140" t="s">
        <v>49</v>
      </c>
      <c r="B18" s="187"/>
      <c r="C18" s="188" t="n">
        <v>9233.45691020038</v>
      </c>
      <c r="D18" s="189" t="s">
        <v>14</v>
      </c>
      <c r="E18" s="144" t="n">
        <f aca="false">I18+K18+M18+O18</f>
        <v>10980.4976725408</v>
      </c>
      <c r="F18" s="190"/>
      <c r="G18" s="146" t="n">
        <v>1352.46591482915</v>
      </c>
      <c r="H18" s="190"/>
      <c r="I18" s="188" t="n">
        <v>2589.49679162445</v>
      </c>
      <c r="J18" s="190"/>
      <c r="K18" s="146" t="n">
        <v>2538.91298800714</v>
      </c>
      <c r="L18" s="189"/>
      <c r="M18" s="188" t="n">
        <v>2742.88337924702</v>
      </c>
      <c r="N18" s="189" t="s">
        <v>14</v>
      </c>
      <c r="O18" s="144" t="n">
        <v>3109.20451366222</v>
      </c>
      <c r="P18" s="147" t="s">
        <v>14</v>
      </c>
      <c r="Q18" s="61" t="n">
        <v>-7.92043099294097</v>
      </c>
      <c r="R18" s="150"/>
      <c r="S18" s="149" t="n">
        <v>-56.4858792620185</v>
      </c>
      <c r="T18" s="150"/>
      <c r="U18" s="65" t="n">
        <v>-33.6889250668966</v>
      </c>
      <c r="V18" s="150"/>
      <c r="W18" s="149" t="n">
        <v>-16.9472896188895</v>
      </c>
      <c r="X18" s="148"/>
      <c r="Y18" s="65" t="n">
        <v>2.61863543532695</v>
      </c>
      <c r="Z18" s="189" t="s">
        <v>14</v>
      </c>
      <c r="AA18" s="151" t="n">
        <v>51.0774837378273</v>
      </c>
    </row>
    <row r="19" customFormat="false" ht="13.5" hidden="false" customHeight="false" outlineLevel="0" collapsed="false">
      <c r="A19" s="153" t="s">
        <v>29</v>
      </c>
      <c r="B19" s="191"/>
      <c r="C19" s="192" t="n">
        <v>61805.0671495291</v>
      </c>
      <c r="D19" s="193" t="s">
        <v>14</v>
      </c>
      <c r="E19" s="157" t="n">
        <f aca="false">I19+K19+M19+O19</f>
        <v>82862.2855428054</v>
      </c>
      <c r="F19" s="194"/>
      <c r="G19" s="159" t="n">
        <v>16369.2980979633</v>
      </c>
      <c r="H19" s="194"/>
      <c r="I19" s="192" t="n">
        <v>20072.6106045255</v>
      </c>
      <c r="J19" s="194"/>
      <c r="K19" s="159" t="n">
        <v>19661.4782682657</v>
      </c>
      <c r="L19" s="193"/>
      <c r="M19" s="192" t="n">
        <v>21355.3719008264</v>
      </c>
      <c r="N19" s="193" t="s">
        <v>14</v>
      </c>
      <c r="O19" s="157" t="n">
        <v>21772.8247691877</v>
      </c>
      <c r="P19" s="160" t="s">
        <v>14</v>
      </c>
      <c r="Q19" s="80" t="n">
        <v>30.860077156788</v>
      </c>
      <c r="R19" s="163"/>
      <c r="S19" s="162" t="n">
        <v>30.9425222571544</v>
      </c>
      <c r="T19" s="163"/>
      <c r="U19" s="84" t="n">
        <v>19.9886098246557</v>
      </c>
      <c r="V19" s="163"/>
      <c r="W19" s="162" t="n">
        <v>31.8548508844408</v>
      </c>
      <c r="X19" s="161"/>
      <c r="Y19" s="84" t="n">
        <v>38.2301156902918</v>
      </c>
      <c r="Z19" s="193" t="s">
        <v>14</v>
      </c>
      <c r="AA19" s="164" t="n">
        <v>33.0101305436959</v>
      </c>
    </row>
    <row r="20" customFormat="false" ht="13.5" hidden="false" customHeight="fals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</row>
    <row r="21" customFormat="false" ht="13.5" hidden="false" customHeight="false" outlineLevel="0" collapsed="false">
      <c r="A21" s="116"/>
      <c r="B21" s="179"/>
      <c r="C21" s="118" t="s">
        <v>34</v>
      </c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1"/>
      <c r="P21" s="121"/>
      <c r="Q21" s="122" t="s">
        <v>35</v>
      </c>
      <c r="R21" s="123"/>
      <c r="S21" s="123"/>
      <c r="T21" s="123"/>
      <c r="U21" s="123"/>
      <c r="V21" s="123"/>
      <c r="W21" s="123"/>
      <c r="X21" s="123"/>
      <c r="Y21" s="123"/>
      <c r="Z21" s="123"/>
      <c r="AA21" s="124"/>
    </row>
    <row r="22" customFormat="false" ht="13.5" hidden="false" customHeight="false" outlineLevel="0" collapsed="false">
      <c r="A22" s="166" t="s">
        <v>15</v>
      </c>
      <c r="B22" s="16"/>
      <c r="C22" s="17"/>
      <c r="D22" s="18"/>
      <c r="E22" s="19"/>
      <c r="F22" s="20" t="s">
        <v>36</v>
      </c>
      <c r="G22" s="21"/>
      <c r="H22" s="22"/>
      <c r="I22" s="21"/>
      <c r="J22" s="22" t="n">
        <v>0</v>
      </c>
      <c r="K22" s="21"/>
      <c r="L22" s="21"/>
      <c r="M22" s="23"/>
      <c r="N22" s="23" t="s">
        <v>36</v>
      </c>
      <c r="O22" s="24"/>
      <c r="P22" s="25"/>
      <c r="Q22" s="26"/>
      <c r="R22" s="20" t="s">
        <v>36</v>
      </c>
      <c r="S22" s="21"/>
      <c r="T22" s="22"/>
      <c r="U22" s="21"/>
      <c r="V22" s="22" t="n">
        <v>0</v>
      </c>
      <c r="W22" s="21"/>
      <c r="X22" s="21"/>
      <c r="Y22" s="23"/>
      <c r="Z22" s="23" t="s">
        <v>36</v>
      </c>
      <c r="AA22" s="24"/>
    </row>
    <row r="23" customFormat="false" ht="13.5" hidden="false" customHeight="false" outlineLevel="0" collapsed="false">
      <c r="A23" s="126"/>
      <c r="B23" s="182" t="s">
        <v>7</v>
      </c>
      <c r="C23" s="182"/>
      <c r="D23" s="29" t="s">
        <v>8</v>
      </c>
      <c r="E23" s="29"/>
      <c r="F23" s="30" t="s">
        <v>9</v>
      </c>
      <c r="G23" s="30"/>
      <c r="H23" s="31" t="s">
        <v>10</v>
      </c>
      <c r="I23" s="31"/>
      <c r="J23" s="31" t="s">
        <v>11</v>
      </c>
      <c r="K23" s="31"/>
      <c r="L23" s="32" t="s">
        <v>12</v>
      </c>
      <c r="M23" s="32"/>
      <c r="N23" s="31" t="s">
        <v>9</v>
      </c>
      <c r="O23" s="31"/>
      <c r="P23" s="33" t="s">
        <v>8</v>
      </c>
      <c r="Q23" s="33"/>
      <c r="R23" s="30" t="s">
        <v>9</v>
      </c>
      <c r="S23" s="30"/>
      <c r="T23" s="31" t="s">
        <v>10</v>
      </c>
      <c r="U23" s="31"/>
      <c r="V23" s="31" t="s">
        <v>11</v>
      </c>
      <c r="W23" s="31"/>
      <c r="X23" s="32" t="s">
        <v>12</v>
      </c>
      <c r="Y23" s="32"/>
      <c r="Z23" s="31" t="s">
        <v>9</v>
      </c>
      <c r="AA23" s="31"/>
    </row>
    <row r="24" customFormat="false" ht="13.5" hidden="false" customHeight="false" outlineLevel="0" collapsed="false">
      <c r="A24" s="127" t="s">
        <v>37</v>
      </c>
      <c r="B24" s="183"/>
      <c r="C24" s="184" t="n">
        <v>1678026.99822587</v>
      </c>
      <c r="D24" s="185" t="s">
        <v>14</v>
      </c>
      <c r="E24" s="134" t="n">
        <f aca="false">I24+K24+M24+O24</f>
        <v>2155049.93623931</v>
      </c>
      <c r="F24" s="186"/>
      <c r="G24" s="133" t="n">
        <v>426552.768894126</v>
      </c>
      <c r="H24" s="186"/>
      <c r="I24" s="184" t="n">
        <v>493823.877068558</v>
      </c>
      <c r="J24" s="186"/>
      <c r="K24" s="133" t="n">
        <v>506488.049672536</v>
      </c>
      <c r="L24" s="185"/>
      <c r="M24" s="184" t="n">
        <v>572540.863177227</v>
      </c>
      <c r="N24" s="185" t="s">
        <v>14</v>
      </c>
      <c r="O24" s="134" t="n">
        <v>582197.146320992</v>
      </c>
      <c r="P24" s="135" t="s">
        <v>14</v>
      </c>
      <c r="Q24" s="44" t="n">
        <v>19.0227626927719</v>
      </c>
      <c r="R24" s="138"/>
      <c r="S24" s="137" t="n">
        <v>5.28850267541981</v>
      </c>
      <c r="T24" s="138"/>
      <c r="U24" s="48" t="n">
        <v>10.5821480970824</v>
      </c>
      <c r="V24" s="138"/>
      <c r="W24" s="137" t="n">
        <v>13.7082937466124</v>
      </c>
      <c r="X24" s="136"/>
      <c r="Y24" s="48" t="n">
        <v>25.3619517288823</v>
      </c>
      <c r="Z24" s="185" t="s">
        <v>14</v>
      </c>
      <c r="AA24" s="139" t="n">
        <v>26.5206484311004</v>
      </c>
    </row>
    <row r="25" s="114" customFormat="true" ht="13.5" hidden="false" customHeight="false" outlineLevel="0" collapsed="false">
      <c r="A25" s="140" t="s">
        <v>38</v>
      </c>
      <c r="B25" s="187"/>
      <c r="C25" s="188" t="n">
        <v>78412.0934482141</v>
      </c>
      <c r="D25" s="189" t="s">
        <v>14</v>
      </c>
      <c r="E25" s="144" t="n">
        <f aca="false">I25+K25+M25+O25</f>
        <v>100029.740618815</v>
      </c>
      <c r="F25" s="190"/>
      <c r="G25" s="146" t="n">
        <v>18605.4536273355</v>
      </c>
      <c r="H25" s="190"/>
      <c r="I25" s="188" t="n">
        <v>20070.0776764607</v>
      </c>
      <c r="J25" s="190"/>
      <c r="K25" s="146" t="n">
        <v>24342.0940716169</v>
      </c>
      <c r="L25" s="189"/>
      <c r="M25" s="188" t="n">
        <v>26783.2874196511</v>
      </c>
      <c r="N25" s="189" t="s">
        <v>14</v>
      </c>
      <c r="O25" s="144" t="n">
        <v>28834.2814510865</v>
      </c>
      <c r="P25" s="147" t="s">
        <v>14</v>
      </c>
      <c r="Q25" s="61" t="n">
        <v>27.569276906091</v>
      </c>
      <c r="R25" s="150"/>
      <c r="S25" s="149" t="n">
        <v>-12.1836378464632</v>
      </c>
      <c r="T25" s="150"/>
      <c r="U25" s="65" t="n">
        <v>-3.94035152404121</v>
      </c>
      <c r="V25" s="150"/>
      <c r="W25" s="149" t="n">
        <v>16.9641694008612</v>
      </c>
      <c r="X25" s="148"/>
      <c r="Y25" s="65" t="n">
        <v>47.9599956791979</v>
      </c>
      <c r="Z25" s="189" t="s">
        <v>14</v>
      </c>
      <c r="AA25" s="151" t="n">
        <v>54.9775782339572</v>
      </c>
    </row>
    <row r="26" s="114" customFormat="true" ht="13.5" hidden="false" customHeight="false" outlineLevel="0" collapsed="false">
      <c r="A26" s="140" t="s">
        <v>39</v>
      </c>
      <c r="B26" s="187"/>
      <c r="C26" s="188" t="n">
        <v>20237.3421961837</v>
      </c>
      <c r="D26" s="189" t="s">
        <v>14</v>
      </c>
      <c r="E26" s="144" t="n">
        <f aca="false">I26+K26+M26+O26</f>
        <v>31946.7642334142</v>
      </c>
      <c r="F26" s="190"/>
      <c r="G26" s="146" t="n">
        <v>4984.00942602256</v>
      </c>
      <c r="H26" s="190"/>
      <c r="I26" s="188" t="n">
        <v>6441.23606889564</v>
      </c>
      <c r="J26" s="190"/>
      <c r="K26" s="146" t="n">
        <v>6733.86067874458</v>
      </c>
      <c r="L26" s="189"/>
      <c r="M26" s="188" t="n">
        <v>8810.83562901745</v>
      </c>
      <c r="N26" s="189" t="s">
        <v>14</v>
      </c>
      <c r="O26" s="144" t="n">
        <v>9960.8318567565</v>
      </c>
      <c r="P26" s="147" t="s">
        <v>14</v>
      </c>
      <c r="Q26" s="61" t="n">
        <v>28.5122973756236</v>
      </c>
      <c r="R26" s="150"/>
      <c r="S26" s="149" t="n">
        <v>-11.1344880103718</v>
      </c>
      <c r="T26" s="150"/>
      <c r="U26" s="65" t="n">
        <v>20.6094076090372</v>
      </c>
      <c r="V26" s="150"/>
      <c r="W26" s="149" t="n">
        <v>18.804832785544</v>
      </c>
      <c r="X26" s="148"/>
      <c r="Y26" s="65" t="n">
        <v>29.2770520255865</v>
      </c>
      <c r="Z26" s="189" t="s">
        <v>14</v>
      </c>
      <c r="AA26" s="151" t="n">
        <v>46.1542594686503</v>
      </c>
    </row>
    <row r="27" s="114" customFormat="true" ht="13.5" hidden="false" customHeight="false" outlineLevel="0" collapsed="false">
      <c r="A27" s="140" t="s">
        <v>40</v>
      </c>
      <c r="B27" s="187"/>
      <c r="C27" s="207" t="s">
        <v>56</v>
      </c>
      <c r="D27" s="189"/>
      <c r="E27" s="208" t="s">
        <v>56</v>
      </c>
      <c r="F27" s="190"/>
      <c r="G27" s="209" t="s">
        <v>56</v>
      </c>
      <c r="H27" s="190"/>
      <c r="I27" s="210" t="s">
        <v>56</v>
      </c>
      <c r="J27" s="190"/>
      <c r="K27" s="209" t="s">
        <v>56</v>
      </c>
      <c r="L27" s="189"/>
      <c r="M27" s="210" t="s">
        <v>56</v>
      </c>
      <c r="N27" s="189"/>
      <c r="O27" s="208" t="s">
        <v>56</v>
      </c>
      <c r="P27" s="147"/>
      <c r="Q27" s="211" t="s">
        <v>56</v>
      </c>
      <c r="R27" s="150"/>
      <c r="S27" s="212" t="s">
        <v>56</v>
      </c>
      <c r="T27" s="150"/>
      <c r="U27" s="213" t="s">
        <v>56</v>
      </c>
      <c r="V27" s="150"/>
      <c r="W27" s="212" t="s">
        <v>56</v>
      </c>
      <c r="X27" s="148"/>
      <c r="Y27" s="213" t="s">
        <v>56</v>
      </c>
      <c r="Z27" s="189"/>
      <c r="AA27" s="214" t="s">
        <v>56</v>
      </c>
    </row>
    <row r="28" s="114" customFormat="true" ht="13.5" hidden="false" customHeight="false" outlineLevel="0" collapsed="false">
      <c r="A28" s="140" t="s">
        <v>41</v>
      </c>
      <c r="B28" s="187"/>
      <c r="C28" s="188" t="n">
        <v>26764.5333164129</v>
      </c>
      <c r="D28" s="189" t="s">
        <v>14</v>
      </c>
      <c r="E28" s="144" t="n">
        <f aca="false">I28+K28+M28+O28</f>
        <v>33765.823380144</v>
      </c>
      <c r="F28" s="190"/>
      <c r="G28" s="146" t="n">
        <v>6426.52752061943</v>
      </c>
      <c r="H28" s="190"/>
      <c r="I28" s="188" t="n">
        <v>8164.4714623438</v>
      </c>
      <c r="J28" s="190"/>
      <c r="K28" s="146" t="n">
        <v>7427.06472739645</v>
      </c>
      <c r="L28" s="189"/>
      <c r="M28" s="188" t="n">
        <v>9922.8650137741</v>
      </c>
      <c r="N28" s="189" t="s">
        <v>14</v>
      </c>
      <c r="O28" s="144" t="n">
        <v>8251.42217662967</v>
      </c>
      <c r="P28" s="147" t="s">
        <v>14</v>
      </c>
      <c r="Q28" s="61" t="n">
        <v>25.0547308642486</v>
      </c>
      <c r="R28" s="150"/>
      <c r="S28" s="149" t="n">
        <v>-5.82389253443424</v>
      </c>
      <c r="T28" s="150"/>
      <c r="U28" s="65" t="n">
        <v>11.3681378021216</v>
      </c>
      <c r="V28" s="150"/>
      <c r="W28" s="149" t="n">
        <v>22.8905377404925</v>
      </c>
      <c r="X28" s="148"/>
      <c r="Y28" s="65" t="n">
        <v>37.2715117281447</v>
      </c>
      <c r="Z28" s="189" t="s">
        <v>14</v>
      </c>
      <c r="AA28" s="151" t="n">
        <v>28.3962785525325</v>
      </c>
    </row>
    <row r="29" s="114" customFormat="true" ht="13.5" hidden="false" customHeight="false" outlineLevel="0" collapsed="false">
      <c r="A29" s="140" t="s">
        <v>42</v>
      </c>
      <c r="B29" s="187"/>
      <c r="C29" s="207" t="s">
        <v>56</v>
      </c>
      <c r="D29" s="189"/>
      <c r="E29" s="208" t="s">
        <v>56</v>
      </c>
      <c r="F29" s="190"/>
      <c r="G29" s="209" t="s">
        <v>56</v>
      </c>
      <c r="H29" s="190"/>
      <c r="I29" s="210" t="s">
        <v>56</v>
      </c>
      <c r="J29" s="190"/>
      <c r="K29" s="209" t="s">
        <v>56</v>
      </c>
      <c r="L29" s="189"/>
      <c r="M29" s="210" t="s">
        <v>56</v>
      </c>
      <c r="N29" s="189"/>
      <c r="O29" s="208" t="s">
        <v>56</v>
      </c>
      <c r="P29" s="147"/>
      <c r="Q29" s="211" t="s">
        <v>56</v>
      </c>
      <c r="R29" s="150"/>
      <c r="S29" s="212" t="s">
        <v>56</v>
      </c>
      <c r="T29" s="150"/>
      <c r="U29" s="213" t="s">
        <v>56</v>
      </c>
      <c r="V29" s="150"/>
      <c r="W29" s="212" t="s">
        <v>56</v>
      </c>
      <c r="X29" s="148"/>
      <c r="Y29" s="213" t="s">
        <v>56</v>
      </c>
      <c r="Z29" s="189"/>
      <c r="AA29" s="214" t="s">
        <v>56</v>
      </c>
    </row>
    <row r="30" s="114" customFormat="true" ht="13.5" hidden="false" customHeight="false" outlineLevel="0" collapsed="false">
      <c r="A30" s="140" t="s">
        <v>43</v>
      </c>
      <c r="B30" s="187"/>
      <c r="C30" s="207" t="s">
        <v>56</v>
      </c>
      <c r="D30" s="189"/>
      <c r="E30" s="208" t="s">
        <v>56</v>
      </c>
      <c r="F30" s="190"/>
      <c r="G30" s="209" t="s">
        <v>56</v>
      </c>
      <c r="H30" s="190"/>
      <c r="I30" s="210" t="s">
        <v>56</v>
      </c>
      <c r="J30" s="190"/>
      <c r="K30" s="209" t="s">
        <v>56</v>
      </c>
      <c r="L30" s="189"/>
      <c r="M30" s="210" t="s">
        <v>56</v>
      </c>
      <c r="N30" s="189"/>
      <c r="O30" s="208" t="s">
        <v>56</v>
      </c>
      <c r="P30" s="147"/>
      <c r="Q30" s="211" t="s">
        <v>56</v>
      </c>
      <c r="R30" s="150"/>
      <c r="S30" s="212" t="s">
        <v>56</v>
      </c>
      <c r="T30" s="150"/>
      <c r="U30" s="213" t="s">
        <v>56</v>
      </c>
      <c r="V30" s="150"/>
      <c r="W30" s="212" t="s">
        <v>56</v>
      </c>
      <c r="X30" s="148"/>
      <c r="Y30" s="213" t="s">
        <v>56</v>
      </c>
      <c r="Z30" s="189"/>
      <c r="AA30" s="214" t="s">
        <v>56</v>
      </c>
    </row>
    <row r="31" customFormat="false" ht="13.5" hidden="false" customHeight="false" outlineLevel="0" collapsed="false">
      <c r="A31" s="140" t="s">
        <v>44</v>
      </c>
      <c r="B31" s="187"/>
      <c r="C31" s="207" t="s">
        <v>56</v>
      </c>
      <c r="D31" s="189"/>
      <c r="E31" s="208" t="s">
        <v>56</v>
      </c>
      <c r="F31" s="190"/>
      <c r="G31" s="209" t="s">
        <v>56</v>
      </c>
      <c r="H31" s="190"/>
      <c r="I31" s="210" t="s">
        <v>56</v>
      </c>
      <c r="J31" s="190"/>
      <c r="K31" s="209" t="s">
        <v>56</v>
      </c>
      <c r="L31" s="189"/>
      <c r="M31" s="210" t="s">
        <v>56</v>
      </c>
      <c r="N31" s="189"/>
      <c r="O31" s="208" t="s">
        <v>56</v>
      </c>
      <c r="P31" s="147"/>
      <c r="Q31" s="211" t="s">
        <v>56</v>
      </c>
      <c r="R31" s="150"/>
      <c r="S31" s="212" t="s">
        <v>56</v>
      </c>
      <c r="T31" s="150"/>
      <c r="U31" s="213" t="s">
        <v>56</v>
      </c>
      <c r="V31" s="150"/>
      <c r="W31" s="212" t="s">
        <v>56</v>
      </c>
      <c r="X31" s="148"/>
      <c r="Y31" s="213" t="s">
        <v>56</v>
      </c>
      <c r="Z31" s="189"/>
      <c r="AA31" s="214" t="s">
        <v>56</v>
      </c>
    </row>
    <row r="32" customFormat="false" ht="13.5" hidden="false" customHeight="false" outlineLevel="0" collapsed="false">
      <c r="A32" s="140" t="s">
        <v>45</v>
      </c>
      <c r="B32" s="187"/>
      <c r="C32" s="207" t="s">
        <v>56</v>
      </c>
      <c r="D32" s="189"/>
      <c r="E32" s="208" t="s">
        <v>56</v>
      </c>
      <c r="F32" s="190"/>
      <c r="G32" s="209" t="s">
        <v>56</v>
      </c>
      <c r="H32" s="190"/>
      <c r="I32" s="210" t="s">
        <v>56</v>
      </c>
      <c r="J32" s="190"/>
      <c r="K32" s="209" t="s">
        <v>56</v>
      </c>
      <c r="L32" s="189"/>
      <c r="M32" s="210" t="s">
        <v>56</v>
      </c>
      <c r="N32" s="189"/>
      <c r="O32" s="208" t="s">
        <v>56</v>
      </c>
      <c r="P32" s="147"/>
      <c r="Q32" s="211" t="s">
        <v>56</v>
      </c>
      <c r="R32" s="150"/>
      <c r="S32" s="212" t="s">
        <v>56</v>
      </c>
      <c r="T32" s="150"/>
      <c r="U32" s="213" t="s">
        <v>56</v>
      </c>
      <c r="V32" s="150"/>
      <c r="W32" s="212" t="s">
        <v>56</v>
      </c>
      <c r="X32" s="148"/>
      <c r="Y32" s="213" t="s">
        <v>56</v>
      </c>
      <c r="Z32" s="189"/>
      <c r="AA32" s="214" t="s">
        <v>56</v>
      </c>
    </row>
    <row r="33" customFormat="false" ht="13.5" hidden="false" customHeight="false" outlineLevel="0" collapsed="false">
      <c r="A33" s="140" t="s">
        <v>46</v>
      </c>
      <c r="B33" s="187"/>
      <c r="C33" s="188" t="n">
        <v>32384.9235439228</v>
      </c>
      <c r="D33" s="189" t="s">
        <v>14</v>
      </c>
      <c r="E33" s="144" t="n">
        <f aca="false">I33+K33+M33+O33</f>
        <v>35601.5319656136</v>
      </c>
      <c r="F33" s="190"/>
      <c r="G33" s="146" t="n">
        <v>7579.53206530887</v>
      </c>
      <c r="H33" s="190"/>
      <c r="I33" s="188" t="n">
        <v>9065.34954407295</v>
      </c>
      <c r="J33" s="190"/>
      <c r="K33" s="146" t="n">
        <v>8802.41558220635</v>
      </c>
      <c r="L33" s="189"/>
      <c r="M33" s="188" t="n">
        <v>7909.09090909091</v>
      </c>
      <c r="N33" s="189" t="s">
        <v>14</v>
      </c>
      <c r="O33" s="144" t="n">
        <v>9824.6759302434</v>
      </c>
      <c r="P33" s="147" t="s">
        <v>14</v>
      </c>
      <c r="Q33" s="61" t="n">
        <v>9.93242555390994</v>
      </c>
      <c r="R33" s="150"/>
      <c r="S33" s="149" t="n">
        <v>-19.0922058690617</v>
      </c>
      <c r="T33" s="150"/>
      <c r="U33" s="65" t="n">
        <v>-10.3833909450305</v>
      </c>
      <c r="V33" s="150"/>
      <c r="W33" s="149" t="n">
        <v>5.24915369993839</v>
      </c>
      <c r="X33" s="148"/>
      <c r="Y33" s="65" t="n">
        <v>25.019584916691</v>
      </c>
      <c r="Z33" s="189" t="s">
        <v>14</v>
      </c>
      <c r="AA33" s="151" t="n">
        <v>29.6211407985255</v>
      </c>
    </row>
    <row r="34" customFormat="false" ht="13.5" hidden="false" customHeight="false" outlineLevel="0" collapsed="false">
      <c r="A34" s="140" t="s">
        <v>47</v>
      </c>
      <c r="B34" s="187"/>
      <c r="C34" s="188" t="n">
        <v>154058.555447124</v>
      </c>
      <c r="D34" s="189" t="s">
        <v>14</v>
      </c>
      <c r="E34" s="144" t="n">
        <f aca="false">I34+K34+M34+O34</f>
        <v>212133.32770553</v>
      </c>
      <c r="F34" s="190"/>
      <c r="G34" s="146" t="n">
        <v>33875.6101666386</v>
      </c>
      <c r="H34" s="190"/>
      <c r="I34" s="188" t="n">
        <v>40860.3512326917</v>
      </c>
      <c r="J34" s="190"/>
      <c r="K34" s="146" t="n">
        <v>42216.5518414562</v>
      </c>
      <c r="L34" s="189"/>
      <c r="M34" s="188" t="n">
        <v>76933.8842975207</v>
      </c>
      <c r="N34" s="189" t="s">
        <v>14</v>
      </c>
      <c r="O34" s="144" t="n">
        <v>52122.5403338618</v>
      </c>
      <c r="P34" s="147" t="s">
        <v>14</v>
      </c>
      <c r="Q34" s="61" t="n">
        <v>-10.1663752956887</v>
      </c>
      <c r="R34" s="150"/>
      <c r="S34" s="149" t="n">
        <v>-10.4841039225776</v>
      </c>
      <c r="T34" s="150"/>
      <c r="U34" s="65" t="n">
        <v>-7.38536917810694</v>
      </c>
      <c r="V34" s="150"/>
      <c r="W34" s="149" t="n">
        <v>-39.9029191454405</v>
      </c>
      <c r="X34" s="148"/>
      <c r="Y34" s="65" t="n">
        <v>1.15865280598892</v>
      </c>
      <c r="Z34" s="189" t="s">
        <v>14</v>
      </c>
      <c r="AA34" s="151" t="n">
        <v>2.85254905631295</v>
      </c>
    </row>
    <row r="35" customFormat="false" ht="13.5" hidden="false" customHeight="false" outlineLevel="0" collapsed="false">
      <c r="A35" s="140" t="s">
        <v>48</v>
      </c>
      <c r="B35" s="187"/>
      <c r="C35" s="188" t="n">
        <v>1228903.54292157</v>
      </c>
      <c r="D35" s="189" t="s">
        <v>14</v>
      </c>
      <c r="E35" s="144" t="n">
        <f aca="false">I35+K35+M35+O35</f>
        <v>1592882.04388669</v>
      </c>
      <c r="F35" s="190"/>
      <c r="G35" s="146" t="n">
        <v>313492.678000337</v>
      </c>
      <c r="H35" s="190"/>
      <c r="I35" s="188" t="n">
        <v>373926.882809862</v>
      </c>
      <c r="J35" s="190"/>
      <c r="K35" s="146" t="n">
        <v>380866.717700094</v>
      </c>
      <c r="L35" s="189"/>
      <c r="M35" s="188" t="n">
        <v>404416.896235078</v>
      </c>
      <c r="N35" s="189" t="s">
        <v>14</v>
      </c>
      <c r="O35" s="144" t="n">
        <v>433671.547141658</v>
      </c>
      <c r="P35" s="147" t="s">
        <v>14</v>
      </c>
      <c r="Q35" s="61" t="n">
        <v>24.0235626393462</v>
      </c>
      <c r="R35" s="150"/>
      <c r="S35" s="149" t="n">
        <v>5.09552850641097</v>
      </c>
      <c r="T35" s="150"/>
      <c r="U35" s="65" t="n">
        <v>14.9046162899182</v>
      </c>
      <c r="V35" s="150"/>
      <c r="W35" s="149" t="n">
        <v>19.5905043570785</v>
      </c>
      <c r="X35" s="148"/>
      <c r="Y35" s="65" t="n">
        <v>29.6675569277689</v>
      </c>
      <c r="Z35" s="189" t="s">
        <v>14</v>
      </c>
      <c r="AA35" s="151" t="n">
        <v>32.0714478548795</v>
      </c>
    </row>
    <row r="36" customFormat="false" ht="13.5" hidden="false" customHeight="false" outlineLevel="0" collapsed="false">
      <c r="A36" s="140" t="s">
        <v>49</v>
      </c>
      <c r="B36" s="187"/>
      <c r="C36" s="188" t="n">
        <v>7356.28550550557</v>
      </c>
      <c r="D36" s="189" t="s">
        <v>14</v>
      </c>
      <c r="E36" s="144" t="n">
        <f aca="false">I36+K36+M36+O36</f>
        <v>9592.6915299403</v>
      </c>
      <c r="F36" s="190"/>
      <c r="G36" s="146" t="n">
        <v>1208.55074903215</v>
      </c>
      <c r="H36" s="190"/>
      <c r="I36" s="188" t="n">
        <v>2304.12022965214</v>
      </c>
      <c r="J36" s="190"/>
      <c r="K36" s="146" t="n">
        <v>2159.56451475717</v>
      </c>
      <c r="L36" s="189"/>
      <c r="M36" s="188" t="n">
        <v>2345.27089072544</v>
      </c>
      <c r="N36" s="189" t="s">
        <v>14</v>
      </c>
      <c r="O36" s="144" t="n">
        <v>2783.73589480556</v>
      </c>
      <c r="P36" s="147" t="s">
        <v>14</v>
      </c>
      <c r="Q36" s="61" t="n">
        <v>1.5584131736824</v>
      </c>
      <c r="R36" s="150"/>
      <c r="S36" s="149" t="n">
        <v>-47.1667880472612</v>
      </c>
      <c r="T36" s="150"/>
      <c r="U36" s="65" t="n">
        <v>-13.9398211664355</v>
      </c>
      <c r="V36" s="150"/>
      <c r="W36" s="149" t="n">
        <v>-7.20589057387359</v>
      </c>
      <c r="X36" s="148"/>
      <c r="Y36" s="65" t="n">
        <v>-4.62443341049765</v>
      </c>
      <c r="Z36" s="189" t="s">
        <v>14</v>
      </c>
      <c r="AA36" s="151" t="n">
        <v>54.0979520500671</v>
      </c>
    </row>
    <row r="37" customFormat="false" ht="13.5" hidden="false" customHeight="false" outlineLevel="0" collapsed="false">
      <c r="A37" s="153" t="s">
        <v>29</v>
      </c>
      <c r="B37" s="191"/>
      <c r="C37" s="192" t="n">
        <v>52956.7755944135</v>
      </c>
      <c r="D37" s="193" t="s">
        <v>14</v>
      </c>
      <c r="E37" s="157" t="n">
        <f aca="false">I37+K37+M37+O37</f>
        <v>70818.01776003</v>
      </c>
      <c r="F37" s="194"/>
      <c r="G37" s="159" t="n">
        <v>14383.1004881333</v>
      </c>
      <c r="H37" s="194"/>
      <c r="I37" s="192" t="n">
        <v>15900.8780817291</v>
      </c>
      <c r="J37" s="194"/>
      <c r="K37" s="159" t="n">
        <v>17068.1296249043</v>
      </c>
      <c r="L37" s="193"/>
      <c r="M37" s="192" t="n">
        <v>18593.204775023</v>
      </c>
      <c r="N37" s="193" t="s">
        <v>14</v>
      </c>
      <c r="O37" s="157" t="n">
        <v>19255.8052783736</v>
      </c>
      <c r="P37" s="160" t="s">
        <v>14</v>
      </c>
      <c r="Q37" s="80" t="n">
        <v>33.544615189282</v>
      </c>
      <c r="R37" s="163"/>
      <c r="S37" s="162" t="n">
        <v>34.3004011460693</v>
      </c>
      <c r="T37" s="163"/>
      <c r="U37" s="84" t="n">
        <v>22.498356865102</v>
      </c>
      <c r="V37" s="163"/>
      <c r="W37" s="162" t="n">
        <v>35.1902974677491</v>
      </c>
      <c r="X37" s="161"/>
      <c r="Y37" s="84" t="n">
        <v>42.5073194169206</v>
      </c>
      <c r="Z37" s="193" t="s">
        <v>14</v>
      </c>
      <c r="AA37" s="164" t="n">
        <v>33.8779861425599</v>
      </c>
    </row>
    <row r="38" customFormat="false" ht="13.5" hidden="false" customHeight="false" outlineLevel="0" collapsed="false"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</row>
    <row r="39" customFormat="false" ht="13.5" hidden="false" customHeight="false" outlineLevel="0" collapsed="false">
      <c r="A39" s="116"/>
      <c r="B39" s="179"/>
      <c r="C39" s="118" t="s">
        <v>34</v>
      </c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1"/>
      <c r="P39" s="121"/>
      <c r="Q39" s="122" t="s">
        <v>35</v>
      </c>
      <c r="R39" s="123"/>
      <c r="S39" s="123"/>
      <c r="T39" s="123"/>
      <c r="U39" s="123"/>
      <c r="V39" s="123"/>
      <c r="W39" s="123"/>
      <c r="X39" s="123"/>
      <c r="Y39" s="123"/>
      <c r="Z39" s="123"/>
      <c r="AA39" s="124"/>
    </row>
    <row r="40" customFormat="false" ht="13.5" hidden="false" customHeight="false" outlineLevel="0" collapsed="false">
      <c r="A40" s="166" t="s">
        <v>16</v>
      </c>
      <c r="B40" s="16"/>
      <c r="C40" s="17"/>
      <c r="D40" s="18"/>
      <c r="E40" s="19"/>
      <c r="F40" s="20" t="s">
        <v>36</v>
      </c>
      <c r="G40" s="21"/>
      <c r="H40" s="22"/>
      <c r="I40" s="21"/>
      <c r="J40" s="22" t="n">
        <v>0</v>
      </c>
      <c r="K40" s="21"/>
      <c r="L40" s="21"/>
      <c r="M40" s="23"/>
      <c r="N40" s="23" t="s">
        <v>36</v>
      </c>
      <c r="O40" s="24"/>
      <c r="P40" s="25"/>
      <c r="Q40" s="26"/>
      <c r="R40" s="20" t="s">
        <v>36</v>
      </c>
      <c r="S40" s="21"/>
      <c r="T40" s="22"/>
      <c r="U40" s="21"/>
      <c r="V40" s="22" t="n">
        <v>0</v>
      </c>
      <c r="W40" s="21"/>
      <c r="X40" s="21"/>
      <c r="Y40" s="23"/>
      <c r="Z40" s="23" t="s">
        <v>36</v>
      </c>
      <c r="AA40" s="24"/>
    </row>
    <row r="41" customFormat="false" ht="13.5" hidden="false" customHeight="false" outlineLevel="0" collapsed="false">
      <c r="A41" s="126"/>
      <c r="B41" s="182" t="s">
        <v>7</v>
      </c>
      <c r="C41" s="182"/>
      <c r="D41" s="29" t="s">
        <v>8</v>
      </c>
      <c r="E41" s="29"/>
      <c r="F41" s="30" t="s">
        <v>9</v>
      </c>
      <c r="G41" s="30"/>
      <c r="H41" s="31" t="s">
        <v>10</v>
      </c>
      <c r="I41" s="31"/>
      <c r="J41" s="31" t="s">
        <v>11</v>
      </c>
      <c r="K41" s="31"/>
      <c r="L41" s="32" t="s">
        <v>12</v>
      </c>
      <c r="M41" s="32"/>
      <c r="N41" s="31" t="s">
        <v>9</v>
      </c>
      <c r="O41" s="31"/>
      <c r="P41" s="33" t="s">
        <v>8</v>
      </c>
      <c r="Q41" s="33"/>
      <c r="R41" s="30" t="s">
        <v>9</v>
      </c>
      <c r="S41" s="30"/>
      <c r="T41" s="31" t="s">
        <v>10</v>
      </c>
      <c r="U41" s="31"/>
      <c r="V41" s="31" t="s">
        <v>11</v>
      </c>
      <c r="W41" s="31"/>
      <c r="X41" s="32" t="s">
        <v>12</v>
      </c>
      <c r="Y41" s="32"/>
      <c r="Z41" s="31" t="s">
        <v>9</v>
      </c>
      <c r="AA41" s="31"/>
    </row>
    <row r="42" customFormat="false" ht="13.5" hidden="false" customHeight="false" outlineLevel="0" collapsed="false">
      <c r="A42" s="127" t="s">
        <v>37</v>
      </c>
      <c r="B42" s="183"/>
      <c r="C42" s="184" t="n">
        <v>81261.5020992478</v>
      </c>
      <c r="D42" s="185" t="s">
        <v>14</v>
      </c>
      <c r="E42" s="134" t="n">
        <f aca="false">I42+K42+M42+O42</f>
        <v>71600.9109053054</v>
      </c>
      <c r="F42" s="186"/>
      <c r="G42" s="133" t="n">
        <v>19792.1225382932</v>
      </c>
      <c r="H42" s="186"/>
      <c r="I42" s="184" t="n">
        <v>20611.2799729821</v>
      </c>
      <c r="J42" s="186"/>
      <c r="K42" s="133" t="n">
        <v>15257.2935272604</v>
      </c>
      <c r="L42" s="185"/>
      <c r="M42" s="184" t="n">
        <v>16300.2754820937</v>
      </c>
      <c r="N42" s="185" t="s">
        <v>14</v>
      </c>
      <c r="O42" s="134" t="n">
        <v>19432.0619229693</v>
      </c>
      <c r="P42" s="135" t="s">
        <v>14</v>
      </c>
      <c r="Q42" s="44" t="n">
        <v>-13.5317134529277</v>
      </c>
      <c r="R42" s="138"/>
      <c r="S42" s="137" t="n">
        <v>7.05915352100293</v>
      </c>
      <c r="T42" s="138"/>
      <c r="U42" s="48" t="n">
        <v>6.26754839946328</v>
      </c>
      <c r="V42" s="138"/>
      <c r="W42" s="137" t="n">
        <v>-27.7169006916714</v>
      </c>
      <c r="X42" s="136"/>
      <c r="Y42" s="48" t="n">
        <v>-26.4956240865081</v>
      </c>
      <c r="Z42" s="185" t="s">
        <v>14</v>
      </c>
      <c r="AA42" s="139" t="n">
        <v>-2.09721079702054</v>
      </c>
    </row>
    <row r="43" s="114" customFormat="true" ht="13.5" hidden="false" customHeight="false" outlineLevel="0" collapsed="false">
      <c r="A43" s="140" t="s">
        <v>38</v>
      </c>
      <c r="B43" s="187"/>
      <c r="C43" s="188" t="n">
        <v>24284.328298644</v>
      </c>
      <c r="D43" s="189" t="s">
        <v>14</v>
      </c>
      <c r="E43" s="144" t="n">
        <f aca="false">I43+K43+M43+O43</f>
        <v>27808.0566299066</v>
      </c>
      <c r="F43" s="190"/>
      <c r="G43" s="146" t="n">
        <v>6406.32890085844</v>
      </c>
      <c r="H43" s="190"/>
      <c r="I43" s="188" t="n">
        <v>6378.75717662952</v>
      </c>
      <c r="J43" s="190"/>
      <c r="K43" s="146" t="n">
        <v>6567.15148422217</v>
      </c>
      <c r="L43" s="189"/>
      <c r="M43" s="188" t="n">
        <v>6366.391184573</v>
      </c>
      <c r="N43" s="189" t="s">
        <v>14</v>
      </c>
      <c r="O43" s="144" t="n">
        <v>8495.75678448196</v>
      </c>
      <c r="P43" s="147" t="s">
        <v>14</v>
      </c>
      <c r="Q43" s="61" t="n">
        <v>14.5102977028167</v>
      </c>
      <c r="R43" s="150"/>
      <c r="S43" s="149" t="n">
        <v>1.60229001529085</v>
      </c>
      <c r="T43" s="150"/>
      <c r="U43" s="65" t="n">
        <v>12.7463966737313</v>
      </c>
      <c r="V43" s="150"/>
      <c r="W43" s="149" t="n">
        <v>0.990720101325636</v>
      </c>
      <c r="X43" s="148"/>
      <c r="Y43" s="65" t="n">
        <v>11.3461614606549</v>
      </c>
      <c r="Z43" s="189" t="s">
        <v>14</v>
      </c>
      <c r="AA43" s="151" t="n">
        <v>32.6150579521999</v>
      </c>
    </row>
    <row r="44" s="114" customFormat="true" ht="13.5" hidden="false" customHeight="false" outlineLevel="0" collapsed="false">
      <c r="A44" s="140" t="s">
        <v>39</v>
      </c>
      <c r="B44" s="187"/>
      <c r="C44" s="188" t="n">
        <v>1253.91088499303</v>
      </c>
      <c r="D44" s="189" t="s">
        <v>14</v>
      </c>
      <c r="E44" s="144" t="n">
        <f aca="false">I44+K44+M44+O44</f>
        <v>999.828428262004</v>
      </c>
      <c r="F44" s="190"/>
      <c r="G44" s="146" t="n">
        <v>246.591482915334</v>
      </c>
      <c r="H44" s="190"/>
      <c r="I44" s="188" t="n">
        <v>230.496453900709</v>
      </c>
      <c r="J44" s="190"/>
      <c r="K44" s="146" t="n">
        <v>256.01769158799</v>
      </c>
      <c r="L44" s="189"/>
      <c r="M44" s="188" t="n">
        <v>213.957759412305</v>
      </c>
      <c r="N44" s="189" t="s">
        <v>14</v>
      </c>
      <c r="O44" s="144" t="n">
        <v>299.356523361</v>
      </c>
      <c r="P44" s="147" t="s">
        <v>14</v>
      </c>
      <c r="Q44" s="61" t="n">
        <v>-20.2631989060717</v>
      </c>
      <c r="R44" s="150"/>
      <c r="S44" s="149" t="n">
        <v>-19.5480102784109</v>
      </c>
      <c r="T44" s="150"/>
      <c r="U44" s="65" t="n">
        <v>-26.7885638297872</v>
      </c>
      <c r="V44" s="150"/>
      <c r="W44" s="149" t="n">
        <v>-26.4951615597373</v>
      </c>
      <c r="X44" s="148"/>
      <c r="Y44" s="65" t="n">
        <v>-37.8359134000655</v>
      </c>
      <c r="Z44" s="189" t="s">
        <v>14</v>
      </c>
      <c r="AA44" s="151" t="n">
        <v>21.3977546271467</v>
      </c>
    </row>
    <row r="45" s="114" customFormat="true" ht="13.5" hidden="false" customHeight="false" outlineLevel="0" collapsed="false">
      <c r="A45" s="140" t="s">
        <v>40</v>
      </c>
      <c r="B45" s="187"/>
      <c r="C45" s="207" t="s">
        <v>56</v>
      </c>
      <c r="D45" s="189"/>
      <c r="E45" s="208" t="s">
        <v>56</v>
      </c>
      <c r="F45" s="190"/>
      <c r="G45" s="209" t="s">
        <v>56</v>
      </c>
      <c r="H45" s="190"/>
      <c r="I45" s="210" t="s">
        <v>56</v>
      </c>
      <c r="J45" s="190"/>
      <c r="K45" s="209" t="s">
        <v>56</v>
      </c>
      <c r="L45" s="189"/>
      <c r="M45" s="210" t="s">
        <v>56</v>
      </c>
      <c r="N45" s="189"/>
      <c r="O45" s="208" t="s">
        <v>56</v>
      </c>
      <c r="P45" s="147"/>
      <c r="Q45" s="211" t="s">
        <v>56</v>
      </c>
      <c r="R45" s="150"/>
      <c r="S45" s="212" t="s">
        <v>56</v>
      </c>
      <c r="T45" s="150"/>
      <c r="U45" s="213" t="s">
        <v>56</v>
      </c>
      <c r="V45" s="150"/>
      <c r="W45" s="212" t="s">
        <v>56</v>
      </c>
      <c r="X45" s="148"/>
      <c r="Y45" s="213" t="s">
        <v>56</v>
      </c>
      <c r="Z45" s="189"/>
      <c r="AA45" s="214" t="s">
        <v>56</v>
      </c>
    </row>
    <row r="46" s="114" customFormat="true" ht="13.5" hidden="false" customHeight="false" outlineLevel="0" collapsed="false">
      <c r="A46" s="140" t="s">
        <v>41</v>
      </c>
      <c r="B46" s="187"/>
      <c r="C46" s="188" t="n">
        <v>2580.16298855775</v>
      </c>
      <c r="D46" s="189" t="s">
        <v>14</v>
      </c>
      <c r="E46" s="144" t="n">
        <f aca="false">I46+K46+M46+O46</f>
        <v>2792.0717746849</v>
      </c>
      <c r="F46" s="190"/>
      <c r="G46" s="146" t="n">
        <v>661.504797172193</v>
      </c>
      <c r="H46" s="190"/>
      <c r="I46" s="188" t="n">
        <v>667.848699763594</v>
      </c>
      <c r="J46" s="190"/>
      <c r="K46" s="146" t="n">
        <v>668.537892319469</v>
      </c>
      <c r="L46" s="189"/>
      <c r="M46" s="188" t="n">
        <v>722.681359044996</v>
      </c>
      <c r="N46" s="189" t="s">
        <v>14</v>
      </c>
      <c r="O46" s="144" t="n">
        <v>733.00382355684</v>
      </c>
      <c r="P46" s="147" t="s">
        <v>14</v>
      </c>
      <c r="Q46" s="61" t="n">
        <v>8.212999995229</v>
      </c>
      <c r="R46" s="150"/>
      <c r="S46" s="149" t="n">
        <v>16.3651068173024</v>
      </c>
      <c r="T46" s="150"/>
      <c r="U46" s="65" t="n">
        <v>7.81471067975166</v>
      </c>
      <c r="V46" s="150"/>
      <c r="W46" s="149" t="n">
        <v>1.34388024155822</v>
      </c>
      <c r="X46" s="148"/>
      <c r="Y46" s="65" t="n">
        <v>12.9994135198854</v>
      </c>
      <c r="Z46" s="189" t="s">
        <v>14</v>
      </c>
      <c r="AA46" s="151" t="n">
        <v>10.8085423855264</v>
      </c>
    </row>
    <row r="47" s="114" customFormat="true" ht="13.5" hidden="false" customHeight="false" outlineLevel="0" collapsed="false">
      <c r="A47" s="140" t="s">
        <v>42</v>
      </c>
      <c r="B47" s="187"/>
      <c r="C47" s="207" t="s">
        <v>56</v>
      </c>
      <c r="D47" s="189"/>
      <c r="E47" s="208" t="s">
        <v>56</v>
      </c>
      <c r="F47" s="190"/>
      <c r="G47" s="209" t="s">
        <v>56</v>
      </c>
      <c r="H47" s="190"/>
      <c r="I47" s="210" t="s">
        <v>56</v>
      </c>
      <c r="J47" s="190"/>
      <c r="K47" s="209" t="s">
        <v>56</v>
      </c>
      <c r="L47" s="189"/>
      <c r="M47" s="210" t="s">
        <v>56</v>
      </c>
      <c r="N47" s="189"/>
      <c r="O47" s="208" t="s">
        <v>56</v>
      </c>
      <c r="P47" s="147"/>
      <c r="Q47" s="211" t="s">
        <v>56</v>
      </c>
      <c r="R47" s="150"/>
      <c r="S47" s="212" t="s">
        <v>56</v>
      </c>
      <c r="T47" s="150"/>
      <c r="U47" s="213" t="s">
        <v>56</v>
      </c>
      <c r="V47" s="150"/>
      <c r="W47" s="212" t="s">
        <v>56</v>
      </c>
      <c r="X47" s="148"/>
      <c r="Y47" s="213" t="s">
        <v>56</v>
      </c>
      <c r="Z47" s="189"/>
      <c r="AA47" s="214" t="s">
        <v>56</v>
      </c>
    </row>
    <row r="48" s="114" customFormat="true" ht="13.5" hidden="false" customHeight="false" outlineLevel="0" collapsed="false">
      <c r="A48" s="140" t="s">
        <v>43</v>
      </c>
      <c r="B48" s="187"/>
      <c r="C48" s="207" t="s">
        <v>56</v>
      </c>
      <c r="D48" s="189"/>
      <c r="E48" s="208" t="s">
        <v>56</v>
      </c>
      <c r="F48" s="190"/>
      <c r="G48" s="209" t="s">
        <v>56</v>
      </c>
      <c r="H48" s="190"/>
      <c r="I48" s="210" t="s">
        <v>56</v>
      </c>
      <c r="J48" s="190"/>
      <c r="K48" s="209" t="s">
        <v>56</v>
      </c>
      <c r="L48" s="189"/>
      <c r="M48" s="210" t="s">
        <v>56</v>
      </c>
      <c r="N48" s="189"/>
      <c r="O48" s="208" t="s">
        <v>56</v>
      </c>
      <c r="P48" s="147"/>
      <c r="Q48" s="211" t="s">
        <v>56</v>
      </c>
      <c r="R48" s="150"/>
      <c r="S48" s="212" t="s">
        <v>56</v>
      </c>
      <c r="T48" s="150"/>
      <c r="U48" s="213" t="s">
        <v>56</v>
      </c>
      <c r="V48" s="150"/>
      <c r="W48" s="212" t="s">
        <v>56</v>
      </c>
      <c r="X48" s="148"/>
      <c r="Y48" s="213" t="s">
        <v>56</v>
      </c>
      <c r="Z48" s="189"/>
      <c r="AA48" s="214" t="s">
        <v>56</v>
      </c>
    </row>
    <row r="49" customFormat="false" ht="13.5" hidden="false" customHeight="false" outlineLevel="0" collapsed="false">
      <c r="A49" s="140" t="s">
        <v>44</v>
      </c>
      <c r="B49" s="187"/>
      <c r="C49" s="207" t="s">
        <v>56</v>
      </c>
      <c r="D49" s="189"/>
      <c r="E49" s="208" t="s">
        <v>56</v>
      </c>
      <c r="F49" s="190"/>
      <c r="G49" s="209" t="s">
        <v>56</v>
      </c>
      <c r="H49" s="190"/>
      <c r="I49" s="210" t="s">
        <v>56</v>
      </c>
      <c r="J49" s="190"/>
      <c r="K49" s="209" t="s">
        <v>56</v>
      </c>
      <c r="L49" s="189"/>
      <c r="M49" s="210" t="s">
        <v>56</v>
      </c>
      <c r="N49" s="189"/>
      <c r="O49" s="208" t="s">
        <v>56</v>
      </c>
      <c r="P49" s="147"/>
      <c r="Q49" s="211" t="s">
        <v>56</v>
      </c>
      <c r="R49" s="150"/>
      <c r="S49" s="212" t="s">
        <v>56</v>
      </c>
      <c r="T49" s="150"/>
      <c r="U49" s="213" t="s">
        <v>56</v>
      </c>
      <c r="V49" s="150"/>
      <c r="W49" s="212" t="s">
        <v>56</v>
      </c>
      <c r="X49" s="148"/>
      <c r="Y49" s="213" t="s">
        <v>56</v>
      </c>
      <c r="Z49" s="189"/>
      <c r="AA49" s="214" t="s">
        <v>56</v>
      </c>
    </row>
    <row r="50" customFormat="false" ht="13.5" hidden="false" customHeight="false" outlineLevel="0" collapsed="false">
      <c r="A50" s="140" t="s">
        <v>45</v>
      </c>
      <c r="B50" s="187"/>
      <c r="C50" s="207" t="s">
        <v>56</v>
      </c>
      <c r="D50" s="189"/>
      <c r="E50" s="208" t="s">
        <v>56</v>
      </c>
      <c r="F50" s="190"/>
      <c r="G50" s="209" t="s">
        <v>56</v>
      </c>
      <c r="H50" s="190"/>
      <c r="I50" s="210" t="s">
        <v>56</v>
      </c>
      <c r="J50" s="190"/>
      <c r="K50" s="209" t="s">
        <v>56</v>
      </c>
      <c r="L50" s="189"/>
      <c r="M50" s="210" t="s">
        <v>56</v>
      </c>
      <c r="N50" s="189"/>
      <c r="O50" s="208" t="s">
        <v>56</v>
      </c>
      <c r="P50" s="147"/>
      <c r="Q50" s="211" t="s">
        <v>56</v>
      </c>
      <c r="R50" s="150"/>
      <c r="S50" s="212" t="s">
        <v>56</v>
      </c>
      <c r="T50" s="150"/>
      <c r="U50" s="213" t="s">
        <v>56</v>
      </c>
      <c r="V50" s="150"/>
      <c r="W50" s="212" t="s">
        <v>56</v>
      </c>
      <c r="X50" s="148"/>
      <c r="Y50" s="213" t="s">
        <v>56</v>
      </c>
      <c r="Z50" s="189"/>
      <c r="AA50" s="214" t="s">
        <v>56</v>
      </c>
    </row>
    <row r="51" customFormat="false" ht="13.5" hidden="false" customHeight="false" outlineLevel="0" collapsed="false">
      <c r="A51" s="140" t="s">
        <v>46</v>
      </c>
      <c r="B51" s="187"/>
      <c r="C51" s="188" t="n">
        <v>331.905025132196</v>
      </c>
      <c r="D51" s="189" t="s">
        <v>14</v>
      </c>
      <c r="E51" s="144" t="n">
        <f aca="false">I51+K51+M51+O51</f>
        <v>408.960428718084</v>
      </c>
      <c r="F51" s="190"/>
      <c r="G51" s="146" t="n">
        <v>57.2294226561185</v>
      </c>
      <c r="H51" s="190"/>
      <c r="I51" s="188" t="n">
        <v>73.4549138804458</v>
      </c>
      <c r="J51" s="190"/>
      <c r="K51" s="146" t="n">
        <v>99.5151824445012</v>
      </c>
      <c r="L51" s="189"/>
      <c r="M51" s="188" t="n">
        <v>116.620752984389</v>
      </c>
      <c r="N51" s="189" t="s">
        <v>14</v>
      </c>
      <c r="O51" s="144" t="n">
        <v>119.369579408748</v>
      </c>
      <c r="P51" s="147" t="s">
        <v>14</v>
      </c>
      <c r="Q51" s="61" t="n">
        <v>23.2161003152023</v>
      </c>
      <c r="R51" s="150"/>
      <c r="S51" s="149" t="n">
        <v>-7.55354481671394</v>
      </c>
      <c r="T51" s="150"/>
      <c r="U51" s="65" t="n">
        <v>12.439118174827</v>
      </c>
      <c r="V51" s="150"/>
      <c r="W51" s="149" t="n">
        <v>-29.4212262603434</v>
      </c>
      <c r="X51" s="148"/>
      <c r="Y51" s="65" t="n">
        <v>70.6272683545411</v>
      </c>
      <c r="Z51" s="189" t="s">
        <v>14</v>
      </c>
      <c r="AA51" s="151" t="n">
        <v>108.580785666873</v>
      </c>
    </row>
    <row r="52" customFormat="false" ht="13.5" hidden="false" customHeight="false" outlineLevel="0" collapsed="false">
      <c r="A52" s="140" t="s">
        <v>47</v>
      </c>
      <c r="B52" s="187"/>
      <c r="C52" s="188" t="n">
        <v>11498.9543241666</v>
      </c>
      <c r="D52" s="189" t="s">
        <v>14</v>
      </c>
      <c r="E52" s="144" t="n">
        <f aca="false">I52+K52+M52+O52</f>
        <v>4715.34293754265</v>
      </c>
      <c r="F52" s="190"/>
      <c r="G52" s="146" t="n">
        <v>2492.84632216799</v>
      </c>
      <c r="H52" s="190"/>
      <c r="I52" s="188" t="n">
        <v>1100.13508949679</v>
      </c>
      <c r="J52" s="190"/>
      <c r="K52" s="146" t="n">
        <v>1138.89597686485</v>
      </c>
      <c r="L52" s="189"/>
      <c r="M52" s="188" t="n">
        <v>1056.93296602388</v>
      </c>
      <c r="N52" s="189" t="s">
        <v>14</v>
      </c>
      <c r="O52" s="144" t="n">
        <v>1419.37890515714</v>
      </c>
      <c r="P52" s="147" t="s">
        <v>14</v>
      </c>
      <c r="Q52" s="61" t="n">
        <v>-58.9932892625486</v>
      </c>
      <c r="R52" s="150"/>
      <c r="S52" s="149" t="n">
        <v>-4.64844821415785</v>
      </c>
      <c r="T52" s="150"/>
      <c r="U52" s="65" t="n">
        <v>-48.9323481473996</v>
      </c>
      <c r="V52" s="150"/>
      <c r="W52" s="149" t="n">
        <v>-65.5322693311033</v>
      </c>
      <c r="X52" s="148"/>
      <c r="Y52" s="65" t="n">
        <v>-70.2070959806573</v>
      </c>
      <c r="Z52" s="189" t="s">
        <v>14</v>
      </c>
      <c r="AA52" s="151" t="n">
        <v>-43.0619171131765</v>
      </c>
    </row>
    <row r="53" customFormat="false" ht="13.5" hidden="false" customHeight="false" outlineLevel="0" collapsed="false">
      <c r="A53" s="140" t="s">
        <v>48</v>
      </c>
      <c r="B53" s="187"/>
      <c r="C53" s="188" t="n">
        <v>23390.2091372667</v>
      </c>
      <c r="D53" s="189" t="s">
        <v>14</v>
      </c>
      <c r="E53" s="144" t="n">
        <f aca="false">I53+K53+M53+O53</f>
        <v>13401.2114806048</v>
      </c>
      <c r="F53" s="190"/>
      <c r="G53" s="146" t="n">
        <v>5354.31745497391</v>
      </c>
      <c r="H53" s="190"/>
      <c r="I53" s="188" t="n">
        <v>6654.00202634245</v>
      </c>
      <c r="J53" s="190"/>
      <c r="K53" s="146" t="n">
        <v>1969.03972101727</v>
      </c>
      <c r="L53" s="189"/>
      <c r="M53" s="188" t="n">
        <v>2297.52066115702</v>
      </c>
      <c r="N53" s="189" t="s">
        <v>14</v>
      </c>
      <c r="O53" s="144" t="n">
        <v>2480.64907208804</v>
      </c>
      <c r="P53" s="147" t="s">
        <v>14</v>
      </c>
      <c r="Q53" s="61" t="n">
        <v>-43.1968079876498</v>
      </c>
      <c r="R53" s="150"/>
      <c r="S53" s="149" t="n">
        <v>8.32944708810817</v>
      </c>
      <c r="T53" s="150"/>
      <c r="U53" s="65" t="n">
        <v>26.608092801667</v>
      </c>
      <c r="V53" s="150"/>
      <c r="W53" s="149" t="n">
        <v>-62.4141168280668</v>
      </c>
      <c r="X53" s="148"/>
      <c r="Y53" s="65" t="n">
        <v>-69.8970906976334</v>
      </c>
      <c r="Z53" s="189" t="s">
        <v>14</v>
      </c>
      <c r="AA53" s="151" t="n">
        <v>-53.6701158840773</v>
      </c>
    </row>
    <row r="54" customFormat="false" ht="13.5" hidden="false" customHeight="false" outlineLevel="0" collapsed="false">
      <c r="A54" s="140" t="s">
        <v>49</v>
      </c>
      <c r="B54" s="187"/>
      <c r="C54" s="188" t="n">
        <v>767.534746255173</v>
      </c>
      <c r="D54" s="189" t="s">
        <v>14</v>
      </c>
      <c r="E54" s="144" t="n">
        <f aca="false">I54+K54+M54+O54</f>
        <v>133.130925917679</v>
      </c>
      <c r="F54" s="190"/>
      <c r="G54" s="146" t="n">
        <v>0</v>
      </c>
      <c r="H54" s="190"/>
      <c r="I54" s="188" t="n">
        <v>0</v>
      </c>
      <c r="J54" s="190"/>
      <c r="K54" s="146" t="n">
        <v>27.2178276771285</v>
      </c>
      <c r="L54" s="189"/>
      <c r="M54" s="188" t="n">
        <v>25.7116620752984</v>
      </c>
      <c r="N54" s="189" t="s">
        <v>14</v>
      </c>
      <c r="O54" s="144" t="n">
        <v>80.2014361652523</v>
      </c>
      <c r="P54" s="147" t="s">
        <v>14</v>
      </c>
      <c r="Q54" s="61" t="n">
        <v>-90.8560321738334</v>
      </c>
      <c r="R54" s="150"/>
      <c r="S54" s="149" t="n">
        <v>-100</v>
      </c>
      <c r="T54" s="150"/>
      <c r="U54" s="65" t="n">
        <v>-100</v>
      </c>
      <c r="V54" s="150"/>
      <c r="W54" s="149" t="n">
        <v>-94.7379139105345</v>
      </c>
      <c r="X54" s="148"/>
      <c r="Y54" s="65" t="n">
        <v>35.4269972451791</v>
      </c>
      <c r="Z54" s="189" t="s">
        <v>14</v>
      </c>
      <c r="AA54" s="151" t="n">
        <v>0</v>
      </c>
    </row>
    <row r="55" customFormat="false" ht="13.5" hidden="false" customHeight="false" outlineLevel="0" collapsed="false">
      <c r="A55" s="153" t="s">
        <v>29</v>
      </c>
      <c r="B55" s="191"/>
      <c r="C55" s="192" t="n">
        <v>2835.01404328533</v>
      </c>
      <c r="D55" s="193" t="s">
        <v>14</v>
      </c>
      <c r="E55" s="157" t="n">
        <f aca="false">I55+K55+M55+O55</f>
        <v>4149.29739601292</v>
      </c>
      <c r="F55" s="194"/>
      <c r="G55" s="159" t="n">
        <v>669.92088873927</v>
      </c>
      <c r="H55" s="194"/>
      <c r="I55" s="192" t="n">
        <v>1832.99560959135</v>
      </c>
      <c r="J55" s="194"/>
      <c r="K55" s="159" t="n">
        <v>691.502934422047</v>
      </c>
      <c r="L55" s="193"/>
      <c r="M55" s="192" t="n">
        <v>762.16712580349</v>
      </c>
      <c r="N55" s="193" t="s">
        <v>14</v>
      </c>
      <c r="O55" s="157" t="n">
        <v>862.631726196027</v>
      </c>
      <c r="P55" s="160" t="s">
        <v>14</v>
      </c>
      <c r="Q55" s="80" t="n">
        <v>6.15396329205069</v>
      </c>
      <c r="R55" s="163"/>
      <c r="S55" s="162" t="n">
        <v>-3.33581598866705</v>
      </c>
      <c r="T55" s="163"/>
      <c r="U55" s="84" t="n">
        <v>-11.6667378020587</v>
      </c>
      <c r="V55" s="163"/>
      <c r="W55" s="162" t="n">
        <v>-14.8837038880301</v>
      </c>
      <c r="X55" s="161"/>
      <c r="Y55" s="84" t="n">
        <v>34.1981945003565</v>
      </c>
      <c r="Z55" s="193" t="s">
        <v>14</v>
      </c>
      <c r="AA55" s="164" t="n">
        <v>28.7662081741356</v>
      </c>
    </row>
    <row r="56" customFormat="false" ht="13.5" hidden="false" customHeight="fals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</row>
    <row r="57" customFormat="false" ht="27" hidden="false" customHeight="false" outlineLevel="0" collapsed="false">
      <c r="A57" s="167" t="s">
        <v>50</v>
      </c>
      <c r="B57" s="179"/>
      <c r="C57" s="118" t="s">
        <v>34</v>
      </c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1"/>
      <c r="P57" s="121"/>
      <c r="Q57" s="122" t="s">
        <v>35</v>
      </c>
      <c r="R57" s="123"/>
      <c r="S57" s="123"/>
      <c r="T57" s="123"/>
      <c r="U57" s="123"/>
      <c r="V57" s="123"/>
      <c r="W57" s="123"/>
      <c r="X57" s="123"/>
      <c r="Y57" s="123"/>
      <c r="Z57" s="123"/>
      <c r="AA57" s="124"/>
    </row>
    <row r="58" customFormat="false" ht="13.5" hidden="false" customHeight="false" outlineLevel="0" collapsed="false">
      <c r="A58" s="168"/>
      <c r="B58" s="16"/>
      <c r="C58" s="17"/>
      <c r="D58" s="18"/>
      <c r="E58" s="19"/>
      <c r="F58" s="20" t="s">
        <v>36</v>
      </c>
      <c r="G58" s="21"/>
      <c r="H58" s="22"/>
      <c r="I58" s="21"/>
      <c r="J58" s="22" t="n">
        <v>0</v>
      </c>
      <c r="K58" s="21"/>
      <c r="L58" s="21"/>
      <c r="M58" s="23"/>
      <c r="N58" s="23" t="s">
        <v>36</v>
      </c>
      <c r="O58" s="24"/>
      <c r="P58" s="25"/>
      <c r="Q58" s="26"/>
      <c r="R58" s="20" t="s">
        <v>36</v>
      </c>
      <c r="S58" s="21"/>
      <c r="T58" s="22"/>
      <c r="U58" s="21"/>
      <c r="V58" s="22" t="n">
        <v>0</v>
      </c>
      <c r="W58" s="21"/>
      <c r="X58" s="21"/>
      <c r="Y58" s="23"/>
      <c r="Z58" s="23" t="s">
        <v>36</v>
      </c>
      <c r="AA58" s="24"/>
    </row>
    <row r="59" customFormat="false" ht="13.5" hidden="false" customHeight="false" outlineLevel="0" collapsed="false">
      <c r="A59" s="169"/>
      <c r="B59" s="182" t="s">
        <v>7</v>
      </c>
      <c r="C59" s="182"/>
      <c r="D59" s="29" t="s">
        <v>8</v>
      </c>
      <c r="E59" s="29"/>
      <c r="F59" s="30" t="s">
        <v>9</v>
      </c>
      <c r="G59" s="30"/>
      <c r="H59" s="31" t="s">
        <v>10</v>
      </c>
      <c r="I59" s="31"/>
      <c r="J59" s="31" t="s">
        <v>11</v>
      </c>
      <c r="K59" s="31"/>
      <c r="L59" s="32" t="s">
        <v>12</v>
      </c>
      <c r="M59" s="32"/>
      <c r="N59" s="31" t="s">
        <v>9</v>
      </c>
      <c r="O59" s="31"/>
      <c r="P59" s="33" t="s">
        <v>8</v>
      </c>
      <c r="Q59" s="33"/>
      <c r="R59" s="30" t="s">
        <v>9</v>
      </c>
      <c r="S59" s="30"/>
      <c r="T59" s="31" t="s">
        <v>10</v>
      </c>
      <c r="U59" s="31"/>
      <c r="V59" s="31" t="s">
        <v>11</v>
      </c>
      <c r="W59" s="31"/>
      <c r="X59" s="32" t="s">
        <v>12</v>
      </c>
      <c r="Y59" s="32"/>
      <c r="Z59" s="31" t="s">
        <v>9</v>
      </c>
      <c r="AA59" s="31"/>
    </row>
    <row r="60" customFormat="false" ht="13.5" hidden="false" customHeight="false" outlineLevel="0" collapsed="false">
      <c r="A60" s="127" t="s">
        <v>37</v>
      </c>
      <c r="B60" s="183"/>
      <c r="C60" s="184" t="n">
        <v>303979.187023638</v>
      </c>
      <c r="D60" s="185" t="s">
        <v>14</v>
      </c>
      <c r="E60" s="134" t="n">
        <f aca="false">I60+K60+M60+O60</f>
        <v>314923.382245722</v>
      </c>
      <c r="F60" s="186"/>
      <c r="G60" s="133" t="n">
        <v>71147.9548897492</v>
      </c>
      <c r="H60" s="186"/>
      <c r="I60" s="184" t="n">
        <v>72347.1800067545</v>
      </c>
      <c r="J60" s="186"/>
      <c r="K60" s="133" t="n">
        <v>71091.2647784299</v>
      </c>
      <c r="L60" s="185"/>
      <c r="M60" s="184" t="n">
        <v>84113.8659320478</v>
      </c>
      <c r="N60" s="185" t="s">
        <v>14</v>
      </c>
      <c r="O60" s="134" t="n">
        <v>87371.0715284902</v>
      </c>
      <c r="P60" s="135" t="s">
        <v>14</v>
      </c>
      <c r="Q60" s="44" t="n">
        <v>0.373177533690594</v>
      </c>
      <c r="R60" s="138"/>
      <c r="S60" s="137" t="n">
        <v>1.60596535633542</v>
      </c>
      <c r="T60" s="138"/>
      <c r="U60" s="48" t="n">
        <v>-5.63733256049299</v>
      </c>
      <c r="V60" s="138"/>
      <c r="W60" s="137" t="n">
        <v>0.034015426322199</v>
      </c>
      <c r="X60" s="136"/>
      <c r="Y60" s="48" t="n">
        <v>-6.32922484226543</v>
      </c>
      <c r="Z60" s="185" t="s">
        <v>14</v>
      </c>
      <c r="AA60" s="139" t="n">
        <v>15.2415132429852</v>
      </c>
    </row>
    <row r="61" s="114" customFormat="true" ht="13.5" hidden="false" customHeight="false" outlineLevel="0" collapsed="false">
      <c r="A61" s="140" t="s">
        <v>38</v>
      </c>
      <c r="B61" s="187"/>
      <c r="C61" s="188" t="n">
        <v>12607.7157068012</v>
      </c>
      <c r="D61" s="189" t="s">
        <v>14</v>
      </c>
      <c r="E61" s="144" t="n">
        <f aca="false">I61+K61+M61+O61</f>
        <v>10337.1178490698</v>
      </c>
      <c r="F61" s="190"/>
      <c r="G61" s="146" t="n">
        <v>2999.49503450598</v>
      </c>
      <c r="H61" s="190"/>
      <c r="I61" s="188" t="n">
        <v>2354.778790949</v>
      </c>
      <c r="J61" s="190"/>
      <c r="K61" s="146" t="n">
        <v>2671.59989793315</v>
      </c>
      <c r="L61" s="189"/>
      <c r="M61" s="188" t="n">
        <v>2532.5987144169</v>
      </c>
      <c r="N61" s="189" t="s">
        <v>14</v>
      </c>
      <c r="O61" s="144" t="n">
        <v>2778.14044577077</v>
      </c>
      <c r="P61" s="147" t="s">
        <v>14</v>
      </c>
      <c r="Q61" s="61" t="n">
        <v>-18.0095896079458</v>
      </c>
      <c r="R61" s="150"/>
      <c r="S61" s="149" t="n">
        <v>39.4081095686532</v>
      </c>
      <c r="T61" s="150"/>
      <c r="U61" s="65" t="n">
        <v>14.8904168164635</v>
      </c>
      <c r="V61" s="150"/>
      <c r="W61" s="149" t="n">
        <v>-26.637214141799</v>
      </c>
      <c r="X61" s="148"/>
      <c r="Y61" s="65" t="n">
        <v>-35.3435018691657</v>
      </c>
      <c r="Z61" s="189" t="s">
        <v>14</v>
      </c>
      <c r="AA61" s="151" t="n">
        <v>-7.3797284605827</v>
      </c>
    </row>
    <row r="62" s="114" customFormat="true" ht="13.5" hidden="false" customHeight="false" outlineLevel="0" collapsed="false">
      <c r="A62" s="140" t="s">
        <v>39</v>
      </c>
      <c r="B62" s="187"/>
      <c r="C62" s="188" t="n">
        <v>8317.4995515137</v>
      </c>
      <c r="D62" s="189" t="s">
        <v>14</v>
      </c>
      <c r="E62" s="144" t="n">
        <f aca="false">I62+K62+M62+O62</f>
        <v>15490.8458287351</v>
      </c>
      <c r="F62" s="190"/>
      <c r="G62" s="146" t="n">
        <v>1912.13600403972</v>
      </c>
      <c r="H62" s="190"/>
      <c r="I62" s="188" t="n">
        <v>2048.29449510301</v>
      </c>
      <c r="J62" s="190"/>
      <c r="K62" s="146" t="n">
        <v>2204.64404184741</v>
      </c>
      <c r="L62" s="189"/>
      <c r="M62" s="188" t="n">
        <v>5005.50964187328</v>
      </c>
      <c r="N62" s="189" t="s">
        <v>14</v>
      </c>
      <c r="O62" s="144" t="n">
        <v>6232.39764991141</v>
      </c>
      <c r="P62" s="147" t="s">
        <v>14</v>
      </c>
      <c r="Q62" s="61" t="n">
        <v>7.31280346587957</v>
      </c>
      <c r="R62" s="150"/>
      <c r="S62" s="149" t="n">
        <v>1.8421934439493</v>
      </c>
      <c r="T62" s="150"/>
      <c r="U62" s="65" t="n">
        <v>-19.4455159439121</v>
      </c>
      <c r="V62" s="150"/>
      <c r="W62" s="149" t="n">
        <v>3.70843250261792</v>
      </c>
      <c r="X62" s="148"/>
      <c r="Y62" s="65" t="n">
        <v>10.1699501605092</v>
      </c>
      <c r="Z62" s="189" t="s">
        <v>14</v>
      </c>
      <c r="AA62" s="151" t="n">
        <v>42.9976436066741</v>
      </c>
    </row>
    <row r="63" s="114" customFormat="true" ht="13.5" hidden="false" customHeight="false" outlineLevel="0" collapsed="false">
      <c r="A63" s="140" t="s">
        <v>40</v>
      </c>
      <c r="B63" s="187"/>
      <c r="C63" s="207" t="s">
        <v>56</v>
      </c>
      <c r="D63" s="189"/>
      <c r="E63" s="208" t="s">
        <v>56</v>
      </c>
      <c r="F63" s="190"/>
      <c r="G63" s="209" t="s">
        <v>56</v>
      </c>
      <c r="H63" s="190"/>
      <c r="I63" s="210" t="s">
        <v>56</v>
      </c>
      <c r="J63" s="190"/>
      <c r="K63" s="209" t="s">
        <v>56</v>
      </c>
      <c r="L63" s="189"/>
      <c r="M63" s="210" t="s">
        <v>56</v>
      </c>
      <c r="N63" s="189"/>
      <c r="O63" s="208" t="s">
        <v>56</v>
      </c>
      <c r="P63" s="147"/>
      <c r="Q63" s="211" t="s">
        <v>56</v>
      </c>
      <c r="R63" s="150"/>
      <c r="S63" s="212" t="s">
        <v>56</v>
      </c>
      <c r="T63" s="150"/>
      <c r="U63" s="213" t="s">
        <v>56</v>
      </c>
      <c r="V63" s="150"/>
      <c r="W63" s="212" t="s">
        <v>56</v>
      </c>
      <c r="X63" s="148"/>
      <c r="Y63" s="213" t="s">
        <v>56</v>
      </c>
      <c r="Z63" s="189"/>
      <c r="AA63" s="214" t="s">
        <v>56</v>
      </c>
    </row>
    <row r="64" s="114" customFormat="true" ht="13.5" hidden="false" customHeight="false" outlineLevel="0" collapsed="false">
      <c r="A64" s="140" t="s">
        <v>41</v>
      </c>
      <c r="B64" s="187"/>
      <c r="C64" s="188" t="n">
        <v>4378.57416642806</v>
      </c>
      <c r="D64" s="189" t="s">
        <v>14</v>
      </c>
      <c r="E64" s="144" t="n">
        <f aca="false">I64+K64+M64+O64</f>
        <v>5408.06273222381</v>
      </c>
      <c r="F64" s="190"/>
      <c r="G64" s="146" t="n">
        <v>1392.86315435112</v>
      </c>
      <c r="H64" s="190"/>
      <c r="I64" s="188" t="n">
        <v>916.075650118203</v>
      </c>
      <c r="J64" s="190"/>
      <c r="K64" s="146" t="n">
        <v>1299.65127158289</v>
      </c>
      <c r="L64" s="189"/>
      <c r="M64" s="188" t="n">
        <v>1488.52157943067</v>
      </c>
      <c r="N64" s="189" t="s">
        <v>14</v>
      </c>
      <c r="O64" s="144" t="n">
        <v>1703.81423109205</v>
      </c>
      <c r="P64" s="147" t="s">
        <v>14</v>
      </c>
      <c r="Q64" s="61" t="n">
        <v>23.5119590685288</v>
      </c>
      <c r="R64" s="150"/>
      <c r="S64" s="149" t="n">
        <v>58.096532498157</v>
      </c>
      <c r="T64" s="150"/>
      <c r="U64" s="65" t="n">
        <v>18.7626646403242</v>
      </c>
      <c r="V64" s="150"/>
      <c r="W64" s="149" t="n">
        <v>17.5804472354601</v>
      </c>
      <c r="X64" s="148"/>
      <c r="Y64" s="65" t="n">
        <v>34.2181233397134</v>
      </c>
      <c r="Z64" s="189" t="s">
        <v>14</v>
      </c>
      <c r="AA64" s="151" t="n">
        <v>22.3245963373757</v>
      </c>
    </row>
    <row r="65" s="114" customFormat="true" ht="13.5" hidden="false" customHeight="false" outlineLevel="0" collapsed="false">
      <c r="A65" s="140" t="s">
        <v>42</v>
      </c>
      <c r="B65" s="187"/>
      <c r="C65" s="207" t="s">
        <v>56</v>
      </c>
      <c r="D65" s="189"/>
      <c r="E65" s="208" t="s">
        <v>56</v>
      </c>
      <c r="F65" s="190"/>
      <c r="G65" s="209" t="s">
        <v>56</v>
      </c>
      <c r="H65" s="190"/>
      <c r="I65" s="210" t="s">
        <v>56</v>
      </c>
      <c r="J65" s="190"/>
      <c r="K65" s="209" t="s">
        <v>56</v>
      </c>
      <c r="L65" s="189"/>
      <c r="M65" s="210" t="s">
        <v>56</v>
      </c>
      <c r="N65" s="189"/>
      <c r="O65" s="208" t="s">
        <v>56</v>
      </c>
      <c r="P65" s="147"/>
      <c r="Q65" s="211" t="s">
        <v>56</v>
      </c>
      <c r="R65" s="150"/>
      <c r="S65" s="212" t="s">
        <v>56</v>
      </c>
      <c r="T65" s="150"/>
      <c r="U65" s="213" t="s">
        <v>56</v>
      </c>
      <c r="V65" s="150"/>
      <c r="W65" s="212" t="s">
        <v>56</v>
      </c>
      <c r="X65" s="148"/>
      <c r="Y65" s="213" t="s">
        <v>56</v>
      </c>
      <c r="Z65" s="189"/>
      <c r="AA65" s="214" t="s">
        <v>56</v>
      </c>
    </row>
    <row r="66" s="114" customFormat="true" ht="13.5" hidden="false" customHeight="false" outlineLevel="0" collapsed="false">
      <c r="A66" s="140" t="s">
        <v>43</v>
      </c>
      <c r="B66" s="187"/>
      <c r="C66" s="207" t="s">
        <v>56</v>
      </c>
      <c r="D66" s="189"/>
      <c r="E66" s="208" t="s">
        <v>56</v>
      </c>
      <c r="F66" s="190"/>
      <c r="G66" s="209" t="s">
        <v>56</v>
      </c>
      <c r="H66" s="190"/>
      <c r="I66" s="210" t="s">
        <v>56</v>
      </c>
      <c r="J66" s="190"/>
      <c r="K66" s="209" t="s">
        <v>56</v>
      </c>
      <c r="L66" s="189"/>
      <c r="M66" s="210" t="s">
        <v>56</v>
      </c>
      <c r="N66" s="189"/>
      <c r="O66" s="208" t="s">
        <v>56</v>
      </c>
      <c r="P66" s="147"/>
      <c r="Q66" s="211" t="s">
        <v>56</v>
      </c>
      <c r="R66" s="150"/>
      <c r="S66" s="212" t="s">
        <v>56</v>
      </c>
      <c r="T66" s="150"/>
      <c r="U66" s="213" t="s">
        <v>56</v>
      </c>
      <c r="V66" s="150"/>
      <c r="W66" s="212" t="s">
        <v>56</v>
      </c>
      <c r="X66" s="148"/>
      <c r="Y66" s="213" t="s">
        <v>56</v>
      </c>
      <c r="Z66" s="189"/>
      <c r="AA66" s="214" t="s">
        <v>56</v>
      </c>
    </row>
    <row r="67" customFormat="false" ht="13.5" hidden="false" customHeight="false" outlineLevel="0" collapsed="false">
      <c r="A67" s="140" t="s">
        <v>44</v>
      </c>
      <c r="B67" s="187"/>
      <c r="C67" s="207" t="s">
        <v>56</v>
      </c>
      <c r="D67" s="189"/>
      <c r="E67" s="208" t="s">
        <v>56</v>
      </c>
      <c r="F67" s="190"/>
      <c r="G67" s="209" t="s">
        <v>56</v>
      </c>
      <c r="H67" s="190"/>
      <c r="I67" s="210" t="s">
        <v>56</v>
      </c>
      <c r="J67" s="190"/>
      <c r="K67" s="209" t="s">
        <v>56</v>
      </c>
      <c r="L67" s="189"/>
      <c r="M67" s="210" t="s">
        <v>56</v>
      </c>
      <c r="N67" s="189"/>
      <c r="O67" s="208" t="s">
        <v>56</v>
      </c>
      <c r="P67" s="147"/>
      <c r="Q67" s="211" t="s">
        <v>56</v>
      </c>
      <c r="R67" s="150"/>
      <c r="S67" s="212" t="s">
        <v>56</v>
      </c>
      <c r="T67" s="150"/>
      <c r="U67" s="213" t="s">
        <v>56</v>
      </c>
      <c r="V67" s="150"/>
      <c r="W67" s="212" t="s">
        <v>56</v>
      </c>
      <c r="X67" s="148"/>
      <c r="Y67" s="213" t="s">
        <v>56</v>
      </c>
      <c r="Z67" s="189"/>
      <c r="AA67" s="214" t="s">
        <v>56</v>
      </c>
    </row>
    <row r="68" customFormat="false" ht="13.5" hidden="false" customHeight="false" outlineLevel="0" collapsed="false">
      <c r="A68" s="140" t="s">
        <v>45</v>
      </c>
      <c r="B68" s="187"/>
      <c r="C68" s="207" t="s">
        <v>56</v>
      </c>
      <c r="D68" s="189"/>
      <c r="E68" s="208" t="s">
        <v>56</v>
      </c>
      <c r="F68" s="190"/>
      <c r="G68" s="209" t="s">
        <v>56</v>
      </c>
      <c r="H68" s="190"/>
      <c r="I68" s="210" t="s">
        <v>56</v>
      </c>
      <c r="J68" s="190"/>
      <c r="K68" s="209" t="s">
        <v>56</v>
      </c>
      <c r="L68" s="189"/>
      <c r="M68" s="210" t="s">
        <v>56</v>
      </c>
      <c r="N68" s="189"/>
      <c r="O68" s="208" t="s">
        <v>56</v>
      </c>
      <c r="P68" s="147"/>
      <c r="Q68" s="211" t="s">
        <v>56</v>
      </c>
      <c r="R68" s="150"/>
      <c r="S68" s="212" t="s">
        <v>56</v>
      </c>
      <c r="T68" s="150"/>
      <c r="U68" s="213" t="s">
        <v>56</v>
      </c>
      <c r="V68" s="150"/>
      <c r="W68" s="212" t="s">
        <v>56</v>
      </c>
      <c r="X68" s="148"/>
      <c r="Y68" s="213" t="s">
        <v>56</v>
      </c>
      <c r="Z68" s="189"/>
      <c r="AA68" s="214" t="s">
        <v>56</v>
      </c>
    </row>
    <row r="69" customFormat="false" ht="13.5" hidden="false" customHeight="false" outlineLevel="0" collapsed="false">
      <c r="A69" s="140" t="s">
        <v>46</v>
      </c>
      <c r="B69" s="187"/>
      <c r="C69" s="188" t="n">
        <v>7827.69599413629</v>
      </c>
      <c r="D69" s="189" t="s">
        <v>14</v>
      </c>
      <c r="E69" s="144" t="n">
        <f aca="false">I69+K69+M69+O69</f>
        <v>9042.12335848072</v>
      </c>
      <c r="F69" s="190"/>
      <c r="G69" s="146" t="n">
        <v>1768.22083824272</v>
      </c>
      <c r="H69" s="190"/>
      <c r="I69" s="188" t="n">
        <v>1574.63694697737</v>
      </c>
      <c r="J69" s="190"/>
      <c r="K69" s="146" t="n">
        <v>1548.01394913668</v>
      </c>
      <c r="L69" s="189"/>
      <c r="M69" s="188" t="n">
        <v>3505.96877869605</v>
      </c>
      <c r="N69" s="189" t="s">
        <v>14</v>
      </c>
      <c r="O69" s="144" t="n">
        <v>2413.50368367061</v>
      </c>
      <c r="P69" s="147" t="s">
        <v>14</v>
      </c>
      <c r="Q69" s="61" t="n">
        <v>15.5144932206637</v>
      </c>
      <c r="R69" s="150"/>
      <c r="S69" s="149" t="n">
        <v>-8.36520648136514</v>
      </c>
      <c r="T69" s="150"/>
      <c r="U69" s="65" t="n">
        <v>-32.9565602836879</v>
      </c>
      <c r="V69" s="150"/>
      <c r="W69" s="149" t="n">
        <v>-12.7915545911887</v>
      </c>
      <c r="X69" s="148"/>
      <c r="Y69" s="65" t="n">
        <v>81.119614502625</v>
      </c>
      <c r="Z69" s="189" t="s">
        <v>14</v>
      </c>
      <c r="AA69" s="151" t="n">
        <v>36.4933401683686</v>
      </c>
    </row>
    <row r="70" customFormat="false" ht="13.5" hidden="false" customHeight="false" outlineLevel="0" collapsed="false">
      <c r="A70" s="140" t="s">
        <v>47</v>
      </c>
      <c r="B70" s="187"/>
      <c r="C70" s="188" t="n">
        <v>24774.6100626862</v>
      </c>
      <c r="D70" s="189" t="s">
        <v>14</v>
      </c>
      <c r="E70" s="144" t="n">
        <f aca="false">I70+K70+M70+O70</f>
        <v>27086.5698101616</v>
      </c>
      <c r="F70" s="190"/>
      <c r="G70" s="146" t="n">
        <v>5362.73354654099</v>
      </c>
      <c r="H70" s="190"/>
      <c r="I70" s="188" t="n">
        <v>6434.48159405606</v>
      </c>
      <c r="J70" s="190"/>
      <c r="K70" s="146" t="n">
        <v>4257.88891724079</v>
      </c>
      <c r="L70" s="189"/>
      <c r="M70" s="188" t="n">
        <v>8712.58034894399</v>
      </c>
      <c r="N70" s="189" t="s">
        <v>14</v>
      </c>
      <c r="O70" s="144" t="n">
        <v>7681.61894992073</v>
      </c>
      <c r="P70" s="147" t="s">
        <v>14</v>
      </c>
      <c r="Q70" s="61" t="n">
        <v>7.6656116129183</v>
      </c>
      <c r="R70" s="150"/>
      <c r="S70" s="149" t="n">
        <v>-27.2184748386456</v>
      </c>
      <c r="T70" s="150"/>
      <c r="U70" s="65" t="n">
        <v>-13.2040382571732</v>
      </c>
      <c r="V70" s="150"/>
      <c r="W70" s="149" t="n">
        <v>-13.2542761946933</v>
      </c>
      <c r="X70" s="148"/>
      <c r="Y70" s="65" t="n">
        <v>21.059798764148</v>
      </c>
      <c r="Z70" s="189" t="s">
        <v>14</v>
      </c>
      <c r="AA70" s="151" t="n">
        <v>37.4846729598198</v>
      </c>
    </row>
    <row r="71" customFormat="false" ht="13.5" hidden="false" customHeight="false" outlineLevel="0" collapsed="false">
      <c r="A71" s="140" t="s">
        <v>48</v>
      </c>
      <c r="B71" s="187"/>
      <c r="C71" s="188" t="n">
        <v>214666.459482716</v>
      </c>
      <c r="D71" s="189" t="s">
        <v>14</v>
      </c>
      <c r="E71" s="144" t="n">
        <f aca="false">I71+K71+M71+O71</f>
        <v>220662.784398357</v>
      </c>
      <c r="F71" s="190"/>
      <c r="G71" s="146" t="n">
        <v>49333.4455478876</v>
      </c>
      <c r="H71" s="190"/>
      <c r="I71" s="188" t="n">
        <v>51552.6849037487</v>
      </c>
      <c r="J71" s="190"/>
      <c r="K71" s="146" t="n">
        <v>52226.7585268351</v>
      </c>
      <c r="L71" s="189"/>
      <c r="M71" s="188" t="n">
        <v>56406.795224977</v>
      </c>
      <c r="N71" s="189" t="s">
        <v>14</v>
      </c>
      <c r="O71" s="144" t="n">
        <v>60476.5457427959</v>
      </c>
      <c r="P71" s="147" t="s">
        <v>14</v>
      </c>
      <c r="Q71" s="61" t="n">
        <v>2.11830193664753</v>
      </c>
      <c r="R71" s="150"/>
      <c r="S71" s="149" t="n">
        <v>-0.720010372477091</v>
      </c>
      <c r="T71" s="150"/>
      <c r="U71" s="65" t="n">
        <v>-3.48182048583904</v>
      </c>
      <c r="V71" s="150"/>
      <c r="W71" s="149" t="n">
        <v>4.1685071223074</v>
      </c>
      <c r="X71" s="148"/>
      <c r="Y71" s="65" t="n">
        <v>-8.8010743659105</v>
      </c>
      <c r="Z71" s="189" t="s">
        <v>14</v>
      </c>
      <c r="AA71" s="151" t="n">
        <v>19.7801439782404</v>
      </c>
    </row>
    <row r="72" customFormat="false" ht="13.5" hidden="false" customHeight="false" outlineLevel="0" collapsed="false">
      <c r="A72" s="140" t="s">
        <v>49</v>
      </c>
      <c r="B72" s="187"/>
      <c r="C72" s="188" t="n">
        <v>1109.63665843964</v>
      </c>
      <c r="D72" s="189" t="s">
        <v>14</v>
      </c>
      <c r="E72" s="144" t="n">
        <f aca="false">I72+K72+M72+O72</f>
        <v>1254.67521668285</v>
      </c>
      <c r="F72" s="190"/>
      <c r="G72" s="146" t="n">
        <v>143.915165797004</v>
      </c>
      <c r="H72" s="190"/>
      <c r="I72" s="188" t="n">
        <v>285.376561972307</v>
      </c>
      <c r="J72" s="190"/>
      <c r="K72" s="146" t="n">
        <v>352.13064557285</v>
      </c>
      <c r="L72" s="189"/>
      <c r="M72" s="188" t="n">
        <v>371.900826446281</v>
      </c>
      <c r="N72" s="189" t="s">
        <v>14</v>
      </c>
      <c r="O72" s="144" t="n">
        <v>245.267182691411</v>
      </c>
      <c r="P72" s="147" t="s">
        <v>14</v>
      </c>
      <c r="Q72" s="61" t="n">
        <v>-13.3935093179857</v>
      </c>
      <c r="R72" s="150"/>
      <c r="S72" s="149" t="n">
        <v>-65.5280237586417</v>
      </c>
      <c r="T72" s="150"/>
      <c r="U72" s="65" t="n">
        <v>-71.4321426587412</v>
      </c>
      <c r="V72" s="150"/>
      <c r="W72" s="149" t="n">
        <v>67.0554372931622</v>
      </c>
      <c r="X72" s="148"/>
      <c r="Y72" s="65" t="n">
        <v>82.1082728107522</v>
      </c>
      <c r="Z72" s="189" t="s">
        <v>14</v>
      </c>
      <c r="AA72" s="151" t="n">
        <v>8.21652969814568</v>
      </c>
    </row>
    <row r="73" customFormat="false" ht="13.5" hidden="false" customHeight="false" outlineLevel="0" collapsed="false">
      <c r="A73" s="153" t="s">
        <v>29</v>
      </c>
      <c r="B73" s="191"/>
      <c r="C73" s="192" t="n">
        <v>6013.27751183031</v>
      </c>
      <c r="D73" s="193" t="s">
        <v>14</v>
      </c>
      <c r="E73" s="157" t="n">
        <f aca="false">I73+K73+M73+O73</f>
        <v>7894.97038676247</v>
      </c>
      <c r="F73" s="194"/>
      <c r="G73" s="159" t="n">
        <v>1316.27672109073</v>
      </c>
      <c r="H73" s="194"/>
      <c r="I73" s="192" t="n">
        <v>2338.736913205</v>
      </c>
      <c r="J73" s="194"/>
      <c r="K73" s="159" t="n">
        <v>1901.84570893936</v>
      </c>
      <c r="L73" s="193"/>
      <c r="M73" s="192" t="n">
        <v>2000</v>
      </c>
      <c r="N73" s="193" t="s">
        <v>14</v>
      </c>
      <c r="O73" s="157" t="n">
        <v>1654.38776461811</v>
      </c>
      <c r="P73" s="160" t="s">
        <v>14</v>
      </c>
      <c r="Q73" s="80" t="n">
        <v>18.8662354859152</v>
      </c>
      <c r="R73" s="163"/>
      <c r="S73" s="162" t="n">
        <v>19.8309377839708</v>
      </c>
      <c r="T73" s="163"/>
      <c r="U73" s="84" t="n">
        <v>14.5626142687803</v>
      </c>
      <c r="V73" s="163"/>
      <c r="W73" s="162" t="n">
        <v>29.0460798520069</v>
      </c>
      <c r="X73" s="161"/>
      <c r="Y73" s="84" t="n">
        <v>9.05057675244012</v>
      </c>
      <c r="Z73" s="193" t="s">
        <v>14</v>
      </c>
      <c r="AA73" s="164" t="n">
        <v>25.6869272326879</v>
      </c>
    </row>
    <row r="74" customFormat="false" ht="13.5" hidden="false" customHeight="false" outlineLevel="0" collapsed="false">
      <c r="A74" s="113"/>
      <c r="B74" s="196"/>
      <c r="C74" s="197"/>
      <c r="D74" s="196"/>
      <c r="E74" s="196"/>
      <c r="F74" s="196"/>
      <c r="G74" s="197"/>
      <c r="H74" s="196"/>
      <c r="I74" s="196"/>
      <c r="J74" s="196"/>
      <c r="K74" s="197"/>
      <c r="L74" s="196"/>
      <c r="M74" s="196"/>
      <c r="N74" s="196"/>
      <c r="O74" s="197"/>
      <c r="P74" s="171"/>
      <c r="Q74" s="171"/>
      <c r="R74" s="171"/>
      <c r="S74" s="171"/>
      <c r="T74" s="171"/>
      <c r="U74" s="172"/>
      <c r="V74" s="171"/>
      <c r="W74" s="171"/>
      <c r="X74" s="171"/>
      <c r="Y74" s="172"/>
      <c r="Z74" s="171"/>
      <c r="AA74" s="171"/>
      <c r="AB74" s="114"/>
      <c r="AC74" s="170"/>
      <c r="AD74" s="114"/>
      <c r="AE74" s="171"/>
    </row>
    <row r="75" customFormat="false" ht="27" hidden="false" customHeight="false" outlineLevel="0" collapsed="false">
      <c r="A75" s="167" t="s">
        <v>51</v>
      </c>
      <c r="B75" s="179"/>
      <c r="C75" s="118" t="s">
        <v>34</v>
      </c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1"/>
      <c r="P75" s="121"/>
      <c r="Q75" s="122" t="s">
        <v>35</v>
      </c>
      <c r="R75" s="123"/>
      <c r="S75" s="123"/>
      <c r="T75" s="123"/>
      <c r="U75" s="123"/>
      <c r="V75" s="123"/>
      <c r="W75" s="123"/>
      <c r="X75" s="123"/>
      <c r="Y75" s="123"/>
      <c r="Z75" s="123"/>
      <c r="AA75" s="124"/>
    </row>
    <row r="76" customFormat="false" ht="13.5" hidden="false" customHeight="false" outlineLevel="0" collapsed="false">
      <c r="A76" s="168"/>
      <c r="B76" s="16"/>
      <c r="C76" s="17"/>
      <c r="D76" s="18"/>
      <c r="E76" s="19"/>
      <c r="F76" s="20" t="s">
        <v>36</v>
      </c>
      <c r="G76" s="21"/>
      <c r="H76" s="22"/>
      <c r="I76" s="21"/>
      <c r="J76" s="22" t="n">
        <v>0</v>
      </c>
      <c r="K76" s="21"/>
      <c r="L76" s="21"/>
      <c r="M76" s="23"/>
      <c r="N76" s="23" t="s">
        <v>36</v>
      </c>
      <c r="O76" s="24"/>
      <c r="P76" s="25"/>
      <c r="Q76" s="26"/>
      <c r="R76" s="20" t="s">
        <v>36</v>
      </c>
      <c r="S76" s="21"/>
      <c r="T76" s="22"/>
      <c r="U76" s="21"/>
      <c r="V76" s="22" t="n">
        <v>0</v>
      </c>
      <c r="W76" s="21"/>
      <c r="X76" s="21"/>
      <c r="Y76" s="23"/>
      <c r="Z76" s="23" t="s">
        <v>36</v>
      </c>
      <c r="AA76" s="24"/>
    </row>
    <row r="77" customFormat="false" ht="13.5" hidden="false" customHeight="false" outlineLevel="0" collapsed="false">
      <c r="A77" s="169"/>
      <c r="B77" s="182" t="s">
        <v>7</v>
      </c>
      <c r="C77" s="182"/>
      <c r="D77" s="29" t="s">
        <v>8</v>
      </c>
      <c r="E77" s="29"/>
      <c r="F77" s="30" t="s">
        <v>9</v>
      </c>
      <c r="G77" s="30"/>
      <c r="H77" s="31" t="s">
        <v>10</v>
      </c>
      <c r="I77" s="31"/>
      <c r="J77" s="31" t="s">
        <v>11</v>
      </c>
      <c r="K77" s="31"/>
      <c r="L77" s="32" t="s">
        <v>12</v>
      </c>
      <c r="M77" s="32"/>
      <c r="N77" s="31" t="s">
        <v>9</v>
      </c>
      <c r="O77" s="31"/>
      <c r="P77" s="33" t="s">
        <v>8</v>
      </c>
      <c r="Q77" s="33"/>
      <c r="R77" s="30" t="s">
        <v>9</v>
      </c>
      <c r="S77" s="30"/>
      <c r="T77" s="31" t="s">
        <v>10</v>
      </c>
      <c r="U77" s="31"/>
      <c r="V77" s="31" t="s">
        <v>11</v>
      </c>
      <c r="W77" s="31"/>
      <c r="X77" s="32" t="s">
        <v>12</v>
      </c>
      <c r="Y77" s="32"/>
      <c r="Z77" s="31" t="s">
        <v>9</v>
      </c>
      <c r="AA77" s="31"/>
    </row>
    <row r="78" customFormat="false" ht="13.5" hidden="false" customHeight="false" outlineLevel="0" collapsed="false">
      <c r="A78" s="127" t="s">
        <v>37</v>
      </c>
      <c r="B78" s="183"/>
      <c r="C78" s="184" t="n">
        <v>47064.0474608484</v>
      </c>
      <c r="D78" s="185" t="s">
        <v>14</v>
      </c>
      <c r="E78" s="134" t="n">
        <f aca="false">I78+K78+M78+O78</f>
        <v>38854.3163113852</v>
      </c>
      <c r="F78" s="186"/>
      <c r="G78" s="133" t="n">
        <v>7712.50631206868</v>
      </c>
      <c r="H78" s="186"/>
      <c r="I78" s="184" t="n">
        <v>7786.22087132726</v>
      </c>
      <c r="J78" s="186"/>
      <c r="K78" s="133" t="n">
        <v>6789.14689121375</v>
      </c>
      <c r="L78" s="185"/>
      <c r="M78" s="184" t="n">
        <v>12735.5371900826</v>
      </c>
      <c r="N78" s="185" t="s">
        <v>14</v>
      </c>
      <c r="O78" s="134" t="n">
        <v>11543.4113587615</v>
      </c>
      <c r="P78" s="135" t="s">
        <v>14</v>
      </c>
      <c r="Q78" s="44" t="n">
        <v>-19.3359114399347</v>
      </c>
      <c r="R78" s="138"/>
      <c r="S78" s="137" t="n">
        <v>-8.80212586175533</v>
      </c>
      <c r="T78" s="138"/>
      <c r="U78" s="48" t="n">
        <v>-27.1740222096876</v>
      </c>
      <c r="V78" s="138"/>
      <c r="W78" s="137" t="n">
        <v>-38.0771188379998</v>
      </c>
      <c r="X78" s="136"/>
      <c r="Y78" s="48" t="n">
        <v>-32.4210450660908</v>
      </c>
      <c r="Z78" s="185" t="s">
        <v>14</v>
      </c>
      <c r="AA78" s="139" t="n">
        <v>48.9579259763531</v>
      </c>
    </row>
    <row r="79" s="114" customFormat="true" ht="13.5" hidden="false" customHeight="false" outlineLevel="0" collapsed="false">
      <c r="A79" s="140" t="s">
        <v>38</v>
      </c>
      <c r="B79" s="187"/>
      <c r="C79" s="188" t="n">
        <v>3850.56788304075</v>
      </c>
      <c r="D79" s="189" t="s">
        <v>14</v>
      </c>
      <c r="E79" s="144" t="n">
        <f aca="false">I79+K79+M79+O79</f>
        <v>2680.10233516961</v>
      </c>
      <c r="F79" s="190"/>
      <c r="G79" s="146" t="n">
        <v>552.93721595691</v>
      </c>
      <c r="H79" s="190"/>
      <c r="I79" s="188" t="n">
        <v>608.747044917258</v>
      </c>
      <c r="J79" s="190"/>
      <c r="K79" s="146" t="n">
        <v>717.870204984265</v>
      </c>
      <c r="L79" s="189"/>
      <c r="M79" s="188" t="n">
        <v>638.200183654729</v>
      </c>
      <c r="N79" s="189" t="s">
        <v>14</v>
      </c>
      <c r="O79" s="144" t="n">
        <v>715.284901613355</v>
      </c>
      <c r="P79" s="147" t="s">
        <v>14</v>
      </c>
      <c r="Q79" s="61" t="n">
        <v>-30.3972188888367</v>
      </c>
      <c r="R79" s="150"/>
      <c r="S79" s="149" t="n">
        <v>-50.411602149186</v>
      </c>
      <c r="T79" s="150"/>
      <c r="U79" s="65" t="n">
        <v>6.38419815232132</v>
      </c>
      <c r="V79" s="150"/>
      <c r="W79" s="149" t="n">
        <v>-64.3607354483854</v>
      </c>
      <c r="X79" s="148"/>
      <c r="Y79" s="65" t="n">
        <v>-10.2576629620524</v>
      </c>
      <c r="Z79" s="189" t="s">
        <v>14</v>
      </c>
      <c r="AA79" s="151" t="n">
        <v>29.3609619630118</v>
      </c>
    </row>
    <row r="80" s="114" customFormat="true" ht="13.5" hidden="false" customHeight="false" outlineLevel="0" collapsed="false">
      <c r="A80" s="140" t="s">
        <v>39</v>
      </c>
      <c r="B80" s="187"/>
      <c r="C80" s="188" t="n">
        <v>103.946119078162</v>
      </c>
      <c r="D80" s="189" t="s">
        <v>14</v>
      </c>
      <c r="E80" s="144" t="n">
        <f aca="false">I80+K80+M80+O80</f>
        <v>146.924540086262</v>
      </c>
      <c r="F80" s="190"/>
      <c r="G80" s="146" t="n">
        <v>29.4563204847669</v>
      </c>
      <c r="H80" s="190"/>
      <c r="I80" s="188" t="n">
        <v>30.3951367781155</v>
      </c>
      <c r="J80" s="190"/>
      <c r="K80" s="146" t="n">
        <v>41.6772986306031</v>
      </c>
      <c r="L80" s="189"/>
      <c r="M80" s="188" t="n">
        <v>44.0771349862259</v>
      </c>
      <c r="N80" s="189" t="s">
        <v>14</v>
      </c>
      <c r="O80" s="144" t="n">
        <v>30.7749696913177</v>
      </c>
      <c r="P80" s="147" t="s">
        <v>14</v>
      </c>
      <c r="Q80" s="61" t="n">
        <v>41.3468260183742</v>
      </c>
      <c r="R80" s="150"/>
      <c r="S80" s="149" t="n">
        <v>5.45362733546541</v>
      </c>
      <c r="T80" s="150"/>
      <c r="U80" s="65" t="n">
        <v>7.2695035460993</v>
      </c>
      <c r="V80" s="150"/>
      <c r="W80" s="149" t="n">
        <v>115.906527471146</v>
      </c>
      <c r="X80" s="148"/>
      <c r="Y80" s="65" t="n">
        <v>64.1539360547625</v>
      </c>
      <c r="Z80" s="189" t="s">
        <v>14</v>
      </c>
      <c r="AA80" s="151" t="n">
        <v>4.47662567778207</v>
      </c>
    </row>
    <row r="81" s="114" customFormat="true" ht="13.5" hidden="false" customHeight="false" outlineLevel="0" collapsed="false">
      <c r="A81" s="140" t="s">
        <v>40</v>
      </c>
      <c r="B81" s="187"/>
      <c r="C81" s="207" t="s">
        <v>56</v>
      </c>
      <c r="D81" s="189"/>
      <c r="E81" s="208" t="s">
        <v>56</v>
      </c>
      <c r="F81" s="190"/>
      <c r="G81" s="209" t="s">
        <v>56</v>
      </c>
      <c r="H81" s="190"/>
      <c r="I81" s="210" t="s">
        <v>56</v>
      </c>
      <c r="J81" s="190"/>
      <c r="K81" s="209" t="s">
        <v>56</v>
      </c>
      <c r="L81" s="189"/>
      <c r="M81" s="210" t="s">
        <v>56</v>
      </c>
      <c r="N81" s="189"/>
      <c r="O81" s="208" t="s">
        <v>56</v>
      </c>
      <c r="P81" s="147"/>
      <c r="Q81" s="211" t="s">
        <v>56</v>
      </c>
      <c r="R81" s="150"/>
      <c r="S81" s="212" t="s">
        <v>56</v>
      </c>
      <c r="T81" s="150"/>
      <c r="U81" s="213" t="s">
        <v>56</v>
      </c>
      <c r="V81" s="150"/>
      <c r="W81" s="212" t="s">
        <v>56</v>
      </c>
      <c r="X81" s="148"/>
      <c r="Y81" s="213" t="s">
        <v>56</v>
      </c>
      <c r="Z81" s="189"/>
      <c r="AA81" s="214" t="s">
        <v>56</v>
      </c>
    </row>
    <row r="82" s="114" customFormat="true" ht="13.5" hidden="false" customHeight="false" outlineLevel="0" collapsed="false">
      <c r="A82" s="140" t="s">
        <v>41</v>
      </c>
      <c r="B82" s="187"/>
      <c r="C82" s="188" t="n">
        <v>3.28164872374245</v>
      </c>
      <c r="D82" s="189" t="s">
        <v>14</v>
      </c>
      <c r="E82" s="144" t="n">
        <f aca="false">I82+K82+M82+O82</f>
        <v>14.1828598181405</v>
      </c>
      <c r="F82" s="190"/>
      <c r="G82" s="146" t="n">
        <v>0.841609156707625</v>
      </c>
      <c r="H82" s="190"/>
      <c r="I82" s="188" t="n">
        <v>3.37723741979061</v>
      </c>
      <c r="J82" s="190"/>
      <c r="K82" s="146" t="n">
        <v>3.40222845964107</v>
      </c>
      <c r="L82" s="189"/>
      <c r="M82" s="188" t="n">
        <v>3.67309458218549</v>
      </c>
      <c r="N82" s="189" t="s">
        <v>14</v>
      </c>
      <c r="O82" s="144" t="n">
        <v>3.73029935652336</v>
      </c>
      <c r="P82" s="147" t="s">
        <v>14</v>
      </c>
      <c r="Q82" s="61" t="n">
        <v>332.187019760181</v>
      </c>
      <c r="R82" s="150"/>
      <c r="S82" s="65" t="n">
        <v>0</v>
      </c>
      <c r="T82" s="150"/>
      <c r="U82" s="65" t="n">
        <v>329.078014184397</v>
      </c>
      <c r="V82" s="150"/>
      <c r="W82" s="65" t="n">
        <v>305.375520966233</v>
      </c>
      <c r="X82" s="148"/>
      <c r="Y82" s="65" t="n">
        <v>351.423324150597</v>
      </c>
      <c r="Z82" s="189" t="s">
        <v>14</v>
      </c>
      <c r="AA82" s="151" t="n">
        <v>343.234169542106</v>
      </c>
    </row>
    <row r="83" s="114" customFormat="true" ht="13.5" hidden="false" customHeight="false" outlineLevel="0" collapsed="false">
      <c r="A83" s="140" t="s">
        <v>42</v>
      </c>
      <c r="B83" s="187"/>
      <c r="C83" s="207" t="s">
        <v>56</v>
      </c>
      <c r="D83" s="189"/>
      <c r="E83" s="208" t="s">
        <v>56</v>
      </c>
      <c r="F83" s="190"/>
      <c r="G83" s="209" t="s">
        <v>56</v>
      </c>
      <c r="H83" s="190"/>
      <c r="I83" s="210" t="s">
        <v>56</v>
      </c>
      <c r="J83" s="190"/>
      <c r="K83" s="209" t="s">
        <v>56</v>
      </c>
      <c r="L83" s="189"/>
      <c r="M83" s="210" t="s">
        <v>56</v>
      </c>
      <c r="N83" s="189"/>
      <c r="O83" s="208" t="s">
        <v>56</v>
      </c>
      <c r="P83" s="147"/>
      <c r="Q83" s="211" t="s">
        <v>56</v>
      </c>
      <c r="R83" s="150"/>
      <c r="S83" s="212" t="s">
        <v>56</v>
      </c>
      <c r="T83" s="150"/>
      <c r="U83" s="213" t="s">
        <v>56</v>
      </c>
      <c r="V83" s="150"/>
      <c r="W83" s="212" t="s">
        <v>56</v>
      </c>
      <c r="X83" s="148"/>
      <c r="Y83" s="213" t="s">
        <v>56</v>
      </c>
      <c r="Z83" s="189"/>
      <c r="AA83" s="214" t="s">
        <v>56</v>
      </c>
    </row>
    <row r="84" s="114" customFormat="true" ht="13.5" hidden="false" customHeight="false" outlineLevel="0" collapsed="false">
      <c r="A84" s="140" t="s">
        <v>43</v>
      </c>
      <c r="B84" s="187"/>
      <c r="C84" s="207" t="s">
        <v>56</v>
      </c>
      <c r="D84" s="189"/>
      <c r="E84" s="208" t="s">
        <v>56</v>
      </c>
      <c r="F84" s="190"/>
      <c r="G84" s="209" t="s">
        <v>56</v>
      </c>
      <c r="H84" s="190"/>
      <c r="I84" s="210" t="s">
        <v>56</v>
      </c>
      <c r="J84" s="190"/>
      <c r="K84" s="209" t="s">
        <v>56</v>
      </c>
      <c r="L84" s="189"/>
      <c r="M84" s="210" t="s">
        <v>56</v>
      </c>
      <c r="N84" s="189"/>
      <c r="O84" s="208" t="s">
        <v>56</v>
      </c>
      <c r="P84" s="147"/>
      <c r="Q84" s="211" t="s">
        <v>56</v>
      </c>
      <c r="R84" s="150"/>
      <c r="S84" s="212" t="s">
        <v>56</v>
      </c>
      <c r="T84" s="150"/>
      <c r="U84" s="213" t="s">
        <v>56</v>
      </c>
      <c r="V84" s="150"/>
      <c r="W84" s="212" t="s">
        <v>56</v>
      </c>
      <c r="X84" s="148"/>
      <c r="Y84" s="213" t="s">
        <v>56</v>
      </c>
      <c r="Z84" s="189"/>
      <c r="AA84" s="214" t="s">
        <v>56</v>
      </c>
    </row>
    <row r="85" customFormat="false" ht="13.5" hidden="false" customHeight="false" outlineLevel="0" collapsed="false">
      <c r="A85" s="140" t="s">
        <v>44</v>
      </c>
      <c r="B85" s="187"/>
      <c r="C85" s="207" t="s">
        <v>56</v>
      </c>
      <c r="D85" s="189"/>
      <c r="E85" s="208" t="s">
        <v>56</v>
      </c>
      <c r="F85" s="190"/>
      <c r="G85" s="209" t="s">
        <v>56</v>
      </c>
      <c r="H85" s="190"/>
      <c r="I85" s="210" t="s">
        <v>56</v>
      </c>
      <c r="J85" s="190"/>
      <c r="K85" s="209" t="s">
        <v>56</v>
      </c>
      <c r="L85" s="189"/>
      <c r="M85" s="210" t="s">
        <v>56</v>
      </c>
      <c r="N85" s="189"/>
      <c r="O85" s="208" t="s">
        <v>56</v>
      </c>
      <c r="P85" s="147"/>
      <c r="Q85" s="211" t="s">
        <v>56</v>
      </c>
      <c r="R85" s="150"/>
      <c r="S85" s="212" t="s">
        <v>56</v>
      </c>
      <c r="T85" s="150"/>
      <c r="U85" s="213" t="s">
        <v>56</v>
      </c>
      <c r="V85" s="150"/>
      <c r="W85" s="212" t="s">
        <v>56</v>
      </c>
      <c r="X85" s="148"/>
      <c r="Y85" s="213" t="s">
        <v>56</v>
      </c>
      <c r="Z85" s="189"/>
      <c r="AA85" s="214" t="s">
        <v>56</v>
      </c>
    </row>
    <row r="86" customFormat="false" ht="13.5" hidden="false" customHeight="false" outlineLevel="0" collapsed="false">
      <c r="A86" s="140" t="s">
        <v>45</v>
      </c>
      <c r="B86" s="187"/>
      <c r="C86" s="207" t="s">
        <v>56</v>
      </c>
      <c r="D86" s="189"/>
      <c r="E86" s="208" t="s">
        <v>56</v>
      </c>
      <c r="F86" s="190"/>
      <c r="G86" s="209" t="s">
        <v>56</v>
      </c>
      <c r="H86" s="190"/>
      <c r="I86" s="210" t="s">
        <v>56</v>
      </c>
      <c r="J86" s="190"/>
      <c r="K86" s="209" t="s">
        <v>56</v>
      </c>
      <c r="L86" s="189"/>
      <c r="M86" s="210" t="s">
        <v>56</v>
      </c>
      <c r="N86" s="189"/>
      <c r="O86" s="208" t="s">
        <v>56</v>
      </c>
      <c r="P86" s="147"/>
      <c r="Q86" s="211" t="s">
        <v>56</v>
      </c>
      <c r="R86" s="150"/>
      <c r="S86" s="212" t="s">
        <v>56</v>
      </c>
      <c r="T86" s="150"/>
      <c r="U86" s="213" t="s">
        <v>56</v>
      </c>
      <c r="V86" s="150"/>
      <c r="W86" s="212" t="s">
        <v>56</v>
      </c>
      <c r="X86" s="148"/>
      <c r="Y86" s="213" t="s">
        <v>56</v>
      </c>
      <c r="Z86" s="189"/>
      <c r="AA86" s="214" t="s">
        <v>56</v>
      </c>
    </row>
    <row r="87" customFormat="false" ht="13.5" hidden="false" customHeight="false" outlineLevel="0" collapsed="false">
      <c r="A87" s="140" t="s">
        <v>46</v>
      </c>
      <c r="B87" s="187"/>
      <c r="C87" s="188" t="n">
        <v>422.348069428133</v>
      </c>
      <c r="D87" s="189" t="s">
        <v>14</v>
      </c>
      <c r="E87" s="144" t="n">
        <f aca="false">I87+K87+M87+O87</f>
        <v>387.83438170049</v>
      </c>
      <c r="F87" s="190"/>
      <c r="G87" s="146" t="n">
        <v>123.716546036021</v>
      </c>
      <c r="H87" s="190"/>
      <c r="I87" s="188" t="n">
        <v>119.047619047619</v>
      </c>
      <c r="J87" s="190"/>
      <c r="K87" s="146" t="n">
        <v>68.8951263077316</v>
      </c>
      <c r="L87" s="189"/>
      <c r="M87" s="188" t="n">
        <v>99.1735537190083</v>
      </c>
      <c r="N87" s="189" t="s">
        <v>14</v>
      </c>
      <c r="O87" s="144" t="n">
        <v>100.718082626131</v>
      </c>
      <c r="P87" s="147" t="s">
        <v>14</v>
      </c>
      <c r="Q87" s="61" t="n">
        <v>-8.17185876435408</v>
      </c>
      <c r="R87" s="150"/>
      <c r="S87" s="149" t="n">
        <v>80.0823482190256</v>
      </c>
      <c r="T87" s="150"/>
      <c r="U87" s="65" t="n">
        <v>99.0131578947369</v>
      </c>
      <c r="V87" s="150"/>
      <c r="W87" s="149" t="n">
        <v>-42.5954244785579</v>
      </c>
      <c r="X87" s="148"/>
      <c r="Y87" s="65" t="n">
        <v>-16.5176044379033</v>
      </c>
      <c r="Z87" s="189" t="s">
        <v>14</v>
      </c>
      <c r="AA87" s="151" t="n">
        <v>-18.589642329001</v>
      </c>
    </row>
    <row r="88" customFormat="false" ht="13.5" hidden="false" customHeight="false" outlineLevel="0" collapsed="false">
      <c r="A88" s="140" t="s">
        <v>47</v>
      </c>
      <c r="B88" s="187"/>
      <c r="C88" s="188" t="n">
        <v>20987.396594982</v>
      </c>
      <c r="D88" s="189" t="s">
        <v>14</v>
      </c>
      <c r="E88" s="144" t="n">
        <f aca="false">I88+K88+M88+O88</f>
        <v>6980.72491174628</v>
      </c>
      <c r="F88" s="190"/>
      <c r="G88" s="146" t="n">
        <v>2566.06631880155</v>
      </c>
      <c r="H88" s="190"/>
      <c r="I88" s="188" t="n">
        <v>1258.86524822695</v>
      </c>
      <c r="J88" s="190"/>
      <c r="K88" s="146" t="n">
        <v>1149.95321935868</v>
      </c>
      <c r="L88" s="189"/>
      <c r="M88" s="188" t="n">
        <v>3026.62993572085</v>
      </c>
      <c r="N88" s="189" t="s">
        <v>14</v>
      </c>
      <c r="O88" s="144" t="n">
        <v>1545.2765084398</v>
      </c>
      <c r="P88" s="147" t="s">
        <v>14</v>
      </c>
      <c r="Q88" s="61" t="n">
        <v>-66.738490502365</v>
      </c>
      <c r="R88" s="150"/>
      <c r="S88" s="149" t="n">
        <v>-2.82986146699453</v>
      </c>
      <c r="T88" s="150"/>
      <c r="U88" s="65" t="n">
        <v>-72.8133894633292</v>
      </c>
      <c r="V88" s="150"/>
      <c r="W88" s="149" t="n">
        <v>-65.4956116629094</v>
      </c>
      <c r="X88" s="148"/>
      <c r="Y88" s="65" t="n">
        <v>-71.0594554500823</v>
      </c>
      <c r="Z88" s="189" t="s">
        <v>14</v>
      </c>
      <c r="AA88" s="151" t="n">
        <v>-39.780336263425</v>
      </c>
    </row>
    <row r="89" customFormat="false" ht="13.5" hidden="false" customHeight="false" outlineLevel="0" collapsed="false">
      <c r="A89" s="140" t="s">
        <v>48</v>
      </c>
      <c r="B89" s="187"/>
      <c r="C89" s="188" t="n">
        <v>8709.49135922466</v>
      </c>
      <c r="D89" s="189" t="s">
        <v>14</v>
      </c>
      <c r="E89" s="144" t="n">
        <f aca="false">I89+K89+M89+O89</f>
        <v>6869.93321133722</v>
      </c>
      <c r="F89" s="190"/>
      <c r="G89" s="146" t="n">
        <v>1532.57027436459</v>
      </c>
      <c r="H89" s="190"/>
      <c r="I89" s="188" t="n">
        <v>1817.7980412023</v>
      </c>
      <c r="J89" s="190"/>
      <c r="K89" s="146" t="n">
        <v>1440.84375265799</v>
      </c>
      <c r="L89" s="189"/>
      <c r="M89" s="188" t="n">
        <v>1773.18640955005</v>
      </c>
      <c r="N89" s="189" t="s">
        <v>14</v>
      </c>
      <c r="O89" s="144" t="n">
        <v>1838.10500792689</v>
      </c>
      <c r="P89" s="147" t="s">
        <v>14</v>
      </c>
      <c r="Q89" s="61" t="n">
        <v>-22.0034697796437</v>
      </c>
      <c r="R89" s="150"/>
      <c r="S89" s="149" t="n">
        <v>2.47564792646793</v>
      </c>
      <c r="T89" s="150"/>
      <c r="U89" s="65" t="n">
        <v>16.7228054417186</v>
      </c>
      <c r="V89" s="150"/>
      <c r="W89" s="149" t="n">
        <v>-22.0714783798458</v>
      </c>
      <c r="X89" s="148"/>
      <c r="Y89" s="65" t="n">
        <v>-53.7805705760974</v>
      </c>
      <c r="Z89" s="189" t="s">
        <v>14</v>
      </c>
      <c r="AA89" s="151" t="n">
        <v>19.9360994189306</v>
      </c>
    </row>
    <row r="90" customFormat="false" ht="13.5" hidden="false" customHeight="false" outlineLevel="0" collapsed="false">
      <c r="A90" s="140" t="s">
        <v>49</v>
      </c>
      <c r="B90" s="187"/>
      <c r="C90" s="188" t="n">
        <v>679.462719603052</v>
      </c>
      <c r="D90" s="189" t="s">
        <v>14</v>
      </c>
      <c r="E90" s="144" t="n">
        <f aca="false">I90+K90+M90+O90</f>
        <v>150.017113016632</v>
      </c>
      <c r="F90" s="190"/>
      <c r="G90" s="146" t="n">
        <v>0</v>
      </c>
      <c r="H90" s="190"/>
      <c r="I90" s="188" t="n">
        <v>16.8861870989531</v>
      </c>
      <c r="J90" s="190"/>
      <c r="K90" s="146" t="n">
        <v>27.2178276771285</v>
      </c>
      <c r="L90" s="189"/>
      <c r="M90" s="188" t="n">
        <v>25.7116620752984</v>
      </c>
      <c r="N90" s="189" t="s">
        <v>14</v>
      </c>
      <c r="O90" s="144" t="n">
        <v>80.2014361652523</v>
      </c>
      <c r="P90" s="147" t="s">
        <v>14</v>
      </c>
      <c r="Q90" s="61" t="n">
        <v>-87.185563705093</v>
      </c>
      <c r="R90" s="150"/>
      <c r="S90" s="149" t="n">
        <v>-100</v>
      </c>
      <c r="T90" s="150"/>
      <c r="U90" s="65" t="n">
        <v>-94.6230825290176</v>
      </c>
      <c r="V90" s="150"/>
      <c r="W90" s="149" t="n">
        <v>-93.4223923881681</v>
      </c>
      <c r="X90" s="148"/>
      <c r="Y90" s="65" t="n">
        <v>35.4269972451791</v>
      </c>
      <c r="Z90" s="189" t="s">
        <v>14</v>
      </c>
      <c r="AA90" s="151" t="e">
        <f aca="false"/>
        <v>#DIV/0!</v>
      </c>
    </row>
    <row r="91" customFormat="false" ht="13.5" hidden="false" customHeight="false" outlineLevel="0" collapsed="false">
      <c r="A91" s="153" t="s">
        <v>29</v>
      </c>
      <c r="B91" s="191"/>
      <c r="C91" s="192" t="n">
        <v>1110.34019976362</v>
      </c>
      <c r="D91" s="193" t="s">
        <v>14</v>
      </c>
      <c r="E91" s="157" t="n">
        <f aca="false">I91+K91+M91+O91</f>
        <v>942.383727542524</v>
      </c>
      <c r="F91" s="194"/>
      <c r="G91" s="159" t="n">
        <v>84.1609156707625</v>
      </c>
      <c r="H91" s="194"/>
      <c r="I91" s="192" t="n">
        <v>780.141843971631</v>
      </c>
      <c r="J91" s="194"/>
      <c r="K91" s="159" t="n">
        <v>33.1717274815004</v>
      </c>
      <c r="L91" s="193"/>
      <c r="M91" s="192" t="n">
        <v>35.8126721763085</v>
      </c>
      <c r="N91" s="193" t="s">
        <v>14</v>
      </c>
      <c r="O91" s="157" t="n">
        <v>93.257483913084</v>
      </c>
      <c r="P91" s="160" t="s">
        <v>14</v>
      </c>
      <c r="Q91" s="80" t="n">
        <v>-82.422509024225</v>
      </c>
      <c r="R91" s="163"/>
      <c r="S91" s="162" t="n">
        <v>-85.1360601470011</v>
      </c>
      <c r="T91" s="163"/>
      <c r="U91" s="84" t="n">
        <v>-89.2177560868612</v>
      </c>
      <c r="V91" s="163"/>
      <c r="W91" s="162" t="n">
        <v>-91.0172469785892</v>
      </c>
      <c r="X91" s="161"/>
      <c r="Y91" s="84" t="n">
        <v>-89.8116263646567</v>
      </c>
      <c r="Z91" s="193" t="s">
        <v>14</v>
      </c>
      <c r="AA91" s="164" t="n">
        <v>10.8085423855264</v>
      </c>
    </row>
    <row r="92" customFormat="false" ht="13.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65"/>
      <c r="Q92" s="165"/>
      <c r="R92" s="165"/>
      <c r="S92" s="165"/>
      <c r="T92" s="165"/>
      <c r="U92" s="165"/>
      <c r="V92" s="165"/>
      <c r="W92" s="165"/>
      <c r="X92" s="165"/>
      <c r="Y92" s="165"/>
      <c r="Z92" s="165"/>
      <c r="AA92" s="165"/>
    </row>
    <row r="93" customFormat="false" ht="27" hidden="false" customHeight="false" outlineLevel="0" collapsed="false">
      <c r="A93" s="167" t="s">
        <v>19</v>
      </c>
      <c r="B93" s="179"/>
      <c r="C93" s="118" t="s">
        <v>34</v>
      </c>
      <c r="D93" s="180"/>
      <c r="E93" s="180"/>
      <c r="F93" s="180"/>
      <c r="G93" s="180"/>
      <c r="H93" s="180"/>
      <c r="I93" s="180"/>
      <c r="J93" s="180"/>
      <c r="K93" s="180"/>
      <c r="L93" s="180"/>
      <c r="M93" s="180"/>
      <c r="N93" s="180"/>
      <c r="O93" s="181"/>
      <c r="P93" s="121"/>
      <c r="Q93" s="122" t="s">
        <v>35</v>
      </c>
      <c r="R93" s="123"/>
      <c r="S93" s="123"/>
      <c r="T93" s="123"/>
      <c r="U93" s="123"/>
      <c r="V93" s="123"/>
      <c r="W93" s="123"/>
      <c r="X93" s="123"/>
      <c r="Y93" s="123"/>
      <c r="Z93" s="123"/>
      <c r="AA93" s="124"/>
    </row>
    <row r="94" customFormat="false" ht="13.5" hidden="false" customHeight="false" outlineLevel="0" collapsed="false">
      <c r="A94" s="168"/>
      <c r="B94" s="16"/>
      <c r="C94" s="17"/>
      <c r="D94" s="18"/>
      <c r="E94" s="19"/>
      <c r="F94" s="20" t="s">
        <v>36</v>
      </c>
      <c r="G94" s="21"/>
      <c r="H94" s="22"/>
      <c r="I94" s="21"/>
      <c r="J94" s="22" t="n">
        <v>0</v>
      </c>
      <c r="K94" s="21"/>
      <c r="L94" s="21"/>
      <c r="M94" s="23"/>
      <c r="N94" s="23" t="s">
        <v>36</v>
      </c>
      <c r="O94" s="24"/>
      <c r="P94" s="25"/>
      <c r="Q94" s="26"/>
      <c r="R94" s="20" t="s">
        <v>36</v>
      </c>
      <c r="S94" s="21"/>
      <c r="T94" s="22"/>
      <c r="U94" s="21"/>
      <c r="V94" s="22" t="n">
        <v>0</v>
      </c>
      <c r="W94" s="21"/>
      <c r="X94" s="21"/>
      <c r="Y94" s="23"/>
      <c r="Z94" s="23" t="s">
        <v>36</v>
      </c>
      <c r="AA94" s="24"/>
    </row>
    <row r="95" customFormat="false" ht="13.5" hidden="false" customHeight="false" outlineLevel="0" collapsed="false">
      <c r="A95" s="169"/>
      <c r="B95" s="182" t="s">
        <v>7</v>
      </c>
      <c r="C95" s="182"/>
      <c r="D95" s="29" t="s">
        <v>8</v>
      </c>
      <c r="E95" s="29"/>
      <c r="F95" s="30" t="s">
        <v>9</v>
      </c>
      <c r="G95" s="30"/>
      <c r="H95" s="31" t="s">
        <v>10</v>
      </c>
      <c r="I95" s="31"/>
      <c r="J95" s="31" t="s">
        <v>11</v>
      </c>
      <c r="K95" s="31"/>
      <c r="L95" s="32" t="s">
        <v>12</v>
      </c>
      <c r="M95" s="32"/>
      <c r="N95" s="31" t="s">
        <v>9</v>
      </c>
      <c r="O95" s="31"/>
      <c r="P95" s="33" t="s">
        <v>8</v>
      </c>
      <c r="Q95" s="33"/>
      <c r="R95" s="30" t="s">
        <v>9</v>
      </c>
      <c r="S95" s="30"/>
      <c r="T95" s="31" t="s">
        <v>10</v>
      </c>
      <c r="U95" s="31"/>
      <c r="V95" s="31" t="s">
        <v>11</v>
      </c>
      <c r="W95" s="31"/>
      <c r="X95" s="32" t="s">
        <v>12</v>
      </c>
      <c r="Y95" s="32"/>
      <c r="Z95" s="31" t="s">
        <v>9</v>
      </c>
      <c r="AA95" s="31"/>
    </row>
    <row r="96" customFormat="false" ht="13.5" hidden="false" customHeight="false" outlineLevel="0" collapsed="false">
      <c r="A96" s="127" t="s">
        <v>37</v>
      </c>
      <c r="B96" s="183"/>
      <c r="C96" s="184" t="n">
        <v>380286.033943175</v>
      </c>
      <c r="D96" s="185" t="s">
        <v>14</v>
      </c>
      <c r="E96" s="134" t="n">
        <f aca="false">I96+K96+M96+O96</f>
        <v>449588.568363724</v>
      </c>
      <c r="F96" s="186"/>
      <c r="G96" s="133" t="n">
        <v>96899.5118666891</v>
      </c>
      <c r="H96" s="186"/>
      <c r="I96" s="184" t="n">
        <v>106472.475515029</v>
      </c>
      <c r="J96" s="186"/>
      <c r="K96" s="133" t="n">
        <v>106264.353151314</v>
      </c>
      <c r="L96" s="185"/>
      <c r="M96" s="184" t="n">
        <v>119094.582185491</v>
      </c>
      <c r="N96" s="185" t="s">
        <v>14</v>
      </c>
      <c r="O96" s="134" t="n">
        <v>117757.15751189</v>
      </c>
      <c r="P96" s="135" t="s">
        <v>14</v>
      </c>
      <c r="Q96" s="44" t="n">
        <v>17.1254745210881</v>
      </c>
      <c r="R96" s="138"/>
      <c r="S96" s="137" t="n">
        <v>45.0022519923817</v>
      </c>
      <c r="T96" s="138"/>
      <c r="U96" s="48" t="n">
        <v>12.2666945841754</v>
      </c>
      <c r="V96" s="138"/>
      <c r="W96" s="137" t="n">
        <v>13.3497021671497</v>
      </c>
      <c r="X96" s="136"/>
      <c r="Y96" s="48" t="n">
        <v>22.5705323536894</v>
      </c>
      <c r="Z96" s="185" t="s">
        <v>14</v>
      </c>
      <c r="AA96" s="139" t="n">
        <v>20.0525325329432</v>
      </c>
    </row>
    <row r="97" s="114" customFormat="true" ht="13.5" hidden="false" customHeight="false" outlineLevel="0" collapsed="false">
      <c r="A97" s="140" t="s">
        <v>38</v>
      </c>
      <c r="B97" s="187"/>
      <c r="C97" s="188" t="n">
        <v>59.1544649304522</v>
      </c>
      <c r="D97" s="189" t="s">
        <v>14</v>
      </c>
      <c r="E97" s="144" t="n">
        <f aca="false">I97+K97+M97+O97</f>
        <v>89.3812114713312</v>
      </c>
      <c r="F97" s="190"/>
      <c r="G97" s="146" t="n">
        <v>17.6737922908601</v>
      </c>
      <c r="H97" s="190"/>
      <c r="I97" s="188" t="n">
        <v>17.7304964539007</v>
      </c>
      <c r="J97" s="190"/>
      <c r="K97" s="146" t="n">
        <v>17.8616994131156</v>
      </c>
      <c r="L97" s="189"/>
      <c r="M97" s="188" t="n">
        <v>19.2837465564738</v>
      </c>
      <c r="N97" s="189" t="s">
        <v>14</v>
      </c>
      <c r="O97" s="144" t="n">
        <v>34.5052690478411</v>
      </c>
      <c r="P97" s="147" t="s">
        <v>14</v>
      </c>
      <c r="Q97" s="61" t="n">
        <v>51.0979967047569</v>
      </c>
      <c r="R97" s="150"/>
      <c r="S97" s="149" t="n">
        <v>-21.9643157717556</v>
      </c>
      <c r="T97" s="150"/>
      <c r="U97" s="65" t="n">
        <v>32.5093867334168</v>
      </c>
      <c r="V97" s="150"/>
      <c r="W97" s="149" t="n">
        <v>25.1894991219249</v>
      </c>
      <c r="X97" s="148"/>
      <c r="Y97" s="65" t="n">
        <v>39.4101442229785</v>
      </c>
      <c r="Z97" s="189" t="s">
        <v>14</v>
      </c>
      <c r="AA97" s="151" t="n">
        <v>95.2340984887847</v>
      </c>
    </row>
    <row r="98" s="114" customFormat="true" ht="13.5" hidden="false" customHeight="false" outlineLevel="0" collapsed="false">
      <c r="A98" s="140" t="s">
        <v>39</v>
      </c>
      <c r="B98" s="187"/>
      <c r="C98" s="188" t="n">
        <v>536.785736902333</v>
      </c>
      <c r="D98" s="189" t="s">
        <v>14</v>
      </c>
      <c r="E98" s="144" t="n">
        <f aca="false">I98+K98+M98+O98</f>
        <v>978.62680932147</v>
      </c>
      <c r="F98" s="190"/>
      <c r="G98" s="146" t="n">
        <v>139.707120013466</v>
      </c>
      <c r="H98" s="190"/>
      <c r="I98" s="188" t="n">
        <v>335.190813914218</v>
      </c>
      <c r="J98" s="190"/>
      <c r="K98" s="146" t="n">
        <v>208.386493153015</v>
      </c>
      <c r="L98" s="189"/>
      <c r="M98" s="188" t="n">
        <v>209.366391184573</v>
      </c>
      <c r="N98" s="189" t="s">
        <v>14</v>
      </c>
      <c r="O98" s="144" t="n">
        <v>225.683111069663</v>
      </c>
      <c r="P98" s="147" t="s">
        <v>14</v>
      </c>
      <c r="Q98" s="61" t="n">
        <v>55.4274141603835</v>
      </c>
      <c r="R98" s="150"/>
      <c r="S98" s="149" t="n">
        <v>-0.507499371055516</v>
      </c>
      <c r="T98" s="150"/>
      <c r="U98" s="65" t="n">
        <v>168.173758865248</v>
      </c>
      <c r="V98" s="150"/>
      <c r="W98" s="149" t="n">
        <v>34.7206072672211</v>
      </c>
      <c r="X98" s="148"/>
      <c r="Y98" s="65" t="n">
        <v>19.389589676671</v>
      </c>
      <c r="Z98" s="189" t="s">
        <v>14</v>
      </c>
      <c r="AA98" s="151" t="n">
        <v>33.5042679343692</v>
      </c>
    </row>
    <row r="99" s="114" customFormat="true" ht="13.5" hidden="false" customHeight="false" outlineLevel="0" collapsed="false">
      <c r="A99" s="140" t="s">
        <v>40</v>
      </c>
      <c r="B99" s="187"/>
      <c r="C99" s="207" t="s">
        <v>56</v>
      </c>
      <c r="D99" s="189"/>
      <c r="E99" s="208" t="s">
        <v>56</v>
      </c>
      <c r="F99" s="190"/>
      <c r="G99" s="209" t="s">
        <v>56</v>
      </c>
      <c r="H99" s="190"/>
      <c r="I99" s="210" t="s">
        <v>56</v>
      </c>
      <c r="J99" s="190"/>
      <c r="K99" s="209" t="s">
        <v>56</v>
      </c>
      <c r="L99" s="189"/>
      <c r="M99" s="210" t="s">
        <v>56</v>
      </c>
      <c r="N99" s="189"/>
      <c r="O99" s="208" t="s">
        <v>56</v>
      </c>
      <c r="P99" s="147"/>
      <c r="Q99" s="211" t="s">
        <v>56</v>
      </c>
      <c r="R99" s="150"/>
      <c r="S99" s="212" t="s">
        <v>56</v>
      </c>
      <c r="T99" s="150"/>
      <c r="U99" s="213" t="s">
        <v>56</v>
      </c>
      <c r="V99" s="150"/>
      <c r="W99" s="212" t="s">
        <v>56</v>
      </c>
      <c r="X99" s="148"/>
      <c r="Y99" s="213" t="s">
        <v>56</v>
      </c>
      <c r="Z99" s="189"/>
      <c r="AA99" s="214" t="s">
        <v>56</v>
      </c>
    </row>
    <row r="100" s="114" customFormat="true" ht="13.5" hidden="false" customHeight="false" outlineLevel="0" collapsed="false">
      <c r="A100" s="140" t="s">
        <v>41</v>
      </c>
      <c r="B100" s="187"/>
      <c r="C100" s="188" t="n">
        <v>229.123887912073</v>
      </c>
      <c r="D100" s="189" t="s">
        <v>14</v>
      </c>
      <c r="E100" s="144" t="n">
        <f aca="false">I100+K100+M100+O100</f>
        <v>176.012188288016</v>
      </c>
      <c r="F100" s="190"/>
      <c r="G100" s="146" t="n">
        <v>54.7045951859956</v>
      </c>
      <c r="H100" s="190"/>
      <c r="I100" s="188" t="n">
        <v>46.4370145221209</v>
      </c>
      <c r="J100" s="190"/>
      <c r="K100" s="146" t="n">
        <v>24.6661563323977</v>
      </c>
      <c r="L100" s="189"/>
      <c r="M100" s="188" t="n">
        <v>30.3030303030303</v>
      </c>
      <c r="N100" s="189" t="s">
        <v>14</v>
      </c>
      <c r="O100" s="144" t="n">
        <v>74.6059871304672</v>
      </c>
      <c r="P100" s="147" t="s">
        <v>14</v>
      </c>
      <c r="Q100" s="61" t="n">
        <v>-23.180341477288</v>
      </c>
      <c r="R100" s="150"/>
      <c r="S100" s="149" t="n">
        <v>-17.6571513825343</v>
      </c>
      <c r="T100" s="150"/>
      <c r="U100" s="65" t="n">
        <v>-32.1859460340752</v>
      </c>
      <c r="V100" s="150"/>
      <c r="W100" s="149" t="n">
        <v>-58.0146781856402</v>
      </c>
      <c r="X100" s="148"/>
      <c r="Y100" s="65" t="n">
        <v>-35.7889237199582</v>
      </c>
      <c r="Z100" s="189" t="s">
        <v>14</v>
      </c>
      <c r="AA100" s="151" t="n">
        <v>36.3797444744941</v>
      </c>
    </row>
    <row r="101" s="114" customFormat="true" ht="13.5" hidden="false" customHeight="false" outlineLevel="0" collapsed="false">
      <c r="A101" s="140" t="s">
        <v>42</v>
      </c>
      <c r="B101" s="187"/>
      <c r="C101" s="207" t="s">
        <v>56</v>
      </c>
      <c r="D101" s="189"/>
      <c r="E101" s="208" t="s">
        <v>56</v>
      </c>
      <c r="F101" s="190"/>
      <c r="G101" s="209" t="s">
        <v>56</v>
      </c>
      <c r="H101" s="190"/>
      <c r="I101" s="210" t="s">
        <v>56</v>
      </c>
      <c r="J101" s="190"/>
      <c r="K101" s="209" t="s">
        <v>56</v>
      </c>
      <c r="L101" s="189"/>
      <c r="M101" s="210" t="s">
        <v>56</v>
      </c>
      <c r="N101" s="189"/>
      <c r="O101" s="208" t="s">
        <v>56</v>
      </c>
      <c r="P101" s="147"/>
      <c r="Q101" s="211" t="s">
        <v>56</v>
      </c>
      <c r="R101" s="150"/>
      <c r="S101" s="212" t="s">
        <v>56</v>
      </c>
      <c r="T101" s="150"/>
      <c r="U101" s="213" t="s">
        <v>56</v>
      </c>
      <c r="V101" s="150"/>
      <c r="W101" s="212" t="s">
        <v>56</v>
      </c>
      <c r="X101" s="148"/>
      <c r="Y101" s="213" t="s">
        <v>56</v>
      </c>
      <c r="Z101" s="189"/>
      <c r="AA101" s="214" t="s">
        <v>56</v>
      </c>
    </row>
    <row r="102" s="114" customFormat="true" ht="13.5" hidden="false" customHeight="false" outlineLevel="0" collapsed="false">
      <c r="A102" s="140" t="s">
        <v>43</v>
      </c>
      <c r="B102" s="187"/>
      <c r="C102" s="207" t="s">
        <v>56</v>
      </c>
      <c r="D102" s="189"/>
      <c r="E102" s="208" t="s">
        <v>56</v>
      </c>
      <c r="F102" s="190"/>
      <c r="G102" s="209" t="s">
        <v>56</v>
      </c>
      <c r="H102" s="190"/>
      <c r="I102" s="210" t="s">
        <v>56</v>
      </c>
      <c r="J102" s="190"/>
      <c r="K102" s="209" t="s">
        <v>56</v>
      </c>
      <c r="L102" s="189"/>
      <c r="M102" s="210" t="s">
        <v>56</v>
      </c>
      <c r="N102" s="189"/>
      <c r="O102" s="208" t="s">
        <v>56</v>
      </c>
      <c r="P102" s="147"/>
      <c r="Q102" s="211" t="s">
        <v>56</v>
      </c>
      <c r="R102" s="150"/>
      <c r="S102" s="212" t="s">
        <v>56</v>
      </c>
      <c r="T102" s="150"/>
      <c r="U102" s="213" t="s">
        <v>56</v>
      </c>
      <c r="V102" s="150"/>
      <c r="W102" s="212" t="s">
        <v>56</v>
      </c>
      <c r="X102" s="148"/>
      <c r="Y102" s="213" t="s">
        <v>56</v>
      </c>
      <c r="Z102" s="189"/>
      <c r="AA102" s="214" t="s">
        <v>56</v>
      </c>
    </row>
    <row r="103" customFormat="false" ht="13.5" hidden="false" customHeight="false" outlineLevel="0" collapsed="false">
      <c r="A103" s="140" t="s">
        <v>44</v>
      </c>
      <c r="B103" s="187"/>
      <c r="C103" s="207" t="s">
        <v>56</v>
      </c>
      <c r="D103" s="189"/>
      <c r="E103" s="208" t="s">
        <v>56</v>
      </c>
      <c r="F103" s="190"/>
      <c r="G103" s="209" t="s">
        <v>56</v>
      </c>
      <c r="H103" s="190"/>
      <c r="I103" s="210" t="s">
        <v>56</v>
      </c>
      <c r="J103" s="190"/>
      <c r="K103" s="209" t="s">
        <v>56</v>
      </c>
      <c r="L103" s="189"/>
      <c r="M103" s="210" t="s">
        <v>56</v>
      </c>
      <c r="N103" s="189"/>
      <c r="O103" s="208" t="s">
        <v>56</v>
      </c>
      <c r="P103" s="147"/>
      <c r="Q103" s="211" t="s">
        <v>56</v>
      </c>
      <c r="R103" s="150"/>
      <c r="S103" s="212" t="s">
        <v>56</v>
      </c>
      <c r="T103" s="150"/>
      <c r="U103" s="213" t="s">
        <v>56</v>
      </c>
      <c r="V103" s="150"/>
      <c r="W103" s="212" t="s">
        <v>56</v>
      </c>
      <c r="X103" s="148"/>
      <c r="Y103" s="213" t="s">
        <v>56</v>
      </c>
      <c r="Z103" s="189"/>
      <c r="AA103" s="214" t="s">
        <v>56</v>
      </c>
    </row>
    <row r="104" customFormat="false" ht="13.5" hidden="false" customHeight="false" outlineLevel="0" collapsed="false">
      <c r="A104" s="140" t="s">
        <v>45</v>
      </c>
      <c r="B104" s="187"/>
      <c r="C104" s="207" t="s">
        <v>56</v>
      </c>
      <c r="D104" s="189"/>
      <c r="E104" s="208" t="s">
        <v>56</v>
      </c>
      <c r="F104" s="190"/>
      <c r="G104" s="209" t="s">
        <v>56</v>
      </c>
      <c r="H104" s="190"/>
      <c r="I104" s="210" t="s">
        <v>56</v>
      </c>
      <c r="J104" s="190"/>
      <c r="K104" s="209" t="s">
        <v>56</v>
      </c>
      <c r="L104" s="189"/>
      <c r="M104" s="210" t="s">
        <v>56</v>
      </c>
      <c r="N104" s="189"/>
      <c r="O104" s="208" t="s">
        <v>56</v>
      </c>
      <c r="P104" s="147"/>
      <c r="Q104" s="211" t="s">
        <v>56</v>
      </c>
      <c r="R104" s="150"/>
      <c r="S104" s="212" t="s">
        <v>56</v>
      </c>
      <c r="T104" s="150"/>
      <c r="U104" s="213" t="s">
        <v>56</v>
      </c>
      <c r="V104" s="150"/>
      <c r="W104" s="212" t="s">
        <v>56</v>
      </c>
      <c r="X104" s="148"/>
      <c r="Y104" s="213" t="s">
        <v>56</v>
      </c>
      <c r="Z104" s="189"/>
      <c r="AA104" s="214" t="s">
        <v>56</v>
      </c>
    </row>
    <row r="105" customFormat="false" ht="13.5" hidden="false" customHeight="false" outlineLevel="0" collapsed="false">
      <c r="A105" s="140" t="s">
        <v>46</v>
      </c>
      <c r="B105" s="187"/>
      <c r="C105" s="188" t="n">
        <v>5271.29103972481</v>
      </c>
      <c r="D105" s="189" t="s">
        <v>14</v>
      </c>
      <c r="E105" s="144" t="n">
        <f aca="false">I105+K105+M105+O105</f>
        <v>6205.38539647791</v>
      </c>
      <c r="F105" s="190"/>
      <c r="G105" s="146" t="n">
        <v>1176.56960107726</v>
      </c>
      <c r="H105" s="190"/>
      <c r="I105" s="188" t="n">
        <v>1443.76899696049</v>
      </c>
      <c r="J105" s="190"/>
      <c r="K105" s="146" t="n">
        <v>1819.34166879306</v>
      </c>
      <c r="L105" s="189"/>
      <c r="M105" s="188" t="n">
        <v>1736.45546372819</v>
      </c>
      <c r="N105" s="189" t="s">
        <v>14</v>
      </c>
      <c r="O105" s="144" t="n">
        <v>1205.81926699618</v>
      </c>
      <c r="P105" s="147" t="s">
        <v>14</v>
      </c>
      <c r="Q105" s="61" t="n">
        <v>17.7204094730058</v>
      </c>
      <c r="R105" s="150"/>
      <c r="S105" s="149" t="n">
        <v>45.1102507995287</v>
      </c>
      <c r="T105" s="150"/>
      <c r="U105" s="65" t="n">
        <v>79.6580323837706</v>
      </c>
      <c r="V105" s="150"/>
      <c r="W105" s="149" t="n">
        <v>24.5830803659156</v>
      </c>
      <c r="X105" s="148"/>
      <c r="Y105" s="65" t="n">
        <v>-5.1509437812468</v>
      </c>
      <c r="Z105" s="189" t="s">
        <v>14</v>
      </c>
      <c r="AA105" s="151" t="n">
        <v>2.48601237802978</v>
      </c>
    </row>
    <row r="106" customFormat="false" ht="13.5" hidden="false" customHeight="false" outlineLevel="0" collapsed="false">
      <c r="A106" s="140" t="s">
        <v>47</v>
      </c>
      <c r="B106" s="187"/>
      <c r="C106" s="188" t="n">
        <v>28398.7328430404</v>
      </c>
      <c r="D106" s="189" t="s">
        <v>14</v>
      </c>
      <c r="E106" s="144" t="n">
        <f aca="false">I106+K106+M106+O106</f>
        <v>22464.5704156675</v>
      </c>
      <c r="F106" s="190"/>
      <c r="G106" s="146" t="n">
        <v>7476.85574819054</v>
      </c>
      <c r="H106" s="190"/>
      <c r="I106" s="188" t="n">
        <v>5512.49577845323</v>
      </c>
      <c r="J106" s="190"/>
      <c r="K106" s="146" t="n">
        <v>5790.59283830909</v>
      </c>
      <c r="L106" s="189"/>
      <c r="M106" s="188" t="n">
        <v>6200.18365472911</v>
      </c>
      <c r="N106" s="189" t="s">
        <v>14</v>
      </c>
      <c r="O106" s="144" t="n">
        <v>4961.29814417607</v>
      </c>
      <c r="P106" s="147" t="s">
        <v>14</v>
      </c>
      <c r="Q106" s="61" t="n">
        <v>-20.8958704607384</v>
      </c>
      <c r="R106" s="150"/>
      <c r="S106" s="149" t="n">
        <v>48.9299717902736</v>
      </c>
      <c r="T106" s="150"/>
      <c r="U106" s="65" t="n">
        <v>-9.37337103358148</v>
      </c>
      <c r="V106" s="150"/>
      <c r="W106" s="149" t="n">
        <v>-22.2855218873025</v>
      </c>
      <c r="X106" s="148"/>
      <c r="Y106" s="65" t="n">
        <v>-16.0790119861005</v>
      </c>
      <c r="Z106" s="189" t="s">
        <v>14</v>
      </c>
      <c r="AA106" s="151" t="n">
        <v>-33.6445919078117</v>
      </c>
    </row>
    <row r="107" customFormat="false" ht="13.5" hidden="false" customHeight="false" outlineLevel="0" collapsed="false">
      <c r="A107" s="140" t="s">
        <v>48</v>
      </c>
      <c r="B107" s="187"/>
      <c r="C107" s="188" t="n">
        <v>332968.747304347</v>
      </c>
      <c r="D107" s="189" t="s">
        <v>14</v>
      </c>
      <c r="E107" s="144" t="n">
        <f aca="false">I107+K107+M107+O107</f>
        <v>405907.845152907</v>
      </c>
      <c r="F107" s="190"/>
      <c r="G107" s="146" t="n">
        <v>84871.2337990237</v>
      </c>
      <c r="H107" s="190"/>
      <c r="I107" s="188" t="n">
        <v>95022.7963525836</v>
      </c>
      <c r="J107" s="190"/>
      <c r="K107" s="146" t="n">
        <v>94375.2657990984</v>
      </c>
      <c r="L107" s="189"/>
      <c r="M107" s="188" t="n">
        <v>108177.22681359</v>
      </c>
      <c r="N107" s="189" t="s">
        <v>14</v>
      </c>
      <c r="O107" s="144" t="n">
        <v>108332.556187634</v>
      </c>
      <c r="P107" s="147" t="s">
        <v>14</v>
      </c>
      <c r="Q107" s="61" t="n">
        <v>21.6383583722085</v>
      </c>
      <c r="R107" s="150"/>
      <c r="S107" s="149" t="n">
        <v>47.3245744747429</v>
      </c>
      <c r="T107" s="150"/>
      <c r="U107" s="65" t="n">
        <v>13.374781047697</v>
      </c>
      <c r="V107" s="150"/>
      <c r="W107" s="149" t="n">
        <v>17.3717434231799</v>
      </c>
      <c r="X107" s="148"/>
      <c r="Y107" s="65" t="n">
        <v>28.3490984363606</v>
      </c>
      <c r="Z107" s="189" t="s">
        <v>14</v>
      </c>
      <c r="AA107" s="151" t="n">
        <v>27.1610544614199</v>
      </c>
    </row>
    <row r="108" customFormat="false" ht="13.5" hidden="false" customHeight="false" outlineLevel="0" collapsed="false">
      <c r="A108" s="140" t="s">
        <v>49</v>
      </c>
      <c r="B108" s="187"/>
      <c r="C108" s="188" t="n">
        <v>1578.85917517983</v>
      </c>
      <c r="D108" s="189" t="s">
        <v>14</v>
      </c>
      <c r="E108" s="144" t="n">
        <f aca="false">I108+K108+M108+O108</f>
        <v>1927.66217563126</v>
      </c>
      <c r="F108" s="190"/>
      <c r="G108" s="146" t="n">
        <v>226.392863154351</v>
      </c>
      <c r="H108" s="190"/>
      <c r="I108" s="188" t="n">
        <v>351.232691658224</v>
      </c>
      <c r="J108" s="190"/>
      <c r="K108" s="146" t="n">
        <v>526.494854129455</v>
      </c>
      <c r="L108" s="189"/>
      <c r="M108" s="188" t="n">
        <v>548.209366391185</v>
      </c>
      <c r="N108" s="189" t="s">
        <v>14</v>
      </c>
      <c r="O108" s="144" t="n">
        <v>501.725263452392</v>
      </c>
      <c r="P108" s="147" t="s">
        <v>14</v>
      </c>
      <c r="Q108" s="61" t="n">
        <v>-17.4595076336116</v>
      </c>
      <c r="R108" s="150"/>
      <c r="S108" s="149" t="n">
        <v>19.4740982208181</v>
      </c>
      <c r="T108" s="150"/>
      <c r="U108" s="65" t="n">
        <v>-10.7053862373011</v>
      </c>
      <c r="V108" s="150"/>
      <c r="W108" s="149" t="n">
        <v>-55.799878153871</v>
      </c>
      <c r="X108" s="148"/>
      <c r="Y108" s="65" t="n">
        <v>136.786299700488</v>
      </c>
      <c r="Z108" s="189" t="s">
        <v>14</v>
      </c>
      <c r="AA108" s="151" t="n">
        <v>5.45348271633741</v>
      </c>
    </row>
    <row r="109" customFormat="false" ht="13.5" hidden="false" customHeight="false" outlineLevel="0" collapsed="false">
      <c r="A109" s="153" t="s">
        <v>29</v>
      </c>
      <c r="B109" s="191"/>
      <c r="C109" s="192" t="n">
        <v>536.857652247213</v>
      </c>
      <c r="D109" s="193" t="s">
        <v>14</v>
      </c>
      <c r="E109" s="157" t="n">
        <f aca="false">I109+K109+M109+O109</f>
        <v>538.78072278939</v>
      </c>
      <c r="F109" s="194"/>
      <c r="G109" s="159" t="n">
        <v>121.191718565898</v>
      </c>
      <c r="H109" s="194"/>
      <c r="I109" s="192" t="n">
        <v>113.981762917933</v>
      </c>
      <c r="J109" s="194"/>
      <c r="K109" s="159" t="n">
        <v>162.456408947861</v>
      </c>
      <c r="L109" s="193"/>
      <c r="M109" s="192" t="n">
        <v>41.3223140495868</v>
      </c>
      <c r="N109" s="193" t="s">
        <v>14</v>
      </c>
      <c r="O109" s="157" t="n">
        <v>221.020236874009</v>
      </c>
      <c r="P109" s="160" t="s">
        <v>14</v>
      </c>
      <c r="Q109" s="80" t="n">
        <v>0.358208648815477</v>
      </c>
      <c r="R109" s="163"/>
      <c r="S109" s="162" t="n">
        <v>4.2406171509016</v>
      </c>
      <c r="T109" s="163"/>
      <c r="U109" s="84" t="n">
        <v>7.2695035460993</v>
      </c>
      <c r="V109" s="163"/>
      <c r="W109" s="162" t="n">
        <v>-2.73024559729838</v>
      </c>
      <c r="X109" s="161"/>
      <c r="Y109" s="84" t="n">
        <v>-70.9799291617473</v>
      </c>
      <c r="Z109" s="193" t="s">
        <v>14</v>
      </c>
      <c r="AA109" s="164" t="n">
        <v>82.3723926761789</v>
      </c>
    </row>
    <row r="110" customFormat="false" ht="13.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</row>
    <row r="111" customFormat="false" ht="27" hidden="false" customHeight="false" outlineLevel="0" collapsed="false">
      <c r="A111" s="167" t="s">
        <v>52</v>
      </c>
      <c r="B111" s="179"/>
      <c r="C111" s="118" t="s">
        <v>34</v>
      </c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1"/>
      <c r="P111" s="121"/>
      <c r="Q111" s="122" t="s">
        <v>35</v>
      </c>
      <c r="R111" s="123"/>
      <c r="S111" s="123"/>
      <c r="T111" s="123"/>
      <c r="U111" s="123"/>
      <c r="V111" s="123"/>
      <c r="W111" s="123"/>
      <c r="X111" s="123"/>
      <c r="Y111" s="123"/>
      <c r="Z111" s="123"/>
      <c r="AA111" s="124"/>
    </row>
    <row r="112" customFormat="false" ht="13.5" hidden="false" customHeight="false" outlineLevel="0" collapsed="false">
      <c r="A112" s="168"/>
      <c r="B112" s="16"/>
      <c r="C112" s="17"/>
      <c r="D112" s="18"/>
      <c r="E112" s="19"/>
      <c r="F112" s="20" t="s">
        <v>36</v>
      </c>
      <c r="G112" s="21"/>
      <c r="H112" s="22"/>
      <c r="I112" s="21"/>
      <c r="J112" s="22" t="n">
        <v>0</v>
      </c>
      <c r="K112" s="21"/>
      <c r="L112" s="21"/>
      <c r="M112" s="23"/>
      <c r="N112" s="23" t="s">
        <v>36</v>
      </c>
      <c r="O112" s="24"/>
      <c r="P112" s="25"/>
      <c r="Q112" s="26"/>
      <c r="R112" s="20" t="s">
        <v>36</v>
      </c>
      <c r="S112" s="21"/>
      <c r="T112" s="22"/>
      <c r="U112" s="21"/>
      <c r="V112" s="22" t="n">
        <v>0</v>
      </c>
      <c r="W112" s="21"/>
      <c r="X112" s="21"/>
      <c r="Y112" s="23"/>
      <c r="Z112" s="23" t="s">
        <v>36</v>
      </c>
      <c r="AA112" s="24"/>
    </row>
    <row r="113" customFormat="false" ht="13.5" hidden="false" customHeight="false" outlineLevel="0" collapsed="false">
      <c r="A113" s="169"/>
      <c r="B113" s="182" t="s">
        <v>7</v>
      </c>
      <c r="C113" s="182"/>
      <c r="D113" s="29" t="s">
        <v>8</v>
      </c>
      <c r="E113" s="29"/>
      <c r="F113" s="30" t="s">
        <v>9</v>
      </c>
      <c r="G113" s="30"/>
      <c r="H113" s="31" t="s">
        <v>10</v>
      </c>
      <c r="I113" s="31"/>
      <c r="J113" s="31" t="s">
        <v>11</v>
      </c>
      <c r="K113" s="31"/>
      <c r="L113" s="32" t="s">
        <v>12</v>
      </c>
      <c r="M113" s="32"/>
      <c r="N113" s="31" t="s">
        <v>9</v>
      </c>
      <c r="O113" s="31"/>
      <c r="P113" s="33" t="s">
        <v>8</v>
      </c>
      <c r="Q113" s="33"/>
      <c r="R113" s="30" t="s">
        <v>9</v>
      </c>
      <c r="S113" s="30"/>
      <c r="T113" s="31" t="s">
        <v>10</v>
      </c>
      <c r="U113" s="31"/>
      <c r="V113" s="31" t="s">
        <v>11</v>
      </c>
      <c r="W113" s="31"/>
      <c r="X113" s="32" t="s">
        <v>12</v>
      </c>
      <c r="Y113" s="32"/>
      <c r="Z113" s="31" t="s">
        <v>9</v>
      </c>
      <c r="AA113" s="31"/>
    </row>
    <row r="114" customFormat="false" ht="13.5" hidden="false" customHeight="false" outlineLevel="0" collapsed="false">
      <c r="A114" s="127" t="s">
        <v>37</v>
      </c>
      <c r="B114" s="183"/>
      <c r="C114" s="184" t="n">
        <v>55291.4656410158</v>
      </c>
      <c r="D114" s="185" t="s">
        <v>14</v>
      </c>
      <c r="E114" s="134" t="n">
        <f aca="false">I114+K114+M114+O114</f>
        <v>59095.4698583982</v>
      </c>
      <c r="F114" s="186"/>
      <c r="G114" s="133" t="n">
        <v>15370.3080289514</v>
      </c>
      <c r="H114" s="186"/>
      <c r="I114" s="184" t="n">
        <v>12028.0310705843</v>
      </c>
      <c r="J114" s="186"/>
      <c r="K114" s="133" t="n">
        <v>13150.4635536276</v>
      </c>
      <c r="L114" s="185"/>
      <c r="M114" s="184" t="n">
        <v>14061.5243342516</v>
      </c>
      <c r="N114" s="185" t="s">
        <v>14</v>
      </c>
      <c r="O114" s="134" t="n">
        <v>19855.4508999347</v>
      </c>
      <c r="P114" s="135" t="s">
        <v>14</v>
      </c>
      <c r="Q114" s="44" t="n">
        <v>2.12786976482361</v>
      </c>
      <c r="R114" s="138"/>
      <c r="S114" s="137" t="n">
        <v>-16.1608054062388</v>
      </c>
      <c r="T114" s="138"/>
      <c r="U114" s="48" t="n">
        <v>-14.7662224116348</v>
      </c>
      <c r="V114" s="138"/>
      <c r="W114" s="137" t="n">
        <v>-19.7849799785393</v>
      </c>
      <c r="X114" s="136"/>
      <c r="Y114" s="48" t="n">
        <v>31.1524004885163</v>
      </c>
      <c r="Z114" s="185" t="s">
        <v>14</v>
      </c>
      <c r="AA114" s="139" t="n">
        <v>20.6437637186556</v>
      </c>
    </row>
    <row r="115" s="114" customFormat="true" ht="13.5" hidden="false" customHeight="false" outlineLevel="0" collapsed="false">
      <c r="A115" s="140" t="s">
        <v>38</v>
      </c>
      <c r="B115" s="187"/>
      <c r="C115" s="188" t="n">
        <v>2238.86223147668</v>
      </c>
      <c r="D115" s="189" t="s">
        <v>14</v>
      </c>
      <c r="E115" s="144" t="n">
        <f aca="false">I115+K115+M115+O115</f>
        <v>2912.47786340456</v>
      </c>
      <c r="F115" s="190"/>
      <c r="G115" s="146" t="n">
        <v>729.675138865511</v>
      </c>
      <c r="H115" s="190"/>
      <c r="I115" s="188" t="n">
        <v>656.872678149274</v>
      </c>
      <c r="J115" s="190"/>
      <c r="K115" s="146" t="n">
        <v>656.630092710726</v>
      </c>
      <c r="L115" s="189"/>
      <c r="M115" s="188" t="n">
        <v>504.132231404959</v>
      </c>
      <c r="N115" s="189" t="s">
        <v>14</v>
      </c>
      <c r="O115" s="144" t="n">
        <v>1094.84286113961</v>
      </c>
      <c r="P115" s="147" t="s">
        <v>14</v>
      </c>
      <c r="Q115" s="61" t="n">
        <v>30.087408794403</v>
      </c>
      <c r="R115" s="150"/>
      <c r="S115" s="149" t="n">
        <v>-29.7581621408971</v>
      </c>
      <c r="T115" s="150"/>
      <c r="U115" s="65" t="n">
        <v>5.10790145952802</v>
      </c>
      <c r="V115" s="150"/>
      <c r="W115" s="149" t="n">
        <v>31.4915555403075</v>
      </c>
      <c r="X115" s="148"/>
      <c r="Y115" s="65" t="n">
        <v>30.9891146716055</v>
      </c>
      <c r="Z115" s="189" t="s">
        <v>14</v>
      </c>
      <c r="AA115" s="151" t="n">
        <v>50.0452465520277</v>
      </c>
    </row>
    <row r="116" s="114" customFormat="true" ht="13.5" hidden="false" customHeight="false" outlineLevel="0" collapsed="false">
      <c r="A116" s="140" t="s">
        <v>39</v>
      </c>
      <c r="B116" s="187"/>
      <c r="C116" s="188" t="n">
        <v>758.601374191732</v>
      </c>
      <c r="D116" s="189" t="s">
        <v>14</v>
      </c>
      <c r="E116" s="144" t="n">
        <f aca="false">I116+K116+M116+O116</f>
        <v>1214.30288839559</v>
      </c>
      <c r="F116" s="190"/>
      <c r="G116" s="146" t="n">
        <v>242.383437131796</v>
      </c>
      <c r="H116" s="190"/>
      <c r="I116" s="188" t="n">
        <v>260.047281323877</v>
      </c>
      <c r="J116" s="190"/>
      <c r="K116" s="146" t="n">
        <v>148.847495109297</v>
      </c>
      <c r="L116" s="189"/>
      <c r="M116" s="188" t="n">
        <v>440.771349862259</v>
      </c>
      <c r="N116" s="189" t="s">
        <v>14</v>
      </c>
      <c r="O116" s="144" t="n">
        <v>364.636762100159</v>
      </c>
      <c r="P116" s="147" t="s">
        <v>14</v>
      </c>
      <c r="Q116" s="61" t="n">
        <v>30.8500800779441</v>
      </c>
      <c r="R116" s="150"/>
      <c r="S116" s="149" t="n">
        <v>56.6151711340376</v>
      </c>
      <c r="T116" s="150"/>
      <c r="U116" s="65" t="n">
        <v>112.901304747983</v>
      </c>
      <c r="V116" s="150"/>
      <c r="W116" s="149" t="n">
        <v>-31.3343505302095</v>
      </c>
      <c r="X116" s="148"/>
      <c r="Y116" s="65" t="n">
        <v>84.5524766380381</v>
      </c>
      <c r="Z116" s="189" t="s">
        <v>14</v>
      </c>
      <c r="AA116" s="151" t="n">
        <v>2.72875283658181</v>
      </c>
    </row>
    <row r="117" s="114" customFormat="true" ht="13.5" hidden="false" customHeight="false" outlineLevel="0" collapsed="false">
      <c r="A117" s="140" t="s">
        <v>40</v>
      </c>
      <c r="B117" s="187"/>
      <c r="C117" s="207" t="s">
        <v>56</v>
      </c>
      <c r="D117" s="189"/>
      <c r="E117" s="208" t="s">
        <v>56</v>
      </c>
      <c r="F117" s="190"/>
      <c r="G117" s="209" t="s">
        <v>56</v>
      </c>
      <c r="H117" s="190"/>
      <c r="I117" s="210" t="s">
        <v>56</v>
      </c>
      <c r="J117" s="190"/>
      <c r="K117" s="209" t="s">
        <v>56</v>
      </c>
      <c r="L117" s="189"/>
      <c r="M117" s="210" t="s">
        <v>56</v>
      </c>
      <c r="N117" s="189"/>
      <c r="O117" s="208" t="s">
        <v>56</v>
      </c>
      <c r="P117" s="147"/>
      <c r="Q117" s="211" t="s">
        <v>56</v>
      </c>
      <c r="R117" s="150"/>
      <c r="S117" s="212" t="s">
        <v>56</v>
      </c>
      <c r="T117" s="150"/>
      <c r="U117" s="213" t="s">
        <v>56</v>
      </c>
      <c r="V117" s="150"/>
      <c r="W117" s="212" t="s">
        <v>56</v>
      </c>
      <c r="X117" s="148"/>
      <c r="Y117" s="213" t="s">
        <v>56</v>
      </c>
      <c r="Z117" s="189"/>
      <c r="AA117" s="214" t="s">
        <v>56</v>
      </c>
    </row>
    <row r="118" s="114" customFormat="true" ht="13.5" hidden="false" customHeight="false" outlineLevel="0" collapsed="false">
      <c r="A118" s="140" t="s">
        <v>41</v>
      </c>
      <c r="B118" s="187"/>
      <c r="C118" s="188" t="n">
        <v>485.75703951642</v>
      </c>
      <c r="D118" s="189" t="s">
        <v>14</v>
      </c>
      <c r="E118" s="144" t="n">
        <f aca="false">I118+K118+M118+O118</f>
        <v>1679.39389598346</v>
      </c>
      <c r="F118" s="190"/>
      <c r="G118" s="146" t="n">
        <v>90.0521797677159</v>
      </c>
      <c r="H118" s="190"/>
      <c r="I118" s="188" t="n">
        <v>388.38230327592</v>
      </c>
      <c r="J118" s="190"/>
      <c r="K118" s="146" t="n">
        <v>517.138725865442</v>
      </c>
      <c r="L118" s="189"/>
      <c r="M118" s="188" t="n">
        <v>729.10927456382</v>
      </c>
      <c r="N118" s="189" t="s">
        <v>14</v>
      </c>
      <c r="O118" s="144" t="n">
        <v>44.7635922782803</v>
      </c>
      <c r="P118" s="147" t="s">
        <v>14</v>
      </c>
      <c r="Q118" s="61" t="n">
        <v>245.727135041693</v>
      </c>
      <c r="R118" s="150"/>
      <c r="S118" s="149" t="n">
        <v>16.9442326669769</v>
      </c>
      <c r="T118" s="150"/>
      <c r="U118" s="65" t="n">
        <v>210.339444221419</v>
      </c>
      <c r="V118" s="150"/>
      <c r="W118" s="149" t="n">
        <v>197.66704921192</v>
      </c>
      <c r="X118" s="148"/>
      <c r="Y118" s="65" t="n">
        <v>653.004452469693</v>
      </c>
      <c r="Z118" s="189" t="s">
        <v>14</v>
      </c>
      <c r="AA118" s="151" t="n">
        <v>-50.2914950046237</v>
      </c>
    </row>
    <row r="119" s="114" customFormat="true" ht="13.5" hidden="false" customHeight="false" outlineLevel="0" collapsed="false">
      <c r="A119" s="140" t="s">
        <v>42</v>
      </c>
      <c r="B119" s="187"/>
      <c r="C119" s="207" t="s">
        <v>56</v>
      </c>
      <c r="D119" s="189"/>
      <c r="E119" s="208" t="s">
        <v>56</v>
      </c>
      <c r="F119" s="190"/>
      <c r="G119" s="209" t="s">
        <v>56</v>
      </c>
      <c r="H119" s="190"/>
      <c r="I119" s="210" t="s">
        <v>56</v>
      </c>
      <c r="J119" s="190"/>
      <c r="K119" s="209" t="s">
        <v>56</v>
      </c>
      <c r="L119" s="189"/>
      <c r="M119" s="210" t="s">
        <v>56</v>
      </c>
      <c r="N119" s="189"/>
      <c r="O119" s="208" t="s">
        <v>56</v>
      </c>
      <c r="P119" s="147"/>
      <c r="Q119" s="211" t="s">
        <v>56</v>
      </c>
      <c r="R119" s="150"/>
      <c r="S119" s="212" t="s">
        <v>56</v>
      </c>
      <c r="T119" s="150"/>
      <c r="U119" s="213" t="s">
        <v>56</v>
      </c>
      <c r="V119" s="150"/>
      <c r="W119" s="212" t="s">
        <v>56</v>
      </c>
      <c r="X119" s="148"/>
      <c r="Y119" s="213" t="s">
        <v>56</v>
      </c>
      <c r="Z119" s="189"/>
      <c r="AA119" s="214" t="s">
        <v>56</v>
      </c>
    </row>
    <row r="120" s="114" customFormat="true" ht="13.5" hidden="false" customHeight="false" outlineLevel="0" collapsed="false">
      <c r="A120" s="140" t="s">
        <v>43</v>
      </c>
      <c r="B120" s="187"/>
      <c r="C120" s="207" t="s">
        <v>56</v>
      </c>
      <c r="D120" s="189"/>
      <c r="E120" s="208" t="s">
        <v>56</v>
      </c>
      <c r="F120" s="190"/>
      <c r="G120" s="209" t="s">
        <v>56</v>
      </c>
      <c r="H120" s="190"/>
      <c r="I120" s="210" t="s">
        <v>56</v>
      </c>
      <c r="J120" s="190"/>
      <c r="K120" s="209" t="s">
        <v>56</v>
      </c>
      <c r="L120" s="189"/>
      <c r="M120" s="210" t="s">
        <v>56</v>
      </c>
      <c r="N120" s="189"/>
      <c r="O120" s="208" t="s">
        <v>56</v>
      </c>
      <c r="P120" s="147"/>
      <c r="Q120" s="211" t="s">
        <v>56</v>
      </c>
      <c r="R120" s="150"/>
      <c r="S120" s="212" t="s">
        <v>56</v>
      </c>
      <c r="T120" s="150"/>
      <c r="U120" s="213" t="s">
        <v>56</v>
      </c>
      <c r="V120" s="150"/>
      <c r="W120" s="212" t="s">
        <v>56</v>
      </c>
      <c r="X120" s="148"/>
      <c r="Y120" s="213" t="s">
        <v>56</v>
      </c>
      <c r="Z120" s="189"/>
      <c r="AA120" s="214" t="s">
        <v>56</v>
      </c>
    </row>
    <row r="121" customFormat="false" ht="13.5" hidden="false" customHeight="false" outlineLevel="0" collapsed="false">
      <c r="A121" s="140" t="s">
        <v>44</v>
      </c>
      <c r="B121" s="187"/>
      <c r="C121" s="207" t="s">
        <v>56</v>
      </c>
      <c r="D121" s="189"/>
      <c r="E121" s="208" t="s">
        <v>56</v>
      </c>
      <c r="F121" s="190"/>
      <c r="G121" s="209" t="s">
        <v>56</v>
      </c>
      <c r="H121" s="190"/>
      <c r="I121" s="210" t="s">
        <v>56</v>
      </c>
      <c r="J121" s="190"/>
      <c r="K121" s="209" t="s">
        <v>56</v>
      </c>
      <c r="L121" s="189"/>
      <c r="M121" s="210" t="s">
        <v>56</v>
      </c>
      <c r="N121" s="189"/>
      <c r="O121" s="208" t="s">
        <v>56</v>
      </c>
      <c r="P121" s="147"/>
      <c r="Q121" s="211" t="s">
        <v>56</v>
      </c>
      <c r="R121" s="150"/>
      <c r="S121" s="212" t="s">
        <v>56</v>
      </c>
      <c r="T121" s="150"/>
      <c r="U121" s="213" t="s">
        <v>56</v>
      </c>
      <c r="V121" s="150"/>
      <c r="W121" s="212" t="s">
        <v>56</v>
      </c>
      <c r="X121" s="148"/>
      <c r="Y121" s="213" t="s">
        <v>56</v>
      </c>
      <c r="Z121" s="189"/>
      <c r="AA121" s="214" t="s">
        <v>56</v>
      </c>
    </row>
    <row r="122" customFormat="false" ht="13.5" hidden="false" customHeight="false" outlineLevel="0" collapsed="false">
      <c r="A122" s="140" t="s">
        <v>45</v>
      </c>
      <c r="B122" s="187"/>
      <c r="C122" s="207" t="s">
        <v>56</v>
      </c>
      <c r="D122" s="189"/>
      <c r="E122" s="208" t="s">
        <v>56</v>
      </c>
      <c r="F122" s="190"/>
      <c r="G122" s="209" t="s">
        <v>56</v>
      </c>
      <c r="H122" s="190"/>
      <c r="I122" s="210" t="s">
        <v>56</v>
      </c>
      <c r="J122" s="190"/>
      <c r="K122" s="209" t="s">
        <v>56</v>
      </c>
      <c r="L122" s="189"/>
      <c r="M122" s="210" t="s">
        <v>56</v>
      </c>
      <c r="N122" s="189"/>
      <c r="O122" s="208" t="s">
        <v>56</v>
      </c>
      <c r="P122" s="147"/>
      <c r="Q122" s="211" t="s">
        <v>56</v>
      </c>
      <c r="R122" s="150"/>
      <c r="S122" s="212" t="s">
        <v>56</v>
      </c>
      <c r="T122" s="150"/>
      <c r="U122" s="213" t="s">
        <v>56</v>
      </c>
      <c r="V122" s="150"/>
      <c r="W122" s="212" t="s">
        <v>56</v>
      </c>
      <c r="X122" s="148"/>
      <c r="Y122" s="213" t="s">
        <v>56</v>
      </c>
      <c r="Z122" s="189"/>
      <c r="AA122" s="214" t="s">
        <v>56</v>
      </c>
    </row>
    <row r="123" customFormat="false" ht="13.5" hidden="false" customHeight="false" outlineLevel="0" collapsed="false">
      <c r="A123" s="140" t="s">
        <v>46</v>
      </c>
      <c r="B123" s="187"/>
      <c r="C123" s="188" t="n">
        <v>1112.7585872769</v>
      </c>
      <c r="D123" s="189" t="s">
        <v>14</v>
      </c>
      <c r="E123" s="144" t="n">
        <f aca="false">I123+K123+M123+O123</f>
        <v>1598.07561743681</v>
      </c>
      <c r="F123" s="190"/>
      <c r="G123" s="146" t="n">
        <v>134.65746507322</v>
      </c>
      <c r="H123" s="190"/>
      <c r="I123" s="188" t="n">
        <v>164.640324214792</v>
      </c>
      <c r="J123" s="190"/>
      <c r="K123" s="146" t="n">
        <v>1216.29667432168</v>
      </c>
      <c r="L123" s="189"/>
      <c r="M123" s="188" t="n">
        <v>129.476584022039</v>
      </c>
      <c r="N123" s="189" t="s">
        <v>14</v>
      </c>
      <c r="O123" s="144" t="n">
        <v>87.662034878299</v>
      </c>
      <c r="P123" s="147" t="s">
        <v>14</v>
      </c>
      <c r="Q123" s="61" t="n">
        <v>43.6138651913309</v>
      </c>
      <c r="R123" s="150"/>
      <c r="S123" s="149" t="n">
        <v>-36.9726932028314</v>
      </c>
      <c r="T123" s="150"/>
      <c r="U123" s="65" t="n">
        <v>-50.1963019250253</v>
      </c>
      <c r="V123" s="150"/>
      <c r="W123" s="149" t="n">
        <v>484.361890102533</v>
      </c>
      <c r="X123" s="148"/>
      <c r="Y123" s="65" t="n">
        <v>-70.5320885623916</v>
      </c>
      <c r="Z123" s="189" t="s">
        <v>14</v>
      </c>
      <c r="AA123" s="151" t="n">
        <v>-34.8999813485032</v>
      </c>
    </row>
    <row r="124" customFormat="false" ht="13.5" hidden="false" customHeight="false" outlineLevel="0" collapsed="false">
      <c r="A124" s="140" t="s">
        <v>47</v>
      </c>
      <c r="B124" s="187"/>
      <c r="C124" s="188" t="n">
        <v>1688.66232214081</v>
      </c>
      <c r="D124" s="189" t="s">
        <v>14</v>
      </c>
      <c r="E124" s="144" t="n">
        <f aca="false">I124+K124+M124+O124</f>
        <v>2094.81365960036</v>
      </c>
      <c r="F124" s="190"/>
      <c r="G124" s="146" t="n">
        <v>366.099983167817</v>
      </c>
      <c r="H124" s="190"/>
      <c r="I124" s="188" t="n">
        <v>320.837554880108</v>
      </c>
      <c r="J124" s="190"/>
      <c r="K124" s="146" t="n">
        <v>436.335799948967</v>
      </c>
      <c r="L124" s="189"/>
      <c r="M124" s="188" t="n">
        <v>817.263544536272</v>
      </c>
      <c r="N124" s="189" t="s">
        <v>14</v>
      </c>
      <c r="O124" s="144" t="n">
        <v>520.376760235009</v>
      </c>
      <c r="P124" s="147" t="s">
        <v>14</v>
      </c>
      <c r="Q124" s="61" t="n">
        <v>-5.40659701898069</v>
      </c>
      <c r="R124" s="150"/>
      <c r="S124" s="149" t="n">
        <v>-85.7790018268595</v>
      </c>
      <c r="T124" s="150"/>
      <c r="U124" s="65" t="n">
        <v>-59.7876324806758</v>
      </c>
      <c r="V124" s="150"/>
      <c r="W124" s="149" t="n">
        <v>-15.3088700328762</v>
      </c>
      <c r="X124" s="148"/>
      <c r="Y124" s="65" t="n">
        <v>241.872894022</v>
      </c>
      <c r="Z124" s="189" t="s">
        <v>14</v>
      </c>
      <c r="AA124" s="151" t="n">
        <v>-12.626827498309</v>
      </c>
    </row>
    <row r="125" customFormat="false" ht="13.5" hidden="false" customHeight="false" outlineLevel="0" collapsed="false">
      <c r="A125" s="140" t="s">
        <v>48</v>
      </c>
      <c r="B125" s="187"/>
      <c r="C125" s="188" t="n">
        <v>46724.1013571096</v>
      </c>
      <c r="D125" s="189" t="s">
        <v>14</v>
      </c>
      <c r="E125" s="144" t="n">
        <f aca="false">I125+K125+M125+O125</f>
        <v>47680.0190811943</v>
      </c>
      <c r="F125" s="190"/>
      <c r="G125" s="146" t="n">
        <v>13019.693654267</v>
      </c>
      <c r="H125" s="190"/>
      <c r="I125" s="188" t="n">
        <v>9317.7980412023</v>
      </c>
      <c r="J125" s="190"/>
      <c r="K125" s="146" t="n">
        <v>10036.5739559411</v>
      </c>
      <c r="L125" s="189"/>
      <c r="M125" s="188" t="n">
        <v>10982.5528007346</v>
      </c>
      <c r="N125" s="189" t="s">
        <v>14</v>
      </c>
      <c r="O125" s="144" t="n">
        <v>17343.0942833162</v>
      </c>
      <c r="P125" s="147" t="s">
        <v>14</v>
      </c>
      <c r="Q125" s="61" t="n">
        <v>-1.80255547883256</v>
      </c>
      <c r="R125" s="150"/>
      <c r="S125" s="149" t="n">
        <v>-5.74988406141648</v>
      </c>
      <c r="T125" s="150"/>
      <c r="U125" s="65" t="n">
        <v>-20.9868534855561</v>
      </c>
      <c r="V125" s="150"/>
      <c r="W125" s="149" t="n">
        <v>-27.4336442196756</v>
      </c>
      <c r="X125" s="148"/>
      <c r="Y125" s="65" t="n">
        <v>22.5139423463086</v>
      </c>
      <c r="Z125" s="189" t="s">
        <v>14</v>
      </c>
      <c r="AA125" s="151" t="n">
        <v>25.7071699331602</v>
      </c>
    </row>
    <row r="126" customFormat="false" ht="13.5" hidden="false" customHeight="false" outlineLevel="0" collapsed="false">
      <c r="A126" s="140" t="s">
        <v>49</v>
      </c>
      <c r="B126" s="187"/>
      <c r="C126" s="188" t="n">
        <v>64.2498832015148</v>
      </c>
      <c r="D126" s="189" t="s">
        <v>14</v>
      </c>
      <c r="E126" s="144" t="n">
        <f aca="false">I126+K126+M126+O126</f>
        <v>92.6463816575567</v>
      </c>
      <c r="F126" s="190"/>
      <c r="G126" s="146" t="n">
        <v>9.25770072378388</v>
      </c>
      <c r="H126" s="190"/>
      <c r="I126" s="188" t="n">
        <v>8.44309354947653</v>
      </c>
      <c r="J126" s="190"/>
      <c r="K126" s="146" t="n">
        <v>20.4133707578464</v>
      </c>
      <c r="L126" s="189"/>
      <c r="M126" s="188" t="n">
        <v>35.8126721763085</v>
      </c>
      <c r="N126" s="189" t="s">
        <v>14</v>
      </c>
      <c r="O126" s="144" t="n">
        <v>27.9772451739252</v>
      </c>
      <c r="P126" s="147" t="s">
        <v>14</v>
      </c>
      <c r="Q126" s="61" t="n">
        <v>-17.591675263563</v>
      </c>
      <c r="R126" s="150"/>
      <c r="S126" s="149" t="n">
        <v>-41.6059505775042</v>
      </c>
      <c r="T126" s="150"/>
      <c r="U126" s="65" t="n">
        <v>-65.396934339968</v>
      </c>
      <c r="V126" s="150"/>
      <c r="W126" s="149" t="n">
        <v>-46.6611156623378</v>
      </c>
      <c r="X126" s="148"/>
      <c r="Y126" s="65" t="n">
        <v>63.0139781654933</v>
      </c>
      <c r="Z126" s="189" t="s">
        <v>14</v>
      </c>
      <c r="AA126" s="151" t="n">
        <v>30.9555500919858</v>
      </c>
    </row>
    <row r="127" customFormat="false" ht="13.5" hidden="false" customHeight="false" outlineLevel="0" collapsed="false">
      <c r="A127" s="153" t="s">
        <v>29</v>
      </c>
      <c r="B127" s="191"/>
      <c r="C127" s="192" t="n">
        <v>124.673796417352</v>
      </c>
      <c r="D127" s="193" t="s">
        <v>14</v>
      </c>
      <c r="E127" s="157" t="n">
        <f aca="false">I127+K127+M127+O127</f>
        <v>81.9461322823482</v>
      </c>
      <c r="F127" s="194"/>
      <c r="G127" s="159" t="n">
        <v>44.6052853055041</v>
      </c>
      <c r="H127" s="194"/>
      <c r="I127" s="192" t="n">
        <v>42.2154677473827</v>
      </c>
      <c r="J127" s="194"/>
      <c r="K127" s="159" t="n">
        <v>9.35612826401293</v>
      </c>
      <c r="L127" s="193"/>
      <c r="M127" s="192" t="n">
        <v>25.7116620752984</v>
      </c>
      <c r="N127" s="193" t="s">
        <v>14</v>
      </c>
      <c r="O127" s="157" t="n">
        <v>4.6628741956542</v>
      </c>
      <c r="P127" s="160" t="s">
        <v>14</v>
      </c>
      <c r="Q127" s="80" t="n">
        <v>-68.1323055231548</v>
      </c>
      <c r="R127" s="163"/>
      <c r="S127" s="162" t="n">
        <v>103.738485916106</v>
      </c>
      <c r="T127" s="163"/>
      <c r="U127" s="84" t="n">
        <v>-100</v>
      </c>
      <c r="V127" s="163"/>
      <c r="W127" s="162" t="n">
        <v>-67.2122740394959</v>
      </c>
      <c r="X127" s="161"/>
      <c r="Y127" s="84" t="n">
        <v>125.711662075298</v>
      </c>
      <c r="Z127" s="193" t="s">
        <v>14</v>
      </c>
      <c r="AA127" s="164" t="n">
        <v>-89.5463639258937</v>
      </c>
    </row>
    <row r="128" customFormat="false" ht="13.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65"/>
      <c r="Q128" s="165"/>
      <c r="R128" s="165"/>
      <c r="S128" s="165"/>
      <c r="T128" s="165"/>
      <c r="U128" s="165"/>
      <c r="V128" s="165"/>
      <c r="W128" s="165"/>
      <c r="X128" s="165"/>
      <c r="Y128" s="165"/>
      <c r="Z128" s="165"/>
      <c r="AA128" s="165"/>
    </row>
    <row r="129" customFormat="false" ht="13.5" hidden="false" customHeight="false" outlineLevel="0" collapsed="false">
      <c r="A129" s="116"/>
      <c r="B129" s="179"/>
      <c r="C129" s="118" t="s">
        <v>53</v>
      </c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  <c r="N129" s="180"/>
      <c r="O129" s="181"/>
      <c r="P129" s="121"/>
      <c r="Q129" s="122" t="s">
        <v>35</v>
      </c>
      <c r="R129" s="123"/>
      <c r="S129" s="123"/>
      <c r="T129" s="123"/>
      <c r="U129" s="123"/>
      <c r="V129" s="123"/>
      <c r="W129" s="123"/>
      <c r="X129" s="123"/>
      <c r="Y129" s="123"/>
      <c r="Z129" s="123"/>
      <c r="AA129" s="124"/>
    </row>
    <row r="130" customFormat="false" ht="13.5" hidden="false" customHeight="false" outlineLevel="0" collapsed="false">
      <c r="A130" s="125" t="s">
        <v>22</v>
      </c>
      <c r="B130" s="16"/>
      <c r="C130" s="17"/>
      <c r="D130" s="18"/>
      <c r="E130" s="19"/>
      <c r="F130" s="20" t="s">
        <v>36</v>
      </c>
      <c r="G130" s="21"/>
      <c r="H130" s="22"/>
      <c r="I130" s="21"/>
      <c r="J130" s="22" t="n">
        <v>0</v>
      </c>
      <c r="K130" s="21"/>
      <c r="L130" s="21"/>
      <c r="M130" s="23"/>
      <c r="N130" s="23" t="s">
        <v>36</v>
      </c>
      <c r="O130" s="24"/>
      <c r="P130" s="25"/>
      <c r="Q130" s="26"/>
      <c r="R130" s="20" t="s">
        <v>36</v>
      </c>
      <c r="S130" s="21"/>
      <c r="T130" s="22"/>
      <c r="U130" s="21"/>
      <c r="V130" s="22" t="n">
        <v>0</v>
      </c>
      <c r="W130" s="21"/>
      <c r="X130" s="21"/>
      <c r="Y130" s="23"/>
      <c r="Z130" s="23" t="s">
        <v>36</v>
      </c>
      <c r="AA130" s="24"/>
    </row>
    <row r="131" customFormat="false" ht="13.5" hidden="false" customHeight="false" outlineLevel="0" collapsed="false">
      <c r="A131" s="126"/>
      <c r="B131" s="182" t="s">
        <v>7</v>
      </c>
      <c r="C131" s="182"/>
      <c r="D131" s="29" t="s">
        <v>8</v>
      </c>
      <c r="E131" s="29"/>
      <c r="F131" s="30" t="s">
        <v>9</v>
      </c>
      <c r="G131" s="30"/>
      <c r="H131" s="31" t="s">
        <v>10</v>
      </c>
      <c r="I131" s="31"/>
      <c r="J131" s="31" t="s">
        <v>11</v>
      </c>
      <c r="K131" s="31"/>
      <c r="L131" s="32" t="s">
        <v>12</v>
      </c>
      <c r="M131" s="32"/>
      <c r="N131" s="31" t="s">
        <v>9</v>
      </c>
      <c r="O131" s="31"/>
      <c r="P131" s="33" t="s">
        <v>8</v>
      </c>
      <c r="Q131" s="33"/>
      <c r="R131" s="30" t="s">
        <v>9</v>
      </c>
      <c r="S131" s="30"/>
      <c r="T131" s="31" t="s">
        <v>10</v>
      </c>
      <c r="U131" s="31"/>
      <c r="V131" s="31" t="s">
        <v>11</v>
      </c>
      <c r="W131" s="31"/>
      <c r="X131" s="32" t="s">
        <v>12</v>
      </c>
      <c r="Y131" s="32"/>
      <c r="Z131" s="31" t="s">
        <v>9</v>
      </c>
      <c r="AA131" s="31"/>
    </row>
    <row r="132" customFormat="false" ht="13.5" hidden="false" customHeight="false" outlineLevel="0" collapsed="false">
      <c r="A132" s="127" t="s">
        <v>37</v>
      </c>
      <c r="B132" s="183"/>
      <c r="C132" s="184" t="n">
        <v>126299</v>
      </c>
      <c r="D132" s="185" t="s">
        <v>14</v>
      </c>
      <c r="E132" s="134" t="n">
        <v>132932</v>
      </c>
      <c r="F132" s="186"/>
      <c r="G132" s="133" t="n">
        <v>126299</v>
      </c>
      <c r="H132" s="186"/>
      <c r="I132" s="184" t="n">
        <v>131286</v>
      </c>
      <c r="J132" s="186"/>
      <c r="K132" s="133" t="n">
        <v>130389</v>
      </c>
      <c r="L132" s="185"/>
      <c r="M132" s="184" t="n">
        <v>131585</v>
      </c>
      <c r="N132" s="185" t="s">
        <v>14</v>
      </c>
      <c r="O132" s="134" t="n">
        <v>132932</v>
      </c>
      <c r="P132" s="135" t="s">
        <v>14</v>
      </c>
      <c r="Q132" s="44" t="n">
        <v>-0.586702982604777</v>
      </c>
      <c r="R132" s="138"/>
      <c r="S132" s="137" t="n">
        <v>-1.91968688602248</v>
      </c>
      <c r="T132" s="138"/>
      <c r="U132" s="48" t="n">
        <v>-3.77387506535847</v>
      </c>
      <c r="V132" s="138"/>
      <c r="W132" s="137" t="n">
        <v>-2.93535696827207</v>
      </c>
      <c r="X132" s="136"/>
      <c r="Y132" s="48" t="n">
        <v>-1.58723897728797</v>
      </c>
      <c r="Z132" s="185" t="s">
        <v>14</v>
      </c>
      <c r="AA132" s="139" t="n">
        <v>-0.586702982604777</v>
      </c>
    </row>
    <row r="133" s="114" customFormat="true" ht="13.5" hidden="false" customHeight="false" outlineLevel="0" collapsed="false">
      <c r="A133" s="140" t="s">
        <v>38</v>
      </c>
      <c r="B133" s="187"/>
      <c r="C133" s="188" t="n">
        <v>8507</v>
      </c>
      <c r="D133" s="189" t="s">
        <v>14</v>
      </c>
      <c r="E133" s="144" t="n">
        <v>10951</v>
      </c>
      <c r="F133" s="190"/>
      <c r="G133" s="146" t="n">
        <v>8507</v>
      </c>
      <c r="H133" s="190"/>
      <c r="I133" s="188" t="n">
        <v>8897</v>
      </c>
      <c r="J133" s="190"/>
      <c r="K133" s="146" t="n">
        <v>9118</v>
      </c>
      <c r="L133" s="189"/>
      <c r="M133" s="188" t="n">
        <v>9966</v>
      </c>
      <c r="N133" s="189" t="s">
        <v>14</v>
      </c>
      <c r="O133" s="144" t="n">
        <v>10951</v>
      </c>
      <c r="P133" s="147" t="s">
        <v>14</v>
      </c>
      <c r="Q133" s="61" t="n">
        <v>28.7292817679558</v>
      </c>
      <c r="R133" s="150"/>
      <c r="S133" s="149" t="n">
        <v>-5.69781620662899</v>
      </c>
      <c r="T133" s="150"/>
      <c r="U133" s="65" t="n">
        <v>-1.95062816839321</v>
      </c>
      <c r="V133" s="150"/>
      <c r="W133" s="149" t="n">
        <v>0.186792660147233</v>
      </c>
      <c r="X133" s="148"/>
      <c r="Y133" s="65" t="n">
        <v>16.1538461538462</v>
      </c>
      <c r="Z133" s="189" t="s">
        <v>14</v>
      </c>
      <c r="AA133" s="151" t="n">
        <v>28.7292817679558</v>
      </c>
    </row>
    <row r="134" s="114" customFormat="true" ht="13.5" hidden="false" customHeight="false" outlineLevel="0" collapsed="false">
      <c r="A134" s="140" t="s">
        <v>39</v>
      </c>
      <c r="B134" s="187"/>
      <c r="C134" s="188" t="n">
        <v>8486</v>
      </c>
      <c r="D134" s="189" t="s">
        <v>14</v>
      </c>
      <c r="E134" s="144" t="n">
        <v>9907</v>
      </c>
      <c r="F134" s="190"/>
      <c r="G134" s="146" t="n">
        <v>8486</v>
      </c>
      <c r="H134" s="190"/>
      <c r="I134" s="188" t="n">
        <v>8639</v>
      </c>
      <c r="J134" s="190"/>
      <c r="K134" s="146" t="n">
        <v>8559</v>
      </c>
      <c r="L134" s="189"/>
      <c r="M134" s="188" t="n">
        <v>9973</v>
      </c>
      <c r="N134" s="189" t="s">
        <v>14</v>
      </c>
      <c r="O134" s="144" t="n">
        <v>9907</v>
      </c>
      <c r="P134" s="147" t="s">
        <v>14</v>
      </c>
      <c r="Q134" s="61" t="n">
        <v>-3.47631392882394</v>
      </c>
      <c r="R134" s="150"/>
      <c r="S134" s="149" t="n">
        <v>-2.05447830101569</v>
      </c>
      <c r="T134" s="150"/>
      <c r="U134" s="65" t="n">
        <v>-3.59935602575897</v>
      </c>
      <c r="V134" s="150"/>
      <c r="W134" s="149" t="n">
        <v>2.29588704726827</v>
      </c>
      <c r="X134" s="148"/>
      <c r="Y134" s="65" t="n">
        <v>-4.43852126550006</v>
      </c>
      <c r="Z134" s="189" t="s">
        <v>14</v>
      </c>
      <c r="AA134" s="151" t="n">
        <v>-3.47631392882394</v>
      </c>
    </row>
    <row r="135" s="114" customFormat="true" ht="13.5" hidden="false" customHeight="false" outlineLevel="0" collapsed="false">
      <c r="A135" s="140" t="s">
        <v>40</v>
      </c>
      <c r="B135" s="187"/>
      <c r="C135" s="207" t="s">
        <v>56</v>
      </c>
      <c r="D135" s="189"/>
      <c r="E135" s="208" t="s">
        <v>56</v>
      </c>
      <c r="F135" s="190"/>
      <c r="G135" s="209" t="s">
        <v>56</v>
      </c>
      <c r="H135" s="190"/>
      <c r="I135" s="210" t="s">
        <v>56</v>
      </c>
      <c r="J135" s="190"/>
      <c r="K135" s="209" t="s">
        <v>56</v>
      </c>
      <c r="L135" s="189"/>
      <c r="M135" s="210" t="s">
        <v>56</v>
      </c>
      <c r="N135" s="189"/>
      <c r="O135" s="208" t="s">
        <v>56</v>
      </c>
      <c r="P135" s="147"/>
      <c r="Q135" s="211" t="s">
        <v>56</v>
      </c>
      <c r="R135" s="150"/>
      <c r="S135" s="212" t="s">
        <v>56</v>
      </c>
      <c r="T135" s="150"/>
      <c r="U135" s="213" t="s">
        <v>56</v>
      </c>
      <c r="V135" s="150"/>
      <c r="W135" s="212" t="s">
        <v>56</v>
      </c>
      <c r="X135" s="148"/>
      <c r="Y135" s="213" t="s">
        <v>56</v>
      </c>
      <c r="Z135" s="189"/>
      <c r="AA135" s="214" t="s">
        <v>56</v>
      </c>
    </row>
    <row r="136" s="114" customFormat="true" ht="13.5" hidden="false" customHeight="false" outlineLevel="0" collapsed="false">
      <c r="A136" s="140" t="s">
        <v>41</v>
      </c>
      <c r="B136" s="187"/>
      <c r="C136" s="188" t="n">
        <v>2123</v>
      </c>
      <c r="D136" s="189" t="s">
        <v>14</v>
      </c>
      <c r="E136" s="144" t="n">
        <v>2091</v>
      </c>
      <c r="F136" s="190"/>
      <c r="G136" s="146" t="n">
        <v>2123</v>
      </c>
      <c r="H136" s="190"/>
      <c r="I136" s="188" t="n">
        <v>2186</v>
      </c>
      <c r="J136" s="190"/>
      <c r="K136" s="146" t="n">
        <v>2104</v>
      </c>
      <c r="L136" s="189"/>
      <c r="M136" s="188" t="n">
        <v>2116</v>
      </c>
      <c r="N136" s="189" t="s">
        <v>14</v>
      </c>
      <c r="O136" s="144" t="n">
        <v>2091</v>
      </c>
      <c r="P136" s="147" t="s">
        <v>14</v>
      </c>
      <c r="Q136" s="61" t="n">
        <v>-1.50730098916627</v>
      </c>
      <c r="R136" s="150"/>
      <c r="S136" s="149" t="n">
        <v>-8.0155979202773</v>
      </c>
      <c r="T136" s="150"/>
      <c r="U136" s="65" t="n">
        <v>-5.34045393858477</v>
      </c>
      <c r="V136" s="150"/>
      <c r="W136" s="149" t="n">
        <v>-4.6669687358405</v>
      </c>
      <c r="X136" s="148"/>
      <c r="Y136" s="65" t="n">
        <v>-2.62310170271513</v>
      </c>
      <c r="Z136" s="189" t="s">
        <v>14</v>
      </c>
      <c r="AA136" s="151" t="n">
        <v>-1.50730098916627</v>
      </c>
    </row>
    <row r="137" s="114" customFormat="true" ht="13.5" hidden="false" customHeight="false" outlineLevel="0" collapsed="false">
      <c r="A137" s="140" t="s">
        <v>42</v>
      </c>
      <c r="B137" s="187"/>
      <c r="C137" s="207" t="s">
        <v>56</v>
      </c>
      <c r="D137" s="189"/>
      <c r="E137" s="208" t="s">
        <v>56</v>
      </c>
      <c r="F137" s="190"/>
      <c r="G137" s="209" t="s">
        <v>56</v>
      </c>
      <c r="H137" s="190"/>
      <c r="I137" s="210" t="s">
        <v>56</v>
      </c>
      <c r="J137" s="190"/>
      <c r="K137" s="209" t="s">
        <v>56</v>
      </c>
      <c r="L137" s="189"/>
      <c r="M137" s="210" t="s">
        <v>56</v>
      </c>
      <c r="N137" s="189"/>
      <c r="O137" s="208" t="s">
        <v>56</v>
      </c>
      <c r="P137" s="147"/>
      <c r="Q137" s="211" t="s">
        <v>56</v>
      </c>
      <c r="R137" s="150"/>
      <c r="S137" s="212" t="s">
        <v>56</v>
      </c>
      <c r="T137" s="150"/>
      <c r="U137" s="213" t="s">
        <v>56</v>
      </c>
      <c r="V137" s="150"/>
      <c r="W137" s="212" t="s">
        <v>56</v>
      </c>
      <c r="X137" s="148"/>
      <c r="Y137" s="213" t="s">
        <v>56</v>
      </c>
      <c r="Z137" s="189"/>
      <c r="AA137" s="214" t="s">
        <v>56</v>
      </c>
    </row>
    <row r="138" s="114" customFormat="true" ht="13.5" hidden="false" customHeight="false" outlineLevel="0" collapsed="false">
      <c r="A138" s="140" t="s">
        <v>43</v>
      </c>
      <c r="B138" s="187"/>
      <c r="C138" s="207" t="s">
        <v>56</v>
      </c>
      <c r="D138" s="189"/>
      <c r="E138" s="208" t="s">
        <v>56</v>
      </c>
      <c r="F138" s="190"/>
      <c r="G138" s="209" t="s">
        <v>56</v>
      </c>
      <c r="H138" s="190"/>
      <c r="I138" s="210" t="s">
        <v>56</v>
      </c>
      <c r="J138" s="190"/>
      <c r="K138" s="209" t="s">
        <v>56</v>
      </c>
      <c r="L138" s="189"/>
      <c r="M138" s="210" t="s">
        <v>56</v>
      </c>
      <c r="N138" s="189"/>
      <c r="O138" s="208" t="s">
        <v>56</v>
      </c>
      <c r="P138" s="147"/>
      <c r="Q138" s="211" t="s">
        <v>56</v>
      </c>
      <c r="R138" s="150"/>
      <c r="S138" s="212" t="s">
        <v>56</v>
      </c>
      <c r="T138" s="150"/>
      <c r="U138" s="213" t="s">
        <v>56</v>
      </c>
      <c r="V138" s="150"/>
      <c r="W138" s="212" t="s">
        <v>56</v>
      </c>
      <c r="X138" s="148"/>
      <c r="Y138" s="213" t="s">
        <v>56</v>
      </c>
      <c r="Z138" s="189"/>
      <c r="AA138" s="214" t="s">
        <v>56</v>
      </c>
    </row>
    <row r="139" customFormat="false" ht="13.5" hidden="false" customHeight="false" outlineLevel="0" collapsed="false">
      <c r="A139" s="140" t="s">
        <v>44</v>
      </c>
      <c r="B139" s="187"/>
      <c r="C139" s="207" t="s">
        <v>56</v>
      </c>
      <c r="D139" s="189"/>
      <c r="E139" s="208" t="s">
        <v>56</v>
      </c>
      <c r="F139" s="190"/>
      <c r="G139" s="209" t="s">
        <v>56</v>
      </c>
      <c r="H139" s="190"/>
      <c r="I139" s="210" t="s">
        <v>56</v>
      </c>
      <c r="J139" s="190"/>
      <c r="K139" s="209" t="s">
        <v>56</v>
      </c>
      <c r="L139" s="189"/>
      <c r="M139" s="210" t="s">
        <v>56</v>
      </c>
      <c r="N139" s="189"/>
      <c r="O139" s="208" t="s">
        <v>56</v>
      </c>
      <c r="P139" s="147"/>
      <c r="Q139" s="211" t="s">
        <v>56</v>
      </c>
      <c r="R139" s="150"/>
      <c r="S139" s="212" t="s">
        <v>56</v>
      </c>
      <c r="T139" s="150"/>
      <c r="U139" s="213" t="s">
        <v>56</v>
      </c>
      <c r="V139" s="150"/>
      <c r="W139" s="212" t="s">
        <v>56</v>
      </c>
      <c r="X139" s="148"/>
      <c r="Y139" s="213" t="s">
        <v>56</v>
      </c>
      <c r="Z139" s="189"/>
      <c r="AA139" s="214" t="s">
        <v>56</v>
      </c>
    </row>
    <row r="140" customFormat="false" ht="13.5" hidden="false" customHeight="false" outlineLevel="0" collapsed="false">
      <c r="A140" s="140" t="s">
        <v>45</v>
      </c>
      <c r="B140" s="187"/>
      <c r="C140" s="207" t="s">
        <v>56</v>
      </c>
      <c r="D140" s="189"/>
      <c r="E140" s="208" t="s">
        <v>56</v>
      </c>
      <c r="F140" s="190"/>
      <c r="G140" s="209" t="s">
        <v>56</v>
      </c>
      <c r="H140" s="190"/>
      <c r="I140" s="210" t="s">
        <v>56</v>
      </c>
      <c r="J140" s="190"/>
      <c r="K140" s="209" t="s">
        <v>56</v>
      </c>
      <c r="L140" s="189"/>
      <c r="M140" s="210" t="s">
        <v>56</v>
      </c>
      <c r="N140" s="189"/>
      <c r="O140" s="208" t="s">
        <v>56</v>
      </c>
      <c r="P140" s="147"/>
      <c r="Q140" s="211" t="s">
        <v>56</v>
      </c>
      <c r="R140" s="150"/>
      <c r="S140" s="212" t="s">
        <v>56</v>
      </c>
      <c r="T140" s="150"/>
      <c r="U140" s="213" t="s">
        <v>56</v>
      </c>
      <c r="V140" s="150"/>
      <c r="W140" s="212" t="s">
        <v>56</v>
      </c>
      <c r="X140" s="148"/>
      <c r="Y140" s="213" t="s">
        <v>56</v>
      </c>
      <c r="Z140" s="189"/>
      <c r="AA140" s="214" t="s">
        <v>56</v>
      </c>
    </row>
    <row r="141" customFormat="false" ht="13.5" hidden="false" customHeight="false" outlineLevel="0" collapsed="false">
      <c r="A141" s="140" t="s">
        <v>46</v>
      </c>
      <c r="B141" s="187"/>
      <c r="C141" s="188" t="n">
        <v>3670</v>
      </c>
      <c r="D141" s="189" t="s">
        <v>14</v>
      </c>
      <c r="E141" s="144" t="n">
        <v>3650</v>
      </c>
      <c r="F141" s="190"/>
      <c r="G141" s="146" t="n">
        <v>3670</v>
      </c>
      <c r="H141" s="190"/>
      <c r="I141" s="188" t="n">
        <v>3665</v>
      </c>
      <c r="J141" s="190"/>
      <c r="K141" s="146" t="n">
        <v>3699</v>
      </c>
      <c r="L141" s="189"/>
      <c r="M141" s="188" t="n">
        <v>3573</v>
      </c>
      <c r="N141" s="189" t="s">
        <v>14</v>
      </c>
      <c r="O141" s="144" t="n">
        <v>3650</v>
      </c>
      <c r="P141" s="147" t="s">
        <v>14</v>
      </c>
      <c r="Q141" s="61" t="n">
        <v>-0.544959128065386</v>
      </c>
      <c r="R141" s="150"/>
      <c r="S141" s="149" t="n">
        <v>0.328048113723355</v>
      </c>
      <c r="T141" s="150"/>
      <c r="U141" s="65" t="n">
        <v>5.34636389767174</v>
      </c>
      <c r="V141" s="150"/>
      <c r="W141" s="149" t="n">
        <v>0.653061224489804</v>
      </c>
      <c r="X141" s="148"/>
      <c r="Y141" s="65" t="n">
        <v>-2.43036592026216</v>
      </c>
      <c r="Z141" s="189" t="s">
        <v>14</v>
      </c>
      <c r="AA141" s="151" t="n">
        <v>-0.544959128065386</v>
      </c>
    </row>
    <row r="142" customFormat="false" ht="13.5" hidden="false" customHeight="false" outlineLevel="0" collapsed="false">
      <c r="A142" s="140" t="s">
        <v>47</v>
      </c>
      <c r="B142" s="187"/>
      <c r="C142" s="188" t="n">
        <v>25666</v>
      </c>
      <c r="D142" s="189" t="s">
        <v>14</v>
      </c>
      <c r="E142" s="144" t="n">
        <v>22005</v>
      </c>
      <c r="F142" s="190"/>
      <c r="G142" s="146" t="n">
        <v>25666</v>
      </c>
      <c r="H142" s="190"/>
      <c r="I142" s="188" t="n">
        <v>23348</v>
      </c>
      <c r="J142" s="190"/>
      <c r="K142" s="146" t="n">
        <v>23656</v>
      </c>
      <c r="L142" s="189"/>
      <c r="M142" s="188" t="n">
        <v>22143</v>
      </c>
      <c r="N142" s="189" t="s">
        <v>14</v>
      </c>
      <c r="O142" s="144" t="n">
        <v>22005</v>
      </c>
      <c r="P142" s="147" t="s">
        <v>14</v>
      </c>
      <c r="Q142" s="61" t="n">
        <v>-15.6081976155225</v>
      </c>
      <c r="R142" s="150"/>
      <c r="S142" s="149" t="n">
        <v>-6.46160574364954</v>
      </c>
      <c r="T142" s="150"/>
      <c r="U142" s="65" t="n">
        <v>-16.5893607769242</v>
      </c>
      <c r="V142" s="150"/>
      <c r="W142" s="149" t="n">
        <v>-13.7711707713926</v>
      </c>
      <c r="X142" s="148"/>
      <c r="Y142" s="65" t="n">
        <v>-13.8679207999052</v>
      </c>
      <c r="Z142" s="189" t="s">
        <v>14</v>
      </c>
      <c r="AA142" s="151" t="n">
        <v>-15.6081976155225</v>
      </c>
    </row>
    <row r="143" customFormat="false" ht="13.5" hidden="false" customHeight="false" outlineLevel="0" collapsed="false">
      <c r="A143" s="140" t="s">
        <v>48</v>
      </c>
      <c r="B143" s="187"/>
      <c r="C143" s="188" t="n">
        <v>64251</v>
      </c>
      <c r="D143" s="189" t="s">
        <v>14</v>
      </c>
      <c r="E143" s="144" t="n">
        <v>70059</v>
      </c>
      <c r="F143" s="190"/>
      <c r="G143" s="146" t="n">
        <v>64251</v>
      </c>
      <c r="H143" s="190"/>
      <c r="I143" s="188" t="n">
        <v>69597</v>
      </c>
      <c r="J143" s="190"/>
      <c r="K143" s="146" t="n">
        <v>68762</v>
      </c>
      <c r="L143" s="189"/>
      <c r="M143" s="188" t="n">
        <v>69729</v>
      </c>
      <c r="N143" s="189" t="s">
        <v>14</v>
      </c>
      <c r="O143" s="144" t="n">
        <v>70059</v>
      </c>
      <c r="P143" s="147" t="s">
        <v>14</v>
      </c>
      <c r="Q143" s="61" t="n">
        <v>3.86608768735117</v>
      </c>
      <c r="R143" s="150"/>
      <c r="S143" s="149" t="n">
        <v>-0.0108935852345269</v>
      </c>
      <c r="T143" s="150"/>
      <c r="U143" s="65" t="n">
        <v>0.327070814634524</v>
      </c>
      <c r="V143" s="150"/>
      <c r="W143" s="149" t="n">
        <v>0.598537248255539</v>
      </c>
      <c r="X143" s="148"/>
      <c r="Y143" s="65" t="n">
        <v>2.52201392937135</v>
      </c>
      <c r="Z143" s="189" t="s">
        <v>14</v>
      </c>
      <c r="AA143" s="151" t="n">
        <v>3.86608768735117</v>
      </c>
    </row>
    <row r="144" customFormat="false" ht="13.5" hidden="false" customHeight="false" outlineLevel="0" collapsed="false">
      <c r="A144" s="140" t="s">
        <v>49</v>
      </c>
      <c r="B144" s="187"/>
      <c r="C144" s="188" t="n">
        <v>907</v>
      </c>
      <c r="D144" s="189" t="s">
        <v>14</v>
      </c>
      <c r="E144" s="144" t="n">
        <v>1241</v>
      </c>
      <c r="F144" s="190"/>
      <c r="G144" s="146" t="n">
        <v>907</v>
      </c>
      <c r="H144" s="190"/>
      <c r="I144" s="188" t="n">
        <v>1121</v>
      </c>
      <c r="J144" s="190"/>
      <c r="K144" s="146" t="n">
        <v>1115</v>
      </c>
      <c r="L144" s="189"/>
      <c r="M144" s="188" t="n">
        <v>1107</v>
      </c>
      <c r="N144" s="189" t="s">
        <v>14</v>
      </c>
      <c r="O144" s="144" t="n">
        <v>1241</v>
      </c>
      <c r="P144" s="147" t="s">
        <v>14</v>
      </c>
      <c r="Q144" s="61" t="n">
        <v>0.55126791620728</v>
      </c>
      <c r="R144" s="150"/>
      <c r="S144" s="149" t="n">
        <v>-13.7832699619772</v>
      </c>
      <c r="T144" s="150"/>
      <c r="U144" s="65" t="n">
        <v>-12.2823984526112</v>
      </c>
      <c r="V144" s="150"/>
      <c r="W144" s="149" t="n">
        <v>-11.3837095191364</v>
      </c>
      <c r="X144" s="148"/>
      <c r="Y144" s="65" t="n">
        <v>-3.34773218142549</v>
      </c>
      <c r="Z144" s="189" t="s">
        <v>14</v>
      </c>
      <c r="AA144" s="151" t="n">
        <v>0.55126791620728</v>
      </c>
    </row>
    <row r="145" customFormat="false" ht="13.5" hidden="false" customHeight="false" outlineLevel="0" collapsed="false">
      <c r="A145" s="153" t="s">
        <v>29</v>
      </c>
      <c r="B145" s="191"/>
      <c r="C145" s="192" t="n">
        <v>8116</v>
      </c>
      <c r="D145" s="193" t="s">
        <v>14</v>
      </c>
      <c r="E145" s="157" t="n">
        <v>9025</v>
      </c>
      <c r="F145" s="194"/>
      <c r="G145" s="159" t="n">
        <v>8116</v>
      </c>
      <c r="H145" s="194"/>
      <c r="I145" s="192" t="n">
        <v>9218</v>
      </c>
      <c r="J145" s="194"/>
      <c r="K145" s="159" t="n">
        <v>8898</v>
      </c>
      <c r="L145" s="193"/>
      <c r="M145" s="192" t="n">
        <v>8861</v>
      </c>
      <c r="N145" s="193" t="s">
        <v>14</v>
      </c>
      <c r="O145" s="157" t="n">
        <v>9025</v>
      </c>
      <c r="P145" s="160" t="s">
        <v>14</v>
      </c>
      <c r="Q145" s="80" t="n">
        <v>-4.81764415968458</v>
      </c>
      <c r="R145" s="163"/>
      <c r="S145" s="162" t="n">
        <v>6.73329826407154</v>
      </c>
      <c r="T145" s="163"/>
      <c r="U145" s="84" t="n">
        <v>4.95758218451749</v>
      </c>
      <c r="V145" s="163"/>
      <c r="W145" s="162" t="n">
        <v>0.290390707497366</v>
      </c>
      <c r="X145" s="161"/>
      <c r="Y145" s="84" t="n">
        <v>-1.26664925568033</v>
      </c>
      <c r="Z145" s="193" t="s">
        <v>14</v>
      </c>
      <c r="AA145" s="164" t="n">
        <v>-4.81764415968458</v>
      </c>
    </row>
  </sheetData>
  <mergeCells count="104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B113:C113"/>
    <mergeCell ref="D113:E113"/>
    <mergeCell ref="F113:G113"/>
    <mergeCell ref="H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B131:C131"/>
    <mergeCell ref="D131:E131"/>
    <mergeCell ref="F131:G131"/>
    <mergeCell ref="H131:I131"/>
    <mergeCell ref="J131:K131"/>
    <mergeCell ref="L131:M131"/>
    <mergeCell ref="N131:O131"/>
    <mergeCell ref="P131:Q131"/>
    <mergeCell ref="R131:S131"/>
    <mergeCell ref="T131:U131"/>
    <mergeCell ref="V131:W131"/>
    <mergeCell ref="X131:Y131"/>
    <mergeCell ref="Z131:AA131"/>
  </mergeCells>
  <printOptions headings="false" gridLines="false" gridLinesSet="true" horizontalCentered="true" verticalCentered="true"/>
  <pageMargins left="0.590277777777778" right="0.590277777777778" top="0.39375" bottom="0.39375" header="0.511811023622047" footer="0"/>
  <pageSetup paperSize="9" scale="58" fitToWidth="1" fitToHeight="1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12&amp;P</oddFooter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03:12:24Z</dcterms:created>
  <dc:creator>　　　</dc:creator>
  <dc:description/>
  <dc:language>en-US</dc:language>
  <cp:lastModifiedBy>情報システム厚生課</cp:lastModifiedBy>
  <cp:lastPrinted>2004-06-28T13:00:03Z</cp:lastPrinted>
  <dcterms:modified xsi:type="dcterms:W3CDTF">2004-06-28T13:15:48Z</dcterms:modified>
  <cp:revision>0</cp:revision>
  <dc:subject/>
  <dc:title/>
</cp:coreProperties>
</file>