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実績_総括表" sheetId="1" state="visible" r:id="rId2"/>
    <sheet name="実績_全地域" sheetId="2" state="visible" r:id="rId3"/>
    <sheet name="実績_北米" sheetId="3" state="visible" r:id="rId4"/>
    <sheet name="実績_ｱｼﾞｱ" sheetId="4" state="visible" r:id="rId5"/>
    <sheet name="実績_Asean4" sheetId="5" state="visible" r:id="rId6"/>
    <sheet name="実績_Nies3" sheetId="6" state="visible" r:id="rId7"/>
    <sheet name="実績_中国（含香港）" sheetId="7" state="visible" r:id="rId8"/>
    <sheet name="実績_その他アジア" sheetId="8" state="visible" r:id="rId9"/>
    <sheet name="実績_欧州" sheetId="9" state="visible" r:id="rId10"/>
    <sheet name="実績_その他" sheetId="10" state="visible" r:id="rId11"/>
    <sheet name="見通_総括表" sheetId="11" state="visible" r:id="rId12"/>
    <sheet name="見通_全地域" sheetId="12" state="visible" r:id="rId13"/>
    <sheet name="見通_北米" sheetId="13" state="visible" r:id="rId14"/>
    <sheet name="見通_ｱｼﾞｱ" sheetId="14" state="visible" r:id="rId15"/>
    <sheet name="見通_Asean4" sheetId="15" state="visible" r:id="rId16"/>
    <sheet name="見通_Nies3" sheetId="16" state="visible" r:id="rId17"/>
    <sheet name="見通_中国（含香港）" sheetId="17" state="visible" r:id="rId18"/>
    <sheet name="見通_その他アジア" sheetId="18" state="visible" r:id="rId19"/>
    <sheet name="見通_欧州" sheetId="19" state="visible" r:id="rId20"/>
    <sheet name="見通_その他" sheetId="20" state="visible" r:id="rId21"/>
    <sheet name="実績_総括表（百万円）" sheetId="21" state="visible" r:id="rId22"/>
    <sheet name="実績_全地域（百万円）" sheetId="22" state="visible" r:id="rId23"/>
    <sheet name="接続係数表（万ドル）" sheetId="23" state="visible" r:id="rId24"/>
    <sheet name="接続係数表（百万円）" sheetId="24" state="visible" r:id="rId25"/>
  </sheets>
  <definedNames>
    <definedName function="false" hidden="false" localSheetId="4" name="_xlnm.Print_Area" vbProcedure="false">実績_Asean4!$A$1:$AC$110</definedName>
    <definedName function="false" hidden="false" localSheetId="5" name="_xlnm.Print_Area" vbProcedure="false">実績_Nies3!$A$1:$AC$109</definedName>
    <definedName function="false" hidden="false" localSheetId="9" name="_xlnm.Print_Area" vbProcedure="false">実績_その他!$A$1:$AC$109</definedName>
    <definedName function="false" hidden="false" localSheetId="7" name="_xlnm.Print_Area" vbProcedure="false">実績_その他アジア!$A$1:$AC$109</definedName>
    <definedName function="false" hidden="false" localSheetId="6" name="_xlnm.Print_Area" vbProcedure="false">'実績_中国（含香港）'!$A$1:$AC$109</definedName>
    <definedName function="false" hidden="false" localSheetId="1" name="_xlnm.Print_Area" vbProcedure="false">実績_全地域!$A$1:$AC$109</definedName>
    <definedName function="false" hidden="false" localSheetId="21" name="_xlnm.Print_Area" vbProcedure="false">'実績_全地域（百万円）'!$A$1:$AC$109</definedName>
    <definedName function="false" hidden="false" localSheetId="2" name="_xlnm.Print_Area" vbProcedure="false">実績_北米!$A$1:$AC$109</definedName>
    <definedName function="false" hidden="false" localSheetId="8" name="_xlnm.Print_Area" vbProcedure="false">実績_欧州!$A$1:$AC$109</definedName>
    <definedName function="false" hidden="false" localSheetId="0" name="_xlnm.Print_Area" vbProcedure="false">実績_総括表!$A$1:$AC$96</definedName>
    <definedName function="false" hidden="false" localSheetId="20" name="_xlnm.Print_Area" vbProcedure="false">'実績_総括表（百万円）'!$A$1:$AC$97</definedName>
    <definedName function="false" hidden="false" localSheetId="22" name="_xlnm.Print_Area" vbProcedure="false">'接続係数表（万ドル）'!$A$1:$H$71</definedName>
    <definedName function="false" hidden="false" localSheetId="23" name="_xlnm.Print_Area" vbProcedure="false">'接続係数表（百万円）'!$A$1:$H$71</definedName>
    <definedName function="false" hidden="false" localSheetId="14" name="_xlnm.Print_Area" vbProcedure="false">見通_Asean4!$A$1:$AW$79</definedName>
    <definedName function="false" hidden="false" localSheetId="15" name="_xlnm.Print_Area" vbProcedure="false">見通_Nies3!$A$1:$AW$79</definedName>
    <definedName function="false" hidden="false" localSheetId="13" name="_xlnm.Print_Area" vbProcedure="false">見通_ｱｼﾞｱ!$A$1:$AW$79</definedName>
    <definedName function="false" hidden="false" localSheetId="19" name="_xlnm.Print_Area" vbProcedure="false">見通_その他!$A$1:$AW$79</definedName>
    <definedName function="false" hidden="false" localSheetId="17" name="_xlnm.Print_Area" vbProcedure="false">見通_その他アジア!$A$1:$AW$79</definedName>
    <definedName function="false" hidden="false" localSheetId="16" name="_xlnm.Print_Area" vbProcedure="false">'見通_中国（含香港）'!$A$1:$AW$79</definedName>
    <definedName function="false" hidden="false" localSheetId="12" name="_xlnm.Print_Area" vbProcedure="false">見通_北米!$A$1:$AW$79</definedName>
    <definedName function="false" hidden="false" localSheetId="18" name="_xlnm.Print_Area" vbProcedure="false">見通_欧州!$A$1:$AW$79</definedName>
    <definedName function="false" hidden="false" localSheetId="10" name="_xlnm.Print_Area" vbProcedure="false">見通_総括表!$A$1:$W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0" uniqueCount="149"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全地域</t>
  </si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期</t>
    </r>
  </si>
  <si>
    <t xml:space="preserve">売上高</t>
  </si>
  <si>
    <t xml:space="preserve">r</t>
  </si>
  <si>
    <t xml:space="preserve">P</t>
  </si>
  <si>
    <t xml:space="preserve">自国内販売高</t>
  </si>
  <si>
    <t xml:space="preserve">日本向け輸出高</t>
  </si>
  <si>
    <t xml:space="preserve">日本以外の第三国向け輸出高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t xml:space="preserve">アジア</t>
  </si>
  <si>
    <t xml:space="preserve">ＡＳＥＡＮ４</t>
  </si>
  <si>
    <t xml:space="preserve">ＮＩＥＳ３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その他アジア</t>
  </si>
  <si>
    <t xml:space="preserve">欧　州</t>
  </si>
  <si>
    <t xml:space="preserve">その他</t>
  </si>
  <si>
    <r>
      <rPr>
        <sz val="11"/>
        <rFont val="Noto Sans"/>
        <family val="2"/>
      </rPr>
      <t xml:space="preserve">注：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年４～６月期から脱漏企業を繰り入れたことと、調査の対象を変更したことから、当期実績と前年度以前の集計結果の間に断層が生じている。このため、前年度から当期に継続調査対象となっている</t>
    </r>
  </si>
  <si>
    <t xml:space="preserve">　　現地法人のみの集計値をもって、当期の前年同月比を算出推計している。</t>
  </si>
  <si>
    <t xml:space="preserve">　　なお、各期の実績数値は、断層処理していない数値である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製造業合計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日本以外の第三国　　向け輸出高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</t>
  </si>
  <si>
    <t xml:space="preserve">Ⅰ－２．実績内訳表　ＡＳＥＡＮ４</t>
  </si>
  <si>
    <t xml:space="preserve">Ⅰ－２．実績内訳表　ＮＩＥＳ３</t>
  </si>
  <si>
    <t xml:space="preserve"> 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Ⅰ－２．実績内訳表　欧　州</t>
  </si>
  <si>
    <t xml:space="preserve">Ⅰ－２．実績内訳表　その他</t>
  </si>
  <si>
    <t xml:space="preserve">Ⅱ－１．見通し総括表</t>
  </si>
  <si>
    <t xml:space="preserve">（　単位：　％ポイント　）</t>
  </si>
  <si>
    <t xml:space="preserve">ＤＩ</t>
  </si>
  <si>
    <r>
      <rPr>
        <sz val="7"/>
        <rFont val="ＭＳ 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  <r>
      <rPr>
        <sz val="7"/>
        <rFont val="ＭＳ ゴシック"/>
        <family val="3"/>
        <charset val="128"/>
      </rPr>
      <t xml:space="preserve">1</t>
    </r>
    <r>
      <rPr>
        <sz val="7"/>
        <rFont val="Noto Sans"/>
        <family val="2"/>
      </rPr>
      <t xml:space="preserve">～</t>
    </r>
    <r>
      <rPr>
        <sz val="7"/>
        <rFont val="ＭＳ ゴシック"/>
        <family val="3"/>
        <charset val="128"/>
      </rPr>
      <t xml:space="preserve">3</t>
    </r>
    <r>
      <rPr>
        <sz val="7"/>
        <rFont val="Noto Sans"/>
        <family val="2"/>
      </rPr>
      <t xml:space="preserve">月期調査</t>
    </r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調査</t>
    </r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調査</t>
    </r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調査</t>
    </r>
  </si>
  <si>
    <r>
      <rPr>
        <sz val="10"/>
        <rFont val="Noto Sans"/>
        <family val="2"/>
      </rPr>
      <t xml:space="preserve">　　　　　　 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　現状判断</t>
  </si>
  <si>
    <t xml:space="preserve">先行き</t>
  </si>
  <si>
    <t xml:space="preserve">　　　　現状判断</t>
  </si>
  <si>
    <t xml:space="preserve">　　　　 先行き</t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t xml:space="preserve">前期比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t xml:space="preserve">　　・現状判断ＤＩの前期比 ＝ 平成１７年　４～　６月ＤＩ（現状判断） － 平成１７年　１～　３月ＤＩ（現状判断）</t>
  </si>
  <si>
    <t xml:space="preserve">　　・先行きＤＩの前期比　 ＝ 平成１７年　７～　９月ＤＩ（先行き）　 － 平成１７年　４～　６月ＤＩ（現状判断）</t>
  </si>
  <si>
    <t xml:space="preserve">Ⅱ－２．見通し内訳表　全地域</t>
  </si>
  <si>
    <t xml:space="preserve">日本以外の 第三国向け 輸出高</t>
  </si>
  <si>
    <r>
      <rPr>
        <sz val="9"/>
        <rFont val="Noto Sans"/>
        <family val="2"/>
      </rPr>
      <t xml:space="preserve"> 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期調査</t>
    </r>
  </si>
  <si>
    <r>
      <rPr>
        <sz val="12"/>
        <rFont val="Noto Sans"/>
        <family val="2"/>
      </rPr>
      <t xml:space="preserve">　　  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Noto Sans"/>
        <family val="2"/>
      </rPr>
      <t xml:space="preserve">　　  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Noto Sans"/>
        <family val="2"/>
      </rPr>
      <t xml:space="preserve">　　  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Noto Sans"/>
        <family val="2"/>
      </rPr>
      <t xml:space="preserve">　　　　　 　</t>
    </r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現状判断</t>
  </si>
  <si>
    <t xml:space="preserve">　　　 先行き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 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 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 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製造業 合計</t>
  </si>
  <si>
    <t xml:space="preserve">繊　維</t>
  </si>
  <si>
    <t xml:space="preserve">化　学</t>
  </si>
  <si>
    <t xml:space="preserve">鉄　鋼</t>
  </si>
  <si>
    <t xml:space="preserve">金　属</t>
  </si>
  <si>
    <t xml:space="preserve">日本向け　　輸出高</t>
  </si>
  <si>
    <t xml:space="preserve">従業者数　（期末）</t>
  </si>
  <si>
    <r>
      <rPr>
        <sz val="16"/>
        <rFont val="Noto Sans"/>
        <family val="2"/>
      </rPr>
      <t xml:space="preserve">有形固定資産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土地を除く</t>
    </r>
    <r>
      <rPr>
        <sz val="16"/>
        <rFont val="ＭＳ ゴシック"/>
        <family val="3"/>
        <charset val="128"/>
      </rPr>
      <t xml:space="preserve">)</t>
    </r>
    <r>
      <rPr>
        <sz val="16"/>
        <rFont val="Noto Sans"/>
        <family val="2"/>
      </rPr>
      <t xml:space="preserve">取得額における増加見通しの目的</t>
    </r>
  </si>
  <si>
    <t xml:space="preserve">（ 単位：　％、％ポイント ）</t>
  </si>
  <si>
    <t xml:space="preserve">目的別構成比</t>
  </si>
  <si>
    <r>
      <rPr>
        <sz val="9"/>
        <rFont val="ＭＳ ゴシック"/>
        <family val="3"/>
        <charset val="128"/>
      </rPr>
      <t xml:space="preserve">  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期調査</t>
    </r>
  </si>
  <si>
    <t xml:space="preserve">　先行き</t>
  </si>
  <si>
    <t xml:space="preserve">生産能力増強</t>
  </si>
  <si>
    <t xml:space="preserve">更新及び補修</t>
  </si>
  <si>
    <t xml:space="preserve">合理化及び効率化</t>
  </si>
  <si>
    <t xml:space="preserve">生産能力の増強</t>
  </si>
  <si>
    <r>
      <rPr>
        <sz val="9"/>
        <rFont val="ＭＳ ゴシック"/>
        <family val="3"/>
        <charset val="128"/>
      </rPr>
      <t xml:space="preserve"> 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期調査</t>
    </r>
  </si>
  <si>
    <t xml:space="preserve">Ⅱ－２．見通し内訳表　北　米</t>
  </si>
  <si>
    <r>
      <rPr>
        <sz val="9"/>
        <rFont val="ＭＳ ゴシック"/>
        <family val="3"/>
        <charset val="128"/>
      </rPr>
      <t xml:space="preserve"> 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期調査</t>
    </r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0"/>
        <rFont val="Noto Sans"/>
        <family val="2"/>
      </rPr>
      <t xml:space="preserve">Ⅱ－２．見通し内訳表　中国</t>
    </r>
    <r>
      <rPr>
        <b val="true"/>
        <sz val="20"/>
        <rFont val="ＭＳ 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香港含</t>
    </r>
    <r>
      <rPr>
        <b val="true"/>
        <sz val="20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の値については、年間補正後の値である。したがって従前の公表値とは異なる。</t>
    </r>
  </si>
  <si>
    <t xml:space="preserve">Ⅲ－２．実績内訳表　全地域</t>
  </si>
  <si>
    <t xml:space="preserve">実　績　（百万円）</t>
  </si>
  <si>
    <t xml:space="preserve">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中国（含香港）</t>
  </si>
  <si>
    <t xml:space="preserve">－</t>
  </si>
  <si>
    <t xml:space="preserve">売　上　高</t>
  </si>
  <si>
    <t xml:space="preserve">従業者数</t>
  </si>
  <si>
    <t xml:space="preserve">　　注１：　有形固定資産（土地を除く）の取得額の接続係数は作成していない。また、秘匿箇所は「－」表示としてある。　</t>
  </si>
  <si>
    <t xml:space="preserve">　　注２： 「その他アジア」については、平成１４年度以前に公表されていないため接続係数は作成していない。</t>
  </si>
  <si>
    <t xml:space="preserve">接続係数（百万円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[$-409]#,##0_);[RED]\(#,##0\)"/>
    <numFmt numFmtId="167" formatCode="#,##0_ "/>
    <numFmt numFmtId="168" formatCode="0.0;&quot;▲ &quot;0.0"/>
    <numFmt numFmtId="169" formatCode="#,##0;&quot;▲ &quot;#,##0"/>
    <numFmt numFmtId="170" formatCode="0.00000_);[RED]\(0.00000\)"/>
  </numFmts>
  <fonts count="32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7"/>
      <name val="ＭＳ ゴシック"/>
      <family val="3"/>
      <charset val="128"/>
    </font>
    <font>
      <sz val="7"/>
      <name val="Noto Sans"/>
      <family val="2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20"/>
      <name val="Noto Sans"/>
      <family val="2"/>
    </font>
    <font>
      <sz val="16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sz val="18"/>
      <name val="ＭＳ ゴシック"/>
      <family val="3"/>
      <charset val="128"/>
    </font>
    <font>
      <sz val="20"/>
      <name val="ＭＳ ゴシック"/>
      <family val="3"/>
      <charset val="128"/>
    </font>
    <font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9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6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2.49"/>
    <col collapsed="false" customWidth="true" hidden="false" outlineLevel="0" max="3" min="3" style="1" width="14.49"/>
    <col collapsed="false" customWidth="true" hidden="false" outlineLevel="0" max="4" min="4" style="1" width="2.87"/>
    <col collapsed="false" customWidth="true" hidden="false" outlineLevel="0" max="5" min="5" style="1" width="12.62"/>
    <col collapsed="false" customWidth="true" hidden="false" outlineLevel="0" max="6" min="6" style="1" width="3.37"/>
    <col collapsed="false" customWidth="true" hidden="false" outlineLevel="0" max="7" min="7" style="1" width="14.49"/>
    <col collapsed="false" customWidth="true" hidden="false" outlineLevel="0" max="8" min="8" style="1" width="2.99"/>
    <col collapsed="false" customWidth="true" hidden="false" outlineLevel="0" max="9" min="9" style="1" width="12.62"/>
    <col collapsed="false" customWidth="true" hidden="false" outlineLevel="0" max="10" min="10" style="1" width="2.49"/>
    <col collapsed="false" customWidth="true" hidden="false" outlineLevel="0" max="11" min="11" style="1" width="14.49"/>
    <col collapsed="false" customWidth="true" hidden="false" outlineLevel="0" max="12" min="12" style="1" width="2.99"/>
    <col collapsed="false" customWidth="true" hidden="false" outlineLevel="0" max="13" min="13" style="1" width="14.49"/>
    <col collapsed="false" customWidth="true" hidden="false" outlineLevel="0" max="14" min="14" style="1" width="2.49"/>
    <col collapsed="false" customWidth="true" hidden="false" outlineLevel="0" max="15" min="15" style="1" width="14.49"/>
    <col collapsed="false" customWidth="true" hidden="true" outlineLevel="0" max="16" min="16" style="1" width="2.49"/>
    <col collapsed="false" customWidth="true" hidden="true" outlineLevel="0" max="17" min="17" style="1" width="8.62"/>
    <col collapsed="false" customWidth="true" hidden="false" outlineLevel="0" max="18" min="18" style="1" width="3.49"/>
    <col collapsed="false" customWidth="true" hidden="false" outlineLevel="0" max="19" min="19" style="1" width="9.62"/>
    <col collapsed="false" customWidth="true" hidden="false" outlineLevel="0" max="20" min="20" style="1" width="3.49"/>
    <col collapsed="false" customWidth="true" hidden="false" outlineLevel="0" max="21" min="21" style="1" width="9.75"/>
    <col collapsed="false" customWidth="true" hidden="false" outlineLevel="0" max="22" min="22" style="1" width="2.49"/>
    <col collapsed="false" customWidth="true" hidden="false" outlineLevel="0" max="23" min="23" style="1" width="9.49"/>
    <col collapsed="false" customWidth="true" hidden="false" outlineLevel="0" max="24" min="24" style="1" width="3.49"/>
    <col collapsed="false" customWidth="true" hidden="false" outlineLevel="0" max="25" min="25" style="1" width="8.62"/>
    <col collapsed="false" customWidth="true" hidden="false" outlineLevel="0" max="26" min="26" style="1" width="3.12"/>
    <col collapsed="false" customWidth="true" hidden="false" outlineLevel="0" max="27" min="27" style="1" width="9.75"/>
    <col collapsed="false" customWidth="true" hidden="false" outlineLevel="0" max="28" min="28" style="1" width="3.49"/>
    <col collapsed="false" customWidth="true" hidden="false" outlineLevel="0" max="29" min="29" style="1" width="9.75"/>
    <col collapsed="false" customWidth="true" hidden="false" outlineLevel="0" max="30" min="30" style="1" width="2.87"/>
    <col collapsed="false" customWidth="true" hidden="false" outlineLevel="0" max="31" min="31" style="1" width="8.25"/>
    <col collapsed="false" customWidth="true" hidden="false" outlineLevel="0" max="32" min="32" style="1" width="3.49"/>
    <col collapsed="false" customWidth="true" hidden="false" outlineLevel="0" max="33" min="33" style="1" width="8.25"/>
    <col collapsed="false" customWidth="false" hidden="false" outlineLevel="0" max="257" min="34" style="1" width="8.99"/>
  </cols>
  <sheetData>
    <row r="1" s="3" customFormat="true" ht="18.75" hidden="false" customHeight="false" outlineLevel="0" collapsed="false">
      <c r="A1" s="2" t="s">
        <v>0</v>
      </c>
      <c r="E1" s="4" t="s">
        <v>1</v>
      </c>
      <c r="F1" s="5"/>
      <c r="G1" s="5"/>
      <c r="H1" s="5"/>
      <c r="I1" s="5"/>
    </row>
    <row r="2" customFormat="false" ht="13.5" hidden="false" customHeight="false" outlineLevel="0" collapsed="false">
      <c r="A2" s="3"/>
      <c r="B2" s="3"/>
      <c r="C2" s="3"/>
      <c r="D2" s="3"/>
      <c r="E2" s="6"/>
      <c r="F2" s="5"/>
      <c r="G2" s="5"/>
      <c r="H2" s="5"/>
      <c r="I2" s="5"/>
      <c r="J2" s="3"/>
      <c r="K2" s="3"/>
      <c r="L2" s="3"/>
      <c r="M2" s="3"/>
      <c r="N2" s="7"/>
      <c r="O2" s="7"/>
      <c r="P2" s="7"/>
      <c r="Q2" s="7"/>
      <c r="R2" s="7"/>
      <c r="S2" s="7"/>
      <c r="T2" s="7"/>
      <c r="U2" s="8"/>
    </row>
    <row r="3" customFormat="false" ht="13.5" hidden="false" customHeight="false" outlineLevel="0" collapsed="false">
      <c r="A3" s="9"/>
      <c r="B3" s="10"/>
      <c r="C3" s="11" t="s">
        <v>2</v>
      </c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0"/>
      <c r="Q3" s="14" t="s">
        <v>3</v>
      </c>
      <c r="R3" s="12"/>
      <c r="S3" s="14" t="s">
        <v>3</v>
      </c>
      <c r="T3" s="12"/>
      <c r="U3" s="12"/>
      <c r="V3" s="12"/>
      <c r="W3" s="12"/>
      <c r="X3" s="12"/>
      <c r="Y3" s="12"/>
      <c r="Z3" s="13"/>
      <c r="AA3" s="13"/>
      <c r="AB3" s="13"/>
      <c r="AC3" s="13"/>
    </row>
    <row r="4" customFormat="false" ht="13.5" hidden="false" customHeight="false" outlineLevel="0" collapsed="false">
      <c r="A4" s="15" t="s">
        <v>4</v>
      </c>
      <c r="B4" s="16"/>
      <c r="C4" s="17"/>
      <c r="D4" s="18"/>
      <c r="E4" s="19"/>
      <c r="F4" s="20" t="s">
        <v>5</v>
      </c>
      <c r="G4" s="21"/>
      <c r="H4" s="21" t="n">
        <v>0</v>
      </c>
      <c r="I4" s="21"/>
      <c r="J4" s="22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5</v>
      </c>
      <c r="U4" s="21"/>
      <c r="V4" s="21" t="n">
        <v>0</v>
      </c>
      <c r="W4" s="21"/>
      <c r="X4" s="22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25"/>
      <c r="B5" s="26" t="s">
        <v>7</v>
      </c>
      <c r="C5" s="26"/>
      <c r="D5" s="27" t="s">
        <v>8</v>
      </c>
      <c r="E5" s="27"/>
      <c r="F5" s="28" t="s">
        <v>9</v>
      </c>
      <c r="G5" s="28"/>
      <c r="H5" s="29" t="s">
        <v>10</v>
      </c>
      <c r="I5" s="29"/>
      <c r="J5" s="29" t="s">
        <v>11</v>
      </c>
      <c r="K5" s="29"/>
      <c r="L5" s="29" t="s">
        <v>12</v>
      </c>
      <c r="M5" s="29"/>
      <c r="N5" s="30" t="s">
        <v>9</v>
      </c>
      <c r="O5" s="30"/>
      <c r="P5" s="26" t="s">
        <v>7</v>
      </c>
      <c r="Q5" s="26"/>
      <c r="R5" s="27" t="s">
        <v>8</v>
      </c>
      <c r="S5" s="27"/>
      <c r="T5" s="28" t="s">
        <v>9</v>
      </c>
      <c r="U5" s="28"/>
      <c r="V5" s="29" t="s">
        <v>10</v>
      </c>
      <c r="W5" s="29"/>
      <c r="X5" s="29" t="s">
        <v>11</v>
      </c>
      <c r="Y5" s="29"/>
      <c r="Z5" s="29" t="s">
        <v>12</v>
      </c>
      <c r="AA5" s="29"/>
      <c r="AB5" s="30" t="s">
        <v>9</v>
      </c>
      <c r="AC5" s="30"/>
    </row>
    <row r="6" customFormat="false" ht="13.5" hidden="false" customHeight="false" outlineLevel="0" collapsed="false">
      <c r="A6" s="31" t="s">
        <v>13</v>
      </c>
      <c r="B6" s="32" t="s">
        <v>14</v>
      </c>
      <c r="C6" s="33" t="n">
        <v>46487878.4791889</v>
      </c>
      <c r="D6" s="34" t="s">
        <v>15</v>
      </c>
      <c r="E6" s="35" t="n">
        <v>55181739.9189736</v>
      </c>
      <c r="F6" s="36" t="s">
        <v>14</v>
      </c>
      <c r="G6" s="37" t="n">
        <v>12394534.1788679</v>
      </c>
      <c r="H6" s="38"/>
      <c r="I6" s="33" t="n">
        <v>12895860.5922551</v>
      </c>
      <c r="J6" s="38"/>
      <c r="K6" s="37" t="n">
        <v>13403990.5377127</v>
      </c>
      <c r="L6" s="39"/>
      <c r="M6" s="33" t="n">
        <v>14214004.1552555</v>
      </c>
      <c r="N6" s="39" t="s">
        <v>15</v>
      </c>
      <c r="O6" s="35" t="n">
        <v>14667884.6337504</v>
      </c>
      <c r="P6" s="40"/>
      <c r="Q6" s="41" t="n">
        <v>10.5</v>
      </c>
      <c r="R6" s="34" t="s">
        <v>15</v>
      </c>
      <c r="S6" s="42" t="n">
        <v>15.3</v>
      </c>
      <c r="T6" s="43"/>
      <c r="U6" s="44" t="n">
        <v>17.2</v>
      </c>
      <c r="V6" s="45"/>
      <c r="W6" s="41" t="n">
        <v>16</v>
      </c>
      <c r="X6" s="45"/>
      <c r="Y6" s="44" t="n">
        <v>16.8</v>
      </c>
      <c r="Z6" s="34"/>
      <c r="AA6" s="41" t="n">
        <v>14.3</v>
      </c>
      <c r="AB6" s="34" t="s">
        <v>15</v>
      </c>
      <c r="AC6" s="42" t="n">
        <v>14.1</v>
      </c>
    </row>
    <row r="7" s="61" customFormat="true" ht="13.5" hidden="false" customHeight="false" outlineLevel="0" collapsed="false">
      <c r="A7" s="46" t="s">
        <v>16</v>
      </c>
      <c r="B7" s="47" t="s">
        <v>14</v>
      </c>
      <c r="C7" s="48" t="n">
        <v>33301983.1117546</v>
      </c>
      <c r="D7" s="49" t="s">
        <v>15</v>
      </c>
      <c r="E7" s="50" t="n">
        <v>39046115.770401</v>
      </c>
      <c r="F7" s="51" t="s">
        <v>14</v>
      </c>
      <c r="G7" s="52" t="n">
        <v>8860432.71472536</v>
      </c>
      <c r="H7" s="53"/>
      <c r="I7" s="48" t="n">
        <v>9074892.02733485</v>
      </c>
      <c r="J7" s="53"/>
      <c r="K7" s="52" t="n">
        <v>9397880.08370485</v>
      </c>
      <c r="L7" s="54"/>
      <c r="M7" s="48" t="n">
        <v>10024479.1765039</v>
      </c>
      <c r="N7" s="54" t="s">
        <v>15</v>
      </c>
      <c r="O7" s="50" t="n">
        <v>10548864.4828574</v>
      </c>
      <c r="P7" s="55"/>
      <c r="Q7" s="56" t="n">
        <v>8.8</v>
      </c>
      <c r="R7" s="49" t="s">
        <v>15</v>
      </c>
      <c r="S7" s="57" t="n">
        <v>13.8</v>
      </c>
      <c r="T7" s="58"/>
      <c r="U7" s="59" t="n">
        <v>14.5</v>
      </c>
      <c r="V7" s="60"/>
      <c r="W7" s="56" t="n">
        <v>11.9</v>
      </c>
      <c r="X7" s="60"/>
      <c r="Y7" s="59" t="n">
        <v>15.1</v>
      </c>
      <c r="Z7" s="49"/>
      <c r="AA7" s="56" t="n">
        <v>13.5</v>
      </c>
      <c r="AB7" s="49" t="s">
        <v>15</v>
      </c>
      <c r="AC7" s="57" t="n">
        <v>14.8</v>
      </c>
    </row>
    <row r="8" s="61" customFormat="true" ht="13.5" hidden="false" customHeight="false" outlineLevel="0" collapsed="false">
      <c r="A8" s="46" t="s">
        <v>17</v>
      </c>
      <c r="B8" s="47" t="s">
        <v>14</v>
      </c>
      <c r="C8" s="48" t="n">
        <v>4324603.36670584</v>
      </c>
      <c r="D8" s="49" t="s">
        <v>15</v>
      </c>
      <c r="E8" s="50" t="n">
        <v>5290820.65254379</v>
      </c>
      <c r="F8" s="51" t="s">
        <v>14</v>
      </c>
      <c r="G8" s="52" t="n">
        <v>1123370.32546862</v>
      </c>
      <c r="H8" s="53"/>
      <c r="I8" s="48" t="n">
        <v>1249243.7357631</v>
      </c>
      <c r="J8" s="53"/>
      <c r="K8" s="52" t="n">
        <v>1315983.98689837</v>
      </c>
      <c r="L8" s="54"/>
      <c r="M8" s="48" t="n">
        <v>1364800.26442535</v>
      </c>
      <c r="N8" s="54" t="s">
        <v>15</v>
      </c>
      <c r="O8" s="50" t="n">
        <v>1360792.66545698</v>
      </c>
      <c r="P8" s="55"/>
      <c r="Q8" s="56" t="n">
        <v>23.6</v>
      </c>
      <c r="R8" s="49" t="s">
        <v>15</v>
      </c>
      <c r="S8" s="57" t="n">
        <v>19.7</v>
      </c>
      <c r="T8" s="58"/>
      <c r="U8" s="59" t="n">
        <v>31.4</v>
      </c>
      <c r="V8" s="60"/>
      <c r="W8" s="56" t="n">
        <v>27.8</v>
      </c>
      <c r="X8" s="60"/>
      <c r="Y8" s="59" t="n">
        <v>20.6</v>
      </c>
      <c r="Z8" s="49"/>
      <c r="AA8" s="56" t="n">
        <v>14.4</v>
      </c>
      <c r="AB8" s="49" t="s">
        <v>15</v>
      </c>
      <c r="AC8" s="57" t="n">
        <v>17.5</v>
      </c>
    </row>
    <row r="9" s="61" customFormat="true" ht="13.5" hidden="false" customHeight="false" outlineLevel="0" collapsed="false">
      <c r="A9" s="46" t="s">
        <v>18</v>
      </c>
      <c r="B9" s="47" t="s">
        <v>14</v>
      </c>
      <c r="C9" s="48" t="n">
        <v>8833347.89400778</v>
      </c>
      <c r="D9" s="49" t="s">
        <v>15</v>
      </c>
      <c r="E9" s="50" t="n">
        <v>10844803.4960288</v>
      </c>
      <c r="F9" s="51" t="s">
        <v>14</v>
      </c>
      <c r="G9" s="52" t="n">
        <v>2410731.13867388</v>
      </c>
      <c r="H9" s="53"/>
      <c r="I9" s="48" t="n">
        <v>2571724.82915718</v>
      </c>
      <c r="J9" s="53"/>
      <c r="K9" s="52" t="n">
        <v>2690126.46710945</v>
      </c>
      <c r="L9" s="54"/>
      <c r="M9" s="48" t="n">
        <v>2824724.71432619</v>
      </c>
      <c r="N9" s="54" t="s">
        <v>15</v>
      </c>
      <c r="O9" s="50" t="n">
        <v>2758227.48543597</v>
      </c>
      <c r="P9" s="55"/>
      <c r="Q9" s="56" t="n">
        <v>11.7</v>
      </c>
      <c r="R9" s="49" t="s">
        <v>15</v>
      </c>
      <c r="S9" s="57" t="n">
        <v>18.7</v>
      </c>
      <c r="T9" s="58" t="s">
        <v>14</v>
      </c>
      <c r="U9" s="59" t="n">
        <v>23.5</v>
      </c>
      <c r="V9" s="60"/>
      <c r="W9" s="56" t="n">
        <v>28.7</v>
      </c>
      <c r="X9" s="60"/>
      <c r="Y9" s="59" t="n">
        <v>21.2</v>
      </c>
      <c r="Z9" s="49"/>
      <c r="AA9" s="56" t="n">
        <v>17.2</v>
      </c>
      <c r="AB9" s="49" t="s">
        <v>15</v>
      </c>
      <c r="AC9" s="57" t="n">
        <v>10</v>
      </c>
    </row>
    <row r="10" s="61" customFormat="true" ht="13.5" hidden="false" customHeight="false" outlineLevel="0" collapsed="false">
      <c r="A10" s="46" t="s">
        <v>19</v>
      </c>
      <c r="B10" s="47" t="s">
        <v>14</v>
      </c>
      <c r="C10" s="48" t="n">
        <v>1366395.36683328</v>
      </c>
      <c r="D10" s="49" t="s">
        <v>15</v>
      </c>
      <c r="E10" s="50" t="n">
        <v>1726642.02887026</v>
      </c>
      <c r="F10" s="51" t="s">
        <v>14</v>
      </c>
      <c r="G10" s="52" t="n">
        <v>399582.206472069</v>
      </c>
      <c r="H10" s="53"/>
      <c r="I10" s="48" t="n">
        <v>346752.619589977</v>
      </c>
      <c r="J10" s="53"/>
      <c r="K10" s="52" t="n">
        <v>432921.481211901</v>
      </c>
      <c r="L10" s="54"/>
      <c r="M10" s="48" t="n">
        <v>423040.89149117</v>
      </c>
      <c r="N10" s="54" t="s">
        <v>15</v>
      </c>
      <c r="O10" s="50" t="n">
        <v>523927.036577213</v>
      </c>
      <c r="P10" s="55"/>
      <c r="Q10" s="56" t="n">
        <v>9.5</v>
      </c>
      <c r="R10" s="49" t="s">
        <v>15</v>
      </c>
      <c r="S10" s="57" t="n">
        <v>21.3</v>
      </c>
      <c r="T10" s="58"/>
      <c r="U10" s="59" t="n">
        <v>5.8</v>
      </c>
      <c r="V10" s="60"/>
      <c r="W10" s="56" t="n">
        <v>9</v>
      </c>
      <c r="X10" s="60"/>
      <c r="Y10" s="59" t="n">
        <v>36.9</v>
      </c>
      <c r="Z10" s="49"/>
      <c r="AA10" s="56" t="n">
        <v>15.1</v>
      </c>
      <c r="AB10" s="49" t="s">
        <v>15</v>
      </c>
      <c r="AC10" s="57" t="n">
        <v>24.5</v>
      </c>
    </row>
    <row r="11" customFormat="false" ht="13.5" hidden="false" customHeight="false" outlineLevel="0" collapsed="false">
      <c r="A11" s="62" t="s">
        <v>20</v>
      </c>
      <c r="B11" s="63" t="s">
        <v>14</v>
      </c>
      <c r="C11" s="64" t="n">
        <v>2324711</v>
      </c>
      <c r="D11" s="65" t="s">
        <v>15</v>
      </c>
      <c r="E11" s="66" t="n">
        <v>2521099</v>
      </c>
      <c r="F11" s="67" t="s">
        <v>14</v>
      </c>
      <c r="G11" s="68" t="n">
        <v>2324711</v>
      </c>
      <c r="H11" s="69"/>
      <c r="I11" s="64" t="n">
        <v>2408707</v>
      </c>
      <c r="J11" s="69"/>
      <c r="K11" s="68" t="n">
        <v>2468734</v>
      </c>
      <c r="L11" s="70"/>
      <c r="M11" s="64" t="n">
        <v>2490647</v>
      </c>
      <c r="N11" s="70" t="s">
        <v>15</v>
      </c>
      <c r="O11" s="66" t="n">
        <v>2521099</v>
      </c>
      <c r="P11" s="71"/>
      <c r="Q11" s="72" t="n">
        <v>3.5</v>
      </c>
      <c r="R11" s="65" t="s">
        <v>15</v>
      </c>
      <c r="S11" s="73" t="n">
        <v>4.3</v>
      </c>
      <c r="T11" s="74" t="s">
        <v>14</v>
      </c>
      <c r="U11" s="75" t="n">
        <v>3.5</v>
      </c>
      <c r="V11" s="76"/>
      <c r="W11" s="72" t="n">
        <v>5.4</v>
      </c>
      <c r="X11" s="76"/>
      <c r="Y11" s="75" t="n">
        <v>4.4</v>
      </c>
      <c r="Z11" s="65"/>
      <c r="AA11" s="72" t="n">
        <v>4.3</v>
      </c>
      <c r="AB11" s="65" t="s">
        <v>15</v>
      </c>
      <c r="AC11" s="73" t="n">
        <v>4.3</v>
      </c>
    </row>
    <row r="13" customFormat="false" ht="13.5" hidden="false" customHeight="false" outlineLevel="0" collapsed="false">
      <c r="A13" s="9"/>
      <c r="B13" s="10"/>
      <c r="C13" s="11" t="s">
        <v>2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0"/>
      <c r="Q13" s="14" t="s">
        <v>3</v>
      </c>
      <c r="R13" s="12"/>
      <c r="S13" s="14" t="s">
        <v>3</v>
      </c>
      <c r="T13" s="12"/>
      <c r="U13" s="12"/>
      <c r="V13" s="12"/>
      <c r="W13" s="12"/>
      <c r="X13" s="12"/>
      <c r="Y13" s="12"/>
      <c r="Z13" s="13"/>
      <c r="AA13" s="13"/>
      <c r="AB13" s="13"/>
      <c r="AC13" s="13"/>
    </row>
    <row r="14" customFormat="false" ht="13.5" hidden="false" customHeight="false" outlineLevel="0" collapsed="false">
      <c r="A14" s="15" t="s">
        <v>21</v>
      </c>
      <c r="B14" s="16"/>
      <c r="C14" s="17"/>
      <c r="D14" s="18"/>
      <c r="E14" s="19"/>
      <c r="F14" s="20" t="s">
        <v>5</v>
      </c>
      <c r="G14" s="21"/>
      <c r="H14" s="21" t="n">
        <v>0</v>
      </c>
      <c r="I14" s="21"/>
      <c r="J14" s="22" t="n">
        <v>0</v>
      </c>
      <c r="K14" s="21"/>
      <c r="L14" s="21" t="n">
        <v>0</v>
      </c>
      <c r="M14" s="23"/>
      <c r="N14" s="23" t="s">
        <v>6</v>
      </c>
      <c r="O14" s="24"/>
      <c r="P14" s="16"/>
      <c r="Q14" s="17"/>
      <c r="R14" s="18"/>
      <c r="S14" s="19"/>
      <c r="T14" s="20" t="s">
        <v>5</v>
      </c>
      <c r="U14" s="21"/>
      <c r="V14" s="21" t="n">
        <v>0</v>
      </c>
      <c r="W14" s="21"/>
      <c r="X14" s="22" t="n">
        <v>0</v>
      </c>
      <c r="Y14" s="21"/>
      <c r="Z14" s="21" t="n">
        <v>0</v>
      </c>
      <c r="AA14" s="23"/>
      <c r="AB14" s="23" t="s">
        <v>6</v>
      </c>
      <c r="AC14" s="24"/>
    </row>
    <row r="15" customFormat="false" ht="13.5" hidden="false" customHeight="false" outlineLevel="0" collapsed="false">
      <c r="A15" s="25"/>
      <c r="B15" s="26" t="s">
        <v>7</v>
      </c>
      <c r="C15" s="26"/>
      <c r="D15" s="27" t="s">
        <v>8</v>
      </c>
      <c r="E15" s="27"/>
      <c r="F15" s="28" t="s">
        <v>9</v>
      </c>
      <c r="G15" s="28"/>
      <c r="H15" s="29" t="s">
        <v>10</v>
      </c>
      <c r="I15" s="29"/>
      <c r="J15" s="29" t="s">
        <v>11</v>
      </c>
      <c r="K15" s="29"/>
      <c r="L15" s="29" t="s">
        <v>12</v>
      </c>
      <c r="M15" s="29"/>
      <c r="N15" s="30" t="s">
        <v>9</v>
      </c>
      <c r="O15" s="30"/>
      <c r="P15" s="26" t="s">
        <v>7</v>
      </c>
      <c r="Q15" s="26"/>
      <c r="R15" s="27" t="s">
        <v>8</v>
      </c>
      <c r="S15" s="27"/>
      <c r="T15" s="28" t="s">
        <v>9</v>
      </c>
      <c r="U15" s="28"/>
      <c r="V15" s="29" t="s">
        <v>10</v>
      </c>
      <c r="W15" s="29"/>
      <c r="X15" s="29" t="s">
        <v>11</v>
      </c>
      <c r="Y15" s="29"/>
      <c r="Z15" s="29" t="s">
        <v>12</v>
      </c>
      <c r="AA15" s="29"/>
      <c r="AB15" s="30" t="s">
        <v>9</v>
      </c>
      <c r="AC15" s="30"/>
    </row>
    <row r="16" customFormat="false" ht="13.5" hidden="false" customHeight="false" outlineLevel="0" collapsed="false">
      <c r="A16" s="31" t="s">
        <v>13</v>
      </c>
      <c r="B16" s="77"/>
      <c r="C16" s="33" t="n">
        <v>19364253.3467713</v>
      </c>
      <c r="D16" s="34" t="s">
        <v>15</v>
      </c>
      <c r="E16" s="35" t="n">
        <v>21801676.7996235</v>
      </c>
      <c r="F16" s="38"/>
      <c r="G16" s="37" t="n">
        <v>5152785.60104448</v>
      </c>
      <c r="H16" s="38"/>
      <c r="I16" s="33" t="n">
        <v>5175920.72892939</v>
      </c>
      <c r="J16" s="38"/>
      <c r="K16" s="37" t="n">
        <v>5275697.38877263</v>
      </c>
      <c r="L16" s="39"/>
      <c r="M16" s="33" t="n">
        <v>5521572.38643876</v>
      </c>
      <c r="N16" s="39" t="s">
        <v>15</v>
      </c>
      <c r="O16" s="35" t="n">
        <v>5828486.29548276</v>
      </c>
      <c r="P16" s="40"/>
      <c r="Q16" s="41" t="n">
        <v>3.2</v>
      </c>
      <c r="R16" s="34" t="s">
        <v>15</v>
      </c>
      <c r="S16" s="42" t="n">
        <v>11.1</v>
      </c>
      <c r="T16" s="45"/>
      <c r="U16" s="44" t="n">
        <v>9</v>
      </c>
      <c r="V16" s="45"/>
      <c r="W16" s="41" t="n">
        <v>8.6</v>
      </c>
      <c r="X16" s="45"/>
      <c r="Y16" s="44" t="n">
        <v>12.3</v>
      </c>
      <c r="Z16" s="34"/>
      <c r="AA16" s="41" t="n">
        <v>12.5</v>
      </c>
      <c r="AB16" s="34" t="s">
        <v>15</v>
      </c>
      <c r="AC16" s="42" t="n">
        <v>11</v>
      </c>
    </row>
    <row r="17" s="61" customFormat="true" ht="13.5" hidden="false" customHeight="false" outlineLevel="0" collapsed="false">
      <c r="A17" s="46" t="s">
        <v>16</v>
      </c>
      <c r="B17" s="78"/>
      <c r="C17" s="48" t="n">
        <v>17760832.7097581</v>
      </c>
      <c r="D17" s="49" t="s">
        <v>15</v>
      </c>
      <c r="E17" s="50" t="n">
        <v>19846255.3649962</v>
      </c>
      <c r="F17" s="53"/>
      <c r="G17" s="52" t="n">
        <v>4716547.60794554</v>
      </c>
      <c r="H17" s="53"/>
      <c r="I17" s="48" t="n">
        <v>4705650.11389522</v>
      </c>
      <c r="J17" s="53"/>
      <c r="K17" s="52" t="n">
        <v>4792321.89973615</v>
      </c>
      <c r="L17" s="54"/>
      <c r="M17" s="48" t="n">
        <v>5017500.23609406</v>
      </c>
      <c r="N17" s="54" t="s">
        <v>15</v>
      </c>
      <c r="O17" s="50" t="n">
        <v>5330783.11527075</v>
      </c>
      <c r="P17" s="55"/>
      <c r="Q17" s="56" t="n">
        <v>3.2</v>
      </c>
      <c r="R17" s="49" t="s">
        <v>15</v>
      </c>
      <c r="S17" s="57" t="n">
        <v>10.3</v>
      </c>
      <c r="T17" s="60"/>
      <c r="U17" s="59" t="n">
        <v>8.8</v>
      </c>
      <c r="V17" s="60"/>
      <c r="W17" s="56" t="n">
        <v>7.2</v>
      </c>
      <c r="X17" s="60"/>
      <c r="Y17" s="59" t="n">
        <v>11.5</v>
      </c>
      <c r="Z17" s="49"/>
      <c r="AA17" s="56" t="n">
        <v>11.6</v>
      </c>
      <c r="AB17" s="49" t="s">
        <v>15</v>
      </c>
      <c r="AC17" s="57" t="n">
        <v>10.9</v>
      </c>
    </row>
    <row r="18" s="61" customFormat="true" ht="13.5" hidden="false" customHeight="false" outlineLevel="0" collapsed="false">
      <c r="A18" s="46" t="s">
        <v>17</v>
      </c>
      <c r="B18" s="78"/>
      <c r="C18" s="48" t="n">
        <v>330544.648024787</v>
      </c>
      <c r="D18" s="49" t="s">
        <v>15</v>
      </c>
      <c r="E18" s="50" t="n">
        <v>380440.147583321</v>
      </c>
      <c r="F18" s="53"/>
      <c r="G18" s="52" t="n">
        <v>99130.8402499301</v>
      </c>
      <c r="H18" s="53"/>
      <c r="I18" s="48" t="n">
        <v>87644.6469248292</v>
      </c>
      <c r="J18" s="53"/>
      <c r="K18" s="52" t="n">
        <v>102264.580111</v>
      </c>
      <c r="L18" s="54"/>
      <c r="M18" s="48" t="n">
        <v>93735.008027198</v>
      </c>
      <c r="N18" s="54" t="s">
        <v>15</v>
      </c>
      <c r="O18" s="50" t="n">
        <v>96795.9125202942</v>
      </c>
      <c r="P18" s="55"/>
      <c r="Q18" s="56" t="n">
        <v>20.4</v>
      </c>
      <c r="R18" s="49" t="s">
        <v>15</v>
      </c>
      <c r="S18" s="57" t="n">
        <v>13.6</v>
      </c>
      <c r="T18" s="60"/>
      <c r="U18" s="59" t="n">
        <v>44.7</v>
      </c>
      <c r="V18" s="60"/>
      <c r="W18" s="56" t="n">
        <v>25.9</v>
      </c>
      <c r="X18" s="60"/>
      <c r="Y18" s="59" t="n">
        <v>24.4</v>
      </c>
      <c r="Z18" s="49"/>
      <c r="AA18" s="56" t="n">
        <v>13.1</v>
      </c>
      <c r="AB18" s="49" t="s">
        <v>15</v>
      </c>
      <c r="AC18" s="57" t="n">
        <v>-3.2</v>
      </c>
    </row>
    <row r="19" s="61" customFormat="true" ht="13.5" hidden="false" customHeight="false" outlineLevel="0" collapsed="false">
      <c r="A19" s="46" t="s">
        <v>18</v>
      </c>
      <c r="B19" s="78"/>
      <c r="C19" s="48" t="n">
        <v>1265386.96500997</v>
      </c>
      <c r="D19" s="49" t="s">
        <v>15</v>
      </c>
      <c r="E19" s="50" t="n">
        <v>1574981.28704404</v>
      </c>
      <c r="F19" s="53"/>
      <c r="G19" s="52" t="n">
        <v>337107.152849016</v>
      </c>
      <c r="H19" s="53"/>
      <c r="I19" s="48" t="n">
        <v>382625.968109339</v>
      </c>
      <c r="J19" s="53"/>
      <c r="K19" s="52" t="n">
        <v>381110.908925485</v>
      </c>
      <c r="L19" s="54"/>
      <c r="M19" s="48" t="n">
        <v>410337.142317499</v>
      </c>
      <c r="N19" s="54" t="s">
        <v>15</v>
      </c>
      <c r="O19" s="50" t="n">
        <v>400907.26769172</v>
      </c>
      <c r="P19" s="55"/>
      <c r="Q19" s="56" t="n">
        <v>-1.5</v>
      </c>
      <c r="R19" s="49" t="s">
        <v>15</v>
      </c>
      <c r="S19" s="57" t="n">
        <v>22.1</v>
      </c>
      <c r="T19" s="60"/>
      <c r="U19" s="59" t="n">
        <v>4.9</v>
      </c>
      <c r="V19" s="60"/>
      <c r="W19" s="56" t="n">
        <v>27.3</v>
      </c>
      <c r="X19" s="60"/>
      <c r="Y19" s="59" t="n">
        <v>20.6</v>
      </c>
      <c r="Z19" s="49"/>
      <c r="AA19" s="56" t="n">
        <v>25.5</v>
      </c>
      <c r="AB19" s="49" t="s">
        <v>15</v>
      </c>
      <c r="AC19" s="57" t="n">
        <v>15.7</v>
      </c>
    </row>
    <row r="20" s="61" customFormat="true" ht="13.5" hidden="false" customHeight="false" outlineLevel="0" collapsed="false">
      <c r="A20" s="46" t="s">
        <v>19</v>
      </c>
      <c r="B20" s="78"/>
      <c r="C20" s="48" t="n">
        <v>664527.830626903</v>
      </c>
      <c r="D20" s="49" t="s">
        <v>15</v>
      </c>
      <c r="E20" s="50" t="n">
        <v>695069.956481711</v>
      </c>
      <c r="F20" s="53"/>
      <c r="G20" s="52" t="n">
        <v>183727.501632006</v>
      </c>
      <c r="H20" s="53"/>
      <c r="I20" s="48" t="n">
        <v>148456.492027335</v>
      </c>
      <c r="J20" s="53"/>
      <c r="K20" s="52" t="n">
        <v>188622.509325812</v>
      </c>
      <c r="L20" s="54"/>
      <c r="M20" s="48" t="n">
        <v>161412.786854283</v>
      </c>
      <c r="N20" s="54" t="s">
        <v>15</v>
      </c>
      <c r="O20" s="50" t="n">
        <v>196578.168274281</v>
      </c>
      <c r="P20" s="55"/>
      <c r="Q20" s="56" t="n">
        <v>16.5</v>
      </c>
      <c r="R20" s="49" t="s">
        <v>15</v>
      </c>
      <c r="S20" s="57" t="n">
        <v>3.8</v>
      </c>
      <c r="T20" s="60"/>
      <c r="U20" s="59" t="n">
        <v>-1.9</v>
      </c>
      <c r="V20" s="60"/>
      <c r="W20" s="56" t="n">
        <v>-5.9</v>
      </c>
      <c r="X20" s="60"/>
      <c r="Y20" s="59" t="n">
        <v>27.5</v>
      </c>
      <c r="Z20" s="49"/>
      <c r="AA20" s="56" t="n">
        <v>-9.6</v>
      </c>
      <c r="AB20" s="49" t="s">
        <v>15</v>
      </c>
      <c r="AC20" s="57" t="n">
        <v>6</v>
      </c>
    </row>
    <row r="21" customFormat="false" ht="13.5" hidden="false" customHeight="false" outlineLevel="0" collapsed="false">
      <c r="A21" s="62" t="s">
        <v>20</v>
      </c>
      <c r="B21" s="79"/>
      <c r="C21" s="64" t="n">
        <v>403363</v>
      </c>
      <c r="D21" s="65" t="s">
        <v>15</v>
      </c>
      <c r="E21" s="66" t="n">
        <v>407149</v>
      </c>
      <c r="F21" s="69"/>
      <c r="G21" s="68" t="n">
        <v>403363</v>
      </c>
      <c r="H21" s="69"/>
      <c r="I21" s="64" t="n">
        <v>408987</v>
      </c>
      <c r="J21" s="69"/>
      <c r="K21" s="68" t="n">
        <v>408772</v>
      </c>
      <c r="L21" s="70"/>
      <c r="M21" s="64" t="n">
        <v>409317</v>
      </c>
      <c r="N21" s="70" t="s">
        <v>15</v>
      </c>
      <c r="O21" s="66" t="n">
        <v>407149</v>
      </c>
      <c r="P21" s="71"/>
      <c r="Q21" s="72" t="n">
        <v>-4.4</v>
      </c>
      <c r="R21" s="65" t="s">
        <v>15</v>
      </c>
      <c r="S21" s="73" t="n">
        <v>-0.8</v>
      </c>
      <c r="T21" s="76"/>
      <c r="U21" s="75" t="n">
        <v>-4.4</v>
      </c>
      <c r="V21" s="76"/>
      <c r="W21" s="72" t="n">
        <v>-1.3</v>
      </c>
      <c r="X21" s="76"/>
      <c r="Y21" s="75" t="n">
        <v>-3.1</v>
      </c>
      <c r="Z21" s="65"/>
      <c r="AA21" s="72" t="n">
        <v>-2.3</v>
      </c>
      <c r="AB21" s="65" t="s">
        <v>15</v>
      </c>
      <c r="AC21" s="73" t="n">
        <v>-0.8</v>
      </c>
    </row>
    <row r="22" customFormat="false" ht="13.5" hidden="false" customHeight="false" outlineLevel="0" collapsed="false"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</row>
    <row r="23" customFormat="false" ht="13.5" hidden="false" customHeight="false" outlineLevel="0" collapsed="false">
      <c r="A23" s="9"/>
      <c r="B23" s="10"/>
      <c r="C23" s="11" t="s">
        <v>2</v>
      </c>
      <c r="D23" s="12"/>
      <c r="E23" s="12"/>
      <c r="F23" s="12"/>
      <c r="G23" s="12"/>
      <c r="H23" s="12"/>
      <c r="I23" s="12"/>
      <c r="J23" s="12"/>
      <c r="K23" s="12"/>
      <c r="L23" s="13"/>
      <c r="M23" s="13"/>
      <c r="N23" s="13"/>
      <c r="O23" s="13"/>
      <c r="P23" s="10"/>
      <c r="Q23" s="14" t="s">
        <v>3</v>
      </c>
      <c r="R23" s="12"/>
      <c r="S23" s="14" t="s">
        <v>3</v>
      </c>
      <c r="T23" s="12"/>
      <c r="U23" s="12"/>
      <c r="V23" s="12"/>
      <c r="W23" s="12"/>
      <c r="X23" s="12"/>
      <c r="Y23" s="12"/>
      <c r="Z23" s="13"/>
      <c r="AA23" s="13"/>
      <c r="AB23" s="13"/>
      <c r="AC23" s="13"/>
    </row>
    <row r="24" customFormat="false" ht="13.5" hidden="false" customHeight="false" outlineLevel="0" collapsed="false">
      <c r="A24" s="15" t="s">
        <v>22</v>
      </c>
      <c r="B24" s="16"/>
      <c r="C24" s="17"/>
      <c r="D24" s="18"/>
      <c r="E24" s="19"/>
      <c r="F24" s="20" t="s">
        <v>5</v>
      </c>
      <c r="G24" s="21"/>
      <c r="H24" s="21" t="n">
        <v>0</v>
      </c>
      <c r="I24" s="21"/>
      <c r="J24" s="22" t="n">
        <v>0</v>
      </c>
      <c r="K24" s="21"/>
      <c r="L24" s="21" t="n">
        <v>0</v>
      </c>
      <c r="M24" s="23"/>
      <c r="N24" s="23" t="s">
        <v>6</v>
      </c>
      <c r="O24" s="24"/>
      <c r="P24" s="16"/>
      <c r="Q24" s="17"/>
      <c r="R24" s="18"/>
      <c r="S24" s="19"/>
      <c r="T24" s="20" t="s">
        <v>5</v>
      </c>
      <c r="U24" s="21"/>
      <c r="V24" s="21" t="n">
        <v>0</v>
      </c>
      <c r="W24" s="21"/>
      <c r="X24" s="22" t="n">
        <v>0</v>
      </c>
      <c r="Y24" s="21"/>
      <c r="Z24" s="21" t="n">
        <v>0</v>
      </c>
      <c r="AA24" s="23"/>
      <c r="AB24" s="23" t="s">
        <v>6</v>
      </c>
      <c r="AC24" s="24"/>
    </row>
    <row r="25" customFormat="false" ht="13.5" hidden="false" customHeight="false" outlineLevel="0" collapsed="false">
      <c r="A25" s="25"/>
      <c r="B25" s="26" t="s">
        <v>7</v>
      </c>
      <c r="C25" s="26"/>
      <c r="D25" s="27" t="s">
        <v>8</v>
      </c>
      <c r="E25" s="27"/>
      <c r="F25" s="28" t="s">
        <v>9</v>
      </c>
      <c r="G25" s="28"/>
      <c r="H25" s="29" t="s">
        <v>10</v>
      </c>
      <c r="I25" s="29"/>
      <c r="J25" s="29" t="s">
        <v>11</v>
      </c>
      <c r="K25" s="29"/>
      <c r="L25" s="29" t="s">
        <v>12</v>
      </c>
      <c r="M25" s="29"/>
      <c r="N25" s="30" t="s">
        <v>9</v>
      </c>
      <c r="O25" s="30"/>
      <c r="P25" s="26" t="s">
        <v>7</v>
      </c>
      <c r="Q25" s="26"/>
      <c r="R25" s="27" t="s">
        <v>8</v>
      </c>
      <c r="S25" s="27"/>
      <c r="T25" s="28" t="s">
        <v>9</v>
      </c>
      <c r="U25" s="28"/>
      <c r="V25" s="29" t="s">
        <v>10</v>
      </c>
      <c r="W25" s="29"/>
      <c r="X25" s="29" t="s">
        <v>11</v>
      </c>
      <c r="Y25" s="29"/>
      <c r="Z25" s="29" t="s">
        <v>12</v>
      </c>
      <c r="AA25" s="29"/>
      <c r="AB25" s="30" t="s">
        <v>9</v>
      </c>
      <c r="AC25" s="30"/>
    </row>
    <row r="26" customFormat="false" ht="13.5" hidden="false" customHeight="false" outlineLevel="0" collapsed="false">
      <c r="A26" s="31" t="s">
        <v>13</v>
      </c>
      <c r="B26" s="81" t="s">
        <v>14</v>
      </c>
      <c r="C26" s="33" t="n">
        <v>15633206.9590008</v>
      </c>
      <c r="D26" s="34" t="s">
        <v>15</v>
      </c>
      <c r="E26" s="35" t="n">
        <v>19361985.8093098</v>
      </c>
      <c r="F26" s="36" t="s">
        <v>14</v>
      </c>
      <c r="G26" s="37" t="n">
        <v>4093705.11983587</v>
      </c>
      <c r="H26" s="38"/>
      <c r="I26" s="33" t="n">
        <v>4531412.30068337</v>
      </c>
      <c r="J26" s="38"/>
      <c r="K26" s="37" t="n">
        <v>4823347.28414157</v>
      </c>
      <c r="L26" s="39"/>
      <c r="M26" s="33" t="n">
        <v>4893171.21541222</v>
      </c>
      <c r="N26" s="39" t="s">
        <v>15</v>
      </c>
      <c r="O26" s="35" t="n">
        <v>5114055.00907268</v>
      </c>
      <c r="P26" s="82"/>
      <c r="Q26" s="41" t="n">
        <v>18.6</v>
      </c>
      <c r="R26" s="34" t="s">
        <v>15</v>
      </c>
      <c r="S26" s="42" t="n">
        <v>20.5</v>
      </c>
      <c r="T26" s="43" t="s">
        <v>14</v>
      </c>
      <c r="U26" s="44" t="n">
        <v>27.7</v>
      </c>
      <c r="V26" s="45"/>
      <c r="W26" s="41" t="n">
        <v>24.4</v>
      </c>
      <c r="X26" s="45"/>
      <c r="Y26" s="44" t="n">
        <v>20.4</v>
      </c>
      <c r="Z26" s="34"/>
      <c r="AA26" s="41" t="n">
        <v>16.7</v>
      </c>
      <c r="AB26" s="34" t="s">
        <v>15</v>
      </c>
      <c r="AC26" s="42" t="n">
        <v>21.1</v>
      </c>
    </row>
    <row r="27" s="61" customFormat="true" ht="13.5" hidden="false" customHeight="false" outlineLevel="0" collapsed="false">
      <c r="A27" s="46" t="s">
        <v>16</v>
      </c>
      <c r="B27" s="83" t="s">
        <v>14</v>
      </c>
      <c r="C27" s="48" t="n">
        <v>7276903.27091452</v>
      </c>
      <c r="D27" s="49" t="s">
        <v>15</v>
      </c>
      <c r="E27" s="50" t="n">
        <v>9370079.5381489</v>
      </c>
      <c r="F27" s="51" t="s">
        <v>14</v>
      </c>
      <c r="G27" s="52" t="n">
        <v>1952554.32248438</v>
      </c>
      <c r="H27" s="53"/>
      <c r="I27" s="48" t="n">
        <v>2142065.60364465</v>
      </c>
      <c r="J27" s="53"/>
      <c r="K27" s="52" t="n">
        <v>2252577.56346101</v>
      </c>
      <c r="L27" s="54"/>
      <c r="M27" s="48" t="n">
        <v>2361235.24412126</v>
      </c>
      <c r="N27" s="54" t="s">
        <v>15</v>
      </c>
      <c r="O27" s="50" t="n">
        <v>2614201.12692198</v>
      </c>
      <c r="P27" s="84"/>
      <c r="Q27" s="56" t="n">
        <v>22.4</v>
      </c>
      <c r="R27" s="49" t="s">
        <v>15</v>
      </c>
      <c r="S27" s="57" t="n">
        <v>24.3</v>
      </c>
      <c r="T27" s="58" t="s">
        <v>14</v>
      </c>
      <c r="U27" s="59" t="n">
        <v>34.8</v>
      </c>
      <c r="V27" s="60"/>
      <c r="W27" s="56" t="n">
        <v>22.1</v>
      </c>
      <c r="X27" s="60"/>
      <c r="Y27" s="59" t="n">
        <v>22.8</v>
      </c>
      <c r="Z27" s="49"/>
      <c r="AA27" s="56" t="n">
        <v>22.5</v>
      </c>
      <c r="AB27" s="49" t="s">
        <v>15</v>
      </c>
      <c r="AC27" s="57" t="n">
        <v>29.1</v>
      </c>
    </row>
    <row r="28" s="61" customFormat="true" ht="13.5" hidden="false" customHeight="false" outlineLevel="0" collapsed="false">
      <c r="A28" s="46" t="s">
        <v>17</v>
      </c>
      <c r="B28" s="83" t="s">
        <v>14</v>
      </c>
      <c r="C28" s="48" t="n">
        <v>3762320.46083334</v>
      </c>
      <c r="D28" s="49" t="s">
        <v>15</v>
      </c>
      <c r="E28" s="50" t="n">
        <v>4623213.68484837</v>
      </c>
      <c r="F28" s="51" t="s">
        <v>14</v>
      </c>
      <c r="G28" s="52" t="n">
        <v>954830.737666698</v>
      </c>
      <c r="H28" s="53"/>
      <c r="I28" s="48" t="n">
        <v>1091817.76765376</v>
      </c>
      <c r="J28" s="53"/>
      <c r="K28" s="52" t="n">
        <v>1151306.52351924</v>
      </c>
      <c r="L28" s="54"/>
      <c r="M28" s="48" t="n">
        <v>1190203.04089149</v>
      </c>
      <c r="N28" s="54" t="s">
        <v>15</v>
      </c>
      <c r="O28" s="50" t="n">
        <v>1189886.35278388</v>
      </c>
      <c r="P28" s="84"/>
      <c r="Q28" s="56" t="n">
        <v>22.9</v>
      </c>
      <c r="R28" s="49" t="s">
        <v>15</v>
      </c>
      <c r="S28" s="57" t="n">
        <v>20.4</v>
      </c>
      <c r="T28" s="58" t="s">
        <v>14</v>
      </c>
      <c r="U28" s="59" t="n">
        <v>28.2</v>
      </c>
      <c r="V28" s="60"/>
      <c r="W28" s="56" t="n">
        <v>26.4</v>
      </c>
      <c r="X28" s="60"/>
      <c r="Y28" s="59" t="n">
        <v>20.3</v>
      </c>
      <c r="Z28" s="49"/>
      <c r="AA28" s="56" t="n">
        <v>14.9</v>
      </c>
      <c r="AB28" s="49" t="s">
        <v>15</v>
      </c>
      <c r="AC28" s="57" t="n">
        <v>20.9</v>
      </c>
    </row>
    <row r="29" s="61" customFormat="true" ht="13.5" hidden="false" customHeight="false" outlineLevel="0" collapsed="false">
      <c r="A29" s="46" t="s">
        <v>18</v>
      </c>
      <c r="B29" s="83" t="s">
        <v>14</v>
      </c>
      <c r="C29" s="48" t="n">
        <v>4577543.6798028</v>
      </c>
      <c r="D29" s="49" t="s">
        <v>15</v>
      </c>
      <c r="E29" s="50" t="n">
        <v>5368692.58631257</v>
      </c>
      <c r="F29" s="51" t="s">
        <v>14</v>
      </c>
      <c r="G29" s="52" t="n">
        <v>1186320.05968479</v>
      </c>
      <c r="H29" s="53"/>
      <c r="I29" s="48" t="n">
        <v>1297528.92938497</v>
      </c>
      <c r="J29" s="53"/>
      <c r="K29" s="52" t="n">
        <v>1419463.19716131</v>
      </c>
      <c r="L29" s="54"/>
      <c r="M29" s="48" t="n">
        <v>1341732.93039947</v>
      </c>
      <c r="N29" s="54" t="s">
        <v>15</v>
      </c>
      <c r="O29" s="50" t="n">
        <v>1309967.52936682</v>
      </c>
      <c r="P29" s="84"/>
      <c r="Q29" s="56" t="n">
        <v>10.7</v>
      </c>
      <c r="R29" s="49" t="s">
        <v>15</v>
      </c>
      <c r="S29" s="57" t="n">
        <v>15</v>
      </c>
      <c r="T29" s="58" t="s">
        <v>14</v>
      </c>
      <c r="U29" s="59" t="n">
        <v>19.7</v>
      </c>
      <c r="V29" s="60"/>
      <c r="W29" s="56" t="n">
        <v>28.6</v>
      </c>
      <c r="X29" s="60"/>
      <c r="Y29" s="59" t="n">
        <v>16.7</v>
      </c>
      <c r="Z29" s="49"/>
      <c r="AA29" s="56" t="n">
        <v>9.2</v>
      </c>
      <c r="AB29" s="49" t="s">
        <v>15</v>
      </c>
      <c r="AC29" s="57" t="n">
        <v>7.9</v>
      </c>
    </row>
    <row r="30" s="61" customFormat="true" ht="13.5" hidden="false" customHeight="false" outlineLevel="0" collapsed="false">
      <c r="A30" s="46" t="s">
        <v>19</v>
      </c>
      <c r="B30" s="83" t="s">
        <v>14</v>
      </c>
      <c r="C30" s="48" t="n">
        <v>461994.889595876</v>
      </c>
      <c r="D30" s="49" t="s">
        <v>15</v>
      </c>
      <c r="E30" s="50" t="n">
        <v>665129.045674046</v>
      </c>
      <c r="F30" s="51" t="s">
        <v>14</v>
      </c>
      <c r="G30" s="52" t="n">
        <v>133388.976965401</v>
      </c>
      <c r="H30" s="53"/>
      <c r="I30" s="48" t="n">
        <v>138124.829157175</v>
      </c>
      <c r="J30" s="53"/>
      <c r="K30" s="52" t="n">
        <v>163978.709853517</v>
      </c>
      <c r="L30" s="54"/>
      <c r="M30" s="48" t="n">
        <v>166863.726508641</v>
      </c>
      <c r="N30" s="54" t="s">
        <v>15</v>
      </c>
      <c r="O30" s="50" t="n">
        <v>196161.780154713</v>
      </c>
      <c r="P30" s="84"/>
      <c r="Q30" s="56" t="n">
        <v>15.6</v>
      </c>
      <c r="R30" s="49" t="s">
        <v>15</v>
      </c>
      <c r="S30" s="57" t="n">
        <v>36.2</v>
      </c>
      <c r="T30" s="58" t="s">
        <v>14</v>
      </c>
      <c r="U30" s="59" t="n">
        <v>23.5</v>
      </c>
      <c r="V30" s="60"/>
      <c r="W30" s="56" t="n">
        <v>28.5</v>
      </c>
      <c r="X30" s="60"/>
      <c r="Y30" s="59" t="n">
        <v>44.8</v>
      </c>
      <c r="Z30" s="49"/>
      <c r="AA30" s="56" t="n">
        <v>34.6</v>
      </c>
      <c r="AB30" s="49" t="s">
        <v>15</v>
      </c>
      <c r="AC30" s="57" t="n">
        <v>36.7</v>
      </c>
    </row>
    <row r="31" customFormat="false" ht="13.5" hidden="false" customHeight="false" outlineLevel="0" collapsed="false">
      <c r="A31" s="62" t="s">
        <v>20</v>
      </c>
      <c r="B31" s="85" t="s">
        <v>14</v>
      </c>
      <c r="C31" s="64" t="n">
        <v>1568657</v>
      </c>
      <c r="D31" s="65" t="s">
        <v>15</v>
      </c>
      <c r="E31" s="66" t="n">
        <v>1739642</v>
      </c>
      <c r="F31" s="67" t="s">
        <v>14</v>
      </c>
      <c r="G31" s="68" t="n">
        <v>1568657</v>
      </c>
      <c r="H31" s="69"/>
      <c r="I31" s="64" t="n">
        <v>1649215</v>
      </c>
      <c r="J31" s="69"/>
      <c r="K31" s="68" t="n">
        <v>1691076</v>
      </c>
      <c r="L31" s="70"/>
      <c r="M31" s="64" t="n">
        <v>1714308</v>
      </c>
      <c r="N31" s="70" t="s">
        <v>15</v>
      </c>
      <c r="O31" s="66" t="n">
        <v>1739642</v>
      </c>
      <c r="P31" s="86"/>
      <c r="Q31" s="72" t="n">
        <v>7</v>
      </c>
      <c r="R31" s="65" t="s">
        <v>15</v>
      </c>
      <c r="S31" s="73" t="n">
        <v>6.6</v>
      </c>
      <c r="T31" s="74" t="s">
        <v>14</v>
      </c>
      <c r="U31" s="75" t="n">
        <v>7</v>
      </c>
      <c r="V31" s="76"/>
      <c r="W31" s="72" t="n">
        <v>7.8</v>
      </c>
      <c r="X31" s="76"/>
      <c r="Y31" s="75" t="n">
        <v>6.3</v>
      </c>
      <c r="Z31" s="65"/>
      <c r="AA31" s="72" t="n">
        <v>6.3</v>
      </c>
      <c r="AB31" s="65" t="s">
        <v>15</v>
      </c>
      <c r="AC31" s="73" t="n">
        <v>6.6</v>
      </c>
    </row>
    <row r="32" customFormat="false" ht="13.5" hidden="false" customHeight="false" outlineLevel="0" collapsed="false"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</row>
    <row r="33" customFormat="false" ht="13.5" hidden="false" customHeight="false" outlineLevel="0" collapsed="false">
      <c r="A33" s="9"/>
      <c r="B33" s="10"/>
      <c r="C33" s="11" t="s">
        <v>2</v>
      </c>
      <c r="D33" s="12"/>
      <c r="E33" s="12"/>
      <c r="F33" s="12"/>
      <c r="G33" s="12"/>
      <c r="H33" s="12"/>
      <c r="I33" s="12"/>
      <c r="J33" s="12"/>
      <c r="K33" s="12"/>
      <c r="L33" s="13"/>
      <c r="M33" s="13"/>
      <c r="N33" s="13"/>
      <c r="O33" s="13"/>
      <c r="P33" s="10"/>
      <c r="Q33" s="14" t="s">
        <v>3</v>
      </c>
      <c r="R33" s="12"/>
      <c r="S33" s="14" t="s">
        <v>3</v>
      </c>
      <c r="T33" s="12"/>
      <c r="U33" s="12"/>
      <c r="V33" s="12"/>
      <c r="W33" s="12"/>
      <c r="X33" s="12"/>
      <c r="Y33" s="12"/>
      <c r="Z33" s="13"/>
      <c r="AA33" s="13"/>
      <c r="AB33" s="13"/>
      <c r="AC33" s="13"/>
    </row>
    <row r="34" customFormat="false" ht="13.5" hidden="false" customHeight="false" outlineLevel="0" collapsed="false">
      <c r="A34" s="15" t="s">
        <v>23</v>
      </c>
      <c r="B34" s="16"/>
      <c r="C34" s="17"/>
      <c r="D34" s="18"/>
      <c r="E34" s="19"/>
      <c r="F34" s="20" t="s">
        <v>5</v>
      </c>
      <c r="G34" s="21"/>
      <c r="H34" s="21" t="n">
        <v>0</v>
      </c>
      <c r="I34" s="21"/>
      <c r="J34" s="22" t="n">
        <v>0</v>
      </c>
      <c r="K34" s="21"/>
      <c r="L34" s="21" t="n">
        <v>0</v>
      </c>
      <c r="M34" s="23"/>
      <c r="N34" s="23" t="s">
        <v>6</v>
      </c>
      <c r="O34" s="24"/>
      <c r="P34" s="16"/>
      <c r="Q34" s="17"/>
      <c r="R34" s="18"/>
      <c r="S34" s="19"/>
      <c r="T34" s="20" t="s">
        <v>5</v>
      </c>
      <c r="U34" s="21"/>
      <c r="V34" s="21" t="n">
        <v>0</v>
      </c>
      <c r="W34" s="21"/>
      <c r="X34" s="22" t="n">
        <v>0</v>
      </c>
      <c r="Y34" s="21"/>
      <c r="Z34" s="21" t="n">
        <v>0</v>
      </c>
      <c r="AA34" s="23"/>
      <c r="AB34" s="23" t="s">
        <v>6</v>
      </c>
      <c r="AC34" s="24"/>
    </row>
    <row r="35" customFormat="false" ht="13.5" hidden="false" customHeight="false" outlineLevel="0" collapsed="false">
      <c r="A35" s="25"/>
      <c r="B35" s="26" t="s">
        <v>7</v>
      </c>
      <c r="C35" s="26"/>
      <c r="D35" s="27" t="s">
        <v>8</v>
      </c>
      <c r="E35" s="27"/>
      <c r="F35" s="28" t="s">
        <v>9</v>
      </c>
      <c r="G35" s="28"/>
      <c r="H35" s="29" t="s">
        <v>10</v>
      </c>
      <c r="I35" s="29"/>
      <c r="J35" s="29" t="s">
        <v>11</v>
      </c>
      <c r="K35" s="29"/>
      <c r="L35" s="29" t="s">
        <v>12</v>
      </c>
      <c r="M35" s="29"/>
      <c r="N35" s="30" t="s">
        <v>9</v>
      </c>
      <c r="O35" s="30"/>
      <c r="P35" s="26" t="s">
        <v>7</v>
      </c>
      <c r="Q35" s="26"/>
      <c r="R35" s="27" t="s">
        <v>8</v>
      </c>
      <c r="S35" s="27"/>
      <c r="T35" s="28" t="s">
        <v>9</v>
      </c>
      <c r="U35" s="28"/>
      <c r="V35" s="29" t="s">
        <v>10</v>
      </c>
      <c r="W35" s="29"/>
      <c r="X35" s="29" t="s">
        <v>11</v>
      </c>
      <c r="Y35" s="29"/>
      <c r="Z35" s="29" t="s">
        <v>12</v>
      </c>
      <c r="AA35" s="29"/>
      <c r="AB35" s="30" t="s">
        <v>9</v>
      </c>
      <c r="AC35" s="30"/>
    </row>
    <row r="36" customFormat="false" ht="13.5" hidden="false" customHeight="false" outlineLevel="0" collapsed="false">
      <c r="A36" s="31" t="s">
        <v>13</v>
      </c>
      <c r="B36" s="77"/>
      <c r="C36" s="33" t="n">
        <v>6915439.77842409</v>
      </c>
      <c r="D36" s="34" t="s">
        <v>15</v>
      </c>
      <c r="E36" s="35" t="n">
        <v>8436898.82416797</v>
      </c>
      <c r="F36" s="38"/>
      <c r="G36" s="37" t="n">
        <v>1813678.07516553</v>
      </c>
      <c r="H36" s="38"/>
      <c r="I36" s="33" t="n">
        <v>1960365.37585421</v>
      </c>
      <c r="J36" s="38"/>
      <c r="K36" s="37" t="n">
        <v>2086190.51951597</v>
      </c>
      <c r="L36" s="39"/>
      <c r="M36" s="33" t="n">
        <v>2116688.0725281</v>
      </c>
      <c r="N36" s="39" t="s">
        <v>15</v>
      </c>
      <c r="O36" s="35" t="n">
        <v>2273654.8562697</v>
      </c>
      <c r="P36" s="82"/>
      <c r="Q36" s="41" t="n">
        <v>14.6</v>
      </c>
      <c r="R36" s="34" t="s">
        <v>15</v>
      </c>
      <c r="S36" s="42" t="n">
        <v>18.6</v>
      </c>
      <c r="T36" s="45"/>
      <c r="U36" s="44" t="n">
        <v>21.1</v>
      </c>
      <c r="V36" s="45"/>
      <c r="W36" s="41" t="n">
        <v>19.4</v>
      </c>
      <c r="X36" s="45"/>
      <c r="Y36" s="44" t="n">
        <v>18</v>
      </c>
      <c r="Z36" s="34"/>
      <c r="AA36" s="41" t="n">
        <v>15.4</v>
      </c>
      <c r="AB36" s="34" t="s">
        <v>15</v>
      </c>
      <c r="AC36" s="42" t="n">
        <v>21.6</v>
      </c>
    </row>
    <row r="37" s="61" customFormat="true" ht="13.5" hidden="false" customHeight="false" outlineLevel="0" collapsed="false">
      <c r="A37" s="46" t="s">
        <v>16</v>
      </c>
      <c r="B37" s="78"/>
      <c r="C37" s="48" t="n">
        <v>2906557.30930615</v>
      </c>
      <c r="D37" s="49" t="s">
        <v>15</v>
      </c>
      <c r="E37" s="50" t="n">
        <v>3830577.95380114</v>
      </c>
      <c r="F37" s="53"/>
      <c r="G37" s="52" t="n">
        <v>789764.0585657</v>
      </c>
      <c r="H37" s="53"/>
      <c r="I37" s="48" t="n">
        <v>846782.687927107</v>
      </c>
      <c r="J37" s="53"/>
      <c r="K37" s="52" t="n">
        <v>888125.739241197</v>
      </c>
      <c r="L37" s="54"/>
      <c r="M37" s="48" t="n">
        <v>950799.886674851</v>
      </c>
      <c r="N37" s="54" t="s">
        <v>15</v>
      </c>
      <c r="O37" s="50" t="n">
        <v>1144869.63995798</v>
      </c>
      <c r="P37" s="84"/>
      <c r="Q37" s="56" t="n">
        <v>22</v>
      </c>
      <c r="R37" s="49" t="s">
        <v>15</v>
      </c>
      <c r="S37" s="57" t="n">
        <v>26.1</v>
      </c>
      <c r="T37" s="60"/>
      <c r="U37" s="59" t="n">
        <v>28.1</v>
      </c>
      <c r="V37" s="60"/>
      <c r="W37" s="56" t="n">
        <v>14.8</v>
      </c>
      <c r="X37" s="60"/>
      <c r="Y37" s="59" t="n">
        <v>21.9</v>
      </c>
      <c r="Z37" s="49"/>
      <c r="AA37" s="56" t="n">
        <v>27.5</v>
      </c>
      <c r="AB37" s="49" t="s">
        <v>15</v>
      </c>
      <c r="AC37" s="57" t="n">
        <v>38.7</v>
      </c>
    </row>
    <row r="38" s="61" customFormat="true" ht="13.5" hidden="false" customHeight="false" outlineLevel="0" collapsed="false">
      <c r="A38" s="46" t="s">
        <v>17</v>
      </c>
      <c r="B38" s="78"/>
      <c r="C38" s="48" t="n">
        <v>1632745.83354382</v>
      </c>
      <c r="D38" s="49" t="s">
        <v>15</v>
      </c>
      <c r="E38" s="50" t="n">
        <v>1950631.72535367</v>
      </c>
      <c r="F38" s="53"/>
      <c r="G38" s="52" t="n">
        <v>415089.060897137</v>
      </c>
      <c r="H38" s="53"/>
      <c r="I38" s="48" t="n">
        <v>464042.824601367</v>
      </c>
      <c r="J38" s="53"/>
      <c r="K38" s="52" t="n">
        <v>490945.31889728</v>
      </c>
      <c r="L38" s="54"/>
      <c r="M38" s="48" t="n">
        <v>507254.698271792</v>
      </c>
      <c r="N38" s="54" t="s">
        <v>15</v>
      </c>
      <c r="O38" s="50" t="n">
        <v>488388.88358323</v>
      </c>
      <c r="P38" s="84"/>
      <c r="Q38" s="56" t="n">
        <v>13.9</v>
      </c>
      <c r="R38" s="49" t="s">
        <v>15</v>
      </c>
      <c r="S38" s="57" t="n">
        <v>18.2</v>
      </c>
      <c r="T38" s="60"/>
      <c r="U38" s="59" t="n">
        <v>23.8</v>
      </c>
      <c r="V38" s="60"/>
      <c r="W38" s="56" t="n">
        <v>26.8</v>
      </c>
      <c r="X38" s="60"/>
      <c r="Y38" s="59" t="n">
        <v>19.6</v>
      </c>
      <c r="Z38" s="49"/>
      <c r="AA38" s="56" t="n">
        <v>12</v>
      </c>
      <c r="AB38" s="49" t="s">
        <v>15</v>
      </c>
      <c r="AC38" s="57" t="n">
        <v>16</v>
      </c>
    </row>
    <row r="39" s="61" customFormat="true" ht="13.5" hidden="false" customHeight="false" outlineLevel="0" collapsed="false">
      <c r="A39" s="46" t="s">
        <v>18</v>
      </c>
      <c r="B39" s="78"/>
      <c r="C39" s="48" t="n">
        <v>2369692.86657716</v>
      </c>
      <c r="D39" s="49" t="s">
        <v>15</v>
      </c>
      <c r="E39" s="50" t="n">
        <v>2655689.14501317</v>
      </c>
      <c r="F39" s="53"/>
      <c r="G39" s="52" t="n">
        <v>608824.955702695</v>
      </c>
      <c r="H39" s="53"/>
      <c r="I39" s="48" t="n">
        <v>649539.86332574</v>
      </c>
      <c r="J39" s="53"/>
      <c r="K39" s="52" t="n">
        <v>707119.461377491</v>
      </c>
      <c r="L39" s="54"/>
      <c r="M39" s="48" t="n">
        <v>658633.487581453</v>
      </c>
      <c r="N39" s="54" t="s">
        <v>15</v>
      </c>
      <c r="O39" s="50" t="n">
        <v>640396.332728488</v>
      </c>
      <c r="P39" s="84"/>
      <c r="Q39" s="56" t="n">
        <v>6.6</v>
      </c>
      <c r="R39" s="49" t="s">
        <v>15</v>
      </c>
      <c r="S39" s="57" t="n">
        <v>10</v>
      </c>
      <c r="T39" s="60"/>
      <c r="U39" s="59" t="n">
        <v>11</v>
      </c>
      <c r="V39" s="60"/>
      <c r="W39" s="56" t="n">
        <v>22.1</v>
      </c>
      <c r="X39" s="60"/>
      <c r="Y39" s="59" t="n">
        <v>12.4</v>
      </c>
      <c r="Z39" s="49"/>
      <c r="AA39" s="56" t="n">
        <v>4</v>
      </c>
      <c r="AB39" s="49" t="s">
        <v>15</v>
      </c>
      <c r="AC39" s="57" t="n">
        <v>3.2</v>
      </c>
    </row>
    <row r="40" s="61" customFormat="true" ht="13.5" hidden="false" customHeight="false" outlineLevel="0" collapsed="false">
      <c r="A40" s="46" t="s">
        <v>19</v>
      </c>
      <c r="B40" s="78"/>
      <c r="C40" s="48" t="n">
        <v>218739.456015654</v>
      </c>
      <c r="D40" s="49" t="s">
        <v>15</v>
      </c>
      <c r="E40" s="50" t="n">
        <v>336681.538750042</v>
      </c>
      <c r="F40" s="53"/>
      <c r="G40" s="52" t="n">
        <v>67673.2257763686</v>
      </c>
      <c r="H40" s="53"/>
      <c r="I40" s="48" t="n">
        <v>73074.2596810934</v>
      </c>
      <c r="J40" s="53"/>
      <c r="K40" s="52" t="n">
        <v>80818.8517878264</v>
      </c>
      <c r="L40" s="54"/>
      <c r="M40" s="48" t="n">
        <v>85613.3723675512</v>
      </c>
      <c r="N40" s="54" t="s">
        <v>15</v>
      </c>
      <c r="O40" s="50" t="n">
        <v>97175.0549135708</v>
      </c>
      <c r="P40" s="84"/>
      <c r="Q40" s="56" t="n">
        <v>12.8</v>
      </c>
      <c r="R40" s="49" t="s">
        <v>15</v>
      </c>
      <c r="S40" s="57" t="n">
        <v>43.6</v>
      </c>
      <c r="T40" s="60"/>
      <c r="U40" s="59" t="n">
        <v>40.8</v>
      </c>
      <c r="V40" s="60"/>
      <c r="W40" s="56" t="n">
        <v>67.3</v>
      </c>
      <c r="X40" s="60"/>
      <c r="Y40" s="59" t="n">
        <v>47.1</v>
      </c>
      <c r="Z40" s="49"/>
      <c r="AA40" s="56" t="n">
        <v>38.1</v>
      </c>
      <c r="AB40" s="49" t="s">
        <v>15</v>
      </c>
      <c r="AC40" s="57" t="n">
        <v>30.8</v>
      </c>
    </row>
    <row r="41" customFormat="false" ht="13.5" hidden="false" customHeight="false" outlineLevel="0" collapsed="false">
      <c r="A41" s="62" t="s">
        <v>20</v>
      </c>
      <c r="B41" s="79"/>
      <c r="C41" s="64" t="n">
        <v>723534</v>
      </c>
      <c r="D41" s="65" t="s">
        <v>15</v>
      </c>
      <c r="E41" s="66" t="n">
        <v>770862</v>
      </c>
      <c r="F41" s="69"/>
      <c r="G41" s="68" t="n">
        <v>723534</v>
      </c>
      <c r="H41" s="69"/>
      <c r="I41" s="64" t="n">
        <v>738798</v>
      </c>
      <c r="J41" s="69"/>
      <c r="K41" s="68" t="n">
        <v>757030</v>
      </c>
      <c r="L41" s="70"/>
      <c r="M41" s="64" t="n">
        <v>760880</v>
      </c>
      <c r="N41" s="70" t="s">
        <v>15</v>
      </c>
      <c r="O41" s="66" t="n">
        <v>770862</v>
      </c>
      <c r="P41" s="86"/>
      <c r="Q41" s="72" t="n">
        <v>1.8</v>
      </c>
      <c r="R41" s="65" t="s">
        <v>15</v>
      </c>
      <c r="S41" s="73" t="n">
        <v>4.1</v>
      </c>
      <c r="T41" s="76"/>
      <c r="U41" s="75" t="n">
        <v>1.8</v>
      </c>
      <c r="V41" s="76"/>
      <c r="W41" s="72" t="n">
        <v>3.3</v>
      </c>
      <c r="X41" s="76"/>
      <c r="Y41" s="75" t="n">
        <v>4.5</v>
      </c>
      <c r="Z41" s="65"/>
      <c r="AA41" s="72" t="n">
        <v>3.4</v>
      </c>
      <c r="AB41" s="65" t="s">
        <v>15</v>
      </c>
      <c r="AC41" s="73" t="n">
        <v>4.1</v>
      </c>
    </row>
    <row r="42" customFormat="false" ht="13.5" hidden="false" customHeight="false" outlineLevel="0" collapsed="false"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</row>
    <row r="43" customFormat="false" ht="13.5" hidden="false" customHeight="false" outlineLevel="0" collapsed="false">
      <c r="A43" s="9"/>
      <c r="B43" s="10"/>
      <c r="C43" s="11" t="s">
        <v>2</v>
      </c>
      <c r="D43" s="12"/>
      <c r="E43" s="12"/>
      <c r="F43" s="12"/>
      <c r="G43" s="12"/>
      <c r="H43" s="12"/>
      <c r="I43" s="12"/>
      <c r="J43" s="12"/>
      <c r="K43" s="12"/>
      <c r="L43" s="13"/>
      <c r="M43" s="13"/>
      <c r="N43" s="13"/>
      <c r="O43" s="13"/>
      <c r="P43" s="10"/>
      <c r="Q43" s="14" t="s">
        <v>3</v>
      </c>
      <c r="R43" s="12"/>
      <c r="S43" s="14" t="s">
        <v>3</v>
      </c>
      <c r="T43" s="12"/>
      <c r="U43" s="12"/>
      <c r="V43" s="12"/>
      <c r="W43" s="12"/>
      <c r="X43" s="12"/>
      <c r="Y43" s="12"/>
      <c r="Z43" s="13"/>
      <c r="AA43" s="13"/>
      <c r="AB43" s="13"/>
      <c r="AC43" s="13"/>
    </row>
    <row r="44" customFormat="false" ht="13.5" hidden="false" customHeight="false" outlineLevel="0" collapsed="false">
      <c r="A44" s="15" t="s">
        <v>24</v>
      </c>
      <c r="B44" s="16"/>
      <c r="C44" s="17"/>
      <c r="D44" s="18"/>
      <c r="E44" s="19"/>
      <c r="F44" s="20" t="s">
        <v>5</v>
      </c>
      <c r="G44" s="21"/>
      <c r="H44" s="21" t="n">
        <v>0</v>
      </c>
      <c r="I44" s="21"/>
      <c r="J44" s="22" t="n">
        <v>0</v>
      </c>
      <c r="K44" s="21"/>
      <c r="L44" s="21" t="n">
        <v>0</v>
      </c>
      <c r="M44" s="23"/>
      <c r="N44" s="23" t="s">
        <v>6</v>
      </c>
      <c r="O44" s="24"/>
      <c r="P44" s="16"/>
      <c r="Q44" s="17"/>
      <c r="R44" s="18"/>
      <c r="S44" s="19"/>
      <c r="T44" s="20" t="s">
        <v>5</v>
      </c>
      <c r="U44" s="21"/>
      <c r="V44" s="21" t="n">
        <v>0</v>
      </c>
      <c r="W44" s="21"/>
      <c r="X44" s="22" t="n">
        <v>0</v>
      </c>
      <c r="Y44" s="21"/>
      <c r="Z44" s="21" t="n">
        <v>0</v>
      </c>
      <c r="AA44" s="23"/>
      <c r="AB44" s="23" t="s">
        <v>6</v>
      </c>
      <c r="AC44" s="24"/>
    </row>
    <row r="45" customFormat="false" ht="13.5" hidden="false" customHeight="false" outlineLevel="0" collapsed="false">
      <c r="A45" s="25"/>
      <c r="B45" s="26" t="s">
        <v>7</v>
      </c>
      <c r="C45" s="26"/>
      <c r="D45" s="27" t="s">
        <v>8</v>
      </c>
      <c r="E45" s="27"/>
      <c r="F45" s="28" t="s">
        <v>9</v>
      </c>
      <c r="G45" s="28"/>
      <c r="H45" s="29" t="s">
        <v>10</v>
      </c>
      <c r="I45" s="29"/>
      <c r="J45" s="29" t="s">
        <v>11</v>
      </c>
      <c r="K45" s="29"/>
      <c r="L45" s="29" t="s">
        <v>12</v>
      </c>
      <c r="M45" s="29"/>
      <c r="N45" s="30" t="s">
        <v>9</v>
      </c>
      <c r="O45" s="30"/>
      <c r="P45" s="26" t="s">
        <v>7</v>
      </c>
      <c r="Q45" s="26"/>
      <c r="R45" s="27" t="s">
        <v>8</v>
      </c>
      <c r="S45" s="27"/>
      <c r="T45" s="28" t="s">
        <v>9</v>
      </c>
      <c r="U45" s="28"/>
      <c r="V45" s="29" t="s">
        <v>10</v>
      </c>
      <c r="W45" s="29"/>
      <c r="X45" s="29" t="s">
        <v>11</v>
      </c>
      <c r="Y45" s="29"/>
      <c r="Z45" s="29" t="s">
        <v>12</v>
      </c>
      <c r="AA45" s="29"/>
      <c r="AB45" s="30" t="s">
        <v>9</v>
      </c>
      <c r="AC45" s="30"/>
    </row>
    <row r="46" customFormat="false" ht="13.5" hidden="false" customHeight="false" outlineLevel="0" collapsed="false">
      <c r="A46" s="31" t="s">
        <v>13</v>
      </c>
      <c r="B46" s="77"/>
      <c r="C46" s="33" t="n">
        <v>3077866.13582538</v>
      </c>
      <c r="D46" s="34" t="s">
        <v>15</v>
      </c>
      <c r="E46" s="35" t="n">
        <v>3516340.96101254</v>
      </c>
      <c r="F46" s="38"/>
      <c r="G46" s="37" t="n">
        <v>802623.333022475</v>
      </c>
      <c r="H46" s="38"/>
      <c r="I46" s="33" t="n">
        <v>857148.063781321</v>
      </c>
      <c r="J46" s="38"/>
      <c r="K46" s="37" t="n">
        <v>874066.963879538</v>
      </c>
      <c r="L46" s="39"/>
      <c r="M46" s="33" t="n">
        <v>870053.829445651</v>
      </c>
      <c r="N46" s="39" t="s">
        <v>15</v>
      </c>
      <c r="O46" s="35" t="n">
        <v>915072.103906026</v>
      </c>
      <c r="P46" s="82"/>
      <c r="Q46" s="41" t="n">
        <v>6</v>
      </c>
      <c r="R46" s="34" t="s">
        <v>15</v>
      </c>
      <c r="S46" s="42" t="n">
        <v>12.5</v>
      </c>
      <c r="T46" s="45"/>
      <c r="U46" s="44" t="n">
        <v>18.7</v>
      </c>
      <c r="V46" s="45"/>
      <c r="W46" s="41" t="n">
        <v>22.1</v>
      </c>
      <c r="X46" s="45"/>
      <c r="Y46" s="44" t="n">
        <v>13.5</v>
      </c>
      <c r="Z46" s="34"/>
      <c r="AA46" s="41" t="n">
        <v>4.1</v>
      </c>
      <c r="AB46" s="34" t="s">
        <v>15</v>
      </c>
      <c r="AC46" s="42" t="n">
        <v>11.8</v>
      </c>
    </row>
    <row r="47" s="61" customFormat="true" ht="13.5" hidden="false" customHeight="false" outlineLevel="0" collapsed="false">
      <c r="A47" s="46" t="s">
        <v>16</v>
      </c>
      <c r="B47" s="78"/>
      <c r="C47" s="48" t="n">
        <v>1634596.68897353</v>
      </c>
      <c r="D47" s="49" t="s">
        <v>15</v>
      </c>
      <c r="E47" s="50" t="n">
        <v>2000520.1783392</v>
      </c>
      <c r="F47" s="53"/>
      <c r="G47" s="52" t="n">
        <v>437330.970810408</v>
      </c>
      <c r="H47" s="53"/>
      <c r="I47" s="48" t="n">
        <v>479746.697038724</v>
      </c>
      <c r="J47" s="53"/>
      <c r="K47" s="52" t="n">
        <v>484076.972068056</v>
      </c>
      <c r="L47" s="54"/>
      <c r="M47" s="48" t="n">
        <v>497634.337520068</v>
      </c>
      <c r="N47" s="54" t="s">
        <v>15</v>
      </c>
      <c r="O47" s="50" t="n">
        <v>539062.171712349</v>
      </c>
      <c r="P47" s="84"/>
      <c r="Q47" s="56" t="n">
        <v>8.2</v>
      </c>
      <c r="R47" s="49" t="s">
        <v>15</v>
      </c>
      <c r="S47" s="57" t="n">
        <v>20.4</v>
      </c>
      <c r="T47" s="60"/>
      <c r="U47" s="59" t="n">
        <v>23.2</v>
      </c>
      <c r="V47" s="60"/>
      <c r="W47" s="56" t="n">
        <v>23.4</v>
      </c>
      <c r="X47" s="60"/>
      <c r="Y47" s="59" t="n">
        <v>21.5</v>
      </c>
      <c r="Z47" s="49"/>
      <c r="AA47" s="56" t="n">
        <v>16.2</v>
      </c>
      <c r="AB47" s="49" t="s">
        <v>15</v>
      </c>
      <c r="AC47" s="57" t="n">
        <v>20.8</v>
      </c>
    </row>
    <row r="48" s="61" customFormat="true" ht="13.5" hidden="false" customHeight="false" outlineLevel="0" collapsed="false">
      <c r="A48" s="46" t="s">
        <v>17</v>
      </c>
      <c r="B48" s="78"/>
      <c r="C48" s="48" t="n">
        <v>628329.986262994</v>
      </c>
      <c r="D48" s="49" t="s">
        <v>15</v>
      </c>
      <c r="E48" s="50" t="n">
        <v>609357.059090653</v>
      </c>
      <c r="F48" s="53"/>
      <c r="G48" s="52" t="n">
        <v>149664.273057913</v>
      </c>
      <c r="H48" s="53"/>
      <c r="I48" s="48" t="n">
        <v>157514.350797267</v>
      </c>
      <c r="J48" s="53"/>
      <c r="K48" s="52" t="n">
        <v>153362.751342007</v>
      </c>
      <c r="L48" s="54"/>
      <c r="M48" s="48" t="n">
        <v>147850.599678912</v>
      </c>
      <c r="N48" s="54" t="s">
        <v>15</v>
      </c>
      <c r="O48" s="50" t="n">
        <v>150629.357272467</v>
      </c>
      <c r="P48" s="84"/>
      <c r="Q48" s="56" t="n">
        <v>34.5</v>
      </c>
      <c r="R48" s="49" t="s">
        <v>15</v>
      </c>
      <c r="S48" s="57" t="n">
        <v>-4.1</v>
      </c>
      <c r="T48" s="60"/>
      <c r="U48" s="59" t="n">
        <v>34.5</v>
      </c>
      <c r="V48" s="60"/>
      <c r="W48" s="56" t="n">
        <v>4.5</v>
      </c>
      <c r="X48" s="60"/>
      <c r="Y48" s="59" t="n">
        <v>-4</v>
      </c>
      <c r="Z48" s="49"/>
      <c r="AA48" s="56" t="n">
        <v>-14.8</v>
      </c>
      <c r="AB48" s="49" t="s">
        <v>15</v>
      </c>
      <c r="AC48" s="57" t="n">
        <v>-0.4</v>
      </c>
    </row>
    <row r="49" s="61" customFormat="true" ht="13.5" hidden="false" customHeight="false" outlineLevel="0" collapsed="false">
      <c r="A49" s="46" t="s">
        <v>18</v>
      </c>
      <c r="B49" s="78"/>
      <c r="C49" s="48" t="n">
        <v>814185.49233489</v>
      </c>
      <c r="D49" s="49" t="s">
        <v>15</v>
      </c>
      <c r="E49" s="50" t="n">
        <v>906463.723582687</v>
      </c>
      <c r="F49" s="53"/>
      <c r="G49" s="52" t="n">
        <v>215628.089154155</v>
      </c>
      <c r="H49" s="53"/>
      <c r="I49" s="48" t="n">
        <v>219887.01594533</v>
      </c>
      <c r="J49" s="53"/>
      <c r="K49" s="52" t="n">
        <v>236627.240469475</v>
      </c>
      <c r="L49" s="54"/>
      <c r="M49" s="48" t="n">
        <v>224568.892246671</v>
      </c>
      <c r="N49" s="54" t="s">
        <v>15</v>
      </c>
      <c r="O49" s="50" t="n">
        <v>225380.574921211</v>
      </c>
      <c r="P49" s="84"/>
      <c r="Q49" s="56" t="n">
        <v>-11.8</v>
      </c>
      <c r="R49" s="49" t="s">
        <v>15</v>
      </c>
      <c r="S49" s="57" t="n">
        <v>9.4</v>
      </c>
      <c r="T49" s="60"/>
      <c r="U49" s="59" t="n">
        <v>2.3</v>
      </c>
      <c r="V49" s="60"/>
      <c r="W49" s="56" t="n">
        <v>36.1</v>
      </c>
      <c r="X49" s="60"/>
      <c r="Y49" s="59" t="n">
        <v>11.8</v>
      </c>
      <c r="Z49" s="49"/>
      <c r="AA49" s="56" t="n">
        <v>-4.3</v>
      </c>
      <c r="AB49" s="49" t="s">
        <v>15</v>
      </c>
      <c r="AC49" s="57" t="n">
        <v>2</v>
      </c>
    </row>
    <row r="50" s="61" customFormat="true" ht="13.5" hidden="false" customHeight="false" outlineLevel="0" collapsed="false">
      <c r="A50" s="46" t="s">
        <v>19</v>
      </c>
      <c r="B50" s="78"/>
      <c r="C50" s="48" t="n">
        <v>83348.7711467776</v>
      </c>
      <c r="D50" s="49" t="s">
        <v>15</v>
      </c>
      <c r="E50" s="50" t="n">
        <v>78437.9081885216</v>
      </c>
      <c r="F50" s="53"/>
      <c r="G50" s="52" t="n">
        <v>23866.4552830365</v>
      </c>
      <c r="H50" s="53"/>
      <c r="I50" s="48" t="n">
        <v>18687.0159453303</v>
      </c>
      <c r="J50" s="53"/>
      <c r="K50" s="52" t="n">
        <v>20876.1714129743</v>
      </c>
      <c r="L50" s="54"/>
      <c r="M50" s="48" t="n">
        <v>19091.510057607</v>
      </c>
      <c r="N50" s="54" t="s">
        <v>15</v>
      </c>
      <c r="O50" s="50" t="n">
        <v>19783.2107726101</v>
      </c>
      <c r="P50" s="84"/>
      <c r="Q50" s="56" t="n">
        <v>9.1</v>
      </c>
      <c r="R50" s="49" t="s">
        <v>15</v>
      </c>
      <c r="S50" s="57" t="n">
        <v>-10.4</v>
      </c>
      <c r="T50" s="60"/>
      <c r="U50" s="59" t="n">
        <v>-10.1</v>
      </c>
      <c r="V50" s="60"/>
      <c r="W50" s="56" t="n">
        <v>18</v>
      </c>
      <c r="X50" s="60"/>
      <c r="Y50" s="59" t="n">
        <v>1.2</v>
      </c>
      <c r="Z50" s="49"/>
      <c r="AA50" s="56" t="n">
        <v>-29</v>
      </c>
      <c r="AB50" s="49" t="s">
        <v>15</v>
      </c>
      <c r="AC50" s="57" t="n">
        <v>-19.9</v>
      </c>
    </row>
    <row r="51" customFormat="false" ht="13.5" hidden="false" customHeight="false" outlineLevel="0" collapsed="false">
      <c r="A51" s="62" t="s">
        <v>20</v>
      </c>
      <c r="B51" s="79"/>
      <c r="C51" s="64" t="n">
        <v>123210</v>
      </c>
      <c r="D51" s="65" t="s">
        <v>15</v>
      </c>
      <c r="E51" s="66" t="n">
        <v>127127</v>
      </c>
      <c r="F51" s="69"/>
      <c r="G51" s="68" t="n">
        <v>123210</v>
      </c>
      <c r="H51" s="69"/>
      <c r="I51" s="64" t="n">
        <v>128370</v>
      </c>
      <c r="J51" s="69"/>
      <c r="K51" s="68" t="n">
        <v>128338</v>
      </c>
      <c r="L51" s="70"/>
      <c r="M51" s="64" t="n">
        <v>128753</v>
      </c>
      <c r="N51" s="70" t="s">
        <v>15</v>
      </c>
      <c r="O51" s="66" t="n">
        <v>127127</v>
      </c>
      <c r="P51" s="86"/>
      <c r="Q51" s="72" t="n">
        <v>2</v>
      </c>
      <c r="R51" s="65" t="s">
        <v>15</v>
      </c>
      <c r="S51" s="73" t="n">
        <v>-0.1</v>
      </c>
      <c r="T51" s="76"/>
      <c r="U51" s="75" t="n">
        <v>2</v>
      </c>
      <c r="V51" s="76"/>
      <c r="W51" s="72" t="n">
        <v>1.9</v>
      </c>
      <c r="X51" s="76"/>
      <c r="Y51" s="75" t="n">
        <v>0.8</v>
      </c>
      <c r="Z51" s="65"/>
      <c r="AA51" s="72" t="n">
        <v>1.2</v>
      </c>
      <c r="AB51" s="65" t="s">
        <v>15</v>
      </c>
      <c r="AC51" s="73" t="n">
        <v>-0.1</v>
      </c>
    </row>
    <row r="52" customFormat="false" ht="13.5" hidden="false" customHeight="false" outlineLevel="0" collapsed="false"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</row>
    <row r="53" customFormat="false" ht="13.5" hidden="false" customHeight="false" outlineLevel="0" collapsed="false">
      <c r="A53" s="9"/>
      <c r="B53" s="10"/>
      <c r="C53" s="11" t="s">
        <v>2</v>
      </c>
      <c r="D53" s="12"/>
      <c r="E53" s="12"/>
      <c r="F53" s="12"/>
      <c r="G53" s="12"/>
      <c r="H53" s="12"/>
      <c r="I53" s="12"/>
      <c r="J53" s="12"/>
      <c r="K53" s="12"/>
      <c r="L53" s="13"/>
      <c r="M53" s="13"/>
      <c r="N53" s="13"/>
      <c r="O53" s="13"/>
      <c r="P53" s="10"/>
      <c r="Q53" s="14" t="s">
        <v>3</v>
      </c>
      <c r="R53" s="12"/>
      <c r="S53" s="14" t="s">
        <v>3</v>
      </c>
      <c r="T53" s="12"/>
      <c r="U53" s="12"/>
      <c r="V53" s="12"/>
      <c r="W53" s="12"/>
      <c r="X53" s="12"/>
      <c r="Y53" s="12"/>
      <c r="Z53" s="13"/>
      <c r="AA53" s="13"/>
      <c r="AB53" s="13"/>
      <c r="AC53" s="13"/>
    </row>
    <row r="54" customFormat="false" ht="13.5" hidden="false" customHeight="false" outlineLevel="0" collapsed="false">
      <c r="A54" s="15" t="s">
        <v>25</v>
      </c>
      <c r="B54" s="16"/>
      <c r="C54" s="17"/>
      <c r="D54" s="18"/>
      <c r="E54" s="19"/>
      <c r="F54" s="20" t="s">
        <v>5</v>
      </c>
      <c r="G54" s="21"/>
      <c r="H54" s="21" t="n">
        <v>0</v>
      </c>
      <c r="I54" s="21"/>
      <c r="J54" s="22" t="n">
        <v>0</v>
      </c>
      <c r="K54" s="21"/>
      <c r="L54" s="21" t="n">
        <v>0</v>
      </c>
      <c r="M54" s="23"/>
      <c r="N54" s="23" t="s">
        <v>6</v>
      </c>
      <c r="O54" s="24"/>
      <c r="P54" s="16"/>
      <c r="Q54" s="17"/>
      <c r="R54" s="18"/>
      <c r="S54" s="19"/>
      <c r="T54" s="20" t="s">
        <v>5</v>
      </c>
      <c r="U54" s="21"/>
      <c r="V54" s="21" t="n">
        <v>0</v>
      </c>
      <c r="W54" s="21"/>
      <c r="X54" s="22" t="n">
        <v>0</v>
      </c>
      <c r="Y54" s="21"/>
      <c r="Z54" s="21" t="n">
        <v>0</v>
      </c>
      <c r="AA54" s="23"/>
      <c r="AB54" s="23" t="s">
        <v>6</v>
      </c>
      <c r="AC54" s="24"/>
    </row>
    <row r="55" customFormat="false" ht="13.5" hidden="false" customHeight="false" outlineLevel="0" collapsed="false">
      <c r="A55" s="25"/>
      <c r="B55" s="26" t="s">
        <v>7</v>
      </c>
      <c r="C55" s="26"/>
      <c r="D55" s="27" t="s">
        <v>8</v>
      </c>
      <c r="E55" s="27"/>
      <c r="F55" s="28" t="s">
        <v>9</v>
      </c>
      <c r="G55" s="28"/>
      <c r="H55" s="29" t="s">
        <v>10</v>
      </c>
      <c r="I55" s="29"/>
      <c r="J55" s="29" t="s">
        <v>11</v>
      </c>
      <c r="K55" s="29"/>
      <c r="L55" s="29" t="s">
        <v>12</v>
      </c>
      <c r="M55" s="29"/>
      <c r="N55" s="30" t="s">
        <v>9</v>
      </c>
      <c r="O55" s="30"/>
      <c r="P55" s="26" t="s">
        <v>7</v>
      </c>
      <c r="Q55" s="26"/>
      <c r="R55" s="27" t="s">
        <v>8</v>
      </c>
      <c r="S55" s="27"/>
      <c r="T55" s="28" t="s">
        <v>9</v>
      </c>
      <c r="U55" s="28"/>
      <c r="V55" s="29" t="s">
        <v>10</v>
      </c>
      <c r="W55" s="29"/>
      <c r="X55" s="29" t="s">
        <v>11</v>
      </c>
      <c r="Y55" s="29"/>
      <c r="Z55" s="29" t="s">
        <v>12</v>
      </c>
      <c r="AA55" s="29"/>
      <c r="AB55" s="30" t="s">
        <v>9</v>
      </c>
      <c r="AC55" s="30"/>
    </row>
    <row r="56" customFormat="false" ht="13.5" hidden="false" customHeight="false" outlineLevel="0" collapsed="false">
      <c r="A56" s="31" t="s">
        <v>13</v>
      </c>
      <c r="B56" s="81" t="s">
        <v>14</v>
      </c>
      <c r="C56" s="33" t="n">
        <v>4863483.92216405</v>
      </c>
      <c r="D56" s="34" t="s">
        <v>15</v>
      </c>
      <c r="E56" s="35" t="n">
        <v>6445318.85601721</v>
      </c>
      <c r="F56" s="36" t="s">
        <v>14</v>
      </c>
      <c r="G56" s="37" t="n">
        <v>1254307.56318195</v>
      </c>
      <c r="H56" s="38"/>
      <c r="I56" s="33" t="n">
        <v>1479380.41002278</v>
      </c>
      <c r="J56" s="38"/>
      <c r="K56" s="37" t="n">
        <v>1635993.99508689</v>
      </c>
      <c r="L56" s="39"/>
      <c r="M56" s="33" t="n">
        <v>1658997.07243366</v>
      </c>
      <c r="N56" s="39" t="s">
        <v>15</v>
      </c>
      <c r="O56" s="35" t="n">
        <v>1670947.37847388</v>
      </c>
      <c r="P56" s="82"/>
      <c r="Q56" s="41" t="n">
        <v>31.8</v>
      </c>
      <c r="R56" s="34" t="s">
        <v>15</v>
      </c>
      <c r="S56" s="42" t="n">
        <v>28.1</v>
      </c>
      <c r="T56" s="43" t="s">
        <v>14</v>
      </c>
      <c r="U56" s="44" t="n">
        <v>33.2</v>
      </c>
      <c r="V56" s="45"/>
      <c r="W56" s="41" t="n">
        <v>31.4</v>
      </c>
      <c r="X56" s="45"/>
      <c r="Y56" s="44" t="n">
        <v>27.4</v>
      </c>
      <c r="Z56" s="34"/>
      <c r="AA56" s="41" t="n">
        <v>26.2</v>
      </c>
      <c r="AB56" s="34" t="s">
        <v>15</v>
      </c>
      <c r="AC56" s="42" t="n">
        <v>27.9</v>
      </c>
    </row>
    <row r="57" s="61" customFormat="true" ht="13.5" hidden="false" customHeight="false" outlineLevel="0" collapsed="false">
      <c r="A57" s="46" t="s">
        <v>16</v>
      </c>
      <c r="B57" s="83" t="s">
        <v>14</v>
      </c>
      <c r="C57" s="48" t="n">
        <v>2134882.54906727</v>
      </c>
      <c r="D57" s="49" t="s">
        <v>15</v>
      </c>
      <c r="E57" s="50" t="n">
        <v>2818933.64137763</v>
      </c>
      <c r="F57" s="51" t="s">
        <v>14</v>
      </c>
      <c r="G57" s="52" t="n">
        <v>549116.851627343</v>
      </c>
      <c r="H57" s="53"/>
      <c r="I57" s="48" t="n">
        <v>633753.075170843</v>
      </c>
      <c r="J57" s="53"/>
      <c r="K57" s="52" t="n">
        <v>710615.95851151</v>
      </c>
      <c r="L57" s="54"/>
      <c r="M57" s="48" t="n">
        <v>732237.227311361</v>
      </c>
      <c r="N57" s="54" t="s">
        <v>15</v>
      </c>
      <c r="O57" s="50" t="n">
        <v>742327.380383918</v>
      </c>
      <c r="P57" s="84"/>
      <c r="Q57" s="56" t="n">
        <v>31.1</v>
      </c>
      <c r="R57" s="49" t="s">
        <v>15</v>
      </c>
      <c r="S57" s="57" t="n">
        <v>26.7</v>
      </c>
      <c r="T57" s="58" t="s">
        <v>14</v>
      </c>
      <c r="U57" s="59" t="n">
        <v>30</v>
      </c>
      <c r="V57" s="60"/>
      <c r="W57" s="56" t="n">
        <v>28</v>
      </c>
      <c r="X57" s="60"/>
      <c r="Y57" s="59" t="n">
        <v>25.3</v>
      </c>
      <c r="Z57" s="49"/>
      <c r="AA57" s="56" t="n">
        <v>23.8</v>
      </c>
      <c r="AB57" s="49" t="s">
        <v>15</v>
      </c>
      <c r="AC57" s="57" t="n">
        <v>29.9</v>
      </c>
    </row>
    <row r="58" s="61" customFormat="true" ht="13.5" hidden="false" customHeight="false" outlineLevel="0" collapsed="false">
      <c r="A58" s="46" t="s">
        <v>17</v>
      </c>
      <c r="B58" s="83" t="s">
        <v>14</v>
      </c>
      <c r="C58" s="48" t="n">
        <v>1420334.0534001</v>
      </c>
      <c r="D58" s="49" t="s">
        <v>15</v>
      </c>
      <c r="E58" s="50" t="n">
        <v>1954722.62547684</v>
      </c>
      <c r="F58" s="51" t="s">
        <v>14</v>
      </c>
      <c r="G58" s="52" t="n">
        <v>368383.847803786</v>
      </c>
      <c r="H58" s="53"/>
      <c r="I58" s="48" t="n">
        <v>445735.76309795</v>
      </c>
      <c r="J58" s="53"/>
      <c r="K58" s="52" t="n">
        <v>479741.606769175</v>
      </c>
      <c r="L58" s="54"/>
      <c r="M58" s="48" t="n">
        <v>506889.224667107</v>
      </c>
      <c r="N58" s="54" t="s">
        <v>15</v>
      </c>
      <c r="O58" s="50" t="n">
        <v>522356.030942603</v>
      </c>
      <c r="P58" s="84"/>
      <c r="Q58" s="56" t="n">
        <v>29.5</v>
      </c>
      <c r="R58" s="49" t="s">
        <v>15</v>
      </c>
      <c r="S58" s="57" t="n">
        <v>33.1</v>
      </c>
      <c r="T58" s="58" t="s">
        <v>14</v>
      </c>
      <c r="U58" s="59" t="n">
        <v>30.4</v>
      </c>
      <c r="V58" s="60"/>
      <c r="W58" s="56" t="n">
        <v>35.3</v>
      </c>
      <c r="X58" s="60"/>
      <c r="Y58" s="59" t="n">
        <v>31.7</v>
      </c>
      <c r="Z58" s="49"/>
      <c r="AA58" s="56" t="n">
        <v>31.1</v>
      </c>
      <c r="AB58" s="49" t="s">
        <v>15</v>
      </c>
      <c r="AC58" s="57" t="n">
        <v>34.7</v>
      </c>
    </row>
    <row r="59" s="61" customFormat="true" ht="13.5" hidden="false" customHeight="false" outlineLevel="0" collapsed="false">
      <c r="A59" s="46" t="s">
        <v>18</v>
      </c>
      <c r="B59" s="83" t="s">
        <v>14</v>
      </c>
      <c r="C59" s="48" t="n">
        <v>1304403.76008844</v>
      </c>
      <c r="D59" s="49" t="s">
        <v>15</v>
      </c>
      <c r="E59" s="50" t="n">
        <v>1671662.58916274</v>
      </c>
      <c r="F59" s="51" t="s">
        <v>14</v>
      </c>
      <c r="G59" s="52" t="n">
        <v>336806.863750816</v>
      </c>
      <c r="H59" s="53"/>
      <c r="I59" s="48" t="n">
        <v>399891.571753986</v>
      </c>
      <c r="J59" s="53"/>
      <c r="K59" s="52" t="n">
        <v>445636.429806205</v>
      </c>
      <c r="L59" s="54"/>
      <c r="M59" s="48" t="n">
        <v>419870.620455189</v>
      </c>
      <c r="N59" s="54" t="s">
        <v>15</v>
      </c>
      <c r="O59" s="50" t="n">
        <v>406263.967147359</v>
      </c>
      <c r="P59" s="84"/>
      <c r="Q59" s="56" t="n">
        <v>37.5</v>
      </c>
      <c r="R59" s="49" t="s">
        <v>15</v>
      </c>
      <c r="S59" s="57" t="n">
        <v>25.3</v>
      </c>
      <c r="T59" s="58" t="s">
        <v>14</v>
      </c>
      <c r="U59" s="59" t="n">
        <v>50.4</v>
      </c>
      <c r="V59" s="60"/>
      <c r="W59" s="56" t="n">
        <v>34.3</v>
      </c>
      <c r="X59" s="60"/>
      <c r="Y59" s="59" t="n">
        <v>26.1</v>
      </c>
      <c r="Z59" s="49"/>
      <c r="AA59" s="56" t="n">
        <v>24.7</v>
      </c>
      <c r="AB59" s="49" t="s">
        <v>15</v>
      </c>
      <c r="AC59" s="57" t="n">
        <v>17.2</v>
      </c>
    </row>
    <row r="60" s="61" customFormat="true" ht="13.5" hidden="false" customHeight="false" outlineLevel="0" collapsed="false">
      <c r="A60" s="46" t="s">
        <v>19</v>
      </c>
      <c r="B60" s="83" t="s">
        <v>14</v>
      </c>
      <c r="C60" s="48" t="n">
        <v>134485.20812567</v>
      </c>
      <c r="D60" s="49" t="s">
        <v>15</v>
      </c>
      <c r="E60" s="50" t="n">
        <v>206491.802845115</v>
      </c>
      <c r="F60" s="51" t="s">
        <v>14</v>
      </c>
      <c r="G60" s="52" t="n">
        <v>33734.0296558799</v>
      </c>
      <c r="H60" s="53"/>
      <c r="I60" s="48" t="n">
        <v>39719.3621867882</v>
      </c>
      <c r="J60" s="53"/>
      <c r="K60" s="52" t="n">
        <v>50665.9994540988</v>
      </c>
      <c r="L60" s="54"/>
      <c r="M60" s="48" t="n">
        <v>50673.3402587591</v>
      </c>
      <c r="N60" s="54" t="s">
        <v>15</v>
      </c>
      <c r="O60" s="50" t="n">
        <v>65433.1009454684</v>
      </c>
      <c r="P60" s="84"/>
      <c r="Q60" s="56" t="n">
        <v>20.5</v>
      </c>
      <c r="R60" s="49" t="s">
        <v>15</v>
      </c>
      <c r="S60" s="57" t="n">
        <v>47.3</v>
      </c>
      <c r="T60" s="58" t="s">
        <v>14</v>
      </c>
      <c r="U60" s="59" t="n">
        <v>11.8</v>
      </c>
      <c r="V60" s="60"/>
      <c r="W60" s="56" t="n">
        <v>-7</v>
      </c>
      <c r="X60" s="60"/>
      <c r="Y60" s="59" t="n">
        <v>62.7</v>
      </c>
      <c r="Z60" s="49"/>
      <c r="AA60" s="56" t="n">
        <v>69.3</v>
      </c>
      <c r="AB60" s="49" t="s">
        <v>15</v>
      </c>
      <c r="AC60" s="57" t="n">
        <v>81.2</v>
      </c>
    </row>
    <row r="61" customFormat="false" ht="13.5" hidden="false" customHeight="false" outlineLevel="0" collapsed="false">
      <c r="A61" s="62" t="s">
        <v>20</v>
      </c>
      <c r="B61" s="85" t="s">
        <v>14</v>
      </c>
      <c r="C61" s="64" t="n">
        <v>640716</v>
      </c>
      <c r="D61" s="65" t="s">
        <v>15</v>
      </c>
      <c r="E61" s="66" t="n">
        <v>745881</v>
      </c>
      <c r="F61" s="67" t="s">
        <v>14</v>
      </c>
      <c r="G61" s="68" t="n">
        <v>640716</v>
      </c>
      <c r="H61" s="69"/>
      <c r="I61" s="64" t="n">
        <v>694447</v>
      </c>
      <c r="J61" s="69"/>
      <c r="K61" s="68" t="n">
        <v>715473</v>
      </c>
      <c r="L61" s="70"/>
      <c r="M61" s="64" t="n">
        <v>730757</v>
      </c>
      <c r="N61" s="70" t="s">
        <v>15</v>
      </c>
      <c r="O61" s="66" t="n">
        <v>745881</v>
      </c>
      <c r="P61" s="86"/>
      <c r="Q61" s="72" t="n">
        <v>15.4</v>
      </c>
      <c r="R61" s="65" t="s">
        <v>15</v>
      </c>
      <c r="S61" s="73" t="n">
        <v>9.9</v>
      </c>
      <c r="T61" s="74" t="s">
        <v>14</v>
      </c>
      <c r="U61" s="75" t="n">
        <v>15.4</v>
      </c>
      <c r="V61" s="76"/>
      <c r="W61" s="72" t="n">
        <v>14.3</v>
      </c>
      <c r="X61" s="76"/>
      <c r="Y61" s="75" t="n">
        <v>9.3</v>
      </c>
      <c r="Z61" s="65"/>
      <c r="AA61" s="72" t="n">
        <v>10.2</v>
      </c>
      <c r="AB61" s="65" t="s">
        <v>15</v>
      </c>
      <c r="AC61" s="73" t="n">
        <v>9.9</v>
      </c>
    </row>
    <row r="62" customFormat="false" ht="13.5" hidden="false" customHeight="false" outlineLevel="0" collapsed="false"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</row>
    <row r="63" customFormat="false" ht="13.5" hidden="false" customHeight="false" outlineLevel="0" collapsed="false">
      <c r="A63" s="9"/>
      <c r="B63" s="10"/>
      <c r="C63" s="11" t="s">
        <v>2</v>
      </c>
      <c r="D63" s="12"/>
      <c r="E63" s="12"/>
      <c r="F63" s="12"/>
      <c r="G63" s="12"/>
      <c r="H63" s="12"/>
      <c r="I63" s="12"/>
      <c r="J63" s="12"/>
      <c r="K63" s="12"/>
      <c r="L63" s="13"/>
      <c r="M63" s="13"/>
      <c r="N63" s="13"/>
      <c r="O63" s="13"/>
      <c r="P63" s="10"/>
      <c r="Q63" s="14" t="s">
        <v>3</v>
      </c>
      <c r="R63" s="12"/>
      <c r="S63" s="14" t="s">
        <v>3</v>
      </c>
      <c r="T63" s="12"/>
      <c r="U63" s="12"/>
      <c r="V63" s="12"/>
      <c r="W63" s="12"/>
      <c r="X63" s="12"/>
      <c r="Y63" s="12"/>
      <c r="Z63" s="13"/>
      <c r="AA63" s="13"/>
      <c r="AB63" s="13"/>
      <c r="AC63" s="13"/>
    </row>
    <row r="64" customFormat="false" ht="13.5" hidden="false" customHeight="false" outlineLevel="0" collapsed="false">
      <c r="A64" s="15" t="s">
        <v>26</v>
      </c>
      <c r="B64" s="16"/>
      <c r="C64" s="17"/>
      <c r="D64" s="18"/>
      <c r="E64" s="19"/>
      <c r="F64" s="20" t="s">
        <v>5</v>
      </c>
      <c r="G64" s="21"/>
      <c r="H64" s="21" t="n">
        <v>0</v>
      </c>
      <c r="I64" s="21"/>
      <c r="J64" s="22" t="n">
        <v>0</v>
      </c>
      <c r="K64" s="21"/>
      <c r="L64" s="21" t="n">
        <v>0</v>
      </c>
      <c r="M64" s="23"/>
      <c r="N64" s="23" t="s">
        <v>6</v>
      </c>
      <c r="O64" s="24"/>
      <c r="P64" s="16"/>
      <c r="Q64" s="17"/>
      <c r="R64" s="18"/>
      <c r="S64" s="19"/>
      <c r="T64" s="20" t="s">
        <v>5</v>
      </c>
      <c r="U64" s="21"/>
      <c r="V64" s="21" t="n">
        <v>0</v>
      </c>
      <c r="W64" s="21"/>
      <c r="X64" s="22" t="n">
        <v>0</v>
      </c>
      <c r="Y64" s="21"/>
      <c r="Z64" s="21" t="n">
        <v>0</v>
      </c>
      <c r="AA64" s="23"/>
      <c r="AB64" s="23" t="s">
        <v>6</v>
      </c>
      <c r="AC64" s="24"/>
    </row>
    <row r="65" customFormat="false" ht="13.5" hidden="false" customHeight="false" outlineLevel="0" collapsed="false">
      <c r="A65" s="25"/>
      <c r="B65" s="26" t="s">
        <v>7</v>
      </c>
      <c r="C65" s="26"/>
      <c r="D65" s="27" t="s">
        <v>8</v>
      </c>
      <c r="E65" s="27"/>
      <c r="F65" s="28" t="s">
        <v>9</v>
      </c>
      <c r="G65" s="28"/>
      <c r="H65" s="29" t="s">
        <v>10</v>
      </c>
      <c r="I65" s="29"/>
      <c r="J65" s="29" t="s">
        <v>11</v>
      </c>
      <c r="K65" s="29"/>
      <c r="L65" s="29" t="s">
        <v>12</v>
      </c>
      <c r="M65" s="29"/>
      <c r="N65" s="30" t="s">
        <v>9</v>
      </c>
      <c r="O65" s="30"/>
      <c r="P65" s="26" t="s">
        <v>7</v>
      </c>
      <c r="Q65" s="26"/>
      <c r="R65" s="27" t="s">
        <v>8</v>
      </c>
      <c r="S65" s="27"/>
      <c r="T65" s="28" t="s">
        <v>9</v>
      </c>
      <c r="U65" s="28"/>
      <c r="V65" s="29" t="s">
        <v>10</v>
      </c>
      <c r="W65" s="29"/>
      <c r="X65" s="29" t="s">
        <v>11</v>
      </c>
      <c r="Y65" s="29"/>
      <c r="Z65" s="29" t="s">
        <v>12</v>
      </c>
      <c r="AA65" s="29"/>
      <c r="AB65" s="30" t="s">
        <v>9</v>
      </c>
      <c r="AC65" s="30"/>
    </row>
    <row r="66" customFormat="false" ht="13.5" hidden="false" customHeight="false" outlineLevel="0" collapsed="false">
      <c r="A66" s="31" t="s">
        <v>13</v>
      </c>
      <c r="B66" s="77"/>
      <c r="C66" s="33" t="n">
        <v>776417.12258732</v>
      </c>
      <c r="D66" s="34" t="s">
        <v>15</v>
      </c>
      <c r="E66" s="35" t="n">
        <v>963427.168112122</v>
      </c>
      <c r="F66" s="38"/>
      <c r="G66" s="37" t="n">
        <v>223096.148465914</v>
      </c>
      <c r="H66" s="38"/>
      <c r="I66" s="33" t="n">
        <v>234518.451025057</v>
      </c>
      <c r="J66" s="38"/>
      <c r="K66" s="37" t="n">
        <v>227095.805659176</v>
      </c>
      <c r="L66" s="39"/>
      <c r="M66" s="33" t="n">
        <v>247432.241004816</v>
      </c>
      <c r="N66" s="39" t="s">
        <v>15</v>
      </c>
      <c r="O66" s="35" t="n">
        <v>254380.670423073</v>
      </c>
      <c r="P66" s="82"/>
      <c r="Q66" s="41" t="n">
        <v>51.9</v>
      </c>
      <c r="R66" s="34" t="s">
        <v>15</v>
      </c>
      <c r="S66" s="42" t="n">
        <v>21.5</v>
      </c>
      <c r="T66" s="45"/>
      <c r="U66" s="44" t="n">
        <v>161.2</v>
      </c>
      <c r="V66" s="45"/>
      <c r="W66" s="41" t="n">
        <v>34.8</v>
      </c>
      <c r="X66" s="45"/>
      <c r="Y66" s="44" t="n">
        <v>23.5</v>
      </c>
      <c r="Z66" s="34"/>
      <c r="AA66" s="41" t="n">
        <v>19.3</v>
      </c>
      <c r="AB66" s="34" t="s">
        <v>15</v>
      </c>
      <c r="AC66" s="42" t="n">
        <v>11.6</v>
      </c>
    </row>
    <row r="67" s="61" customFormat="true" ht="13.5" hidden="false" customHeight="false" outlineLevel="0" collapsed="false">
      <c r="A67" s="46" t="s">
        <v>16</v>
      </c>
      <c r="B67" s="78"/>
      <c r="C67" s="48" t="n">
        <v>600866.723567568</v>
      </c>
      <c r="D67" s="49" t="s">
        <v>15</v>
      </c>
      <c r="E67" s="50" t="n">
        <v>720047.764630932</v>
      </c>
      <c r="F67" s="53"/>
      <c r="G67" s="52" t="n">
        <v>176342.441480929</v>
      </c>
      <c r="H67" s="53"/>
      <c r="I67" s="48" t="n">
        <v>181783.143507973</v>
      </c>
      <c r="J67" s="53"/>
      <c r="K67" s="52" t="n">
        <v>169758.893640251</v>
      </c>
      <c r="L67" s="54"/>
      <c r="M67" s="48" t="n">
        <v>180563.792614978</v>
      </c>
      <c r="N67" s="54" t="s">
        <v>15</v>
      </c>
      <c r="O67" s="50" t="n">
        <v>187941.93486773</v>
      </c>
      <c r="P67" s="84"/>
      <c r="Q67" s="56" t="n">
        <v>53.1</v>
      </c>
      <c r="R67" s="49" t="s">
        <v>15</v>
      </c>
      <c r="S67" s="57" t="n">
        <v>17.2</v>
      </c>
      <c r="T67" s="60"/>
      <c r="U67" s="59" t="n">
        <v>188.2</v>
      </c>
      <c r="V67" s="60"/>
      <c r="W67" s="56" t="n">
        <v>36.1</v>
      </c>
      <c r="X67" s="60"/>
      <c r="Y67" s="59" t="n">
        <v>21.7</v>
      </c>
      <c r="Z67" s="49"/>
      <c r="AA67" s="56" t="n">
        <v>12.1</v>
      </c>
      <c r="AB67" s="49" t="s">
        <v>15</v>
      </c>
      <c r="AC67" s="57" t="n">
        <v>4.3</v>
      </c>
    </row>
    <row r="68" s="61" customFormat="true" ht="13.5" hidden="false" customHeight="false" outlineLevel="0" collapsed="false">
      <c r="A68" s="46" t="s">
        <v>17</v>
      </c>
      <c r="B68" s="78"/>
      <c r="C68" s="48" t="n">
        <v>80910.5876264246</v>
      </c>
      <c r="D68" s="49" t="s">
        <v>15</v>
      </c>
      <c r="E68" s="50" t="n">
        <v>108502.274927216</v>
      </c>
      <c r="F68" s="53"/>
      <c r="G68" s="52" t="n">
        <v>21693.5559078616</v>
      </c>
      <c r="H68" s="53"/>
      <c r="I68" s="48" t="n">
        <v>24524.8291571754</v>
      </c>
      <c r="J68" s="53"/>
      <c r="K68" s="52" t="n">
        <v>27256.8465107816</v>
      </c>
      <c r="L68" s="54"/>
      <c r="M68" s="48" t="n">
        <v>28208.5182736802</v>
      </c>
      <c r="N68" s="54" t="s">
        <v>15</v>
      </c>
      <c r="O68" s="50" t="n">
        <v>28512.0809855792</v>
      </c>
      <c r="P68" s="84"/>
      <c r="Q68" s="56" t="n">
        <v>24.5</v>
      </c>
      <c r="R68" s="49" t="s">
        <v>15</v>
      </c>
      <c r="S68" s="57" t="n">
        <v>29.5</v>
      </c>
      <c r="T68" s="60"/>
      <c r="U68" s="59" t="n">
        <v>41.4</v>
      </c>
      <c r="V68" s="60"/>
      <c r="W68" s="56" t="n">
        <v>42.7</v>
      </c>
      <c r="X68" s="60"/>
      <c r="Y68" s="59" t="n">
        <v>24.3</v>
      </c>
      <c r="Z68" s="49"/>
      <c r="AA68" s="56" t="n">
        <v>27.2</v>
      </c>
      <c r="AB68" s="49" t="s">
        <v>15</v>
      </c>
      <c r="AC68" s="57" t="n">
        <v>26.7</v>
      </c>
    </row>
    <row r="69" s="61" customFormat="true" ht="13.5" hidden="false" customHeight="false" outlineLevel="0" collapsed="false">
      <c r="A69" s="46" t="s">
        <v>18</v>
      </c>
      <c r="B69" s="78"/>
      <c r="C69" s="48" t="n">
        <v>89261.5608023101</v>
      </c>
      <c r="D69" s="49" t="s">
        <v>15</v>
      </c>
      <c r="E69" s="50" t="n">
        <v>134877.128553974</v>
      </c>
      <c r="F69" s="53"/>
      <c r="G69" s="52" t="n">
        <v>25060.1510771239</v>
      </c>
      <c r="H69" s="53"/>
      <c r="I69" s="48" t="n">
        <v>28210.4783599089</v>
      </c>
      <c r="J69" s="53"/>
      <c r="K69" s="52" t="n">
        <v>30080.065508143</v>
      </c>
      <c r="L69" s="54"/>
      <c r="M69" s="48" t="n">
        <v>38659.9301161583</v>
      </c>
      <c r="N69" s="54" t="s">
        <v>15</v>
      </c>
      <c r="O69" s="50" t="n">
        <v>37926.6545697641</v>
      </c>
      <c r="P69" s="84"/>
      <c r="Q69" s="56" t="n">
        <v>79.2</v>
      </c>
      <c r="R69" s="49" t="s">
        <v>15</v>
      </c>
      <c r="S69" s="57" t="n">
        <v>50.4</v>
      </c>
      <c r="T69" s="60"/>
      <c r="U69" s="59" t="n">
        <v>117</v>
      </c>
      <c r="V69" s="60"/>
      <c r="W69" s="56" t="n">
        <v>59.4</v>
      </c>
      <c r="X69" s="60"/>
      <c r="Y69" s="59" t="n">
        <v>33.5</v>
      </c>
      <c r="Z69" s="49"/>
      <c r="AA69" s="56" t="n">
        <v>59.8</v>
      </c>
      <c r="AB69" s="49" t="s">
        <v>15</v>
      </c>
      <c r="AC69" s="57" t="n">
        <v>50.1</v>
      </c>
    </row>
    <row r="70" s="61" customFormat="true" ht="13.5" hidden="false" customHeight="false" outlineLevel="0" collapsed="false">
      <c r="A70" s="46" t="s">
        <v>19</v>
      </c>
      <c r="B70" s="78"/>
      <c r="C70" s="48" t="n">
        <v>25421.4543077741</v>
      </c>
      <c r="D70" s="49" t="s">
        <v>15</v>
      </c>
      <c r="E70" s="50" t="n">
        <v>43517.7958903681</v>
      </c>
      <c r="F70" s="53"/>
      <c r="G70" s="52" t="n">
        <v>8115.26625011657</v>
      </c>
      <c r="H70" s="53"/>
      <c r="I70" s="48" t="n">
        <v>6644.19134396355</v>
      </c>
      <c r="J70" s="53"/>
      <c r="K70" s="52" t="n">
        <v>11617.6871986171</v>
      </c>
      <c r="L70" s="54"/>
      <c r="M70" s="48" t="n">
        <v>11485.5038247238</v>
      </c>
      <c r="N70" s="54" t="s">
        <v>15</v>
      </c>
      <c r="O70" s="50" t="n">
        <v>13770.4135230637</v>
      </c>
      <c r="P70" s="84"/>
      <c r="Q70" s="56" t="n">
        <v>40.6</v>
      </c>
      <c r="R70" s="49" t="s">
        <v>15</v>
      </c>
      <c r="S70" s="57" t="n">
        <v>66.8</v>
      </c>
      <c r="T70" s="60"/>
      <c r="U70" s="59" t="n">
        <v>119.8</v>
      </c>
      <c r="V70" s="60"/>
      <c r="W70" s="56" t="n">
        <v>29.5</v>
      </c>
      <c r="X70" s="60"/>
      <c r="Y70" s="59" t="n">
        <v>76.1</v>
      </c>
      <c r="Z70" s="49"/>
      <c r="AA70" s="56" t="n">
        <v>87.2</v>
      </c>
      <c r="AB70" s="49" t="s">
        <v>15</v>
      </c>
      <c r="AC70" s="57" t="n">
        <v>66</v>
      </c>
    </row>
    <row r="71" customFormat="false" ht="13.5" hidden="false" customHeight="false" outlineLevel="0" collapsed="false">
      <c r="A71" s="62" t="s">
        <v>20</v>
      </c>
      <c r="B71" s="79"/>
      <c r="C71" s="64" t="n">
        <v>81197</v>
      </c>
      <c r="D71" s="65" t="s">
        <v>15</v>
      </c>
      <c r="E71" s="66" t="n">
        <v>95772</v>
      </c>
      <c r="F71" s="69"/>
      <c r="G71" s="68" t="n">
        <v>81197</v>
      </c>
      <c r="H71" s="69"/>
      <c r="I71" s="64" t="n">
        <v>87600</v>
      </c>
      <c r="J71" s="69"/>
      <c r="K71" s="68" t="n">
        <v>90235</v>
      </c>
      <c r="L71" s="70"/>
      <c r="M71" s="64" t="n">
        <v>93918</v>
      </c>
      <c r="N71" s="70" t="s">
        <v>15</v>
      </c>
      <c r="O71" s="66" t="n">
        <v>95772</v>
      </c>
      <c r="P71" s="86"/>
      <c r="Q71" s="72" t="n">
        <v>6.9</v>
      </c>
      <c r="R71" s="65" t="s">
        <v>15</v>
      </c>
      <c r="S71" s="73" t="n">
        <v>12.6</v>
      </c>
      <c r="T71" s="76"/>
      <c r="U71" s="75" t="n">
        <v>6.9</v>
      </c>
      <c r="V71" s="76"/>
      <c r="W71" s="72" t="n">
        <v>8.6</v>
      </c>
      <c r="X71" s="76"/>
      <c r="Y71" s="75" t="n">
        <v>7.2</v>
      </c>
      <c r="Z71" s="65"/>
      <c r="AA71" s="72" t="n">
        <v>8.8</v>
      </c>
      <c r="AB71" s="65" t="s">
        <v>15</v>
      </c>
      <c r="AC71" s="73" t="n">
        <v>12.6</v>
      </c>
    </row>
    <row r="72" customFormat="false" ht="13.5" hidden="false" customHeight="false" outlineLevel="0" collapsed="false"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</row>
    <row r="73" customFormat="false" ht="13.5" hidden="false" customHeight="false" outlineLevel="0" collapsed="false">
      <c r="A73" s="9"/>
      <c r="B73" s="10"/>
      <c r="C73" s="11" t="s">
        <v>2</v>
      </c>
      <c r="D73" s="12"/>
      <c r="E73" s="12"/>
      <c r="F73" s="12"/>
      <c r="G73" s="12"/>
      <c r="H73" s="12"/>
      <c r="I73" s="12"/>
      <c r="J73" s="12"/>
      <c r="K73" s="12"/>
      <c r="L73" s="13"/>
      <c r="M73" s="13"/>
      <c r="N73" s="13"/>
      <c r="O73" s="13"/>
      <c r="P73" s="10"/>
      <c r="Q73" s="14" t="s">
        <v>3</v>
      </c>
      <c r="R73" s="12"/>
      <c r="S73" s="14" t="s">
        <v>3</v>
      </c>
      <c r="T73" s="12"/>
      <c r="U73" s="12"/>
      <c r="V73" s="12"/>
      <c r="W73" s="12"/>
      <c r="X73" s="12"/>
      <c r="Y73" s="12"/>
      <c r="Z73" s="13"/>
      <c r="AA73" s="13"/>
      <c r="AB73" s="13"/>
      <c r="AC73" s="13"/>
    </row>
    <row r="74" customFormat="false" ht="13.5" hidden="false" customHeight="false" outlineLevel="0" collapsed="false">
      <c r="A74" s="15" t="s">
        <v>27</v>
      </c>
      <c r="B74" s="16"/>
      <c r="C74" s="17"/>
      <c r="D74" s="18"/>
      <c r="E74" s="19"/>
      <c r="F74" s="20" t="s">
        <v>5</v>
      </c>
      <c r="G74" s="21"/>
      <c r="H74" s="21" t="n">
        <v>0</v>
      </c>
      <c r="I74" s="21"/>
      <c r="J74" s="22" t="n">
        <v>0</v>
      </c>
      <c r="K74" s="21"/>
      <c r="L74" s="21" t="n">
        <v>0</v>
      </c>
      <c r="M74" s="23"/>
      <c r="N74" s="23" t="s">
        <v>6</v>
      </c>
      <c r="O74" s="24"/>
      <c r="P74" s="16"/>
      <c r="Q74" s="17"/>
      <c r="R74" s="18"/>
      <c r="S74" s="19"/>
      <c r="T74" s="20" t="s">
        <v>5</v>
      </c>
      <c r="U74" s="21"/>
      <c r="V74" s="21" t="n">
        <v>0</v>
      </c>
      <c r="W74" s="21"/>
      <c r="X74" s="22" t="n">
        <v>0</v>
      </c>
      <c r="Y74" s="21"/>
      <c r="Z74" s="21" t="n">
        <v>0</v>
      </c>
      <c r="AA74" s="23"/>
      <c r="AB74" s="23" t="s">
        <v>6</v>
      </c>
      <c r="AC74" s="24"/>
    </row>
    <row r="75" customFormat="false" ht="13.5" hidden="false" customHeight="false" outlineLevel="0" collapsed="false">
      <c r="A75" s="25"/>
      <c r="B75" s="26" t="s">
        <v>7</v>
      </c>
      <c r="C75" s="26"/>
      <c r="D75" s="27" t="s">
        <v>8</v>
      </c>
      <c r="E75" s="27"/>
      <c r="F75" s="28" t="s">
        <v>9</v>
      </c>
      <c r="G75" s="28"/>
      <c r="H75" s="29" t="s">
        <v>10</v>
      </c>
      <c r="I75" s="29"/>
      <c r="J75" s="29" t="s">
        <v>11</v>
      </c>
      <c r="K75" s="29"/>
      <c r="L75" s="29" t="s">
        <v>12</v>
      </c>
      <c r="M75" s="29"/>
      <c r="N75" s="30" t="s">
        <v>9</v>
      </c>
      <c r="O75" s="30"/>
      <c r="P75" s="26" t="s">
        <v>7</v>
      </c>
      <c r="Q75" s="26"/>
      <c r="R75" s="27" t="s">
        <v>8</v>
      </c>
      <c r="S75" s="27"/>
      <c r="T75" s="28" t="s">
        <v>9</v>
      </c>
      <c r="U75" s="28"/>
      <c r="V75" s="29" t="s">
        <v>10</v>
      </c>
      <c r="W75" s="29"/>
      <c r="X75" s="29" t="s">
        <v>11</v>
      </c>
      <c r="Y75" s="29"/>
      <c r="Z75" s="29" t="s">
        <v>12</v>
      </c>
      <c r="AA75" s="29"/>
      <c r="AB75" s="30" t="s">
        <v>9</v>
      </c>
      <c r="AC75" s="30"/>
    </row>
    <row r="76" customFormat="false" ht="13.5" hidden="false" customHeight="false" outlineLevel="0" collapsed="false">
      <c r="A76" s="31" t="s">
        <v>13</v>
      </c>
      <c r="B76" s="77"/>
      <c r="C76" s="33" t="n">
        <v>8957024.44787731</v>
      </c>
      <c r="D76" s="34" t="s">
        <v>15</v>
      </c>
      <c r="E76" s="35" t="n">
        <v>10827611.5755978</v>
      </c>
      <c r="F76" s="38"/>
      <c r="G76" s="37" t="n">
        <v>2467502.56458081</v>
      </c>
      <c r="H76" s="38"/>
      <c r="I76" s="33" t="n">
        <v>2516041.91343964</v>
      </c>
      <c r="J76" s="38"/>
      <c r="K76" s="37" t="n">
        <v>2512221.81785097</v>
      </c>
      <c r="L76" s="39"/>
      <c r="M76" s="33" t="n">
        <v>2948548.4937199</v>
      </c>
      <c r="N76" s="39" t="s">
        <v>15</v>
      </c>
      <c r="O76" s="35" t="n">
        <v>2850799.35058734</v>
      </c>
      <c r="P76" s="82"/>
      <c r="Q76" s="41" t="n">
        <v>15.2</v>
      </c>
      <c r="R76" s="34" t="s">
        <v>15</v>
      </c>
      <c r="S76" s="42" t="n">
        <v>15.4</v>
      </c>
      <c r="T76" s="45"/>
      <c r="U76" s="44" t="n">
        <v>20.1</v>
      </c>
      <c r="V76" s="45"/>
      <c r="W76" s="41" t="n">
        <v>18.7</v>
      </c>
      <c r="X76" s="45"/>
      <c r="Y76" s="44" t="n">
        <v>20.8</v>
      </c>
      <c r="Z76" s="34"/>
      <c r="AA76" s="41" t="n">
        <v>14.4</v>
      </c>
      <c r="AB76" s="34" t="s">
        <v>15</v>
      </c>
      <c r="AC76" s="42" t="n">
        <v>9.2</v>
      </c>
    </row>
    <row r="77" s="61" customFormat="true" ht="13.5" hidden="false" customHeight="false" outlineLevel="0" collapsed="false">
      <c r="A77" s="46" t="s">
        <v>16</v>
      </c>
      <c r="B77" s="78"/>
      <c r="C77" s="48" t="n">
        <v>6115923.68011307</v>
      </c>
      <c r="D77" s="49" t="s">
        <v>15</v>
      </c>
      <c r="E77" s="50" t="n">
        <v>7067734.12878505</v>
      </c>
      <c r="F77" s="53"/>
      <c r="G77" s="52" t="n">
        <v>1617124.87177096</v>
      </c>
      <c r="H77" s="53"/>
      <c r="I77" s="48" t="n">
        <v>1650625.96810934</v>
      </c>
      <c r="J77" s="53"/>
      <c r="K77" s="52" t="n">
        <v>1663836.77554363</v>
      </c>
      <c r="L77" s="54"/>
      <c r="M77" s="48" t="n">
        <v>1908689.20577958</v>
      </c>
      <c r="N77" s="54" t="s">
        <v>15</v>
      </c>
      <c r="O77" s="50" t="n">
        <v>1844582.1793525</v>
      </c>
      <c r="P77" s="84"/>
      <c r="Q77" s="56" t="n">
        <v>10.3</v>
      </c>
      <c r="R77" s="49" t="s">
        <v>15</v>
      </c>
      <c r="S77" s="57" t="n">
        <v>11.1</v>
      </c>
      <c r="T77" s="60"/>
      <c r="U77" s="59" t="n">
        <v>10.4</v>
      </c>
      <c r="V77" s="60"/>
      <c r="W77" s="56" t="n">
        <v>11.9</v>
      </c>
      <c r="X77" s="60"/>
      <c r="Y77" s="59" t="n">
        <v>16.1</v>
      </c>
      <c r="Z77" s="49"/>
      <c r="AA77" s="56" t="n">
        <v>8.8</v>
      </c>
      <c r="AB77" s="49" t="s">
        <v>15</v>
      </c>
      <c r="AC77" s="57" t="n">
        <v>8.4</v>
      </c>
    </row>
    <row r="78" s="61" customFormat="true" ht="13.5" hidden="false" customHeight="false" outlineLevel="0" collapsed="false">
      <c r="A78" s="46" t="s">
        <v>17</v>
      </c>
      <c r="B78" s="78"/>
      <c r="C78" s="48" t="n">
        <v>160238.065025029</v>
      </c>
      <c r="D78" s="49" t="s">
        <v>15</v>
      </c>
      <c r="E78" s="50" t="n">
        <v>212325.504888573</v>
      </c>
      <c r="F78" s="53"/>
      <c r="G78" s="52" t="n">
        <v>50077.4037116479</v>
      </c>
      <c r="H78" s="53"/>
      <c r="I78" s="48" t="n">
        <v>54569.4760820046</v>
      </c>
      <c r="J78" s="53"/>
      <c r="K78" s="52" t="n">
        <v>45809.2985169684</v>
      </c>
      <c r="L78" s="54"/>
      <c r="M78" s="48" t="n">
        <v>62930.3994711493</v>
      </c>
      <c r="N78" s="54" t="s">
        <v>15</v>
      </c>
      <c r="O78" s="50" t="n">
        <v>49016.330818451</v>
      </c>
      <c r="P78" s="84"/>
      <c r="Q78" s="56" t="n">
        <v>105.7</v>
      </c>
      <c r="R78" s="49" t="s">
        <v>15</v>
      </c>
      <c r="S78" s="57" t="n">
        <v>32</v>
      </c>
      <c r="T78" s="60"/>
      <c r="U78" s="59" t="n">
        <v>124.8</v>
      </c>
      <c r="V78" s="60"/>
      <c r="W78" s="56" t="n">
        <v>138.4</v>
      </c>
      <c r="X78" s="60"/>
      <c r="Y78" s="59" t="n">
        <v>35</v>
      </c>
      <c r="Z78" s="49"/>
      <c r="AA78" s="56" t="n">
        <v>16.9</v>
      </c>
      <c r="AB78" s="49" t="s">
        <v>15</v>
      </c>
      <c r="AC78" s="57" t="n">
        <v>-2.5</v>
      </c>
    </row>
    <row r="79" s="61" customFormat="true" ht="13.5" hidden="false" customHeight="false" outlineLevel="0" collapsed="false">
      <c r="A79" s="46" t="s">
        <v>18</v>
      </c>
      <c r="B79" s="78"/>
      <c r="C79" s="48" t="n">
        <v>2676847.16744708</v>
      </c>
      <c r="D79" s="49" t="s">
        <v>15</v>
      </c>
      <c r="E79" s="50" t="n">
        <v>3547551.94192422</v>
      </c>
      <c r="F79" s="53"/>
      <c r="G79" s="52" t="n">
        <v>800300.2890982</v>
      </c>
      <c r="H79" s="53"/>
      <c r="I79" s="48" t="n">
        <v>810846.469248292</v>
      </c>
      <c r="J79" s="53"/>
      <c r="K79" s="52" t="n">
        <v>802575.743790374</v>
      </c>
      <c r="L79" s="54"/>
      <c r="M79" s="48" t="n">
        <v>976928.888469166</v>
      </c>
      <c r="N79" s="54" t="s">
        <v>15</v>
      </c>
      <c r="O79" s="50" t="n">
        <v>957200.840416388</v>
      </c>
      <c r="P79" s="84"/>
      <c r="Q79" s="56" t="n">
        <v>25.3</v>
      </c>
      <c r="R79" s="49" t="s">
        <v>15</v>
      </c>
      <c r="S79" s="57" t="n">
        <v>24.4</v>
      </c>
      <c r="T79" s="60"/>
      <c r="U79" s="59" t="n">
        <v>44.1</v>
      </c>
      <c r="V79" s="60"/>
      <c r="W79" s="56" t="n">
        <v>31.7</v>
      </c>
      <c r="X79" s="60"/>
      <c r="Y79" s="59" t="n">
        <v>31.1</v>
      </c>
      <c r="Z79" s="49"/>
      <c r="AA79" s="56" t="n">
        <v>27.4</v>
      </c>
      <c r="AB79" s="49" t="s">
        <v>15</v>
      </c>
      <c r="AC79" s="57" t="n">
        <v>11.7</v>
      </c>
    </row>
    <row r="80" s="61" customFormat="true" ht="13.5" hidden="false" customHeight="false" outlineLevel="0" collapsed="false">
      <c r="A80" s="46" t="s">
        <v>19</v>
      </c>
      <c r="B80" s="78"/>
      <c r="C80" s="48" t="n">
        <v>180406.680164686</v>
      </c>
      <c r="D80" s="49" t="s">
        <v>15</v>
      </c>
      <c r="E80" s="50" t="n">
        <v>260852.78925841</v>
      </c>
      <c r="F80" s="53"/>
      <c r="G80" s="52" t="n">
        <v>62556.1876340576</v>
      </c>
      <c r="H80" s="53"/>
      <c r="I80" s="48" t="n">
        <v>43720.2733485194</v>
      </c>
      <c r="J80" s="53"/>
      <c r="K80" s="52" t="n">
        <v>56137.7490674188</v>
      </c>
      <c r="L80" s="54"/>
      <c r="M80" s="48" t="n">
        <v>67150.8168854472</v>
      </c>
      <c r="N80" s="54" t="s">
        <v>15</v>
      </c>
      <c r="O80" s="50" t="n">
        <v>93843.9499570242</v>
      </c>
      <c r="P80" s="84"/>
      <c r="Q80" s="56" t="n">
        <v>-18.6</v>
      </c>
      <c r="R80" s="49" t="s">
        <v>15</v>
      </c>
      <c r="S80" s="57" t="n">
        <v>38.2</v>
      </c>
      <c r="T80" s="60"/>
      <c r="U80" s="59" t="n">
        <v>-6.5</v>
      </c>
      <c r="V80" s="60"/>
      <c r="W80" s="56" t="n">
        <v>8.2</v>
      </c>
      <c r="X80" s="60"/>
      <c r="Y80" s="59" t="n">
        <v>45.8</v>
      </c>
      <c r="Z80" s="49"/>
      <c r="AA80" s="56" t="n">
        <v>51.3</v>
      </c>
      <c r="AB80" s="49" t="s">
        <v>15</v>
      </c>
      <c r="AC80" s="57" t="n">
        <v>44.3</v>
      </c>
    </row>
    <row r="81" customFormat="false" ht="13.5" hidden="false" customHeight="false" outlineLevel="0" collapsed="false">
      <c r="A81" s="62" t="s">
        <v>20</v>
      </c>
      <c r="B81" s="79"/>
      <c r="C81" s="64" t="n">
        <v>225472</v>
      </c>
      <c r="D81" s="65" t="s">
        <v>15</v>
      </c>
      <c r="E81" s="66" t="n">
        <v>233057</v>
      </c>
      <c r="F81" s="69"/>
      <c r="G81" s="68" t="n">
        <v>225472</v>
      </c>
      <c r="H81" s="69"/>
      <c r="I81" s="64" t="n">
        <v>222836</v>
      </c>
      <c r="J81" s="69"/>
      <c r="K81" s="68" t="n">
        <v>227804</v>
      </c>
      <c r="L81" s="70"/>
      <c r="M81" s="64" t="n">
        <v>227368</v>
      </c>
      <c r="N81" s="70" t="s">
        <v>15</v>
      </c>
      <c r="O81" s="66" t="n">
        <v>233057</v>
      </c>
      <c r="P81" s="86"/>
      <c r="Q81" s="72" t="n">
        <v>-1</v>
      </c>
      <c r="R81" s="65" t="s">
        <v>15</v>
      </c>
      <c r="S81" s="73" t="n">
        <v>-0.5</v>
      </c>
      <c r="T81" s="76"/>
      <c r="U81" s="75" t="n">
        <v>-1</v>
      </c>
      <c r="V81" s="76"/>
      <c r="W81" s="72" t="n">
        <v>3.8</v>
      </c>
      <c r="X81" s="76"/>
      <c r="Y81" s="75" t="n">
        <v>5.6</v>
      </c>
      <c r="Z81" s="65"/>
      <c r="AA81" s="72" t="n">
        <v>5.1</v>
      </c>
      <c r="AB81" s="65" t="s">
        <v>15</v>
      </c>
      <c r="AC81" s="73" t="n">
        <v>-0.5</v>
      </c>
    </row>
    <row r="82" customFormat="false" ht="13.5" hidden="false" customHeight="false" outlineLevel="0" collapsed="false"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</row>
    <row r="83" customFormat="false" ht="13.5" hidden="false" customHeight="false" outlineLevel="0" collapsed="false">
      <c r="A83" s="9"/>
      <c r="B83" s="10"/>
      <c r="C83" s="11" t="s">
        <v>2</v>
      </c>
      <c r="D83" s="12"/>
      <c r="E83" s="12"/>
      <c r="F83" s="12"/>
      <c r="G83" s="12"/>
      <c r="H83" s="12"/>
      <c r="I83" s="12"/>
      <c r="J83" s="12"/>
      <c r="K83" s="12"/>
      <c r="L83" s="13"/>
      <c r="M83" s="13"/>
      <c r="N83" s="13"/>
      <c r="O83" s="13"/>
      <c r="P83" s="10"/>
      <c r="Q83" s="14" t="s">
        <v>3</v>
      </c>
      <c r="R83" s="12"/>
      <c r="S83" s="14" t="s">
        <v>3</v>
      </c>
      <c r="T83" s="12"/>
      <c r="U83" s="12"/>
      <c r="V83" s="12"/>
      <c r="W83" s="12"/>
      <c r="X83" s="12"/>
      <c r="Y83" s="12"/>
      <c r="Z83" s="13"/>
      <c r="AA83" s="13"/>
      <c r="AB83" s="13"/>
      <c r="AC83" s="13"/>
    </row>
    <row r="84" customFormat="false" ht="13.5" hidden="false" customHeight="false" outlineLevel="0" collapsed="false">
      <c r="A84" s="15" t="s">
        <v>28</v>
      </c>
      <c r="B84" s="16"/>
      <c r="C84" s="17"/>
      <c r="D84" s="18"/>
      <c r="E84" s="19"/>
      <c r="F84" s="20" t="s">
        <v>5</v>
      </c>
      <c r="G84" s="21"/>
      <c r="H84" s="21" t="n">
        <v>0</v>
      </c>
      <c r="I84" s="21"/>
      <c r="J84" s="22" t="n">
        <v>0</v>
      </c>
      <c r="K84" s="21"/>
      <c r="L84" s="21" t="n">
        <v>0</v>
      </c>
      <c r="M84" s="23"/>
      <c r="N84" s="23" t="s">
        <v>6</v>
      </c>
      <c r="O84" s="24"/>
      <c r="P84" s="16"/>
      <c r="Q84" s="17"/>
      <c r="R84" s="18"/>
      <c r="S84" s="19"/>
      <c r="T84" s="20" t="s">
        <v>5</v>
      </c>
      <c r="U84" s="21"/>
      <c r="V84" s="21" t="n">
        <v>0</v>
      </c>
      <c r="W84" s="21"/>
      <c r="X84" s="22" t="n">
        <v>0</v>
      </c>
      <c r="Y84" s="21"/>
      <c r="Z84" s="21" t="n">
        <v>0</v>
      </c>
      <c r="AA84" s="23"/>
      <c r="AB84" s="23" t="s">
        <v>6</v>
      </c>
      <c r="AC84" s="24"/>
    </row>
    <row r="85" customFormat="false" ht="13.5" hidden="false" customHeight="false" outlineLevel="0" collapsed="false">
      <c r="A85" s="25"/>
      <c r="B85" s="26" t="s">
        <v>7</v>
      </c>
      <c r="C85" s="26"/>
      <c r="D85" s="27" t="s">
        <v>8</v>
      </c>
      <c r="E85" s="27"/>
      <c r="F85" s="28" t="s">
        <v>9</v>
      </c>
      <c r="G85" s="28"/>
      <c r="H85" s="29" t="s">
        <v>10</v>
      </c>
      <c r="I85" s="29"/>
      <c r="J85" s="29" t="s">
        <v>11</v>
      </c>
      <c r="K85" s="29"/>
      <c r="L85" s="29" t="s">
        <v>12</v>
      </c>
      <c r="M85" s="29"/>
      <c r="N85" s="30" t="s">
        <v>9</v>
      </c>
      <c r="O85" s="30"/>
      <c r="P85" s="26" t="s">
        <v>7</v>
      </c>
      <c r="Q85" s="26"/>
      <c r="R85" s="27" t="s">
        <v>8</v>
      </c>
      <c r="S85" s="27"/>
      <c r="T85" s="28" t="s">
        <v>9</v>
      </c>
      <c r="U85" s="28"/>
      <c r="V85" s="29" t="s">
        <v>10</v>
      </c>
      <c r="W85" s="29"/>
      <c r="X85" s="29" t="s">
        <v>11</v>
      </c>
      <c r="Y85" s="29"/>
      <c r="Z85" s="29" t="s">
        <v>12</v>
      </c>
      <c r="AA85" s="29"/>
      <c r="AB85" s="30" t="s">
        <v>9</v>
      </c>
      <c r="AC85" s="30"/>
    </row>
    <row r="86" customFormat="false" ht="13.5" hidden="false" customHeight="false" outlineLevel="0" collapsed="false">
      <c r="A86" s="31" t="s">
        <v>13</v>
      </c>
      <c r="B86" s="77"/>
      <c r="C86" s="33" t="n">
        <v>2533393.7255395</v>
      </c>
      <c r="D86" s="34" t="s">
        <v>15</v>
      </c>
      <c r="E86" s="35" t="n">
        <v>3190465.7344424</v>
      </c>
      <c r="F86" s="38"/>
      <c r="G86" s="37" t="n">
        <v>680540.893406696</v>
      </c>
      <c r="H86" s="38"/>
      <c r="I86" s="33" t="n">
        <v>672485.649202734</v>
      </c>
      <c r="J86" s="38"/>
      <c r="K86" s="37" t="n">
        <v>792724.046947503</v>
      </c>
      <c r="L86" s="39"/>
      <c r="M86" s="33" t="n">
        <v>850712.059684578</v>
      </c>
      <c r="N86" s="39" t="s">
        <v>15</v>
      </c>
      <c r="O86" s="35" t="n">
        <v>874543.978607583</v>
      </c>
      <c r="P86" s="82"/>
      <c r="Q86" s="41" t="n">
        <v>14.6</v>
      </c>
      <c r="R86" s="34" t="s">
        <v>15</v>
      </c>
      <c r="S86" s="42" t="n">
        <v>14.3</v>
      </c>
      <c r="T86" s="45"/>
      <c r="U86" s="44" t="n">
        <v>23.2</v>
      </c>
      <c r="V86" s="45"/>
      <c r="W86" s="41" t="n">
        <v>15.8</v>
      </c>
      <c r="X86" s="45"/>
      <c r="Y86" s="44" t="n">
        <v>15.7</v>
      </c>
      <c r="Z86" s="34"/>
      <c r="AA86" s="41" t="n">
        <v>12.1</v>
      </c>
      <c r="AB86" s="34" t="s">
        <v>15</v>
      </c>
      <c r="AC86" s="42" t="n">
        <v>13.8</v>
      </c>
    </row>
    <row r="87" s="61" customFormat="true" ht="13.5" hidden="false" customHeight="false" outlineLevel="0" collapsed="false">
      <c r="A87" s="46" t="s">
        <v>16</v>
      </c>
      <c r="B87" s="78"/>
      <c r="C87" s="48" t="n">
        <v>2148323.45096889</v>
      </c>
      <c r="D87" s="49" t="s">
        <v>15</v>
      </c>
      <c r="E87" s="50" t="n">
        <v>2762046.73847093</v>
      </c>
      <c r="F87" s="53"/>
      <c r="G87" s="52" t="n">
        <v>574205.91252448</v>
      </c>
      <c r="H87" s="53"/>
      <c r="I87" s="48" t="n">
        <v>576550.341685649</v>
      </c>
      <c r="J87" s="53"/>
      <c r="K87" s="52" t="n">
        <v>689143.844964062</v>
      </c>
      <c r="L87" s="54"/>
      <c r="M87" s="48" t="n">
        <v>737054.490509019</v>
      </c>
      <c r="N87" s="54" t="s">
        <v>15</v>
      </c>
      <c r="O87" s="50" t="n">
        <v>759298.061312196</v>
      </c>
      <c r="P87" s="84"/>
      <c r="Q87" s="56" t="n">
        <v>18.6</v>
      </c>
      <c r="R87" s="49" t="s">
        <v>15</v>
      </c>
      <c r="S87" s="57" t="n">
        <v>15.7</v>
      </c>
      <c r="T87" s="60"/>
      <c r="U87" s="59" t="n">
        <v>25.7</v>
      </c>
      <c r="V87" s="60"/>
      <c r="W87" s="56" t="n">
        <v>18.4</v>
      </c>
      <c r="X87" s="60"/>
      <c r="Y87" s="59" t="n">
        <v>16.3</v>
      </c>
      <c r="Z87" s="49"/>
      <c r="AA87" s="56" t="n">
        <v>12.7</v>
      </c>
      <c r="AB87" s="49" t="s">
        <v>15</v>
      </c>
      <c r="AC87" s="57" t="n">
        <v>15.8</v>
      </c>
    </row>
    <row r="88" s="61" customFormat="true" ht="13.5" hidden="false" customHeight="false" outlineLevel="0" collapsed="false">
      <c r="A88" s="46" t="s">
        <v>17</v>
      </c>
      <c r="B88" s="78"/>
      <c r="C88" s="48" t="n">
        <v>71500.1928226793</v>
      </c>
      <c r="D88" s="49" t="s">
        <v>15</v>
      </c>
      <c r="E88" s="50" t="n">
        <v>74841.3152235263</v>
      </c>
      <c r="F88" s="53"/>
      <c r="G88" s="52" t="n">
        <v>19331.3438403432</v>
      </c>
      <c r="H88" s="53"/>
      <c r="I88" s="48" t="n">
        <v>15211.8451025057</v>
      </c>
      <c r="J88" s="53"/>
      <c r="K88" s="52" t="n">
        <v>16603.58475116</v>
      </c>
      <c r="L88" s="54"/>
      <c r="M88" s="48" t="n">
        <v>17931.8160355085</v>
      </c>
      <c r="N88" s="54" t="s">
        <v>15</v>
      </c>
      <c r="O88" s="50" t="n">
        <v>25094.069334352</v>
      </c>
      <c r="P88" s="84"/>
      <c r="Q88" s="56" t="n">
        <v>-13.7</v>
      </c>
      <c r="R88" s="49" t="s">
        <v>15</v>
      </c>
      <c r="S88" s="57" t="n">
        <v>-14.3</v>
      </c>
      <c r="T88" s="60"/>
      <c r="U88" s="59" t="n">
        <v>-2.8</v>
      </c>
      <c r="V88" s="60"/>
      <c r="W88" s="56" t="n">
        <v>-32.9</v>
      </c>
      <c r="X88" s="60"/>
      <c r="Y88" s="59" t="n">
        <v>-16.4</v>
      </c>
      <c r="Z88" s="49"/>
      <c r="AA88" s="56" t="n">
        <v>-15.4</v>
      </c>
      <c r="AB88" s="49" t="s">
        <v>15</v>
      </c>
      <c r="AC88" s="57" t="n">
        <v>8</v>
      </c>
    </row>
    <row r="89" s="61" customFormat="true" ht="13.5" hidden="false" customHeight="false" outlineLevel="0" collapsed="false">
      <c r="A89" s="46" t="s">
        <v>18</v>
      </c>
      <c r="B89" s="78"/>
      <c r="C89" s="48" t="n">
        <v>313570.081747937</v>
      </c>
      <c r="D89" s="49" t="s">
        <v>15</v>
      </c>
      <c r="E89" s="50" t="n">
        <v>353577.680747946</v>
      </c>
      <c r="F89" s="53"/>
      <c r="G89" s="52" t="n">
        <v>87003.6370418726</v>
      </c>
      <c r="H89" s="53"/>
      <c r="I89" s="48" t="n">
        <v>80723.4624145786</v>
      </c>
      <c r="J89" s="53"/>
      <c r="K89" s="52" t="n">
        <v>86976.617232281</v>
      </c>
      <c r="L89" s="54"/>
      <c r="M89" s="48" t="n">
        <v>95725.753140051</v>
      </c>
      <c r="N89" s="54" t="s">
        <v>15</v>
      </c>
      <c r="O89" s="50" t="n">
        <v>90151.8479610353</v>
      </c>
      <c r="P89" s="84"/>
      <c r="Q89" s="56" t="n">
        <v>0</v>
      </c>
      <c r="R89" s="49" t="s">
        <v>15</v>
      </c>
      <c r="S89" s="57" t="n">
        <v>11</v>
      </c>
      <c r="T89" s="60"/>
      <c r="U89" s="59" t="n">
        <v>15.6</v>
      </c>
      <c r="V89" s="60"/>
      <c r="W89" s="56" t="n">
        <v>11.8</v>
      </c>
      <c r="X89" s="60"/>
      <c r="Y89" s="59" t="n">
        <v>18.6</v>
      </c>
      <c r="Z89" s="49"/>
      <c r="AA89" s="56" t="n">
        <v>13.4</v>
      </c>
      <c r="AB89" s="49" t="s">
        <v>15</v>
      </c>
      <c r="AC89" s="57" t="n">
        <v>1.7</v>
      </c>
    </row>
    <row r="90" s="61" customFormat="true" ht="13.5" hidden="false" customHeight="false" outlineLevel="0" collapsed="false">
      <c r="A90" s="46" t="s">
        <v>19</v>
      </c>
      <c r="B90" s="78"/>
      <c r="C90" s="48" t="n">
        <v>59465.9664458144</v>
      </c>
      <c r="D90" s="49" t="s">
        <v>15</v>
      </c>
      <c r="E90" s="50" t="n">
        <v>105590.237456095</v>
      </c>
      <c r="F90" s="53"/>
      <c r="G90" s="52" t="n">
        <v>19909.5402406043</v>
      </c>
      <c r="H90" s="53"/>
      <c r="I90" s="48" t="n">
        <v>16451.0250569476</v>
      </c>
      <c r="J90" s="53"/>
      <c r="K90" s="52" t="n">
        <v>24182.5129651533</v>
      </c>
      <c r="L90" s="54"/>
      <c r="M90" s="48" t="n">
        <v>27613.5612427991</v>
      </c>
      <c r="N90" s="54" t="s">
        <v>15</v>
      </c>
      <c r="O90" s="50" t="n">
        <v>37343.1381911947</v>
      </c>
      <c r="P90" s="84"/>
      <c r="Q90" s="56" t="n">
        <v>2.8</v>
      </c>
      <c r="R90" s="49" t="s">
        <v>15</v>
      </c>
      <c r="S90" s="57" t="n">
        <v>49.8</v>
      </c>
      <c r="T90" s="60"/>
      <c r="U90" s="59" t="n">
        <v>20.8</v>
      </c>
      <c r="V90" s="60"/>
      <c r="W90" s="56" t="n">
        <v>36.7</v>
      </c>
      <c r="X90" s="60"/>
      <c r="Y90" s="59" t="n">
        <v>51.6</v>
      </c>
      <c r="Z90" s="49"/>
      <c r="AA90" s="56" t="n">
        <v>57.2</v>
      </c>
      <c r="AB90" s="49" t="s">
        <v>15</v>
      </c>
      <c r="AC90" s="57" t="n">
        <v>51.3</v>
      </c>
    </row>
    <row r="91" customFormat="false" ht="13.5" hidden="false" customHeight="false" outlineLevel="0" collapsed="false">
      <c r="A91" s="62" t="s">
        <v>20</v>
      </c>
      <c r="B91" s="79"/>
      <c r="C91" s="64" t="n">
        <v>127219</v>
      </c>
      <c r="D91" s="65" t="s">
        <v>15</v>
      </c>
      <c r="E91" s="66" t="n">
        <v>141251</v>
      </c>
      <c r="F91" s="69"/>
      <c r="G91" s="68" t="n">
        <v>127219</v>
      </c>
      <c r="H91" s="69"/>
      <c r="I91" s="64" t="n">
        <v>127669</v>
      </c>
      <c r="J91" s="69"/>
      <c r="K91" s="68" t="n">
        <v>141082</v>
      </c>
      <c r="L91" s="70"/>
      <c r="M91" s="64" t="n">
        <v>139654</v>
      </c>
      <c r="N91" s="70" t="s">
        <v>15</v>
      </c>
      <c r="O91" s="66" t="n">
        <v>141251</v>
      </c>
      <c r="P91" s="86"/>
      <c r="Q91" s="72" t="n">
        <v>-0.6</v>
      </c>
      <c r="R91" s="65" t="s">
        <v>15</v>
      </c>
      <c r="S91" s="73" t="n">
        <v>0.7</v>
      </c>
      <c r="T91" s="76"/>
      <c r="U91" s="75" t="n">
        <v>-0.6</v>
      </c>
      <c r="V91" s="76"/>
      <c r="W91" s="72" t="n">
        <v>1.4</v>
      </c>
      <c r="X91" s="76"/>
      <c r="Y91" s="75" t="n">
        <v>3.8</v>
      </c>
      <c r="Z91" s="65"/>
      <c r="AA91" s="72" t="n">
        <v>1.1</v>
      </c>
      <c r="AB91" s="65" t="s">
        <v>15</v>
      </c>
      <c r="AC91" s="73" t="n">
        <v>0.7</v>
      </c>
    </row>
    <row r="93" customFormat="false" ht="13.5" hidden="false" customHeight="false" outlineLevel="0" collapsed="false">
      <c r="A93" s="88" t="s">
        <v>29</v>
      </c>
    </row>
    <row r="94" customFormat="false" ht="13.5" hidden="false" customHeight="false" outlineLevel="0" collapsed="false">
      <c r="A94" s="88" t="s">
        <v>30</v>
      </c>
    </row>
    <row r="95" customFormat="false" ht="13.5" hidden="false" customHeight="false" outlineLevel="0" collapsed="false">
      <c r="A95" s="89" t="s">
        <v>31</v>
      </c>
    </row>
    <row r="96" customFormat="false" ht="13.5" hidden="false" customHeight="false" outlineLevel="0" collapsed="false">
      <c r="A96" s="0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64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1.49"/>
    <col collapsed="false" customWidth="true" hidden="false" outlineLevel="0" max="2" min="2" style="90" width="2.49"/>
    <col collapsed="false" customWidth="true" hidden="false" outlineLevel="0" max="3" min="3" style="90" width="11.49"/>
    <col collapsed="false" customWidth="true" hidden="false" outlineLevel="0" max="4" min="4" style="90" width="2.87"/>
    <col collapsed="false" customWidth="true" hidden="false" outlineLevel="0" max="5" min="5" style="90" width="11.99"/>
    <col collapsed="false" customWidth="true" hidden="false" outlineLevel="0" max="6" min="6" style="90" width="3.37"/>
    <col collapsed="false" customWidth="true" hidden="false" outlineLevel="0" max="7" min="7" style="90" width="11.49"/>
    <col collapsed="false" customWidth="true" hidden="false" outlineLevel="0" max="8" min="8" style="90" width="2.99"/>
    <col collapsed="false" customWidth="true" hidden="false" outlineLevel="0" max="9" min="9" style="90" width="11.75"/>
    <col collapsed="false" customWidth="true" hidden="false" outlineLevel="0" max="10" min="10" style="90" width="2.49"/>
    <col collapsed="false" customWidth="true" hidden="false" outlineLevel="0" max="11" min="11" style="90" width="11.49"/>
    <col collapsed="false" customWidth="true" hidden="false" outlineLevel="0" max="12" min="12" style="90" width="2.99"/>
    <col collapsed="false" customWidth="true" hidden="false" outlineLevel="0" max="13" min="13" style="90" width="11.49"/>
    <col collapsed="false" customWidth="true" hidden="false" outlineLevel="0" max="14" min="14" style="90" width="2.49"/>
    <col collapsed="false" customWidth="true" hidden="false" outlineLevel="0" max="15" min="15" style="90" width="11.49"/>
    <col collapsed="false" customWidth="true" hidden="true" outlineLevel="0" max="16" min="16" style="90" width="2.49"/>
    <col collapsed="false" customWidth="true" hidden="true" outlineLevel="0" max="17" min="17" style="90" width="8.62"/>
    <col collapsed="false" customWidth="true" hidden="false" outlineLevel="0" max="18" min="18" style="90" width="3.49"/>
    <col collapsed="false" customWidth="true" hidden="false" outlineLevel="0" max="19" min="19" style="90" width="9.62"/>
    <col collapsed="false" customWidth="true" hidden="false" outlineLevel="0" max="20" min="20" style="90" width="3.49"/>
    <col collapsed="false" customWidth="true" hidden="false" outlineLevel="0" max="21" min="21" style="90" width="9.62"/>
    <col collapsed="false" customWidth="true" hidden="false" outlineLevel="0" max="22" min="22" style="90" width="2.49"/>
    <col collapsed="false" customWidth="true" hidden="false" outlineLevel="0" max="23" min="23" style="90" width="9.62"/>
    <col collapsed="false" customWidth="true" hidden="false" outlineLevel="0" max="24" min="24" style="90" width="3.49"/>
    <col collapsed="false" customWidth="true" hidden="false" outlineLevel="0" max="25" min="25" style="90" width="9.62"/>
    <col collapsed="false" customWidth="true" hidden="false" outlineLevel="0" max="26" min="26" style="90" width="3.12"/>
    <col collapsed="false" customWidth="true" hidden="false" outlineLevel="0" max="27" min="27" style="90" width="9.62"/>
    <col collapsed="false" customWidth="true" hidden="false" outlineLevel="0" max="28" min="28" style="90" width="3.49"/>
    <col collapsed="false" customWidth="true" hidden="false" outlineLevel="0" max="29" min="29" style="90" width="9.62"/>
    <col collapsed="false" customWidth="true" hidden="false" outlineLevel="0" max="30" min="30" style="90" width="2.87"/>
    <col collapsed="false" customWidth="true" hidden="false" outlineLevel="0" max="31" min="31" style="90" width="8.25"/>
    <col collapsed="false" customWidth="true" hidden="false" outlineLevel="0" max="32" min="32" style="90" width="3.49"/>
    <col collapsed="false" customWidth="true" hidden="false" outlineLevel="0" max="33" min="33" style="90" width="8.25"/>
    <col collapsed="false" customWidth="false" hidden="false" outlineLevel="0" max="257" min="34" style="90" width="8.99"/>
  </cols>
  <sheetData>
    <row r="1" customFormat="false" ht="17.25" hidden="false" customHeight="false" outlineLevel="0" collapsed="false">
      <c r="A1" s="172" t="s">
        <v>60</v>
      </c>
      <c r="E1" s="92"/>
      <c r="F1" s="93"/>
      <c r="G1" s="93"/>
      <c r="H1" s="93"/>
      <c r="I1" s="93"/>
    </row>
    <row r="2" customFormat="false" ht="13.5" hidden="false" customHeight="false" outlineLevel="0" collapsed="false">
      <c r="E2" s="92"/>
      <c r="F2" s="93"/>
      <c r="G2" s="93"/>
      <c r="H2" s="93"/>
      <c r="I2" s="93"/>
      <c r="N2" s="94"/>
      <c r="O2" s="94"/>
      <c r="P2" s="94"/>
      <c r="Q2" s="94"/>
      <c r="R2" s="94"/>
      <c r="S2" s="94"/>
      <c r="T2" s="94"/>
      <c r="U2" s="94"/>
    </row>
    <row r="3" customFormat="false" ht="13.5" hidden="false" customHeight="false" outlineLevel="0" collapsed="false">
      <c r="A3" s="95"/>
      <c r="B3" s="198"/>
      <c r="C3" s="96" t="s">
        <v>33</v>
      </c>
      <c r="D3" s="147"/>
      <c r="E3" s="147"/>
      <c r="F3" s="147"/>
      <c r="G3" s="147"/>
      <c r="H3" s="147"/>
      <c r="I3" s="147"/>
      <c r="J3" s="147"/>
      <c r="K3" s="147"/>
      <c r="L3" s="148"/>
      <c r="M3" s="148"/>
      <c r="N3" s="148"/>
      <c r="O3" s="148"/>
      <c r="P3" s="146"/>
      <c r="Q3" s="199"/>
      <c r="R3" s="200"/>
      <c r="S3" s="200" t="s">
        <v>34</v>
      </c>
      <c r="T3" s="147"/>
      <c r="U3" s="147"/>
      <c r="V3" s="147"/>
      <c r="W3" s="147"/>
      <c r="X3" s="147"/>
      <c r="Y3" s="147"/>
      <c r="Z3" s="148"/>
      <c r="AA3" s="148"/>
      <c r="AB3" s="148"/>
      <c r="AC3" s="148"/>
    </row>
    <row r="4" customFormat="false" ht="13.5" hidden="false" customHeight="false" outlineLevel="0" collapsed="false">
      <c r="A4" s="99" t="s">
        <v>13</v>
      </c>
      <c r="B4" s="16"/>
      <c r="C4" s="17"/>
      <c r="D4" s="18"/>
      <c r="E4" s="19"/>
      <c r="F4" s="20" t="s">
        <v>5</v>
      </c>
      <c r="G4" s="21"/>
      <c r="H4" s="21" t="n">
        <v>0</v>
      </c>
      <c r="I4" s="21"/>
      <c r="J4" s="22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5</v>
      </c>
      <c r="U4" s="21"/>
      <c r="V4" s="21" t="n">
        <v>0</v>
      </c>
      <c r="W4" s="21"/>
      <c r="X4" s="22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00"/>
      <c r="B5" s="26" t="s">
        <v>7</v>
      </c>
      <c r="C5" s="26"/>
      <c r="D5" s="27" t="s">
        <v>8</v>
      </c>
      <c r="E5" s="27"/>
      <c r="F5" s="28" t="s">
        <v>9</v>
      </c>
      <c r="G5" s="28"/>
      <c r="H5" s="29" t="s">
        <v>10</v>
      </c>
      <c r="I5" s="29"/>
      <c r="J5" s="29" t="s">
        <v>11</v>
      </c>
      <c r="K5" s="29"/>
      <c r="L5" s="29" t="s">
        <v>12</v>
      </c>
      <c r="M5" s="29"/>
      <c r="N5" s="30" t="s">
        <v>9</v>
      </c>
      <c r="O5" s="30"/>
      <c r="P5" s="26" t="s">
        <v>7</v>
      </c>
      <c r="Q5" s="26"/>
      <c r="R5" s="27" t="s">
        <v>8</v>
      </c>
      <c r="S5" s="27"/>
      <c r="T5" s="28" t="s">
        <v>9</v>
      </c>
      <c r="U5" s="28"/>
      <c r="V5" s="29" t="s">
        <v>10</v>
      </c>
      <c r="W5" s="29"/>
      <c r="X5" s="29" t="s">
        <v>11</v>
      </c>
      <c r="Y5" s="29"/>
      <c r="Z5" s="29" t="s">
        <v>12</v>
      </c>
      <c r="AA5" s="29"/>
      <c r="AB5" s="30" t="s">
        <v>9</v>
      </c>
      <c r="AC5" s="30"/>
    </row>
    <row r="6" customFormat="false" ht="13.5" hidden="false" customHeight="false" outlineLevel="0" collapsed="false">
      <c r="A6" s="101" t="s">
        <v>35</v>
      </c>
      <c r="B6" s="173"/>
      <c r="C6" s="174" t="n">
        <v>2533393.7255395</v>
      </c>
      <c r="D6" s="104" t="s">
        <v>15</v>
      </c>
      <c r="E6" s="108" t="n">
        <v>3190465.7344424</v>
      </c>
      <c r="F6" s="175"/>
      <c r="G6" s="176" t="n">
        <v>680540.893406696</v>
      </c>
      <c r="H6" s="175"/>
      <c r="I6" s="174" t="n">
        <v>672485.649202734</v>
      </c>
      <c r="J6" s="175"/>
      <c r="K6" s="176" t="n">
        <v>792724.046947503</v>
      </c>
      <c r="L6" s="177"/>
      <c r="M6" s="174" t="n">
        <v>850712.059684578</v>
      </c>
      <c r="N6" s="177" t="s">
        <v>15</v>
      </c>
      <c r="O6" s="108" t="n">
        <v>874543.978607583</v>
      </c>
      <c r="P6" s="109"/>
      <c r="Q6" s="41" t="n">
        <v>14.6</v>
      </c>
      <c r="R6" s="104" t="s">
        <v>15</v>
      </c>
      <c r="S6" s="110" t="n">
        <v>14.3</v>
      </c>
      <c r="T6" s="111"/>
      <c r="U6" s="112" t="n">
        <v>23.2</v>
      </c>
      <c r="V6" s="111"/>
      <c r="W6" s="41" t="n">
        <v>15.8</v>
      </c>
      <c r="X6" s="111"/>
      <c r="Y6" s="112" t="n">
        <v>15.7</v>
      </c>
      <c r="Z6" s="113"/>
      <c r="AA6" s="41" t="n">
        <v>12.1</v>
      </c>
      <c r="AB6" s="113" t="s">
        <v>15</v>
      </c>
      <c r="AC6" s="110" t="n">
        <v>13.8</v>
      </c>
    </row>
    <row r="7" s="93" customFormat="true" ht="13.5" hidden="false" customHeight="false" outlineLevel="0" collapsed="false">
      <c r="A7" s="114" t="s">
        <v>36</v>
      </c>
      <c r="B7" s="178"/>
      <c r="C7" s="179" t="n">
        <v>138174.915097792</v>
      </c>
      <c r="D7" s="117" t="s">
        <v>15</v>
      </c>
      <c r="E7" s="120" t="n">
        <v>188958.482854722</v>
      </c>
      <c r="F7" s="180"/>
      <c r="G7" s="181" t="n">
        <v>40108.1786813392</v>
      </c>
      <c r="H7" s="180"/>
      <c r="I7" s="179" t="n">
        <v>39850.569476082</v>
      </c>
      <c r="J7" s="180"/>
      <c r="K7" s="181" t="n">
        <v>43118.005640979</v>
      </c>
      <c r="L7" s="182"/>
      <c r="M7" s="179" t="n">
        <v>52285.390499575</v>
      </c>
      <c r="N7" s="182" t="s">
        <v>15</v>
      </c>
      <c r="O7" s="120" t="n">
        <v>53704.5172380862</v>
      </c>
      <c r="P7" s="121"/>
      <c r="Q7" s="56" t="n">
        <v>19.8</v>
      </c>
      <c r="R7" s="117" t="s">
        <v>15</v>
      </c>
      <c r="S7" s="122" t="n">
        <v>36.8</v>
      </c>
      <c r="T7" s="123"/>
      <c r="U7" s="124" t="n">
        <v>43.2</v>
      </c>
      <c r="V7" s="123"/>
      <c r="W7" s="56" t="n">
        <v>38.4</v>
      </c>
      <c r="X7" s="123"/>
      <c r="Y7" s="124" t="n">
        <v>28.4</v>
      </c>
      <c r="Z7" s="125"/>
      <c r="AA7" s="56" t="n">
        <v>46.5</v>
      </c>
      <c r="AB7" s="125" t="s">
        <v>15</v>
      </c>
      <c r="AC7" s="122" t="n">
        <v>33.9</v>
      </c>
    </row>
    <row r="8" s="93" customFormat="true" ht="13.5" hidden="false" customHeight="false" outlineLevel="0" collapsed="false">
      <c r="A8" s="114" t="s">
        <v>37</v>
      </c>
      <c r="B8" s="178"/>
      <c r="C8" s="179" t="n">
        <v>48437.4384904113</v>
      </c>
      <c r="D8" s="117" t="s">
        <v>15</v>
      </c>
      <c r="E8" s="120" t="n">
        <v>57345.5404647112</v>
      </c>
      <c r="F8" s="180"/>
      <c r="G8" s="181" t="n">
        <v>16492.5860300289</v>
      </c>
      <c r="H8" s="180"/>
      <c r="I8" s="179" t="n">
        <v>15786.7881548975</v>
      </c>
      <c r="J8" s="180"/>
      <c r="K8" s="181" t="n">
        <v>16601.7650805204</v>
      </c>
      <c r="L8" s="182"/>
      <c r="M8" s="179" t="n">
        <v>15638.8705260176</v>
      </c>
      <c r="N8" s="182" t="s">
        <v>15</v>
      </c>
      <c r="O8" s="120" t="n">
        <v>9318.11670327572</v>
      </c>
      <c r="P8" s="121"/>
      <c r="Q8" s="56" t="n">
        <v>20.5</v>
      </c>
      <c r="R8" s="117" t="s">
        <v>15</v>
      </c>
      <c r="S8" s="122" t="n">
        <v>18.4</v>
      </c>
      <c r="T8" s="123"/>
      <c r="U8" s="124" t="n">
        <v>44.5</v>
      </c>
      <c r="V8" s="123"/>
      <c r="W8" s="56" t="n">
        <v>81</v>
      </c>
      <c r="X8" s="123"/>
      <c r="Y8" s="124" t="n">
        <v>80.6</v>
      </c>
      <c r="Z8" s="125"/>
      <c r="AA8" s="56" t="n">
        <v>11.5</v>
      </c>
      <c r="AB8" s="125" t="s">
        <v>15</v>
      </c>
      <c r="AC8" s="122" t="n">
        <v>-43.5</v>
      </c>
    </row>
    <row r="9" s="93" customFormat="true" ht="13.5" hidden="false" customHeight="false" outlineLevel="0" collapsed="false">
      <c r="A9" s="114" t="s">
        <v>38</v>
      </c>
      <c r="B9" s="201"/>
      <c r="C9" s="194" t="s">
        <v>53</v>
      </c>
      <c r="D9" s="117" t="s">
        <v>56</v>
      </c>
      <c r="E9" s="203" t="s">
        <v>53</v>
      </c>
      <c r="F9" s="196"/>
      <c r="G9" s="195" t="s">
        <v>53</v>
      </c>
      <c r="H9" s="196"/>
      <c r="I9" s="194" t="s">
        <v>53</v>
      </c>
      <c r="J9" s="196"/>
      <c r="K9" s="195" t="s">
        <v>53</v>
      </c>
      <c r="L9" s="204"/>
      <c r="M9" s="194" t="s">
        <v>53</v>
      </c>
      <c r="N9" s="204"/>
      <c r="O9" s="203" t="s">
        <v>53</v>
      </c>
      <c r="P9" s="205"/>
      <c r="Q9" s="206" t="n">
        <v>12.5</v>
      </c>
      <c r="R9" s="117" t="s">
        <v>56</v>
      </c>
      <c r="S9" s="207" t="s">
        <v>53</v>
      </c>
      <c r="T9" s="208"/>
      <c r="U9" s="209" t="s">
        <v>53</v>
      </c>
      <c r="V9" s="208"/>
      <c r="W9" s="206" t="s">
        <v>53</v>
      </c>
      <c r="X9" s="208"/>
      <c r="Y9" s="209" t="s">
        <v>53</v>
      </c>
      <c r="Z9" s="210"/>
      <c r="AA9" s="206" t="s">
        <v>53</v>
      </c>
      <c r="AB9" s="210"/>
      <c r="AC9" s="207" t="s">
        <v>53</v>
      </c>
    </row>
    <row r="10" s="93" customFormat="true" ht="13.5" hidden="false" customHeight="false" outlineLevel="0" collapsed="false">
      <c r="A10" s="114" t="s">
        <v>39</v>
      </c>
      <c r="B10" s="178"/>
      <c r="C10" s="179" t="n">
        <v>41965.9578870527</v>
      </c>
      <c r="D10" s="117" t="s">
        <v>15</v>
      </c>
      <c r="E10" s="120" t="n">
        <v>44302.1319354723</v>
      </c>
      <c r="F10" s="180"/>
      <c r="G10" s="181" t="n">
        <v>10688.2402312786</v>
      </c>
      <c r="H10" s="180"/>
      <c r="I10" s="179" t="n">
        <v>10423.6902050114</v>
      </c>
      <c r="J10" s="180"/>
      <c r="K10" s="181" t="n">
        <v>10610.4994995906</v>
      </c>
      <c r="L10" s="182"/>
      <c r="M10" s="179" t="n">
        <v>12384.5500047219</v>
      </c>
      <c r="N10" s="182" t="s">
        <v>15</v>
      </c>
      <c r="O10" s="120" t="n">
        <v>10883.3922261484</v>
      </c>
      <c r="P10" s="121"/>
      <c r="Q10" s="56" t="n">
        <v>23.6</v>
      </c>
      <c r="R10" s="117" t="s">
        <v>15</v>
      </c>
      <c r="S10" s="122" t="n">
        <v>2.6</v>
      </c>
      <c r="T10" s="123"/>
      <c r="U10" s="124" t="n">
        <v>26</v>
      </c>
      <c r="V10" s="123"/>
      <c r="W10" s="56" t="n">
        <v>3.5</v>
      </c>
      <c r="X10" s="123"/>
      <c r="Y10" s="124" t="n">
        <v>7</v>
      </c>
      <c r="Z10" s="125"/>
      <c r="AA10" s="56" t="n">
        <v>0.6</v>
      </c>
      <c r="AB10" s="125" t="s">
        <v>15</v>
      </c>
      <c r="AC10" s="122" t="n">
        <v>0.3</v>
      </c>
    </row>
    <row r="11" s="93" customFormat="true" ht="13.5" hidden="false" customHeight="false" outlineLevel="0" collapsed="false">
      <c r="A11" s="114" t="s">
        <v>40</v>
      </c>
      <c r="B11" s="201"/>
      <c r="C11" s="194" t="s">
        <v>53</v>
      </c>
      <c r="D11" s="117" t="s">
        <v>56</v>
      </c>
      <c r="E11" s="203" t="s">
        <v>53</v>
      </c>
      <c r="F11" s="196"/>
      <c r="G11" s="195" t="s">
        <v>53</v>
      </c>
      <c r="H11" s="196"/>
      <c r="I11" s="194" t="s">
        <v>53</v>
      </c>
      <c r="J11" s="196"/>
      <c r="K11" s="195" t="s">
        <v>53</v>
      </c>
      <c r="L11" s="204"/>
      <c r="M11" s="194" t="s">
        <v>53</v>
      </c>
      <c r="N11" s="204"/>
      <c r="O11" s="203" t="s">
        <v>53</v>
      </c>
      <c r="P11" s="205"/>
      <c r="Q11" s="206" t="n">
        <v>12.5</v>
      </c>
      <c r="R11" s="117" t="s">
        <v>56</v>
      </c>
      <c r="S11" s="207" t="s">
        <v>53</v>
      </c>
      <c r="T11" s="208"/>
      <c r="U11" s="209" t="s">
        <v>53</v>
      </c>
      <c r="V11" s="208"/>
      <c r="W11" s="206" t="s">
        <v>53</v>
      </c>
      <c r="X11" s="208"/>
      <c r="Y11" s="209" t="s">
        <v>53</v>
      </c>
      <c r="Z11" s="210"/>
      <c r="AA11" s="206" t="s">
        <v>53</v>
      </c>
      <c r="AB11" s="210"/>
      <c r="AC11" s="207" t="s">
        <v>53</v>
      </c>
    </row>
    <row r="12" s="93" customFormat="true" ht="13.5" hidden="false" customHeight="false" outlineLevel="0" collapsed="false">
      <c r="A12" s="114" t="s">
        <v>41</v>
      </c>
      <c r="B12" s="201"/>
      <c r="C12" s="194" t="s">
        <v>53</v>
      </c>
      <c r="D12" s="117" t="s">
        <v>56</v>
      </c>
      <c r="E12" s="203" t="s">
        <v>53</v>
      </c>
      <c r="F12" s="196"/>
      <c r="G12" s="195" t="s">
        <v>53</v>
      </c>
      <c r="H12" s="196"/>
      <c r="I12" s="194" t="s">
        <v>53</v>
      </c>
      <c r="J12" s="196"/>
      <c r="K12" s="195" t="s">
        <v>53</v>
      </c>
      <c r="L12" s="204"/>
      <c r="M12" s="194" t="s">
        <v>53</v>
      </c>
      <c r="N12" s="204"/>
      <c r="O12" s="203" t="s">
        <v>53</v>
      </c>
      <c r="P12" s="205"/>
      <c r="Q12" s="206" t="n">
        <v>12.5</v>
      </c>
      <c r="R12" s="117" t="s">
        <v>56</v>
      </c>
      <c r="S12" s="207" t="s">
        <v>53</v>
      </c>
      <c r="T12" s="208"/>
      <c r="U12" s="209" t="s">
        <v>53</v>
      </c>
      <c r="V12" s="208"/>
      <c r="W12" s="206" t="s">
        <v>53</v>
      </c>
      <c r="X12" s="208"/>
      <c r="Y12" s="209" t="s">
        <v>53</v>
      </c>
      <c r="Z12" s="210"/>
      <c r="AA12" s="206" t="s">
        <v>53</v>
      </c>
      <c r="AB12" s="210"/>
      <c r="AC12" s="207" t="s">
        <v>53</v>
      </c>
    </row>
    <row r="13" customFormat="false" ht="13.5" hidden="false" customHeight="false" outlineLevel="0" collapsed="false">
      <c r="A13" s="114" t="s">
        <v>42</v>
      </c>
      <c r="B13" s="201"/>
      <c r="C13" s="194" t="s">
        <v>53</v>
      </c>
      <c r="D13" s="117" t="s">
        <v>56</v>
      </c>
      <c r="E13" s="203" t="s">
        <v>53</v>
      </c>
      <c r="F13" s="196"/>
      <c r="G13" s="195" t="s">
        <v>53</v>
      </c>
      <c r="H13" s="196"/>
      <c r="I13" s="194" t="s">
        <v>53</v>
      </c>
      <c r="J13" s="196"/>
      <c r="K13" s="195" t="s">
        <v>53</v>
      </c>
      <c r="L13" s="204"/>
      <c r="M13" s="194" t="s">
        <v>53</v>
      </c>
      <c r="N13" s="204"/>
      <c r="O13" s="203" t="s">
        <v>53</v>
      </c>
      <c r="P13" s="205"/>
      <c r="Q13" s="206" t="n">
        <v>12.5</v>
      </c>
      <c r="R13" s="117" t="s">
        <v>56</v>
      </c>
      <c r="S13" s="207" t="s">
        <v>53</v>
      </c>
      <c r="T13" s="208"/>
      <c r="U13" s="209" t="s">
        <v>53</v>
      </c>
      <c r="V13" s="208"/>
      <c r="W13" s="206" t="s">
        <v>53</v>
      </c>
      <c r="X13" s="208"/>
      <c r="Y13" s="209" t="s">
        <v>53</v>
      </c>
      <c r="Z13" s="210"/>
      <c r="AA13" s="206" t="s">
        <v>53</v>
      </c>
      <c r="AB13" s="210"/>
      <c r="AC13" s="207" t="s">
        <v>53</v>
      </c>
    </row>
    <row r="14" customFormat="false" ht="13.5" hidden="false" customHeight="false" outlineLevel="0" collapsed="false">
      <c r="A14" s="114" t="s">
        <v>43</v>
      </c>
      <c r="B14" s="201"/>
      <c r="C14" s="194" t="s">
        <v>53</v>
      </c>
      <c r="D14" s="117" t="s">
        <v>56</v>
      </c>
      <c r="E14" s="203" t="s">
        <v>53</v>
      </c>
      <c r="F14" s="196"/>
      <c r="G14" s="195" t="s">
        <v>53</v>
      </c>
      <c r="H14" s="196"/>
      <c r="I14" s="194" t="s">
        <v>53</v>
      </c>
      <c r="J14" s="196"/>
      <c r="K14" s="195" t="s">
        <v>53</v>
      </c>
      <c r="L14" s="204"/>
      <c r="M14" s="194" t="s">
        <v>53</v>
      </c>
      <c r="N14" s="204"/>
      <c r="O14" s="203" t="s">
        <v>53</v>
      </c>
      <c r="P14" s="205"/>
      <c r="Q14" s="206" t="n">
        <v>12.5</v>
      </c>
      <c r="R14" s="117" t="s">
        <v>56</v>
      </c>
      <c r="S14" s="207" t="s">
        <v>53</v>
      </c>
      <c r="T14" s="208"/>
      <c r="U14" s="209" t="s">
        <v>53</v>
      </c>
      <c r="V14" s="208"/>
      <c r="W14" s="206" t="s">
        <v>53</v>
      </c>
      <c r="X14" s="208"/>
      <c r="Y14" s="209" t="s">
        <v>53</v>
      </c>
      <c r="Z14" s="210"/>
      <c r="AA14" s="206" t="s">
        <v>53</v>
      </c>
      <c r="AB14" s="210"/>
      <c r="AC14" s="207" t="s">
        <v>53</v>
      </c>
    </row>
    <row r="15" customFormat="false" ht="13.5" hidden="false" customHeight="false" outlineLevel="0" collapsed="false">
      <c r="A15" s="114" t="s">
        <v>44</v>
      </c>
      <c r="B15" s="178"/>
      <c r="C15" s="179" t="n">
        <v>45074.0649741124</v>
      </c>
      <c r="D15" s="117" t="s">
        <v>15</v>
      </c>
      <c r="E15" s="120" t="n">
        <v>57412.6526140445</v>
      </c>
      <c r="F15" s="180"/>
      <c r="G15" s="181" t="n">
        <v>12378.9984146228</v>
      </c>
      <c r="H15" s="180"/>
      <c r="I15" s="179" t="n">
        <v>12574.0318906606</v>
      </c>
      <c r="J15" s="180"/>
      <c r="K15" s="181" t="n">
        <v>14679.283049768</v>
      </c>
      <c r="L15" s="182"/>
      <c r="M15" s="179" t="n">
        <v>14250.6374539617</v>
      </c>
      <c r="N15" s="182" t="s">
        <v>15</v>
      </c>
      <c r="O15" s="120" t="n">
        <v>15908.7002196543</v>
      </c>
      <c r="P15" s="121"/>
      <c r="Q15" s="56" t="n">
        <v>11.1</v>
      </c>
      <c r="R15" s="117" t="s">
        <v>15</v>
      </c>
      <c r="S15" s="122" t="n">
        <v>27.4</v>
      </c>
      <c r="T15" s="123"/>
      <c r="U15" s="124" t="n">
        <v>31.3</v>
      </c>
      <c r="V15" s="123"/>
      <c r="W15" s="56" t="n">
        <v>17.4</v>
      </c>
      <c r="X15" s="123"/>
      <c r="Y15" s="124" t="n">
        <v>40.5</v>
      </c>
      <c r="Z15" s="125"/>
      <c r="AA15" s="56" t="n">
        <v>23.6</v>
      </c>
      <c r="AB15" s="125" t="s">
        <v>15</v>
      </c>
      <c r="AC15" s="122" t="n">
        <v>28.5</v>
      </c>
    </row>
    <row r="16" customFormat="false" ht="13.5" hidden="false" customHeight="false" outlineLevel="0" collapsed="false">
      <c r="A16" s="114" t="s">
        <v>45</v>
      </c>
      <c r="B16" s="178"/>
      <c r="C16" s="179" t="n">
        <v>239968.109725592</v>
      </c>
      <c r="D16" s="117" t="s">
        <v>15</v>
      </c>
      <c r="E16" s="120" t="n">
        <v>269073.793709964</v>
      </c>
      <c r="F16" s="180"/>
      <c r="G16" s="181" t="n">
        <v>56977.5249463769</v>
      </c>
      <c r="H16" s="180"/>
      <c r="I16" s="179" t="n">
        <v>59254.6697038724</v>
      </c>
      <c r="J16" s="180"/>
      <c r="K16" s="181" t="n">
        <v>61311.0726958421</v>
      </c>
      <c r="L16" s="182"/>
      <c r="M16" s="179" t="n">
        <v>87984.7011049202</v>
      </c>
      <c r="N16" s="182" t="s">
        <v>15</v>
      </c>
      <c r="O16" s="120" t="n">
        <v>60523.350205329</v>
      </c>
      <c r="P16" s="121"/>
      <c r="Q16" s="56" t="n">
        <v>-12.9</v>
      </c>
      <c r="R16" s="117" t="s">
        <v>15</v>
      </c>
      <c r="S16" s="122" t="n">
        <v>11.5</v>
      </c>
      <c r="T16" s="123"/>
      <c r="U16" s="124" t="n">
        <v>5</v>
      </c>
      <c r="V16" s="123"/>
      <c r="W16" s="56" t="n">
        <v>47.1</v>
      </c>
      <c r="X16" s="123"/>
      <c r="Y16" s="124" t="n">
        <v>-4.4</v>
      </c>
      <c r="Z16" s="125"/>
      <c r="AA16" s="56" t="n">
        <v>10.6</v>
      </c>
      <c r="AB16" s="125" t="s">
        <v>15</v>
      </c>
      <c r="AC16" s="122" t="n">
        <v>5.3</v>
      </c>
    </row>
    <row r="17" customFormat="false" ht="13.5" hidden="false" customHeight="false" outlineLevel="0" collapsed="false">
      <c r="A17" s="114" t="s">
        <v>46</v>
      </c>
      <c r="B17" s="178"/>
      <c r="C17" s="179" t="n">
        <v>1826990.80335793</v>
      </c>
      <c r="D17" s="117" t="s">
        <v>15</v>
      </c>
      <c r="E17" s="120" t="n">
        <v>2350627.26262555</v>
      </c>
      <c r="F17" s="180"/>
      <c r="G17" s="181" t="n">
        <v>496673.50554882</v>
      </c>
      <c r="H17" s="180"/>
      <c r="I17" s="179" t="n">
        <v>482422.77904328</v>
      </c>
      <c r="J17" s="180"/>
      <c r="K17" s="181" t="n">
        <v>592150.850696024</v>
      </c>
      <c r="L17" s="182"/>
      <c r="M17" s="179" t="n">
        <v>610867.881764095</v>
      </c>
      <c r="N17" s="182" t="s">
        <v>15</v>
      </c>
      <c r="O17" s="120" t="n">
        <v>665185.751122147</v>
      </c>
      <c r="P17" s="121"/>
      <c r="Q17" s="56" t="n">
        <v>19.7</v>
      </c>
      <c r="R17" s="117" t="s">
        <v>15</v>
      </c>
      <c r="S17" s="122" t="n">
        <v>13.1</v>
      </c>
      <c r="T17" s="123"/>
      <c r="U17" s="124" t="n">
        <v>29.2</v>
      </c>
      <c r="V17" s="123"/>
      <c r="W17" s="56" t="n">
        <v>11.5</v>
      </c>
      <c r="X17" s="123"/>
      <c r="Y17" s="124" t="n">
        <v>16.6</v>
      </c>
      <c r="Z17" s="125"/>
      <c r="AA17" s="56" t="n">
        <v>9.9</v>
      </c>
      <c r="AB17" s="125" t="s">
        <v>15</v>
      </c>
      <c r="AC17" s="122" t="n">
        <v>14.3</v>
      </c>
    </row>
    <row r="18" customFormat="false" ht="13.5" hidden="false" customHeight="false" outlineLevel="0" collapsed="false">
      <c r="A18" s="114" t="s">
        <v>47</v>
      </c>
      <c r="B18" s="178"/>
      <c r="C18" s="179" t="n">
        <v>10980.4976725408</v>
      </c>
      <c r="D18" s="117" t="s">
        <v>15</v>
      </c>
      <c r="E18" s="120" t="n">
        <v>13085.8888816591</v>
      </c>
      <c r="F18" s="180"/>
      <c r="G18" s="181" t="n">
        <v>3109.20451366222</v>
      </c>
      <c r="H18" s="180"/>
      <c r="I18" s="179" t="n">
        <v>2814.57858769932</v>
      </c>
      <c r="J18" s="180"/>
      <c r="K18" s="181" t="n">
        <v>3294.51369302156</v>
      </c>
      <c r="L18" s="182"/>
      <c r="M18" s="179" t="n">
        <v>3440.36264047597</v>
      </c>
      <c r="N18" s="182" t="s">
        <v>15</v>
      </c>
      <c r="O18" s="120" t="n">
        <v>3536.43396046223</v>
      </c>
      <c r="P18" s="121"/>
      <c r="Q18" s="56" t="n">
        <v>-9.8</v>
      </c>
      <c r="R18" s="117" t="s">
        <v>15</v>
      </c>
      <c r="S18" s="122" t="n">
        <v>19.2</v>
      </c>
      <c r="T18" s="123"/>
      <c r="U18" s="124" t="n">
        <v>31.9</v>
      </c>
      <c r="V18" s="123"/>
      <c r="W18" s="56" t="n">
        <v>8.7</v>
      </c>
      <c r="X18" s="123"/>
      <c r="Y18" s="124" t="n">
        <v>29.8</v>
      </c>
      <c r="Z18" s="125"/>
      <c r="AA18" s="56" t="n">
        <v>25.4</v>
      </c>
      <c r="AB18" s="125" t="s">
        <v>15</v>
      </c>
      <c r="AC18" s="122" t="n">
        <v>13.7</v>
      </c>
    </row>
    <row r="19" customFormat="false" ht="13.5" hidden="false" customHeight="false" outlineLevel="0" collapsed="false">
      <c r="A19" s="130" t="s">
        <v>28</v>
      </c>
      <c r="B19" s="183"/>
      <c r="C19" s="184" t="n">
        <v>82862.2855428054</v>
      </c>
      <c r="D19" s="133" t="s">
        <v>15</v>
      </c>
      <c r="E19" s="136" t="n">
        <v>97474.4080965203</v>
      </c>
      <c r="F19" s="185"/>
      <c r="G19" s="186" t="n">
        <v>21772.8247691877</v>
      </c>
      <c r="H19" s="185"/>
      <c r="I19" s="184" t="n">
        <v>23901.5945330296</v>
      </c>
      <c r="J19" s="185"/>
      <c r="K19" s="186" t="n">
        <v>23822.2181785097</v>
      </c>
      <c r="L19" s="187"/>
      <c r="M19" s="184" t="n">
        <v>25690.8112191897</v>
      </c>
      <c r="N19" s="187" t="s">
        <v>15</v>
      </c>
      <c r="O19" s="136" t="n">
        <v>24059.7841657912</v>
      </c>
      <c r="P19" s="137"/>
      <c r="Q19" s="72" t="n">
        <v>30.9</v>
      </c>
      <c r="R19" s="133" t="s">
        <v>15</v>
      </c>
      <c r="S19" s="138" t="n">
        <v>17.6</v>
      </c>
      <c r="T19" s="139"/>
      <c r="U19" s="140" t="n">
        <v>33</v>
      </c>
      <c r="V19" s="139"/>
      <c r="W19" s="72" t="n">
        <v>19.1</v>
      </c>
      <c r="X19" s="139"/>
      <c r="Y19" s="140" t="n">
        <v>21.2</v>
      </c>
      <c r="Z19" s="141"/>
      <c r="AA19" s="72" t="n">
        <v>20.3</v>
      </c>
      <c r="AB19" s="141" t="s">
        <v>15</v>
      </c>
      <c r="AC19" s="138" t="n">
        <v>10.5</v>
      </c>
    </row>
    <row r="20" customFormat="false" ht="13.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</row>
    <row r="21" customFormat="false" ht="13.5" hidden="false" customHeight="false" outlineLevel="0" collapsed="false">
      <c r="A21" s="95"/>
      <c r="B21" s="189"/>
      <c r="C21" s="190" t="s">
        <v>33</v>
      </c>
      <c r="D21" s="191"/>
      <c r="E21" s="191"/>
      <c r="F21" s="191"/>
      <c r="G21" s="191"/>
      <c r="H21" s="191"/>
      <c r="I21" s="191"/>
      <c r="J21" s="191"/>
      <c r="K21" s="191"/>
      <c r="L21" s="192"/>
      <c r="M21" s="192"/>
      <c r="N21" s="192"/>
      <c r="O21" s="192"/>
      <c r="P21" s="149"/>
      <c r="Q21" s="97" t="s">
        <v>34</v>
      </c>
      <c r="R21" s="150"/>
      <c r="S21" s="200" t="s">
        <v>34</v>
      </c>
      <c r="T21" s="150"/>
      <c r="U21" s="150"/>
      <c r="V21" s="150"/>
      <c r="W21" s="150"/>
      <c r="X21" s="150"/>
      <c r="Y21" s="150"/>
      <c r="Z21" s="151"/>
      <c r="AA21" s="151"/>
      <c r="AB21" s="151"/>
      <c r="AC21" s="151"/>
    </row>
    <row r="22" customFormat="false" ht="13.5" hidden="false" customHeight="false" outlineLevel="0" collapsed="false">
      <c r="A22" s="143" t="s">
        <v>16</v>
      </c>
      <c r="B22" s="16"/>
      <c r="C22" s="17"/>
      <c r="D22" s="18"/>
      <c r="E22" s="19"/>
      <c r="F22" s="20" t="s">
        <v>5</v>
      </c>
      <c r="G22" s="21"/>
      <c r="H22" s="21" t="n">
        <v>0</v>
      </c>
      <c r="I22" s="21"/>
      <c r="J22" s="22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5</v>
      </c>
      <c r="U22" s="21"/>
      <c r="V22" s="21" t="n">
        <v>0</v>
      </c>
      <c r="W22" s="21"/>
      <c r="X22" s="22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00"/>
      <c r="B23" s="26" t="s">
        <v>7</v>
      </c>
      <c r="C23" s="26"/>
      <c r="D23" s="27" t="s">
        <v>8</v>
      </c>
      <c r="E23" s="27"/>
      <c r="F23" s="28" t="s">
        <v>9</v>
      </c>
      <c r="G23" s="28"/>
      <c r="H23" s="29" t="s">
        <v>10</v>
      </c>
      <c r="I23" s="29"/>
      <c r="J23" s="29" t="s">
        <v>11</v>
      </c>
      <c r="K23" s="29"/>
      <c r="L23" s="29" t="s">
        <v>12</v>
      </c>
      <c r="M23" s="29"/>
      <c r="N23" s="30" t="s">
        <v>9</v>
      </c>
      <c r="O23" s="30"/>
      <c r="P23" s="26" t="s">
        <v>7</v>
      </c>
      <c r="Q23" s="26"/>
      <c r="R23" s="27" t="s">
        <v>8</v>
      </c>
      <c r="S23" s="27"/>
      <c r="T23" s="28" t="s">
        <v>9</v>
      </c>
      <c r="U23" s="28"/>
      <c r="V23" s="29" t="s">
        <v>10</v>
      </c>
      <c r="W23" s="29"/>
      <c r="X23" s="29" t="s">
        <v>11</v>
      </c>
      <c r="Y23" s="29"/>
      <c r="Z23" s="29" t="s">
        <v>12</v>
      </c>
      <c r="AA23" s="29"/>
      <c r="AB23" s="30" t="s">
        <v>9</v>
      </c>
      <c r="AC23" s="30"/>
    </row>
    <row r="24" customFormat="false" ht="13.5" hidden="false" customHeight="false" outlineLevel="0" collapsed="false">
      <c r="A24" s="101" t="s">
        <v>35</v>
      </c>
      <c r="B24" s="173"/>
      <c r="C24" s="174" t="n">
        <v>2148323.45096889</v>
      </c>
      <c r="D24" s="104" t="s">
        <v>15</v>
      </c>
      <c r="E24" s="108" t="n">
        <v>2762046.73847093</v>
      </c>
      <c r="F24" s="175"/>
      <c r="G24" s="176" t="n">
        <v>574205.91252448</v>
      </c>
      <c r="H24" s="175"/>
      <c r="I24" s="174" t="n">
        <v>576550.341685649</v>
      </c>
      <c r="J24" s="175"/>
      <c r="K24" s="176" t="n">
        <v>689143.844964062</v>
      </c>
      <c r="L24" s="177"/>
      <c r="M24" s="174" t="n">
        <v>737054.490509019</v>
      </c>
      <c r="N24" s="177" t="s">
        <v>15</v>
      </c>
      <c r="O24" s="108" t="n">
        <v>759298.061312196</v>
      </c>
      <c r="P24" s="109"/>
      <c r="Q24" s="41" t="n">
        <v>18.6</v>
      </c>
      <c r="R24" s="104" t="s">
        <v>15</v>
      </c>
      <c r="S24" s="110" t="n">
        <v>15.7</v>
      </c>
      <c r="T24" s="111"/>
      <c r="U24" s="112" t="n">
        <v>25.7</v>
      </c>
      <c r="V24" s="111"/>
      <c r="W24" s="41" t="n">
        <v>18.4</v>
      </c>
      <c r="X24" s="111"/>
      <c r="Y24" s="112" t="n">
        <v>16.3</v>
      </c>
      <c r="Z24" s="113"/>
      <c r="AA24" s="41" t="n">
        <v>12.7</v>
      </c>
      <c r="AB24" s="113" t="s">
        <v>15</v>
      </c>
      <c r="AC24" s="110" t="n">
        <v>15.8</v>
      </c>
    </row>
    <row r="25" s="93" customFormat="true" ht="13.5" hidden="false" customHeight="false" outlineLevel="0" collapsed="false">
      <c r="A25" s="114" t="s">
        <v>36</v>
      </c>
      <c r="B25" s="178"/>
      <c r="C25" s="179" t="n">
        <v>100029.740618815</v>
      </c>
      <c r="D25" s="117" t="s">
        <v>15</v>
      </c>
      <c r="E25" s="120" t="n">
        <v>159021.90268433</v>
      </c>
      <c r="F25" s="180"/>
      <c r="G25" s="181" t="n">
        <v>28834.2814510865</v>
      </c>
      <c r="H25" s="180"/>
      <c r="I25" s="179" t="n">
        <v>33873.3485193622</v>
      </c>
      <c r="J25" s="180"/>
      <c r="K25" s="181" t="n">
        <v>38186.6982076244</v>
      </c>
      <c r="L25" s="182"/>
      <c r="M25" s="179" t="n">
        <v>47308.5277174426</v>
      </c>
      <c r="N25" s="182" t="s">
        <v>15</v>
      </c>
      <c r="O25" s="120" t="n">
        <v>39653.3282399007</v>
      </c>
      <c r="P25" s="121"/>
      <c r="Q25" s="56" t="n">
        <v>27.6</v>
      </c>
      <c r="R25" s="117" t="s">
        <v>15</v>
      </c>
      <c r="S25" s="122" t="n">
        <v>59</v>
      </c>
      <c r="T25" s="123"/>
      <c r="U25" s="124" t="n">
        <v>55</v>
      </c>
      <c r="V25" s="123"/>
      <c r="W25" s="56" t="n">
        <v>68.8</v>
      </c>
      <c r="X25" s="123"/>
      <c r="Y25" s="124" t="n">
        <v>56.9</v>
      </c>
      <c r="Z25" s="125"/>
      <c r="AA25" s="56" t="n">
        <v>76.6</v>
      </c>
      <c r="AB25" s="125" t="s">
        <v>15</v>
      </c>
      <c r="AC25" s="122" t="n">
        <v>37.5</v>
      </c>
    </row>
    <row r="26" s="93" customFormat="true" ht="13.5" hidden="false" customHeight="false" outlineLevel="0" collapsed="false">
      <c r="A26" s="114" t="s">
        <v>37</v>
      </c>
      <c r="B26" s="178"/>
      <c r="C26" s="179" t="n">
        <v>31946.7642334142</v>
      </c>
      <c r="D26" s="117" t="s">
        <v>15</v>
      </c>
      <c r="E26" s="120" t="n">
        <v>39061.0988500658</v>
      </c>
      <c r="F26" s="180"/>
      <c r="G26" s="181" t="n">
        <v>9960.8318567565</v>
      </c>
      <c r="H26" s="180"/>
      <c r="I26" s="179" t="n">
        <v>10446.4692482916</v>
      </c>
      <c r="J26" s="180"/>
      <c r="K26" s="181" t="n">
        <v>11260.1219179329</v>
      </c>
      <c r="L26" s="182"/>
      <c r="M26" s="179" t="n">
        <v>10177.5427330248</v>
      </c>
      <c r="N26" s="182" t="s">
        <v>15</v>
      </c>
      <c r="O26" s="120" t="n">
        <v>7176.96495081654</v>
      </c>
      <c r="P26" s="121"/>
      <c r="Q26" s="56" t="n">
        <v>28.5</v>
      </c>
      <c r="R26" s="117" t="s">
        <v>15</v>
      </c>
      <c r="S26" s="122" t="n">
        <v>22.3</v>
      </c>
      <c r="T26" s="123"/>
      <c r="U26" s="124" t="n">
        <v>46.2</v>
      </c>
      <c r="V26" s="123"/>
      <c r="W26" s="56" t="n">
        <v>62.2</v>
      </c>
      <c r="X26" s="123"/>
      <c r="Y26" s="124" t="n">
        <v>67.2</v>
      </c>
      <c r="Z26" s="125"/>
      <c r="AA26" s="56" t="n">
        <v>15.5</v>
      </c>
      <c r="AB26" s="125" t="s">
        <v>15</v>
      </c>
      <c r="AC26" s="122" t="n">
        <v>-27.9</v>
      </c>
    </row>
    <row r="27" s="93" customFormat="true" ht="13.5" hidden="false" customHeight="false" outlineLevel="0" collapsed="false">
      <c r="A27" s="114" t="s">
        <v>38</v>
      </c>
      <c r="B27" s="201"/>
      <c r="C27" s="194" t="s">
        <v>53</v>
      </c>
      <c r="D27" s="117" t="s">
        <v>56</v>
      </c>
      <c r="E27" s="203" t="s">
        <v>53</v>
      </c>
      <c r="F27" s="196"/>
      <c r="G27" s="195" t="s">
        <v>53</v>
      </c>
      <c r="H27" s="196"/>
      <c r="I27" s="194" t="s">
        <v>53</v>
      </c>
      <c r="J27" s="196"/>
      <c r="K27" s="195" t="s">
        <v>53</v>
      </c>
      <c r="L27" s="204"/>
      <c r="M27" s="194" t="s">
        <v>53</v>
      </c>
      <c r="N27" s="204"/>
      <c r="O27" s="203" t="s">
        <v>53</v>
      </c>
      <c r="P27" s="205"/>
      <c r="Q27" s="206" t="n">
        <v>12.5</v>
      </c>
      <c r="R27" s="117" t="s">
        <v>56</v>
      </c>
      <c r="S27" s="207" t="s">
        <v>53</v>
      </c>
      <c r="T27" s="208"/>
      <c r="U27" s="209" t="s">
        <v>53</v>
      </c>
      <c r="V27" s="208"/>
      <c r="W27" s="206" t="s">
        <v>53</v>
      </c>
      <c r="X27" s="208"/>
      <c r="Y27" s="209" t="s">
        <v>53</v>
      </c>
      <c r="Z27" s="210"/>
      <c r="AA27" s="206" t="s">
        <v>53</v>
      </c>
      <c r="AB27" s="210"/>
      <c r="AC27" s="207" t="s">
        <v>53</v>
      </c>
    </row>
    <row r="28" s="93" customFormat="true" ht="13.5" hidden="false" customHeight="false" outlineLevel="0" collapsed="false">
      <c r="A28" s="114" t="s">
        <v>39</v>
      </c>
      <c r="B28" s="178"/>
      <c r="C28" s="179" t="n">
        <v>33765.823380144</v>
      </c>
      <c r="D28" s="117" t="s">
        <v>15</v>
      </c>
      <c r="E28" s="120" t="n">
        <v>32238.29318325</v>
      </c>
      <c r="F28" s="180"/>
      <c r="G28" s="181" t="n">
        <v>8251.42217662967</v>
      </c>
      <c r="H28" s="180"/>
      <c r="I28" s="179" t="n">
        <v>7487.0159453303</v>
      </c>
      <c r="J28" s="180"/>
      <c r="K28" s="181" t="n">
        <v>7426.98571558548</v>
      </c>
      <c r="L28" s="182"/>
      <c r="M28" s="179" t="n">
        <v>9384.26669185003</v>
      </c>
      <c r="N28" s="182" t="s">
        <v>15</v>
      </c>
      <c r="O28" s="120" t="n">
        <v>7940.0248304842</v>
      </c>
      <c r="P28" s="121"/>
      <c r="Q28" s="56" t="n">
        <v>25.1</v>
      </c>
      <c r="R28" s="117" t="s">
        <v>15</v>
      </c>
      <c r="S28" s="122" t="n">
        <v>-4.5</v>
      </c>
      <c r="T28" s="123"/>
      <c r="U28" s="124" t="n">
        <v>28.4</v>
      </c>
      <c r="V28" s="123"/>
      <c r="W28" s="56" t="n">
        <v>-8.3</v>
      </c>
      <c r="X28" s="123"/>
      <c r="Y28" s="124" t="n">
        <v>0</v>
      </c>
      <c r="Z28" s="125"/>
      <c r="AA28" s="56" t="n">
        <v>-5.4</v>
      </c>
      <c r="AB28" s="125" t="s">
        <v>15</v>
      </c>
      <c r="AC28" s="122" t="n">
        <v>-3.8</v>
      </c>
    </row>
    <row r="29" s="93" customFormat="true" ht="13.5" hidden="false" customHeight="false" outlineLevel="0" collapsed="false">
      <c r="A29" s="114" t="s">
        <v>40</v>
      </c>
      <c r="B29" s="201"/>
      <c r="C29" s="194" t="s">
        <v>53</v>
      </c>
      <c r="D29" s="117" t="s">
        <v>56</v>
      </c>
      <c r="E29" s="203" t="s">
        <v>53</v>
      </c>
      <c r="F29" s="196"/>
      <c r="G29" s="195" t="s">
        <v>53</v>
      </c>
      <c r="H29" s="196"/>
      <c r="I29" s="194" t="s">
        <v>53</v>
      </c>
      <c r="J29" s="196"/>
      <c r="K29" s="195" t="s">
        <v>53</v>
      </c>
      <c r="L29" s="204"/>
      <c r="M29" s="194" t="s">
        <v>53</v>
      </c>
      <c r="N29" s="204"/>
      <c r="O29" s="203" t="s">
        <v>53</v>
      </c>
      <c r="P29" s="205"/>
      <c r="Q29" s="206" t="n">
        <v>12.5</v>
      </c>
      <c r="R29" s="117" t="s">
        <v>56</v>
      </c>
      <c r="S29" s="207" t="s">
        <v>53</v>
      </c>
      <c r="T29" s="208"/>
      <c r="U29" s="209" t="s">
        <v>53</v>
      </c>
      <c r="V29" s="208"/>
      <c r="W29" s="206" t="s">
        <v>53</v>
      </c>
      <c r="X29" s="208"/>
      <c r="Y29" s="209" t="s">
        <v>53</v>
      </c>
      <c r="Z29" s="210"/>
      <c r="AA29" s="206" t="s">
        <v>53</v>
      </c>
      <c r="AB29" s="210"/>
      <c r="AC29" s="207" t="s">
        <v>53</v>
      </c>
    </row>
    <row r="30" s="93" customFormat="true" ht="13.5" hidden="false" customHeight="false" outlineLevel="0" collapsed="false">
      <c r="A30" s="114" t="s">
        <v>41</v>
      </c>
      <c r="B30" s="201"/>
      <c r="C30" s="194" t="s">
        <v>53</v>
      </c>
      <c r="D30" s="117" t="s">
        <v>56</v>
      </c>
      <c r="E30" s="203" t="s">
        <v>53</v>
      </c>
      <c r="F30" s="196"/>
      <c r="G30" s="195" t="s">
        <v>53</v>
      </c>
      <c r="H30" s="196"/>
      <c r="I30" s="194" t="s">
        <v>53</v>
      </c>
      <c r="J30" s="196"/>
      <c r="K30" s="195" t="s">
        <v>53</v>
      </c>
      <c r="L30" s="204"/>
      <c r="M30" s="194" t="s">
        <v>53</v>
      </c>
      <c r="N30" s="204"/>
      <c r="O30" s="203" t="s">
        <v>53</v>
      </c>
      <c r="P30" s="205"/>
      <c r="Q30" s="206" t="n">
        <v>12.5</v>
      </c>
      <c r="R30" s="117" t="s">
        <v>56</v>
      </c>
      <c r="S30" s="207" t="s">
        <v>53</v>
      </c>
      <c r="T30" s="208"/>
      <c r="U30" s="209" t="s">
        <v>53</v>
      </c>
      <c r="V30" s="208"/>
      <c r="W30" s="206" t="s">
        <v>53</v>
      </c>
      <c r="X30" s="208"/>
      <c r="Y30" s="209" t="s">
        <v>53</v>
      </c>
      <c r="Z30" s="210"/>
      <c r="AA30" s="206" t="s">
        <v>53</v>
      </c>
      <c r="AB30" s="210"/>
      <c r="AC30" s="207" t="s">
        <v>53</v>
      </c>
    </row>
    <row r="31" customFormat="false" ht="13.5" hidden="false" customHeight="false" outlineLevel="0" collapsed="false">
      <c r="A31" s="114" t="s">
        <v>42</v>
      </c>
      <c r="B31" s="201"/>
      <c r="C31" s="194" t="s">
        <v>53</v>
      </c>
      <c r="D31" s="117" t="s">
        <v>56</v>
      </c>
      <c r="E31" s="203" t="s">
        <v>53</v>
      </c>
      <c r="F31" s="196"/>
      <c r="G31" s="195" t="s">
        <v>53</v>
      </c>
      <c r="H31" s="196"/>
      <c r="I31" s="194" t="s">
        <v>53</v>
      </c>
      <c r="J31" s="196"/>
      <c r="K31" s="195" t="s">
        <v>53</v>
      </c>
      <c r="L31" s="204"/>
      <c r="M31" s="194" t="s">
        <v>53</v>
      </c>
      <c r="N31" s="204"/>
      <c r="O31" s="203" t="s">
        <v>53</v>
      </c>
      <c r="P31" s="205"/>
      <c r="Q31" s="206" t="n">
        <v>12.5</v>
      </c>
      <c r="R31" s="117" t="s">
        <v>56</v>
      </c>
      <c r="S31" s="207" t="s">
        <v>53</v>
      </c>
      <c r="T31" s="208"/>
      <c r="U31" s="209" t="s">
        <v>53</v>
      </c>
      <c r="V31" s="208"/>
      <c r="W31" s="206" t="s">
        <v>53</v>
      </c>
      <c r="X31" s="208"/>
      <c r="Y31" s="209" t="s">
        <v>53</v>
      </c>
      <c r="Z31" s="210"/>
      <c r="AA31" s="206" t="s">
        <v>53</v>
      </c>
      <c r="AB31" s="210"/>
      <c r="AC31" s="207" t="s">
        <v>53</v>
      </c>
    </row>
    <row r="32" customFormat="false" ht="13.5" hidden="false" customHeight="false" outlineLevel="0" collapsed="false">
      <c r="A32" s="114" t="s">
        <v>43</v>
      </c>
      <c r="B32" s="201"/>
      <c r="C32" s="194" t="s">
        <v>53</v>
      </c>
      <c r="D32" s="117" t="s">
        <v>56</v>
      </c>
      <c r="E32" s="203" t="s">
        <v>53</v>
      </c>
      <c r="F32" s="196"/>
      <c r="G32" s="195" t="s">
        <v>53</v>
      </c>
      <c r="H32" s="196"/>
      <c r="I32" s="194" t="s">
        <v>53</v>
      </c>
      <c r="J32" s="196"/>
      <c r="K32" s="195" t="s">
        <v>53</v>
      </c>
      <c r="L32" s="204"/>
      <c r="M32" s="194" t="s">
        <v>53</v>
      </c>
      <c r="N32" s="204"/>
      <c r="O32" s="203" t="s">
        <v>53</v>
      </c>
      <c r="P32" s="205"/>
      <c r="Q32" s="206" t="n">
        <v>12.5</v>
      </c>
      <c r="R32" s="117" t="s">
        <v>56</v>
      </c>
      <c r="S32" s="207" t="s">
        <v>53</v>
      </c>
      <c r="T32" s="208"/>
      <c r="U32" s="209" t="s">
        <v>53</v>
      </c>
      <c r="V32" s="208"/>
      <c r="W32" s="206" t="s">
        <v>53</v>
      </c>
      <c r="X32" s="208"/>
      <c r="Y32" s="209" t="s">
        <v>53</v>
      </c>
      <c r="Z32" s="210"/>
      <c r="AA32" s="206" t="s">
        <v>53</v>
      </c>
      <c r="AB32" s="210"/>
      <c r="AC32" s="207" t="s">
        <v>53</v>
      </c>
    </row>
    <row r="33" customFormat="false" ht="13.5" hidden="false" customHeight="false" outlineLevel="0" collapsed="false">
      <c r="A33" s="114" t="s">
        <v>44</v>
      </c>
      <c r="B33" s="178"/>
      <c r="C33" s="179" t="n">
        <v>35620.1834623962</v>
      </c>
      <c r="D33" s="117" t="s">
        <v>15</v>
      </c>
      <c r="E33" s="120" t="n">
        <v>48199.5958730751</v>
      </c>
      <c r="F33" s="180"/>
      <c r="G33" s="181" t="n">
        <v>9843.32742702602</v>
      </c>
      <c r="H33" s="180"/>
      <c r="I33" s="179" t="n">
        <v>10972.2095671982</v>
      </c>
      <c r="J33" s="180"/>
      <c r="K33" s="181" t="n">
        <v>12368.3013374579</v>
      </c>
      <c r="L33" s="182"/>
      <c r="M33" s="179" t="n">
        <v>11190.8584380017</v>
      </c>
      <c r="N33" s="182" t="s">
        <v>15</v>
      </c>
      <c r="O33" s="120" t="n">
        <v>13668.2265304173</v>
      </c>
      <c r="P33" s="121"/>
      <c r="Q33" s="56" t="n">
        <v>10</v>
      </c>
      <c r="R33" s="117" t="s">
        <v>15</v>
      </c>
      <c r="S33" s="122" t="n">
        <v>35.3</v>
      </c>
      <c r="T33" s="123"/>
      <c r="U33" s="124" t="n">
        <v>29.9</v>
      </c>
      <c r="V33" s="123"/>
      <c r="W33" s="56" t="n">
        <v>21</v>
      </c>
      <c r="X33" s="123"/>
      <c r="Y33" s="124" t="n">
        <v>40.5</v>
      </c>
      <c r="Z33" s="125"/>
      <c r="AA33" s="56" t="n">
        <v>41.5</v>
      </c>
      <c r="AB33" s="125" t="s">
        <v>15</v>
      </c>
      <c r="AC33" s="122" t="n">
        <v>38.9</v>
      </c>
    </row>
    <row r="34" customFormat="false" ht="13.5" hidden="false" customHeight="false" outlineLevel="0" collapsed="false">
      <c r="A34" s="114" t="s">
        <v>45</v>
      </c>
      <c r="B34" s="178"/>
      <c r="C34" s="179" t="n">
        <v>209531.620948581</v>
      </c>
      <c r="D34" s="117" t="s">
        <v>15</v>
      </c>
      <c r="E34" s="120" t="n">
        <v>240515.506572663</v>
      </c>
      <c r="F34" s="180"/>
      <c r="G34" s="181" t="n">
        <v>48256.0850508253</v>
      </c>
      <c r="H34" s="180"/>
      <c r="I34" s="179" t="n">
        <v>52446.4692482916</v>
      </c>
      <c r="J34" s="180"/>
      <c r="K34" s="181" t="n">
        <v>55698.298607952</v>
      </c>
      <c r="L34" s="182"/>
      <c r="M34" s="179" t="n">
        <v>78694.8720370196</v>
      </c>
      <c r="N34" s="182" t="s">
        <v>15</v>
      </c>
      <c r="O34" s="120" t="n">
        <v>53675.8666794003</v>
      </c>
      <c r="P34" s="121"/>
      <c r="Q34" s="56" t="n">
        <v>-11.9</v>
      </c>
      <c r="R34" s="117" t="s">
        <v>15</v>
      </c>
      <c r="S34" s="122" t="n">
        <v>14.8</v>
      </c>
      <c r="T34" s="123"/>
      <c r="U34" s="124" t="n">
        <v>3.1</v>
      </c>
      <c r="V34" s="123"/>
      <c r="W34" s="56" t="n">
        <v>56.9</v>
      </c>
      <c r="X34" s="123"/>
      <c r="Y34" s="124" t="n">
        <v>-3.2</v>
      </c>
      <c r="Z34" s="125"/>
      <c r="AA34" s="56" t="n">
        <v>11.8</v>
      </c>
      <c r="AB34" s="125" t="s">
        <v>15</v>
      </c>
      <c r="AC34" s="122" t="n">
        <v>11.2</v>
      </c>
    </row>
    <row r="35" customFormat="false" ht="13.5" hidden="false" customHeight="false" outlineLevel="0" collapsed="false">
      <c r="A35" s="114" t="s">
        <v>46</v>
      </c>
      <c r="B35" s="178"/>
      <c r="C35" s="179" t="n">
        <v>1592926.80747897</v>
      </c>
      <c r="D35" s="117" t="s">
        <v>15</v>
      </c>
      <c r="E35" s="120" t="n">
        <v>2083035.27476673</v>
      </c>
      <c r="F35" s="180"/>
      <c r="G35" s="181" t="n">
        <v>433716.310733936</v>
      </c>
      <c r="H35" s="180"/>
      <c r="I35" s="179" t="n">
        <v>423812.300683371</v>
      </c>
      <c r="J35" s="180"/>
      <c r="K35" s="181" t="n">
        <v>524890.364843963</v>
      </c>
      <c r="L35" s="182"/>
      <c r="M35" s="179" t="n">
        <v>541044.48012088</v>
      </c>
      <c r="N35" s="182" t="s">
        <v>15</v>
      </c>
      <c r="O35" s="120" t="n">
        <v>593288.129118518</v>
      </c>
      <c r="P35" s="121"/>
      <c r="Q35" s="56" t="n">
        <v>24</v>
      </c>
      <c r="R35" s="117" t="s">
        <v>15</v>
      </c>
      <c r="S35" s="122" t="n">
        <v>13.5</v>
      </c>
      <c r="T35" s="123"/>
      <c r="U35" s="124" t="n">
        <v>32.1</v>
      </c>
      <c r="V35" s="123"/>
      <c r="W35" s="56" t="n">
        <v>13.3</v>
      </c>
      <c r="X35" s="123"/>
      <c r="Y35" s="124" t="n">
        <v>16.3</v>
      </c>
      <c r="Z35" s="125"/>
      <c r="AA35" s="56" t="n">
        <v>9.4</v>
      </c>
      <c r="AB35" s="125" t="s">
        <v>15</v>
      </c>
      <c r="AC35" s="122" t="n">
        <v>15.1</v>
      </c>
    </row>
    <row r="36" customFormat="false" ht="13.5" hidden="false" customHeight="false" outlineLevel="0" collapsed="false">
      <c r="A36" s="114" t="s">
        <v>47</v>
      </c>
      <c r="B36" s="178"/>
      <c r="C36" s="179" t="n">
        <v>9592.6915299403</v>
      </c>
      <c r="D36" s="117" t="s">
        <v>15</v>
      </c>
      <c r="E36" s="120" t="n">
        <v>12098.4037265842</v>
      </c>
      <c r="F36" s="180"/>
      <c r="G36" s="181" t="n">
        <v>2783.73589480556</v>
      </c>
      <c r="H36" s="180"/>
      <c r="I36" s="179" t="n">
        <v>2510.25056947608</v>
      </c>
      <c r="J36" s="180"/>
      <c r="K36" s="181" t="n">
        <v>3057.04667455191</v>
      </c>
      <c r="L36" s="182"/>
      <c r="M36" s="179" t="n">
        <v>3243.93238266125</v>
      </c>
      <c r="N36" s="182" t="s">
        <v>15</v>
      </c>
      <c r="O36" s="120" t="n">
        <v>3287.17409989495</v>
      </c>
      <c r="P36" s="121"/>
      <c r="Q36" s="56" t="n">
        <v>-0.7</v>
      </c>
      <c r="R36" s="117" t="s">
        <v>15</v>
      </c>
      <c r="S36" s="122" t="n">
        <v>26.1</v>
      </c>
      <c r="T36" s="123"/>
      <c r="U36" s="124" t="n">
        <v>35.5</v>
      </c>
      <c r="V36" s="123"/>
      <c r="W36" s="56" t="n">
        <v>8.9</v>
      </c>
      <c r="X36" s="123"/>
      <c r="Y36" s="124" t="n">
        <v>41.6</v>
      </c>
      <c r="Z36" s="125"/>
      <c r="AA36" s="56" t="n">
        <v>38.3</v>
      </c>
      <c r="AB36" s="125" t="s">
        <v>15</v>
      </c>
      <c r="AC36" s="122" t="n">
        <v>18.1</v>
      </c>
    </row>
    <row r="37" customFormat="false" ht="13.5" hidden="false" customHeight="false" outlineLevel="0" collapsed="false">
      <c r="A37" s="130" t="s">
        <v>28</v>
      </c>
      <c r="B37" s="183"/>
      <c r="C37" s="184" t="n">
        <v>70818.01776003</v>
      </c>
      <c r="D37" s="133" t="s">
        <v>15</v>
      </c>
      <c r="E37" s="136" t="n">
        <v>78664.1828604867</v>
      </c>
      <c r="F37" s="185"/>
      <c r="G37" s="186" t="n">
        <v>19255.8052783736</v>
      </c>
      <c r="H37" s="185"/>
      <c r="I37" s="184" t="n">
        <v>19262.8701594533</v>
      </c>
      <c r="J37" s="185"/>
      <c r="K37" s="186" t="n">
        <v>19466.836502593</v>
      </c>
      <c r="L37" s="187"/>
      <c r="M37" s="184" t="n">
        <v>19966.9468316177</v>
      </c>
      <c r="N37" s="187" t="s">
        <v>15</v>
      </c>
      <c r="O37" s="136" t="n">
        <v>19967.5293668227</v>
      </c>
      <c r="P37" s="137"/>
      <c r="Q37" s="72" t="n">
        <v>33.5</v>
      </c>
      <c r="R37" s="133" t="s">
        <v>15</v>
      </c>
      <c r="S37" s="138" t="n">
        <v>11.1</v>
      </c>
      <c r="T37" s="139"/>
      <c r="U37" s="140" t="n">
        <v>33.9</v>
      </c>
      <c r="V37" s="139"/>
      <c r="W37" s="72" t="n">
        <v>21.1</v>
      </c>
      <c r="X37" s="139"/>
      <c r="Y37" s="140" t="n">
        <v>14.1</v>
      </c>
      <c r="Z37" s="141"/>
      <c r="AA37" s="72" t="n">
        <v>7.4</v>
      </c>
      <c r="AB37" s="141" t="s">
        <v>15</v>
      </c>
      <c r="AC37" s="138" t="n">
        <v>3.7</v>
      </c>
    </row>
    <row r="38" customFormat="false" ht="13.5" hidden="false" customHeight="false" outlineLevel="0" collapsed="false"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</row>
    <row r="39" customFormat="false" ht="13.5" hidden="false" customHeight="false" outlineLevel="0" collapsed="false">
      <c r="A39" s="95"/>
      <c r="B39" s="189"/>
      <c r="C39" s="190" t="s">
        <v>33</v>
      </c>
      <c r="D39" s="191"/>
      <c r="E39" s="191"/>
      <c r="F39" s="191"/>
      <c r="G39" s="191"/>
      <c r="H39" s="191"/>
      <c r="I39" s="191"/>
      <c r="J39" s="191"/>
      <c r="K39" s="191"/>
      <c r="L39" s="192"/>
      <c r="M39" s="192"/>
      <c r="N39" s="192"/>
      <c r="O39" s="192"/>
      <c r="P39" s="149"/>
      <c r="Q39" s="97" t="s">
        <v>34</v>
      </c>
      <c r="R39" s="150"/>
      <c r="S39" s="200" t="s">
        <v>34</v>
      </c>
      <c r="T39" s="150"/>
      <c r="U39" s="150"/>
      <c r="V39" s="150"/>
      <c r="W39" s="150"/>
      <c r="X39" s="150"/>
      <c r="Y39" s="150"/>
      <c r="Z39" s="151"/>
      <c r="AA39" s="151"/>
      <c r="AB39" s="151"/>
      <c r="AC39" s="151"/>
    </row>
    <row r="40" customFormat="false" ht="13.5" hidden="false" customHeight="false" outlineLevel="0" collapsed="false">
      <c r="A40" s="143" t="s">
        <v>17</v>
      </c>
      <c r="B40" s="16"/>
      <c r="C40" s="17"/>
      <c r="D40" s="18"/>
      <c r="E40" s="19"/>
      <c r="F40" s="20" t="s">
        <v>5</v>
      </c>
      <c r="G40" s="21"/>
      <c r="H40" s="21" t="n">
        <v>0</v>
      </c>
      <c r="I40" s="21"/>
      <c r="J40" s="22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5</v>
      </c>
      <c r="U40" s="21"/>
      <c r="V40" s="21" t="n">
        <v>0</v>
      </c>
      <c r="W40" s="21"/>
      <c r="X40" s="22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00"/>
      <c r="B41" s="26" t="s">
        <v>7</v>
      </c>
      <c r="C41" s="26"/>
      <c r="D41" s="27" t="s">
        <v>8</v>
      </c>
      <c r="E41" s="27"/>
      <c r="F41" s="28" t="s">
        <v>9</v>
      </c>
      <c r="G41" s="28"/>
      <c r="H41" s="29" t="s">
        <v>10</v>
      </c>
      <c r="I41" s="29"/>
      <c r="J41" s="29" t="s">
        <v>11</v>
      </c>
      <c r="K41" s="29"/>
      <c r="L41" s="29" t="s">
        <v>12</v>
      </c>
      <c r="M41" s="29"/>
      <c r="N41" s="30" t="s">
        <v>9</v>
      </c>
      <c r="O41" s="30"/>
      <c r="P41" s="26" t="s">
        <v>7</v>
      </c>
      <c r="Q41" s="26"/>
      <c r="R41" s="27" t="s">
        <v>8</v>
      </c>
      <c r="S41" s="27"/>
      <c r="T41" s="28" t="s">
        <v>9</v>
      </c>
      <c r="U41" s="28"/>
      <c r="V41" s="29" t="s">
        <v>10</v>
      </c>
      <c r="W41" s="29"/>
      <c r="X41" s="29" t="s">
        <v>11</v>
      </c>
      <c r="Y41" s="29"/>
      <c r="Z41" s="29" t="s">
        <v>12</v>
      </c>
      <c r="AA41" s="29"/>
      <c r="AB41" s="30" t="s">
        <v>9</v>
      </c>
      <c r="AC41" s="30"/>
    </row>
    <row r="42" customFormat="false" ht="13.5" hidden="false" customHeight="false" outlineLevel="0" collapsed="false">
      <c r="A42" s="101" t="s">
        <v>35</v>
      </c>
      <c r="B42" s="173"/>
      <c r="C42" s="174" t="n">
        <v>71500.1928226793</v>
      </c>
      <c r="D42" s="104" t="s">
        <v>15</v>
      </c>
      <c r="E42" s="108" t="n">
        <v>74841.3152235263</v>
      </c>
      <c r="F42" s="175"/>
      <c r="G42" s="176" t="n">
        <v>19331.3438403432</v>
      </c>
      <c r="H42" s="175"/>
      <c r="I42" s="174" t="n">
        <v>15211.8451025057</v>
      </c>
      <c r="J42" s="175"/>
      <c r="K42" s="176" t="n">
        <v>16603.58475116</v>
      </c>
      <c r="L42" s="177"/>
      <c r="M42" s="174" t="n">
        <v>17931.8160355085</v>
      </c>
      <c r="N42" s="177" t="s">
        <v>15</v>
      </c>
      <c r="O42" s="108" t="n">
        <v>25094.069334352</v>
      </c>
      <c r="P42" s="109"/>
      <c r="Q42" s="41" t="n">
        <v>-13.7</v>
      </c>
      <c r="R42" s="104" t="s">
        <v>15</v>
      </c>
      <c r="S42" s="110" t="n">
        <v>-14.3</v>
      </c>
      <c r="T42" s="111"/>
      <c r="U42" s="112" t="n">
        <v>-2.8</v>
      </c>
      <c r="V42" s="111"/>
      <c r="W42" s="41" t="n">
        <v>-32.9</v>
      </c>
      <c r="X42" s="111"/>
      <c r="Y42" s="112" t="n">
        <v>-16.4</v>
      </c>
      <c r="Z42" s="113"/>
      <c r="AA42" s="41" t="n">
        <v>-15.4</v>
      </c>
      <c r="AB42" s="113" t="s">
        <v>15</v>
      </c>
      <c r="AC42" s="110" t="n">
        <v>8</v>
      </c>
    </row>
    <row r="43" s="93" customFormat="true" ht="13.5" hidden="false" customHeight="false" outlineLevel="0" collapsed="false">
      <c r="A43" s="114" t="s">
        <v>36</v>
      </c>
      <c r="B43" s="178"/>
      <c r="C43" s="179" t="n">
        <v>27808.0566299066</v>
      </c>
      <c r="D43" s="117" t="s">
        <v>15</v>
      </c>
      <c r="E43" s="120" t="n">
        <v>21607.2782257161</v>
      </c>
      <c r="F43" s="180"/>
      <c r="G43" s="181" t="n">
        <v>8495.75678448196</v>
      </c>
      <c r="H43" s="180"/>
      <c r="I43" s="179" t="n">
        <v>3576.30979498861</v>
      </c>
      <c r="J43" s="180"/>
      <c r="K43" s="181" t="n">
        <v>3325.44809389501</v>
      </c>
      <c r="L43" s="182"/>
      <c r="M43" s="179" t="n">
        <v>3377.08943242988</v>
      </c>
      <c r="N43" s="182" t="s">
        <v>15</v>
      </c>
      <c r="O43" s="120" t="n">
        <v>11328.4309044026</v>
      </c>
      <c r="P43" s="121"/>
      <c r="Q43" s="56" t="n">
        <v>14.5</v>
      </c>
      <c r="R43" s="117" t="s">
        <v>15</v>
      </c>
      <c r="S43" s="122" t="n">
        <v>-22.3</v>
      </c>
      <c r="T43" s="123"/>
      <c r="U43" s="124" t="n">
        <v>32.6</v>
      </c>
      <c r="V43" s="123"/>
      <c r="W43" s="56" t="n">
        <v>-43.9</v>
      </c>
      <c r="X43" s="123"/>
      <c r="Y43" s="124" t="n">
        <v>-49.4</v>
      </c>
      <c r="Z43" s="125"/>
      <c r="AA43" s="56" t="n">
        <v>-47</v>
      </c>
      <c r="AB43" s="125" t="s">
        <v>15</v>
      </c>
      <c r="AC43" s="122" t="n">
        <v>33.3</v>
      </c>
    </row>
    <row r="44" s="93" customFormat="true" ht="13.5" hidden="false" customHeight="false" outlineLevel="0" collapsed="false">
      <c r="A44" s="114" t="s">
        <v>37</v>
      </c>
      <c r="B44" s="178"/>
      <c r="C44" s="179" t="n">
        <v>999.828428262004</v>
      </c>
      <c r="D44" s="117" t="s">
        <v>15</v>
      </c>
      <c r="E44" s="120" t="n">
        <v>665.681469809947</v>
      </c>
      <c r="F44" s="180"/>
      <c r="G44" s="181" t="n">
        <v>299.356523361</v>
      </c>
      <c r="H44" s="180"/>
      <c r="I44" s="179" t="n">
        <v>205.922551252847</v>
      </c>
      <c r="J44" s="180"/>
      <c r="K44" s="181" t="n">
        <v>152.852333727595</v>
      </c>
      <c r="L44" s="182"/>
      <c r="M44" s="179" t="n">
        <v>138.823307205591</v>
      </c>
      <c r="N44" s="182" t="s">
        <v>15</v>
      </c>
      <c r="O44" s="120" t="n">
        <v>168.083277623914</v>
      </c>
      <c r="P44" s="121"/>
      <c r="Q44" s="56" t="n">
        <v>-20.3</v>
      </c>
      <c r="R44" s="117" t="s">
        <v>15</v>
      </c>
      <c r="S44" s="122" t="n">
        <v>-33.4</v>
      </c>
      <c r="T44" s="123"/>
      <c r="U44" s="124" t="n">
        <v>21.4</v>
      </c>
      <c r="V44" s="123"/>
      <c r="W44" s="56" t="n">
        <v>-10.7</v>
      </c>
      <c r="X44" s="123"/>
      <c r="Y44" s="124" t="n">
        <v>-40.3</v>
      </c>
      <c r="Z44" s="125"/>
      <c r="AA44" s="56" t="n">
        <v>-35.1</v>
      </c>
      <c r="AB44" s="125" t="s">
        <v>15</v>
      </c>
      <c r="AC44" s="122" t="n">
        <v>-43.9</v>
      </c>
    </row>
    <row r="45" s="93" customFormat="true" ht="13.5" hidden="false" customHeight="false" outlineLevel="0" collapsed="false">
      <c r="A45" s="114" t="s">
        <v>38</v>
      </c>
      <c r="B45" s="201"/>
      <c r="C45" s="194" t="s">
        <v>53</v>
      </c>
      <c r="D45" s="117" t="s">
        <v>56</v>
      </c>
      <c r="E45" s="203" t="s">
        <v>53</v>
      </c>
      <c r="F45" s="196"/>
      <c r="G45" s="195" t="s">
        <v>53</v>
      </c>
      <c r="H45" s="196"/>
      <c r="I45" s="194" t="s">
        <v>53</v>
      </c>
      <c r="J45" s="196"/>
      <c r="K45" s="195" t="s">
        <v>53</v>
      </c>
      <c r="L45" s="204"/>
      <c r="M45" s="194" t="s">
        <v>53</v>
      </c>
      <c r="N45" s="204"/>
      <c r="O45" s="203" t="s">
        <v>53</v>
      </c>
      <c r="P45" s="205"/>
      <c r="Q45" s="206" t="n">
        <v>12.5</v>
      </c>
      <c r="R45" s="117" t="s">
        <v>56</v>
      </c>
      <c r="S45" s="207" t="s">
        <v>53</v>
      </c>
      <c r="T45" s="208"/>
      <c r="U45" s="209" t="s">
        <v>53</v>
      </c>
      <c r="V45" s="208"/>
      <c r="W45" s="206" t="s">
        <v>53</v>
      </c>
      <c r="X45" s="208"/>
      <c r="Y45" s="209" t="s">
        <v>53</v>
      </c>
      <c r="Z45" s="210"/>
      <c r="AA45" s="206" t="s">
        <v>53</v>
      </c>
      <c r="AB45" s="210"/>
      <c r="AC45" s="207" t="s">
        <v>53</v>
      </c>
    </row>
    <row r="46" s="93" customFormat="true" ht="13.5" hidden="false" customHeight="false" outlineLevel="0" collapsed="false">
      <c r="A46" s="114" t="s">
        <v>39</v>
      </c>
      <c r="B46" s="178"/>
      <c r="C46" s="179" t="n">
        <v>2792.0717746849</v>
      </c>
      <c r="D46" s="117" t="s">
        <v>15</v>
      </c>
      <c r="E46" s="120" t="n">
        <v>3570.36076873973</v>
      </c>
      <c r="F46" s="180"/>
      <c r="G46" s="181" t="n">
        <v>733.00382355684</v>
      </c>
      <c r="H46" s="180"/>
      <c r="I46" s="179" t="n">
        <v>883.826879271071</v>
      </c>
      <c r="J46" s="180"/>
      <c r="K46" s="181" t="n">
        <v>870.712401055409</v>
      </c>
      <c r="L46" s="182"/>
      <c r="M46" s="179" t="n">
        <v>902.823684956087</v>
      </c>
      <c r="N46" s="182" t="s">
        <v>15</v>
      </c>
      <c r="O46" s="120" t="n">
        <v>912.997803457168</v>
      </c>
      <c r="P46" s="121"/>
      <c r="Q46" s="56" t="n">
        <v>8.2</v>
      </c>
      <c r="R46" s="117" t="s">
        <v>15</v>
      </c>
      <c r="S46" s="122" t="n">
        <v>27.9</v>
      </c>
      <c r="T46" s="123"/>
      <c r="U46" s="124" t="n">
        <v>10.8</v>
      </c>
      <c r="V46" s="123"/>
      <c r="W46" s="56" t="n">
        <v>32.3</v>
      </c>
      <c r="X46" s="123"/>
      <c r="Y46" s="124" t="n">
        <v>30.2</v>
      </c>
      <c r="Z46" s="125"/>
      <c r="AA46" s="56" t="n">
        <v>24.9</v>
      </c>
      <c r="AB46" s="125" t="s">
        <v>15</v>
      </c>
      <c r="AC46" s="122" t="n">
        <v>24.6</v>
      </c>
    </row>
    <row r="47" s="93" customFormat="true" ht="13.5" hidden="false" customHeight="false" outlineLevel="0" collapsed="false">
      <c r="A47" s="114" t="s">
        <v>40</v>
      </c>
      <c r="B47" s="201"/>
      <c r="C47" s="194" t="s">
        <v>53</v>
      </c>
      <c r="D47" s="117" t="s">
        <v>56</v>
      </c>
      <c r="E47" s="203" t="s">
        <v>53</v>
      </c>
      <c r="F47" s="196"/>
      <c r="G47" s="195" t="s">
        <v>53</v>
      </c>
      <c r="H47" s="196"/>
      <c r="I47" s="194" t="s">
        <v>53</v>
      </c>
      <c r="J47" s="196"/>
      <c r="K47" s="195" t="s">
        <v>53</v>
      </c>
      <c r="L47" s="204"/>
      <c r="M47" s="194" t="s">
        <v>53</v>
      </c>
      <c r="N47" s="204"/>
      <c r="O47" s="203" t="s">
        <v>53</v>
      </c>
      <c r="P47" s="205"/>
      <c r="Q47" s="206" t="n">
        <v>12.5</v>
      </c>
      <c r="R47" s="117" t="s">
        <v>56</v>
      </c>
      <c r="S47" s="207" t="s">
        <v>53</v>
      </c>
      <c r="T47" s="208"/>
      <c r="U47" s="209" t="s">
        <v>53</v>
      </c>
      <c r="V47" s="208"/>
      <c r="W47" s="206" t="s">
        <v>53</v>
      </c>
      <c r="X47" s="208"/>
      <c r="Y47" s="209" t="s">
        <v>53</v>
      </c>
      <c r="Z47" s="210"/>
      <c r="AA47" s="206" t="s">
        <v>53</v>
      </c>
      <c r="AB47" s="210"/>
      <c r="AC47" s="207" t="s">
        <v>53</v>
      </c>
    </row>
    <row r="48" s="93" customFormat="true" ht="13.5" hidden="false" customHeight="false" outlineLevel="0" collapsed="false">
      <c r="A48" s="114" t="s">
        <v>41</v>
      </c>
      <c r="B48" s="201"/>
      <c r="C48" s="194" t="s">
        <v>53</v>
      </c>
      <c r="D48" s="117" t="s">
        <v>56</v>
      </c>
      <c r="E48" s="203" t="s">
        <v>53</v>
      </c>
      <c r="F48" s="196"/>
      <c r="G48" s="195" t="s">
        <v>53</v>
      </c>
      <c r="H48" s="196"/>
      <c r="I48" s="194" t="s">
        <v>53</v>
      </c>
      <c r="J48" s="196"/>
      <c r="K48" s="195" t="s">
        <v>53</v>
      </c>
      <c r="L48" s="204"/>
      <c r="M48" s="194" t="s">
        <v>53</v>
      </c>
      <c r="N48" s="204"/>
      <c r="O48" s="203" t="s">
        <v>53</v>
      </c>
      <c r="P48" s="205"/>
      <c r="Q48" s="206" t="n">
        <v>12.5</v>
      </c>
      <c r="R48" s="117" t="s">
        <v>56</v>
      </c>
      <c r="S48" s="207" t="s">
        <v>53</v>
      </c>
      <c r="T48" s="208"/>
      <c r="U48" s="209" t="s">
        <v>53</v>
      </c>
      <c r="V48" s="208"/>
      <c r="W48" s="206" t="s">
        <v>53</v>
      </c>
      <c r="X48" s="208"/>
      <c r="Y48" s="209" t="s">
        <v>53</v>
      </c>
      <c r="Z48" s="210"/>
      <c r="AA48" s="206" t="s">
        <v>53</v>
      </c>
      <c r="AB48" s="210"/>
      <c r="AC48" s="207" t="s">
        <v>53</v>
      </c>
    </row>
    <row r="49" customFormat="false" ht="13.5" hidden="false" customHeight="false" outlineLevel="0" collapsed="false">
      <c r="A49" s="114" t="s">
        <v>42</v>
      </c>
      <c r="B49" s="201"/>
      <c r="C49" s="194" t="s">
        <v>53</v>
      </c>
      <c r="D49" s="117" t="s">
        <v>56</v>
      </c>
      <c r="E49" s="203" t="s">
        <v>53</v>
      </c>
      <c r="F49" s="196"/>
      <c r="G49" s="195" t="s">
        <v>53</v>
      </c>
      <c r="H49" s="196"/>
      <c r="I49" s="194" t="s">
        <v>53</v>
      </c>
      <c r="J49" s="196"/>
      <c r="K49" s="195" t="s">
        <v>53</v>
      </c>
      <c r="L49" s="204"/>
      <c r="M49" s="194" t="s">
        <v>53</v>
      </c>
      <c r="N49" s="204"/>
      <c r="O49" s="203" t="s">
        <v>53</v>
      </c>
      <c r="P49" s="205"/>
      <c r="Q49" s="206" t="n">
        <v>12.5</v>
      </c>
      <c r="R49" s="117" t="s">
        <v>56</v>
      </c>
      <c r="S49" s="207" t="s">
        <v>53</v>
      </c>
      <c r="T49" s="208"/>
      <c r="U49" s="209" t="s">
        <v>53</v>
      </c>
      <c r="V49" s="208"/>
      <c r="W49" s="206" t="s">
        <v>53</v>
      </c>
      <c r="X49" s="208"/>
      <c r="Y49" s="209" t="s">
        <v>53</v>
      </c>
      <c r="Z49" s="210"/>
      <c r="AA49" s="206" t="s">
        <v>53</v>
      </c>
      <c r="AB49" s="210"/>
      <c r="AC49" s="207" t="s">
        <v>53</v>
      </c>
    </row>
    <row r="50" customFormat="false" ht="13.5" hidden="false" customHeight="false" outlineLevel="0" collapsed="false">
      <c r="A50" s="114" t="s">
        <v>43</v>
      </c>
      <c r="B50" s="201"/>
      <c r="C50" s="194" t="s">
        <v>53</v>
      </c>
      <c r="D50" s="117" t="s">
        <v>56</v>
      </c>
      <c r="E50" s="203" t="s">
        <v>53</v>
      </c>
      <c r="F50" s="196"/>
      <c r="G50" s="195" t="s">
        <v>53</v>
      </c>
      <c r="H50" s="196"/>
      <c r="I50" s="194" t="s">
        <v>53</v>
      </c>
      <c r="J50" s="196"/>
      <c r="K50" s="195" t="s">
        <v>53</v>
      </c>
      <c r="L50" s="204"/>
      <c r="M50" s="194" t="s">
        <v>53</v>
      </c>
      <c r="N50" s="204"/>
      <c r="O50" s="203" t="s">
        <v>53</v>
      </c>
      <c r="P50" s="205"/>
      <c r="Q50" s="206" t="n">
        <v>12.5</v>
      </c>
      <c r="R50" s="117" t="s">
        <v>56</v>
      </c>
      <c r="S50" s="207" t="s">
        <v>53</v>
      </c>
      <c r="T50" s="208"/>
      <c r="U50" s="209" t="s">
        <v>53</v>
      </c>
      <c r="V50" s="208"/>
      <c r="W50" s="206" t="s">
        <v>53</v>
      </c>
      <c r="X50" s="208"/>
      <c r="Y50" s="209" t="s">
        <v>53</v>
      </c>
      <c r="Z50" s="210"/>
      <c r="AA50" s="206" t="s">
        <v>53</v>
      </c>
      <c r="AB50" s="210"/>
      <c r="AC50" s="207" t="s">
        <v>53</v>
      </c>
    </row>
    <row r="51" customFormat="false" ht="13.5" hidden="false" customHeight="false" outlineLevel="0" collapsed="false">
      <c r="A51" s="114" t="s">
        <v>44</v>
      </c>
      <c r="B51" s="178"/>
      <c r="C51" s="179" t="n">
        <v>408.960428718084</v>
      </c>
      <c r="D51" s="117" t="s">
        <v>15</v>
      </c>
      <c r="E51" s="120" t="n">
        <v>615.321877362042</v>
      </c>
      <c r="F51" s="180"/>
      <c r="G51" s="181" t="n">
        <v>119.369579408748</v>
      </c>
      <c r="H51" s="180"/>
      <c r="I51" s="179" t="n">
        <v>87.4715261958998</v>
      </c>
      <c r="J51" s="180"/>
      <c r="K51" s="181" t="n">
        <v>163.770357565281</v>
      </c>
      <c r="L51" s="182"/>
      <c r="M51" s="179" t="n">
        <v>150.155822079517</v>
      </c>
      <c r="N51" s="182" t="s">
        <v>15</v>
      </c>
      <c r="O51" s="120" t="n">
        <v>213.924171521345</v>
      </c>
      <c r="P51" s="121"/>
      <c r="Q51" s="56" t="n">
        <v>7.4</v>
      </c>
      <c r="R51" s="117" t="s">
        <v>15</v>
      </c>
      <c r="S51" s="122" t="n">
        <v>50.5</v>
      </c>
      <c r="T51" s="123"/>
      <c r="U51" s="124" t="n">
        <v>12.6</v>
      </c>
      <c r="V51" s="123"/>
      <c r="W51" s="56" t="n">
        <v>19.1</v>
      </c>
      <c r="X51" s="123"/>
      <c r="Y51" s="124" t="n">
        <v>64.6</v>
      </c>
      <c r="Z51" s="125"/>
      <c r="AA51" s="56" t="n">
        <v>28.8</v>
      </c>
      <c r="AB51" s="125" t="s">
        <v>15</v>
      </c>
      <c r="AC51" s="122" t="n">
        <v>79.2</v>
      </c>
    </row>
    <row r="52" customFormat="false" ht="13.5" hidden="false" customHeight="false" outlineLevel="0" collapsed="false">
      <c r="A52" s="114" t="s">
        <v>45</v>
      </c>
      <c r="B52" s="178"/>
      <c r="C52" s="179" t="n">
        <v>4715.34293754265</v>
      </c>
      <c r="D52" s="117" t="s">
        <v>15</v>
      </c>
      <c r="E52" s="120" t="n">
        <v>2085.18760453216</v>
      </c>
      <c r="F52" s="180"/>
      <c r="G52" s="181" t="n">
        <v>1419.37890515714</v>
      </c>
      <c r="H52" s="180"/>
      <c r="I52" s="179" t="n">
        <v>768.109339407745</v>
      </c>
      <c r="J52" s="180"/>
      <c r="K52" s="181" t="n">
        <v>514.966791010827</v>
      </c>
      <c r="L52" s="182"/>
      <c r="M52" s="179" t="n">
        <v>263.480970818774</v>
      </c>
      <c r="N52" s="182" t="s">
        <v>15</v>
      </c>
      <c r="O52" s="120" t="n">
        <v>538.630503294814</v>
      </c>
      <c r="P52" s="121"/>
      <c r="Q52" s="56" t="n">
        <v>-59</v>
      </c>
      <c r="R52" s="117" t="s">
        <v>15</v>
      </c>
      <c r="S52" s="122" t="n">
        <v>-55.8</v>
      </c>
      <c r="T52" s="123"/>
      <c r="U52" s="124" t="n">
        <v>-43.1</v>
      </c>
      <c r="V52" s="123"/>
      <c r="W52" s="56" t="n">
        <v>-30.2</v>
      </c>
      <c r="X52" s="123"/>
      <c r="Y52" s="124" t="n">
        <v>-54.8</v>
      </c>
      <c r="Z52" s="125"/>
      <c r="AA52" s="56" t="n">
        <v>-75.1</v>
      </c>
      <c r="AB52" s="125" t="s">
        <v>15</v>
      </c>
      <c r="AC52" s="122" t="n">
        <v>-62.1</v>
      </c>
    </row>
    <row r="53" customFormat="false" ht="13.5" hidden="false" customHeight="false" outlineLevel="0" collapsed="false">
      <c r="A53" s="114" t="s">
        <v>46</v>
      </c>
      <c r="B53" s="178"/>
      <c r="C53" s="179" t="n">
        <v>13401.2114806048</v>
      </c>
      <c r="D53" s="117" t="s">
        <v>15</v>
      </c>
      <c r="E53" s="120" t="n">
        <v>15845.827650876</v>
      </c>
      <c r="F53" s="180"/>
      <c r="G53" s="181" t="n">
        <v>2480.64907208804</v>
      </c>
      <c r="H53" s="180"/>
      <c r="I53" s="179" t="n">
        <v>2025.5125284738</v>
      </c>
      <c r="J53" s="180"/>
      <c r="K53" s="181" t="n">
        <v>4315.34892184515</v>
      </c>
      <c r="L53" s="182"/>
      <c r="M53" s="179" t="n">
        <v>4351.6857115875</v>
      </c>
      <c r="N53" s="182" t="s">
        <v>15</v>
      </c>
      <c r="O53" s="120" t="n">
        <v>5153.28048896954</v>
      </c>
      <c r="P53" s="121"/>
      <c r="Q53" s="56" t="n">
        <v>-43.2</v>
      </c>
      <c r="R53" s="117" t="s">
        <v>15</v>
      </c>
      <c r="S53" s="122" t="n">
        <v>-35.3</v>
      </c>
      <c r="T53" s="123"/>
      <c r="U53" s="124" t="n">
        <v>-53.7</v>
      </c>
      <c r="V53" s="123"/>
      <c r="W53" s="56" t="n">
        <v>-69.6</v>
      </c>
      <c r="X53" s="123"/>
      <c r="Y53" s="124" t="n">
        <v>6.4</v>
      </c>
      <c r="Z53" s="125"/>
      <c r="AA53" s="56" t="n">
        <v>-12.4</v>
      </c>
      <c r="AB53" s="125" t="s">
        <v>15</v>
      </c>
      <c r="AC53" s="122" t="n">
        <v>2.1</v>
      </c>
    </row>
    <row r="54" customFormat="false" ht="13.5" hidden="false" customHeight="false" outlineLevel="0" collapsed="false">
      <c r="A54" s="114" t="s">
        <v>47</v>
      </c>
      <c r="B54" s="178"/>
      <c r="C54" s="179" t="n">
        <v>133.130925917679</v>
      </c>
      <c r="D54" s="117" t="s">
        <v>15</v>
      </c>
      <c r="E54" s="120" t="n">
        <v>185.688776997103</v>
      </c>
      <c r="F54" s="180"/>
      <c r="G54" s="181" t="n">
        <v>80.2014361652523</v>
      </c>
      <c r="H54" s="180"/>
      <c r="I54" s="179" t="n">
        <v>55.5808656036447</v>
      </c>
      <c r="J54" s="180"/>
      <c r="K54" s="181" t="n">
        <v>44.5819306705486</v>
      </c>
      <c r="L54" s="182"/>
      <c r="M54" s="179" t="n">
        <v>37.7750495797526</v>
      </c>
      <c r="N54" s="182" t="s">
        <v>15</v>
      </c>
      <c r="O54" s="120" t="n">
        <v>47.7509311431573</v>
      </c>
      <c r="P54" s="121"/>
      <c r="Q54" s="56" t="n">
        <v>-90.9</v>
      </c>
      <c r="R54" s="117" t="s">
        <v>15</v>
      </c>
      <c r="S54" s="122" t="n">
        <v>39.5</v>
      </c>
      <c r="T54" s="123"/>
      <c r="U54" s="124" t="n">
        <v>0</v>
      </c>
      <c r="V54" s="123"/>
      <c r="W54" s="56" t="n">
        <v>0</v>
      </c>
      <c r="X54" s="123"/>
      <c r="Y54" s="124" t="n">
        <v>63.8</v>
      </c>
      <c r="Z54" s="125"/>
      <c r="AA54" s="56" t="n">
        <v>46.9</v>
      </c>
      <c r="AB54" s="125" t="s">
        <v>15</v>
      </c>
      <c r="AC54" s="122" t="n">
        <v>-40.5</v>
      </c>
    </row>
    <row r="55" customFormat="false" ht="13.5" hidden="false" customHeight="false" outlineLevel="0" collapsed="false">
      <c r="A55" s="130" t="s">
        <v>28</v>
      </c>
      <c r="B55" s="183"/>
      <c r="C55" s="184" t="n">
        <v>4149.29739601292</v>
      </c>
      <c r="D55" s="133" t="s">
        <v>15</v>
      </c>
      <c r="E55" s="136" t="n">
        <v>4893.62833131085</v>
      </c>
      <c r="F55" s="185"/>
      <c r="G55" s="186" t="n">
        <v>862.631726196027</v>
      </c>
      <c r="H55" s="185"/>
      <c r="I55" s="184" t="n">
        <v>2087.4715261959</v>
      </c>
      <c r="J55" s="185"/>
      <c r="K55" s="186" t="n">
        <v>1013.55654626513</v>
      </c>
      <c r="L55" s="187"/>
      <c r="M55" s="184" t="n">
        <v>1014.26008121636</v>
      </c>
      <c r="N55" s="187" t="s">
        <v>15</v>
      </c>
      <c r="O55" s="136" t="n">
        <v>778.340177633464</v>
      </c>
      <c r="P55" s="137"/>
      <c r="Q55" s="72" t="n">
        <v>6.2</v>
      </c>
      <c r="R55" s="133" t="s">
        <v>15</v>
      </c>
      <c r="S55" s="138" t="n">
        <v>17.9</v>
      </c>
      <c r="T55" s="139"/>
      <c r="U55" s="140" t="n">
        <v>28.8</v>
      </c>
      <c r="V55" s="139"/>
      <c r="W55" s="72" t="n">
        <v>13.9</v>
      </c>
      <c r="X55" s="139"/>
      <c r="Y55" s="140" t="n">
        <v>46.6</v>
      </c>
      <c r="Z55" s="141"/>
      <c r="AA55" s="72" t="n">
        <v>33.1</v>
      </c>
      <c r="AB55" s="141" t="s">
        <v>15</v>
      </c>
      <c r="AC55" s="138" t="n">
        <v>-9.8</v>
      </c>
    </row>
    <row r="56" customFormat="false" ht="13.5" hidden="false" customHeight="false" outlineLevel="0" collapsed="false"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</row>
    <row r="57" customFormat="false" ht="13.5" hidden="false" customHeight="true" outlineLevel="0" collapsed="false">
      <c r="A57" s="144" t="s">
        <v>48</v>
      </c>
      <c r="B57" s="189"/>
      <c r="C57" s="190" t="s">
        <v>33</v>
      </c>
      <c r="D57" s="191"/>
      <c r="E57" s="191"/>
      <c r="F57" s="191"/>
      <c r="G57" s="191"/>
      <c r="H57" s="191"/>
      <c r="I57" s="191"/>
      <c r="J57" s="191"/>
      <c r="K57" s="191"/>
      <c r="L57" s="192"/>
      <c r="M57" s="192"/>
      <c r="N57" s="192"/>
      <c r="O57" s="192"/>
      <c r="P57" s="149"/>
      <c r="Q57" s="97" t="s">
        <v>34</v>
      </c>
      <c r="R57" s="150"/>
      <c r="S57" s="200" t="s">
        <v>34</v>
      </c>
      <c r="T57" s="150"/>
      <c r="U57" s="150"/>
      <c r="V57" s="150"/>
      <c r="W57" s="150"/>
      <c r="X57" s="150"/>
      <c r="Y57" s="150"/>
      <c r="Z57" s="151"/>
      <c r="AA57" s="151"/>
      <c r="AB57" s="151"/>
      <c r="AC57" s="151"/>
    </row>
    <row r="58" customFormat="false" ht="13.5" hidden="false" customHeight="false" outlineLevel="0" collapsed="false">
      <c r="A58" s="144"/>
      <c r="B58" s="16"/>
      <c r="C58" s="17"/>
      <c r="D58" s="18"/>
      <c r="E58" s="19"/>
      <c r="F58" s="20" t="s">
        <v>5</v>
      </c>
      <c r="G58" s="21"/>
      <c r="H58" s="21" t="n">
        <v>0</v>
      </c>
      <c r="I58" s="21"/>
      <c r="J58" s="22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5</v>
      </c>
      <c r="U58" s="21"/>
      <c r="V58" s="21" t="n">
        <v>0</v>
      </c>
      <c r="W58" s="21"/>
      <c r="X58" s="22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144"/>
      <c r="B59" s="26" t="s">
        <v>7</v>
      </c>
      <c r="C59" s="26"/>
      <c r="D59" s="27" t="s">
        <v>8</v>
      </c>
      <c r="E59" s="27"/>
      <c r="F59" s="28" t="s">
        <v>9</v>
      </c>
      <c r="G59" s="28"/>
      <c r="H59" s="29" t="s">
        <v>10</v>
      </c>
      <c r="I59" s="29"/>
      <c r="J59" s="29" t="s">
        <v>11</v>
      </c>
      <c r="K59" s="29"/>
      <c r="L59" s="29" t="s">
        <v>12</v>
      </c>
      <c r="M59" s="29"/>
      <c r="N59" s="30" t="s">
        <v>9</v>
      </c>
      <c r="O59" s="30"/>
      <c r="P59" s="26" t="s">
        <v>7</v>
      </c>
      <c r="Q59" s="26"/>
      <c r="R59" s="27" t="s">
        <v>8</v>
      </c>
      <c r="S59" s="27"/>
      <c r="T59" s="28" t="s">
        <v>9</v>
      </c>
      <c r="U59" s="28"/>
      <c r="V59" s="29" t="s">
        <v>10</v>
      </c>
      <c r="W59" s="29"/>
      <c r="X59" s="29" t="s">
        <v>11</v>
      </c>
      <c r="Y59" s="29"/>
      <c r="Z59" s="29" t="s">
        <v>12</v>
      </c>
      <c r="AA59" s="29"/>
      <c r="AB59" s="30" t="s">
        <v>9</v>
      </c>
      <c r="AC59" s="30"/>
    </row>
    <row r="60" customFormat="false" ht="13.5" hidden="false" customHeight="false" outlineLevel="0" collapsed="false">
      <c r="A60" s="101" t="s">
        <v>35</v>
      </c>
      <c r="B60" s="173"/>
      <c r="C60" s="174" t="n">
        <v>313570.081747937</v>
      </c>
      <c r="D60" s="104" t="s">
        <v>15</v>
      </c>
      <c r="E60" s="108" t="n">
        <v>353577.680747946</v>
      </c>
      <c r="F60" s="175"/>
      <c r="G60" s="176" t="n">
        <v>87003.6370418726</v>
      </c>
      <c r="H60" s="175"/>
      <c r="I60" s="174" t="n">
        <v>80723.4624145786</v>
      </c>
      <c r="J60" s="175"/>
      <c r="K60" s="176" t="n">
        <v>86976.617232281</v>
      </c>
      <c r="L60" s="177"/>
      <c r="M60" s="174" t="n">
        <v>95725.753140051</v>
      </c>
      <c r="N60" s="177" t="s">
        <v>15</v>
      </c>
      <c r="O60" s="108" t="n">
        <v>90151.8479610353</v>
      </c>
      <c r="P60" s="109"/>
      <c r="Q60" s="41" t="n">
        <v>0</v>
      </c>
      <c r="R60" s="104" t="s">
        <v>15</v>
      </c>
      <c r="S60" s="110" t="n">
        <v>11</v>
      </c>
      <c r="T60" s="111"/>
      <c r="U60" s="112" t="n">
        <v>15.6</v>
      </c>
      <c r="V60" s="111"/>
      <c r="W60" s="41" t="n">
        <v>11.8</v>
      </c>
      <c r="X60" s="111"/>
      <c r="Y60" s="112" t="n">
        <v>18.6</v>
      </c>
      <c r="Z60" s="113"/>
      <c r="AA60" s="41" t="n">
        <v>13.4</v>
      </c>
      <c r="AB60" s="113" t="s">
        <v>15</v>
      </c>
      <c r="AC60" s="110" t="n">
        <v>1.7</v>
      </c>
    </row>
    <row r="61" s="93" customFormat="true" ht="13.5" hidden="false" customHeight="false" outlineLevel="0" collapsed="false">
      <c r="A61" s="114" t="s">
        <v>36</v>
      </c>
      <c r="B61" s="178"/>
      <c r="C61" s="179" t="n">
        <v>10337.1178490698</v>
      </c>
      <c r="D61" s="117" t="s">
        <v>15</v>
      </c>
      <c r="E61" s="120" t="n">
        <v>8329.30194467612</v>
      </c>
      <c r="F61" s="180"/>
      <c r="G61" s="181" t="n">
        <v>2778.14044577077</v>
      </c>
      <c r="H61" s="180"/>
      <c r="I61" s="179" t="n">
        <v>2400.91116173121</v>
      </c>
      <c r="J61" s="180"/>
      <c r="K61" s="181" t="n">
        <v>1605.85933945956</v>
      </c>
      <c r="L61" s="182"/>
      <c r="M61" s="179" t="n">
        <v>1599.77334970252</v>
      </c>
      <c r="N61" s="182" t="s">
        <v>15</v>
      </c>
      <c r="O61" s="120" t="n">
        <v>2722.75809378283</v>
      </c>
      <c r="P61" s="121"/>
      <c r="Q61" s="56" t="n">
        <v>-18</v>
      </c>
      <c r="R61" s="117" t="s">
        <v>15</v>
      </c>
      <c r="S61" s="122" t="n">
        <v>-19.4</v>
      </c>
      <c r="T61" s="123"/>
      <c r="U61" s="124" t="n">
        <v>-7.4</v>
      </c>
      <c r="V61" s="123"/>
      <c r="W61" s="56" t="n">
        <v>2</v>
      </c>
      <c r="X61" s="123"/>
      <c r="Y61" s="124" t="n">
        <v>-39.9</v>
      </c>
      <c r="Z61" s="125"/>
      <c r="AA61" s="56" t="n">
        <v>-36.8</v>
      </c>
      <c r="AB61" s="125" t="s">
        <v>15</v>
      </c>
      <c r="AC61" s="122" t="n">
        <v>-2</v>
      </c>
    </row>
    <row r="62" s="93" customFormat="true" ht="13.5" hidden="false" customHeight="false" outlineLevel="0" collapsed="false">
      <c r="A62" s="114" t="s">
        <v>37</v>
      </c>
      <c r="B62" s="178"/>
      <c r="C62" s="179" t="n">
        <v>15490.8458287351</v>
      </c>
      <c r="D62" s="117" t="s">
        <v>15</v>
      </c>
      <c r="E62" s="120" t="n">
        <v>17618.7601448355</v>
      </c>
      <c r="F62" s="180"/>
      <c r="G62" s="181" t="n">
        <v>6232.39764991141</v>
      </c>
      <c r="H62" s="180"/>
      <c r="I62" s="179" t="n">
        <v>5134.39635535308</v>
      </c>
      <c r="J62" s="180"/>
      <c r="K62" s="181" t="n">
        <v>5188.79082885998</v>
      </c>
      <c r="L62" s="182"/>
      <c r="M62" s="179" t="n">
        <v>5322.50448578714</v>
      </c>
      <c r="N62" s="182" t="s">
        <v>15</v>
      </c>
      <c r="O62" s="120" t="n">
        <v>1973.06847483526</v>
      </c>
      <c r="P62" s="121"/>
      <c r="Q62" s="56" t="n">
        <v>7.3</v>
      </c>
      <c r="R62" s="117" t="s">
        <v>15</v>
      </c>
      <c r="S62" s="122" t="n">
        <v>13.7</v>
      </c>
      <c r="T62" s="123"/>
      <c r="U62" s="124" t="n">
        <v>43</v>
      </c>
      <c r="V62" s="123"/>
      <c r="W62" s="56" t="n">
        <v>150.7</v>
      </c>
      <c r="X62" s="123"/>
      <c r="Y62" s="124" t="n">
        <v>135.4</v>
      </c>
      <c r="Z62" s="125"/>
      <c r="AA62" s="56" t="n">
        <v>6.3</v>
      </c>
      <c r="AB62" s="125" t="s">
        <v>15</v>
      </c>
      <c r="AC62" s="122" t="n">
        <v>-68.3</v>
      </c>
    </row>
    <row r="63" s="93" customFormat="true" ht="13.5" hidden="false" customHeight="false" outlineLevel="0" collapsed="false">
      <c r="A63" s="114" t="s">
        <v>38</v>
      </c>
      <c r="B63" s="201"/>
      <c r="C63" s="194" t="s">
        <v>53</v>
      </c>
      <c r="D63" s="117" t="s">
        <v>56</v>
      </c>
      <c r="E63" s="203" t="s">
        <v>53</v>
      </c>
      <c r="F63" s="196"/>
      <c r="G63" s="195" t="s">
        <v>53</v>
      </c>
      <c r="H63" s="196"/>
      <c r="I63" s="194" t="s">
        <v>53</v>
      </c>
      <c r="J63" s="196"/>
      <c r="K63" s="195" t="s">
        <v>53</v>
      </c>
      <c r="L63" s="204"/>
      <c r="M63" s="194" t="s">
        <v>53</v>
      </c>
      <c r="N63" s="204"/>
      <c r="O63" s="203" t="s">
        <v>53</v>
      </c>
      <c r="P63" s="205"/>
      <c r="Q63" s="206" t="n">
        <v>12.5</v>
      </c>
      <c r="R63" s="117" t="s">
        <v>56</v>
      </c>
      <c r="S63" s="207" t="s">
        <v>53</v>
      </c>
      <c r="T63" s="208"/>
      <c r="U63" s="209" t="s">
        <v>53</v>
      </c>
      <c r="V63" s="208"/>
      <c r="W63" s="206" t="s">
        <v>53</v>
      </c>
      <c r="X63" s="208"/>
      <c r="Y63" s="209" t="s">
        <v>53</v>
      </c>
      <c r="Z63" s="210"/>
      <c r="AA63" s="206" t="s">
        <v>53</v>
      </c>
      <c r="AB63" s="210"/>
      <c r="AC63" s="207" t="s">
        <v>53</v>
      </c>
    </row>
    <row r="64" s="93" customFormat="true" ht="13.5" hidden="false" customHeight="false" outlineLevel="0" collapsed="false">
      <c r="A64" s="114" t="s">
        <v>39</v>
      </c>
      <c r="B64" s="178"/>
      <c r="C64" s="179" t="n">
        <v>5408.06273222381</v>
      </c>
      <c r="D64" s="117" t="s">
        <v>15</v>
      </c>
      <c r="E64" s="120" t="n">
        <v>8493.47798348252</v>
      </c>
      <c r="F64" s="180"/>
      <c r="G64" s="181" t="n">
        <v>1703.81423109205</v>
      </c>
      <c r="H64" s="180"/>
      <c r="I64" s="179" t="n">
        <v>2052.84738041002</v>
      </c>
      <c r="J64" s="180"/>
      <c r="K64" s="181" t="n">
        <v>2312.80138294969</v>
      </c>
      <c r="L64" s="182"/>
      <c r="M64" s="179" t="n">
        <v>2097.45962791576</v>
      </c>
      <c r="N64" s="182" t="s">
        <v>15</v>
      </c>
      <c r="O64" s="120" t="n">
        <v>2030.36959220705</v>
      </c>
      <c r="P64" s="121"/>
      <c r="Q64" s="56" t="n">
        <v>23.5</v>
      </c>
      <c r="R64" s="117" t="s">
        <v>15</v>
      </c>
      <c r="S64" s="122" t="n">
        <v>34.3</v>
      </c>
      <c r="T64" s="123"/>
      <c r="U64" s="124" t="n">
        <v>22.3</v>
      </c>
      <c r="V64" s="123"/>
      <c r="W64" s="56" t="n">
        <v>88.1</v>
      </c>
      <c r="X64" s="123"/>
      <c r="Y64" s="124" t="n">
        <v>35.2</v>
      </c>
      <c r="Z64" s="125"/>
      <c r="AA64" s="56" t="n">
        <v>28.8</v>
      </c>
      <c r="AB64" s="125" t="s">
        <v>15</v>
      </c>
      <c r="AC64" s="122" t="n">
        <v>9.6</v>
      </c>
    </row>
    <row r="65" s="93" customFormat="true" ht="13.5" hidden="false" customHeight="false" outlineLevel="0" collapsed="false">
      <c r="A65" s="114" t="s">
        <v>40</v>
      </c>
      <c r="B65" s="201"/>
      <c r="C65" s="194" t="s">
        <v>53</v>
      </c>
      <c r="D65" s="117" t="s">
        <v>56</v>
      </c>
      <c r="E65" s="203" t="s">
        <v>53</v>
      </c>
      <c r="F65" s="196"/>
      <c r="G65" s="195" t="s">
        <v>53</v>
      </c>
      <c r="H65" s="196"/>
      <c r="I65" s="194" t="s">
        <v>53</v>
      </c>
      <c r="J65" s="196"/>
      <c r="K65" s="195" t="s">
        <v>53</v>
      </c>
      <c r="L65" s="204"/>
      <c r="M65" s="194" t="s">
        <v>53</v>
      </c>
      <c r="N65" s="204"/>
      <c r="O65" s="203" t="s">
        <v>53</v>
      </c>
      <c r="P65" s="205"/>
      <c r="Q65" s="206" t="n">
        <v>12.5</v>
      </c>
      <c r="R65" s="117" t="s">
        <v>56</v>
      </c>
      <c r="S65" s="207" t="s">
        <v>53</v>
      </c>
      <c r="T65" s="208"/>
      <c r="U65" s="209" t="s">
        <v>53</v>
      </c>
      <c r="V65" s="208"/>
      <c r="W65" s="206" t="s">
        <v>53</v>
      </c>
      <c r="X65" s="208"/>
      <c r="Y65" s="209" t="s">
        <v>53</v>
      </c>
      <c r="Z65" s="210"/>
      <c r="AA65" s="206" t="s">
        <v>53</v>
      </c>
      <c r="AB65" s="210"/>
      <c r="AC65" s="207" t="s">
        <v>53</v>
      </c>
    </row>
    <row r="66" s="93" customFormat="true" ht="13.5" hidden="false" customHeight="false" outlineLevel="0" collapsed="false">
      <c r="A66" s="114" t="s">
        <v>41</v>
      </c>
      <c r="B66" s="201"/>
      <c r="C66" s="194" t="s">
        <v>53</v>
      </c>
      <c r="D66" s="117" t="s">
        <v>56</v>
      </c>
      <c r="E66" s="203" t="s">
        <v>53</v>
      </c>
      <c r="F66" s="196"/>
      <c r="G66" s="195" t="s">
        <v>53</v>
      </c>
      <c r="H66" s="196"/>
      <c r="I66" s="194" t="s">
        <v>53</v>
      </c>
      <c r="J66" s="196"/>
      <c r="K66" s="195" t="s">
        <v>53</v>
      </c>
      <c r="L66" s="204"/>
      <c r="M66" s="194" t="s">
        <v>53</v>
      </c>
      <c r="N66" s="204"/>
      <c r="O66" s="203" t="s">
        <v>53</v>
      </c>
      <c r="P66" s="205"/>
      <c r="Q66" s="206" t="n">
        <v>12.5</v>
      </c>
      <c r="R66" s="117" t="s">
        <v>56</v>
      </c>
      <c r="S66" s="207" t="s">
        <v>53</v>
      </c>
      <c r="T66" s="208"/>
      <c r="U66" s="209" t="s">
        <v>53</v>
      </c>
      <c r="V66" s="208"/>
      <c r="W66" s="206" t="s">
        <v>53</v>
      </c>
      <c r="X66" s="208"/>
      <c r="Y66" s="209" t="s">
        <v>53</v>
      </c>
      <c r="Z66" s="210"/>
      <c r="AA66" s="206" t="s">
        <v>53</v>
      </c>
      <c r="AB66" s="210"/>
      <c r="AC66" s="207" t="s">
        <v>53</v>
      </c>
    </row>
    <row r="67" customFormat="false" ht="13.5" hidden="false" customHeight="false" outlineLevel="0" collapsed="false">
      <c r="A67" s="114" t="s">
        <v>42</v>
      </c>
      <c r="B67" s="201"/>
      <c r="C67" s="194" t="s">
        <v>53</v>
      </c>
      <c r="D67" s="117" t="s">
        <v>56</v>
      </c>
      <c r="E67" s="203" t="s">
        <v>53</v>
      </c>
      <c r="F67" s="196"/>
      <c r="G67" s="195" t="s">
        <v>53</v>
      </c>
      <c r="H67" s="196"/>
      <c r="I67" s="194" t="s">
        <v>53</v>
      </c>
      <c r="J67" s="196"/>
      <c r="K67" s="195" t="s">
        <v>53</v>
      </c>
      <c r="L67" s="204"/>
      <c r="M67" s="194" t="s">
        <v>53</v>
      </c>
      <c r="N67" s="204"/>
      <c r="O67" s="203" t="s">
        <v>53</v>
      </c>
      <c r="P67" s="205"/>
      <c r="Q67" s="206" t="n">
        <v>12.5</v>
      </c>
      <c r="R67" s="117" t="s">
        <v>56</v>
      </c>
      <c r="S67" s="207" t="s">
        <v>53</v>
      </c>
      <c r="T67" s="208"/>
      <c r="U67" s="209" t="s">
        <v>53</v>
      </c>
      <c r="V67" s="208"/>
      <c r="W67" s="206" t="s">
        <v>53</v>
      </c>
      <c r="X67" s="208"/>
      <c r="Y67" s="209" t="s">
        <v>53</v>
      </c>
      <c r="Z67" s="210"/>
      <c r="AA67" s="206" t="s">
        <v>53</v>
      </c>
      <c r="AB67" s="210"/>
      <c r="AC67" s="207" t="s">
        <v>53</v>
      </c>
    </row>
    <row r="68" customFormat="false" ht="13.5" hidden="false" customHeight="false" outlineLevel="0" collapsed="false">
      <c r="A68" s="114" t="s">
        <v>43</v>
      </c>
      <c r="B68" s="201"/>
      <c r="C68" s="194" t="s">
        <v>53</v>
      </c>
      <c r="D68" s="117" t="s">
        <v>56</v>
      </c>
      <c r="E68" s="203" t="s">
        <v>53</v>
      </c>
      <c r="F68" s="196"/>
      <c r="G68" s="195" t="s">
        <v>53</v>
      </c>
      <c r="H68" s="196"/>
      <c r="I68" s="194" t="s">
        <v>53</v>
      </c>
      <c r="J68" s="196"/>
      <c r="K68" s="195" t="s">
        <v>53</v>
      </c>
      <c r="L68" s="204"/>
      <c r="M68" s="194" t="s">
        <v>53</v>
      </c>
      <c r="N68" s="204"/>
      <c r="O68" s="203" t="s">
        <v>53</v>
      </c>
      <c r="P68" s="205"/>
      <c r="Q68" s="206" t="n">
        <v>12.5</v>
      </c>
      <c r="R68" s="117" t="s">
        <v>56</v>
      </c>
      <c r="S68" s="207" t="s">
        <v>53</v>
      </c>
      <c r="T68" s="208"/>
      <c r="U68" s="209" t="s">
        <v>53</v>
      </c>
      <c r="V68" s="208"/>
      <c r="W68" s="206" t="s">
        <v>53</v>
      </c>
      <c r="X68" s="208"/>
      <c r="Y68" s="209" t="s">
        <v>53</v>
      </c>
      <c r="Z68" s="210"/>
      <c r="AA68" s="206" t="s">
        <v>53</v>
      </c>
      <c r="AB68" s="210"/>
      <c r="AC68" s="207" t="s">
        <v>53</v>
      </c>
    </row>
    <row r="69" customFormat="false" ht="13.5" hidden="false" customHeight="false" outlineLevel="0" collapsed="false">
      <c r="A69" s="114" t="s">
        <v>44</v>
      </c>
      <c r="B69" s="178"/>
      <c r="C69" s="179" t="n">
        <v>9044.92108299812</v>
      </c>
      <c r="D69" s="117" t="s">
        <v>15</v>
      </c>
      <c r="E69" s="120" t="n">
        <v>8597.73486360734</v>
      </c>
      <c r="F69" s="180"/>
      <c r="G69" s="181" t="n">
        <v>2416.30140818801</v>
      </c>
      <c r="H69" s="180"/>
      <c r="I69" s="179" t="n">
        <v>1514.35079726652</v>
      </c>
      <c r="J69" s="180"/>
      <c r="K69" s="181" t="n">
        <v>2147.21135474479</v>
      </c>
      <c r="L69" s="182"/>
      <c r="M69" s="179" t="n">
        <v>2909.62319388044</v>
      </c>
      <c r="N69" s="182" t="s">
        <v>15</v>
      </c>
      <c r="O69" s="120" t="n">
        <v>2026.5495177156</v>
      </c>
      <c r="P69" s="121"/>
      <c r="Q69" s="56" t="n">
        <v>15.9</v>
      </c>
      <c r="R69" s="117" t="s">
        <v>15</v>
      </c>
      <c r="S69" s="122" t="n">
        <v>-4.9</v>
      </c>
      <c r="T69" s="123"/>
      <c r="U69" s="124" t="n">
        <v>38.5</v>
      </c>
      <c r="V69" s="123"/>
      <c r="W69" s="56" t="n">
        <v>-3.8</v>
      </c>
      <c r="X69" s="123"/>
      <c r="Y69" s="124" t="n">
        <v>38.7</v>
      </c>
      <c r="Z69" s="125"/>
      <c r="AA69" s="56" t="n">
        <v>-17</v>
      </c>
      <c r="AB69" s="125" t="s">
        <v>15</v>
      </c>
      <c r="AC69" s="122" t="n">
        <v>-16.1</v>
      </c>
    </row>
    <row r="70" customFormat="false" ht="13.5" hidden="false" customHeight="false" outlineLevel="0" collapsed="false">
      <c r="A70" s="114" t="s">
        <v>45</v>
      </c>
      <c r="B70" s="178"/>
      <c r="C70" s="179" t="n">
        <v>25721.145839468</v>
      </c>
      <c r="D70" s="117" t="s">
        <v>15</v>
      </c>
      <c r="E70" s="120" t="n">
        <v>26473.0995327682</v>
      </c>
      <c r="F70" s="180"/>
      <c r="G70" s="181" t="n">
        <v>7302.06099039448</v>
      </c>
      <c r="H70" s="180"/>
      <c r="I70" s="179" t="n">
        <v>6040.09111617312</v>
      </c>
      <c r="J70" s="180"/>
      <c r="K70" s="181" t="n">
        <v>5097.80729687927</v>
      </c>
      <c r="L70" s="182"/>
      <c r="M70" s="179" t="n">
        <v>9026.34809708188</v>
      </c>
      <c r="N70" s="182" t="s">
        <v>15</v>
      </c>
      <c r="O70" s="120" t="n">
        <v>6308.85302263394</v>
      </c>
      <c r="P70" s="121"/>
      <c r="Q70" s="56" t="n">
        <v>2.1</v>
      </c>
      <c r="R70" s="117" t="s">
        <v>15</v>
      </c>
      <c r="S70" s="122" t="n">
        <v>-2.7</v>
      </c>
      <c r="T70" s="123"/>
      <c r="U70" s="124" t="n">
        <v>40.3</v>
      </c>
      <c r="V70" s="123"/>
      <c r="W70" s="56" t="n">
        <v>5.3</v>
      </c>
      <c r="X70" s="123"/>
      <c r="Y70" s="124" t="n">
        <v>-6.7</v>
      </c>
      <c r="Z70" s="125"/>
      <c r="AA70" s="56" t="n">
        <v>11.1</v>
      </c>
      <c r="AB70" s="125" t="s">
        <v>15</v>
      </c>
      <c r="AC70" s="122" t="n">
        <v>-20.7</v>
      </c>
    </row>
    <row r="71" customFormat="false" ht="13.5" hidden="false" customHeight="false" outlineLevel="0" collapsed="false">
      <c r="A71" s="114" t="s">
        <v>46</v>
      </c>
      <c r="B71" s="178"/>
      <c r="C71" s="179" t="n">
        <v>220662.784398357</v>
      </c>
      <c r="D71" s="117" t="s">
        <v>15</v>
      </c>
      <c r="E71" s="120" t="n">
        <v>251746.160207937</v>
      </c>
      <c r="F71" s="180"/>
      <c r="G71" s="181" t="n">
        <v>60476.5457427959</v>
      </c>
      <c r="H71" s="180"/>
      <c r="I71" s="179" t="n">
        <v>56584.9658314351</v>
      </c>
      <c r="J71" s="180"/>
      <c r="K71" s="181" t="n">
        <v>62945.1369302156</v>
      </c>
      <c r="L71" s="182"/>
      <c r="M71" s="179" t="n">
        <v>65471.7159316272</v>
      </c>
      <c r="N71" s="182" t="s">
        <v>15</v>
      </c>
      <c r="O71" s="120" t="n">
        <v>66744.3415146595</v>
      </c>
      <c r="P71" s="121"/>
      <c r="Q71" s="56" t="n">
        <v>2.1</v>
      </c>
      <c r="R71" s="117" t="s">
        <v>15</v>
      </c>
      <c r="S71" s="122" t="n">
        <v>12.8</v>
      </c>
      <c r="T71" s="123"/>
      <c r="U71" s="124" t="n">
        <v>19.8</v>
      </c>
      <c r="V71" s="123"/>
      <c r="W71" s="56" t="n">
        <v>9.3</v>
      </c>
      <c r="X71" s="123"/>
      <c r="Y71" s="124" t="n">
        <v>19</v>
      </c>
      <c r="Z71" s="125"/>
      <c r="AA71" s="56" t="n">
        <v>14.6</v>
      </c>
      <c r="AB71" s="125" t="s">
        <v>15</v>
      </c>
      <c r="AC71" s="122" t="n">
        <v>8.8</v>
      </c>
    </row>
    <row r="72" customFormat="false" ht="13.5" hidden="false" customHeight="false" outlineLevel="0" collapsed="false">
      <c r="A72" s="114" t="s">
        <v>47</v>
      </c>
      <c r="B72" s="178"/>
      <c r="C72" s="179" t="n">
        <v>1254.67521668285</v>
      </c>
      <c r="D72" s="117" t="s">
        <v>15</v>
      </c>
      <c r="E72" s="120" t="n">
        <v>801.796378077783</v>
      </c>
      <c r="F72" s="180"/>
      <c r="G72" s="181" t="n">
        <v>245.267182691411</v>
      </c>
      <c r="H72" s="180"/>
      <c r="I72" s="179" t="n">
        <v>248.74715261959</v>
      </c>
      <c r="J72" s="180"/>
      <c r="K72" s="181" t="n">
        <v>192.885087799108</v>
      </c>
      <c r="L72" s="182"/>
      <c r="M72" s="179" t="n">
        <v>158.655208234961</v>
      </c>
      <c r="N72" s="182" t="s">
        <v>15</v>
      </c>
      <c r="O72" s="120" t="n">
        <v>201.508929424124</v>
      </c>
      <c r="P72" s="121"/>
      <c r="Q72" s="56" t="n">
        <v>-15.7</v>
      </c>
      <c r="R72" s="117" t="s">
        <v>15</v>
      </c>
      <c r="S72" s="122" t="n">
        <v>-36.1</v>
      </c>
      <c r="T72" s="123"/>
      <c r="U72" s="124" t="n">
        <v>-10.6</v>
      </c>
      <c r="V72" s="123"/>
      <c r="W72" s="56" t="n">
        <v>-12.8</v>
      </c>
      <c r="X72" s="123"/>
      <c r="Y72" s="124" t="n">
        <v>-45.2</v>
      </c>
      <c r="Z72" s="125"/>
      <c r="AA72" s="56" t="n">
        <v>-57.3</v>
      </c>
      <c r="AB72" s="125" t="s">
        <v>15</v>
      </c>
      <c r="AC72" s="122" t="n">
        <v>-17.8</v>
      </c>
    </row>
    <row r="73" customFormat="false" ht="13.5" hidden="false" customHeight="false" outlineLevel="0" collapsed="false">
      <c r="A73" s="130" t="s">
        <v>28</v>
      </c>
      <c r="B73" s="183"/>
      <c r="C73" s="184" t="n">
        <v>7894.97038676247</v>
      </c>
      <c r="D73" s="133" t="s">
        <v>15</v>
      </c>
      <c r="E73" s="136" t="n">
        <v>13916.5969047227</v>
      </c>
      <c r="F73" s="185"/>
      <c r="G73" s="186" t="n">
        <v>1654.38776461811</v>
      </c>
      <c r="H73" s="185"/>
      <c r="I73" s="184" t="n">
        <v>2551.25284738041</v>
      </c>
      <c r="J73" s="185"/>
      <c r="K73" s="186" t="n">
        <v>3341.82512965153</v>
      </c>
      <c r="L73" s="187"/>
      <c r="M73" s="184" t="n">
        <v>4709.60430635565</v>
      </c>
      <c r="N73" s="187" t="s">
        <v>15</v>
      </c>
      <c r="O73" s="136" t="n">
        <v>3313.91462133512</v>
      </c>
      <c r="P73" s="137"/>
      <c r="Q73" s="72" t="n">
        <v>18.9</v>
      </c>
      <c r="R73" s="133" t="s">
        <v>15</v>
      </c>
      <c r="S73" s="138" t="n">
        <v>76.3</v>
      </c>
      <c r="T73" s="139"/>
      <c r="U73" s="140" t="n">
        <v>25.7</v>
      </c>
      <c r="V73" s="139"/>
      <c r="W73" s="72" t="n">
        <v>9.1</v>
      </c>
      <c r="X73" s="139"/>
      <c r="Y73" s="140" t="n">
        <v>75.7</v>
      </c>
      <c r="Z73" s="141"/>
      <c r="AA73" s="72" t="n">
        <v>135.5</v>
      </c>
      <c r="AB73" s="141" t="s">
        <v>15</v>
      </c>
      <c r="AC73" s="138" t="n">
        <v>100.3</v>
      </c>
    </row>
    <row r="74" customFormat="false" ht="13.5" hidden="false" customHeight="false" outlineLevel="0" collapsed="false"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</row>
    <row r="75" customFormat="false" ht="13.5" hidden="false" customHeight="true" outlineLevel="0" collapsed="false">
      <c r="A75" s="144" t="s">
        <v>49</v>
      </c>
      <c r="B75" s="189"/>
      <c r="C75" s="190" t="s">
        <v>33</v>
      </c>
      <c r="D75" s="191"/>
      <c r="E75" s="191"/>
      <c r="F75" s="191"/>
      <c r="G75" s="191"/>
      <c r="H75" s="191"/>
      <c r="I75" s="191"/>
      <c r="J75" s="191"/>
      <c r="K75" s="191"/>
      <c r="L75" s="192"/>
      <c r="M75" s="192"/>
      <c r="N75" s="192"/>
      <c r="O75" s="192"/>
      <c r="P75" s="149"/>
      <c r="Q75" s="97" t="s">
        <v>34</v>
      </c>
      <c r="R75" s="150"/>
      <c r="S75" s="200" t="s">
        <v>34</v>
      </c>
      <c r="T75" s="150"/>
      <c r="U75" s="150"/>
      <c r="V75" s="150"/>
      <c r="W75" s="150"/>
      <c r="X75" s="150"/>
      <c r="Y75" s="150"/>
      <c r="Z75" s="151"/>
      <c r="AA75" s="151"/>
      <c r="AB75" s="151"/>
      <c r="AC75" s="151"/>
    </row>
    <row r="76" customFormat="false" ht="13.5" hidden="false" customHeight="false" outlineLevel="0" collapsed="false">
      <c r="A76" s="144"/>
      <c r="B76" s="16"/>
      <c r="C76" s="17"/>
      <c r="D76" s="18"/>
      <c r="E76" s="19"/>
      <c r="F76" s="20" t="s">
        <v>5</v>
      </c>
      <c r="G76" s="21"/>
      <c r="H76" s="21" t="n">
        <v>0</v>
      </c>
      <c r="I76" s="21"/>
      <c r="J76" s="22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5</v>
      </c>
      <c r="U76" s="21"/>
      <c r="V76" s="21" t="n">
        <v>0</v>
      </c>
      <c r="W76" s="21"/>
      <c r="X76" s="22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144"/>
      <c r="B77" s="26" t="s">
        <v>7</v>
      </c>
      <c r="C77" s="26"/>
      <c r="D77" s="27" t="s">
        <v>8</v>
      </c>
      <c r="E77" s="27"/>
      <c r="F77" s="28" t="s">
        <v>9</v>
      </c>
      <c r="G77" s="28"/>
      <c r="H77" s="29" t="s">
        <v>10</v>
      </c>
      <c r="I77" s="29"/>
      <c r="J77" s="29" t="s">
        <v>11</v>
      </c>
      <c r="K77" s="29"/>
      <c r="L77" s="29" t="s">
        <v>12</v>
      </c>
      <c r="M77" s="29"/>
      <c r="N77" s="30" t="s">
        <v>9</v>
      </c>
      <c r="O77" s="30"/>
      <c r="P77" s="26" t="s">
        <v>7</v>
      </c>
      <c r="Q77" s="26"/>
      <c r="R77" s="27" t="s">
        <v>8</v>
      </c>
      <c r="S77" s="27"/>
      <c r="T77" s="28" t="s">
        <v>9</v>
      </c>
      <c r="U77" s="28"/>
      <c r="V77" s="29" t="s">
        <v>10</v>
      </c>
      <c r="W77" s="29"/>
      <c r="X77" s="29" t="s">
        <v>11</v>
      </c>
      <c r="Y77" s="29"/>
      <c r="Z77" s="29" t="s">
        <v>12</v>
      </c>
      <c r="AA77" s="29"/>
      <c r="AB77" s="30" t="s">
        <v>9</v>
      </c>
      <c r="AC77" s="30"/>
    </row>
    <row r="78" customFormat="false" ht="13.5" hidden="false" customHeight="false" outlineLevel="0" collapsed="false">
      <c r="A78" s="101" t="s">
        <v>35</v>
      </c>
      <c r="B78" s="173"/>
      <c r="C78" s="174" t="n">
        <v>59465.9664458144</v>
      </c>
      <c r="D78" s="104" t="s">
        <v>15</v>
      </c>
      <c r="E78" s="108" t="n">
        <v>105590.237456095</v>
      </c>
      <c r="F78" s="175"/>
      <c r="G78" s="176" t="n">
        <v>19909.5402406043</v>
      </c>
      <c r="H78" s="175"/>
      <c r="I78" s="174" t="n">
        <v>16451.0250569476</v>
      </c>
      <c r="J78" s="175"/>
      <c r="K78" s="176" t="n">
        <v>24182.5129651533</v>
      </c>
      <c r="L78" s="177"/>
      <c r="M78" s="174" t="n">
        <v>27613.5612427991</v>
      </c>
      <c r="N78" s="177" t="s">
        <v>15</v>
      </c>
      <c r="O78" s="108" t="n">
        <v>37343.1381911947</v>
      </c>
      <c r="P78" s="109"/>
      <c r="Q78" s="41" t="n">
        <v>2.8</v>
      </c>
      <c r="R78" s="104" t="s">
        <v>15</v>
      </c>
      <c r="S78" s="110" t="n">
        <v>49.8</v>
      </c>
      <c r="T78" s="111"/>
      <c r="U78" s="112" t="n">
        <v>20.8</v>
      </c>
      <c r="V78" s="111"/>
      <c r="W78" s="41" t="n">
        <v>36.7</v>
      </c>
      <c r="X78" s="111"/>
      <c r="Y78" s="112" t="n">
        <v>51.6</v>
      </c>
      <c r="Z78" s="113"/>
      <c r="AA78" s="41" t="n">
        <v>57.2</v>
      </c>
      <c r="AB78" s="113" t="s">
        <v>15</v>
      </c>
      <c r="AC78" s="110" t="n">
        <v>51.3</v>
      </c>
    </row>
    <row r="79" s="93" customFormat="true" ht="13.5" hidden="false" customHeight="false" outlineLevel="0" collapsed="false">
      <c r="A79" s="114" t="s">
        <v>36</v>
      </c>
      <c r="B79" s="178"/>
      <c r="C79" s="179" t="n">
        <v>2912.47786340456</v>
      </c>
      <c r="D79" s="117" t="s">
        <v>15</v>
      </c>
      <c r="E79" s="120" t="n">
        <v>5713.0096427123</v>
      </c>
      <c r="F79" s="180"/>
      <c r="G79" s="181" t="n">
        <v>1094.84286113961</v>
      </c>
      <c r="H79" s="180"/>
      <c r="I79" s="179" t="n">
        <v>728.929384965831</v>
      </c>
      <c r="J79" s="180"/>
      <c r="K79" s="181" t="n">
        <v>1919.75252479301</v>
      </c>
      <c r="L79" s="182"/>
      <c r="M79" s="179" t="n">
        <v>1554.44329020682</v>
      </c>
      <c r="N79" s="182" t="s">
        <v>15</v>
      </c>
      <c r="O79" s="120" t="n">
        <v>1509.88444274663</v>
      </c>
      <c r="P79" s="121"/>
      <c r="Q79" s="56" t="n">
        <v>30.1</v>
      </c>
      <c r="R79" s="117" t="s">
        <v>15</v>
      </c>
      <c r="S79" s="122" t="n">
        <v>96.2</v>
      </c>
      <c r="T79" s="123"/>
      <c r="U79" s="124" t="n">
        <v>50</v>
      </c>
      <c r="V79" s="123"/>
      <c r="W79" s="56" t="n">
        <v>11</v>
      </c>
      <c r="X79" s="123"/>
      <c r="Y79" s="124" t="n">
        <v>192.4</v>
      </c>
      <c r="Z79" s="125"/>
      <c r="AA79" s="56" t="n">
        <v>208.3</v>
      </c>
      <c r="AB79" s="125" t="s">
        <v>15</v>
      </c>
      <c r="AC79" s="122" t="n">
        <v>37.9</v>
      </c>
    </row>
    <row r="80" s="93" customFormat="true" ht="13.5" hidden="false" customHeight="false" outlineLevel="0" collapsed="false">
      <c r="A80" s="114" t="s">
        <v>37</v>
      </c>
      <c r="B80" s="178"/>
      <c r="C80" s="179" t="n">
        <v>1214.30288839559</v>
      </c>
      <c r="D80" s="117" t="s">
        <v>15</v>
      </c>
      <c r="E80" s="120" t="n">
        <v>1234.0021879031</v>
      </c>
      <c r="F80" s="180"/>
      <c r="G80" s="181" t="n">
        <v>364.636762100159</v>
      </c>
      <c r="H80" s="180"/>
      <c r="I80" s="179" t="n">
        <v>179.498861047836</v>
      </c>
      <c r="J80" s="180"/>
      <c r="K80" s="181" t="n">
        <v>271.13092530252</v>
      </c>
      <c r="L80" s="182"/>
      <c r="M80" s="179" t="n">
        <v>570.403248654264</v>
      </c>
      <c r="N80" s="182" t="s">
        <v>15</v>
      </c>
      <c r="O80" s="120" t="n">
        <v>212.969152898482</v>
      </c>
      <c r="P80" s="121"/>
      <c r="Q80" s="56" t="n">
        <v>30.9</v>
      </c>
      <c r="R80" s="117" t="s">
        <v>15</v>
      </c>
      <c r="S80" s="122" t="n">
        <v>1.6</v>
      </c>
      <c r="T80" s="123"/>
      <c r="U80" s="124" t="n">
        <v>2.7</v>
      </c>
      <c r="V80" s="123"/>
      <c r="W80" s="56" t="n">
        <v>-31</v>
      </c>
      <c r="X80" s="123"/>
      <c r="Y80" s="124" t="n">
        <v>82.2</v>
      </c>
      <c r="Z80" s="125"/>
      <c r="AA80" s="56" t="n">
        <v>29.4</v>
      </c>
      <c r="AB80" s="125" t="s">
        <v>15</v>
      </c>
      <c r="AC80" s="122" t="n">
        <v>-41.6</v>
      </c>
    </row>
    <row r="81" s="93" customFormat="true" ht="13.5" hidden="false" customHeight="false" outlineLevel="0" collapsed="false">
      <c r="A81" s="114" t="s">
        <v>38</v>
      </c>
      <c r="B81" s="201"/>
      <c r="C81" s="194" t="s">
        <v>53</v>
      </c>
      <c r="D81" s="117" t="s">
        <v>56</v>
      </c>
      <c r="E81" s="203" t="s">
        <v>53</v>
      </c>
      <c r="F81" s="196"/>
      <c r="G81" s="195" t="s">
        <v>53</v>
      </c>
      <c r="H81" s="196"/>
      <c r="I81" s="194" t="s">
        <v>53</v>
      </c>
      <c r="J81" s="196"/>
      <c r="K81" s="195" t="s">
        <v>53</v>
      </c>
      <c r="L81" s="204"/>
      <c r="M81" s="194" t="s">
        <v>53</v>
      </c>
      <c r="N81" s="204"/>
      <c r="O81" s="203" t="s">
        <v>53</v>
      </c>
      <c r="P81" s="205"/>
      <c r="Q81" s="206" t="n">
        <v>12.5</v>
      </c>
      <c r="R81" s="117" t="s">
        <v>56</v>
      </c>
      <c r="S81" s="207" t="s">
        <v>53</v>
      </c>
      <c r="T81" s="208"/>
      <c r="U81" s="209" t="s">
        <v>53</v>
      </c>
      <c r="V81" s="208"/>
      <c r="W81" s="206" t="s">
        <v>53</v>
      </c>
      <c r="X81" s="208"/>
      <c r="Y81" s="209" t="s">
        <v>53</v>
      </c>
      <c r="Z81" s="210"/>
      <c r="AA81" s="206" t="s">
        <v>53</v>
      </c>
      <c r="AB81" s="210"/>
      <c r="AC81" s="207" t="s">
        <v>53</v>
      </c>
    </row>
    <row r="82" s="93" customFormat="true" ht="13.5" hidden="false" customHeight="false" outlineLevel="0" collapsed="false">
      <c r="A82" s="114" t="s">
        <v>39</v>
      </c>
      <c r="B82" s="178"/>
      <c r="C82" s="179" t="n">
        <v>1679.39389598346</v>
      </c>
      <c r="D82" s="117" t="s">
        <v>15</v>
      </c>
      <c r="E82" s="120" t="n">
        <v>347.789136685756</v>
      </c>
      <c r="F82" s="180"/>
      <c r="G82" s="181" t="n">
        <v>44.7635922782803</v>
      </c>
      <c r="H82" s="180"/>
      <c r="I82" s="179" t="n">
        <v>46.4692482915718</v>
      </c>
      <c r="J82" s="180"/>
      <c r="K82" s="181" t="n">
        <v>54.5901191884269</v>
      </c>
      <c r="L82" s="182"/>
      <c r="M82" s="179" t="n">
        <v>139.767683445085</v>
      </c>
      <c r="N82" s="182" t="s">
        <v>15</v>
      </c>
      <c r="O82" s="120" t="n">
        <v>106.962085760672</v>
      </c>
      <c r="P82" s="121"/>
      <c r="Q82" s="56" t="n">
        <v>245.7</v>
      </c>
      <c r="R82" s="117" t="s">
        <v>15</v>
      </c>
      <c r="S82" s="122" t="n">
        <v>-79.3</v>
      </c>
      <c r="T82" s="123"/>
      <c r="U82" s="124" t="n">
        <v>-50.3</v>
      </c>
      <c r="V82" s="123"/>
      <c r="W82" s="56" t="n">
        <v>-88</v>
      </c>
      <c r="X82" s="123"/>
      <c r="Y82" s="124" t="n">
        <v>-89.4</v>
      </c>
      <c r="Z82" s="125"/>
      <c r="AA82" s="56" t="n">
        <v>-80.8</v>
      </c>
      <c r="AB82" s="125" t="s">
        <v>15</v>
      </c>
      <c r="AC82" s="122" t="n">
        <v>138.9</v>
      </c>
    </row>
    <row r="83" s="93" customFormat="true" ht="13.5" hidden="false" customHeight="false" outlineLevel="0" collapsed="false">
      <c r="A83" s="114" t="s">
        <v>40</v>
      </c>
      <c r="B83" s="201"/>
      <c r="C83" s="194" t="s">
        <v>53</v>
      </c>
      <c r="D83" s="117" t="s">
        <v>56</v>
      </c>
      <c r="E83" s="203" t="s">
        <v>53</v>
      </c>
      <c r="F83" s="196"/>
      <c r="G83" s="195" t="s">
        <v>53</v>
      </c>
      <c r="H83" s="196"/>
      <c r="I83" s="194" t="s">
        <v>53</v>
      </c>
      <c r="J83" s="196"/>
      <c r="K83" s="195" t="s">
        <v>53</v>
      </c>
      <c r="L83" s="204"/>
      <c r="M83" s="194" t="s">
        <v>53</v>
      </c>
      <c r="N83" s="204"/>
      <c r="O83" s="203" t="s">
        <v>53</v>
      </c>
      <c r="P83" s="205"/>
      <c r="Q83" s="206" t="n">
        <v>12.5</v>
      </c>
      <c r="R83" s="117" t="s">
        <v>56</v>
      </c>
      <c r="S83" s="207" t="s">
        <v>53</v>
      </c>
      <c r="T83" s="208"/>
      <c r="U83" s="209" t="s">
        <v>53</v>
      </c>
      <c r="V83" s="208"/>
      <c r="W83" s="206" t="s">
        <v>53</v>
      </c>
      <c r="X83" s="208"/>
      <c r="Y83" s="209" t="s">
        <v>53</v>
      </c>
      <c r="Z83" s="210"/>
      <c r="AA83" s="206" t="s">
        <v>53</v>
      </c>
      <c r="AB83" s="210"/>
      <c r="AC83" s="207" t="s">
        <v>53</v>
      </c>
    </row>
    <row r="84" s="93" customFormat="true" ht="13.5" hidden="false" customHeight="false" outlineLevel="0" collapsed="false">
      <c r="A84" s="114" t="s">
        <v>41</v>
      </c>
      <c r="B84" s="201"/>
      <c r="C84" s="194" t="s">
        <v>53</v>
      </c>
      <c r="D84" s="117" t="s">
        <v>56</v>
      </c>
      <c r="E84" s="203" t="s">
        <v>53</v>
      </c>
      <c r="F84" s="196"/>
      <c r="G84" s="195" t="s">
        <v>53</v>
      </c>
      <c r="H84" s="196"/>
      <c r="I84" s="194" t="s">
        <v>53</v>
      </c>
      <c r="J84" s="196"/>
      <c r="K84" s="195" t="s">
        <v>53</v>
      </c>
      <c r="L84" s="204"/>
      <c r="M84" s="194" t="s">
        <v>53</v>
      </c>
      <c r="N84" s="204"/>
      <c r="O84" s="203" t="s">
        <v>53</v>
      </c>
      <c r="P84" s="205"/>
      <c r="Q84" s="206" t="n">
        <v>12.5</v>
      </c>
      <c r="R84" s="117" t="s">
        <v>56</v>
      </c>
      <c r="S84" s="207" t="s">
        <v>53</v>
      </c>
      <c r="T84" s="208"/>
      <c r="U84" s="209" t="s">
        <v>53</v>
      </c>
      <c r="V84" s="208"/>
      <c r="W84" s="206" t="s">
        <v>53</v>
      </c>
      <c r="X84" s="208"/>
      <c r="Y84" s="209" t="s">
        <v>53</v>
      </c>
      <c r="Z84" s="210"/>
      <c r="AA84" s="206" t="s">
        <v>53</v>
      </c>
      <c r="AB84" s="210"/>
      <c r="AC84" s="207" t="s">
        <v>53</v>
      </c>
    </row>
    <row r="85" customFormat="false" ht="13.5" hidden="false" customHeight="false" outlineLevel="0" collapsed="false">
      <c r="A85" s="114" t="s">
        <v>42</v>
      </c>
      <c r="B85" s="201"/>
      <c r="C85" s="194" t="s">
        <v>53</v>
      </c>
      <c r="D85" s="117" t="s">
        <v>56</v>
      </c>
      <c r="E85" s="203" t="s">
        <v>53</v>
      </c>
      <c r="F85" s="196"/>
      <c r="G85" s="195" t="s">
        <v>53</v>
      </c>
      <c r="H85" s="196"/>
      <c r="I85" s="194" t="s">
        <v>53</v>
      </c>
      <c r="J85" s="196"/>
      <c r="K85" s="195" t="s">
        <v>53</v>
      </c>
      <c r="L85" s="204"/>
      <c r="M85" s="194" t="s">
        <v>53</v>
      </c>
      <c r="N85" s="204"/>
      <c r="O85" s="203" t="s">
        <v>53</v>
      </c>
      <c r="P85" s="205"/>
      <c r="Q85" s="206" t="n">
        <v>12.5</v>
      </c>
      <c r="R85" s="117" t="s">
        <v>56</v>
      </c>
      <c r="S85" s="207" t="s">
        <v>53</v>
      </c>
      <c r="T85" s="208"/>
      <c r="U85" s="209" t="s">
        <v>53</v>
      </c>
      <c r="V85" s="208"/>
      <c r="W85" s="206" t="s">
        <v>53</v>
      </c>
      <c r="X85" s="208"/>
      <c r="Y85" s="209" t="s">
        <v>53</v>
      </c>
      <c r="Z85" s="210"/>
      <c r="AA85" s="206" t="s">
        <v>53</v>
      </c>
      <c r="AB85" s="210"/>
      <c r="AC85" s="207" t="s">
        <v>53</v>
      </c>
    </row>
    <row r="86" customFormat="false" ht="13.5" hidden="false" customHeight="false" outlineLevel="0" collapsed="false">
      <c r="A86" s="114" t="s">
        <v>43</v>
      </c>
      <c r="B86" s="201"/>
      <c r="C86" s="194" t="s">
        <v>53</v>
      </c>
      <c r="D86" s="117" t="s">
        <v>56</v>
      </c>
      <c r="E86" s="203" t="s">
        <v>53</v>
      </c>
      <c r="F86" s="196"/>
      <c r="G86" s="195" t="s">
        <v>53</v>
      </c>
      <c r="H86" s="196"/>
      <c r="I86" s="194" t="s">
        <v>53</v>
      </c>
      <c r="J86" s="196"/>
      <c r="K86" s="195" t="s">
        <v>53</v>
      </c>
      <c r="L86" s="204"/>
      <c r="M86" s="194" t="s">
        <v>53</v>
      </c>
      <c r="N86" s="204"/>
      <c r="O86" s="203" t="s">
        <v>53</v>
      </c>
      <c r="P86" s="205"/>
      <c r="Q86" s="206" t="n">
        <v>12.5</v>
      </c>
      <c r="R86" s="117" t="s">
        <v>56</v>
      </c>
      <c r="S86" s="207" t="s">
        <v>53</v>
      </c>
      <c r="T86" s="208"/>
      <c r="U86" s="209" t="s">
        <v>53</v>
      </c>
      <c r="V86" s="208"/>
      <c r="W86" s="206" t="s">
        <v>53</v>
      </c>
      <c r="X86" s="208"/>
      <c r="Y86" s="209" t="s">
        <v>53</v>
      </c>
      <c r="Z86" s="210"/>
      <c r="AA86" s="206" t="s">
        <v>53</v>
      </c>
      <c r="AB86" s="210"/>
      <c r="AC86" s="207" t="s">
        <v>53</v>
      </c>
    </row>
    <row r="87" customFormat="false" ht="13.5" hidden="false" customHeight="false" outlineLevel="0" collapsed="false">
      <c r="A87" s="114" t="s">
        <v>44</v>
      </c>
      <c r="B87" s="178"/>
      <c r="C87" s="179" t="n">
        <v>1652.1649581064</v>
      </c>
      <c r="D87" s="117" t="s">
        <v>15</v>
      </c>
      <c r="E87" s="120" t="n">
        <v>2568.68184594243</v>
      </c>
      <c r="F87" s="180"/>
      <c r="G87" s="181" t="n">
        <v>141.751375547888</v>
      </c>
      <c r="H87" s="180"/>
      <c r="I87" s="179" t="n">
        <v>118.451025056948</v>
      </c>
      <c r="J87" s="180"/>
      <c r="K87" s="181" t="n">
        <v>660.540442179966</v>
      </c>
      <c r="L87" s="182"/>
      <c r="M87" s="179" t="n">
        <v>764.000377750496</v>
      </c>
      <c r="N87" s="182" t="s">
        <v>15</v>
      </c>
      <c r="O87" s="120" t="n">
        <v>1025.69000095502</v>
      </c>
      <c r="P87" s="121"/>
      <c r="Q87" s="56" t="n">
        <v>47.5</v>
      </c>
      <c r="R87" s="117" t="s">
        <v>15</v>
      </c>
      <c r="S87" s="122" t="n">
        <v>55.5</v>
      </c>
      <c r="T87" s="123"/>
      <c r="U87" s="124" t="n">
        <v>-0.3</v>
      </c>
      <c r="V87" s="123"/>
      <c r="W87" s="56" t="n">
        <v>-28.1</v>
      </c>
      <c r="X87" s="123"/>
      <c r="Y87" s="124" t="n">
        <v>-45.7</v>
      </c>
      <c r="Z87" s="125"/>
      <c r="AA87" s="56" t="n">
        <v>490.1</v>
      </c>
      <c r="AB87" s="125" t="s">
        <v>15</v>
      </c>
      <c r="AC87" s="122" t="n">
        <v>623.6</v>
      </c>
    </row>
    <row r="88" customFormat="false" ht="13.5" hidden="false" customHeight="false" outlineLevel="0" collapsed="false">
      <c r="A88" s="114" t="s">
        <v>45</v>
      </c>
      <c r="B88" s="178"/>
      <c r="C88" s="179" t="n">
        <v>2411.22090634697</v>
      </c>
      <c r="D88" s="117" t="s">
        <v>15</v>
      </c>
      <c r="E88" s="120" t="n">
        <v>2119.22428591533</v>
      </c>
      <c r="F88" s="180"/>
      <c r="G88" s="181" t="n">
        <v>520.376760235009</v>
      </c>
      <c r="H88" s="180"/>
      <c r="I88" s="179" t="n">
        <v>291.571753986333</v>
      </c>
      <c r="J88" s="180"/>
      <c r="K88" s="181" t="n">
        <v>547.720862523883</v>
      </c>
      <c r="L88" s="182"/>
      <c r="M88" s="179" t="n">
        <v>490.13126829729</v>
      </c>
      <c r="N88" s="182" t="s">
        <v>15</v>
      </c>
      <c r="O88" s="120" t="n">
        <v>789.800401107822</v>
      </c>
      <c r="P88" s="121"/>
      <c r="Q88" s="56" t="n">
        <v>13.3</v>
      </c>
      <c r="R88" s="117" t="s">
        <v>15</v>
      </c>
      <c r="S88" s="122" t="n">
        <v>-19.6</v>
      </c>
      <c r="T88" s="123"/>
      <c r="U88" s="124" t="n">
        <v>-12.8</v>
      </c>
      <c r="V88" s="123"/>
      <c r="W88" s="56" t="n">
        <v>-9.1</v>
      </c>
      <c r="X88" s="123"/>
      <c r="Y88" s="124" t="n">
        <v>-38.5</v>
      </c>
      <c r="Z88" s="125"/>
      <c r="AA88" s="56" t="n">
        <v>-46.5</v>
      </c>
      <c r="AB88" s="125" t="s">
        <v>15</v>
      </c>
      <c r="AC88" s="122" t="n">
        <v>43.7</v>
      </c>
    </row>
    <row r="89" customFormat="false" ht="13.5" hidden="false" customHeight="false" outlineLevel="0" collapsed="false">
      <c r="A89" s="114" t="s">
        <v>46</v>
      </c>
      <c r="B89" s="178"/>
      <c r="C89" s="179" t="n">
        <v>47680.0190811943</v>
      </c>
      <c r="D89" s="117" t="s">
        <v>15</v>
      </c>
      <c r="E89" s="120" t="n">
        <v>91189.9920682345</v>
      </c>
      <c r="F89" s="180"/>
      <c r="G89" s="181" t="n">
        <v>17343.0942833162</v>
      </c>
      <c r="H89" s="180"/>
      <c r="I89" s="179" t="n">
        <v>14531.2072892939</v>
      </c>
      <c r="J89" s="180"/>
      <c r="K89" s="181" t="n">
        <v>20094.6228732599</v>
      </c>
      <c r="L89" s="182"/>
      <c r="M89" s="179" t="n">
        <v>23531.0227594674</v>
      </c>
      <c r="N89" s="182" t="s">
        <v>15</v>
      </c>
      <c r="O89" s="120" t="n">
        <v>33033.1391462134</v>
      </c>
      <c r="P89" s="121"/>
      <c r="Q89" s="56" t="n">
        <v>-1.8</v>
      </c>
      <c r="R89" s="117" t="s">
        <v>15</v>
      </c>
      <c r="S89" s="122" t="n">
        <v>57.1</v>
      </c>
      <c r="T89" s="123"/>
      <c r="U89" s="124" t="n">
        <v>25.7</v>
      </c>
      <c r="V89" s="123"/>
      <c r="W89" s="56" t="n">
        <v>55.9</v>
      </c>
      <c r="X89" s="123"/>
      <c r="Y89" s="124" t="n">
        <v>63.6</v>
      </c>
      <c r="Z89" s="125"/>
      <c r="AA89" s="56" t="n">
        <v>64.7</v>
      </c>
      <c r="AB89" s="125" t="s">
        <v>15</v>
      </c>
      <c r="AC89" s="122" t="n">
        <v>49.1</v>
      </c>
    </row>
    <row r="90" customFormat="false" ht="13.5" hidden="false" customHeight="false" outlineLevel="0" collapsed="false">
      <c r="A90" s="114" t="s">
        <v>47</v>
      </c>
      <c r="B90" s="178"/>
      <c r="C90" s="179" t="n">
        <v>92.6463816575567</v>
      </c>
      <c r="D90" s="117" t="s">
        <v>15</v>
      </c>
      <c r="E90" s="120" t="n">
        <v>89.7962641619883</v>
      </c>
      <c r="F90" s="180"/>
      <c r="G90" s="181" t="n">
        <v>27.9772451739252</v>
      </c>
      <c r="H90" s="180"/>
      <c r="I90" s="179" t="n">
        <v>27.3348519362187</v>
      </c>
      <c r="J90" s="180"/>
      <c r="K90" s="181" t="n">
        <v>48.2212719497771</v>
      </c>
      <c r="L90" s="182"/>
      <c r="M90" s="179" t="n">
        <v>7.55500991595052</v>
      </c>
      <c r="N90" s="182" t="s">
        <v>15</v>
      </c>
      <c r="O90" s="120" t="n">
        <v>6.68513036004202</v>
      </c>
      <c r="P90" s="121"/>
      <c r="Q90" s="56" t="n">
        <v>-17.6</v>
      </c>
      <c r="R90" s="117" t="s">
        <v>15</v>
      </c>
      <c r="S90" s="122" t="n">
        <v>-3.1</v>
      </c>
      <c r="T90" s="123"/>
      <c r="U90" s="124" t="n">
        <v>31</v>
      </c>
      <c r="V90" s="123"/>
      <c r="W90" s="56" t="n">
        <v>223.8</v>
      </c>
      <c r="X90" s="123"/>
      <c r="Y90" s="124" t="n">
        <v>136.2</v>
      </c>
      <c r="Z90" s="125"/>
      <c r="AA90" s="56" t="n">
        <v>-78.9</v>
      </c>
      <c r="AB90" s="125" t="s">
        <v>15</v>
      </c>
      <c r="AC90" s="122" t="n">
        <v>-76.1</v>
      </c>
    </row>
    <row r="91" customFormat="false" ht="13.5" hidden="false" customHeight="false" outlineLevel="0" collapsed="false">
      <c r="A91" s="130" t="s">
        <v>28</v>
      </c>
      <c r="B91" s="183"/>
      <c r="C91" s="184" t="n">
        <v>81.9461322823482</v>
      </c>
      <c r="D91" s="133" t="s">
        <v>15</v>
      </c>
      <c r="E91" s="136" t="n">
        <v>202.926645238438</v>
      </c>
      <c r="F91" s="185"/>
      <c r="G91" s="186" t="n">
        <v>4.6628741956542</v>
      </c>
      <c r="H91" s="185"/>
      <c r="I91" s="184" t="n">
        <v>0</v>
      </c>
      <c r="J91" s="185"/>
      <c r="K91" s="186" t="n">
        <v>60.0491311072696</v>
      </c>
      <c r="L91" s="187"/>
      <c r="M91" s="184" t="n">
        <v>118.047029936727</v>
      </c>
      <c r="N91" s="187" t="s">
        <v>15</v>
      </c>
      <c r="O91" s="136" t="n">
        <v>24.8304841944418</v>
      </c>
      <c r="P91" s="137"/>
      <c r="Q91" s="72" t="n">
        <v>-68.1</v>
      </c>
      <c r="R91" s="133" t="s">
        <v>15</v>
      </c>
      <c r="S91" s="138" t="n">
        <v>147.6</v>
      </c>
      <c r="T91" s="139"/>
      <c r="U91" s="140" t="n">
        <v>-89.5</v>
      </c>
      <c r="V91" s="139"/>
      <c r="W91" s="72" t="n">
        <v>-100</v>
      </c>
      <c r="X91" s="139"/>
      <c r="Y91" s="140" t="n">
        <v>541.8</v>
      </c>
      <c r="Z91" s="141"/>
      <c r="AA91" s="72" t="n">
        <v>359.1</v>
      </c>
      <c r="AB91" s="141" t="s">
        <v>15</v>
      </c>
      <c r="AC91" s="138" t="n">
        <v>432.5</v>
      </c>
    </row>
    <row r="92" customFormat="false" ht="13.5" hidden="false" customHeight="false" outlineLevel="0" collapsed="false"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</row>
    <row r="93" customFormat="false" ht="13.5" hidden="false" customHeight="false" outlineLevel="0" collapsed="false">
      <c r="A93" s="95"/>
      <c r="B93" s="189"/>
      <c r="C93" s="190" t="s">
        <v>50</v>
      </c>
      <c r="D93" s="191"/>
      <c r="E93" s="191"/>
      <c r="F93" s="191"/>
      <c r="G93" s="191"/>
      <c r="H93" s="191"/>
      <c r="I93" s="191"/>
      <c r="J93" s="191"/>
      <c r="K93" s="191"/>
      <c r="L93" s="192"/>
      <c r="M93" s="192"/>
      <c r="N93" s="192"/>
      <c r="O93" s="192"/>
      <c r="P93" s="149"/>
      <c r="Q93" s="97" t="s">
        <v>34</v>
      </c>
      <c r="R93" s="150"/>
      <c r="S93" s="200" t="s">
        <v>34</v>
      </c>
      <c r="T93" s="150"/>
      <c r="U93" s="150"/>
      <c r="V93" s="150"/>
      <c r="W93" s="150"/>
      <c r="X93" s="150"/>
      <c r="Y93" s="150"/>
      <c r="Z93" s="151"/>
      <c r="AA93" s="151"/>
      <c r="AB93" s="151"/>
      <c r="AC93" s="151"/>
    </row>
    <row r="94" customFormat="false" ht="13.5" hidden="false" customHeight="false" outlineLevel="0" collapsed="false">
      <c r="A94" s="99" t="s">
        <v>20</v>
      </c>
      <c r="B94" s="16"/>
      <c r="C94" s="17"/>
      <c r="D94" s="18"/>
      <c r="E94" s="19"/>
      <c r="F94" s="20" t="s">
        <v>5</v>
      </c>
      <c r="G94" s="21"/>
      <c r="H94" s="21" t="n">
        <v>0</v>
      </c>
      <c r="I94" s="21"/>
      <c r="J94" s="22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5</v>
      </c>
      <c r="U94" s="21"/>
      <c r="V94" s="21" t="n">
        <v>0</v>
      </c>
      <c r="W94" s="21"/>
      <c r="X94" s="22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3.5" hidden="false" customHeight="false" outlineLevel="0" collapsed="false">
      <c r="A95" s="100"/>
      <c r="B95" s="26" t="s">
        <v>7</v>
      </c>
      <c r="C95" s="26"/>
      <c r="D95" s="27" t="s">
        <v>8</v>
      </c>
      <c r="E95" s="27"/>
      <c r="F95" s="28" t="s">
        <v>9</v>
      </c>
      <c r="G95" s="28"/>
      <c r="H95" s="29" t="s">
        <v>10</v>
      </c>
      <c r="I95" s="29"/>
      <c r="J95" s="29" t="s">
        <v>11</v>
      </c>
      <c r="K95" s="29"/>
      <c r="L95" s="29" t="s">
        <v>12</v>
      </c>
      <c r="M95" s="29"/>
      <c r="N95" s="30" t="s">
        <v>9</v>
      </c>
      <c r="O95" s="30"/>
      <c r="P95" s="26" t="s">
        <v>7</v>
      </c>
      <c r="Q95" s="26"/>
      <c r="R95" s="27" t="s">
        <v>8</v>
      </c>
      <c r="S95" s="27"/>
      <c r="T95" s="28" t="s">
        <v>9</v>
      </c>
      <c r="U95" s="28"/>
      <c r="V95" s="29" t="s">
        <v>10</v>
      </c>
      <c r="W95" s="29"/>
      <c r="X95" s="29" t="s">
        <v>11</v>
      </c>
      <c r="Y95" s="29"/>
      <c r="Z95" s="29" t="s">
        <v>12</v>
      </c>
      <c r="AA95" s="29"/>
      <c r="AB95" s="30" t="s">
        <v>9</v>
      </c>
      <c r="AC95" s="30"/>
    </row>
    <row r="96" customFormat="false" ht="13.5" hidden="false" customHeight="false" outlineLevel="0" collapsed="false">
      <c r="A96" s="101" t="s">
        <v>35</v>
      </c>
      <c r="B96" s="173"/>
      <c r="C96" s="174" t="n">
        <v>127219</v>
      </c>
      <c r="D96" s="104" t="s">
        <v>15</v>
      </c>
      <c r="E96" s="108" t="n">
        <v>141251</v>
      </c>
      <c r="F96" s="175"/>
      <c r="G96" s="176" t="n">
        <v>127219</v>
      </c>
      <c r="H96" s="175"/>
      <c r="I96" s="174" t="n">
        <v>127669</v>
      </c>
      <c r="J96" s="175"/>
      <c r="K96" s="176" t="n">
        <v>141082</v>
      </c>
      <c r="L96" s="177"/>
      <c r="M96" s="174" t="n">
        <v>139654</v>
      </c>
      <c r="N96" s="177" t="s">
        <v>15</v>
      </c>
      <c r="O96" s="108" t="n">
        <v>141251</v>
      </c>
      <c r="P96" s="109"/>
      <c r="Q96" s="41" t="n">
        <v>-0.6</v>
      </c>
      <c r="R96" s="104" t="s">
        <v>15</v>
      </c>
      <c r="S96" s="110" t="n">
        <v>0.7</v>
      </c>
      <c r="T96" s="111"/>
      <c r="U96" s="112" t="n">
        <v>-0.6</v>
      </c>
      <c r="V96" s="111"/>
      <c r="W96" s="41" t="n">
        <v>1.4</v>
      </c>
      <c r="X96" s="111"/>
      <c r="Y96" s="112" t="n">
        <v>3.8</v>
      </c>
      <c r="Z96" s="113"/>
      <c r="AA96" s="41" t="n">
        <v>1.1</v>
      </c>
      <c r="AB96" s="113" t="s">
        <v>15</v>
      </c>
      <c r="AC96" s="110" t="n">
        <v>0.7</v>
      </c>
    </row>
    <row r="97" s="93" customFormat="true" ht="13.5" hidden="false" customHeight="false" outlineLevel="0" collapsed="false">
      <c r="A97" s="114" t="s">
        <v>36</v>
      </c>
      <c r="B97" s="178"/>
      <c r="C97" s="179" t="n">
        <v>10951</v>
      </c>
      <c r="D97" s="117" t="s">
        <v>15</v>
      </c>
      <c r="E97" s="120" t="n">
        <v>9951</v>
      </c>
      <c r="F97" s="180"/>
      <c r="G97" s="181" t="n">
        <v>10951</v>
      </c>
      <c r="H97" s="180"/>
      <c r="I97" s="179" t="n">
        <v>9985</v>
      </c>
      <c r="J97" s="180"/>
      <c r="K97" s="181" t="n">
        <v>10230</v>
      </c>
      <c r="L97" s="182"/>
      <c r="M97" s="179" t="n">
        <v>9661</v>
      </c>
      <c r="N97" s="182" t="s">
        <v>15</v>
      </c>
      <c r="O97" s="120" t="n">
        <v>9951</v>
      </c>
      <c r="P97" s="121"/>
      <c r="Q97" s="56" t="n">
        <v>28.7</v>
      </c>
      <c r="R97" s="117" t="s">
        <v>15</v>
      </c>
      <c r="S97" s="122" t="n">
        <v>-9.1</v>
      </c>
      <c r="T97" s="123"/>
      <c r="U97" s="124" t="n">
        <v>28.7</v>
      </c>
      <c r="V97" s="123"/>
      <c r="W97" s="56" t="n">
        <v>12.2</v>
      </c>
      <c r="X97" s="123"/>
      <c r="Y97" s="124" t="n">
        <v>12.2</v>
      </c>
      <c r="Z97" s="125"/>
      <c r="AA97" s="56" t="n">
        <v>-3.1</v>
      </c>
      <c r="AB97" s="125" t="s">
        <v>15</v>
      </c>
      <c r="AC97" s="122" t="n">
        <v>-9.1</v>
      </c>
    </row>
    <row r="98" s="93" customFormat="true" ht="13.5" hidden="false" customHeight="false" outlineLevel="0" collapsed="false">
      <c r="A98" s="114" t="s">
        <v>37</v>
      </c>
      <c r="B98" s="178"/>
      <c r="C98" s="179" t="n">
        <v>9907</v>
      </c>
      <c r="D98" s="117" t="s">
        <v>15</v>
      </c>
      <c r="E98" s="120" t="n">
        <v>8317</v>
      </c>
      <c r="F98" s="180"/>
      <c r="G98" s="181" t="n">
        <v>9907</v>
      </c>
      <c r="H98" s="180"/>
      <c r="I98" s="179" t="n">
        <v>9965</v>
      </c>
      <c r="J98" s="180"/>
      <c r="K98" s="181" t="n">
        <v>9876</v>
      </c>
      <c r="L98" s="182"/>
      <c r="M98" s="179" t="n">
        <v>9819</v>
      </c>
      <c r="N98" s="182" t="s">
        <v>15</v>
      </c>
      <c r="O98" s="120" t="n">
        <v>8317</v>
      </c>
      <c r="P98" s="121"/>
      <c r="Q98" s="56" t="n">
        <v>-3.5</v>
      </c>
      <c r="R98" s="117" t="s">
        <v>15</v>
      </c>
      <c r="S98" s="122" t="n">
        <v>-16</v>
      </c>
      <c r="T98" s="123"/>
      <c r="U98" s="124" t="n">
        <v>-3.5</v>
      </c>
      <c r="V98" s="123"/>
      <c r="W98" s="56" t="n">
        <v>15.3</v>
      </c>
      <c r="X98" s="123"/>
      <c r="Y98" s="124" t="n">
        <v>15.4</v>
      </c>
      <c r="Z98" s="125"/>
      <c r="AA98" s="56" t="n">
        <v>-1.5</v>
      </c>
      <c r="AB98" s="125" t="s">
        <v>15</v>
      </c>
      <c r="AC98" s="122" t="n">
        <v>-16</v>
      </c>
    </row>
    <row r="99" s="93" customFormat="true" ht="13.5" hidden="false" customHeight="false" outlineLevel="0" collapsed="false">
      <c r="A99" s="114" t="s">
        <v>38</v>
      </c>
      <c r="B99" s="201"/>
      <c r="C99" s="194" t="s">
        <v>53</v>
      </c>
      <c r="D99" s="117" t="s">
        <v>56</v>
      </c>
      <c r="E99" s="203" t="s">
        <v>53</v>
      </c>
      <c r="F99" s="196"/>
      <c r="G99" s="195" t="s">
        <v>53</v>
      </c>
      <c r="H99" s="196"/>
      <c r="I99" s="194" t="s">
        <v>53</v>
      </c>
      <c r="J99" s="196"/>
      <c r="K99" s="195" t="s">
        <v>53</v>
      </c>
      <c r="L99" s="204"/>
      <c r="M99" s="194" t="s">
        <v>53</v>
      </c>
      <c r="N99" s="204"/>
      <c r="O99" s="203" t="s">
        <v>53</v>
      </c>
      <c r="P99" s="205"/>
      <c r="Q99" s="206" t="n">
        <v>12.5</v>
      </c>
      <c r="R99" s="117" t="s">
        <v>56</v>
      </c>
      <c r="S99" s="207" t="s">
        <v>53</v>
      </c>
      <c r="T99" s="208"/>
      <c r="U99" s="209" t="s">
        <v>53</v>
      </c>
      <c r="V99" s="208"/>
      <c r="W99" s="206" t="s">
        <v>53</v>
      </c>
      <c r="X99" s="208"/>
      <c r="Y99" s="209" t="s">
        <v>53</v>
      </c>
      <c r="Z99" s="210"/>
      <c r="AA99" s="206" t="s">
        <v>53</v>
      </c>
      <c r="AB99" s="210"/>
      <c r="AC99" s="207" t="s">
        <v>53</v>
      </c>
    </row>
    <row r="100" s="93" customFormat="true" ht="13.5" hidden="false" customHeight="false" outlineLevel="0" collapsed="false">
      <c r="A100" s="114" t="s">
        <v>39</v>
      </c>
      <c r="B100" s="178"/>
      <c r="C100" s="179" t="n">
        <v>2091</v>
      </c>
      <c r="D100" s="117" t="s">
        <v>15</v>
      </c>
      <c r="E100" s="120" t="n">
        <v>1872</v>
      </c>
      <c r="F100" s="180"/>
      <c r="G100" s="181" t="n">
        <v>2091</v>
      </c>
      <c r="H100" s="180"/>
      <c r="I100" s="179" t="n">
        <v>1899</v>
      </c>
      <c r="J100" s="180"/>
      <c r="K100" s="181" t="n">
        <v>1896</v>
      </c>
      <c r="L100" s="182"/>
      <c r="M100" s="179" t="n">
        <v>1851</v>
      </c>
      <c r="N100" s="182" t="s">
        <v>15</v>
      </c>
      <c r="O100" s="120" t="n">
        <v>1872</v>
      </c>
      <c r="P100" s="121"/>
      <c r="Q100" s="56" t="n">
        <v>-1.5</v>
      </c>
      <c r="R100" s="117" t="s">
        <v>15</v>
      </c>
      <c r="S100" s="122" t="n">
        <v>-13.6</v>
      </c>
      <c r="T100" s="123"/>
      <c r="U100" s="124" t="n">
        <v>-1.5</v>
      </c>
      <c r="V100" s="123"/>
      <c r="W100" s="56" t="n">
        <v>-16.6</v>
      </c>
      <c r="X100" s="123"/>
      <c r="Y100" s="124" t="n">
        <v>-13.4</v>
      </c>
      <c r="Z100" s="125"/>
      <c r="AA100" s="56" t="n">
        <v>-15.6</v>
      </c>
      <c r="AB100" s="125" t="s">
        <v>15</v>
      </c>
      <c r="AC100" s="122" t="n">
        <v>-13.6</v>
      </c>
    </row>
    <row r="101" s="93" customFormat="true" ht="13.5" hidden="false" customHeight="false" outlineLevel="0" collapsed="false">
      <c r="A101" s="114" t="s">
        <v>40</v>
      </c>
      <c r="B101" s="201"/>
      <c r="C101" s="194" t="s">
        <v>53</v>
      </c>
      <c r="D101" s="117" t="s">
        <v>56</v>
      </c>
      <c r="E101" s="203" t="s">
        <v>53</v>
      </c>
      <c r="F101" s="196"/>
      <c r="G101" s="195" t="s">
        <v>53</v>
      </c>
      <c r="H101" s="196"/>
      <c r="I101" s="194" t="s">
        <v>53</v>
      </c>
      <c r="J101" s="196"/>
      <c r="K101" s="195" t="s">
        <v>53</v>
      </c>
      <c r="L101" s="204"/>
      <c r="M101" s="194" t="s">
        <v>53</v>
      </c>
      <c r="N101" s="204"/>
      <c r="O101" s="203" t="s">
        <v>53</v>
      </c>
      <c r="P101" s="205"/>
      <c r="Q101" s="206" t="n">
        <v>12.5</v>
      </c>
      <c r="R101" s="117" t="s">
        <v>56</v>
      </c>
      <c r="S101" s="207" t="s">
        <v>53</v>
      </c>
      <c r="T101" s="208"/>
      <c r="U101" s="209" t="s">
        <v>53</v>
      </c>
      <c r="V101" s="208"/>
      <c r="W101" s="206" t="s">
        <v>53</v>
      </c>
      <c r="X101" s="208"/>
      <c r="Y101" s="209" t="s">
        <v>53</v>
      </c>
      <c r="Z101" s="210"/>
      <c r="AA101" s="206" t="s">
        <v>53</v>
      </c>
      <c r="AB101" s="210"/>
      <c r="AC101" s="207" t="s">
        <v>53</v>
      </c>
    </row>
    <row r="102" s="93" customFormat="true" ht="13.5" hidden="false" customHeight="false" outlineLevel="0" collapsed="false">
      <c r="A102" s="114" t="s">
        <v>41</v>
      </c>
      <c r="B102" s="201"/>
      <c r="C102" s="194" t="s">
        <v>53</v>
      </c>
      <c r="D102" s="117" t="s">
        <v>56</v>
      </c>
      <c r="E102" s="203" t="s">
        <v>53</v>
      </c>
      <c r="F102" s="196"/>
      <c r="G102" s="195" t="s">
        <v>53</v>
      </c>
      <c r="H102" s="196"/>
      <c r="I102" s="194" t="s">
        <v>53</v>
      </c>
      <c r="J102" s="196"/>
      <c r="K102" s="195" t="s">
        <v>53</v>
      </c>
      <c r="L102" s="204"/>
      <c r="M102" s="194" t="s">
        <v>53</v>
      </c>
      <c r="N102" s="204"/>
      <c r="O102" s="203" t="s">
        <v>53</v>
      </c>
      <c r="P102" s="205"/>
      <c r="Q102" s="206" t="n">
        <v>12.5</v>
      </c>
      <c r="R102" s="117" t="s">
        <v>56</v>
      </c>
      <c r="S102" s="207" t="s">
        <v>53</v>
      </c>
      <c r="T102" s="208"/>
      <c r="U102" s="209" t="s">
        <v>53</v>
      </c>
      <c r="V102" s="208"/>
      <c r="W102" s="206" t="s">
        <v>53</v>
      </c>
      <c r="X102" s="208"/>
      <c r="Y102" s="209" t="s">
        <v>53</v>
      </c>
      <c r="Z102" s="210"/>
      <c r="AA102" s="206" t="s">
        <v>53</v>
      </c>
      <c r="AB102" s="210"/>
      <c r="AC102" s="207" t="s">
        <v>53</v>
      </c>
    </row>
    <row r="103" customFormat="false" ht="13.5" hidden="false" customHeight="false" outlineLevel="0" collapsed="false">
      <c r="A103" s="114" t="s">
        <v>42</v>
      </c>
      <c r="B103" s="201"/>
      <c r="C103" s="194" t="s">
        <v>53</v>
      </c>
      <c r="D103" s="117" t="s">
        <v>56</v>
      </c>
      <c r="E103" s="203" t="s">
        <v>53</v>
      </c>
      <c r="F103" s="196"/>
      <c r="G103" s="195" t="s">
        <v>53</v>
      </c>
      <c r="H103" s="196"/>
      <c r="I103" s="194" t="s">
        <v>53</v>
      </c>
      <c r="J103" s="196"/>
      <c r="K103" s="195" t="s">
        <v>53</v>
      </c>
      <c r="L103" s="204"/>
      <c r="M103" s="194" t="s">
        <v>53</v>
      </c>
      <c r="N103" s="204"/>
      <c r="O103" s="203" t="s">
        <v>53</v>
      </c>
      <c r="P103" s="205"/>
      <c r="Q103" s="206" t="n">
        <v>12.5</v>
      </c>
      <c r="R103" s="117" t="s">
        <v>56</v>
      </c>
      <c r="S103" s="207" t="s">
        <v>53</v>
      </c>
      <c r="T103" s="208"/>
      <c r="U103" s="209" t="s">
        <v>53</v>
      </c>
      <c r="V103" s="208"/>
      <c r="W103" s="206" t="s">
        <v>53</v>
      </c>
      <c r="X103" s="208"/>
      <c r="Y103" s="209" t="s">
        <v>53</v>
      </c>
      <c r="Z103" s="210"/>
      <c r="AA103" s="206" t="s">
        <v>53</v>
      </c>
      <c r="AB103" s="210"/>
      <c r="AC103" s="207" t="s">
        <v>53</v>
      </c>
    </row>
    <row r="104" customFormat="false" ht="13.5" hidden="false" customHeight="false" outlineLevel="0" collapsed="false">
      <c r="A104" s="114" t="s">
        <v>43</v>
      </c>
      <c r="B104" s="201"/>
      <c r="C104" s="194" t="s">
        <v>53</v>
      </c>
      <c r="D104" s="117" t="s">
        <v>56</v>
      </c>
      <c r="E104" s="203" t="s">
        <v>53</v>
      </c>
      <c r="F104" s="196"/>
      <c r="G104" s="195" t="s">
        <v>53</v>
      </c>
      <c r="H104" s="196"/>
      <c r="I104" s="194" t="s">
        <v>53</v>
      </c>
      <c r="J104" s="196"/>
      <c r="K104" s="195" t="s">
        <v>53</v>
      </c>
      <c r="L104" s="204"/>
      <c r="M104" s="194" t="s">
        <v>53</v>
      </c>
      <c r="N104" s="204"/>
      <c r="O104" s="203" t="s">
        <v>53</v>
      </c>
      <c r="P104" s="205"/>
      <c r="Q104" s="206" t="n">
        <v>12.5</v>
      </c>
      <c r="R104" s="117" t="s">
        <v>56</v>
      </c>
      <c r="S104" s="207" t="s">
        <v>53</v>
      </c>
      <c r="T104" s="208"/>
      <c r="U104" s="209" t="s">
        <v>53</v>
      </c>
      <c r="V104" s="208"/>
      <c r="W104" s="206" t="s">
        <v>53</v>
      </c>
      <c r="X104" s="208"/>
      <c r="Y104" s="209" t="s">
        <v>53</v>
      </c>
      <c r="Z104" s="210"/>
      <c r="AA104" s="206" t="s">
        <v>53</v>
      </c>
      <c r="AB104" s="210"/>
      <c r="AC104" s="207" t="s">
        <v>53</v>
      </c>
    </row>
    <row r="105" customFormat="false" ht="13.5" hidden="false" customHeight="false" outlineLevel="0" collapsed="false">
      <c r="A105" s="114" t="s">
        <v>44</v>
      </c>
      <c r="B105" s="178"/>
      <c r="C105" s="179" t="n">
        <v>3647</v>
      </c>
      <c r="D105" s="117" t="s">
        <v>15</v>
      </c>
      <c r="E105" s="120" t="n">
        <v>3598</v>
      </c>
      <c r="F105" s="180"/>
      <c r="G105" s="181" t="n">
        <v>3647</v>
      </c>
      <c r="H105" s="180"/>
      <c r="I105" s="179" t="n">
        <v>3632</v>
      </c>
      <c r="J105" s="180"/>
      <c r="K105" s="181" t="n">
        <v>3547</v>
      </c>
      <c r="L105" s="182"/>
      <c r="M105" s="179" t="n">
        <v>3573</v>
      </c>
      <c r="N105" s="182" t="s">
        <v>15</v>
      </c>
      <c r="O105" s="120" t="n">
        <v>3598</v>
      </c>
      <c r="P105" s="121"/>
      <c r="Q105" s="56" t="n">
        <v>-0.6</v>
      </c>
      <c r="R105" s="117" t="s">
        <v>15</v>
      </c>
      <c r="S105" s="122" t="n">
        <v>-1.3</v>
      </c>
      <c r="T105" s="123"/>
      <c r="U105" s="124" t="n">
        <v>-0.6</v>
      </c>
      <c r="V105" s="123"/>
      <c r="W105" s="56" t="n">
        <v>-0.9</v>
      </c>
      <c r="X105" s="123"/>
      <c r="Y105" s="124" t="n">
        <v>-4.1</v>
      </c>
      <c r="Z105" s="125"/>
      <c r="AA105" s="56" t="n">
        <v>0</v>
      </c>
      <c r="AB105" s="125" t="s">
        <v>15</v>
      </c>
      <c r="AC105" s="122" t="n">
        <v>-1.3</v>
      </c>
    </row>
    <row r="106" customFormat="false" ht="13.5" hidden="false" customHeight="false" outlineLevel="0" collapsed="false">
      <c r="A106" s="114" t="s">
        <v>45</v>
      </c>
      <c r="B106" s="178"/>
      <c r="C106" s="179" t="n">
        <v>16235</v>
      </c>
      <c r="D106" s="117" t="s">
        <v>15</v>
      </c>
      <c r="E106" s="120" t="n">
        <v>18923</v>
      </c>
      <c r="F106" s="180"/>
      <c r="G106" s="181" t="n">
        <v>16235</v>
      </c>
      <c r="H106" s="180"/>
      <c r="I106" s="179" t="n">
        <v>16631</v>
      </c>
      <c r="J106" s="180"/>
      <c r="K106" s="181" t="n">
        <v>18685</v>
      </c>
      <c r="L106" s="182"/>
      <c r="M106" s="179" t="n">
        <v>18459</v>
      </c>
      <c r="N106" s="182" t="s">
        <v>15</v>
      </c>
      <c r="O106" s="120" t="n">
        <v>18923</v>
      </c>
      <c r="P106" s="121"/>
      <c r="Q106" s="56" t="n">
        <v>-20.2</v>
      </c>
      <c r="R106" s="117" t="s">
        <v>15</v>
      </c>
      <c r="S106" s="122" t="n">
        <v>6.1</v>
      </c>
      <c r="T106" s="123"/>
      <c r="U106" s="124" t="n">
        <v>-20.2</v>
      </c>
      <c r="V106" s="123"/>
      <c r="W106" s="56" t="n">
        <v>-5.4</v>
      </c>
      <c r="X106" s="123"/>
      <c r="Y106" s="124" t="n">
        <v>-3.2</v>
      </c>
      <c r="Z106" s="125"/>
      <c r="AA106" s="56" t="n">
        <v>2.2</v>
      </c>
      <c r="AB106" s="125" t="s">
        <v>15</v>
      </c>
      <c r="AC106" s="122" t="n">
        <v>6.1</v>
      </c>
    </row>
    <row r="107" customFormat="false" ht="13.5" hidden="false" customHeight="false" outlineLevel="0" collapsed="false">
      <c r="A107" s="114" t="s">
        <v>46</v>
      </c>
      <c r="B107" s="178"/>
      <c r="C107" s="179" t="n">
        <v>70164</v>
      </c>
      <c r="D107" s="117" t="s">
        <v>15</v>
      </c>
      <c r="E107" s="120" t="n">
        <v>83503</v>
      </c>
      <c r="F107" s="180"/>
      <c r="G107" s="181" t="n">
        <v>70164</v>
      </c>
      <c r="H107" s="180"/>
      <c r="I107" s="179" t="n">
        <v>71225</v>
      </c>
      <c r="J107" s="180"/>
      <c r="K107" s="181" t="n">
        <v>81752</v>
      </c>
      <c r="L107" s="182"/>
      <c r="M107" s="179" t="n">
        <v>81094</v>
      </c>
      <c r="N107" s="182" t="s">
        <v>15</v>
      </c>
      <c r="O107" s="120" t="n">
        <v>83503</v>
      </c>
      <c r="P107" s="121"/>
      <c r="Q107" s="56" t="n">
        <v>4</v>
      </c>
      <c r="R107" s="117" t="s">
        <v>15</v>
      </c>
      <c r="S107" s="122" t="n">
        <v>3.1</v>
      </c>
      <c r="T107" s="123"/>
      <c r="U107" s="124" t="n">
        <v>4</v>
      </c>
      <c r="V107" s="123"/>
      <c r="W107" s="56" t="n">
        <v>1.9</v>
      </c>
      <c r="X107" s="123"/>
      <c r="Y107" s="124" t="n">
        <v>4</v>
      </c>
      <c r="Z107" s="125"/>
      <c r="AA107" s="56" t="n">
        <v>1.4</v>
      </c>
      <c r="AB107" s="125" t="s">
        <v>15</v>
      </c>
      <c r="AC107" s="122" t="n">
        <v>3.1</v>
      </c>
    </row>
    <row r="108" customFormat="false" ht="13.5" hidden="false" customHeight="false" outlineLevel="0" collapsed="false">
      <c r="A108" s="114" t="s">
        <v>47</v>
      </c>
      <c r="B108" s="178"/>
      <c r="C108" s="179" t="n">
        <v>1241</v>
      </c>
      <c r="D108" s="117" t="s">
        <v>15</v>
      </c>
      <c r="E108" s="120" t="n">
        <v>1228</v>
      </c>
      <c r="F108" s="180"/>
      <c r="G108" s="181" t="n">
        <v>1241</v>
      </c>
      <c r="H108" s="180"/>
      <c r="I108" s="179" t="n">
        <v>1256</v>
      </c>
      <c r="J108" s="180"/>
      <c r="K108" s="181" t="n">
        <v>1246</v>
      </c>
      <c r="L108" s="182"/>
      <c r="M108" s="179" t="n">
        <v>1228</v>
      </c>
      <c r="N108" s="182" t="s">
        <v>15</v>
      </c>
      <c r="O108" s="120" t="n">
        <v>1228</v>
      </c>
      <c r="P108" s="121"/>
      <c r="Q108" s="56" t="n">
        <v>2</v>
      </c>
      <c r="R108" s="117" t="s">
        <v>15</v>
      </c>
      <c r="S108" s="122" t="n">
        <v>-1</v>
      </c>
      <c r="T108" s="123"/>
      <c r="U108" s="124" t="n">
        <v>2</v>
      </c>
      <c r="V108" s="123"/>
      <c r="W108" s="56" t="n">
        <v>12</v>
      </c>
      <c r="X108" s="123"/>
      <c r="Y108" s="124" t="n">
        <v>11.7</v>
      </c>
      <c r="Z108" s="125"/>
      <c r="AA108" s="56" t="n">
        <v>10.9</v>
      </c>
      <c r="AB108" s="125" t="s">
        <v>15</v>
      </c>
      <c r="AC108" s="122" t="n">
        <v>-1</v>
      </c>
    </row>
    <row r="109" customFormat="false" ht="13.5" hidden="false" customHeight="false" outlineLevel="0" collapsed="false">
      <c r="A109" s="130" t="s">
        <v>28</v>
      </c>
      <c r="B109" s="183"/>
      <c r="C109" s="184" t="n">
        <v>9025</v>
      </c>
      <c r="D109" s="133" t="s">
        <v>15</v>
      </c>
      <c r="E109" s="136" t="n">
        <v>9955</v>
      </c>
      <c r="F109" s="185"/>
      <c r="G109" s="186" t="n">
        <v>9025</v>
      </c>
      <c r="H109" s="185"/>
      <c r="I109" s="184" t="n">
        <v>9177</v>
      </c>
      <c r="J109" s="185"/>
      <c r="K109" s="186" t="n">
        <v>9947</v>
      </c>
      <c r="L109" s="187"/>
      <c r="M109" s="184" t="n">
        <v>10090</v>
      </c>
      <c r="N109" s="187" t="s">
        <v>15</v>
      </c>
      <c r="O109" s="136" t="n">
        <v>9955</v>
      </c>
      <c r="P109" s="137"/>
      <c r="Q109" s="72" t="n">
        <v>-4.8</v>
      </c>
      <c r="R109" s="133" t="s">
        <v>15</v>
      </c>
      <c r="S109" s="138" t="n">
        <v>10.3</v>
      </c>
      <c r="T109" s="139"/>
      <c r="U109" s="140" t="n">
        <v>-4.8</v>
      </c>
      <c r="V109" s="139"/>
      <c r="W109" s="72" t="n">
        <v>-0.4</v>
      </c>
      <c r="X109" s="139"/>
      <c r="Y109" s="140" t="n">
        <v>11.8</v>
      </c>
      <c r="Z109" s="141"/>
      <c r="AA109" s="72" t="n">
        <v>13.9</v>
      </c>
      <c r="AB109" s="141" t="s">
        <v>15</v>
      </c>
      <c r="AC109" s="138" t="n">
        <v>10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6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5" width="22.37"/>
    <col collapsed="false" customWidth="true" hidden="false" outlineLevel="0" max="2" min="2" style="225" width="3.37"/>
    <col collapsed="false" customWidth="true" hidden="false" outlineLevel="0" max="3" min="3" style="225" width="12.62"/>
    <col collapsed="false" customWidth="true" hidden="false" outlineLevel="0" max="4" min="4" style="225" width="2.87"/>
    <col collapsed="false" customWidth="true" hidden="false" outlineLevel="0" max="5" min="5" style="225" width="11.49"/>
    <col collapsed="false" customWidth="true" hidden="false" outlineLevel="0" max="6" min="6" style="225" width="2.99"/>
    <col collapsed="false" customWidth="true" hidden="false" outlineLevel="0" max="7" min="7" style="225" width="11.62"/>
    <col collapsed="false" customWidth="true" hidden="false" outlineLevel="0" max="8" min="8" style="225" width="2.37"/>
    <col collapsed="false" customWidth="true" hidden="false" outlineLevel="0" max="9" min="9" style="225" width="11.75"/>
    <col collapsed="false" customWidth="true" hidden="false" outlineLevel="0" max="10" min="10" style="225" width="2.37"/>
    <col collapsed="false" customWidth="true" hidden="false" outlineLevel="0" max="11" min="11" style="225" width="11.62"/>
    <col collapsed="false" customWidth="true" hidden="false" outlineLevel="0" max="12" min="12" style="225" width="2.37"/>
    <col collapsed="false" customWidth="true" hidden="false" outlineLevel="0" max="13" min="13" style="225" width="11.75"/>
    <col collapsed="false" customWidth="true" hidden="false" outlineLevel="0" max="14" min="14" style="225" width="2.37"/>
    <col collapsed="false" customWidth="true" hidden="false" outlineLevel="0" max="15" min="15" style="225" width="11.62"/>
    <col collapsed="false" customWidth="true" hidden="false" outlineLevel="0" max="16" min="16" style="225" width="2.62"/>
    <col collapsed="false" customWidth="true" hidden="false" outlineLevel="0" max="17" min="17" style="225" width="10.62"/>
    <col collapsed="false" customWidth="true" hidden="false" outlineLevel="0" max="18" min="18" style="225" width="2.87"/>
    <col collapsed="false" customWidth="true" hidden="false" outlineLevel="0" max="19" min="19" style="225" width="9.36"/>
    <col collapsed="false" customWidth="true" hidden="false" outlineLevel="0" max="20" min="20" style="225" width="2.62"/>
    <col collapsed="false" customWidth="true" hidden="false" outlineLevel="0" max="21" min="21" style="225" width="10.62"/>
    <col collapsed="false" customWidth="true" hidden="false" outlineLevel="0" max="22" min="22" style="225" width="2.99"/>
    <col collapsed="false" customWidth="true" hidden="false" outlineLevel="0" max="23" min="23" style="225" width="9.49"/>
    <col collapsed="false" customWidth="true" hidden="false" outlineLevel="0" max="29" min="24" style="225" width="8.25"/>
    <col collapsed="false" customWidth="false" hidden="false" outlineLevel="0" max="257" min="30" style="225" width="8.99"/>
  </cols>
  <sheetData>
    <row r="1" customFormat="false" ht="17.25" hidden="false" customHeight="false" outlineLevel="0" collapsed="false">
      <c r="A1" s="226" t="s">
        <v>61</v>
      </c>
      <c r="B1" s="227"/>
      <c r="C1" s="227"/>
      <c r="D1" s="227"/>
      <c r="E1" s="227"/>
      <c r="F1" s="227"/>
      <c r="I1" s="228" t="s">
        <v>62</v>
      </c>
      <c r="P1" s="229"/>
      <c r="Q1" s="229"/>
      <c r="R1" s="229"/>
      <c r="S1" s="229"/>
      <c r="T1" s="229"/>
      <c r="U1" s="229"/>
      <c r="V1" s="229"/>
      <c r="W1" s="229"/>
      <c r="X1" s="227"/>
      <c r="Y1" s="229"/>
      <c r="Z1" s="229"/>
      <c r="AA1" s="229"/>
      <c r="AB1" s="229"/>
      <c r="AC1" s="229"/>
    </row>
    <row r="2" customFormat="false" ht="13.5" hidden="false" customHeight="false" outlineLevel="0" collapsed="false">
      <c r="A2" s="229"/>
      <c r="B2" s="227"/>
      <c r="C2" s="227"/>
      <c r="D2" s="227"/>
      <c r="E2" s="227"/>
      <c r="F2" s="227"/>
      <c r="G2" s="227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30"/>
      <c r="U2" s="230"/>
      <c r="V2" s="229"/>
      <c r="W2" s="229"/>
      <c r="X2" s="231"/>
      <c r="Y2" s="230"/>
      <c r="Z2" s="230"/>
      <c r="AA2" s="230"/>
      <c r="AB2" s="230"/>
      <c r="AC2" s="230"/>
    </row>
    <row r="3" customFormat="false" ht="12.95" hidden="false" customHeight="true" outlineLevel="0" collapsed="false">
      <c r="A3" s="232"/>
      <c r="B3" s="233"/>
      <c r="C3" s="234" t="s">
        <v>63</v>
      </c>
      <c r="D3" s="235"/>
      <c r="E3" s="235"/>
      <c r="F3" s="233"/>
      <c r="G3" s="233"/>
      <c r="H3" s="233"/>
      <c r="I3" s="233"/>
      <c r="J3" s="233"/>
      <c r="K3" s="233"/>
      <c r="L3" s="236"/>
      <c r="M3" s="233"/>
      <c r="N3" s="237"/>
      <c r="O3" s="237"/>
      <c r="P3" s="233"/>
      <c r="Q3" s="233"/>
      <c r="R3" s="233"/>
      <c r="S3" s="233"/>
      <c r="T3" s="233"/>
      <c r="U3" s="233"/>
      <c r="V3" s="233"/>
      <c r="W3" s="238"/>
      <c r="X3" s="239"/>
      <c r="Y3" s="239"/>
      <c r="Z3" s="239"/>
      <c r="AA3" s="239"/>
      <c r="AB3" s="239"/>
      <c r="AC3" s="239"/>
    </row>
    <row r="4" customFormat="false" ht="12.95" hidden="false" customHeight="true" outlineLevel="0" collapsed="false">
      <c r="A4" s="240"/>
      <c r="B4" s="236"/>
      <c r="C4" s="241" t="s">
        <v>64</v>
      </c>
      <c r="D4" s="242"/>
      <c r="E4" s="243" t="s">
        <v>65</v>
      </c>
      <c r="F4" s="242"/>
      <c r="G4" s="244"/>
      <c r="H4" s="236"/>
      <c r="I4" s="245" t="s">
        <v>66</v>
      </c>
      <c r="J4" s="246"/>
      <c r="K4" s="245"/>
      <c r="L4" s="242"/>
      <c r="M4" s="245" t="s">
        <v>67</v>
      </c>
      <c r="N4" s="237"/>
      <c r="O4" s="247"/>
      <c r="P4" s="246"/>
      <c r="Q4" s="248"/>
      <c r="R4" s="248"/>
      <c r="S4" s="249" t="s">
        <v>68</v>
      </c>
      <c r="T4" s="236"/>
      <c r="U4" s="236"/>
      <c r="V4" s="250"/>
      <c r="W4" s="251"/>
      <c r="X4" s="239"/>
      <c r="Y4" s="239"/>
      <c r="Z4" s="239"/>
      <c r="AA4" s="239"/>
      <c r="AB4" s="239"/>
      <c r="AC4" s="239"/>
    </row>
    <row r="5" customFormat="false" ht="12.95" hidden="false" customHeight="true" outlineLevel="0" collapsed="false">
      <c r="A5" s="252" t="s">
        <v>4</v>
      </c>
      <c r="B5" s="253" t="s">
        <v>69</v>
      </c>
      <c r="C5" s="254"/>
      <c r="D5" s="255"/>
      <c r="E5" s="256" t="s">
        <v>70</v>
      </c>
      <c r="F5" s="257"/>
      <c r="G5" s="258" t="s">
        <v>71</v>
      </c>
      <c r="H5" s="255"/>
      <c r="I5" s="259" t="s">
        <v>70</v>
      </c>
      <c r="J5" s="257"/>
      <c r="K5" s="260" t="s">
        <v>71</v>
      </c>
      <c r="L5" s="255"/>
      <c r="M5" s="259" t="s">
        <v>70</v>
      </c>
      <c r="N5" s="257"/>
      <c r="O5" s="261" t="s">
        <v>71</v>
      </c>
      <c r="P5" s="255"/>
      <c r="Q5" s="259" t="s">
        <v>72</v>
      </c>
      <c r="R5" s="259"/>
      <c r="S5" s="259"/>
      <c r="T5" s="257"/>
      <c r="U5" s="260" t="s">
        <v>73</v>
      </c>
      <c r="V5" s="260"/>
      <c r="W5" s="260"/>
      <c r="X5" s="262"/>
      <c r="Y5" s="262"/>
      <c r="Z5" s="262"/>
      <c r="AA5" s="262"/>
      <c r="AB5" s="262"/>
      <c r="AC5" s="262"/>
    </row>
    <row r="6" customFormat="false" ht="12.95" hidden="false" customHeight="true" outlineLevel="0" collapsed="false">
      <c r="A6" s="263"/>
      <c r="B6" s="264" t="s">
        <v>74</v>
      </c>
      <c r="C6" s="264"/>
      <c r="D6" s="264"/>
      <c r="E6" s="265" t="s">
        <v>75</v>
      </c>
      <c r="F6" s="266"/>
      <c r="G6" s="267" t="s">
        <v>76</v>
      </c>
      <c r="H6" s="264"/>
      <c r="I6" s="268" t="s">
        <v>76</v>
      </c>
      <c r="J6" s="269" t="s">
        <v>77</v>
      </c>
      <c r="K6" s="270"/>
      <c r="L6" s="271" t="s">
        <v>77</v>
      </c>
      <c r="M6" s="268"/>
      <c r="N6" s="269" t="s">
        <v>78</v>
      </c>
      <c r="O6" s="270"/>
      <c r="P6" s="272" t="s">
        <v>78</v>
      </c>
      <c r="Q6" s="272"/>
      <c r="R6" s="273"/>
      <c r="S6" s="274" t="s">
        <v>79</v>
      </c>
      <c r="T6" s="275" t="s">
        <v>80</v>
      </c>
      <c r="U6" s="275"/>
      <c r="V6" s="273"/>
      <c r="W6" s="276" t="s">
        <v>79</v>
      </c>
      <c r="X6" s="262"/>
      <c r="Y6" s="262"/>
      <c r="Z6" s="262"/>
      <c r="AA6" s="262"/>
      <c r="AB6" s="262"/>
      <c r="AC6" s="262"/>
    </row>
    <row r="7" customFormat="false" ht="12.95" hidden="false" customHeight="true" outlineLevel="0" collapsed="false">
      <c r="A7" s="277" t="s">
        <v>13</v>
      </c>
      <c r="B7" s="278"/>
      <c r="C7" s="279" t="n">
        <v>32.2</v>
      </c>
      <c r="D7" s="278"/>
      <c r="E7" s="280" t="n">
        <v>23.1</v>
      </c>
      <c r="F7" s="281"/>
      <c r="G7" s="282" t="n">
        <v>20.4</v>
      </c>
      <c r="H7" s="283"/>
      <c r="I7" s="280" t="n">
        <v>13.2</v>
      </c>
      <c r="J7" s="281"/>
      <c r="K7" s="284" t="n">
        <v>14.3</v>
      </c>
      <c r="L7" s="285"/>
      <c r="M7" s="279" t="n">
        <v>9.8</v>
      </c>
      <c r="N7" s="281"/>
      <c r="O7" s="279" t="n">
        <v>26.3</v>
      </c>
      <c r="P7" s="283" t="s">
        <v>15</v>
      </c>
      <c r="Q7" s="279" t="n">
        <v>25.9</v>
      </c>
      <c r="R7" s="286" t="s">
        <v>15</v>
      </c>
      <c r="S7" s="41" t="n">
        <v>16.1</v>
      </c>
      <c r="T7" s="281" t="s">
        <v>15</v>
      </c>
      <c r="U7" s="279" t="n">
        <v>24.5</v>
      </c>
      <c r="V7" s="281" t="s">
        <v>15</v>
      </c>
      <c r="W7" s="284" t="n">
        <v>-1.4</v>
      </c>
      <c r="X7" s="287"/>
      <c r="Y7" s="287"/>
      <c r="Z7" s="287"/>
      <c r="AA7" s="287"/>
      <c r="AB7" s="287"/>
      <c r="AC7" s="287"/>
    </row>
    <row r="8" s="298" customFormat="true" ht="12.95" hidden="false" customHeight="true" outlineLevel="0" collapsed="false">
      <c r="A8" s="288" t="s">
        <v>16</v>
      </c>
      <c r="B8" s="289"/>
      <c r="C8" s="290" t="n">
        <v>29</v>
      </c>
      <c r="D8" s="289"/>
      <c r="E8" s="291" t="n">
        <v>19.5</v>
      </c>
      <c r="F8" s="292"/>
      <c r="G8" s="293" t="n">
        <v>17.3</v>
      </c>
      <c r="H8" s="294"/>
      <c r="I8" s="291" t="n">
        <v>12.8</v>
      </c>
      <c r="J8" s="292"/>
      <c r="K8" s="295" t="n">
        <v>14.6</v>
      </c>
      <c r="L8" s="296"/>
      <c r="M8" s="290" t="n">
        <v>10.8</v>
      </c>
      <c r="N8" s="292"/>
      <c r="O8" s="290" t="n">
        <v>25.2</v>
      </c>
      <c r="P8" s="294" t="s">
        <v>15</v>
      </c>
      <c r="Q8" s="290" t="n">
        <v>23.1</v>
      </c>
      <c r="R8" s="297" t="s">
        <v>15</v>
      </c>
      <c r="S8" s="56" t="n">
        <v>12.3</v>
      </c>
      <c r="T8" s="292" t="s">
        <v>15</v>
      </c>
      <c r="U8" s="290" t="n">
        <v>20.7</v>
      </c>
      <c r="V8" s="292" t="s">
        <v>15</v>
      </c>
      <c r="W8" s="295" t="n">
        <v>-2.4</v>
      </c>
      <c r="X8" s="287"/>
      <c r="Y8" s="287"/>
      <c r="Z8" s="287"/>
      <c r="AA8" s="287"/>
      <c r="AB8" s="287"/>
      <c r="AC8" s="287"/>
    </row>
    <row r="9" s="298" customFormat="true" ht="12.95" hidden="false" customHeight="true" outlineLevel="0" collapsed="false">
      <c r="A9" s="288" t="s">
        <v>17</v>
      </c>
      <c r="B9" s="289"/>
      <c r="C9" s="290" t="n">
        <v>13.6</v>
      </c>
      <c r="D9" s="289"/>
      <c r="E9" s="291" t="n">
        <v>7.6</v>
      </c>
      <c r="F9" s="292"/>
      <c r="G9" s="293" t="n">
        <v>4</v>
      </c>
      <c r="H9" s="294"/>
      <c r="I9" s="291" t="n">
        <v>2.5</v>
      </c>
      <c r="J9" s="292"/>
      <c r="K9" s="295" t="n">
        <v>4</v>
      </c>
      <c r="L9" s="296"/>
      <c r="M9" s="290" t="n">
        <v>0.2</v>
      </c>
      <c r="N9" s="292"/>
      <c r="O9" s="290" t="n">
        <v>8.8</v>
      </c>
      <c r="P9" s="294" t="s">
        <v>15</v>
      </c>
      <c r="Q9" s="290" t="n">
        <v>9</v>
      </c>
      <c r="R9" s="297" t="s">
        <v>15</v>
      </c>
      <c r="S9" s="56" t="n">
        <v>8.8</v>
      </c>
      <c r="T9" s="292" t="s">
        <v>15</v>
      </c>
      <c r="U9" s="290" t="n">
        <v>9.4</v>
      </c>
      <c r="V9" s="292" t="s">
        <v>15</v>
      </c>
      <c r="W9" s="295" t="n">
        <v>0.4</v>
      </c>
      <c r="X9" s="287"/>
      <c r="Y9" s="287"/>
      <c r="Z9" s="287"/>
      <c r="AA9" s="287"/>
      <c r="AB9" s="287"/>
      <c r="AC9" s="287"/>
    </row>
    <row r="10" s="310" customFormat="true" ht="12.95" hidden="false" customHeight="true" outlineLevel="0" collapsed="false">
      <c r="A10" s="299" t="s">
        <v>18</v>
      </c>
      <c r="B10" s="300"/>
      <c r="C10" s="301" t="n">
        <v>17</v>
      </c>
      <c r="D10" s="300"/>
      <c r="E10" s="302" t="n">
        <v>10.7</v>
      </c>
      <c r="F10" s="303"/>
      <c r="G10" s="304" t="n">
        <v>8.1</v>
      </c>
      <c r="H10" s="305"/>
      <c r="I10" s="302" t="n">
        <v>5.4</v>
      </c>
      <c r="J10" s="303"/>
      <c r="K10" s="306" t="n">
        <v>7.6</v>
      </c>
      <c r="L10" s="307"/>
      <c r="M10" s="301" t="n">
        <v>2.3</v>
      </c>
      <c r="N10" s="303"/>
      <c r="O10" s="301" t="n">
        <v>14.7</v>
      </c>
      <c r="P10" s="305" t="s">
        <v>15</v>
      </c>
      <c r="Q10" s="301" t="n">
        <v>14.7</v>
      </c>
      <c r="R10" s="308" t="s">
        <v>15</v>
      </c>
      <c r="S10" s="56" t="n">
        <v>12.4</v>
      </c>
      <c r="T10" s="303" t="s">
        <v>15</v>
      </c>
      <c r="U10" s="301" t="n">
        <v>15.3</v>
      </c>
      <c r="V10" s="303" t="s">
        <v>15</v>
      </c>
      <c r="W10" s="306" t="n">
        <v>0.600000000000001</v>
      </c>
      <c r="X10" s="309"/>
      <c r="Y10" s="309"/>
      <c r="Z10" s="309"/>
      <c r="AA10" s="309"/>
      <c r="AB10" s="309"/>
      <c r="AC10" s="309"/>
    </row>
    <row r="11" s="310" customFormat="true" ht="12.95" hidden="false" customHeight="true" outlineLevel="0" collapsed="false">
      <c r="A11" s="299" t="s">
        <v>19</v>
      </c>
      <c r="B11" s="300"/>
      <c r="C11" s="301" t="n">
        <v>20.3</v>
      </c>
      <c r="D11" s="300"/>
      <c r="E11" s="302" t="n">
        <v>12.1</v>
      </c>
      <c r="F11" s="303"/>
      <c r="G11" s="304" t="n">
        <v>11</v>
      </c>
      <c r="H11" s="305"/>
      <c r="I11" s="302" t="n">
        <v>12.1</v>
      </c>
      <c r="J11" s="303"/>
      <c r="K11" s="306" t="n">
        <v>11.6</v>
      </c>
      <c r="L11" s="307"/>
      <c r="M11" s="301" t="n">
        <v>8.2</v>
      </c>
      <c r="N11" s="303"/>
      <c r="O11" s="301" t="n">
        <v>13.3</v>
      </c>
      <c r="P11" s="305" t="s">
        <v>15</v>
      </c>
      <c r="Q11" s="301" t="n">
        <v>15.9</v>
      </c>
      <c r="R11" s="308" t="s">
        <v>15</v>
      </c>
      <c r="S11" s="56" t="n">
        <v>7.7</v>
      </c>
      <c r="T11" s="303" t="s">
        <v>15</v>
      </c>
      <c r="U11" s="301" t="n">
        <v>14.9</v>
      </c>
      <c r="V11" s="303" t="s">
        <v>15</v>
      </c>
      <c r="W11" s="306" t="n">
        <v>-1</v>
      </c>
      <c r="X11" s="309"/>
      <c r="Y11" s="309"/>
      <c r="Z11" s="309"/>
      <c r="AA11" s="309"/>
      <c r="AB11" s="309"/>
      <c r="AC11" s="309"/>
    </row>
    <row r="12" customFormat="false" ht="12.95" hidden="false" customHeight="true" outlineLevel="0" collapsed="false">
      <c r="A12" s="311" t="s">
        <v>20</v>
      </c>
      <c r="B12" s="312"/>
      <c r="C12" s="313" t="n">
        <v>8.4</v>
      </c>
      <c r="D12" s="312"/>
      <c r="E12" s="314" t="n">
        <v>7.9</v>
      </c>
      <c r="F12" s="315"/>
      <c r="G12" s="316" t="n">
        <v>4.3</v>
      </c>
      <c r="H12" s="317"/>
      <c r="I12" s="314" t="n">
        <v>5.4</v>
      </c>
      <c r="J12" s="315"/>
      <c r="K12" s="318" t="n">
        <v>4.8</v>
      </c>
      <c r="L12" s="319"/>
      <c r="M12" s="313" t="n">
        <v>7.9</v>
      </c>
      <c r="N12" s="315"/>
      <c r="O12" s="313" t="n">
        <v>9.6</v>
      </c>
      <c r="P12" s="317" t="s">
        <v>15</v>
      </c>
      <c r="Q12" s="313" t="n">
        <v>10.9</v>
      </c>
      <c r="R12" s="320" t="s">
        <v>15</v>
      </c>
      <c r="S12" s="72" t="n">
        <v>3</v>
      </c>
      <c r="T12" s="315" t="s">
        <v>15</v>
      </c>
      <c r="U12" s="313" t="n">
        <v>8.3</v>
      </c>
      <c r="V12" s="315" t="s">
        <v>15</v>
      </c>
      <c r="W12" s="318" t="n">
        <v>-2.6</v>
      </c>
      <c r="X12" s="287"/>
      <c r="Y12" s="287"/>
      <c r="Z12" s="287"/>
      <c r="AA12" s="287"/>
      <c r="AB12" s="287"/>
      <c r="AC12" s="287"/>
    </row>
    <row r="13" customFormat="false" ht="12.95" hidden="false" customHeight="true" outlineLevel="0" collapsed="false">
      <c r="A13" s="321"/>
      <c r="B13" s="287"/>
      <c r="C13" s="287"/>
      <c r="D13" s="287"/>
      <c r="E13" s="287"/>
      <c r="F13" s="287"/>
      <c r="G13" s="322"/>
      <c r="H13" s="287"/>
      <c r="I13" s="287"/>
      <c r="J13" s="287"/>
      <c r="K13" s="287"/>
      <c r="L13" s="287"/>
      <c r="M13" s="287"/>
      <c r="N13" s="287"/>
      <c r="O13" s="287"/>
      <c r="P13" s="322"/>
      <c r="Q13" s="322"/>
      <c r="R13" s="322"/>
      <c r="S13" s="322"/>
      <c r="T13" s="287"/>
      <c r="U13" s="287"/>
      <c r="V13" s="322"/>
      <c r="W13" s="322"/>
      <c r="X13" s="287"/>
      <c r="Y13" s="287"/>
      <c r="Z13" s="287"/>
      <c r="AA13" s="287"/>
      <c r="AB13" s="287"/>
      <c r="AC13" s="287"/>
    </row>
    <row r="14" customFormat="false" ht="12.95" hidden="false" customHeight="true" outlineLevel="0" collapsed="false">
      <c r="A14" s="232"/>
      <c r="B14" s="233"/>
      <c r="C14" s="234" t="s">
        <v>63</v>
      </c>
      <c r="D14" s="235"/>
      <c r="E14" s="235"/>
      <c r="F14" s="233"/>
      <c r="G14" s="233"/>
      <c r="H14" s="233"/>
      <c r="I14" s="233"/>
      <c r="J14" s="233"/>
      <c r="K14" s="233"/>
      <c r="L14" s="236"/>
      <c r="M14" s="233"/>
      <c r="N14" s="237"/>
      <c r="O14" s="237"/>
      <c r="P14" s="233"/>
      <c r="Q14" s="233"/>
      <c r="R14" s="233"/>
      <c r="S14" s="233"/>
      <c r="T14" s="233"/>
      <c r="U14" s="233"/>
      <c r="V14" s="233"/>
      <c r="W14" s="238"/>
      <c r="X14" s="323"/>
      <c r="Y14" s="323"/>
      <c r="Z14" s="323"/>
      <c r="AA14" s="323"/>
      <c r="AB14" s="323"/>
      <c r="AC14" s="323"/>
    </row>
    <row r="15" customFormat="false" ht="12.95" hidden="false" customHeight="true" outlineLevel="0" collapsed="false">
      <c r="A15" s="240"/>
      <c r="B15" s="236"/>
      <c r="C15" s="241" t="s">
        <v>64</v>
      </c>
      <c r="D15" s="242"/>
      <c r="E15" s="243" t="s">
        <v>65</v>
      </c>
      <c r="F15" s="242"/>
      <c r="G15" s="244"/>
      <c r="H15" s="236"/>
      <c r="I15" s="245" t="s">
        <v>66</v>
      </c>
      <c r="J15" s="246"/>
      <c r="K15" s="245"/>
      <c r="L15" s="242"/>
      <c r="M15" s="245" t="s">
        <v>67</v>
      </c>
      <c r="N15" s="237"/>
      <c r="O15" s="247"/>
      <c r="P15" s="246"/>
      <c r="Q15" s="248"/>
      <c r="R15" s="248"/>
      <c r="S15" s="249" t="s">
        <v>68</v>
      </c>
      <c r="T15" s="236"/>
      <c r="U15" s="236"/>
      <c r="V15" s="250"/>
      <c r="W15" s="251"/>
      <c r="X15" s="239"/>
      <c r="Y15" s="239"/>
      <c r="Z15" s="239"/>
      <c r="AA15" s="239"/>
      <c r="AB15" s="239"/>
      <c r="AC15" s="239"/>
    </row>
    <row r="16" customFormat="false" ht="12.95" hidden="false" customHeight="true" outlineLevel="0" collapsed="false">
      <c r="A16" s="252" t="s">
        <v>21</v>
      </c>
      <c r="B16" s="253" t="s">
        <v>69</v>
      </c>
      <c r="C16" s="254"/>
      <c r="D16" s="255"/>
      <c r="E16" s="256" t="s">
        <v>70</v>
      </c>
      <c r="F16" s="257"/>
      <c r="G16" s="258" t="s">
        <v>71</v>
      </c>
      <c r="H16" s="255"/>
      <c r="I16" s="259" t="s">
        <v>70</v>
      </c>
      <c r="J16" s="257"/>
      <c r="K16" s="260" t="s">
        <v>71</v>
      </c>
      <c r="L16" s="255"/>
      <c r="M16" s="259" t="s">
        <v>70</v>
      </c>
      <c r="N16" s="257"/>
      <c r="O16" s="261" t="s">
        <v>71</v>
      </c>
      <c r="P16" s="255"/>
      <c r="Q16" s="259" t="s">
        <v>72</v>
      </c>
      <c r="R16" s="259"/>
      <c r="S16" s="259"/>
      <c r="T16" s="257"/>
      <c r="U16" s="260" t="s">
        <v>73</v>
      </c>
      <c r="V16" s="260"/>
      <c r="W16" s="260"/>
      <c r="X16" s="262"/>
      <c r="Y16" s="262"/>
      <c r="Z16" s="262"/>
      <c r="AA16" s="262"/>
      <c r="AB16" s="262"/>
      <c r="AC16" s="262"/>
    </row>
    <row r="17" customFormat="false" ht="12.95" hidden="false" customHeight="true" outlineLevel="0" collapsed="false">
      <c r="A17" s="263"/>
      <c r="B17" s="264" t="s">
        <v>74</v>
      </c>
      <c r="C17" s="264"/>
      <c r="D17" s="264"/>
      <c r="E17" s="265" t="s">
        <v>75</v>
      </c>
      <c r="F17" s="266"/>
      <c r="G17" s="267" t="s">
        <v>76</v>
      </c>
      <c r="H17" s="264"/>
      <c r="I17" s="268" t="s">
        <v>76</v>
      </c>
      <c r="J17" s="269" t="s">
        <v>77</v>
      </c>
      <c r="K17" s="270"/>
      <c r="L17" s="271" t="s">
        <v>77</v>
      </c>
      <c r="M17" s="268"/>
      <c r="N17" s="269" t="s">
        <v>78</v>
      </c>
      <c r="O17" s="270"/>
      <c r="P17" s="272" t="s">
        <v>78</v>
      </c>
      <c r="Q17" s="272"/>
      <c r="R17" s="273"/>
      <c r="S17" s="274" t="s">
        <v>79</v>
      </c>
      <c r="T17" s="275" t="s">
        <v>80</v>
      </c>
      <c r="U17" s="275"/>
      <c r="V17" s="273"/>
      <c r="W17" s="276" t="s">
        <v>79</v>
      </c>
      <c r="X17" s="262"/>
      <c r="Y17" s="262"/>
      <c r="Z17" s="262"/>
      <c r="AA17" s="262"/>
      <c r="AB17" s="262"/>
      <c r="AC17" s="262"/>
    </row>
    <row r="18" customFormat="false" ht="12.95" hidden="false" customHeight="true" outlineLevel="0" collapsed="false">
      <c r="A18" s="277" t="s">
        <v>13</v>
      </c>
      <c r="B18" s="278"/>
      <c r="C18" s="279" t="n">
        <v>23.5</v>
      </c>
      <c r="D18" s="278"/>
      <c r="E18" s="280" t="n">
        <v>16.7</v>
      </c>
      <c r="F18" s="281"/>
      <c r="G18" s="282" t="n">
        <v>15.5</v>
      </c>
      <c r="H18" s="278"/>
      <c r="I18" s="280" t="n">
        <v>11.1</v>
      </c>
      <c r="J18" s="281"/>
      <c r="K18" s="279" t="n">
        <v>16.8</v>
      </c>
      <c r="L18" s="278"/>
      <c r="M18" s="280" t="n">
        <v>17.8</v>
      </c>
      <c r="N18" s="281"/>
      <c r="O18" s="280" t="n">
        <v>23.8</v>
      </c>
      <c r="P18" s="278" t="s">
        <v>15</v>
      </c>
      <c r="Q18" s="280" t="n">
        <v>20.8</v>
      </c>
      <c r="R18" s="286" t="s">
        <v>15</v>
      </c>
      <c r="S18" s="41" t="n">
        <v>3</v>
      </c>
      <c r="T18" s="281" t="s">
        <v>15</v>
      </c>
      <c r="U18" s="280" t="n">
        <v>14.8</v>
      </c>
      <c r="V18" s="279" t="s">
        <v>15</v>
      </c>
      <c r="W18" s="284" t="n">
        <v>-6</v>
      </c>
      <c r="X18" s="287"/>
      <c r="Y18" s="287"/>
      <c r="Z18" s="287"/>
      <c r="AA18" s="287"/>
      <c r="AB18" s="287"/>
      <c r="AC18" s="287"/>
    </row>
    <row r="19" s="298" customFormat="true" ht="12.95" hidden="false" customHeight="true" outlineLevel="0" collapsed="false">
      <c r="A19" s="288" t="s">
        <v>16</v>
      </c>
      <c r="B19" s="289"/>
      <c r="C19" s="290" t="n">
        <v>27.7</v>
      </c>
      <c r="D19" s="289"/>
      <c r="E19" s="291" t="n">
        <v>16.2</v>
      </c>
      <c r="F19" s="292"/>
      <c r="G19" s="293" t="n">
        <v>14.1</v>
      </c>
      <c r="H19" s="289"/>
      <c r="I19" s="291" t="n">
        <v>9.8</v>
      </c>
      <c r="J19" s="292"/>
      <c r="K19" s="290" t="n">
        <v>17</v>
      </c>
      <c r="L19" s="289"/>
      <c r="M19" s="291" t="n">
        <v>19.6</v>
      </c>
      <c r="N19" s="292"/>
      <c r="O19" s="291" t="n">
        <v>24.2</v>
      </c>
      <c r="P19" s="289" t="s">
        <v>15</v>
      </c>
      <c r="Q19" s="291" t="n">
        <v>19.3</v>
      </c>
      <c r="R19" s="297" t="s">
        <v>15</v>
      </c>
      <c r="S19" s="56" t="n">
        <v>-0.300000000000001</v>
      </c>
      <c r="T19" s="292" t="s">
        <v>15</v>
      </c>
      <c r="U19" s="291" t="n">
        <v>14.3</v>
      </c>
      <c r="V19" s="290" t="s">
        <v>15</v>
      </c>
      <c r="W19" s="295" t="n">
        <v>-5</v>
      </c>
      <c r="X19" s="287"/>
      <c r="Y19" s="287"/>
      <c r="Z19" s="287"/>
      <c r="AA19" s="287"/>
      <c r="AB19" s="287"/>
      <c r="AC19" s="287"/>
    </row>
    <row r="20" s="310" customFormat="true" ht="12.95" hidden="false" customHeight="true" outlineLevel="0" collapsed="false">
      <c r="A20" s="299" t="s">
        <v>17</v>
      </c>
      <c r="B20" s="300"/>
      <c r="C20" s="301" t="n">
        <v>0</v>
      </c>
      <c r="D20" s="300"/>
      <c r="E20" s="302" t="n">
        <v>-2</v>
      </c>
      <c r="F20" s="303"/>
      <c r="G20" s="304" t="n">
        <v>-4</v>
      </c>
      <c r="H20" s="300"/>
      <c r="I20" s="302" t="n">
        <v>-1</v>
      </c>
      <c r="J20" s="303"/>
      <c r="K20" s="301" t="n">
        <v>-1.5</v>
      </c>
      <c r="L20" s="300"/>
      <c r="M20" s="302" t="n">
        <v>-1.1</v>
      </c>
      <c r="N20" s="303"/>
      <c r="O20" s="302" t="n">
        <v>0.4</v>
      </c>
      <c r="P20" s="300" t="s">
        <v>15</v>
      </c>
      <c r="Q20" s="302" t="n">
        <v>1.1</v>
      </c>
      <c r="R20" s="308" t="s">
        <v>15</v>
      </c>
      <c r="S20" s="56" t="n">
        <v>2.2</v>
      </c>
      <c r="T20" s="303" t="s">
        <v>15</v>
      </c>
      <c r="U20" s="302" t="n">
        <v>0.8</v>
      </c>
      <c r="V20" s="301" t="s">
        <v>15</v>
      </c>
      <c r="W20" s="295" t="n">
        <v>-0.3</v>
      </c>
      <c r="X20" s="309"/>
      <c r="Y20" s="309"/>
      <c r="Z20" s="309"/>
      <c r="AA20" s="309"/>
      <c r="AB20" s="309"/>
      <c r="AC20" s="309"/>
    </row>
    <row r="21" s="310" customFormat="true" ht="12.95" hidden="false" customHeight="true" outlineLevel="0" collapsed="false">
      <c r="A21" s="299" t="s">
        <v>18</v>
      </c>
      <c r="B21" s="300"/>
      <c r="C21" s="301" t="n">
        <v>9</v>
      </c>
      <c r="D21" s="300"/>
      <c r="E21" s="302" t="n">
        <v>2.1</v>
      </c>
      <c r="F21" s="303"/>
      <c r="G21" s="304" t="n">
        <v>1.4</v>
      </c>
      <c r="H21" s="300"/>
      <c r="I21" s="302" t="n">
        <v>0.7</v>
      </c>
      <c r="J21" s="303"/>
      <c r="K21" s="301" t="n">
        <v>6.8</v>
      </c>
      <c r="L21" s="300"/>
      <c r="M21" s="302" t="n">
        <v>6.9</v>
      </c>
      <c r="N21" s="303"/>
      <c r="O21" s="302" t="n">
        <v>7.6</v>
      </c>
      <c r="P21" s="300" t="s">
        <v>15</v>
      </c>
      <c r="Q21" s="302" t="n">
        <v>7.3</v>
      </c>
      <c r="R21" s="308" t="s">
        <v>15</v>
      </c>
      <c r="S21" s="324" t="n">
        <v>0.399999999999999</v>
      </c>
      <c r="T21" s="303" t="s">
        <v>15</v>
      </c>
      <c r="U21" s="302" t="n">
        <v>8.1</v>
      </c>
      <c r="V21" s="301" t="s">
        <v>15</v>
      </c>
      <c r="W21" s="306" t="n">
        <v>0.8</v>
      </c>
      <c r="X21" s="309"/>
      <c r="Y21" s="309"/>
      <c r="Z21" s="309"/>
      <c r="AA21" s="309"/>
      <c r="AB21" s="309"/>
      <c r="AC21" s="309"/>
    </row>
    <row r="22" s="298" customFormat="true" ht="12.95" hidden="false" customHeight="true" outlineLevel="0" collapsed="false">
      <c r="A22" s="288" t="s">
        <v>19</v>
      </c>
      <c r="B22" s="289"/>
      <c r="C22" s="290" t="n">
        <v>13.8</v>
      </c>
      <c r="D22" s="289"/>
      <c r="E22" s="291" t="n">
        <v>4.8</v>
      </c>
      <c r="F22" s="292"/>
      <c r="G22" s="293" t="n">
        <v>11.2</v>
      </c>
      <c r="H22" s="289"/>
      <c r="I22" s="291" t="n">
        <v>7.6</v>
      </c>
      <c r="J22" s="292"/>
      <c r="K22" s="290" t="n">
        <v>12</v>
      </c>
      <c r="L22" s="289"/>
      <c r="M22" s="291" t="n">
        <v>10.9</v>
      </c>
      <c r="N22" s="292"/>
      <c r="O22" s="291" t="n">
        <v>13.5</v>
      </c>
      <c r="P22" s="289" t="s">
        <v>15</v>
      </c>
      <c r="Q22" s="291" t="n">
        <v>11.8</v>
      </c>
      <c r="R22" s="297" t="s">
        <v>15</v>
      </c>
      <c r="S22" s="324" t="n">
        <v>0.9</v>
      </c>
      <c r="T22" s="292" t="s">
        <v>15</v>
      </c>
      <c r="U22" s="291" t="n">
        <v>15.8</v>
      </c>
      <c r="V22" s="290" t="s">
        <v>15</v>
      </c>
      <c r="W22" s="306" t="n">
        <v>4</v>
      </c>
      <c r="X22" s="287"/>
      <c r="Y22" s="287"/>
      <c r="Z22" s="287"/>
      <c r="AA22" s="287"/>
      <c r="AB22" s="287"/>
      <c r="AC22" s="287"/>
    </row>
    <row r="23" customFormat="false" ht="12.95" hidden="false" customHeight="true" outlineLevel="0" collapsed="false">
      <c r="A23" s="311" t="s">
        <v>20</v>
      </c>
      <c r="B23" s="312"/>
      <c r="C23" s="313" t="n">
        <v>3.6</v>
      </c>
      <c r="D23" s="312"/>
      <c r="E23" s="314" t="n">
        <v>2.3</v>
      </c>
      <c r="F23" s="315"/>
      <c r="G23" s="316" t="n">
        <v>0.5</v>
      </c>
      <c r="H23" s="312"/>
      <c r="I23" s="314" t="n">
        <v>4.7</v>
      </c>
      <c r="J23" s="315"/>
      <c r="K23" s="313" t="n">
        <v>2.5</v>
      </c>
      <c r="L23" s="312"/>
      <c r="M23" s="314" t="n">
        <v>2.7</v>
      </c>
      <c r="N23" s="315"/>
      <c r="O23" s="314" t="n">
        <v>5.1</v>
      </c>
      <c r="P23" s="312" t="s">
        <v>15</v>
      </c>
      <c r="Q23" s="314" t="n">
        <v>10.2</v>
      </c>
      <c r="R23" s="320" t="s">
        <v>15</v>
      </c>
      <c r="S23" s="72" t="n">
        <v>7.5</v>
      </c>
      <c r="T23" s="315" t="s">
        <v>15</v>
      </c>
      <c r="U23" s="314" t="n">
        <v>4.2</v>
      </c>
      <c r="V23" s="313" t="s">
        <v>15</v>
      </c>
      <c r="W23" s="318" t="n">
        <v>-6</v>
      </c>
      <c r="X23" s="287"/>
      <c r="Y23" s="287"/>
      <c r="Z23" s="287"/>
      <c r="AA23" s="287"/>
      <c r="AB23" s="287"/>
      <c r="AC23" s="287"/>
    </row>
    <row r="24" customFormat="false" ht="12.95" hidden="false" customHeight="true" outlineLevel="0" collapsed="false">
      <c r="B24" s="325"/>
      <c r="C24" s="325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6"/>
      <c r="Y24" s="326"/>
      <c r="Z24" s="326"/>
      <c r="AA24" s="326"/>
      <c r="AB24" s="326"/>
      <c r="AC24" s="326"/>
    </row>
    <row r="25" customFormat="false" ht="12.95" hidden="false" customHeight="true" outlineLevel="0" collapsed="false">
      <c r="A25" s="232"/>
      <c r="B25" s="233"/>
      <c r="C25" s="234" t="s">
        <v>63</v>
      </c>
      <c r="D25" s="235"/>
      <c r="E25" s="235"/>
      <c r="F25" s="233"/>
      <c r="G25" s="233"/>
      <c r="H25" s="233"/>
      <c r="I25" s="233"/>
      <c r="J25" s="233"/>
      <c r="K25" s="233"/>
      <c r="L25" s="236"/>
      <c r="M25" s="233"/>
      <c r="N25" s="237"/>
      <c r="O25" s="237"/>
      <c r="P25" s="233"/>
      <c r="Q25" s="233"/>
      <c r="R25" s="233"/>
      <c r="S25" s="233"/>
      <c r="T25" s="233"/>
      <c r="U25" s="233"/>
      <c r="V25" s="233"/>
      <c r="W25" s="238"/>
      <c r="X25" s="323"/>
      <c r="Y25" s="323"/>
      <c r="Z25" s="323"/>
      <c r="AA25" s="323"/>
      <c r="AB25" s="323"/>
      <c r="AC25" s="323"/>
    </row>
    <row r="26" customFormat="false" ht="12.95" hidden="false" customHeight="true" outlineLevel="0" collapsed="false">
      <c r="A26" s="240"/>
      <c r="B26" s="236"/>
      <c r="C26" s="241" t="s">
        <v>64</v>
      </c>
      <c r="D26" s="242"/>
      <c r="E26" s="243" t="s">
        <v>65</v>
      </c>
      <c r="F26" s="242"/>
      <c r="G26" s="244"/>
      <c r="H26" s="236"/>
      <c r="I26" s="245" t="s">
        <v>66</v>
      </c>
      <c r="J26" s="246"/>
      <c r="K26" s="245"/>
      <c r="L26" s="242"/>
      <c r="M26" s="245" t="s">
        <v>67</v>
      </c>
      <c r="N26" s="237"/>
      <c r="O26" s="247"/>
      <c r="P26" s="246"/>
      <c r="Q26" s="248"/>
      <c r="R26" s="248"/>
      <c r="S26" s="249" t="s">
        <v>68</v>
      </c>
      <c r="T26" s="236"/>
      <c r="U26" s="236"/>
      <c r="V26" s="250"/>
      <c r="W26" s="251"/>
      <c r="X26" s="239"/>
      <c r="Y26" s="239"/>
      <c r="Z26" s="239"/>
      <c r="AA26" s="239"/>
      <c r="AB26" s="239"/>
      <c r="AC26" s="239"/>
    </row>
    <row r="27" customFormat="false" ht="12.95" hidden="false" customHeight="true" outlineLevel="0" collapsed="false">
      <c r="A27" s="252" t="s">
        <v>22</v>
      </c>
      <c r="B27" s="253" t="s">
        <v>69</v>
      </c>
      <c r="C27" s="254"/>
      <c r="D27" s="255"/>
      <c r="E27" s="256" t="s">
        <v>70</v>
      </c>
      <c r="F27" s="257"/>
      <c r="G27" s="258" t="s">
        <v>71</v>
      </c>
      <c r="H27" s="255"/>
      <c r="I27" s="259" t="s">
        <v>70</v>
      </c>
      <c r="J27" s="257"/>
      <c r="K27" s="260" t="s">
        <v>71</v>
      </c>
      <c r="L27" s="255"/>
      <c r="M27" s="259" t="s">
        <v>70</v>
      </c>
      <c r="N27" s="257"/>
      <c r="O27" s="261" t="s">
        <v>71</v>
      </c>
      <c r="P27" s="255"/>
      <c r="Q27" s="259" t="s">
        <v>72</v>
      </c>
      <c r="R27" s="259"/>
      <c r="S27" s="259"/>
      <c r="T27" s="257"/>
      <c r="U27" s="260" t="s">
        <v>73</v>
      </c>
      <c r="V27" s="260"/>
      <c r="W27" s="260"/>
      <c r="X27" s="262"/>
      <c r="Y27" s="262"/>
      <c r="Z27" s="262"/>
      <c r="AA27" s="262"/>
      <c r="AB27" s="262"/>
      <c r="AC27" s="262"/>
    </row>
    <row r="28" customFormat="false" ht="12.95" hidden="false" customHeight="true" outlineLevel="0" collapsed="false">
      <c r="A28" s="263"/>
      <c r="B28" s="264" t="s">
        <v>74</v>
      </c>
      <c r="C28" s="264"/>
      <c r="D28" s="264"/>
      <c r="E28" s="265" t="s">
        <v>75</v>
      </c>
      <c r="F28" s="266"/>
      <c r="G28" s="267" t="s">
        <v>76</v>
      </c>
      <c r="H28" s="264"/>
      <c r="I28" s="268" t="s">
        <v>76</v>
      </c>
      <c r="J28" s="269" t="s">
        <v>77</v>
      </c>
      <c r="K28" s="270"/>
      <c r="L28" s="271" t="s">
        <v>77</v>
      </c>
      <c r="M28" s="268"/>
      <c r="N28" s="269" t="s">
        <v>78</v>
      </c>
      <c r="O28" s="270"/>
      <c r="P28" s="272" t="s">
        <v>78</v>
      </c>
      <c r="Q28" s="272"/>
      <c r="R28" s="273"/>
      <c r="S28" s="274" t="s">
        <v>79</v>
      </c>
      <c r="T28" s="275" t="s">
        <v>80</v>
      </c>
      <c r="U28" s="275"/>
      <c r="V28" s="273"/>
      <c r="W28" s="276" t="s">
        <v>79</v>
      </c>
      <c r="X28" s="262"/>
      <c r="Y28" s="262"/>
      <c r="Z28" s="262"/>
      <c r="AA28" s="262"/>
      <c r="AB28" s="262"/>
      <c r="AC28" s="262"/>
    </row>
    <row r="29" customFormat="false" ht="12.95" hidden="false" customHeight="true" outlineLevel="0" collapsed="false">
      <c r="A29" s="277" t="s">
        <v>13</v>
      </c>
      <c r="B29" s="278"/>
      <c r="C29" s="279" t="n">
        <v>37.6</v>
      </c>
      <c r="D29" s="278"/>
      <c r="E29" s="280" t="n">
        <v>28.1</v>
      </c>
      <c r="F29" s="281"/>
      <c r="G29" s="282" t="n">
        <v>22</v>
      </c>
      <c r="H29" s="278"/>
      <c r="I29" s="280" t="n">
        <v>12.8</v>
      </c>
      <c r="J29" s="281"/>
      <c r="K29" s="279" t="n">
        <v>14.5</v>
      </c>
      <c r="L29" s="278"/>
      <c r="M29" s="280" t="n">
        <v>7.9</v>
      </c>
      <c r="N29" s="281"/>
      <c r="O29" s="280" t="n">
        <v>29.8</v>
      </c>
      <c r="P29" s="278" t="s">
        <v>15</v>
      </c>
      <c r="Q29" s="280" t="n">
        <v>29.7</v>
      </c>
      <c r="R29" s="286" t="s">
        <v>15</v>
      </c>
      <c r="S29" s="41" t="n">
        <v>21.8</v>
      </c>
      <c r="T29" s="281" t="s">
        <v>15</v>
      </c>
      <c r="U29" s="280" t="n">
        <v>31.4</v>
      </c>
      <c r="V29" s="279" t="s">
        <v>15</v>
      </c>
      <c r="W29" s="284" t="n">
        <v>1.7</v>
      </c>
      <c r="X29" s="287"/>
      <c r="Y29" s="287"/>
      <c r="Z29" s="287"/>
      <c r="AA29" s="287"/>
      <c r="AB29" s="287"/>
      <c r="AC29" s="287"/>
    </row>
    <row r="30" s="298" customFormat="true" ht="12.95" hidden="false" customHeight="true" outlineLevel="0" collapsed="false">
      <c r="A30" s="288" t="s">
        <v>16</v>
      </c>
      <c r="B30" s="289"/>
      <c r="C30" s="290" t="n">
        <v>32.1</v>
      </c>
      <c r="D30" s="289"/>
      <c r="E30" s="291" t="n">
        <v>23.5</v>
      </c>
      <c r="F30" s="292"/>
      <c r="G30" s="293" t="n">
        <v>18.4</v>
      </c>
      <c r="H30" s="289"/>
      <c r="I30" s="291" t="n">
        <v>14.1</v>
      </c>
      <c r="J30" s="292"/>
      <c r="K30" s="290" t="n">
        <v>14.9</v>
      </c>
      <c r="L30" s="289"/>
      <c r="M30" s="291" t="n">
        <v>9.7</v>
      </c>
      <c r="N30" s="292"/>
      <c r="O30" s="291" t="n">
        <v>27.1</v>
      </c>
      <c r="P30" s="289" t="s">
        <v>15</v>
      </c>
      <c r="Q30" s="291" t="n">
        <v>26.2</v>
      </c>
      <c r="R30" s="297" t="s">
        <v>15</v>
      </c>
      <c r="S30" s="56" t="n">
        <v>16.5</v>
      </c>
      <c r="T30" s="292" t="s">
        <v>15</v>
      </c>
      <c r="U30" s="291" t="n">
        <v>25.9</v>
      </c>
      <c r="V30" s="290" t="s">
        <v>15</v>
      </c>
      <c r="W30" s="295" t="n">
        <v>-0.300000000000001</v>
      </c>
      <c r="X30" s="287"/>
      <c r="Y30" s="287"/>
      <c r="Z30" s="287"/>
      <c r="AA30" s="287"/>
      <c r="AB30" s="287"/>
      <c r="AC30" s="287"/>
    </row>
    <row r="31" s="298" customFormat="true" ht="12.95" hidden="false" customHeight="true" outlineLevel="0" collapsed="false">
      <c r="A31" s="288" t="s">
        <v>17</v>
      </c>
      <c r="B31" s="289"/>
      <c r="C31" s="290" t="n">
        <v>19.4</v>
      </c>
      <c r="D31" s="289"/>
      <c r="E31" s="291" t="n">
        <v>12.4</v>
      </c>
      <c r="F31" s="292"/>
      <c r="G31" s="293" t="n">
        <v>7.4</v>
      </c>
      <c r="H31" s="289"/>
      <c r="I31" s="291" t="n">
        <v>3.4</v>
      </c>
      <c r="J31" s="292"/>
      <c r="K31" s="290" t="n">
        <v>5.6</v>
      </c>
      <c r="L31" s="289"/>
      <c r="M31" s="291" t="n">
        <v>0.8</v>
      </c>
      <c r="N31" s="292"/>
      <c r="O31" s="291" t="n">
        <v>12.1</v>
      </c>
      <c r="P31" s="289" t="s">
        <v>15</v>
      </c>
      <c r="Q31" s="291" t="n">
        <v>11.8</v>
      </c>
      <c r="R31" s="297" t="s">
        <v>15</v>
      </c>
      <c r="S31" s="56" t="n">
        <v>11</v>
      </c>
      <c r="T31" s="292" t="s">
        <v>15</v>
      </c>
      <c r="U31" s="291" t="n">
        <v>13.6</v>
      </c>
      <c r="V31" s="290" t="s">
        <v>15</v>
      </c>
      <c r="W31" s="295" t="n">
        <v>1.8</v>
      </c>
      <c r="X31" s="287"/>
      <c r="Y31" s="287"/>
      <c r="Z31" s="287"/>
      <c r="AA31" s="287"/>
      <c r="AB31" s="287"/>
      <c r="AC31" s="287"/>
    </row>
    <row r="32" s="310" customFormat="true" ht="12.95" hidden="false" customHeight="true" outlineLevel="0" collapsed="false">
      <c r="A32" s="299" t="s">
        <v>18</v>
      </c>
      <c r="B32" s="300"/>
      <c r="C32" s="301" t="n">
        <v>20.4</v>
      </c>
      <c r="D32" s="300"/>
      <c r="E32" s="302" t="n">
        <v>14.7</v>
      </c>
      <c r="F32" s="303"/>
      <c r="G32" s="304" t="n">
        <v>9.5</v>
      </c>
      <c r="H32" s="300"/>
      <c r="I32" s="302" t="n">
        <v>5.7</v>
      </c>
      <c r="J32" s="303"/>
      <c r="K32" s="301" t="n">
        <v>8</v>
      </c>
      <c r="L32" s="300"/>
      <c r="M32" s="302" t="n">
        <v>-0.2</v>
      </c>
      <c r="N32" s="303"/>
      <c r="O32" s="302" t="n">
        <v>17.8</v>
      </c>
      <c r="P32" s="300" t="s">
        <v>15</v>
      </c>
      <c r="Q32" s="302" t="n">
        <v>16.9</v>
      </c>
      <c r="R32" s="308" t="s">
        <v>15</v>
      </c>
      <c r="S32" s="324" t="n">
        <v>17.1</v>
      </c>
      <c r="T32" s="303" t="s">
        <v>15</v>
      </c>
      <c r="U32" s="302" t="n">
        <v>19.8</v>
      </c>
      <c r="V32" s="301" t="s">
        <v>15</v>
      </c>
      <c r="W32" s="306" t="n">
        <v>2.9</v>
      </c>
      <c r="X32" s="309"/>
      <c r="Y32" s="309"/>
      <c r="Z32" s="309"/>
      <c r="AA32" s="309"/>
      <c r="AB32" s="309"/>
      <c r="AC32" s="309"/>
    </row>
    <row r="33" s="310" customFormat="true" ht="12.95" hidden="false" customHeight="true" outlineLevel="0" collapsed="false">
      <c r="A33" s="299" t="s">
        <v>19</v>
      </c>
      <c r="B33" s="300"/>
      <c r="C33" s="301" t="n">
        <v>24.9</v>
      </c>
      <c r="D33" s="300"/>
      <c r="E33" s="302" t="n">
        <v>14.8</v>
      </c>
      <c r="F33" s="303"/>
      <c r="G33" s="304" t="n">
        <v>11.7</v>
      </c>
      <c r="H33" s="300"/>
      <c r="I33" s="302" t="n">
        <v>14.1</v>
      </c>
      <c r="J33" s="303"/>
      <c r="K33" s="301" t="n">
        <v>11.9</v>
      </c>
      <c r="L33" s="300"/>
      <c r="M33" s="302" t="n">
        <v>8</v>
      </c>
      <c r="N33" s="303"/>
      <c r="O33" s="302" t="n">
        <v>14.4</v>
      </c>
      <c r="P33" s="300" t="s">
        <v>15</v>
      </c>
      <c r="Q33" s="302" t="n">
        <v>17.9</v>
      </c>
      <c r="R33" s="308" t="s">
        <v>15</v>
      </c>
      <c r="S33" s="324" t="n">
        <v>9.9</v>
      </c>
      <c r="T33" s="303" t="s">
        <v>15</v>
      </c>
      <c r="U33" s="302" t="n">
        <v>16.6</v>
      </c>
      <c r="V33" s="301" t="s">
        <v>15</v>
      </c>
      <c r="W33" s="306" t="n">
        <v>-1.3</v>
      </c>
      <c r="X33" s="309"/>
      <c r="Y33" s="309"/>
      <c r="Z33" s="309"/>
      <c r="AA33" s="309"/>
      <c r="AB33" s="309"/>
      <c r="AC33" s="309"/>
    </row>
    <row r="34" customFormat="false" ht="12.95" hidden="false" customHeight="true" outlineLevel="0" collapsed="false">
      <c r="A34" s="311" t="s">
        <v>20</v>
      </c>
      <c r="B34" s="312"/>
      <c r="C34" s="313" t="n">
        <v>11.8</v>
      </c>
      <c r="D34" s="312"/>
      <c r="E34" s="314" t="n">
        <v>11.4</v>
      </c>
      <c r="F34" s="315"/>
      <c r="G34" s="316" t="n">
        <v>7</v>
      </c>
      <c r="H34" s="312"/>
      <c r="I34" s="314" t="n">
        <v>7.7</v>
      </c>
      <c r="J34" s="315"/>
      <c r="K34" s="313" t="n">
        <v>7.6</v>
      </c>
      <c r="L34" s="312"/>
      <c r="M34" s="314" t="n">
        <v>10.9</v>
      </c>
      <c r="N34" s="315"/>
      <c r="O34" s="314" t="n">
        <v>12.2</v>
      </c>
      <c r="P34" s="312" t="s">
        <v>15</v>
      </c>
      <c r="Q34" s="314" t="n">
        <v>12.1</v>
      </c>
      <c r="R34" s="320" t="s">
        <v>15</v>
      </c>
      <c r="S34" s="72" t="n">
        <v>1.2</v>
      </c>
      <c r="T34" s="315" t="s">
        <v>15</v>
      </c>
      <c r="U34" s="314" t="n">
        <v>10.7</v>
      </c>
      <c r="V34" s="313" t="s">
        <v>15</v>
      </c>
      <c r="W34" s="318" t="n">
        <v>-1.4</v>
      </c>
      <c r="X34" s="287"/>
      <c r="Y34" s="287"/>
      <c r="Z34" s="287"/>
      <c r="AA34" s="287"/>
      <c r="AB34" s="287"/>
      <c r="AC34" s="287"/>
    </row>
    <row r="35" customFormat="false" ht="12.95" hidden="false" customHeight="true" outlineLevel="0" collapsed="false">
      <c r="A35" s="321"/>
      <c r="B35" s="287"/>
      <c r="C35" s="287"/>
      <c r="D35" s="287"/>
      <c r="E35" s="287"/>
      <c r="F35" s="287"/>
      <c r="G35" s="322"/>
      <c r="H35" s="287"/>
      <c r="I35" s="287"/>
      <c r="J35" s="287"/>
      <c r="K35" s="287"/>
      <c r="L35" s="287"/>
      <c r="M35" s="287"/>
      <c r="N35" s="287"/>
      <c r="O35" s="287"/>
      <c r="P35" s="322"/>
      <c r="Q35" s="322"/>
      <c r="R35" s="322"/>
      <c r="S35" s="322"/>
      <c r="T35" s="287"/>
      <c r="U35" s="287"/>
      <c r="V35" s="322"/>
      <c r="W35" s="322"/>
      <c r="X35" s="287"/>
      <c r="Y35" s="287"/>
      <c r="Z35" s="287"/>
      <c r="AA35" s="287"/>
      <c r="AB35" s="287"/>
      <c r="AC35" s="287"/>
    </row>
    <row r="36" customFormat="false" ht="12.95" hidden="false" customHeight="true" outlineLevel="0" collapsed="false">
      <c r="A36" s="232"/>
      <c r="B36" s="233"/>
      <c r="C36" s="234" t="s">
        <v>63</v>
      </c>
      <c r="D36" s="235"/>
      <c r="E36" s="235"/>
      <c r="F36" s="233"/>
      <c r="G36" s="233"/>
      <c r="H36" s="233"/>
      <c r="I36" s="233"/>
      <c r="J36" s="233"/>
      <c r="K36" s="233"/>
      <c r="L36" s="236"/>
      <c r="M36" s="233"/>
      <c r="N36" s="237"/>
      <c r="O36" s="237"/>
      <c r="P36" s="233"/>
      <c r="Q36" s="233"/>
      <c r="R36" s="233"/>
      <c r="S36" s="233"/>
      <c r="T36" s="233"/>
      <c r="U36" s="233"/>
      <c r="V36" s="233"/>
      <c r="W36" s="238"/>
      <c r="X36" s="323"/>
      <c r="Y36" s="323"/>
      <c r="Z36" s="323"/>
      <c r="AA36" s="323"/>
      <c r="AB36" s="323"/>
      <c r="AC36" s="323"/>
    </row>
    <row r="37" customFormat="false" ht="12.95" hidden="false" customHeight="true" outlineLevel="0" collapsed="false">
      <c r="A37" s="240"/>
      <c r="B37" s="236"/>
      <c r="C37" s="241" t="s">
        <v>64</v>
      </c>
      <c r="D37" s="242"/>
      <c r="E37" s="243" t="s">
        <v>65</v>
      </c>
      <c r="F37" s="242"/>
      <c r="G37" s="244"/>
      <c r="H37" s="236"/>
      <c r="I37" s="245" t="s">
        <v>66</v>
      </c>
      <c r="J37" s="246"/>
      <c r="K37" s="245"/>
      <c r="L37" s="242"/>
      <c r="M37" s="245" t="s">
        <v>67</v>
      </c>
      <c r="N37" s="237"/>
      <c r="O37" s="247"/>
      <c r="P37" s="246"/>
      <c r="Q37" s="248"/>
      <c r="R37" s="248"/>
      <c r="S37" s="249" t="s">
        <v>68</v>
      </c>
      <c r="T37" s="236"/>
      <c r="U37" s="236"/>
      <c r="V37" s="250"/>
      <c r="W37" s="251"/>
      <c r="X37" s="239"/>
      <c r="Y37" s="239"/>
      <c r="Z37" s="239"/>
      <c r="AA37" s="239"/>
      <c r="AB37" s="239"/>
      <c r="AC37" s="239"/>
    </row>
    <row r="38" customFormat="false" ht="12.95" hidden="false" customHeight="true" outlineLevel="0" collapsed="false">
      <c r="A38" s="252" t="s">
        <v>23</v>
      </c>
      <c r="B38" s="253" t="s">
        <v>69</v>
      </c>
      <c r="C38" s="254"/>
      <c r="D38" s="255"/>
      <c r="E38" s="256" t="s">
        <v>70</v>
      </c>
      <c r="F38" s="257"/>
      <c r="G38" s="258" t="s">
        <v>71</v>
      </c>
      <c r="H38" s="255"/>
      <c r="I38" s="259" t="s">
        <v>70</v>
      </c>
      <c r="J38" s="257"/>
      <c r="K38" s="260" t="s">
        <v>71</v>
      </c>
      <c r="L38" s="255"/>
      <c r="M38" s="259" t="s">
        <v>70</v>
      </c>
      <c r="N38" s="257"/>
      <c r="O38" s="261" t="s">
        <v>71</v>
      </c>
      <c r="P38" s="255"/>
      <c r="Q38" s="259" t="s">
        <v>72</v>
      </c>
      <c r="R38" s="259"/>
      <c r="S38" s="259"/>
      <c r="T38" s="257"/>
      <c r="U38" s="260" t="s">
        <v>73</v>
      </c>
      <c r="V38" s="260"/>
      <c r="W38" s="260"/>
      <c r="X38" s="262"/>
      <c r="Y38" s="262"/>
      <c r="Z38" s="262"/>
      <c r="AA38" s="262"/>
      <c r="AB38" s="262"/>
      <c r="AC38" s="262"/>
    </row>
    <row r="39" customFormat="false" ht="12.95" hidden="false" customHeight="true" outlineLevel="0" collapsed="false">
      <c r="A39" s="263"/>
      <c r="B39" s="264" t="s">
        <v>74</v>
      </c>
      <c r="C39" s="264"/>
      <c r="D39" s="264"/>
      <c r="E39" s="265" t="s">
        <v>75</v>
      </c>
      <c r="F39" s="266"/>
      <c r="G39" s="267" t="s">
        <v>76</v>
      </c>
      <c r="H39" s="264"/>
      <c r="I39" s="268" t="s">
        <v>76</v>
      </c>
      <c r="J39" s="269" t="s">
        <v>77</v>
      </c>
      <c r="K39" s="270"/>
      <c r="L39" s="271" t="s">
        <v>77</v>
      </c>
      <c r="M39" s="268"/>
      <c r="N39" s="269" t="s">
        <v>78</v>
      </c>
      <c r="O39" s="270"/>
      <c r="P39" s="272" t="s">
        <v>78</v>
      </c>
      <c r="Q39" s="272"/>
      <c r="R39" s="273"/>
      <c r="S39" s="274" t="s">
        <v>79</v>
      </c>
      <c r="T39" s="275" t="s">
        <v>80</v>
      </c>
      <c r="U39" s="275"/>
      <c r="V39" s="273"/>
      <c r="W39" s="276" t="s">
        <v>79</v>
      </c>
      <c r="X39" s="262"/>
      <c r="Y39" s="262"/>
      <c r="Z39" s="262"/>
      <c r="AA39" s="262"/>
      <c r="AB39" s="262"/>
      <c r="AC39" s="262"/>
    </row>
    <row r="40" customFormat="false" ht="12.95" hidden="false" customHeight="true" outlineLevel="0" collapsed="false">
      <c r="A40" s="277" t="s">
        <v>13</v>
      </c>
      <c r="B40" s="278"/>
      <c r="C40" s="279" t="n">
        <v>35.1</v>
      </c>
      <c r="D40" s="278"/>
      <c r="E40" s="280" t="n">
        <v>24.8</v>
      </c>
      <c r="F40" s="281"/>
      <c r="G40" s="282" t="n">
        <v>13.9</v>
      </c>
      <c r="H40" s="278"/>
      <c r="I40" s="280" t="n">
        <v>6.9</v>
      </c>
      <c r="J40" s="281"/>
      <c r="K40" s="279" t="n">
        <v>15.1</v>
      </c>
      <c r="L40" s="278"/>
      <c r="M40" s="280" t="n">
        <v>11.9</v>
      </c>
      <c r="N40" s="281"/>
      <c r="O40" s="280" t="n">
        <v>31.7</v>
      </c>
      <c r="P40" s="278" t="s">
        <v>15</v>
      </c>
      <c r="Q40" s="280" t="n">
        <v>25.6</v>
      </c>
      <c r="R40" s="286" t="s">
        <v>15</v>
      </c>
      <c r="S40" s="41" t="n">
        <v>13.7</v>
      </c>
      <c r="T40" s="281" t="s">
        <v>15</v>
      </c>
      <c r="U40" s="280" t="n">
        <v>29.1</v>
      </c>
      <c r="V40" s="279" t="s">
        <v>15</v>
      </c>
      <c r="W40" s="284" t="n">
        <v>3.5</v>
      </c>
      <c r="X40" s="287"/>
      <c r="Y40" s="287"/>
      <c r="Z40" s="287"/>
      <c r="AA40" s="287"/>
      <c r="AB40" s="287"/>
      <c r="AC40" s="287"/>
    </row>
    <row r="41" s="298" customFormat="true" ht="12.95" hidden="false" customHeight="true" outlineLevel="0" collapsed="false">
      <c r="A41" s="288" t="s">
        <v>16</v>
      </c>
      <c r="B41" s="289"/>
      <c r="C41" s="290" t="n">
        <v>27.8</v>
      </c>
      <c r="D41" s="289"/>
      <c r="E41" s="291" t="n">
        <v>19.8</v>
      </c>
      <c r="F41" s="292"/>
      <c r="G41" s="293" t="n">
        <v>9.7</v>
      </c>
      <c r="H41" s="289"/>
      <c r="I41" s="291" t="n">
        <v>8.8</v>
      </c>
      <c r="J41" s="292"/>
      <c r="K41" s="290" t="n">
        <v>14.6</v>
      </c>
      <c r="L41" s="289"/>
      <c r="M41" s="291" t="n">
        <v>12.8</v>
      </c>
      <c r="N41" s="292"/>
      <c r="O41" s="291" t="n">
        <v>27</v>
      </c>
      <c r="P41" s="289" t="s">
        <v>15</v>
      </c>
      <c r="Q41" s="291" t="n">
        <v>21.4</v>
      </c>
      <c r="R41" s="297" t="s">
        <v>15</v>
      </c>
      <c r="S41" s="56" t="n">
        <v>8.6</v>
      </c>
      <c r="T41" s="292" t="s">
        <v>15</v>
      </c>
      <c r="U41" s="291" t="n">
        <v>20.5</v>
      </c>
      <c r="V41" s="290" t="s">
        <v>15</v>
      </c>
      <c r="W41" s="295" t="n">
        <v>-0.899999999999999</v>
      </c>
      <c r="X41" s="287"/>
      <c r="Y41" s="287"/>
      <c r="Z41" s="287"/>
      <c r="AA41" s="287"/>
      <c r="AB41" s="287"/>
      <c r="AC41" s="287"/>
    </row>
    <row r="42" s="298" customFormat="true" ht="12.95" hidden="false" customHeight="true" outlineLevel="0" collapsed="false">
      <c r="A42" s="288" t="s">
        <v>17</v>
      </c>
      <c r="B42" s="289"/>
      <c r="C42" s="290" t="n">
        <v>15.3</v>
      </c>
      <c r="D42" s="289"/>
      <c r="E42" s="291" t="n">
        <v>8.9</v>
      </c>
      <c r="F42" s="292"/>
      <c r="G42" s="293" t="n">
        <v>1.5</v>
      </c>
      <c r="H42" s="289"/>
      <c r="I42" s="291" t="n">
        <v>2.3</v>
      </c>
      <c r="J42" s="292"/>
      <c r="K42" s="290" t="n">
        <v>4.8</v>
      </c>
      <c r="L42" s="289"/>
      <c r="M42" s="291" t="n">
        <v>2.1</v>
      </c>
      <c r="N42" s="292"/>
      <c r="O42" s="291" t="n">
        <v>13.8</v>
      </c>
      <c r="P42" s="289" t="s">
        <v>15</v>
      </c>
      <c r="Q42" s="291" t="n">
        <v>8.2</v>
      </c>
      <c r="R42" s="297" t="s">
        <v>15</v>
      </c>
      <c r="S42" s="56" t="n">
        <v>6.1</v>
      </c>
      <c r="T42" s="292" t="s">
        <v>15</v>
      </c>
      <c r="U42" s="291" t="n">
        <v>12.8</v>
      </c>
      <c r="V42" s="290" t="s">
        <v>15</v>
      </c>
      <c r="W42" s="295" t="n">
        <v>4.6</v>
      </c>
      <c r="X42" s="287"/>
      <c r="Y42" s="287"/>
      <c r="Z42" s="287"/>
      <c r="AA42" s="287"/>
      <c r="AB42" s="287"/>
      <c r="AC42" s="287"/>
    </row>
    <row r="43" s="310" customFormat="true" ht="12.95" hidden="false" customHeight="true" outlineLevel="0" collapsed="false">
      <c r="A43" s="299" t="s">
        <v>18</v>
      </c>
      <c r="B43" s="300"/>
      <c r="C43" s="301" t="n">
        <v>22.2</v>
      </c>
      <c r="D43" s="300"/>
      <c r="E43" s="302" t="n">
        <v>19.3</v>
      </c>
      <c r="F43" s="303"/>
      <c r="G43" s="304" t="n">
        <v>10.4</v>
      </c>
      <c r="H43" s="300"/>
      <c r="I43" s="302" t="n">
        <v>2.5</v>
      </c>
      <c r="J43" s="303"/>
      <c r="K43" s="301" t="n">
        <v>7.8</v>
      </c>
      <c r="L43" s="300"/>
      <c r="M43" s="302" t="n">
        <v>4.9</v>
      </c>
      <c r="N43" s="303"/>
      <c r="O43" s="302" t="n">
        <v>21.1</v>
      </c>
      <c r="P43" s="300" t="s">
        <v>15</v>
      </c>
      <c r="Q43" s="302" t="n">
        <v>19.6</v>
      </c>
      <c r="R43" s="308" t="s">
        <v>15</v>
      </c>
      <c r="S43" s="324" t="n">
        <v>14.7</v>
      </c>
      <c r="T43" s="303" t="s">
        <v>15</v>
      </c>
      <c r="U43" s="302" t="n">
        <v>22.8</v>
      </c>
      <c r="V43" s="301" t="s">
        <v>15</v>
      </c>
      <c r="W43" s="306" t="n">
        <v>3.2</v>
      </c>
      <c r="X43" s="309"/>
      <c r="Y43" s="309"/>
      <c r="Z43" s="309"/>
      <c r="AA43" s="309"/>
      <c r="AB43" s="309"/>
      <c r="AC43" s="309"/>
    </row>
    <row r="44" s="310" customFormat="true" ht="12.95" hidden="false" customHeight="true" outlineLevel="0" collapsed="false">
      <c r="A44" s="299" t="s">
        <v>19</v>
      </c>
      <c r="B44" s="300"/>
      <c r="C44" s="301" t="n">
        <v>24.9</v>
      </c>
      <c r="D44" s="300"/>
      <c r="E44" s="302" t="n">
        <v>15.9</v>
      </c>
      <c r="F44" s="303"/>
      <c r="G44" s="304" t="n">
        <v>9.3</v>
      </c>
      <c r="H44" s="300"/>
      <c r="I44" s="302" t="n">
        <v>17.1</v>
      </c>
      <c r="J44" s="303"/>
      <c r="K44" s="301" t="n">
        <v>9.9</v>
      </c>
      <c r="L44" s="300"/>
      <c r="M44" s="302" t="n">
        <v>9.4</v>
      </c>
      <c r="N44" s="303"/>
      <c r="O44" s="302" t="n">
        <v>17.3</v>
      </c>
      <c r="P44" s="300" t="s">
        <v>15</v>
      </c>
      <c r="Q44" s="302" t="n">
        <v>18.3</v>
      </c>
      <c r="R44" s="308" t="s">
        <v>15</v>
      </c>
      <c r="S44" s="324" t="n">
        <v>8.9</v>
      </c>
      <c r="T44" s="303" t="s">
        <v>15</v>
      </c>
      <c r="U44" s="302" t="n">
        <v>16.9</v>
      </c>
      <c r="V44" s="301" t="s">
        <v>15</v>
      </c>
      <c r="W44" s="306" t="n">
        <v>-1.4</v>
      </c>
      <c r="X44" s="309"/>
      <c r="Y44" s="309"/>
      <c r="Z44" s="309"/>
      <c r="AA44" s="309"/>
      <c r="AB44" s="309"/>
      <c r="AC44" s="309"/>
    </row>
    <row r="45" customFormat="false" ht="12.95" hidden="false" customHeight="true" outlineLevel="0" collapsed="false">
      <c r="A45" s="311" t="s">
        <v>20</v>
      </c>
      <c r="B45" s="312"/>
      <c r="C45" s="313" t="n">
        <v>6.6</v>
      </c>
      <c r="D45" s="312"/>
      <c r="E45" s="314" t="n">
        <v>8.8</v>
      </c>
      <c r="F45" s="315"/>
      <c r="G45" s="316" t="n">
        <v>2.9</v>
      </c>
      <c r="H45" s="312"/>
      <c r="I45" s="314" t="n">
        <v>4.1</v>
      </c>
      <c r="J45" s="315"/>
      <c r="K45" s="313" t="n">
        <v>6.3</v>
      </c>
      <c r="L45" s="312"/>
      <c r="M45" s="314" t="n">
        <v>10.2</v>
      </c>
      <c r="N45" s="315"/>
      <c r="O45" s="314" t="n">
        <v>11.6</v>
      </c>
      <c r="P45" s="312" t="s">
        <v>15</v>
      </c>
      <c r="Q45" s="314" t="n">
        <v>13.2</v>
      </c>
      <c r="R45" s="320" t="s">
        <v>15</v>
      </c>
      <c r="S45" s="72" t="n">
        <v>3</v>
      </c>
      <c r="T45" s="315" t="s">
        <v>15</v>
      </c>
      <c r="U45" s="314" t="n">
        <v>10.9</v>
      </c>
      <c r="V45" s="313" t="s">
        <v>15</v>
      </c>
      <c r="W45" s="318" t="n">
        <v>-2.3</v>
      </c>
      <c r="X45" s="287"/>
      <c r="Y45" s="287"/>
      <c r="Z45" s="287"/>
      <c r="AA45" s="287"/>
      <c r="AB45" s="287"/>
      <c r="AC45" s="287"/>
    </row>
    <row r="46" customFormat="false" ht="12.95" hidden="false" customHeight="true" outlineLevel="0" collapsed="false">
      <c r="A46" s="321"/>
      <c r="B46" s="287"/>
      <c r="C46" s="287"/>
      <c r="D46" s="287"/>
      <c r="E46" s="287"/>
      <c r="F46" s="287"/>
      <c r="G46" s="322"/>
      <c r="H46" s="287"/>
      <c r="I46" s="287"/>
      <c r="J46" s="287"/>
      <c r="K46" s="287"/>
      <c r="L46" s="287"/>
      <c r="M46" s="287"/>
      <c r="N46" s="287"/>
      <c r="O46" s="287"/>
      <c r="P46" s="322"/>
      <c r="Q46" s="322"/>
      <c r="R46" s="322"/>
      <c r="S46" s="322"/>
      <c r="T46" s="287"/>
      <c r="U46" s="287"/>
      <c r="V46" s="322"/>
      <c r="W46" s="322"/>
      <c r="X46" s="287"/>
      <c r="Y46" s="287"/>
      <c r="Z46" s="287"/>
      <c r="AA46" s="287"/>
      <c r="AB46" s="287"/>
      <c r="AC46" s="287"/>
    </row>
    <row r="47" customFormat="false" ht="12.95" hidden="false" customHeight="true" outlineLevel="0" collapsed="false">
      <c r="A47" s="232"/>
      <c r="B47" s="233"/>
      <c r="C47" s="234" t="s">
        <v>63</v>
      </c>
      <c r="D47" s="235"/>
      <c r="E47" s="235"/>
      <c r="F47" s="233"/>
      <c r="G47" s="233"/>
      <c r="H47" s="233"/>
      <c r="I47" s="233"/>
      <c r="J47" s="233"/>
      <c r="K47" s="233"/>
      <c r="L47" s="236"/>
      <c r="M47" s="233"/>
      <c r="N47" s="237"/>
      <c r="O47" s="237"/>
      <c r="P47" s="233"/>
      <c r="Q47" s="233"/>
      <c r="R47" s="233"/>
      <c r="S47" s="233"/>
      <c r="T47" s="233"/>
      <c r="U47" s="233"/>
      <c r="V47" s="233"/>
      <c r="W47" s="238"/>
      <c r="X47" s="323"/>
      <c r="Y47" s="323"/>
      <c r="Z47" s="323"/>
      <c r="AA47" s="323"/>
      <c r="AB47" s="323"/>
      <c r="AC47" s="323"/>
    </row>
    <row r="48" customFormat="false" ht="12.95" hidden="false" customHeight="true" outlineLevel="0" collapsed="false">
      <c r="A48" s="240"/>
      <c r="B48" s="236"/>
      <c r="C48" s="241" t="s">
        <v>64</v>
      </c>
      <c r="D48" s="242"/>
      <c r="E48" s="243" t="s">
        <v>65</v>
      </c>
      <c r="F48" s="242"/>
      <c r="G48" s="244"/>
      <c r="H48" s="236"/>
      <c r="I48" s="245" t="s">
        <v>66</v>
      </c>
      <c r="J48" s="246"/>
      <c r="K48" s="245"/>
      <c r="L48" s="242"/>
      <c r="M48" s="245" t="s">
        <v>67</v>
      </c>
      <c r="N48" s="237"/>
      <c r="O48" s="247"/>
      <c r="P48" s="246"/>
      <c r="Q48" s="248"/>
      <c r="R48" s="248"/>
      <c r="S48" s="249" t="s">
        <v>68</v>
      </c>
      <c r="T48" s="236"/>
      <c r="U48" s="236"/>
      <c r="V48" s="250"/>
      <c r="W48" s="251"/>
      <c r="X48" s="239"/>
      <c r="Y48" s="239"/>
      <c r="Z48" s="239"/>
      <c r="AA48" s="239"/>
      <c r="AB48" s="239"/>
      <c r="AC48" s="239"/>
    </row>
    <row r="49" customFormat="false" ht="12.95" hidden="false" customHeight="true" outlineLevel="0" collapsed="false">
      <c r="A49" s="252" t="s">
        <v>24</v>
      </c>
      <c r="B49" s="253" t="s">
        <v>69</v>
      </c>
      <c r="C49" s="254"/>
      <c r="D49" s="255"/>
      <c r="E49" s="256" t="s">
        <v>70</v>
      </c>
      <c r="F49" s="257"/>
      <c r="G49" s="258" t="s">
        <v>71</v>
      </c>
      <c r="H49" s="255"/>
      <c r="I49" s="259" t="s">
        <v>70</v>
      </c>
      <c r="J49" s="257"/>
      <c r="K49" s="260" t="s">
        <v>71</v>
      </c>
      <c r="L49" s="255"/>
      <c r="M49" s="259" t="s">
        <v>70</v>
      </c>
      <c r="N49" s="257"/>
      <c r="O49" s="261" t="s">
        <v>71</v>
      </c>
      <c r="P49" s="255"/>
      <c r="Q49" s="259" t="s">
        <v>72</v>
      </c>
      <c r="R49" s="259"/>
      <c r="S49" s="259"/>
      <c r="T49" s="257"/>
      <c r="U49" s="260" t="s">
        <v>73</v>
      </c>
      <c r="V49" s="260"/>
      <c r="W49" s="260"/>
      <c r="X49" s="262"/>
      <c r="Y49" s="262"/>
      <c r="Z49" s="262"/>
      <c r="AA49" s="262"/>
      <c r="AB49" s="262"/>
      <c r="AC49" s="262"/>
    </row>
    <row r="50" customFormat="false" ht="12.95" hidden="false" customHeight="true" outlineLevel="0" collapsed="false">
      <c r="A50" s="263"/>
      <c r="B50" s="264" t="s">
        <v>74</v>
      </c>
      <c r="C50" s="264"/>
      <c r="D50" s="264"/>
      <c r="E50" s="265" t="s">
        <v>75</v>
      </c>
      <c r="F50" s="266"/>
      <c r="G50" s="267" t="s">
        <v>76</v>
      </c>
      <c r="H50" s="264"/>
      <c r="I50" s="268" t="s">
        <v>76</v>
      </c>
      <c r="J50" s="269" t="s">
        <v>77</v>
      </c>
      <c r="K50" s="270"/>
      <c r="L50" s="271" t="s">
        <v>77</v>
      </c>
      <c r="M50" s="268"/>
      <c r="N50" s="269" t="s">
        <v>78</v>
      </c>
      <c r="O50" s="270"/>
      <c r="P50" s="272" t="s">
        <v>78</v>
      </c>
      <c r="Q50" s="272"/>
      <c r="R50" s="273"/>
      <c r="S50" s="274" t="s">
        <v>79</v>
      </c>
      <c r="T50" s="275" t="s">
        <v>80</v>
      </c>
      <c r="U50" s="275"/>
      <c r="V50" s="273"/>
      <c r="W50" s="276" t="s">
        <v>79</v>
      </c>
      <c r="X50" s="262"/>
      <c r="Y50" s="262"/>
      <c r="Z50" s="262"/>
      <c r="AA50" s="262"/>
      <c r="AB50" s="262"/>
      <c r="AC50" s="262"/>
    </row>
    <row r="51" customFormat="false" ht="12.95" hidden="false" customHeight="true" outlineLevel="0" collapsed="false">
      <c r="A51" s="277" t="s">
        <v>13</v>
      </c>
      <c r="B51" s="278"/>
      <c r="C51" s="279" t="n">
        <v>27.7</v>
      </c>
      <c r="D51" s="278"/>
      <c r="E51" s="280" t="n">
        <v>12.1</v>
      </c>
      <c r="F51" s="281"/>
      <c r="G51" s="282" t="n">
        <v>9.6</v>
      </c>
      <c r="H51" s="278"/>
      <c r="I51" s="280" t="n">
        <v>-0.4</v>
      </c>
      <c r="J51" s="281"/>
      <c r="K51" s="279" t="n">
        <v>-3.4</v>
      </c>
      <c r="L51" s="278"/>
      <c r="M51" s="280" t="n">
        <v>-9.9</v>
      </c>
      <c r="N51" s="281"/>
      <c r="O51" s="280" t="n">
        <v>14.3</v>
      </c>
      <c r="P51" s="278" t="s">
        <v>15</v>
      </c>
      <c r="Q51" s="280" t="n">
        <v>18.6</v>
      </c>
      <c r="R51" s="286" t="s">
        <v>15</v>
      </c>
      <c r="S51" s="41" t="n">
        <v>28.5</v>
      </c>
      <c r="T51" s="281" t="s">
        <v>15</v>
      </c>
      <c r="U51" s="280" t="n">
        <v>15.5</v>
      </c>
      <c r="V51" s="279" t="s">
        <v>15</v>
      </c>
      <c r="W51" s="284" t="n">
        <v>-3.1</v>
      </c>
      <c r="X51" s="287"/>
      <c r="Y51" s="287"/>
      <c r="Z51" s="287"/>
      <c r="AA51" s="287"/>
      <c r="AB51" s="287"/>
      <c r="AC51" s="287"/>
    </row>
    <row r="52" customFormat="false" ht="12.95" hidden="false" customHeight="true" outlineLevel="0" collapsed="false">
      <c r="A52" s="288" t="s">
        <v>16</v>
      </c>
      <c r="B52" s="289"/>
      <c r="C52" s="290" t="n">
        <v>23.4</v>
      </c>
      <c r="D52" s="289"/>
      <c r="E52" s="291" t="n">
        <v>13.6</v>
      </c>
      <c r="F52" s="292"/>
      <c r="G52" s="293" t="n">
        <v>12.3</v>
      </c>
      <c r="H52" s="289"/>
      <c r="I52" s="291" t="n">
        <v>-1.3</v>
      </c>
      <c r="J52" s="292"/>
      <c r="K52" s="290" t="n">
        <v>-1.9</v>
      </c>
      <c r="L52" s="289"/>
      <c r="M52" s="291" t="n">
        <v>-6.2</v>
      </c>
      <c r="N52" s="292"/>
      <c r="O52" s="291" t="n">
        <v>8.6</v>
      </c>
      <c r="P52" s="289" t="s">
        <v>15</v>
      </c>
      <c r="Q52" s="291" t="n">
        <v>15.1</v>
      </c>
      <c r="R52" s="297" t="s">
        <v>15</v>
      </c>
      <c r="S52" s="56" t="n">
        <v>21.3</v>
      </c>
      <c r="T52" s="292" t="s">
        <v>15</v>
      </c>
      <c r="U52" s="291" t="n">
        <v>14</v>
      </c>
      <c r="V52" s="290" t="s">
        <v>15</v>
      </c>
      <c r="W52" s="295" t="n">
        <v>-1.1</v>
      </c>
      <c r="X52" s="287"/>
      <c r="Y52" s="287"/>
      <c r="Z52" s="287"/>
      <c r="AA52" s="287"/>
      <c r="AB52" s="287"/>
      <c r="AC52" s="287"/>
    </row>
    <row r="53" customFormat="false" ht="12.95" hidden="false" customHeight="true" outlineLevel="0" collapsed="false">
      <c r="A53" s="288" t="s">
        <v>17</v>
      </c>
      <c r="B53" s="289"/>
      <c r="C53" s="290" t="n">
        <v>12.5</v>
      </c>
      <c r="D53" s="289"/>
      <c r="E53" s="291" t="n">
        <v>2.5</v>
      </c>
      <c r="F53" s="292"/>
      <c r="G53" s="293" t="n">
        <v>-2</v>
      </c>
      <c r="H53" s="289"/>
      <c r="I53" s="291" t="n">
        <v>-7.9</v>
      </c>
      <c r="J53" s="292"/>
      <c r="K53" s="290" t="n">
        <v>-8</v>
      </c>
      <c r="L53" s="289"/>
      <c r="M53" s="291" t="n">
        <v>-12.7</v>
      </c>
      <c r="N53" s="292"/>
      <c r="O53" s="291" t="n">
        <v>0</v>
      </c>
      <c r="P53" s="289" t="s">
        <v>15</v>
      </c>
      <c r="Q53" s="291" t="n">
        <v>4.5</v>
      </c>
      <c r="R53" s="297" t="s">
        <v>15</v>
      </c>
      <c r="S53" s="56" t="n">
        <v>17.2</v>
      </c>
      <c r="T53" s="292" t="s">
        <v>15</v>
      </c>
      <c r="U53" s="291" t="n">
        <v>6.7</v>
      </c>
      <c r="V53" s="290" t="s">
        <v>15</v>
      </c>
      <c r="W53" s="295" t="n">
        <v>2.2</v>
      </c>
      <c r="X53" s="287"/>
      <c r="Y53" s="287"/>
      <c r="Z53" s="287"/>
      <c r="AA53" s="287"/>
      <c r="AB53" s="287"/>
      <c r="AC53" s="287"/>
    </row>
    <row r="54" s="298" customFormat="true" ht="12.95" hidden="false" customHeight="true" outlineLevel="0" collapsed="false">
      <c r="A54" s="299" t="s">
        <v>18</v>
      </c>
      <c r="B54" s="300"/>
      <c r="C54" s="301" t="n">
        <v>10.6</v>
      </c>
      <c r="D54" s="300"/>
      <c r="E54" s="302" t="n">
        <v>2.1</v>
      </c>
      <c r="F54" s="303"/>
      <c r="G54" s="304" t="n">
        <v>4.7</v>
      </c>
      <c r="H54" s="300"/>
      <c r="I54" s="302" t="n">
        <v>0</v>
      </c>
      <c r="J54" s="303"/>
      <c r="K54" s="301" t="n">
        <v>0.6</v>
      </c>
      <c r="L54" s="300"/>
      <c r="M54" s="302" t="n">
        <v>-15.5</v>
      </c>
      <c r="N54" s="303"/>
      <c r="O54" s="302" t="n">
        <v>4.5</v>
      </c>
      <c r="P54" s="300" t="s">
        <v>15</v>
      </c>
      <c r="Q54" s="302" t="n">
        <v>8.7</v>
      </c>
      <c r="R54" s="308" t="s">
        <v>15</v>
      </c>
      <c r="S54" s="324" t="n">
        <v>24.2</v>
      </c>
      <c r="T54" s="303" t="s">
        <v>15</v>
      </c>
      <c r="U54" s="302" t="n">
        <v>11.1</v>
      </c>
      <c r="V54" s="301" t="s">
        <v>15</v>
      </c>
      <c r="W54" s="306" t="n">
        <v>2.4</v>
      </c>
      <c r="X54" s="309"/>
      <c r="Y54" s="309"/>
      <c r="Z54" s="309"/>
      <c r="AA54" s="309"/>
      <c r="AB54" s="309"/>
      <c r="AC54" s="309"/>
    </row>
    <row r="55" customFormat="false" ht="12.95" hidden="false" customHeight="true" outlineLevel="0" collapsed="false">
      <c r="A55" s="299" t="s">
        <v>19</v>
      </c>
      <c r="B55" s="300"/>
      <c r="C55" s="301" t="n">
        <v>18.3</v>
      </c>
      <c r="D55" s="300"/>
      <c r="E55" s="302" t="n">
        <v>14.5</v>
      </c>
      <c r="F55" s="303"/>
      <c r="G55" s="304" t="n">
        <v>14</v>
      </c>
      <c r="H55" s="300"/>
      <c r="I55" s="302" t="n">
        <v>7.7</v>
      </c>
      <c r="J55" s="303"/>
      <c r="K55" s="301" t="n">
        <v>6.9</v>
      </c>
      <c r="L55" s="300"/>
      <c r="M55" s="302" t="n">
        <v>0</v>
      </c>
      <c r="N55" s="303"/>
      <c r="O55" s="302" t="n">
        <v>7.7</v>
      </c>
      <c r="P55" s="300" t="s">
        <v>15</v>
      </c>
      <c r="Q55" s="302" t="n">
        <v>18.9</v>
      </c>
      <c r="R55" s="308" t="s">
        <v>15</v>
      </c>
      <c r="S55" s="324" t="n">
        <v>18.9</v>
      </c>
      <c r="T55" s="303" t="s">
        <v>15</v>
      </c>
      <c r="U55" s="302" t="n">
        <v>10.4</v>
      </c>
      <c r="V55" s="301" t="s">
        <v>15</v>
      </c>
      <c r="W55" s="306" t="n">
        <v>-8.5</v>
      </c>
      <c r="X55" s="309"/>
      <c r="Y55" s="309"/>
      <c r="Z55" s="309"/>
      <c r="AA55" s="309"/>
      <c r="AB55" s="309"/>
      <c r="AC55" s="309"/>
    </row>
    <row r="56" customFormat="false" ht="12.95" hidden="false" customHeight="true" outlineLevel="0" collapsed="false">
      <c r="A56" s="311" t="s">
        <v>20</v>
      </c>
      <c r="B56" s="312"/>
      <c r="C56" s="313" t="n">
        <v>-0.4</v>
      </c>
      <c r="D56" s="312"/>
      <c r="E56" s="314" t="n">
        <v>4.7</v>
      </c>
      <c r="F56" s="315"/>
      <c r="G56" s="316" t="n">
        <v>-0.4</v>
      </c>
      <c r="H56" s="312"/>
      <c r="I56" s="314" t="n">
        <v>-2.3</v>
      </c>
      <c r="J56" s="315"/>
      <c r="K56" s="313" t="n">
        <v>-3.6</v>
      </c>
      <c r="L56" s="312"/>
      <c r="M56" s="314" t="n">
        <v>-1.6</v>
      </c>
      <c r="N56" s="315"/>
      <c r="O56" s="314" t="n">
        <v>-3.3</v>
      </c>
      <c r="P56" s="312" t="s">
        <v>15</v>
      </c>
      <c r="Q56" s="314" t="n">
        <v>-0.4</v>
      </c>
      <c r="R56" s="320" t="s">
        <v>15</v>
      </c>
      <c r="S56" s="72" t="n">
        <v>1.2</v>
      </c>
      <c r="T56" s="315" t="s">
        <v>56</v>
      </c>
      <c r="U56" s="314" t="n">
        <v>0</v>
      </c>
      <c r="V56" s="313" t="s">
        <v>15</v>
      </c>
      <c r="W56" s="318" t="n">
        <v>0.4</v>
      </c>
      <c r="X56" s="287"/>
      <c r="Y56" s="287"/>
      <c r="Z56" s="287"/>
      <c r="AA56" s="287"/>
      <c r="AB56" s="287"/>
      <c r="AC56" s="287"/>
    </row>
    <row r="57" customFormat="false" ht="12.95" hidden="false" customHeight="true" outlineLevel="0" collapsed="false">
      <c r="A57" s="321"/>
      <c r="B57" s="287"/>
      <c r="C57" s="287"/>
      <c r="D57" s="287"/>
      <c r="E57" s="287"/>
      <c r="F57" s="287"/>
      <c r="G57" s="322"/>
      <c r="H57" s="287"/>
      <c r="I57" s="287"/>
      <c r="J57" s="287"/>
      <c r="K57" s="287"/>
      <c r="L57" s="287"/>
      <c r="M57" s="287"/>
      <c r="N57" s="287"/>
      <c r="O57" s="287"/>
      <c r="P57" s="322"/>
      <c r="Q57" s="322"/>
      <c r="R57" s="322"/>
      <c r="S57" s="322"/>
      <c r="T57" s="287"/>
      <c r="U57" s="287"/>
      <c r="V57" s="322"/>
      <c r="W57" s="322"/>
      <c r="X57" s="287"/>
      <c r="Y57" s="287"/>
      <c r="Z57" s="287"/>
      <c r="AA57" s="287"/>
      <c r="AB57" s="287"/>
      <c r="AC57" s="287"/>
    </row>
    <row r="58" customFormat="false" ht="12.95" hidden="false" customHeight="true" outlineLevel="0" collapsed="false">
      <c r="A58" s="232"/>
      <c r="B58" s="233"/>
      <c r="C58" s="234" t="s">
        <v>63</v>
      </c>
      <c r="D58" s="235"/>
      <c r="E58" s="235"/>
      <c r="F58" s="233"/>
      <c r="G58" s="233"/>
      <c r="H58" s="233"/>
      <c r="I58" s="233"/>
      <c r="J58" s="233"/>
      <c r="K58" s="233"/>
      <c r="L58" s="236"/>
      <c r="M58" s="233"/>
      <c r="N58" s="237"/>
      <c r="O58" s="237"/>
      <c r="P58" s="233"/>
      <c r="Q58" s="233"/>
      <c r="R58" s="233"/>
      <c r="S58" s="233"/>
      <c r="T58" s="233"/>
      <c r="U58" s="233"/>
      <c r="V58" s="233"/>
      <c r="W58" s="238"/>
      <c r="X58" s="323"/>
      <c r="Y58" s="323"/>
      <c r="Z58" s="323"/>
      <c r="AA58" s="323"/>
      <c r="AB58" s="323"/>
      <c r="AC58" s="323"/>
    </row>
    <row r="59" customFormat="false" ht="12.95" hidden="false" customHeight="true" outlineLevel="0" collapsed="false">
      <c r="A59" s="240"/>
      <c r="B59" s="236"/>
      <c r="C59" s="241" t="s">
        <v>64</v>
      </c>
      <c r="D59" s="242"/>
      <c r="E59" s="243" t="s">
        <v>65</v>
      </c>
      <c r="F59" s="242"/>
      <c r="G59" s="244"/>
      <c r="H59" s="236"/>
      <c r="I59" s="245" t="s">
        <v>66</v>
      </c>
      <c r="J59" s="246"/>
      <c r="K59" s="245"/>
      <c r="L59" s="242"/>
      <c r="M59" s="245" t="s">
        <v>67</v>
      </c>
      <c r="N59" s="237"/>
      <c r="O59" s="247"/>
      <c r="P59" s="246"/>
      <c r="Q59" s="248"/>
      <c r="R59" s="248"/>
      <c r="S59" s="249" t="s">
        <v>68</v>
      </c>
      <c r="T59" s="236"/>
      <c r="U59" s="236"/>
      <c r="V59" s="250"/>
      <c r="W59" s="251"/>
      <c r="X59" s="239"/>
      <c r="Y59" s="239"/>
      <c r="Z59" s="239"/>
      <c r="AA59" s="239"/>
      <c r="AB59" s="239"/>
      <c r="AC59" s="239"/>
    </row>
    <row r="60" customFormat="false" ht="12.95" hidden="false" customHeight="true" outlineLevel="0" collapsed="false">
      <c r="A60" s="252" t="s">
        <v>81</v>
      </c>
      <c r="B60" s="253" t="s">
        <v>69</v>
      </c>
      <c r="C60" s="254"/>
      <c r="D60" s="255"/>
      <c r="E60" s="256" t="s">
        <v>70</v>
      </c>
      <c r="F60" s="257"/>
      <c r="G60" s="258" t="s">
        <v>71</v>
      </c>
      <c r="H60" s="255"/>
      <c r="I60" s="259" t="s">
        <v>70</v>
      </c>
      <c r="J60" s="257"/>
      <c r="K60" s="260" t="s">
        <v>71</v>
      </c>
      <c r="L60" s="255"/>
      <c r="M60" s="259" t="s">
        <v>70</v>
      </c>
      <c r="N60" s="257"/>
      <c r="O60" s="261" t="s">
        <v>71</v>
      </c>
      <c r="P60" s="255"/>
      <c r="Q60" s="259" t="s">
        <v>72</v>
      </c>
      <c r="R60" s="259"/>
      <c r="S60" s="259"/>
      <c r="T60" s="257"/>
      <c r="U60" s="260" t="s">
        <v>73</v>
      </c>
      <c r="V60" s="260"/>
      <c r="W60" s="260"/>
      <c r="X60" s="262"/>
      <c r="Y60" s="262"/>
      <c r="Z60" s="262"/>
      <c r="AA60" s="262"/>
      <c r="AB60" s="262"/>
      <c r="AC60" s="262"/>
    </row>
    <row r="61" customFormat="false" ht="12.95" hidden="false" customHeight="true" outlineLevel="0" collapsed="false">
      <c r="A61" s="263"/>
      <c r="B61" s="264" t="s">
        <v>74</v>
      </c>
      <c r="C61" s="264"/>
      <c r="D61" s="264"/>
      <c r="E61" s="265" t="s">
        <v>75</v>
      </c>
      <c r="F61" s="266"/>
      <c r="G61" s="267" t="s">
        <v>76</v>
      </c>
      <c r="H61" s="264"/>
      <c r="I61" s="268" t="s">
        <v>76</v>
      </c>
      <c r="J61" s="269" t="s">
        <v>77</v>
      </c>
      <c r="K61" s="270"/>
      <c r="L61" s="271" t="s">
        <v>77</v>
      </c>
      <c r="M61" s="268"/>
      <c r="N61" s="269" t="s">
        <v>78</v>
      </c>
      <c r="O61" s="270"/>
      <c r="P61" s="272" t="s">
        <v>78</v>
      </c>
      <c r="Q61" s="272"/>
      <c r="R61" s="273"/>
      <c r="S61" s="274" t="s">
        <v>79</v>
      </c>
      <c r="T61" s="275" t="s">
        <v>80</v>
      </c>
      <c r="U61" s="275"/>
      <c r="V61" s="273"/>
      <c r="W61" s="276" t="s">
        <v>79</v>
      </c>
      <c r="X61" s="262"/>
      <c r="Y61" s="262"/>
      <c r="Z61" s="262"/>
      <c r="AA61" s="262"/>
      <c r="AB61" s="262"/>
      <c r="AC61" s="262"/>
    </row>
    <row r="62" customFormat="false" ht="12.95" hidden="false" customHeight="true" outlineLevel="0" collapsed="false">
      <c r="A62" s="277" t="s">
        <v>13</v>
      </c>
      <c r="B62" s="278"/>
      <c r="C62" s="279" t="n">
        <v>46.7</v>
      </c>
      <c r="D62" s="278"/>
      <c r="E62" s="280" t="n">
        <v>38.2</v>
      </c>
      <c r="F62" s="281"/>
      <c r="G62" s="282" t="n">
        <v>35.2</v>
      </c>
      <c r="H62" s="278"/>
      <c r="I62" s="280" t="n">
        <v>24.3</v>
      </c>
      <c r="J62" s="281"/>
      <c r="K62" s="279" t="n">
        <v>20.3</v>
      </c>
      <c r="L62" s="278"/>
      <c r="M62" s="280" t="n">
        <v>9.4</v>
      </c>
      <c r="N62" s="281"/>
      <c r="O62" s="280" t="n">
        <v>34.8</v>
      </c>
      <c r="P62" s="278" t="s">
        <v>15</v>
      </c>
      <c r="Q62" s="280" t="n">
        <v>38</v>
      </c>
      <c r="R62" s="286" t="s">
        <v>15</v>
      </c>
      <c r="S62" s="41" t="n">
        <v>28.6</v>
      </c>
      <c r="T62" s="281" t="s">
        <v>15</v>
      </c>
      <c r="U62" s="280" t="n">
        <v>39.9</v>
      </c>
      <c r="V62" s="279" t="s">
        <v>15</v>
      </c>
      <c r="W62" s="284" t="n">
        <v>1.9</v>
      </c>
      <c r="X62" s="287"/>
      <c r="Y62" s="287"/>
      <c r="Z62" s="287"/>
      <c r="AA62" s="287"/>
      <c r="AB62" s="287"/>
      <c r="AC62" s="287"/>
    </row>
    <row r="63" customFormat="false" ht="12.95" hidden="false" customHeight="true" outlineLevel="0" collapsed="false">
      <c r="A63" s="288" t="s">
        <v>16</v>
      </c>
      <c r="B63" s="289"/>
      <c r="C63" s="290" t="n">
        <v>42.7</v>
      </c>
      <c r="D63" s="289"/>
      <c r="E63" s="291" t="n">
        <v>32.3</v>
      </c>
      <c r="F63" s="292"/>
      <c r="G63" s="293" t="n">
        <v>30.6</v>
      </c>
      <c r="H63" s="289"/>
      <c r="I63" s="291" t="n">
        <v>27</v>
      </c>
      <c r="J63" s="292"/>
      <c r="K63" s="290" t="n">
        <v>22.1</v>
      </c>
      <c r="L63" s="289"/>
      <c r="M63" s="291" t="n">
        <v>11.9</v>
      </c>
      <c r="N63" s="292"/>
      <c r="O63" s="291" t="n">
        <v>35.3</v>
      </c>
      <c r="P63" s="289" t="s">
        <v>15</v>
      </c>
      <c r="Q63" s="291" t="n">
        <v>36.8</v>
      </c>
      <c r="R63" s="297" t="s">
        <v>15</v>
      </c>
      <c r="S63" s="56" t="n">
        <v>24.9</v>
      </c>
      <c r="T63" s="292" t="s">
        <v>15</v>
      </c>
      <c r="U63" s="291" t="n">
        <v>37.1</v>
      </c>
      <c r="V63" s="290" t="s">
        <v>15</v>
      </c>
      <c r="W63" s="295" t="n">
        <v>0.300000000000004</v>
      </c>
      <c r="X63" s="287"/>
      <c r="Y63" s="287"/>
      <c r="Z63" s="287"/>
      <c r="AA63" s="287"/>
      <c r="AB63" s="287"/>
      <c r="AC63" s="287"/>
    </row>
    <row r="64" customFormat="false" ht="12.95" hidden="false" customHeight="true" outlineLevel="0" collapsed="false">
      <c r="A64" s="299" t="s">
        <v>17</v>
      </c>
      <c r="B64" s="300"/>
      <c r="C64" s="301" t="n">
        <v>28.3</v>
      </c>
      <c r="D64" s="300"/>
      <c r="E64" s="302" t="n">
        <v>21.5</v>
      </c>
      <c r="F64" s="303"/>
      <c r="G64" s="304" t="n">
        <v>19</v>
      </c>
      <c r="H64" s="300"/>
      <c r="I64" s="302" t="n">
        <v>9</v>
      </c>
      <c r="J64" s="303"/>
      <c r="K64" s="301" t="n">
        <v>12.2</v>
      </c>
      <c r="L64" s="300"/>
      <c r="M64" s="302" t="n">
        <v>4</v>
      </c>
      <c r="N64" s="303"/>
      <c r="O64" s="302" t="n">
        <v>15.3</v>
      </c>
      <c r="P64" s="300" t="s">
        <v>15</v>
      </c>
      <c r="Q64" s="302" t="n">
        <v>17.6</v>
      </c>
      <c r="R64" s="308" t="s">
        <v>15</v>
      </c>
      <c r="S64" s="56" t="n">
        <v>13.6</v>
      </c>
      <c r="T64" s="303" t="s">
        <v>15</v>
      </c>
      <c r="U64" s="302" t="n">
        <v>16.4</v>
      </c>
      <c r="V64" s="301" t="s">
        <v>15</v>
      </c>
      <c r="W64" s="295" t="n">
        <v>-1.2</v>
      </c>
      <c r="X64" s="309"/>
      <c r="Y64" s="309"/>
      <c r="Z64" s="309"/>
      <c r="AA64" s="309"/>
      <c r="AB64" s="309"/>
      <c r="AC64" s="309"/>
    </row>
    <row r="65" customFormat="false" ht="12.95" hidden="false" customHeight="true" outlineLevel="0" collapsed="false">
      <c r="A65" s="299" t="s">
        <v>18</v>
      </c>
      <c r="B65" s="300"/>
      <c r="C65" s="301" t="n">
        <v>24.4</v>
      </c>
      <c r="D65" s="300"/>
      <c r="E65" s="302" t="n">
        <v>15.9</v>
      </c>
      <c r="F65" s="303"/>
      <c r="G65" s="304" t="n">
        <v>11.5</v>
      </c>
      <c r="H65" s="300"/>
      <c r="I65" s="302" t="n">
        <v>11.5</v>
      </c>
      <c r="J65" s="303"/>
      <c r="K65" s="301" t="n">
        <v>11.4</v>
      </c>
      <c r="L65" s="300"/>
      <c r="M65" s="302" t="n">
        <v>0.2</v>
      </c>
      <c r="N65" s="303"/>
      <c r="O65" s="302" t="n">
        <v>21.1</v>
      </c>
      <c r="P65" s="300" t="s">
        <v>15</v>
      </c>
      <c r="Q65" s="302" t="n">
        <v>19.2</v>
      </c>
      <c r="R65" s="308" t="s">
        <v>15</v>
      </c>
      <c r="S65" s="324" t="n">
        <v>19</v>
      </c>
      <c r="T65" s="303" t="s">
        <v>15</v>
      </c>
      <c r="U65" s="302" t="n">
        <v>21</v>
      </c>
      <c r="V65" s="301" t="s">
        <v>15</v>
      </c>
      <c r="W65" s="306" t="n">
        <v>1.8</v>
      </c>
      <c r="X65" s="309"/>
      <c r="Y65" s="309"/>
      <c r="Z65" s="309"/>
      <c r="AA65" s="309"/>
      <c r="AB65" s="309"/>
      <c r="AC65" s="309"/>
    </row>
    <row r="66" customFormat="false" ht="12.95" hidden="false" customHeight="true" outlineLevel="0" collapsed="false">
      <c r="A66" s="288" t="s">
        <v>19</v>
      </c>
      <c r="B66" s="289"/>
      <c r="C66" s="290" t="n">
        <v>27.3</v>
      </c>
      <c r="D66" s="289"/>
      <c r="E66" s="291" t="n">
        <v>15.5</v>
      </c>
      <c r="F66" s="292"/>
      <c r="G66" s="293" t="n">
        <v>15</v>
      </c>
      <c r="H66" s="289"/>
      <c r="I66" s="291" t="n">
        <v>13.6</v>
      </c>
      <c r="J66" s="292"/>
      <c r="K66" s="290" t="n">
        <v>16.4</v>
      </c>
      <c r="L66" s="289"/>
      <c r="M66" s="291" t="n">
        <v>10.7</v>
      </c>
      <c r="N66" s="292"/>
      <c r="O66" s="291" t="n">
        <v>13.5</v>
      </c>
      <c r="P66" s="289" t="s">
        <v>15</v>
      </c>
      <c r="Q66" s="291" t="n">
        <v>17.1</v>
      </c>
      <c r="R66" s="297" t="s">
        <v>15</v>
      </c>
      <c r="S66" s="324" t="n">
        <v>6.4</v>
      </c>
      <c r="T66" s="292" t="s">
        <v>15</v>
      </c>
      <c r="U66" s="291" t="n">
        <v>17.8</v>
      </c>
      <c r="V66" s="290" t="s">
        <v>15</v>
      </c>
      <c r="W66" s="306" t="n">
        <v>0.699999999999999</v>
      </c>
      <c r="X66" s="287"/>
      <c r="Y66" s="287"/>
      <c r="Z66" s="287"/>
      <c r="AA66" s="287"/>
      <c r="AB66" s="287"/>
      <c r="AC66" s="287"/>
    </row>
    <row r="67" customFormat="false" ht="12.95" hidden="false" customHeight="true" outlineLevel="0" collapsed="false">
      <c r="A67" s="311" t="s">
        <v>20</v>
      </c>
      <c r="B67" s="312"/>
      <c r="C67" s="313" t="n">
        <v>22</v>
      </c>
      <c r="D67" s="312"/>
      <c r="E67" s="314" t="n">
        <v>17.2</v>
      </c>
      <c r="F67" s="315"/>
      <c r="G67" s="316" t="n">
        <v>15.1</v>
      </c>
      <c r="H67" s="312"/>
      <c r="I67" s="314" t="n">
        <v>14.6</v>
      </c>
      <c r="J67" s="315"/>
      <c r="K67" s="313" t="n">
        <v>13.1</v>
      </c>
      <c r="L67" s="312"/>
      <c r="M67" s="314" t="n">
        <v>16.1</v>
      </c>
      <c r="N67" s="315"/>
      <c r="O67" s="314" t="n">
        <v>19.1</v>
      </c>
      <c r="P67" s="312" t="s">
        <v>15</v>
      </c>
      <c r="Q67" s="314" t="n">
        <v>15.2</v>
      </c>
      <c r="R67" s="320" t="s">
        <v>15</v>
      </c>
      <c r="S67" s="72" t="n">
        <v>-0.900000000000002</v>
      </c>
      <c r="T67" s="315" t="s">
        <v>15</v>
      </c>
      <c r="U67" s="314" t="n">
        <v>14.3</v>
      </c>
      <c r="V67" s="313" t="s">
        <v>15</v>
      </c>
      <c r="W67" s="318" t="n">
        <v>-0.899999999999999</v>
      </c>
      <c r="X67" s="287"/>
      <c r="Y67" s="287"/>
      <c r="Z67" s="287"/>
      <c r="AA67" s="287"/>
      <c r="AB67" s="287"/>
      <c r="AC67" s="287"/>
    </row>
    <row r="68" customFormat="false" ht="12.95" hidden="false" customHeight="true" outlineLevel="0" collapsed="false"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6"/>
      <c r="Y68" s="326"/>
      <c r="Z68" s="326"/>
      <c r="AA68" s="326"/>
      <c r="AB68" s="326"/>
      <c r="AC68" s="326"/>
    </row>
    <row r="69" customFormat="false" ht="12.95" hidden="false" customHeight="true" outlineLevel="0" collapsed="false">
      <c r="A69" s="232"/>
      <c r="B69" s="233"/>
      <c r="C69" s="234" t="s">
        <v>63</v>
      </c>
      <c r="D69" s="235"/>
      <c r="E69" s="235"/>
      <c r="F69" s="233"/>
      <c r="G69" s="233"/>
      <c r="H69" s="233"/>
      <c r="I69" s="233"/>
      <c r="J69" s="233"/>
      <c r="K69" s="233"/>
      <c r="L69" s="236"/>
      <c r="M69" s="233"/>
      <c r="N69" s="237"/>
      <c r="O69" s="237"/>
      <c r="P69" s="233"/>
      <c r="Q69" s="233"/>
      <c r="R69" s="233"/>
      <c r="S69" s="233"/>
      <c r="T69" s="233"/>
      <c r="U69" s="233"/>
      <c r="V69" s="233"/>
      <c r="W69" s="238"/>
      <c r="X69" s="323"/>
      <c r="Y69" s="323"/>
      <c r="Z69" s="323"/>
      <c r="AA69" s="323"/>
      <c r="AB69" s="323"/>
      <c r="AC69" s="323"/>
    </row>
    <row r="70" customFormat="false" ht="12.95" hidden="false" customHeight="true" outlineLevel="0" collapsed="false">
      <c r="A70" s="240"/>
      <c r="B70" s="236"/>
      <c r="C70" s="241" t="s">
        <v>64</v>
      </c>
      <c r="D70" s="242"/>
      <c r="E70" s="243" t="s">
        <v>65</v>
      </c>
      <c r="F70" s="242"/>
      <c r="G70" s="244"/>
      <c r="H70" s="236"/>
      <c r="I70" s="245" t="s">
        <v>66</v>
      </c>
      <c r="J70" s="246"/>
      <c r="K70" s="245"/>
      <c r="L70" s="242"/>
      <c r="M70" s="245" t="s">
        <v>67</v>
      </c>
      <c r="N70" s="237"/>
      <c r="O70" s="247"/>
      <c r="P70" s="246"/>
      <c r="Q70" s="248"/>
      <c r="R70" s="248"/>
      <c r="S70" s="249" t="s">
        <v>68</v>
      </c>
      <c r="T70" s="236"/>
      <c r="U70" s="236"/>
      <c r="V70" s="250"/>
      <c r="W70" s="251"/>
      <c r="X70" s="239"/>
      <c r="Y70" s="239"/>
      <c r="Z70" s="239"/>
      <c r="AA70" s="239"/>
      <c r="AB70" s="239"/>
      <c r="AC70" s="239"/>
    </row>
    <row r="71" customFormat="false" ht="12.95" hidden="false" customHeight="true" outlineLevel="0" collapsed="false">
      <c r="A71" s="327" t="s">
        <v>26</v>
      </c>
      <c r="B71" s="253" t="s">
        <v>69</v>
      </c>
      <c r="C71" s="254"/>
      <c r="D71" s="255"/>
      <c r="E71" s="256" t="s">
        <v>70</v>
      </c>
      <c r="F71" s="257"/>
      <c r="G71" s="258" t="s">
        <v>71</v>
      </c>
      <c r="H71" s="255"/>
      <c r="I71" s="259" t="s">
        <v>70</v>
      </c>
      <c r="J71" s="257"/>
      <c r="K71" s="260" t="s">
        <v>71</v>
      </c>
      <c r="L71" s="255"/>
      <c r="M71" s="259" t="s">
        <v>70</v>
      </c>
      <c r="N71" s="257"/>
      <c r="O71" s="261" t="s">
        <v>71</v>
      </c>
      <c r="P71" s="255"/>
      <c r="Q71" s="259" t="s">
        <v>72</v>
      </c>
      <c r="R71" s="259"/>
      <c r="S71" s="259"/>
      <c r="T71" s="257"/>
      <c r="U71" s="260" t="s">
        <v>73</v>
      </c>
      <c r="V71" s="260"/>
      <c r="W71" s="260"/>
      <c r="X71" s="262"/>
      <c r="Y71" s="262"/>
      <c r="Z71" s="262"/>
      <c r="AA71" s="262"/>
      <c r="AB71" s="262"/>
      <c r="AC71" s="262"/>
    </row>
    <row r="72" customFormat="false" ht="12.95" hidden="false" customHeight="true" outlineLevel="0" collapsed="false">
      <c r="A72" s="263"/>
      <c r="B72" s="264" t="s">
        <v>74</v>
      </c>
      <c r="C72" s="264"/>
      <c r="D72" s="264"/>
      <c r="E72" s="265" t="s">
        <v>75</v>
      </c>
      <c r="F72" s="266"/>
      <c r="G72" s="267" t="s">
        <v>76</v>
      </c>
      <c r="H72" s="264"/>
      <c r="I72" s="268" t="s">
        <v>76</v>
      </c>
      <c r="J72" s="269" t="s">
        <v>77</v>
      </c>
      <c r="K72" s="270"/>
      <c r="L72" s="271" t="s">
        <v>77</v>
      </c>
      <c r="M72" s="268"/>
      <c r="N72" s="269" t="s">
        <v>78</v>
      </c>
      <c r="O72" s="270"/>
      <c r="P72" s="272" t="s">
        <v>78</v>
      </c>
      <c r="Q72" s="272"/>
      <c r="R72" s="273"/>
      <c r="S72" s="274" t="s">
        <v>79</v>
      </c>
      <c r="T72" s="275" t="s">
        <v>80</v>
      </c>
      <c r="U72" s="275"/>
      <c r="V72" s="273"/>
      <c r="W72" s="276" t="s">
        <v>79</v>
      </c>
      <c r="X72" s="262"/>
      <c r="Y72" s="262"/>
      <c r="Z72" s="262"/>
      <c r="AA72" s="262"/>
      <c r="AB72" s="262"/>
      <c r="AC72" s="262"/>
    </row>
    <row r="73" customFormat="false" ht="12.95" hidden="false" customHeight="true" outlineLevel="0" collapsed="false">
      <c r="A73" s="277" t="s">
        <v>13</v>
      </c>
      <c r="B73" s="278"/>
      <c r="C73" s="279" t="n">
        <v>26.7</v>
      </c>
      <c r="D73" s="278"/>
      <c r="E73" s="280" t="n">
        <v>29.3</v>
      </c>
      <c r="F73" s="281"/>
      <c r="G73" s="282" t="n">
        <v>25.3</v>
      </c>
      <c r="H73" s="278"/>
      <c r="I73" s="280" t="n">
        <v>20.5</v>
      </c>
      <c r="J73" s="281"/>
      <c r="K73" s="279" t="n">
        <v>25.3</v>
      </c>
      <c r="L73" s="278"/>
      <c r="M73" s="280" t="n">
        <v>19.6</v>
      </c>
      <c r="N73" s="281"/>
      <c r="O73" s="280" t="n">
        <v>26.4</v>
      </c>
      <c r="P73" s="278" t="s">
        <v>15</v>
      </c>
      <c r="Q73" s="280" t="n">
        <v>33.3</v>
      </c>
      <c r="R73" s="286" t="s">
        <v>15</v>
      </c>
      <c r="S73" s="41" t="n">
        <v>13.7</v>
      </c>
      <c r="T73" s="281" t="s">
        <v>15</v>
      </c>
      <c r="U73" s="280" t="n">
        <v>33.3</v>
      </c>
      <c r="V73" s="279" t="s">
        <v>56</v>
      </c>
      <c r="W73" s="284" t="n">
        <v>0</v>
      </c>
      <c r="X73" s="287"/>
      <c r="Y73" s="287"/>
      <c r="Z73" s="287"/>
      <c r="AA73" s="287"/>
      <c r="AB73" s="287"/>
      <c r="AC73" s="287"/>
    </row>
    <row r="74" customFormat="false" ht="12.95" hidden="false" customHeight="true" outlineLevel="0" collapsed="false">
      <c r="A74" s="288" t="s">
        <v>16</v>
      </c>
      <c r="B74" s="289"/>
      <c r="C74" s="290" t="n">
        <v>22.9</v>
      </c>
      <c r="D74" s="289"/>
      <c r="E74" s="291" t="n">
        <v>21.6</v>
      </c>
      <c r="F74" s="292"/>
      <c r="G74" s="293" t="n">
        <v>22.5</v>
      </c>
      <c r="H74" s="289"/>
      <c r="I74" s="291" t="n">
        <v>19.1</v>
      </c>
      <c r="J74" s="292"/>
      <c r="K74" s="290" t="n">
        <v>23.6</v>
      </c>
      <c r="L74" s="289"/>
      <c r="M74" s="291" t="n">
        <v>18.9</v>
      </c>
      <c r="N74" s="292"/>
      <c r="O74" s="291" t="n">
        <v>27.2</v>
      </c>
      <c r="P74" s="289" t="s">
        <v>15</v>
      </c>
      <c r="Q74" s="291" t="n">
        <v>20.3</v>
      </c>
      <c r="R74" s="297" t="s">
        <v>15</v>
      </c>
      <c r="S74" s="56" t="n">
        <v>1.4</v>
      </c>
      <c r="T74" s="292" t="s">
        <v>15</v>
      </c>
      <c r="U74" s="291" t="n">
        <v>25</v>
      </c>
      <c r="V74" s="290" t="s">
        <v>15</v>
      </c>
      <c r="W74" s="295" t="n">
        <v>4.7</v>
      </c>
      <c r="X74" s="287"/>
      <c r="Y74" s="287"/>
      <c r="Z74" s="287"/>
      <c r="AA74" s="287"/>
      <c r="AB74" s="287"/>
      <c r="AC74" s="287"/>
    </row>
    <row r="75" customFormat="false" ht="12.95" hidden="false" customHeight="true" outlineLevel="0" collapsed="false">
      <c r="A75" s="288" t="s">
        <v>17</v>
      </c>
      <c r="B75" s="289"/>
      <c r="C75" s="290" t="n">
        <v>12.3</v>
      </c>
      <c r="D75" s="289"/>
      <c r="E75" s="291" t="n">
        <v>8.4</v>
      </c>
      <c r="F75" s="292"/>
      <c r="G75" s="293" t="n">
        <v>1.7</v>
      </c>
      <c r="H75" s="289"/>
      <c r="I75" s="291" t="n">
        <v>8.9</v>
      </c>
      <c r="J75" s="292"/>
      <c r="K75" s="290" t="n">
        <v>8.9</v>
      </c>
      <c r="L75" s="289"/>
      <c r="M75" s="291" t="n">
        <v>6.4</v>
      </c>
      <c r="N75" s="292"/>
      <c r="O75" s="291" t="n">
        <v>9.5</v>
      </c>
      <c r="P75" s="289" t="s">
        <v>15</v>
      </c>
      <c r="Q75" s="291" t="n">
        <v>20</v>
      </c>
      <c r="R75" s="297" t="s">
        <v>15</v>
      </c>
      <c r="S75" s="56" t="n">
        <v>13.6</v>
      </c>
      <c r="T75" s="292" t="s">
        <v>15</v>
      </c>
      <c r="U75" s="291" t="n">
        <v>20</v>
      </c>
      <c r="V75" s="290" t="s">
        <v>56</v>
      </c>
      <c r="W75" s="295" t="n">
        <v>0</v>
      </c>
      <c r="X75" s="287"/>
      <c r="Y75" s="287"/>
      <c r="Z75" s="287"/>
      <c r="AA75" s="287"/>
      <c r="AB75" s="287"/>
      <c r="AC75" s="287"/>
    </row>
    <row r="76" customFormat="false" ht="12.95" hidden="false" customHeight="true" outlineLevel="0" collapsed="false">
      <c r="A76" s="299" t="s">
        <v>18</v>
      </c>
      <c r="B76" s="300"/>
      <c r="C76" s="301" t="n">
        <v>13.5</v>
      </c>
      <c r="D76" s="300"/>
      <c r="E76" s="302" t="n">
        <v>10.9</v>
      </c>
      <c r="F76" s="303"/>
      <c r="G76" s="304" t="n">
        <v>5.5</v>
      </c>
      <c r="H76" s="300"/>
      <c r="I76" s="302" t="n">
        <v>13.7</v>
      </c>
      <c r="J76" s="303"/>
      <c r="K76" s="301" t="n">
        <v>11.7</v>
      </c>
      <c r="L76" s="300"/>
      <c r="M76" s="302" t="n">
        <v>5.6</v>
      </c>
      <c r="N76" s="303"/>
      <c r="O76" s="302" t="n">
        <v>13</v>
      </c>
      <c r="P76" s="300" t="s">
        <v>15</v>
      </c>
      <c r="Q76" s="302" t="n">
        <v>5.4</v>
      </c>
      <c r="R76" s="308" t="s">
        <v>15</v>
      </c>
      <c r="S76" s="324" t="n">
        <v>-0.199999999999999</v>
      </c>
      <c r="T76" s="303" t="s">
        <v>15</v>
      </c>
      <c r="U76" s="302" t="n">
        <v>12.7</v>
      </c>
      <c r="V76" s="301" t="s">
        <v>15</v>
      </c>
      <c r="W76" s="306" t="n">
        <v>7.3</v>
      </c>
      <c r="X76" s="309"/>
      <c r="Y76" s="309"/>
      <c r="Z76" s="309"/>
      <c r="AA76" s="309"/>
      <c r="AB76" s="309"/>
      <c r="AC76" s="309"/>
    </row>
    <row r="77" customFormat="false" ht="12.95" hidden="false" customHeight="true" outlineLevel="0" collapsed="false">
      <c r="A77" s="299" t="s">
        <v>19</v>
      </c>
      <c r="B77" s="300"/>
      <c r="C77" s="301" t="n">
        <v>29.2</v>
      </c>
      <c r="D77" s="300"/>
      <c r="E77" s="302" t="n">
        <v>5.1</v>
      </c>
      <c r="F77" s="303"/>
      <c r="G77" s="304" t="n">
        <v>4</v>
      </c>
      <c r="H77" s="300"/>
      <c r="I77" s="302" t="n">
        <v>12.5</v>
      </c>
      <c r="J77" s="303"/>
      <c r="K77" s="301" t="n">
        <v>11.3</v>
      </c>
      <c r="L77" s="300"/>
      <c r="M77" s="302" t="n">
        <v>1.3</v>
      </c>
      <c r="N77" s="303"/>
      <c r="O77" s="302" t="n">
        <v>17.3</v>
      </c>
      <c r="P77" s="300" t="s">
        <v>15</v>
      </c>
      <c r="Q77" s="302" t="n">
        <v>18.6</v>
      </c>
      <c r="R77" s="308" t="s">
        <v>15</v>
      </c>
      <c r="S77" s="324" t="n">
        <v>17.3</v>
      </c>
      <c r="T77" s="303" t="s">
        <v>15</v>
      </c>
      <c r="U77" s="302" t="n">
        <v>23.2</v>
      </c>
      <c r="V77" s="301" t="s">
        <v>15</v>
      </c>
      <c r="W77" s="306" t="n">
        <v>4.6</v>
      </c>
      <c r="X77" s="309"/>
      <c r="Y77" s="309"/>
      <c r="Z77" s="309"/>
      <c r="AA77" s="309"/>
      <c r="AB77" s="309"/>
      <c r="AC77" s="309"/>
    </row>
    <row r="78" customFormat="false" ht="12.95" hidden="false" customHeight="true" outlineLevel="0" collapsed="false">
      <c r="A78" s="311" t="s">
        <v>20</v>
      </c>
      <c r="B78" s="312"/>
      <c r="C78" s="313" t="n">
        <v>21.5</v>
      </c>
      <c r="D78" s="312"/>
      <c r="E78" s="314" t="n">
        <v>12.1</v>
      </c>
      <c r="F78" s="315"/>
      <c r="G78" s="316" t="n">
        <v>6.6</v>
      </c>
      <c r="H78" s="312"/>
      <c r="I78" s="314" t="n">
        <v>19.5</v>
      </c>
      <c r="J78" s="315"/>
      <c r="K78" s="313" t="n">
        <v>13.4</v>
      </c>
      <c r="L78" s="312"/>
      <c r="M78" s="314" t="n">
        <v>17.7</v>
      </c>
      <c r="N78" s="315"/>
      <c r="O78" s="314" t="n">
        <v>15.1</v>
      </c>
      <c r="P78" s="312" t="s">
        <v>15</v>
      </c>
      <c r="Q78" s="314" t="n">
        <v>19.3</v>
      </c>
      <c r="R78" s="320" t="s">
        <v>15</v>
      </c>
      <c r="S78" s="72" t="n">
        <v>1.6</v>
      </c>
      <c r="T78" s="315" t="s">
        <v>15</v>
      </c>
      <c r="U78" s="314" t="n">
        <v>15.9</v>
      </c>
      <c r="V78" s="313" t="s">
        <v>15</v>
      </c>
      <c r="W78" s="318" t="n">
        <v>-3.4</v>
      </c>
      <c r="X78" s="287"/>
      <c r="Y78" s="287"/>
      <c r="Z78" s="287"/>
      <c r="AA78" s="287"/>
      <c r="AB78" s="287"/>
      <c r="AC78" s="287"/>
    </row>
    <row r="79" customFormat="false" ht="12.95" hidden="false" customHeight="true" outlineLevel="0" collapsed="false"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6"/>
      <c r="Y79" s="326"/>
      <c r="Z79" s="326"/>
      <c r="AA79" s="326"/>
      <c r="AB79" s="326"/>
      <c r="AC79" s="326"/>
    </row>
    <row r="80" customFormat="false" ht="12.95" hidden="false" customHeight="true" outlineLevel="0" collapsed="false">
      <c r="A80" s="232"/>
      <c r="B80" s="233"/>
      <c r="C80" s="234" t="s">
        <v>63</v>
      </c>
      <c r="D80" s="235"/>
      <c r="E80" s="235"/>
      <c r="F80" s="233"/>
      <c r="G80" s="233"/>
      <c r="H80" s="233"/>
      <c r="I80" s="233"/>
      <c r="J80" s="233"/>
      <c r="K80" s="233"/>
      <c r="L80" s="236"/>
      <c r="M80" s="233"/>
      <c r="N80" s="237"/>
      <c r="O80" s="237"/>
      <c r="P80" s="233"/>
      <c r="Q80" s="233"/>
      <c r="R80" s="233"/>
      <c r="S80" s="233"/>
      <c r="T80" s="233"/>
      <c r="U80" s="233"/>
      <c r="V80" s="233"/>
      <c r="W80" s="238"/>
      <c r="X80" s="323"/>
      <c r="Y80" s="323"/>
      <c r="Z80" s="323"/>
      <c r="AA80" s="323"/>
      <c r="AB80" s="323"/>
      <c r="AC80" s="323"/>
    </row>
    <row r="81" customFormat="false" ht="12.95" hidden="false" customHeight="true" outlineLevel="0" collapsed="false">
      <c r="A81" s="240"/>
      <c r="B81" s="236"/>
      <c r="C81" s="241" t="s">
        <v>64</v>
      </c>
      <c r="D81" s="242"/>
      <c r="E81" s="243" t="s">
        <v>65</v>
      </c>
      <c r="F81" s="242"/>
      <c r="G81" s="244"/>
      <c r="H81" s="236"/>
      <c r="I81" s="245" t="s">
        <v>66</v>
      </c>
      <c r="J81" s="246"/>
      <c r="K81" s="245"/>
      <c r="L81" s="242"/>
      <c r="M81" s="245" t="s">
        <v>67</v>
      </c>
      <c r="N81" s="237"/>
      <c r="O81" s="247"/>
      <c r="P81" s="246"/>
      <c r="Q81" s="248"/>
      <c r="R81" s="248"/>
      <c r="S81" s="249" t="s">
        <v>68</v>
      </c>
      <c r="T81" s="236"/>
      <c r="U81" s="236"/>
      <c r="V81" s="250"/>
      <c r="W81" s="251"/>
      <c r="X81" s="239"/>
      <c r="Y81" s="239"/>
      <c r="Z81" s="239"/>
      <c r="AA81" s="239"/>
      <c r="AB81" s="239"/>
      <c r="AC81" s="239"/>
    </row>
    <row r="82" customFormat="false" ht="12.95" hidden="false" customHeight="true" outlineLevel="0" collapsed="false">
      <c r="A82" s="327" t="s">
        <v>27</v>
      </c>
      <c r="B82" s="253" t="s">
        <v>69</v>
      </c>
      <c r="C82" s="254"/>
      <c r="D82" s="255"/>
      <c r="E82" s="256" t="s">
        <v>70</v>
      </c>
      <c r="F82" s="257"/>
      <c r="G82" s="258" t="s">
        <v>71</v>
      </c>
      <c r="H82" s="255"/>
      <c r="I82" s="259" t="s">
        <v>70</v>
      </c>
      <c r="J82" s="257"/>
      <c r="K82" s="260" t="s">
        <v>71</v>
      </c>
      <c r="L82" s="255"/>
      <c r="M82" s="259" t="s">
        <v>70</v>
      </c>
      <c r="N82" s="257"/>
      <c r="O82" s="261" t="s">
        <v>71</v>
      </c>
      <c r="P82" s="255"/>
      <c r="Q82" s="259" t="s">
        <v>72</v>
      </c>
      <c r="R82" s="259"/>
      <c r="S82" s="259"/>
      <c r="T82" s="257"/>
      <c r="U82" s="260" t="s">
        <v>73</v>
      </c>
      <c r="V82" s="260"/>
      <c r="W82" s="260"/>
      <c r="X82" s="262"/>
      <c r="Y82" s="262"/>
      <c r="Z82" s="262"/>
      <c r="AA82" s="262"/>
      <c r="AB82" s="262"/>
      <c r="AC82" s="262"/>
    </row>
    <row r="83" customFormat="false" ht="12.95" hidden="false" customHeight="true" outlineLevel="0" collapsed="false">
      <c r="A83" s="263"/>
      <c r="B83" s="264" t="s">
        <v>74</v>
      </c>
      <c r="C83" s="264"/>
      <c r="D83" s="264"/>
      <c r="E83" s="265" t="s">
        <v>75</v>
      </c>
      <c r="F83" s="266"/>
      <c r="G83" s="267" t="s">
        <v>76</v>
      </c>
      <c r="H83" s="264"/>
      <c r="I83" s="268" t="s">
        <v>76</v>
      </c>
      <c r="J83" s="269" t="s">
        <v>77</v>
      </c>
      <c r="K83" s="270"/>
      <c r="L83" s="271" t="s">
        <v>77</v>
      </c>
      <c r="M83" s="268"/>
      <c r="N83" s="269" t="s">
        <v>78</v>
      </c>
      <c r="O83" s="270"/>
      <c r="P83" s="272" t="s">
        <v>78</v>
      </c>
      <c r="Q83" s="272"/>
      <c r="R83" s="273"/>
      <c r="S83" s="274" t="s">
        <v>79</v>
      </c>
      <c r="T83" s="275" t="s">
        <v>80</v>
      </c>
      <c r="U83" s="275"/>
      <c r="V83" s="273"/>
      <c r="W83" s="276" t="s">
        <v>79</v>
      </c>
      <c r="X83" s="262"/>
      <c r="Y83" s="262"/>
      <c r="Z83" s="262"/>
      <c r="AA83" s="262"/>
      <c r="AB83" s="262"/>
      <c r="AC83" s="262"/>
    </row>
    <row r="84" customFormat="false" ht="12.95" hidden="false" customHeight="true" outlineLevel="0" collapsed="false">
      <c r="A84" s="277" t="s">
        <v>13</v>
      </c>
      <c r="B84" s="278"/>
      <c r="C84" s="279" t="n">
        <v>19.5</v>
      </c>
      <c r="D84" s="278"/>
      <c r="E84" s="280" t="n">
        <v>2.9</v>
      </c>
      <c r="F84" s="281"/>
      <c r="G84" s="282" t="n">
        <v>21</v>
      </c>
      <c r="H84" s="278"/>
      <c r="I84" s="280" t="n">
        <v>20.7</v>
      </c>
      <c r="J84" s="281"/>
      <c r="K84" s="279" t="n">
        <v>13.4</v>
      </c>
      <c r="L84" s="278"/>
      <c r="M84" s="280" t="n">
        <v>13.9</v>
      </c>
      <c r="N84" s="281"/>
      <c r="O84" s="280" t="n">
        <v>15.9</v>
      </c>
      <c r="P84" s="278" t="s">
        <v>15</v>
      </c>
      <c r="Q84" s="280" t="n">
        <v>17</v>
      </c>
      <c r="R84" s="286" t="s">
        <v>15</v>
      </c>
      <c r="S84" s="41" t="n">
        <v>3.1</v>
      </c>
      <c r="T84" s="281" t="s">
        <v>15</v>
      </c>
      <c r="U84" s="280" t="n">
        <v>2.7</v>
      </c>
      <c r="V84" s="279" t="s">
        <v>15</v>
      </c>
      <c r="W84" s="284" t="n">
        <v>-14.3</v>
      </c>
      <c r="X84" s="287"/>
      <c r="Y84" s="287"/>
      <c r="Z84" s="287"/>
      <c r="AA84" s="287"/>
      <c r="AB84" s="287"/>
      <c r="AC84" s="287"/>
    </row>
    <row r="85" customFormat="false" ht="12.95" hidden="false" customHeight="true" outlineLevel="0" collapsed="false">
      <c r="A85" s="288" t="s">
        <v>16</v>
      </c>
      <c r="B85" s="289"/>
      <c r="C85" s="290" t="n">
        <v>15.4</v>
      </c>
      <c r="D85" s="289"/>
      <c r="E85" s="291" t="n">
        <v>-0.9</v>
      </c>
      <c r="F85" s="292"/>
      <c r="G85" s="293" t="n">
        <v>19.1</v>
      </c>
      <c r="H85" s="289"/>
      <c r="I85" s="291" t="n">
        <v>13.1</v>
      </c>
      <c r="J85" s="292"/>
      <c r="K85" s="290" t="n">
        <v>12.6</v>
      </c>
      <c r="L85" s="289"/>
      <c r="M85" s="291" t="n">
        <v>6.4</v>
      </c>
      <c r="N85" s="292"/>
      <c r="O85" s="291" t="n">
        <v>17</v>
      </c>
      <c r="P85" s="289" t="s">
        <v>15</v>
      </c>
      <c r="Q85" s="291" t="n">
        <v>10.7</v>
      </c>
      <c r="R85" s="297" t="s">
        <v>15</v>
      </c>
      <c r="S85" s="56" t="n">
        <v>4.3</v>
      </c>
      <c r="T85" s="292" t="s">
        <v>15</v>
      </c>
      <c r="U85" s="291" t="n">
        <v>-2.6</v>
      </c>
      <c r="V85" s="290" t="s">
        <v>15</v>
      </c>
      <c r="W85" s="295" t="n">
        <v>-13.3</v>
      </c>
      <c r="X85" s="287"/>
      <c r="Y85" s="287"/>
      <c r="Z85" s="287"/>
      <c r="AA85" s="287"/>
      <c r="AB85" s="287"/>
      <c r="AC85" s="287"/>
    </row>
    <row r="86" customFormat="false" ht="12.95" hidden="false" customHeight="true" outlineLevel="0" collapsed="false">
      <c r="A86" s="288" t="s">
        <v>17</v>
      </c>
      <c r="B86" s="289"/>
      <c r="C86" s="290" t="n">
        <v>2.2</v>
      </c>
      <c r="D86" s="289"/>
      <c r="E86" s="291" t="n">
        <v>-5.3</v>
      </c>
      <c r="F86" s="292"/>
      <c r="G86" s="293" t="n">
        <v>-4.9</v>
      </c>
      <c r="H86" s="289"/>
      <c r="I86" s="291" t="n">
        <v>1.6</v>
      </c>
      <c r="J86" s="292"/>
      <c r="K86" s="290" t="n">
        <v>3.9</v>
      </c>
      <c r="L86" s="289"/>
      <c r="M86" s="291" t="n">
        <v>2.8</v>
      </c>
      <c r="N86" s="292"/>
      <c r="O86" s="291" t="n">
        <v>3.4</v>
      </c>
      <c r="P86" s="289" t="s">
        <v>15</v>
      </c>
      <c r="Q86" s="291" t="n">
        <v>3.1</v>
      </c>
      <c r="R86" s="297" t="s">
        <v>15</v>
      </c>
      <c r="S86" s="56" t="n">
        <v>0.3</v>
      </c>
      <c r="T86" s="292" t="s">
        <v>15</v>
      </c>
      <c r="U86" s="291" t="n">
        <v>-5.1</v>
      </c>
      <c r="V86" s="290" t="s">
        <v>15</v>
      </c>
      <c r="W86" s="295" t="n">
        <v>-8.2</v>
      </c>
      <c r="X86" s="287"/>
      <c r="Y86" s="287"/>
      <c r="Z86" s="287"/>
      <c r="AA86" s="287"/>
      <c r="AB86" s="287"/>
      <c r="AC86" s="287"/>
    </row>
    <row r="87" customFormat="false" ht="12.95" hidden="false" customHeight="true" outlineLevel="0" collapsed="false">
      <c r="A87" s="299" t="s">
        <v>18</v>
      </c>
      <c r="B87" s="300"/>
      <c r="C87" s="301" t="n">
        <v>18.5</v>
      </c>
      <c r="D87" s="300"/>
      <c r="E87" s="302" t="n">
        <v>1</v>
      </c>
      <c r="F87" s="303"/>
      <c r="G87" s="304" t="n">
        <v>11.8</v>
      </c>
      <c r="H87" s="300"/>
      <c r="I87" s="302" t="n">
        <v>14</v>
      </c>
      <c r="J87" s="303"/>
      <c r="K87" s="301" t="n">
        <v>9.6</v>
      </c>
      <c r="L87" s="300"/>
      <c r="M87" s="302" t="n">
        <v>10.7</v>
      </c>
      <c r="N87" s="303"/>
      <c r="O87" s="302" t="n">
        <v>11.9</v>
      </c>
      <c r="P87" s="300" t="s">
        <v>15</v>
      </c>
      <c r="Q87" s="302" t="n">
        <v>18.5</v>
      </c>
      <c r="R87" s="308" t="s">
        <v>15</v>
      </c>
      <c r="S87" s="324" t="n">
        <v>7.8</v>
      </c>
      <c r="T87" s="303" t="s">
        <v>15</v>
      </c>
      <c r="U87" s="302" t="n">
        <v>3</v>
      </c>
      <c r="V87" s="301" t="s">
        <v>15</v>
      </c>
      <c r="W87" s="306" t="n">
        <v>-15.5</v>
      </c>
      <c r="X87" s="309"/>
      <c r="Y87" s="309"/>
      <c r="Z87" s="309"/>
      <c r="AA87" s="309"/>
      <c r="AB87" s="309"/>
      <c r="AC87" s="309"/>
    </row>
    <row r="88" customFormat="false" ht="12.95" hidden="false" customHeight="true" outlineLevel="0" collapsed="false">
      <c r="A88" s="299" t="s">
        <v>19</v>
      </c>
      <c r="B88" s="300"/>
      <c r="C88" s="301" t="n">
        <v>12.3</v>
      </c>
      <c r="D88" s="300"/>
      <c r="E88" s="302" t="n">
        <v>4.9</v>
      </c>
      <c r="F88" s="303"/>
      <c r="G88" s="304" t="n">
        <v>5.5</v>
      </c>
      <c r="H88" s="300"/>
      <c r="I88" s="302" t="n">
        <v>9.3</v>
      </c>
      <c r="J88" s="303"/>
      <c r="K88" s="301" t="n">
        <v>9.8</v>
      </c>
      <c r="L88" s="300"/>
      <c r="M88" s="302" t="n">
        <v>5.9</v>
      </c>
      <c r="N88" s="303"/>
      <c r="O88" s="302" t="n">
        <v>6.5</v>
      </c>
      <c r="P88" s="300" t="s">
        <v>15</v>
      </c>
      <c r="Q88" s="302" t="n">
        <v>9.8</v>
      </c>
      <c r="R88" s="308" t="s">
        <v>15</v>
      </c>
      <c r="S88" s="324" t="n">
        <v>3.9</v>
      </c>
      <c r="T88" s="303" t="s">
        <v>15</v>
      </c>
      <c r="U88" s="302" t="n">
        <v>3.4</v>
      </c>
      <c r="V88" s="301" t="s">
        <v>15</v>
      </c>
      <c r="W88" s="306" t="n">
        <v>-6.4</v>
      </c>
      <c r="X88" s="309"/>
      <c r="Y88" s="309"/>
      <c r="Z88" s="309"/>
      <c r="AA88" s="309"/>
      <c r="AB88" s="309"/>
      <c r="AC88" s="309"/>
    </row>
    <row r="89" customFormat="false" ht="12.95" hidden="false" customHeight="true" outlineLevel="0" collapsed="false">
      <c r="A89" s="311" t="s">
        <v>20</v>
      </c>
      <c r="B89" s="312"/>
      <c r="C89" s="313" t="n">
        <v>-1.2</v>
      </c>
      <c r="D89" s="312"/>
      <c r="E89" s="314" t="n">
        <v>-2</v>
      </c>
      <c r="F89" s="315"/>
      <c r="G89" s="316" t="n">
        <v>-3.9</v>
      </c>
      <c r="H89" s="312"/>
      <c r="I89" s="314" t="n">
        <v>-3</v>
      </c>
      <c r="J89" s="315"/>
      <c r="K89" s="313" t="n">
        <v>-4.1</v>
      </c>
      <c r="L89" s="312"/>
      <c r="M89" s="314" t="n">
        <v>2.7</v>
      </c>
      <c r="N89" s="315"/>
      <c r="O89" s="314" t="n">
        <v>4.7</v>
      </c>
      <c r="P89" s="312" t="s">
        <v>15</v>
      </c>
      <c r="Q89" s="314" t="n">
        <v>5.4</v>
      </c>
      <c r="R89" s="320" t="s">
        <v>15</v>
      </c>
      <c r="S89" s="72" t="n">
        <v>2.7</v>
      </c>
      <c r="T89" s="315" t="s">
        <v>15</v>
      </c>
      <c r="U89" s="314" t="n">
        <v>3.1</v>
      </c>
      <c r="V89" s="313" t="s">
        <v>15</v>
      </c>
      <c r="W89" s="318" t="n">
        <v>-2.3</v>
      </c>
      <c r="X89" s="287"/>
      <c r="Y89" s="287"/>
      <c r="Z89" s="287"/>
      <c r="AA89" s="287"/>
      <c r="AB89" s="287"/>
      <c r="AC89" s="287"/>
    </row>
    <row r="90" customFormat="false" ht="12.95" hidden="false" customHeight="true" outlineLevel="0" collapsed="false">
      <c r="A90" s="321"/>
      <c r="B90" s="287"/>
      <c r="C90" s="287"/>
      <c r="D90" s="287"/>
      <c r="E90" s="287"/>
      <c r="F90" s="287"/>
      <c r="G90" s="322"/>
      <c r="H90" s="287"/>
      <c r="I90" s="287"/>
      <c r="J90" s="287"/>
      <c r="K90" s="287"/>
      <c r="L90" s="287"/>
      <c r="M90" s="287"/>
      <c r="N90" s="287"/>
      <c r="O90" s="287"/>
      <c r="P90" s="322"/>
      <c r="Q90" s="322"/>
      <c r="R90" s="322"/>
      <c r="S90" s="322"/>
      <c r="T90" s="287"/>
      <c r="U90" s="287"/>
      <c r="V90" s="322"/>
      <c r="W90" s="322"/>
      <c r="X90" s="287"/>
      <c r="Y90" s="287"/>
      <c r="Z90" s="287"/>
      <c r="AA90" s="287"/>
      <c r="AB90" s="287"/>
      <c r="AC90" s="287"/>
    </row>
    <row r="91" customFormat="false" ht="12.95" hidden="false" customHeight="true" outlineLevel="0" collapsed="false">
      <c r="A91" s="232"/>
      <c r="B91" s="233"/>
      <c r="C91" s="234" t="s">
        <v>63</v>
      </c>
      <c r="D91" s="235"/>
      <c r="E91" s="235"/>
      <c r="F91" s="233"/>
      <c r="G91" s="233"/>
      <c r="H91" s="233"/>
      <c r="I91" s="233"/>
      <c r="J91" s="233"/>
      <c r="K91" s="233"/>
      <c r="L91" s="236"/>
      <c r="M91" s="233"/>
      <c r="N91" s="237"/>
      <c r="O91" s="237"/>
      <c r="P91" s="233"/>
      <c r="Q91" s="233"/>
      <c r="R91" s="233"/>
      <c r="S91" s="233"/>
      <c r="T91" s="233"/>
      <c r="U91" s="233"/>
      <c r="V91" s="233"/>
      <c r="W91" s="238"/>
      <c r="X91" s="323"/>
      <c r="Y91" s="323"/>
      <c r="Z91" s="323"/>
      <c r="AA91" s="323"/>
      <c r="AB91" s="323"/>
      <c r="AC91" s="323"/>
    </row>
    <row r="92" customFormat="false" ht="12.95" hidden="false" customHeight="true" outlineLevel="0" collapsed="false">
      <c r="A92" s="240"/>
      <c r="B92" s="236"/>
      <c r="C92" s="241" t="s">
        <v>64</v>
      </c>
      <c r="D92" s="242"/>
      <c r="E92" s="243" t="s">
        <v>65</v>
      </c>
      <c r="F92" s="242"/>
      <c r="G92" s="244"/>
      <c r="H92" s="236"/>
      <c r="I92" s="245" t="s">
        <v>66</v>
      </c>
      <c r="J92" s="246"/>
      <c r="K92" s="245"/>
      <c r="L92" s="242"/>
      <c r="M92" s="245" t="s">
        <v>67</v>
      </c>
      <c r="N92" s="237"/>
      <c r="O92" s="247"/>
      <c r="P92" s="246"/>
      <c r="Q92" s="248"/>
      <c r="R92" s="248"/>
      <c r="S92" s="249" t="s">
        <v>68</v>
      </c>
      <c r="T92" s="236"/>
      <c r="U92" s="236"/>
      <c r="V92" s="250"/>
      <c r="W92" s="251"/>
      <c r="X92" s="239"/>
      <c r="Y92" s="239"/>
      <c r="Z92" s="239"/>
      <c r="AA92" s="239"/>
      <c r="AB92" s="239"/>
      <c r="AC92" s="239"/>
    </row>
    <row r="93" customFormat="false" ht="12.95" hidden="false" customHeight="true" outlineLevel="0" collapsed="false">
      <c r="A93" s="252" t="s">
        <v>28</v>
      </c>
      <c r="B93" s="253" t="s">
        <v>69</v>
      </c>
      <c r="C93" s="254"/>
      <c r="D93" s="255"/>
      <c r="E93" s="256" t="s">
        <v>70</v>
      </c>
      <c r="F93" s="257"/>
      <c r="G93" s="258" t="s">
        <v>71</v>
      </c>
      <c r="H93" s="255"/>
      <c r="I93" s="259" t="s">
        <v>70</v>
      </c>
      <c r="J93" s="257"/>
      <c r="K93" s="260" t="s">
        <v>71</v>
      </c>
      <c r="L93" s="255"/>
      <c r="M93" s="259" t="s">
        <v>70</v>
      </c>
      <c r="N93" s="257"/>
      <c r="O93" s="261" t="s">
        <v>71</v>
      </c>
      <c r="P93" s="255"/>
      <c r="Q93" s="259" t="s">
        <v>72</v>
      </c>
      <c r="R93" s="259"/>
      <c r="S93" s="259"/>
      <c r="T93" s="257"/>
      <c r="U93" s="260" t="s">
        <v>73</v>
      </c>
      <c r="V93" s="260"/>
      <c r="W93" s="260"/>
      <c r="X93" s="262"/>
      <c r="Y93" s="262"/>
      <c r="Z93" s="262"/>
      <c r="AA93" s="262"/>
      <c r="AB93" s="262"/>
      <c r="AC93" s="262"/>
    </row>
    <row r="94" customFormat="false" ht="12.95" hidden="false" customHeight="true" outlineLevel="0" collapsed="false">
      <c r="A94" s="263"/>
      <c r="B94" s="264" t="s">
        <v>74</v>
      </c>
      <c r="C94" s="264"/>
      <c r="D94" s="264"/>
      <c r="E94" s="265" t="s">
        <v>75</v>
      </c>
      <c r="F94" s="266"/>
      <c r="G94" s="267" t="s">
        <v>76</v>
      </c>
      <c r="H94" s="264"/>
      <c r="I94" s="268" t="s">
        <v>76</v>
      </c>
      <c r="J94" s="269" t="s">
        <v>77</v>
      </c>
      <c r="K94" s="270"/>
      <c r="L94" s="271" t="s">
        <v>77</v>
      </c>
      <c r="M94" s="268"/>
      <c r="N94" s="269" t="s">
        <v>78</v>
      </c>
      <c r="O94" s="270"/>
      <c r="P94" s="272" t="s">
        <v>78</v>
      </c>
      <c r="Q94" s="272"/>
      <c r="R94" s="273"/>
      <c r="S94" s="274" t="s">
        <v>79</v>
      </c>
      <c r="T94" s="275" t="s">
        <v>80</v>
      </c>
      <c r="U94" s="275"/>
      <c r="V94" s="273"/>
      <c r="W94" s="276" t="s">
        <v>79</v>
      </c>
      <c r="X94" s="262"/>
      <c r="Y94" s="262"/>
      <c r="Z94" s="262"/>
      <c r="AA94" s="262"/>
      <c r="AB94" s="262"/>
      <c r="AC94" s="262"/>
    </row>
    <row r="95" customFormat="false" ht="12.95" hidden="false" customHeight="true" outlineLevel="0" collapsed="false">
      <c r="A95" s="277" t="s">
        <v>13</v>
      </c>
      <c r="B95" s="278"/>
      <c r="C95" s="279" t="n">
        <v>21.9</v>
      </c>
      <c r="D95" s="278"/>
      <c r="E95" s="280" t="n">
        <v>24.2</v>
      </c>
      <c r="F95" s="281"/>
      <c r="G95" s="282" t="n">
        <v>16.4</v>
      </c>
      <c r="H95" s="278"/>
      <c r="I95" s="280" t="n">
        <v>8.3</v>
      </c>
      <c r="J95" s="281"/>
      <c r="K95" s="279" t="n">
        <v>5.1</v>
      </c>
      <c r="L95" s="278"/>
      <c r="M95" s="280" t="n">
        <v>-0.8</v>
      </c>
      <c r="N95" s="281"/>
      <c r="O95" s="280" t="n">
        <v>14.3</v>
      </c>
      <c r="P95" s="278" t="s">
        <v>15</v>
      </c>
      <c r="Q95" s="280" t="n">
        <v>10.8</v>
      </c>
      <c r="R95" s="286" t="s">
        <v>15</v>
      </c>
      <c r="S95" s="41" t="n">
        <v>11.6</v>
      </c>
      <c r="T95" s="281" t="s">
        <v>15</v>
      </c>
      <c r="U95" s="280" t="n">
        <v>13.5</v>
      </c>
      <c r="V95" s="279" t="s">
        <v>15</v>
      </c>
      <c r="W95" s="284" t="n">
        <v>2.7</v>
      </c>
      <c r="X95" s="287"/>
      <c r="Y95" s="287"/>
      <c r="Z95" s="287"/>
      <c r="AA95" s="287"/>
      <c r="AB95" s="287"/>
      <c r="AC95" s="287"/>
    </row>
    <row r="96" customFormat="false" ht="12.95" hidden="false" customHeight="true" outlineLevel="0" collapsed="false">
      <c r="A96" s="288" t="s">
        <v>16</v>
      </c>
      <c r="B96" s="289"/>
      <c r="C96" s="290" t="n">
        <v>25.8</v>
      </c>
      <c r="D96" s="289"/>
      <c r="E96" s="291" t="n">
        <v>22.6</v>
      </c>
      <c r="F96" s="292"/>
      <c r="G96" s="293" t="n">
        <v>8.6</v>
      </c>
      <c r="H96" s="289"/>
      <c r="I96" s="291" t="n">
        <v>4.4</v>
      </c>
      <c r="J96" s="292"/>
      <c r="K96" s="290" t="n">
        <v>4.4</v>
      </c>
      <c r="L96" s="289"/>
      <c r="M96" s="291" t="n">
        <v>2.2</v>
      </c>
      <c r="N96" s="292"/>
      <c r="O96" s="291" t="n">
        <v>22.4</v>
      </c>
      <c r="P96" s="289" t="s">
        <v>15</v>
      </c>
      <c r="Q96" s="291" t="n">
        <v>20.5</v>
      </c>
      <c r="R96" s="297" t="s">
        <v>15</v>
      </c>
      <c r="S96" s="56" t="n">
        <v>18.3</v>
      </c>
      <c r="T96" s="292" t="s">
        <v>15</v>
      </c>
      <c r="U96" s="291" t="n">
        <v>20.5</v>
      </c>
      <c r="V96" s="290" t="s">
        <v>56</v>
      </c>
      <c r="W96" s="295" t="n">
        <v>0</v>
      </c>
      <c r="X96" s="287"/>
      <c r="Y96" s="287"/>
      <c r="Z96" s="287"/>
      <c r="AA96" s="287"/>
      <c r="AB96" s="287"/>
      <c r="AC96" s="287"/>
    </row>
    <row r="97" customFormat="false" ht="12.95" hidden="false" customHeight="true" outlineLevel="0" collapsed="false">
      <c r="A97" s="288" t="s">
        <v>17</v>
      </c>
      <c r="B97" s="289"/>
      <c r="C97" s="290" t="n">
        <v>0</v>
      </c>
      <c r="D97" s="289"/>
      <c r="E97" s="291" t="n">
        <v>-1.4</v>
      </c>
      <c r="F97" s="292"/>
      <c r="G97" s="293" t="n">
        <v>2.7</v>
      </c>
      <c r="H97" s="289"/>
      <c r="I97" s="291" t="n">
        <v>3</v>
      </c>
      <c r="J97" s="292"/>
      <c r="K97" s="290" t="n">
        <v>0</v>
      </c>
      <c r="L97" s="289"/>
      <c r="M97" s="291" t="n">
        <v>-13.4</v>
      </c>
      <c r="N97" s="292"/>
      <c r="O97" s="291" t="n">
        <v>0</v>
      </c>
      <c r="P97" s="289" t="s">
        <v>15</v>
      </c>
      <c r="Q97" s="291" t="n">
        <v>3.3</v>
      </c>
      <c r="R97" s="297" t="s">
        <v>15</v>
      </c>
      <c r="S97" s="56" t="n">
        <v>16.7</v>
      </c>
      <c r="T97" s="292" t="s">
        <v>15</v>
      </c>
      <c r="U97" s="291" t="n">
        <v>1.6</v>
      </c>
      <c r="V97" s="290" t="s">
        <v>15</v>
      </c>
      <c r="W97" s="295" t="n">
        <v>-1.7</v>
      </c>
      <c r="X97" s="287"/>
      <c r="Y97" s="287"/>
      <c r="Z97" s="287"/>
      <c r="AA97" s="287"/>
      <c r="AB97" s="287"/>
      <c r="AC97" s="287"/>
    </row>
    <row r="98" customFormat="false" ht="12.95" hidden="false" customHeight="true" outlineLevel="0" collapsed="false">
      <c r="A98" s="299" t="s">
        <v>18</v>
      </c>
      <c r="B98" s="300"/>
      <c r="C98" s="301" t="n">
        <v>-3.7</v>
      </c>
      <c r="D98" s="300"/>
      <c r="E98" s="302" t="n">
        <v>11</v>
      </c>
      <c r="F98" s="303"/>
      <c r="G98" s="304" t="n">
        <v>2.4</v>
      </c>
      <c r="H98" s="300"/>
      <c r="I98" s="302" t="n">
        <v>-2.6</v>
      </c>
      <c r="J98" s="303"/>
      <c r="K98" s="301" t="n">
        <v>1.3</v>
      </c>
      <c r="L98" s="300"/>
      <c r="M98" s="302" t="n">
        <v>-1.3</v>
      </c>
      <c r="N98" s="303"/>
      <c r="O98" s="302" t="n">
        <v>3.8</v>
      </c>
      <c r="P98" s="300" t="s">
        <v>56</v>
      </c>
      <c r="Q98" s="302" t="n">
        <v>0</v>
      </c>
      <c r="R98" s="308" t="s">
        <v>15</v>
      </c>
      <c r="S98" s="324" t="n">
        <v>1.3</v>
      </c>
      <c r="T98" s="303" t="s">
        <v>15</v>
      </c>
      <c r="U98" s="302" t="n">
        <v>4.2</v>
      </c>
      <c r="V98" s="301" t="s">
        <v>15</v>
      </c>
      <c r="W98" s="306" t="n">
        <v>4.2</v>
      </c>
      <c r="X98" s="309"/>
      <c r="Y98" s="309"/>
      <c r="Z98" s="309"/>
      <c r="AA98" s="309"/>
      <c r="AB98" s="309"/>
      <c r="AC98" s="309"/>
    </row>
    <row r="99" customFormat="false" ht="12.95" hidden="false" customHeight="true" outlineLevel="0" collapsed="false">
      <c r="A99" s="299" t="s">
        <v>19</v>
      </c>
      <c r="B99" s="300"/>
      <c r="C99" s="301" t="n">
        <v>1.1</v>
      </c>
      <c r="D99" s="300"/>
      <c r="E99" s="302" t="n">
        <v>17.8</v>
      </c>
      <c r="F99" s="303"/>
      <c r="G99" s="304" t="n">
        <v>12.1</v>
      </c>
      <c r="H99" s="300"/>
      <c r="I99" s="302" t="n">
        <v>6.4</v>
      </c>
      <c r="J99" s="303"/>
      <c r="K99" s="301" t="n">
        <v>10.8</v>
      </c>
      <c r="L99" s="300"/>
      <c r="M99" s="302" t="n">
        <v>7.7</v>
      </c>
      <c r="N99" s="303"/>
      <c r="O99" s="302" t="n">
        <v>14.1</v>
      </c>
      <c r="P99" s="300" t="s">
        <v>15</v>
      </c>
      <c r="Q99" s="302" t="n">
        <v>14.3</v>
      </c>
      <c r="R99" s="308" t="s">
        <v>15</v>
      </c>
      <c r="S99" s="324" t="n">
        <v>6.6</v>
      </c>
      <c r="T99" s="303" t="s">
        <v>15</v>
      </c>
      <c r="U99" s="302" t="n">
        <v>15.1</v>
      </c>
      <c r="V99" s="301" t="s">
        <v>15</v>
      </c>
      <c r="W99" s="306" t="n">
        <v>0.799999999999999</v>
      </c>
      <c r="X99" s="309"/>
      <c r="Y99" s="309"/>
      <c r="Z99" s="309"/>
      <c r="AA99" s="309"/>
      <c r="AB99" s="309"/>
      <c r="AC99" s="309"/>
    </row>
    <row r="100" customFormat="false" ht="12.95" hidden="false" customHeight="true" outlineLevel="0" collapsed="false">
      <c r="A100" s="311" t="s">
        <v>20</v>
      </c>
      <c r="B100" s="312"/>
      <c r="C100" s="313" t="n">
        <v>3.2</v>
      </c>
      <c r="D100" s="312"/>
      <c r="E100" s="314" t="n">
        <v>3.1</v>
      </c>
      <c r="F100" s="315"/>
      <c r="G100" s="316" t="n">
        <v>-0.8</v>
      </c>
      <c r="H100" s="312"/>
      <c r="I100" s="314" t="n">
        <v>-2.5</v>
      </c>
      <c r="J100" s="315"/>
      <c r="K100" s="313" t="n">
        <v>-3.4</v>
      </c>
      <c r="L100" s="312"/>
      <c r="M100" s="314" t="n">
        <v>0</v>
      </c>
      <c r="N100" s="315"/>
      <c r="O100" s="314" t="n">
        <v>2.3</v>
      </c>
      <c r="P100" s="312" t="s">
        <v>15</v>
      </c>
      <c r="Q100" s="314" t="n">
        <v>8.1</v>
      </c>
      <c r="R100" s="320" t="s">
        <v>15</v>
      </c>
      <c r="S100" s="72" t="n">
        <v>8.1</v>
      </c>
      <c r="T100" s="315" t="s">
        <v>15</v>
      </c>
      <c r="U100" s="314" t="n">
        <v>3.6</v>
      </c>
      <c r="V100" s="313" t="s">
        <v>15</v>
      </c>
      <c r="W100" s="318" t="n">
        <v>-4.5</v>
      </c>
      <c r="X100" s="287"/>
      <c r="Y100" s="287"/>
      <c r="Z100" s="287"/>
      <c r="AA100" s="287"/>
      <c r="AB100" s="287"/>
      <c r="AC100" s="287"/>
    </row>
    <row r="101" customFormat="false" ht="14.25" hidden="false" customHeight="false" outlineLevel="0" collapsed="false">
      <c r="A101" s="328" t="s">
        <v>82</v>
      </c>
    </row>
    <row r="102" customFormat="false" ht="14.25" hidden="false" customHeight="false" outlineLevel="0" collapsed="false">
      <c r="A102" s="328"/>
    </row>
    <row r="103" customFormat="false" ht="14.25" hidden="false" customHeight="false" outlineLevel="0" collapsed="false">
      <c r="A103" s="328" t="s">
        <v>83</v>
      </c>
    </row>
  </sheetData>
  <mergeCells count="54">
    <mergeCell ref="P3:U3"/>
    <mergeCell ref="Q5:S5"/>
    <mergeCell ref="U5:W5"/>
    <mergeCell ref="B6:C6"/>
    <mergeCell ref="P6:Q6"/>
    <mergeCell ref="T6:U6"/>
    <mergeCell ref="P14:U14"/>
    <mergeCell ref="Q16:S16"/>
    <mergeCell ref="U16:W16"/>
    <mergeCell ref="B17:C17"/>
    <mergeCell ref="P17:Q17"/>
    <mergeCell ref="T17:U17"/>
    <mergeCell ref="P25:U25"/>
    <mergeCell ref="Q27:S27"/>
    <mergeCell ref="U27:W27"/>
    <mergeCell ref="B28:C28"/>
    <mergeCell ref="P28:Q28"/>
    <mergeCell ref="T28:U28"/>
    <mergeCell ref="P36:U36"/>
    <mergeCell ref="Q38:S38"/>
    <mergeCell ref="U38:W38"/>
    <mergeCell ref="B39:C39"/>
    <mergeCell ref="P39:Q39"/>
    <mergeCell ref="T39:U39"/>
    <mergeCell ref="P47:U47"/>
    <mergeCell ref="Q49:S49"/>
    <mergeCell ref="U49:W49"/>
    <mergeCell ref="B50:C50"/>
    <mergeCell ref="P50:Q50"/>
    <mergeCell ref="T50:U50"/>
    <mergeCell ref="P58:U58"/>
    <mergeCell ref="Q60:S60"/>
    <mergeCell ref="U60:W60"/>
    <mergeCell ref="B61:C61"/>
    <mergeCell ref="P61:Q61"/>
    <mergeCell ref="T61:U61"/>
    <mergeCell ref="P69:U69"/>
    <mergeCell ref="Q71:S71"/>
    <mergeCell ref="U71:W71"/>
    <mergeCell ref="B72:C72"/>
    <mergeCell ref="P72:Q72"/>
    <mergeCell ref="T72:U72"/>
    <mergeCell ref="P80:U80"/>
    <mergeCell ref="Q82:S82"/>
    <mergeCell ref="U82:W82"/>
    <mergeCell ref="B83:C83"/>
    <mergeCell ref="P83:Q83"/>
    <mergeCell ref="T83:U83"/>
    <mergeCell ref="P91:U91"/>
    <mergeCell ref="Q93:S93"/>
    <mergeCell ref="U93:W93"/>
    <mergeCell ref="B94:C94"/>
    <mergeCell ref="P94:Q94"/>
    <mergeCell ref="T94:U94"/>
  </mergeCells>
  <printOptions headings="false" gridLines="false" gridLinesSet="true" horizontalCentered="true" verticalCentered="true"/>
  <pageMargins left="0" right="0" top="0.865972222222222" bottom="0.39375" header="0.511811023622047" footer="0"/>
  <pageSetup paperSize="9" scale="72" fitToWidth="1" fitToHeight="1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9" width="14.12"/>
    <col collapsed="false" customWidth="true" hidden="false" outlineLevel="0" max="2" min="2" style="225" width="2.62"/>
    <col collapsed="false" customWidth="true" hidden="false" outlineLevel="0" max="3" min="3" style="225" width="14.12"/>
    <col collapsed="false" customWidth="true" hidden="false" outlineLevel="0" max="4" min="4" style="225" width="2.62"/>
    <col collapsed="false" customWidth="true" hidden="false" outlineLevel="0" max="5" min="5" style="225" width="14.12"/>
    <col collapsed="false" customWidth="true" hidden="false" outlineLevel="0" max="6" min="6" style="225" width="2.62"/>
    <col collapsed="false" customWidth="true" hidden="false" outlineLevel="0" max="7" min="7" style="225" width="14.62"/>
    <col collapsed="false" customWidth="true" hidden="false" outlineLevel="0" max="8" min="8" style="225" width="2.62"/>
    <col collapsed="false" customWidth="true" hidden="false" outlineLevel="0" max="9" min="9" style="225" width="14.12"/>
    <col collapsed="false" customWidth="true" hidden="false" outlineLevel="0" max="10" min="10" style="225" width="2.62"/>
    <col collapsed="false" customWidth="true" hidden="false" outlineLevel="0" max="11" min="11" style="225" width="14.12"/>
    <col collapsed="false" customWidth="true" hidden="false" outlineLevel="0" max="12" min="12" style="225" width="3.12"/>
    <col collapsed="false" customWidth="true" hidden="false" outlineLevel="0" max="13" min="13" style="225" width="14.62"/>
    <col collapsed="false" customWidth="true" hidden="false" outlineLevel="0" max="14" min="14" style="225" width="2.62"/>
    <col collapsed="false" customWidth="true" hidden="false" outlineLevel="0" max="15" min="15" style="225" width="14.12"/>
    <col collapsed="false" customWidth="true" hidden="false" outlineLevel="0" max="16" min="16" style="225" width="3.37"/>
    <col collapsed="false" customWidth="true" hidden="false" outlineLevel="0" max="17" min="17" style="225" width="12.62"/>
    <col collapsed="false" customWidth="true" hidden="false" outlineLevel="0" max="18" min="18" style="225" width="3.37"/>
    <col collapsed="false" customWidth="true" hidden="false" outlineLevel="0" max="19" min="19" style="225" width="11.87"/>
    <col collapsed="false" customWidth="true" hidden="false" outlineLevel="0" max="20" min="20" style="225" width="2.87"/>
    <col collapsed="false" customWidth="true" hidden="false" outlineLevel="0" max="21" min="21" style="225" width="13.99"/>
    <col collapsed="false" customWidth="true" hidden="false" outlineLevel="0" max="22" min="22" style="225" width="3.12"/>
    <col collapsed="false" customWidth="true" hidden="false" outlineLevel="0" max="23" min="23" style="225" width="12.12"/>
    <col collapsed="false" customWidth="true" hidden="false" outlineLevel="0" max="24" min="24" style="225" width="2.99"/>
    <col collapsed="false" customWidth="false" hidden="false" outlineLevel="0" max="25" min="25" style="225" width="8.99"/>
    <col collapsed="false" customWidth="true" hidden="false" outlineLevel="0" max="26" min="26" style="298" width="1.87"/>
    <col collapsed="false" customWidth="true" hidden="false" outlineLevel="0" max="27" min="27" style="225" width="13.36"/>
    <col collapsed="false" customWidth="true" hidden="false" outlineLevel="0" max="28" min="28" style="225" width="2.62"/>
    <col collapsed="false" customWidth="true" hidden="false" outlineLevel="0" max="29" min="29" style="225" width="13.62"/>
    <col collapsed="false" customWidth="true" hidden="false" outlineLevel="0" max="30" min="30" style="225" width="2.62"/>
    <col collapsed="false" customWidth="true" hidden="false" outlineLevel="0" max="31" min="31" style="225" width="13.62"/>
    <col collapsed="false" customWidth="true" hidden="false" outlineLevel="0" max="32" min="32" style="225" width="2.62"/>
    <col collapsed="false" customWidth="true" hidden="false" outlineLevel="0" max="33" min="33" style="225" width="13.87"/>
    <col collapsed="false" customWidth="true" hidden="false" outlineLevel="0" max="34" min="34" style="225" width="2.62"/>
    <col collapsed="false" customWidth="true" hidden="false" outlineLevel="0" max="35" min="35" style="225" width="14.12"/>
    <col collapsed="false" customWidth="true" hidden="false" outlineLevel="0" max="36" min="36" style="225" width="2.87"/>
    <col collapsed="false" customWidth="true" hidden="false" outlineLevel="0" max="37" min="37" style="225" width="13.36"/>
    <col collapsed="false" customWidth="true" hidden="false" outlineLevel="0" max="38" min="38" style="225" width="2.62"/>
    <col collapsed="false" customWidth="true" hidden="false" outlineLevel="0" max="39" min="39" style="225" width="13.75"/>
    <col collapsed="false" customWidth="true" hidden="false" outlineLevel="0" max="40" min="40" style="225" width="5.12"/>
    <col collapsed="false" customWidth="true" hidden="false" outlineLevel="0" max="41" min="41" style="225" width="10.99"/>
    <col collapsed="false" customWidth="true" hidden="false" outlineLevel="0" max="42" min="42" style="225" width="2.62"/>
    <col collapsed="false" customWidth="true" hidden="false" outlineLevel="0" max="43" min="43" style="225" width="13.62"/>
    <col collapsed="false" customWidth="true" hidden="false" outlineLevel="0" max="44" min="44" style="225" width="3.24"/>
    <col collapsed="false" customWidth="true" hidden="false" outlineLevel="0" max="45" min="45" style="225" width="12.49"/>
    <col collapsed="false" customWidth="true" hidden="false" outlineLevel="0" max="46" min="46" style="225" width="2.87"/>
    <col collapsed="false" customWidth="true" hidden="false" outlineLevel="0" max="47" min="47" style="225" width="13.49"/>
    <col collapsed="false" customWidth="true" hidden="false" outlineLevel="0" max="48" min="48" style="225" width="2.74"/>
    <col collapsed="false" customWidth="true" hidden="false" outlineLevel="0" max="49" min="49" style="225" width="12.99"/>
    <col collapsed="false" customWidth="false" hidden="false" outlineLevel="0" max="50" min="50" style="225" width="8.99"/>
    <col collapsed="false" customWidth="true" hidden="false" outlineLevel="0" max="51" min="51" style="225" width="2.49"/>
    <col collapsed="false" customWidth="false" hidden="false" outlineLevel="0" max="257" min="52" style="225" width="8.99"/>
  </cols>
  <sheetData>
    <row r="1" customFormat="false" ht="27.75" hidden="false" customHeight="true" outlineLevel="0" collapsed="false">
      <c r="A1" s="330" t="s">
        <v>84</v>
      </c>
      <c r="B1" s="331"/>
      <c r="C1" s="331"/>
      <c r="D1" s="331"/>
      <c r="E1" s="331"/>
      <c r="F1" s="331"/>
      <c r="G1" s="331"/>
      <c r="H1" s="229"/>
      <c r="I1" s="229"/>
      <c r="J1" s="229"/>
      <c r="K1" s="229"/>
      <c r="L1" s="229"/>
      <c r="M1" s="332" t="s">
        <v>62</v>
      </c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</row>
    <row r="2" customFormat="false" ht="30" hidden="false" customHeight="true" outlineLevel="0" collapsed="false">
      <c r="A2" s="333"/>
      <c r="B2" s="227"/>
      <c r="C2" s="227"/>
      <c r="D2" s="227"/>
      <c r="E2" s="227"/>
      <c r="F2" s="227"/>
      <c r="G2" s="227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</row>
    <row r="3" customFormat="false" ht="30" hidden="false" customHeight="true" outlineLevel="0" collapsed="false">
      <c r="A3" s="333"/>
      <c r="B3" s="227"/>
      <c r="C3" s="227"/>
      <c r="D3" s="227"/>
      <c r="E3" s="227"/>
      <c r="F3" s="227"/>
      <c r="G3" s="227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</row>
    <row r="4" customFormat="false" ht="30" hidden="false" customHeight="true" outlineLevel="0" collapsed="false">
      <c r="A4" s="334"/>
      <c r="B4" s="227"/>
      <c r="C4" s="227"/>
      <c r="D4" s="227"/>
      <c r="E4" s="227"/>
      <c r="F4" s="227"/>
      <c r="G4" s="227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AA4" s="321"/>
      <c r="AB4" s="227"/>
      <c r="AC4" s="335"/>
      <c r="AD4" s="335"/>
      <c r="AE4" s="335"/>
      <c r="AF4" s="227"/>
      <c r="AG4" s="287"/>
      <c r="AH4" s="227"/>
      <c r="AI4" s="335"/>
      <c r="AJ4" s="227"/>
      <c r="AK4" s="287"/>
      <c r="AL4" s="227"/>
      <c r="AM4" s="335"/>
      <c r="AN4" s="227"/>
      <c r="AO4" s="287"/>
      <c r="AP4" s="227"/>
      <c r="AQ4" s="335"/>
      <c r="AR4" s="287"/>
      <c r="AS4" s="227"/>
      <c r="AT4" s="335"/>
      <c r="AU4" s="227"/>
      <c r="AV4" s="287"/>
      <c r="AW4" s="227"/>
      <c r="AX4" s="335"/>
      <c r="AY4" s="227"/>
    </row>
    <row r="5" customFormat="false" ht="30" hidden="false" customHeight="true" outlineLevel="0" collapsed="false">
      <c r="A5" s="336"/>
      <c r="B5" s="337"/>
      <c r="C5" s="338" t="s">
        <v>63</v>
      </c>
      <c r="D5" s="338"/>
      <c r="E5" s="338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9"/>
      <c r="AA5" s="340" t="s">
        <v>85</v>
      </c>
      <c r="AB5" s="337"/>
      <c r="AC5" s="338" t="s">
        <v>63</v>
      </c>
      <c r="AD5" s="338"/>
      <c r="AE5" s="338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  <c r="AV5" s="337"/>
      <c r="AW5" s="339"/>
      <c r="AX5" s="239"/>
      <c r="AY5" s="239"/>
    </row>
    <row r="6" customFormat="false" ht="30" hidden="false" customHeight="true" outlineLevel="0" collapsed="false">
      <c r="A6" s="341"/>
      <c r="B6" s="342" t="s">
        <v>86</v>
      </c>
      <c r="C6" s="248"/>
      <c r="D6" s="343"/>
      <c r="E6" s="344" t="s">
        <v>87</v>
      </c>
      <c r="F6" s="235"/>
      <c r="G6" s="235"/>
      <c r="H6" s="343"/>
      <c r="I6" s="344" t="s">
        <v>88</v>
      </c>
      <c r="J6" s="344"/>
      <c r="K6" s="345"/>
      <c r="L6" s="343"/>
      <c r="M6" s="344" t="s">
        <v>89</v>
      </c>
      <c r="N6" s="344"/>
      <c r="O6" s="345"/>
      <c r="P6" s="343"/>
      <c r="Q6" s="344"/>
      <c r="R6" s="248"/>
      <c r="S6" s="346" t="s">
        <v>90</v>
      </c>
      <c r="T6" s="347"/>
      <c r="U6" s="347"/>
      <c r="V6" s="250"/>
      <c r="W6" s="348"/>
      <c r="Z6" s="239"/>
      <c r="AA6" s="340"/>
      <c r="AB6" s="342" t="s">
        <v>86</v>
      </c>
      <c r="AC6" s="248"/>
      <c r="AD6" s="343"/>
      <c r="AE6" s="344" t="s">
        <v>87</v>
      </c>
      <c r="AF6" s="235"/>
      <c r="AG6" s="235"/>
      <c r="AH6" s="343"/>
      <c r="AI6" s="344" t="s">
        <v>88</v>
      </c>
      <c r="AJ6" s="344"/>
      <c r="AK6" s="346"/>
      <c r="AL6" s="343"/>
      <c r="AM6" s="344" t="s">
        <v>89</v>
      </c>
      <c r="AN6" s="344"/>
      <c r="AO6" s="346"/>
      <c r="AP6" s="343"/>
      <c r="AQ6" s="344"/>
      <c r="AR6" s="248"/>
      <c r="AS6" s="346" t="s">
        <v>90</v>
      </c>
      <c r="AT6" s="347"/>
      <c r="AU6" s="347"/>
      <c r="AV6" s="250"/>
      <c r="AW6" s="348"/>
    </row>
    <row r="7" customFormat="false" ht="30" hidden="false" customHeight="true" outlineLevel="0" collapsed="false">
      <c r="A7" s="349" t="s">
        <v>13</v>
      </c>
      <c r="B7" s="350" t="s">
        <v>91</v>
      </c>
      <c r="C7" s="351"/>
      <c r="D7" s="352"/>
      <c r="E7" s="353" t="s">
        <v>92</v>
      </c>
      <c r="F7" s="354"/>
      <c r="G7" s="355" t="s">
        <v>71</v>
      </c>
      <c r="H7" s="352"/>
      <c r="I7" s="353" t="s">
        <v>92</v>
      </c>
      <c r="J7" s="354"/>
      <c r="K7" s="355" t="s">
        <v>71</v>
      </c>
      <c r="L7" s="352"/>
      <c r="M7" s="356" t="s">
        <v>92</v>
      </c>
      <c r="N7" s="354"/>
      <c r="O7" s="355" t="s">
        <v>71</v>
      </c>
      <c r="P7" s="352"/>
      <c r="Q7" s="356" t="s">
        <v>72</v>
      </c>
      <c r="R7" s="356"/>
      <c r="S7" s="356"/>
      <c r="T7" s="350"/>
      <c r="U7" s="357" t="s">
        <v>93</v>
      </c>
      <c r="V7" s="357"/>
      <c r="W7" s="358"/>
      <c r="AA7" s="340"/>
      <c r="AB7" s="350" t="s">
        <v>91</v>
      </c>
      <c r="AC7" s="351"/>
      <c r="AD7" s="352"/>
      <c r="AE7" s="353" t="s">
        <v>92</v>
      </c>
      <c r="AF7" s="354"/>
      <c r="AG7" s="355" t="s">
        <v>71</v>
      </c>
      <c r="AH7" s="352"/>
      <c r="AI7" s="353" t="s">
        <v>92</v>
      </c>
      <c r="AJ7" s="354"/>
      <c r="AK7" s="355" t="s">
        <v>71</v>
      </c>
      <c r="AL7" s="352"/>
      <c r="AM7" s="356" t="s">
        <v>92</v>
      </c>
      <c r="AN7" s="354"/>
      <c r="AO7" s="355" t="s">
        <v>71</v>
      </c>
      <c r="AP7" s="352"/>
      <c r="AQ7" s="356" t="s">
        <v>72</v>
      </c>
      <c r="AR7" s="356"/>
      <c r="AS7" s="356"/>
      <c r="AT7" s="350"/>
      <c r="AU7" s="357" t="s">
        <v>93</v>
      </c>
      <c r="AV7" s="357"/>
      <c r="AW7" s="358"/>
    </row>
    <row r="8" customFormat="false" ht="30" hidden="false" customHeight="true" outlineLevel="0" collapsed="false">
      <c r="A8" s="359"/>
      <c r="B8" s="360" t="s">
        <v>94</v>
      </c>
      <c r="C8" s="360"/>
      <c r="D8" s="361"/>
      <c r="E8" s="362" t="s">
        <v>95</v>
      </c>
      <c r="F8" s="363"/>
      <c r="G8" s="362" t="s">
        <v>96</v>
      </c>
      <c r="H8" s="364"/>
      <c r="I8" s="362" t="s">
        <v>96</v>
      </c>
      <c r="J8" s="365" t="s">
        <v>97</v>
      </c>
      <c r="K8" s="362"/>
      <c r="L8" s="366" t="s">
        <v>97</v>
      </c>
      <c r="M8" s="362"/>
      <c r="N8" s="367" t="s">
        <v>98</v>
      </c>
      <c r="O8" s="362"/>
      <c r="P8" s="366" t="s">
        <v>98</v>
      </c>
      <c r="Q8" s="362"/>
      <c r="R8" s="368"/>
      <c r="S8" s="369" t="s">
        <v>79</v>
      </c>
      <c r="T8" s="370" t="s">
        <v>99</v>
      </c>
      <c r="U8" s="365"/>
      <c r="V8" s="368"/>
      <c r="W8" s="371" t="s">
        <v>79</v>
      </c>
      <c r="AA8" s="340"/>
      <c r="AB8" s="360" t="s">
        <v>94</v>
      </c>
      <c r="AC8" s="360"/>
      <c r="AD8" s="366"/>
      <c r="AE8" s="362" t="s">
        <v>95</v>
      </c>
      <c r="AF8" s="363"/>
      <c r="AG8" s="362" t="s">
        <v>96</v>
      </c>
      <c r="AH8" s="364"/>
      <c r="AI8" s="362" t="s">
        <v>96</v>
      </c>
      <c r="AJ8" s="365" t="s">
        <v>97</v>
      </c>
      <c r="AK8" s="362"/>
      <c r="AL8" s="366" t="s">
        <v>97</v>
      </c>
      <c r="AM8" s="362"/>
      <c r="AN8" s="367" t="s">
        <v>98</v>
      </c>
      <c r="AO8" s="362"/>
      <c r="AP8" s="366" t="s">
        <v>98</v>
      </c>
      <c r="AQ8" s="362"/>
      <c r="AR8" s="368"/>
      <c r="AS8" s="369" t="s">
        <v>79</v>
      </c>
      <c r="AT8" s="370" t="s">
        <v>99</v>
      </c>
      <c r="AU8" s="365"/>
      <c r="AV8" s="368"/>
      <c r="AW8" s="371" t="s">
        <v>79</v>
      </c>
    </row>
    <row r="9" customFormat="false" ht="30" hidden="false" customHeight="true" outlineLevel="0" collapsed="false">
      <c r="A9" s="372" t="s">
        <v>100</v>
      </c>
      <c r="B9" s="373"/>
      <c r="C9" s="374" t="n">
        <v>32.2</v>
      </c>
      <c r="D9" s="373"/>
      <c r="E9" s="374" t="n">
        <v>23.1</v>
      </c>
      <c r="F9" s="375"/>
      <c r="G9" s="376" t="n">
        <v>20.4</v>
      </c>
      <c r="H9" s="373"/>
      <c r="I9" s="374" t="n">
        <v>13.2</v>
      </c>
      <c r="J9" s="377"/>
      <c r="K9" s="378" t="n">
        <v>14.3</v>
      </c>
      <c r="L9" s="379"/>
      <c r="M9" s="374" t="n">
        <v>9.8</v>
      </c>
      <c r="N9" s="380"/>
      <c r="O9" s="374" t="n">
        <v>26.3</v>
      </c>
      <c r="P9" s="379" t="s">
        <v>15</v>
      </c>
      <c r="Q9" s="381" t="n">
        <v>25.9</v>
      </c>
      <c r="R9" s="377" t="s">
        <v>15</v>
      </c>
      <c r="S9" s="376" t="n">
        <v>16.1</v>
      </c>
      <c r="T9" s="379" t="s">
        <v>15</v>
      </c>
      <c r="U9" s="381" t="n">
        <v>24.5</v>
      </c>
      <c r="V9" s="378" t="s">
        <v>15</v>
      </c>
      <c r="W9" s="382" t="n">
        <v>-1.4</v>
      </c>
      <c r="AA9" s="372" t="s">
        <v>100</v>
      </c>
      <c r="AB9" s="373"/>
      <c r="AC9" s="374" t="n">
        <v>17</v>
      </c>
      <c r="AD9" s="373"/>
      <c r="AE9" s="374" t="n">
        <v>10.7</v>
      </c>
      <c r="AF9" s="375"/>
      <c r="AG9" s="376" t="n">
        <v>8.1</v>
      </c>
      <c r="AH9" s="373"/>
      <c r="AI9" s="374" t="n">
        <v>5.4</v>
      </c>
      <c r="AJ9" s="377"/>
      <c r="AK9" s="378" t="n">
        <v>7.6</v>
      </c>
      <c r="AL9" s="379"/>
      <c r="AM9" s="374" t="n">
        <v>2.3</v>
      </c>
      <c r="AN9" s="380"/>
      <c r="AO9" s="374" t="n">
        <v>14.7</v>
      </c>
      <c r="AP9" s="379" t="s">
        <v>15</v>
      </c>
      <c r="AQ9" s="381" t="n">
        <v>14.7</v>
      </c>
      <c r="AR9" s="377" t="s">
        <v>15</v>
      </c>
      <c r="AS9" s="376" t="n">
        <v>12.4</v>
      </c>
      <c r="AT9" s="379" t="s">
        <v>15</v>
      </c>
      <c r="AU9" s="381" t="n">
        <v>15.3</v>
      </c>
      <c r="AV9" s="378" t="s">
        <v>15</v>
      </c>
      <c r="AW9" s="382" t="n">
        <v>0.600000000000001</v>
      </c>
    </row>
    <row r="10" s="298" customFormat="true" ht="30" hidden="false" customHeight="true" outlineLevel="0" collapsed="false">
      <c r="A10" s="383" t="s">
        <v>36</v>
      </c>
      <c r="B10" s="384"/>
      <c r="C10" s="385" t="n">
        <v>29.8</v>
      </c>
      <c r="D10" s="384"/>
      <c r="E10" s="385" t="n">
        <v>37.6</v>
      </c>
      <c r="F10" s="386"/>
      <c r="G10" s="387" t="n">
        <v>26.2</v>
      </c>
      <c r="H10" s="384"/>
      <c r="I10" s="385" t="n">
        <v>14.8</v>
      </c>
      <c r="J10" s="388"/>
      <c r="K10" s="389" t="n">
        <v>18.4</v>
      </c>
      <c r="L10" s="390"/>
      <c r="M10" s="385" t="n">
        <v>16.7</v>
      </c>
      <c r="N10" s="391"/>
      <c r="O10" s="385" t="n">
        <v>36.3</v>
      </c>
      <c r="P10" s="390" t="s">
        <v>15</v>
      </c>
      <c r="Q10" s="392" t="n">
        <v>36.6</v>
      </c>
      <c r="R10" s="388" t="s">
        <v>15</v>
      </c>
      <c r="S10" s="387" t="n">
        <v>19.9</v>
      </c>
      <c r="T10" s="390" t="s">
        <v>15</v>
      </c>
      <c r="U10" s="392" t="n">
        <v>38</v>
      </c>
      <c r="V10" s="389" t="s">
        <v>15</v>
      </c>
      <c r="W10" s="393" t="n">
        <v>1.4</v>
      </c>
      <c r="Y10" s="225"/>
      <c r="AA10" s="383" t="s">
        <v>36</v>
      </c>
      <c r="AB10" s="384"/>
      <c r="AC10" s="385" t="n">
        <v>15.2</v>
      </c>
      <c r="AD10" s="384"/>
      <c r="AE10" s="385" t="n">
        <v>21.6</v>
      </c>
      <c r="AF10" s="386"/>
      <c r="AG10" s="387" t="n">
        <v>5.7</v>
      </c>
      <c r="AH10" s="384"/>
      <c r="AI10" s="385" t="n">
        <v>19.4</v>
      </c>
      <c r="AJ10" s="388"/>
      <c r="AK10" s="389" t="n">
        <v>28.5</v>
      </c>
      <c r="AL10" s="390"/>
      <c r="AM10" s="385" t="n">
        <v>0</v>
      </c>
      <c r="AN10" s="391"/>
      <c r="AO10" s="385" t="n">
        <v>7.6</v>
      </c>
      <c r="AP10" s="390" t="s">
        <v>15</v>
      </c>
      <c r="AQ10" s="392" t="n">
        <v>15.5</v>
      </c>
      <c r="AR10" s="388" t="s">
        <v>15</v>
      </c>
      <c r="AS10" s="387" t="n">
        <v>15.5</v>
      </c>
      <c r="AT10" s="390" t="s">
        <v>15</v>
      </c>
      <c r="AU10" s="392" t="n">
        <v>22.7</v>
      </c>
      <c r="AV10" s="389" t="s">
        <v>15</v>
      </c>
      <c r="AW10" s="393" t="n">
        <v>7.2</v>
      </c>
    </row>
    <row r="11" s="298" customFormat="true" ht="30" hidden="false" customHeight="true" outlineLevel="0" collapsed="false">
      <c r="A11" s="394" t="s">
        <v>101</v>
      </c>
      <c r="B11" s="384"/>
      <c r="C11" s="385" t="n">
        <v>32.2</v>
      </c>
      <c r="D11" s="384"/>
      <c r="E11" s="385" t="n">
        <v>18.7</v>
      </c>
      <c r="F11" s="386"/>
      <c r="G11" s="387" t="n">
        <v>7.6</v>
      </c>
      <c r="H11" s="384"/>
      <c r="I11" s="385" t="n">
        <v>5.3</v>
      </c>
      <c r="J11" s="388"/>
      <c r="K11" s="389" t="n">
        <v>17.3</v>
      </c>
      <c r="L11" s="390"/>
      <c r="M11" s="385" t="n">
        <v>0.6</v>
      </c>
      <c r="N11" s="391"/>
      <c r="O11" s="385" t="n">
        <v>24.7</v>
      </c>
      <c r="P11" s="390" t="s">
        <v>15</v>
      </c>
      <c r="Q11" s="392" t="n">
        <v>25.1</v>
      </c>
      <c r="R11" s="388" t="s">
        <v>15</v>
      </c>
      <c r="S11" s="387" t="n">
        <v>24.5</v>
      </c>
      <c r="T11" s="390" t="s">
        <v>15</v>
      </c>
      <c r="U11" s="392" t="n">
        <v>18.5</v>
      </c>
      <c r="V11" s="389" t="s">
        <v>15</v>
      </c>
      <c r="W11" s="393" t="n">
        <v>-6.6</v>
      </c>
      <c r="Y11" s="225"/>
      <c r="AA11" s="394" t="s">
        <v>101</v>
      </c>
      <c r="AB11" s="384"/>
      <c r="AC11" s="385" t="n">
        <v>29.3</v>
      </c>
      <c r="AD11" s="384"/>
      <c r="AE11" s="385" t="n">
        <v>7.8</v>
      </c>
      <c r="AF11" s="386"/>
      <c r="AG11" s="387" t="n">
        <v>7</v>
      </c>
      <c r="AH11" s="384"/>
      <c r="AI11" s="385" t="n">
        <v>9.3</v>
      </c>
      <c r="AJ11" s="388"/>
      <c r="AK11" s="389" t="n">
        <v>18.8</v>
      </c>
      <c r="AL11" s="390"/>
      <c r="AM11" s="385" t="n">
        <v>-0.9</v>
      </c>
      <c r="AN11" s="391"/>
      <c r="AO11" s="385" t="n">
        <v>29.5</v>
      </c>
      <c r="AP11" s="390" t="s">
        <v>15</v>
      </c>
      <c r="AQ11" s="392" t="n">
        <v>12</v>
      </c>
      <c r="AR11" s="388" t="s">
        <v>15</v>
      </c>
      <c r="AS11" s="387" t="n">
        <v>12.9</v>
      </c>
      <c r="AT11" s="390" t="s">
        <v>15</v>
      </c>
      <c r="AU11" s="392" t="n">
        <v>12.9</v>
      </c>
      <c r="AV11" s="389" t="s">
        <v>15</v>
      </c>
      <c r="AW11" s="393" t="n">
        <v>0.9</v>
      </c>
    </row>
    <row r="12" s="298" customFormat="true" ht="30" hidden="false" customHeight="true" outlineLevel="0" collapsed="false">
      <c r="A12" s="383" t="s">
        <v>38</v>
      </c>
      <c r="B12" s="384"/>
      <c r="C12" s="385" t="n">
        <v>35.2</v>
      </c>
      <c r="D12" s="384"/>
      <c r="E12" s="385" t="n">
        <v>42.5</v>
      </c>
      <c r="F12" s="386"/>
      <c r="G12" s="387" t="n">
        <v>45</v>
      </c>
      <c r="H12" s="384"/>
      <c r="I12" s="385" t="n">
        <v>17.6</v>
      </c>
      <c r="J12" s="388"/>
      <c r="K12" s="389" t="n">
        <v>23.6</v>
      </c>
      <c r="L12" s="390"/>
      <c r="M12" s="385" t="n">
        <v>5.6</v>
      </c>
      <c r="N12" s="391"/>
      <c r="O12" s="385" t="n">
        <v>22.2</v>
      </c>
      <c r="P12" s="390" t="s">
        <v>15</v>
      </c>
      <c r="Q12" s="392" t="n">
        <v>18.9</v>
      </c>
      <c r="R12" s="388" t="s">
        <v>15</v>
      </c>
      <c r="S12" s="387" t="n">
        <v>13.3</v>
      </c>
      <c r="T12" s="390" t="s">
        <v>15</v>
      </c>
      <c r="U12" s="392" t="n">
        <v>27</v>
      </c>
      <c r="V12" s="389" t="s">
        <v>15</v>
      </c>
      <c r="W12" s="393" t="n">
        <v>8.1</v>
      </c>
      <c r="Y12" s="225"/>
      <c r="AA12" s="383" t="s">
        <v>38</v>
      </c>
      <c r="AB12" s="384"/>
      <c r="AC12" s="385" t="n">
        <v>17.4</v>
      </c>
      <c r="AD12" s="384"/>
      <c r="AE12" s="385" t="n">
        <v>30.5</v>
      </c>
      <c r="AF12" s="386"/>
      <c r="AG12" s="387" t="n">
        <v>30.5</v>
      </c>
      <c r="AH12" s="384"/>
      <c r="AI12" s="385" t="n">
        <v>-4.7</v>
      </c>
      <c r="AJ12" s="388"/>
      <c r="AK12" s="389" t="n">
        <v>9.5</v>
      </c>
      <c r="AL12" s="390"/>
      <c r="AM12" s="385" t="n">
        <v>-9.5</v>
      </c>
      <c r="AN12" s="391"/>
      <c r="AO12" s="385" t="n">
        <v>4.7</v>
      </c>
      <c r="AP12" s="390" t="s">
        <v>15</v>
      </c>
      <c r="AQ12" s="392" t="n">
        <v>19.3</v>
      </c>
      <c r="AR12" s="388" t="s">
        <v>15</v>
      </c>
      <c r="AS12" s="387" t="n">
        <v>28.8</v>
      </c>
      <c r="AT12" s="390" t="s">
        <v>15</v>
      </c>
      <c r="AU12" s="392" t="n">
        <v>0</v>
      </c>
      <c r="AV12" s="389" t="s">
        <v>15</v>
      </c>
      <c r="AW12" s="393" t="n">
        <v>-19.3</v>
      </c>
    </row>
    <row r="13" s="298" customFormat="true" ht="30" hidden="false" customHeight="true" outlineLevel="0" collapsed="false">
      <c r="A13" s="394" t="s">
        <v>102</v>
      </c>
      <c r="B13" s="384"/>
      <c r="C13" s="385" t="n">
        <v>36.9</v>
      </c>
      <c r="D13" s="384"/>
      <c r="E13" s="385" t="n">
        <v>20.3</v>
      </c>
      <c r="F13" s="386"/>
      <c r="G13" s="387" t="n">
        <v>23.4</v>
      </c>
      <c r="H13" s="384"/>
      <c r="I13" s="385" t="n">
        <v>17.3</v>
      </c>
      <c r="J13" s="388"/>
      <c r="K13" s="389" t="n">
        <v>21.9</v>
      </c>
      <c r="L13" s="390"/>
      <c r="M13" s="385" t="n">
        <v>15.8</v>
      </c>
      <c r="N13" s="391"/>
      <c r="O13" s="385" t="n">
        <v>31.5</v>
      </c>
      <c r="P13" s="390" t="s">
        <v>15</v>
      </c>
      <c r="Q13" s="392" t="n">
        <v>33.9</v>
      </c>
      <c r="R13" s="388" t="s">
        <v>15</v>
      </c>
      <c r="S13" s="387" t="n">
        <v>18.1</v>
      </c>
      <c r="T13" s="390" t="s">
        <v>15</v>
      </c>
      <c r="U13" s="392" t="n">
        <v>27</v>
      </c>
      <c r="V13" s="389" t="s">
        <v>15</v>
      </c>
      <c r="W13" s="393" t="n">
        <v>-6.9</v>
      </c>
      <c r="Y13" s="225"/>
      <c r="AA13" s="394" t="s">
        <v>102</v>
      </c>
      <c r="AB13" s="384"/>
      <c r="AC13" s="385" t="n">
        <v>22.3</v>
      </c>
      <c r="AD13" s="384"/>
      <c r="AE13" s="385" t="n">
        <v>12.6</v>
      </c>
      <c r="AF13" s="386"/>
      <c r="AG13" s="387" t="n">
        <v>12.9</v>
      </c>
      <c r="AH13" s="384"/>
      <c r="AI13" s="385" t="n">
        <v>12.6</v>
      </c>
      <c r="AJ13" s="388"/>
      <c r="AK13" s="389" t="n">
        <v>10.5</v>
      </c>
      <c r="AL13" s="390"/>
      <c r="AM13" s="385" t="n">
        <v>4.9</v>
      </c>
      <c r="AN13" s="391"/>
      <c r="AO13" s="385" t="n">
        <v>15.7</v>
      </c>
      <c r="AP13" s="390" t="s">
        <v>15</v>
      </c>
      <c r="AQ13" s="392" t="n">
        <v>18</v>
      </c>
      <c r="AR13" s="388" t="s">
        <v>15</v>
      </c>
      <c r="AS13" s="387" t="n">
        <v>13.1</v>
      </c>
      <c r="AT13" s="390" t="s">
        <v>15</v>
      </c>
      <c r="AU13" s="392" t="n">
        <v>18.3</v>
      </c>
      <c r="AV13" s="389" t="s">
        <v>15</v>
      </c>
      <c r="AW13" s="393" t="n">
        <v>0.300000000000001</v>
      </c>
    </row>
    <row r="14" s="298" customFormat="true" ht="30" hidden="false" customHeight="true" outlineLevel="0" collapsed="false">
      <c r="A14" s="394" t="s">
        <v>40</v>
      </c>
      <c r="B14" s="384"/>
      <c r="C14" s="385" t="n">
        <v>17.5</v>
      </c>
      <c r="D14" s="384"/>
      <c r="E14" s="385" t="n">
        <v>14.9</v>
      </c>
      <c r="F14" s="386"/>
      <c r="G14" s="387" t="n">
        <v>20.9</v>
      </c>
      <c r="H14" s="384"/>
      <c r="I14" s="385" t="n">
        <v>16</v>
      </c>
      <c r="J14" s="388"/>
      <c r="K14" s="389" t="n">
        <v>5.3</v>
      </c>
      <c r="L14" s="390"/>
      <c r="M14" s="385" t="n">
        <v>13.7</v>
      </c>
      <c r="N14" s="391"/>
      <c r="O14" s="385" t="n">
        <v>28.7</v>
      </c>
      <c r="P14" s="390" t="s">
        <v>15</v>
      </c>
      <c r="Q14" s="392" t="n">
        <v>26.2</v>
      </c>
      <c r="R14" s="388" t="s">
        <v>15</v>
      </c>
      <c r="S14" s="387" t="n">
        <v>12.5</v>
      </c>
      <c r="T14" s="390" t="s">
        <v>15</v>
      </c>
      <c r="U14" s="392" t="n">
        <v>24.2</v>
      </c>
      <c r="V14" s="389" t="s">
        <v>15</v>
      </c>
      <c r="W14" s="393" t="n">
        <v>-2</v>
      </c>
      <c r="Y14" s="225"/>
      <c r="AA14" s="394" t="s">
        <v>40</v>
      </c>
      <c r="AB14" s="384"/>
      <c r="AC14" s="385" t="n">
        <v>7.3</v>
      </c>
      <c r="AD14" s="384"/>
      <c r="AE14" s="385" t="n">
        <v>-2.4</v>
      </c>
      <c r="AF14" s="386"/>
      <c r="AG14" s="387" t="n">
        <v>2.4</v>
      </c>
      <c r="AH14" s="384"/>
      <c r="AI14" s="385" t="n">
        <v>9.3</v>
      </c>
      <c r="AJ14" s="388"/>
      <c r="AK14" s="389" t="n">
        <v>7</v>
      </c>
      <c r="AL14" s="390"/>
      <c r="AM14" s="385" t="n">
        <v>4.8</v>
      </c>
      <c r="AN14" s="391"/>
      <c r="AO14" s="385" t="n">
        <v>14</v>
      </c>
      <c r="AP14" s="390" t="s">
        <v>15</v>
      </c>
      <c r="AQ14" s="392" t="n">
        <v>14.6</v>
      </c>
      <c r="AR14" s="388" t="s">
        <v>15</v>
      </c>
      <c r="AS14" s="387" t="n">
        <v>9.8</v>
      </c>
      <c r="AT14" s="390" t="s">
        <v>15</v>
      </c>
      <c r="AU14" s="392" t="n">
        <v>4.8</v>
      </c>
      <c r="AV14" s="389" t="s">
        <v>15</v>
      </c>
      <c r="AW14" s="393" t="n">
        <v>-9.8</v>
      </c>
    </row>
    <row r="15" s="298" customFormat="true" ht="30" hidden="false" customHeight="true" outlineLevel="0" collapsed="false">
      <c r="A15" s="394" t="s">
        <v>103</v>
      </c>
      <c r="B15" s="384"/>
      <c r="C15" s="385" t="n">
        <v>53.4</v>
      </c>
      <c r="D15" s="384"/>
      <c r="E15" s="385" t="n">
        <v>20.6</v>
      </c>
      <c r="F15" s="386"/>
      <c r="G15" s="387" t="n">
        <v>7.8</v>
      </c>
      <c r="H15" s="384"/>
      <c r="I15" s="385" t="n">
        <v>7.5</v>
      </c>
      <c r="J15" s="388"/>
      <c r="K15" s="389" t="n">
        <v>20.8</v>
      </c>
      <c r="L15" s="390"/>
      <c r="M15" s="385" t="n">
        <v>30.2</v>
      </c>
      <c r="N15" s="391"/>
      <c r="O15" s="385" t="n">
        <v>31.8</v>
      </c>
      <c r="P15" s="390" t="s">
        <v>15</v>
      </c>
      <c r="Q15" s="392" t="n">
        <v>41.2</v>
      </c>
      <c r="R15" s="388" t="s">
        <v>15</v>
      </c>
      <c r="S15" s="387" t="n">
        <v>11</v>
      </c>
      <c r="T15" s="390" t="s">
        <v>15</v>
      </c>
      <c r="U15" s="392" t="n">
        <v>21.6</v>
      </c>
      <c r="V15" s="389" t="s">
        <v>15</v>
      </c>
      <c r="W15" s="393" t="n">
        <v>-19.6</v>
      </c>
      <c r="Y15" s="225"/>
      <c r="AA15" s="394" t="s">
        <v>103</v>
      </c>
      <c r="AB15" s="384"/>
      <c r="AC15" s="385" t="n">
        <v>22.2</v>
      </c>
      <c r="AD15" s="384"/>
      <c r="AE15" s="385" t="n">
        <v>8.8</v>
      </c>
      <c r="AF15" s="386"/>
      <c r="AG15" s="387" t="n">
        <v>8.8</v>
      </c>
      <c r="AH15" s="384"/>
      <c r="AI15" s="385" t="n">
        <v>16.1</v>
      </c>
      <c r="AJ15" s="388"/>
      <c r="AK15" s="389" t="n">
        <v>25</v>
      </c>
      <c r="AL15" s="390"/>
      <c r="AM15" s="385" t="n">
        <v>8.1</v>
      </c>
      <c r="AN15" s="391"/>
      <c r="AO15" s="385" t="n">
        <v>10.8</v>
      </c>
      <c r="AP15" s="390" t="s">
        <v>15</v>
      </c>
      <c r="AQ15" s="392" t="n">
        <v>20</v>
      </c>
      <c r="AR15" s="388" t="s">
        <v>15</v>
      </c>
      <c r="AS15" s="387" t="n">
        <v>11.9</v>
      </c>
      <c r="AT15" s="390" t="s">
        <v>15</v>
      </c>
      <c r="AU15" s="392" t="n">
        <v>20</v>
      </c>
      <c r="AV15" s="389" t="s">
        <v>15</v>
      </c>
      <c r="AW15" s="393" t="n">
        <v>0</v>
      </c>
    </row>
    <row r="16" s="298" customFormat="true" ht="30" hidden="false" customHeight="true" outlineLevel="0" collapsed="false">
      <c r="A16" s="394" t="s">
        <v>42</v>
      </c>
      <c r="B16" s="384"/>
      <c r="C16" s="385" t="n">
        <v>38.2</v>
      </c>
      <c r="D16" s="384"/>
      <c r="E16" s="385" t="n">
        <v>39.7</v>
      </c>
      <c r="F16" s="386"/>
      <c r="G16" s="387" t="n">
        <v>31.6</v>
      </c>
      <c r="H16" s="384"/>
      <c r="I16" s="385" t="n">
        <v>21.1</v>
      </c>
      <c r="J16" s="388"/>
      <c r="K16" s="389" t="n">
        <v>25.9</v>
      </c>
      <c r="L16" s="390"/>
      <c r="M16" s="385" t="n">
        <v>1.8</v>
      </c>
      <c r="N16" s="391"/>
      <c r="O16" s="385" t="n">
        <v>35.1</v>
      </c>
      <c r="P16" s="390" t="s">
        <v>15</v>
      </c>
      <c r="Q16" s="392" t="n">
        <v>37.5</v>
      </c>
      <c r="R16" s="388" t="s">
        <v>15</v>
      </c>
      <c r="S16" s="387" t="n">
        <v>35.7</v>
      </c>
      <c r="T16" s="390" t="s">
        <v>15</v>
      </c>
      <c r="U16" s="392" t="n">
        <v>33.9</v>
      </c>
      <c r="V16" s="389" t="s">
        <v>15</v>
      </c>
      <c r="W16" s="393" t="n">
        <v>-3.6</v>
      </c>
      <c r="Y16" s="225"/>
      <c r="AA16" s="394" t="s">
        <v>42</v>
      </c>
      <c r="AB16" s="384"/>
      <c r="AC16" s="385" t="n">
        <v>12.8</v>
      </c>
      <c r="AD16" s="384"/>
      <c r="AE16" s="385" t="n">
        <v>23.1</v>
      </c>
      <c r="AF16" s="386"/>
      <c r="AG16" s="387" t="n">
        <v>21</v>
      </c>
      <c r="AH16" s="384"/>
      <c r="AI16" s="385" t="n">
        <v>8.1</v>
      </c>
      <c r="AJ16" s="388"/>
      <c r="AK16" s="389" t="n">
        <v>13.2</v>
      </c>
      <c r="AL16" s="390"/>
      <c r="AM16" s="385" t="n">
        <v>7.9</v>
      </c>
      <c r="AN16" s="391"/>
      <c r="AO16" s="385" t="n">
        <v>28.2</v>
      </c>
      <c r="AP16" s="390" t="s">
        <v>15</v>
      </c>
      <c r="AQ16" s="392" t="n">
        <v>13.1</v>
      </c>
      <c r="AR16" s="388" t="s">
        <v>15</v>
      </c>
      <c r="AS16" s="387" t="n">
        <v>5.2</v>
      </c>
      <c r="AT16" s="390" t="s">
        <v>15</v>
      </c>
      <c r="AU16" s="392" t="n">
        <v>31.6</v>
      </c>
      <c r="AV16" s="389" t="s">
        <v>15</v>
      </c>
      <c r="AW16" s="393" t="n">
        <v>18.5</v>
      </c>
    </row>
    <row r="17" s="298" customFormat="true" ht="30" hidden="false" customHeight="true" outlineLevel="0" collapsed="false">
      <c r="A17" s="394" t="s">
        <v>104</v>
      </c>
      <c r="B17" s="384"/>
      <c r="C17" s="385" t="n">
        <v>48.7</v>
      </c>
      <c r="D17" s="384"/>
      <c r="E17" s="385" t="n">
        <v>27.5</v>
      </c>
      <c r="F17" s="386"/>
      <c r="G17" s="387" t="n">
        <v>36.5</v>
      </c>
      <c r="H17" s="384"/>
      <c r="I17" s="385" t="n">
        <v>21.5</v>
      </c>
      <c r="J17" s="388"/>
      <c r="K17" s="389" t="n">
        <v>12.5</v>
      </c>
      <c r="L17" s="390"/>
      <c r="M17" s="385" t="n">
        <v>16.3</v>
      </c>
      <c r="N17" s="391"/>
      <c r="O17" s="385" t="n">
        <v>39.5</v>
      </c>
      <c r="P17" s="390" t="s">
        <v>15</v>
      </c>
      <c r="Q17" s="392" t="n">
        <v>47.5</v>
      </c>
      <c r="R17" s="388" t="s">
        <v>15</v>
      </c>
      <c r="S17" s="387" t="n">
        <v>31.2</v>
      </c>
      <c r="T17" s="390" t="s">
        <v>15</v>
      </c>
      <c r="U17" s="392" t="n">
        <v>35</v>
      </c>
      <c r="V17" s="389" t="s">
        <v>15</v>
      </c>
      <c r="W17" s="393" t="n">
        <v>-12.5</v>
      </c>
      <c r="Y17" s="225"/>
      <c r="AA17" s="394" t="s">
        <v>104</v>
      </c>
      <c r="AB17" s="384"/>
      <c r="AC17" s="385" t="n">
        <v>16.6</v>
      </c>
      <c r="AD17" s="384"/>
      <c r="AE17" s="385" t="n">
        <v>27.3</v>
      </c>
      <c r="AF17" s="386"/>
      <c r="AG17" s="387" t="n">
        <v>18.2</v>
      </c>
      <c r="AH17" s="384"/>
      <c r="AI17" s="385" t="n">
        <v>22.8</v>
      </c>
      <c r="AJ17" s="388"/>
      <c r="AK17" s="389" t="n">
        <v>18.2</v>
      </c>
      <c r="AL17" s="390"/>
      <c r="AM17" s="385" t="n">
        <v>0</v>
      </c>
      <c r="AN17" s="391"/>
      <c r="AO17" s="385" t="n">
        <v>18.2</v>
      </c>
      <c r="AP17" s="390" t="s">
        <v>15</v>
      </c>
      <c r="AQ17" s="392" t="n">
        <v>25</v>
      </c>
      <c r="AR17" s="388" t="s">
        <v>15</v>
      </c>
      <c r="AS17" s="387" t="n">
        <v>25</v>
      </c>
      <c r="AT17" s="390" t="s">
        <v>15</v>
      </c>
      <c r="AU17" s="392" t="n">
        <v>25</v>
      </c>
      <c r="AV17" s="389" t="s">
        <v>15</v>
      </c>
      <c r="AW17" s="393" t="n">
        <v>0</v>
      </c>
    </row>
    <row r="18" s="298" customFormat="true" ht="30" hidden="false" customHeight="true" outlineLevel="0" collapsed="false">
      <c r="A18" s="394" t="s">
        <v>44</v>
      </c>
      <c r="B18" s="384"/>
      <c r="C18" s="385" t="n">
        <v>34</v>
      </c>
      <c r="D18" s="384"/>
      <c r="E18" s="385" t="n">
        <v>27.8</v>
      </c>
      <c r="F18" s="386"/>
      <c r="G18" s="387" t="n">
        <v>31.6</v>
      </c>
      <c r="H18" s="384"/>
      <c r="I18" s="385" t="n">
        <v>24.4</v>
      </c>
      <c r="J18" s="388"/>
      <c r="K18" s="389" t="n">
        <v>19.8</v>
      </c>
      <c r="L18" s="390"/>
      <c r="M18" s="385" t="n">
        <v>13.7</v>
      </c>
      <c r="N18" s="391"/>
      <c r="O18" s="385" t="n">
        <v>27.3</v>
      </c>
      <c r="P18" s="390" t="s">
        <v>15</v>
      </c>
      <c r="Q18" s="392" t="n">
        <v>24</v>
      </c>
      <c r="R18" s="388" t="s">
        <v>15</v>
      </c>
      <c r="S18" s="387" t="n">
        <v>10.3</v>
      </c>
      <c r="T18" s="390" t="s">
        <v>15</v>
      </c>
      <c r="U18" s="392" t="n">
        <v>24.1</v>
      </c>
      <c r="V18" s="389" t="s">
        <v>15</v>
      </c>
      <c r="W18" s="393" t="n">
        <v>0.100000000000001</v>
      </c>
      <c r="Y18" s="225"/>
      <c r="AA18" s="394" t="s">
        <v>44</v>
      </c>
      <c r="AB18" s="384"/>
      <c r="AC18" s="385" t="n">
        <v>21.6</v>
      </c>
      <c r="AD18" s="384"/>
      <c r="AE18" s="385" t="n">
        <v>7.7</v>
      </c>
      <c r="AF18" s="386"/>
      <c r="AG18" s="387" t="n">
        <v>11.1</v>
      </c>
      <c r="AH18" s="384"/>
      <c r="AI18" s="385" t="n">
        <v>12.4</v>
      </c>
      <c r="AJ18" s="388"/>
      <c r="AK18" s="389" t="n">
        <v>9.9</v>
      </c>
      <c r="AL18" s="390"/>
      <c r="AM18" s="385" t="n">
        <v>13.4</v>
      </c>
      <c r="AN18" s="391"/>
      <c r="AO18" s="385" t="n">
        <v>14.2</v>
      </c>
      <c r="AP18" s="390" t="s">
        <v>15</v>
      </c>
      <c r="AQ18" s="392" t="n">
        <v>7.8</v>
      </c>
      <c r="AR18" s="388" t="s">
        <v>15</v>
      </c>
      <c r="AS18" s="387" t="n">
        <v>-5.6</v>
      </c>
      <c r="AT18" s="390" t="s">
        <v>15</v>
      </c>
      <c r="AU18" s="392" t="n">
        <v>10.9</v>
      </c>
      <c r="AV18" s="389" t="s">
        <v>15</v>
      </c>
      <c r="AW18" s="393" t="n">
        <v>3.1</v>
      </c>
    </row>
    <row r="19" s="298" customFormat="true" ht="30" hidden="false" customHeight="true" outlineLevel="0" collapsed="false">
      <c r="A19" s="394" t="s">
        <v>45</v>
      </c>
      <c r="B19" s="384"/>
      <c r="C19" s="385" t="n">
        <v>32.2</v>
      </c>
      <c r="D19" s="384"/>
      <c r="E19" s="385" t="n">
        <v>22.1</v>
      </c>
      <c r="F19" s="386"/>
      <c r="G19" s="387" t="n">
        <v>18.6</v>
      </c>
      <c r="H19" s="384"/>
      <c r="I19" s="385" t="n">
        <v>6.7</v>
      </c>
      <c r="J19" s="388"/>
      <c r="K19" s="389" t="n">
        <v>3.8</v>
      </c>
      <c r="L19" s="390"/>
      <c r="M19" s="385" t="n">
        <v>-3.2</v>
      </c>
      <c r="N19" s="391"/>
      <c r="O19" s="385" t="n">
        <v>21.7</v>
      </c>
      <c r="P19" s="390" t="s">
        <v>15</v>
      </c>
      <c r="Q19" s="392" t="n">
        <v>18.8</v>
      </c>
      <c r="R19" s="388" t="s">
        <v>15</v>
      </c>
      <c r="S19" s="387" t="n">
        <v>22</v>
      </c>
      <c r="T19" s="390" t="s">
        <v>15</v>
      </c>
      <c r="U19" s="392" t="n">
        <v>27.2</v>
      </c>
      <c r="V19" s="389" t="s">
        <v>15</v>
      </c>
      <c r="W19" s="393" t="n">
        <v>8.4</v>
      </c>
      <c r="Y19" s="225"/>
      <c r="AA19" s="394" t="s">
        <v>45</v>
      </c>
      <c r="AB19" s="384"/>
      <c r="AC19" s="385" t="n">
        <v>17.1</v>
      </c>
      <c r="AD19" s="384"/>
      <c r="AE19" s="385" t="n">
        <v>12.6</v>
      </c>
      <c r="AF19" s="386"/>
      <c r="AG19" s="387" t="n">
        <v>6.2</v>
      </c>
      <c r="AH19" s="384"/>
      <c r="AI19" s="385" t="n">
        <v>-1.2</v>
      </c>
      <c r="AJ19" s="388"/>
      <c r="AK19" s="389" t="n">
        <v>2.4</v>
      </c>
      <c r="AL19" s="390"/>
      <c r="AM19" s="385" t="n">
        <v>-6.9</v>
      </c>
      <c r="AN19" s="391"/>
      <c r="AO19" s="385" t="n">
        <v>14.8</v>
      </c>
      <c r="AP19" s="390" t="s">
        <v>15</v>
      </c>
      <c r="AQ19" s="392" t="n">
        <v>19.1</v>
      </c>
      <c r="AR19" s="388" t="s">
        <v>15</v>
      </c>
      <c r="AS19" s="387" t="n">
        <v>26</v>
      </c>
      <c r="AT19" s="390" t="s">
        <v>15</v>
      </c>
      <c r="AU19" s="392" t="n">
        <v>21.7</v>
      </c>
      <c r="AV19" s="389" t="s">
        <v>15</v>
      </c>
      <c r="AW19" s="393" t="n">
        <v>2.6</v>
      </c>
    </row>
    <row r="20" s="298" customFormat="true" ht="30" hidden="false" customHeight="true" outlineLevel="0" collapsed="false">
      <c r="A20" s="394" t="s">
        <v>46</v>
      </c>
      <c r="B20" s="384"/>
      <c r="C20" s="385" t="n">
        <v>32.3</v>
      </c>
      <c r="D20" s="384"/>
      <c r="E20" s="385" t="n">
        <v>16.6</v>
      </c>
      <c r="F20" s="386"/>
      <c r="G20" s="387" t="n">
        <v>19.4</v>
      </c>
      <c r="H20" s="384"/>
      <c r="I20" s="385" t="n">
        <v>18.4</v>
      </c>
      <c r="J20" s="388"/>
      <c r="K20" s="389" t="n">
        <v>22.7</v>
      </c>
      <c r="L20" s="390"/>
      <c r="M20" s="385" t="n">
        <v>22.5</v>
      </c>
      <c r="N20" s="391"/>
      <c r="O20" s="385" t="n">
        <v>25.5</v>
      </c>
      <c r="P20" s="390" t="s">
        <v>15</v>
      </c>
      <c r="Q20" s="392" t="n">
        <v>27.5</v>
      </c>
      <c r="R20" s="388" t="s">
        <v>15</v>
      </c>
      <c r="S20" s="387" t="n">
        <v>5</v>
      </c>
      <c r="T20" s="390" t="s">
        <v>15</v>
      </c>
      <c r="U20" s="392" t="n">
        <v>19.4</v>
      </c>
      <c r="V20" s="389" t="s">
        <v>15</v>
      </c>
      <c r="W20" s="393" t="n">
        <v>-8.1</v>
      </c>
      <c r="Y20" s="225"/>
      <c r="AA20" s="394" t="s">
        <v>46</v>
      </c>
      <c r="AB20" s="384"/>
      <c r="AC20" s="385" t="n">
        <v>12.3</v>
      </c>
      <c r="AD20" s="384"/>
      <c r="AE20" s="385" t="n">
        <v>3.8</v>
      </c>
      <c r="AF20" s="386"/>
      <c r="AG20" s="387" t="n">
        <v>4.8</v>
      </c>
      <c r="AH20" s="384"/>
      <c r="AI20" s="385" t="n">
        <v>2.2</v>
      </c>
      <c r="AJ20" s="388"/>
      <c r="AK20" s="389" t="n">
        <v>7.9</v>
      </c>
      <c r="AL20" s="390"/>
      <c r="AM20" s="385" t="n">
        <v>11.8</v>
      </c>
      <c r="AN20" s="391"/>
      <c r="AO20" s="385" t="n">
        <v>11.5</v>
      </c>
      <c r="AP20" s="390" t="s">
        <v>15</v>
      </c>
      <c r="AQ20" s="392" t="n">
        <v>11.8</v>
      </c>
      <c r="AR20" s="388" t="s">
        <v>15</v>
      </c>
      <c r="AS20" s="387" t="n">
        <v>0</v>
      </c>
      <c r="AT20" s="390" t="s">
        <v>15</v>
      </c>
      <c r="AU20" s="392" t="n">
        <v>11</v>
      </c>
      <c r="AV20" s="389" t="s">
        <v>15</v>
      </c>
      <c r="AW20" s="393" t="n">
        <v>-0.800000000000001</v>
      </c>
    </row>
    <row r="21" s="298" customFormat="true" ht="30" hidden="false" customHeight="true" outlineLevel="0" collapsed="false">
      <c r="A21" s="394" t="s">
        <v>47</v>
      </c>
      <c r="B21" s="384"/>
      <c r="C21" s="385" t="n">
        <v>10.5</v>
      </c>
      <c r="D21" s="384"/>
      <c r="E21" s="385" t="n">
        <v>10</v>
      </c>
      <c r="F21" s="386"/>
      <c r="G21" s="387" t="n">
        <v>1.5</v>
      </c>
      <c r="H21" s="384"/>
      <c r="I21" s="385" t="n">
        <v>-6.9</v>
      </c>
      <c r="J21" s="388"/>
      <c r="K21" s="389" t="n">
        <v>0</v>
      </c>
      <c r="L21" s="390"/>
      <c r="M21" s="385" t="n">
        <v>-16.2</v>
      </c>
      <c r="N21" s="391"/>
      <c r="O21" s="385" t="n">
        <v>4.9</v>
      </c>
      <c r="P21" s="390" t="s">
        <v>15</v>
      </c>
      <c r="Q21" s="392" t="n">
        <v>9.4</v>
      </c>
      <c r="R21" s="388" t="s">
        <v>15</v>
      </c>
      <c r="S21" s="387" t="n">
        <v>25.6</v>
      </c>
      <c r="T21" s="390" t="s">
        <v>15</v>
      </c>
      <c r="U21" s="392" t="n">
        <v>20.6</v>
      </c>
      <c r="V21" s="389" t="s">
        <v>15</v>
      </c>
      <c r="W21" s="393" t="n">
        <v>11.2</v>
      </c>
      <c r="Y21" s="225"/>
      <c r="AA21" s="394" t="s">
        <v>47</v>
      </c>
      <c r="AB21" s="384"/>
      <c r="AC21" s="385" t="n">
        <v>0</v>
      </c>
      <c r="AD21" s="384"/>
      <c r="AE21" s="385" t="n">
        <v>-1.9</v>
      </c>
      <c r="AF21" s="386"/>
      <c r="AG21" s="387" t="n">
        <v>3.9</v>
      </c>
      <c r="AH21" s="384"/>
      <c r="AI21" s="385" t="n">
        <v>3.5</v>
      </c>
      <c r="AJ21" s="388"/>
      <c r="AK21" s="389" t="n">
        <v>3.4</v>
      </c>
      <c r="AL21" s="390"/>
      <c r="AM21" s="385" t="n">
        <v>-18</v>
      </c>
      <c r="AN21" s="391"/>
      <c r="AO21" s="385" t="n">
        <v>-4.1</v>
      </c>
      <c r="AP21" s="390" t="s">
        <v>15</v>
      </c>
      <c r="AQ21" s="392" t="n">
        <v>-1.8</v>
      </c>
      <c r="AR21" s="388" t="s">
        <v>15</v>
      </c>
      <c r="AS21" s="387" t="n">
        <v>16.2</v>
      </c>
      <c r="AT21" s="390" t="s">
        <v>15</v>
      </c>
      <c r="AU21" s="392" t="n">
        <v>1.8</v>
      </c>
      <c r="AV21" s="389" t="s">
        <v>15</v>
      </c>
      <c r="AW21" s="393" t="n">
        <v>3.6</v>
      </c>
    </row>
    <row r="22" s="298" customFormat="true" ht="30" hidden="false" customHeight="true" outlineLevel="0" collapsed="false">
      <c r="A22" s="395" t="s">
        <v>28</v>
      </c>
      <c r="B22" s="396"/>
      <c r="C22" s="397" t="n">
        <v>24.4</v>
      </c>
      <c r="D22" s="396"/>
      <c r="E22" s="397" t="n">
        <v>35.7</v>
      </c>
      <c r="F22" s="398"/>
      <c r="G22" s="399" t="n">
        <v>19.3</v>
      </c>
      <c r="H22" s="396"/>
      <c r="I22" s="397" t="n">
        <v>13.8</v>
      </c>
      <c r="J22" s="400"/>
      <c r="K22" s="401" t="n">
        <v>12.1</v>
      </c>
      <c r="L22" s="402"/>
      <c r="M22" s="397" t="n">
        <v>13.8</v>
      </c>
      <c r="N22" s="403"/>
      <c r="O22" s="397" t="n">
        <v>29.9</v>
      </c>
      <c r="P22" s="402" t="s">
        <v>15</v>
      </c>
      <c r="Q22" s="404" t="n">
        <v>24.1</v>
      </c>
      <c r="R22" s="400" t="s">
        <v>15</v>
      </c>
      <c r="S22" s="399" t="n">
        <v>10.3</v>
      </c>
      <c r="T22" s="402" t="s">
        <v>15</v>
      </c>
      <c r="U22" s="404" t="n">
        <v>16.7</v>
      </c>
      <c r="V22" s="401" t="s">
        <v>15</v>
      </c>
      <c r="W22" s="405" t="n">
        <v>-7.4</v>
      </c>
      <c r="Y22" s="225"/>
      <c r="AA22" s="395" t="s">
        <v>28</v>
      </c>
      <c r="AB22" s="396"/>
      <c r="AC22" s="397" t="n">
        <v>15</v>
      </c>
      <c r="AD22" s="396"/>
      <c r="AE22" s="397" t="n">
        <v>21.3</v>
      </c>
      <c r="AF22" s="398"/>
      <c r="AG22" s="399" t="n">
        <v>6.6</v>
      </c>
      <c r="AH22" s="396"/>
      <c r="AI22" s="397" t="n">
        <v>4.3</v>
      </c>
      <c r="AJ22" s="400"/>
      <c r="AK22" s="401" t="n">
        <v>-0.8</v>
      </c>
      <c r="AL22" s="402"/>
      <c r="AM22" s="397" t="n">
        <v>3.8</v>
      </c>
      <c r="AN22" s="403"/>
      <c r="AO22" s="397" t="n">
        <v>17.3</v>
      </c>
      <c r="AP22" s="402" t="s">
        <v>15</v>
      </c>
      <c r="AQ22" s="404" t="n">
        <v>13.1</v>
      </c>
      <c r="AR22" s="400" t="s">
        <v>15</v>
      </c>
      <c r="AS22" s="399" t="n">
        <v>9.3</v>
      </c>
      <c r="AT22" s="402" t="s">
        <v>15</v>
      </c>
      <c r="AU22" s="404" t="n">
        <v>3.8</v>
      </c>
      <c r="AV22" s="401" t="s">
        <v>15</v>
      </c>
      <c r="AW22" s="405" t="n">
        <v>-9.3</v>
      </c>
    </row>
    <row r="23" s="298" customFormat="true" ht="30" hidden="false" customHeight="true" outlineLevel="0" collapsed="false">
      <c r="A23" s="406"/>
      <c r="B23" s="287"/>
      <c r="C23" s="287"/>
      <c r="D23" s="287"/>
      <c r="E23" s="287"/>
      <c r="F23" s="287"/>
      <c r="G23" s="322"/>
      <c r="H23" s="287"/>
      <c r="I23" s="287"/>
      <c r="J23" s="322"/>
      <c r="K23" s="322"/>
      <c r="L23" s="322"/>
      <c r="M23" s="287"/>
      <c r="N23" s="322"/>
      <c r="O23" s="322"/>
      <c r="P23" s="322"/>
      <c r="Q23" s="322"/>
      <c r="R23" s="322"/>
      <c r="S23" s="322"/>
      <c r="T23" s="322"/>
      <c r="U23" s="322"/>
      <c r="V23" s="287"/>
      <c r="W23" s="287"/>
      <c r="X23" s="287"/>
      <c r="Y23" s="225"/>
      <c r="AA23" s="321"/>
      <c r="AB23" s="287"/>
      <c r="AC23" s="287"/>
      <c r="AD23" s="287"/>
      <c r="AE23" s="287"/>
      <c r="AF23" s="287"/>
      <c r="AG23" s="322"/>
      <c r="AH23" s="287"/>
      <c r="AI23" s="287"/>
      <c r="AJ23" s="287"/>
      <c r="AK23" s="322"/>
      <c r="AL23" s="287"/>
      <c r="AM23" s="287"/>
      <c r="AN23" s="287"/>
      <c r="AO23" s="287"/>
      <c r="AP23" s="287"/>
      <c r="AQ23" s="287"/>
      <c r="AR23" s="287"/>
      <c r="AS23" s="287"/>
      <c r="AT23" s="322"/>
      <c r="AU23" s="287"/>
      <c r="AV23" s="287"/>
      <c r="AW23" s="287"/>
      <c r="AX23" s="322"/>
      <c r="AY23" s="287"/>
    </row>
    <row r="24" s="298" customFormat="true" ht="30" hidden="false" customHeight="true" outlineLevel="0" collapsed="false">
      <c r="A24" s="406"/>
      <c r="B24" s="287"/>
      <c r="C24" s="287"/>
      <c r="D24" s="287"/>
      <c r="E24" s="287"/>
      <c r="F24" s="287"/>
      <c r="G24" s="322"/>
      <c r="H24" s="287"/>
      <c r="I24" s="287"/>
      <c r="J24" s="322"/>
      <c r="K24" s="322"/>
      <c r="L24" s="322"/>
      <c r="M24" s="287"/>
      <c r="N24" s="322"/>
      <c r="O24" s="322"/>
      <c r="P24" s="322"/>
      <c r="Q24" s="322"/>
      <c r="R24" s="322"/>
      <c r="S24" s="322"/>
      <c r="T24" s="322"/>
      <c r="U24" s="322"/>
      <c r="V24" s="287"/>
      <c r="W24" s="287"/>
      <c r="X24" s="287"/>
      <c r="Y24" s="225"/>
      <c r="AA24" s="321"/>
      <c r="AB24" s="287"/>
      <c r="AC24" s="287"/>
      <c r="AD24" s="287"/>
      <c r="AE24" s="287"/>
      <c r="AF24" s="287"/>
      <c r="AG24" s="322"/>
      <c r="AH24" s="287"/>
      <c r="AI24" s="287"/>
      <c r="AJ24" s="287"/>
      <c r="AK24" s="322"/>
      <c r="AL24" s="287"/>
      <c r="AM24" s="287"/>
      <c r="AN24" s="287"/>
      <c r="AO24" s="287"/>
      <c r="AP24" s="287"/>
      <c r="AQ24" s="287"/>
      <c r="AR24" s="287"/>
      <c r="AS24" s="287"/>
      <c r="AT24" s="322"/>
      <c r="AU24" s="287"/>
      <c r="AV24" s="287"/>
      <c r="AW24" s="287"/>
      <c r="AX24" s="322"/>
      <c r="AY24" s="287"/>
    </row>
    <row r="25" s="298" customFormat="true" ht="30" hidden="false" customHeight="true" outlineLevel="0" collapsed="false">
      <c r="A25" s="406"/>
      <c r="B25" s="287"/>
      <c r="C25" s="287"/>
      <c r="D25" s="287"/>
      <c r="E25" s="287"/>
      <c r="F25" s="287"/>
      <c r="G25" s="322"/>
      <c r="H25" s="287"/>
      <c r="I25" s="287"/>
      <c r="J25" s="322"/>
      <c r="K25" s="322"/>
      <c r="L25" s="322"/>
      <c r="M25" s="287"/>
      <c r="N25" s="322"/>
      <c r="O25" s="322"/>
      <c r="P25" s="322"/>
      <c r="Q25" s="322"/>
      <c r="R25" s="322"/>
      <c r="S25" s="322"/>
      <c r="T25" s="322"/>
      <c r="U25" s="322"/>
      <c r="V25" s="287"/>
      <c r="W25" s="287"/>
      <c r="X25" s="287"/>
      <c r="Y25" s="225"/>
      <c r="AA25" s="321"/>
      <c r="AB25" s="287"/>
      <c r="AC25" s="287"/>
      <c r="AD25" s="287"/>
      <c r="AE25" s="287"/>
      <c r="AF25" s="287"/>
      <c r="AG25" s="322"/>
      <c r="AH25" s="287"/>
      <c r="AI25" s="287"/>
      <c r="AJ25" s="287"/>
      <c r="AK25" s="322"/>
      <c r="AL25" s="287"/>
      <c r="AM25" s="287"/>
      <c r="AN25" s="287"/>
      <c r="AO25" s="287"/>
      <c r="AP25" s="287"/>
      <c r="AQ25" s="287"/>
      <c r="AR25" s="287"/>
      <c r="AS25" s="287"/>
      <c r="AT25" s="322"/>
      <c r="AU25" s="287"/>
      <c r="AV25" s="287"/>
      <c r="AW25" s="287"/>
      <c r="AX25" s="322"/>
      <c r="AY25" s="287"/>
    </row>
    <row r="26" customFormat="false" ht="30" hidden="false" customHeight="true" outlineLevel="0" collapsed="false"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</row>
    <row r="27" customFormat="false" ht="30" hidden="false" customHeight="true" outlineLevel="0" collapsed="false">
      <c r="A27" s="407"/>
      <c r="B27" s="337"/>
      <c r="C27" s="338" t="s">
        <v>63</v>
      </c>
      <c r="D27" s="338"/>
      <c r="E27" s="338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9"/>
      <c r="AA27" s="340" t="s">
        <v>49</v>
      </c>
      <c r="AB27" s="337"/>
      <c r="AC27" s="338" t="s">
        <v>63</v>
      </c>
      <c r="AD27" s="338"/>
      <c r="AE27" s="338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/>
      <c r="AQ27" s="337"/>
      <c r="AR27" s="337"/>
      <c r="AS27" s="337"/>
      <c r="AT27" s="337"/>
      <c r="AU27" s="337"/>
      <c r="AV27" s="337"/>
      <c r="AW27" s="339"/>
      <c r="AX27" s="323"/>
      <c r="AY27" s="323"/>
    </row>
    <row r="28" customFormat="false" ht="30" hidden="false" customHeight="true" outlineLevel="0" collapsed="false">
      <c r="A28" s="408"/>
      <c r="B28" s="342" t="s">
        <v>86</v>
      </c>
      <c r="C28" s="248"/>
      <c r="D28" s="343"/>
      <c r="E28" s="344" t="s">
        <v>87</v>
      </c>
      <c r="F28" s="235"/>
      <c r="G28" s="235"/>
      <c r="H28" s="343"/>
      <c r="I28" s="344" t="s">
        <v>88</v>
      </c>
      <c r="J28" s="344"/>
      <c r="K28" s="346"/>
      <c r="L28" s="343"/>
      <c r="M28" s="344" t="s">
        <v>89</v>
      </c>
      <c r="N28" s="344"/>
      <c r="O28" s="346"/>
      <c r="P28" s="343"/>
      <c r="Q28" s="344"/>
      <c r="R28" s="248"/>
      <c r="S28" s="346" t="s">
        <v>90</v>
      </c>
      <c r="T28" s="347"/>
      <c r="U28" s="347"/>
      <c r="V28" s="250"/>
      <c r="W28" s="348"/>
      <c r="Z28" s="239"/>
      <c r="AA28" s="340"/>
      <c r="AB28" s="342" t="s">
        <v>86</v>
      </c>
      <c r="AC28" s="248"/>
      <c r="AD28" s="343"/>
      <c r="AE28" s="344" t="s">
        <v>87</v>
      </c>
      <c r="AF28" s="235"/>
      <c r="AG28" s="235"/>
      <c r="AH28" s="343"/>
      <c r="AI28" s="344" t="s">
        <v>88</v>
      </c>
      <c r="AJ28" s="344"/>
      <c r="AK28" s="346"/>
      <c r="AL28" s="343"/>
      <c r="AM28" s="344" t="s">
        <v>89</v>
      </c>
      <c r="AN28" s="344"/>
      <c r="AO28" s="346"/>
      <c r="AP28" s="343"/>
      <c r="AQ28" s="344"/>
      <c r="AR28" s="248"/>
      <c r="AS28" s="346" t="s">
        <v>90</v>
      </c>
      <c r="AT28" s="347"/>
      <c r="AU28" s="347"/>
      <c r="AV28" s="250"/>
      <c r="AW28" s="348"/>
    </row>
    <row r="29" customFormat="false" ht="30" hidden="false" customHeight="true" outlineLevel="0" collapsed="false">
      <c r="A29" s="409" t="s">
        <v>16</v>
      </c>
      <c r="B29" s="350" t="s">
        <v>91</v>
      </c>
      <c r="C29" s="351"/>
      <c r="D29" s="352"/>
      <c r="E29" s="353" t="s">
        <v>92</v>
      </c>
      <c r="F29" s="354"/>
      <c r="G29" s="355" t="s">
        <v>71</v>
      </c>
      <c r="H29" s="352"/>
      <c r="I29" s="353" t="s">
        <v>92</v>
      </c>
      <c r="J29" s="354"/>
      <c r="K29" s="355" t="s">
        <v>71</v>
      </c>
      <c r="L29" s="352"/>
      <c r="M29" s="356" t="s">
        <v>92</v>
      </c>
      <c r="N29" s="354"/>
      <c r="O29" s="355" t="s">
        <v>71</v>
      </c>
      <c r="P29" s="352"/>
      <c r="Q29" s="356" t="s">
        <v>72</v>
      </c>
      <c r="R29" s="356"/>
      <c r="S29" s="356"/>
      <c r="T29" s="350"/>
      <c r="U29" s="357" t="s">
        <v>93</v>
      </c>
      <c r="V29" s="357"/>
      <c r="W29" s="358"/>
      <c r="AA29" s="340"/>
      <c r="AB29" s="350" t="s">
        <v>91</v>
      </c>
      <c r="AC29" s="351"/>
      <c r="AD29" s="352"/>
      <c r="AE29" s="353" t="s">
        <v>92</v>
      </c>
      <c r="AF29" s="354"/>
      <c r="AG29" s="355" t="s">
        <v>71</v>
      </c>
      <c r="AH29" s="352"/>
      <c r="AI29" s="353" t="s">
        <v>92</v>
      </c>
      <c r="AJ29" s="354"/>
      <c r="AK29" s="355" t="s">
        <v>71</v>
      </c>
      <c r="AL29" s="352"/>
      <c r="AM29" s="356" t="s">
        <v>92</v>
      </c>
      <c r="AN29" s="354"/>
      <c r="AO29" s="355" t="s">
        <v>71</v>
      </c>
      <c r="AP29" s="352"/>
      <c r="AQ29" s="356" t="s">
        <v>72</v>
      </c>
      <c r="AR29" s="356"/>
      <c r="AS29" s="356"/>
      <c r="AT29" s="350"/>
      <c r="AU29" s="357" t="s">
        <v>93</v>
      </c>
      <c r="AV29" s="357"/>
      <c r="AW29" s="358"/>
    </row>
    <row r="30" customFormat="false" ht="30" hidden="false" customHeight="true" outlineLevel="0" collapsed="false">
      <c r="A30" s="410"/>
      <c r="B30" s="360" t="s">
        <v>94</v>
      </c>
      <c r="C30" s="360"/>
      <c r="D30" s="366"/>
      <c r="E30" s="362" t="s">
        <v>95</v>
      </c>
      <c r="F30" s="363"/>
      <c r="G30" s="362" t="s">
        <v>96</v>
      </c>
      <c r="H30" s="364"/>
      <c r="I30" s="362" t="s">
        <v>96</v>
      </c>
      <c r="J30" s="365" t="s">
        <v>97</v>
      </c>
      <c r="K30" s="362"/>
      <c r="L30" s="366" t="s">
        <v>97</v>
      </c>
      <c r="M30" s="362"/>
      <c r="N30" s="367" t="s">
        <v>98</v>
      </c>
      <c r="O30" s="362"/>
      <c r="P30" s="366" t="s">
        <v>98</v>
      </c>
      <c r="Q30" s="362"/>
      <c r="R30" s="368"/>
      <c r="S30" s="369" t="s">
        <v>79</v>
      </c>
      <c r="T30" s="370" t="s">
        <v>99</v>
      </c>
      <c r="U30" s="365"/>
      <c r="V30" s="368"/>
      <c r="W30" s="371" t="s">
        <v>79</v>
      </c>
      <c r="AA30" s="340"/>
      <c r="AB30" s="360" t="s">
        <v>94</v>
      </c>
      <c r="AC30" s="360"/>
      <c r="AD30" s="366"/>
      <c r="AE30" s="362" t="s">
        <v>95</v>
      </c>
      <c r="AF30" s="363"/>
      <c r="AG30" s="362" t="s">
        <v>96</v>
      </c>
      <c r="AH30" s="364"/>
      <c r="AI30" s="362" t="s">
        <v>96</v>
      </c>
      <c r="AJ30" s="365" t="s">
        <v>97</v>
      </c>
      <c r="AK30" s="362"/>
      <c r="AL30" s="366" t="s">
        <v>97</v>
      </c>
      <c r="AM30" s="362"/>
      <c r="AN30" s="367" t="s">
        <v>98</v>
      </c>
      <c r="AO30" s="362"/>
      <c r="AP30" s="366" t="s">
        <v>98</v>
      </c>
      <c r="AQ30" s="362"/>
      <c r="AR30" s="368"/>
      <c r="AS30" s="369" t="s">
        <v>79</v>
      </c>
      <c r="AT30" s="370" t="s">
        <v>99</v>
      </c>
      <c r="AU30" s="365"/>
      <c r="AV30" s="368"/>
      <c r="AW30" s="371" t="s">
        <v>79</v>
      </c>
    </row>
    <row r="31" customFormat="false" ht="30" hidden="false" customHeight="true" outlineLevel="0" collapsed="false">
      <c r="A31" s="372" t="s">
        <v>100</v>
      </c>
      <c r="B31" s="373"/>
      <c r="C31" s="374" t="n">
        <v>29</v>
      </c>
      <c r="D31" s="373"/>
      <c r="E31" s="374" t="n">
        <v>19.5</v>
      </c>
      <c r="F31" s="375"/>
      <c r="G31" s="376" t="n">
        <v>17.3</v>
      </c>
      <c r="H31" s="373"/>
      <c r="I31" s="374" t="n">
        <v>12.8</v>
      </c>
      <c r="J31" s="377"/>
      <c r="K31" s="378" t="n">
        <v>14.6</v>
      </c>
      <c r="L31" s="379"/>
      <c r="M31" s="374" t="n">
        <v>10.8</v>
      </c>
      <c r="N31" s="380"/>
      <c r="O31" s="374" t="n">
        <v>25.2</v>
      </c>
      <c r="P31" s="379" t="s">
        <v>15</v>
      </c>
      <c r="Q31" s="381" t="n">
        <v>23.1</v>
      </c>
      <c r="R31" s="377" t="s">
        <v>15</v>
      </c>
      <c r="S31" s="376" t="n">
        <v>12.3</v>
      </c>
      <c r="T31" s="379" t="s">
        <v>15</v>
      </c>
      <c r="U31" s="381" t="n">
        <v>20.7</v>
      </c>
      <c r="V31" s="378" t="s">
        <v>15</v>
      </c>
      <c r="W31" s="382" t="n">
        <v>-2.4</v>
      </c>
      <c r="AA31" s="372" t="s">
        <v>100</v>
      </c>
      <c r="AB31" s="373"/>
      <c r="AC31" s="374" t="n">
        <v>20.3</v>
      </c>
      <c r="AD31" s="373"/>
      <c r="AE31" s="374" t="n">
        <v>12.1</v>
      </c>
      <c r="AF31" s="375"/>
      <c r="AG31" s="376" t="n">
        <v>11</v>
      </c>
      <c r="AH31" s="373"/>
      <c r="AI31" s="374" t="n">
        <v>12.1</v>
      </c>
      <c r="AJ31" s="377"/>
      <c r="AK31" s="378" t="n">
        <v>11.6</v>
      </c>
      <c r="AL31" s="379"/>
      <c r="AM31" s="374" t="n">
        <v>8.2</v>
      </c>
      <c r="AN31" s="380"/>
      <c r="AO31" s="374" t="n">
        <v>13.3</v>
      </c>
      <c r="AP31" s="379" t="s">
        <v>15</v>
      </c>
      <c r="AQ31" s="381" t="n">
        <v>15.9</v>
      </c>
      <c r="AR31" s="377" t="s">
        <v>15</v>
      </c>
      <c r="AS31" s="376" t="n">
        <v>7.7</v>
      </c>
      <c r="AT31" s="379" t="s">
        <v>15</v>
      </c>
      <c r="AU31" s="381" t="n">
        <v>14.9</v>
      </c>
      <c r="AV31" s="378" t="s">
        <v>15</v>
      </c>
      <c r="AW31" s="382" t="n">
        <v>-1</v>
      </c>
    </row>
    <row r="32" s="298" customFormat="true" ht="30" hidden="false" customHeight="true" outlineLevel="0" collapsed="false">
      <c r="A32" s="383" t="s">
        <v>36</v>
      </c>
      <c r="B32" s="384"/>
      <c r="C32" s="385" t="n">
        <v>35.7</v>
      </c>
      <c r="D32" s="384"/>
      <c r="E32" s="385" t="n">
        <v>43.2</v>
      </c>
      <c r="F32" s="386"/>
      <c r="G32" s="387" t="n">
        <v>37.2</v>
      </c>
      <c r="H32" s="384"/>
      <c r="I32" s="385" t="n">
        <v>29.1</v>
      </c>
      <c r="J32" s="388"/>
      <c r="K32" s="389" t="n">
        <v>27.9</v>
      </c>
      <c r="L32" s="390"/>
      <c r="M32" s="385" t="n">
        <v>28</v>
      </c>
      <c r="N32" s="391"/>
      <c r="O32" s="385" t="n">
        <v>34.3</v>
      </c>
      <c r="P32" s="390" t="s">
        <v>15</v>
      </c>
      <c r="Q32" s="392" t="n">
        <v>25.7</v>
      </c>
      <c r="R32" s="388" t="s">
        <v>15</v>
      </c>
      <c r="S32" s="387" t="n">
        <v>-2.3</v>
      </c>
      <c r="T32" s="390" t="s">
        <v>15</v>
      </c>
      <c r="U32" s="392" t="n">
        <v>31</v>
      </c>
      <c r="V32" s="389" t="s">
        <v>15</v>
      </c>
      <c r="W32" s="393" t="n">
        <v>5.3</v>
      </c>
      <c r="X32" s="225"/>
      <c r="Y32" s="225"/>
      <c r="AA32" s="383" t="s">
        <v>36</v>
      </c>
      <c r="AB32" s="384"/>
      <c r="AC32" s="385" t="n">
        <v>27.6</v>
      </c>
      <c r="AD32" s="384"/>
      <c r="AE32" s="385" t="n">
        <v>20.5</v>
      </c>
      <c r="AF32" s="386"/>
      <c r="AG32" s="387" t="n">
        <v>15.6</v>
      </c>
      <c r="AH32" s="384"/>
      <c r="AI32" s="385" t="n">
        <v>19.2</v>
      </c>
      <c r="AJ32" s="388"/>
      <c r="AK32" s="389" t="n">
        <v>16.9</v>
      </c>
      <c r="AL32" s="390"/>
      <c r="AM32" s="385" t="n">
        <v>16.4</v>
      </c>
      <c r="AN32" s="391"/>
      <c r="AO32" s="385" t="n">
        <v>20.9</v>
      </c>
      <c r="AP32" s="390" t="s">
        <v>15</v>
      </c>
      <c r="AQ32" s="392" t="n">
        <v>16.9</v>
      </c>
      <c r="AR32" s="388" t="s">
        <v>15</v>
      </c>
      <c r="AS32" s="387" t="n">
        <v>0.5</v>
      </c>
      <c r="AT32" s="390" t="s">
        <v>15</v>
      </c>
      <c r="AU32" s="392" t="n">
        <v>12.9</v>
      </c>
      <c r="AV32" s="389" t="s">
        <v>15</v>
      </c>
      <c r="AW32" s="393" t="n">
        <v>-4</v>
      </c>
    </row>
    <row r="33" s="298" customFormat="true" ht="30" hidden="false" customHeight="true" outlineLevel="0" collapsed="false">
      <c r="A33" s="394" t="s">
        <v>101</v>
      </c>
      <c r="B33" s="384"/>
      <c r="C33" s="385" t="n">
        <v>29.4</v>
      </c>
      <c r="D33" s="384"/>
      <c r="E33" s="385" t="n">
        <v>9.2</v>
      </c>
      <c r="F33" s="386"/>
      <c r="G33" s="387" t="n">
        <v>-2.9</v>
      </c>
      <c r="H33" s="384"/>
      <c r="I33" s="385" t="n">
        <v>-1.6</v>
      </c>
      <c r="J33" s="388"/>
      <c r="K33" s="389" t="n">
        <v>6.4</v>
      </c>
      <c r="L33" s="390"/>
      <c r="M33" s="385" t="n">
        <v>-2.3</v>
      </c>
      <c r="N33" s="391"/>
      <c r="O33" s="385" t="n">
        <v>28</v>
      </c>
      <c r="P33" s="390" t="s">
        <v>15</v>
      </c>
      <c r="Q33" s="392" t="n">
        <v>16.7</v>
      </c>
      <c r="R33" s="388" t="s">
        <v>15</v>
      </c>
      <c r="S33" s="387" t="n">
        <v>19</v>
      </c>
      <c r="T33" s="390" t="s">
        <v>15</v>
      </c>
      <c r="U33" s="392" t="n">
        <v>13</v>
      </c>
      <c r="V33" s="389" t="s">
        <v>15</v>
      </c>
      <c r="W33" s="393" t="n">
        <v>-3.7</v>
      </c>
      <c r="X33" s="225"/>
      <c r="Y33" s="225"/>
      <c r="AA33" s="394" t="s">
        <v>101</v>
      </c>
      <c r="AB33" s="384"/>
      <c r="AC33" s="385" t="n">
        <v>33.3</v>
      </c>
      <c r="AD33" s="384"/>
      <c r="AE33" s="385" t="n">
        <v>7.6</v>
      </c>
      <c r="AF33" s="386"/>
      <c r="AG33" s="387" t="n">
        <v>10.7</v>
      </c>
      <c r="AH33" s="384"/>
      <c r="AI33" s="385" t="n">
        <v>3.4</v>
      </c>
      <c r="AJ33" s="388"/>
      <c r="AK33" s="389" t="n">
        <v>15.6</v>
      </c>
      <c r="AL33" s="390"/>
      <c r="AM33" s="385" t="n">
        <v>2.3</v>
      </c>
      <c r="AN33" s="391"/>
      <c r="AO33" s="385" t="n">
        <v>10.2</v>
      </c>
      <c r="AP33" s="390" t="s">
        <v>15</v>
      </c>
      <c r="AQ33" s="392" t="n">
        <v>15.9</v>
      </c>
      <c r="AR33" s="388" t="s">
        <v>15</v>
      </c>
      <c r="AS33" s="387" t="n">
        <v>13.6</v>
      </c>
      <c r="AT33" s="390" t="s">
        <v>15</v>
      </c>
      <c r="AU33" s="392" t="n">
        <v>28.8</v>
      </c>
      <c r="AV33" s="389" t="s">
        <v>15</v>
      </c>
      <c r="AW33" s="393" t="n">
        <v>12.9</v>
      </c>
    </row>
    <row r="34" s="298" customFormat="true" ht="30" hidden="false" customHeight="true" outlineLevel="0" collapsed="false">
      <c r="A34" s="383" t="s">
        <v>38</v>
      </c>
      <c r="B34" s="384"/>
      <c r="C34" s="385" t="n">
        <v>28</v>
      </c>
      <c r="D34" s="384"/>
      <c r="E34" s="385" t="n">
        <v>7.2</v>
      </c>
      <c r="F34" s="386"/>
      <c r="G34" s="387" t="n">
        <v>17.9</v>
      </c>
      <c r="H34" s="384"/>
      <c r="I34" s="385" t="n">
        <v>4.1</v>
      </c>
      <c r="J34" s="388"/>
      <c r="K34" s="389" t="n">
        <v>12.5</v>
      </c>
      <c r="L34" s="390"/>
      <c r="M34" s="385" t="n">
        <v>-12</v>
      </c>
      <c r="N34" s="391"/>
      <c r="O34" s="385" t="n">
        <v>4</v>
      </c>
      <c r="P34" s="390" t="s">
        <v>15</v>
      </c>
      <c r="Q34" s="392" t="n">
        <v>29</v>
      </c>
      <c r="R34" s="388" t="s">
        <v>15</v>
      </c>
      <c r="S34" s="387" t="n">
        <v>41</v>
      </c>
      <c r="T34" s="390" t="s">
        <v>15</v>
      </c>
      <c r="U34" s="392" t="n">
        <v>32.3</v>
      </c>
      <c r="V34" s="389" t="s">
        <v>15</v>
      </c>
      <c r="W34" s="393" t="n">
        <v>3.3</v>
      </c>
      <c r="X34" s="225"/>
      <c r="Y34" s="225"/>
      <c r="AA34" s="383" t="s">
        <v>38</v>
      </c>
      <c r="AB34" s="384"/>
      <c r="AC34" s="385" t="n">
        <v>-3.3</v>
      </c>
      <c r="AD34" s="384"/>
      <c r="AE34" s="385" t="n">
        <v>-16.1</v>
      </c>
      <c r="AF34" s="386"/>
      <c r="AG34" s="387" t="n">
        <v>-12.5</v>
      </c>
      <c r="AH34" s="384"/>
      <c r="AI34" s="385" t="n">
        <v>-16.1</v>
      </c>
      <c r="AJ34" s="388"/>
      <c r="AK34" s="389" t="n">
        <v>-6.5</v>
      </c>
      <c r="AL34" s="390"/>
      <c r="AM34" s="385" t="n">
        <v>-10.3</v>
      </c>
      <c r="AN34" s="391"/>
      <c r="AO34" s="385" t="n">
        <v>-10.3</v>
      </c>
      <c r="AP34" s="390" t="s">
        <v>15</v>
      </c>
      <c r="AQ34" s="392" t="n">
        <v>21.5</v>
      </c>
      <c r="AR34" s="388" t="s">
        <v>15</v>
      </c>
      <c r="AS34" s="387" t="n">
        <v>31.8</v>
      </c>
      <c r="AT34" s="390" t="s">
        <v>15</v>
      </c>
      <c r="AU34" s="392" t="n">
        <v>26.6</v>
      </c>
      <c r="AV34" s="389" t="s">
        <v>15</v>
      </c>
      <c r="AW34" s="393" t="n">
        <v>5.1</v>
      </c>
    </row>
    <row r="35" s="298" customFormat="true" ht="30" hidden="false" customHeight="true" outlineLevel="0" collapsed="false">
      <c r="A35" s="394" t="s">
        <v>102</v>
      </c>
      <c r="B35" s="384"/>
      <c r="C35" s="385" t="n">
        <v>33.6</v>
      </c>
      <c r="D35" s="384"/>
      <c r="E35" s="385" t="n">
        <v>20.6</v>
      </c>
      <c r="F35" s="386"/>
      <c r="G35" s="387" t="n">
        <v>25</v>
      </c>
      <c r="H35" s="384"/>
      <c r="I35" s="385" t="n">
        <v>15.2</v>
      </c>
      <c r="J35" s="388"/>
      <c r="K35" s="389" t="n">
        <v>21.8</v>
      </c>
      <c r="L35" s="390"/>
      <c r="M35" s="385" t="n">
        <v>18</v>
      </c>
      <c r="N35" s="391"/>
      <c r="O35" s="385" t="n">
        <v>30.8</v>
      </c>
      <c r="P35" s="390" t="s">
        <v>15</v>
      </c>
      <c r="Q35" s="392" t="n">
        <v>30.1</v>
      </c>
      <c r="R35" s="388" t="s">
        <v>15</v>
      </c>
      <c r="S35" s="387" t="n">
        <v>12.1</v>
      </c>
      <c r="T35" s="390" t="s">
        <v>15</v>
      </c>
      <c r="U35" s="392" t="n">
        <v>24.9</v>
      </c>
      <c r="V35" s="389" t="s">
        <v>15</v>
      </c>
      <c r="W35" s="393" t="n">
        <v>-5.2</v>
      </c>
      <c r="X35" s="225"/>
      <c r="Y35" s="225"/>
      <c r="AA35" s="394" t="s">
        <v>102</v>
      </c>
      <c r="AB35" s="384"/>
      <c r="AC35" s="385" t="n">
        <v>18.4</v>
      </c>
      <c r="AD35" s="384"/>
      <c r="AE35" s="385" t="n">
        <v>13.7</v>
      </c>
      <c r="AF35" s="386"/>
      <c r="AG35" s="387" t="n">
        <v>12.8</v>
      </c>
      <c r="AH35" s="384"/>
      <c r="AI35" s="385" t="n">
        <v>11</v>
      </c>
      <c r="AJ35" s="388"/>
      <c r="AK35" s="389" t="n">
        <v>10.5</v>
      </c>
      <c r="AL35" s="390"/>
      <c r="AM35" s="385" t="n">
        <v>6.6</v>
      </c>
      <c r="AN35" s="391"/>
      <c r="AO35" s="385" t="n">
        <v>7.8</v>
      </c>
      <c r="AP35" s="390" t="s">
        <v>15</v>
      </c>
      <c r="AQ35" s="392" t="n">
        <v>16.9</v>
      </c>
      <c r="AR35" s="388" t="s">
        <v>15</v>
      </c>
      <c r="AS35" s="387" t="n">
        <v>10.3</v>
      </c>
      <c r="AT35" s="390" t="s">
        <v>15</v>
      </c>
      <c r="AU35" s="392" t="n">
        <v>13.7</v>
      </c>
      <c r="AV35" s="389" t="s">
        <v>15</v>
      </c>
      <c r="AW35" s="393" t="n">
        <v>-3.2</v>
      </c>
    </row>
    <row r="36" s="298" customFormat="true" ht="30" hidden="false" customHeight="true" outlineLevel="0" collapsed="false">
      <c r="A36" s="394" t="s">
        <v>40</v>
      </c>
      <c r="B36" s="384"/>
      <c r="C36" s="385" t="n">
        <v>29.7</v>
      </c>
      <c r="D36" s="384"/>
      <c r="E36" s="385" t="n">
        <v>16.4</v>
      </c>
      <c r="F36" s="386"/>
      <c r="G36" s="387" t="n">
        <v>21.8</v>
      </c>
      <c r="H36" s="384"/>
      <c r="I36" s="385" t="n">
        <v>17.5</v>
      </c>
      <c r="J36" s="388"/>
      <c r="K36" s="389" t="n">
        <v>7.6</v>
      </c>
      <c r="L36" s="390"/>
      <c r="M36" s="385" t="n">
        <v>15.4</v>
      </c>
      <c r="N36" s="391"/>
      <c r="O36" s="385" t="n">
        <v>32.1</v>
      </c>
      <c r="P36" s="390" t="s">
        <v>15</v>
      </c>
      <c r="Q36" s="392" t="n">
        <v>29.2</v>
      </c>
      <c r="R36" s="388" t="s">
        <v>15</v>
      </c>
      <c r="S36" s="387" t="n">
        <v>13.8</v>
      </c>
      <c r="T36" s="390" t="s">
        <v>15</v>
      </c>
      <c r="U36" s="392" t="n">
        <v>24.5</v>
      </c>
      <c r="V36" s="389" t="s">
        <v>15</v>
      </c>
      <c r="W36" s="393" t="n">
        <v>-4.7</v>
      </c>
      <c r="X36" s="225"/>
      <c r="Y36" s="225"/>
      <c r="AA36" s="394" t="s">
        <v>40</v>
      </c>
      <c r="AB36" s="384"/>
      <c r="AC36" s="385" t="n">
        <v>18.8</v>
      </c>
      <c r="AD36" s="384"/>
      <c r="AE36" s="385" t="n">
        <v>12.8</v>
      </c>
      <c r="AF36" s="386"/>
      <c r="AG36" s="387" t="n">
        <v>19.6</v>
      </c>
      <c r="AH36" s="384"/>
      <c r="AI36" s="385" t="n">
        <v>2.1</v>
      </c>
      <c r="AJ36" s="388"/>
      <c r="AK36" s="389" t="n">
        <v>8.4</v>
      </c>
      <c r="AL36" s="390"/>
      <c r="AM36" s="385" t="n">
        <v>8.4</v>
      </c>
      <c r="AN36" s="391"/>
      <c r="AO36" s="385" t="n">
        <v>22</v>
      </c>
      <c r="AP36" s="390" t="s">
        <v>15</v>
      </c>
      <c r="AQ36" s="392" t="n">
        <v>14.9</v>
      </c>
      <c r="AR36" s="388" t="s">
        <v>15</v>
      </c>
      <c r="AS36" s="387" t="n">
        <v>6.5</v>
      </c>
      <c r="AT36" s="390" t="s">
        <v>15</v>
      </c>
      <c r="AU36" s="392" t="n">
        <v>14.3</v>
      </c>
      <c r="AV36" s="389" t="s">
        <v>15</v>
      </c>
      <c r="AW36" s="393" t="n">
        <v>-0.6</v>
      </c>
    </row>
    <row r="37" s="298" customFormat="true" ht="30" hidden="false" customHeight="true" outlineLevel="0" collapsed="false">
      <c r="A37" s="394" t="s">
        <v>103</v>
      </c>
      <c r="B37" s="384"/>
      <c r="C37" s="385" t="n">
        <v>51.3</v>
      </c>
      <c r="D37" s="384"/>
      <c r="E37" s="385" t="n">
        <v>14.5</v>
      </c>
      <c r="F37" s="386"/>
      <c r="G37" s="387" t="n">
        <v>-3.6</v>
      </c>
      <c r="H37" s="384"/>
      <c r="I37" s="385" t="n">
        <v>4.5</v>
      </c>
      <c r="J37" s="388"/>
      <c r="K37" s="389" t="n">
        <v>27.3</v>
      </c>
      <c r="L37" s="390"/>
      <c r="M37" s="385" t="n">
        <v>38</v>
      </c>
      <c r="N37" s="391"/>
      <c r="O37" s="385" t="n">
        <v>30</v>
      </c>
      <c r="P37" s="390" t="s">
        <v>15</v>
      </c>
      <c r="Q37" s="392" t="n">
        <v>41.1</v>
      </c>
      <c r="R37" s="388" t="s">
        <v>15</v>
      </c>
      <c r="S37" s="387" t="n">
        <v>3.1</v>
      </c>
      <c r="T37" s="390" t="s">
        <v>15</v>
      </c>
      <c r="U37" s="392" t="n">
        <v>23</v>
      </c>
      <c r="V37" s="389" t="s">
        <v>15</v>
      </c>
      <c r="W37" s="393" t="n">
        <v>-18.1</v>
      </c>
      <c r="X37" s="225"/>
      <c r="Y37" s="225"/>
      <c r="AA37" s="394" t="s">
        <v>103</v>
      </c>
      <c r="AB37" s="384"/>
      <c r="AC37" s="385" t="n">
        <v>13.3</v>
      </c>
      <c r="AD37" s="384"/>
      <c r="AE37" s="385" t="n">
        <v>11.1</v>
      </c>
      <c r="AF37" s="386"/>
      <c r="AG37" s="387" t="n">
        <v>9.5</v>
      </c>
      <c r="AH37" s="384"/>
      <c r="AI37" s="385" t="n">
        <v>16.3</v>
      </c>
      <c r="AJ37" s="388"/>
      <c r="AK37" s="389" t="n">
        <v>9.5</v>
      </c>
      <c r="AL37" s="390"/>
      <c r="AM37" s="385" t="n">
        <v>6.2</v>
      </c>
      <c r="AN37" s="391"/>
      <c r="AO37" s="385" t="n">
        <v>18</v>
      </c>
      <c r="AP37" s="390" t="s">
        <v>15</v>
      </c>
      <c r="AQ37" s="392" t="n">
        <v>20.5</v>
      </c>
      <c r="AR37" s="388" t="s">
        <v>15</v>
      </c>
      <c r="AS37" s="387" t="n">
        <v>14.3</v>
      </c>
      <c r="AT37" s="390" t="s">
        <v>15</v>
      </c>
      <c r="AU37" s="392" t="n">
        <v>26.6</v>
      </c>
      <c r="AV37" s="389" t="s">
        <v>15</v>
      </c>
      <c r="AW37" s="393" t="n">
        <v>6.1</v>
      </c>
    </row>
    <row r="38" s="298" customFormat="true" ht="30" hidden="false" customHeight="true" outlineLevel="0" collapsed="false">
      <c r="A38" s="394" t="s">
        <v>42</v>
      </c>
      <c r="B38" s="384"/>
      <c r="C38" s="385" t="n">
        <v>32.6</v>
      </c>
      <c r="D38" s="384"/>
      <c r="E38" s="385" t="n">
        <v>31.9</v>
      </c>
      <c r="F38" s="386"/>
      <c r="G38" s="387" t="n">
        <v>23.9</v>
      </c>
      <c r="H38" s="384"/>
      <c r="I38" s="385" t="n">
        <v>32.6</v>
      </c>
      <c r="J38" s="388"/>
      <c r="K38" s="389" t="n">
        <v>17</v>
      </c>
      <c r="L38" s="390"/>
      <c r="M38" s="385" t="n">
        <v>8.9</v>
      </c>
      <c r="N38" s="391"/>
      <c r="O38" s="385" t="n">
        <v>28.3</v>
      </c>
      <c r="P38" s="390" t="s">
        <v>15</v>
      </c>
      <c r="Q38" s="392" t="n">
        <v>25</v>
      </c>
      <c r="R38" s="388" t="s">
        <v>15</v>
      </c>
      <c r="S38" s="387" t="n">
        <v>16.1</v>
      </c>
      <c r="T38" s="390" t="s">
        <v>15</v>
      </c>
      <c r="U38" s="392" t="n">
        <v>29.6</v>
      </c>
      <c r="V38" s="389" t="s">
        <v>15</v>
      </c>
      <c r="W38" s="393" t="n">
        <v>4.6</v>
      </c>
      <c r="X38" s="225"/>
      <c r="Y38" s="225"/>
      <c r="AA38" s="394" t="s">
        <v>42</v>
      </c>
      <c r="AB38" s="384"/>
      <c r="AC38" s="385" t="n">
        <v>26</v>
      </c>
      <c r="AD38" s="384"/>
      <c r="AE38" s="385" t="n">
        <v>2</v>
      </c>
      <c r="AF38" s="386"/>
      <c r="AG38" s="387" t="n">
        <v>3.7</v>
      </c>
      <c r="AH38" s="384"/>
      <c r="AI38" s="385" t="n">
        <v>7.8</v>
      </c>
      <c r="AJ38" s="388"/>
      <c r="AK38" s="389" t="n">
        <v>3.9</v>
      </c>
      <c r="AL38" s="390"/>
      <c r="AM38" s="385" t="n">
        <v>19.3</v>
      </c>
      <c r="AN38" s="391"/>
      <c r="AO38" s="385" t="n">
        <v>19.2</v>
      </c>
      <c r="AP38" s="390" t="s">
        <v>15</v>
      </c>
      <c r="AQ38" s="392" t="n">
        <v>26.9</v>
      </c>
      <c r="AR38" s="388" t="s">
        <v>15</v>
      </c>
      <c r="AS38" s="387" t="n">
        <v>7.6</v>
      </c>
      <c r="AT38" s="390" t="s">
        <v>15</v>
      </c>
      <c r="AU38" s="392" t="n">
        <v>32.7</v>
      </c>
      <c r="AV38" s="389" t="s">
        <v>15</v>
      </c>
      <c r="AW38" s="393" t="n">
        <v>5.8</v>
      </c>
    </row>
    <row r="39" s="298" customFormat="true" ht="30" hidden="false" customHeight="true" outlineLevel="0" collapsed="false">
      <c r="A39" s="394" t="s">
        <v>104</v>
      </c>
      <c r="B39" s="384"/>
      <c r="C39" s="385" t="n">
        <v>16.7</v>
      </c>
      <c r="D39" s="384"/>
      <c r="E39" s="385" t="n">
        <v>25.8</v>
      </c>
      <c r="F39" s="386"/>
      <c r="G39" s="387" t="n">
        <v>34.4</v>
      </c>
      <c r="H39" s="384"/>
      <c r="I39" s="385" t="n">
        <v>25</v>
      </c>
      <c r="J39" s="388"/>
      <c r="K39" s="389" t="n">
        <v>9.7</v>
      </c>
      <c r="L39" s="390"/>
      <c r="M39" s="385" t="n">
        <v>3.3</v>
      </c>
      <c r="N39" s="391"/>
      <c r="O39" s="385" t="n">
        <v>26.7</v>
      </c>
      <c r="P39" s="390" t="s">
        <v>15</v>
      </c>
      <c r="Q39" s="392" t="n">
        <v>39.3</v>
      </c>
      <c r="R39" s="388" t="s">
        <v>15</v>
      </c>
      <c r="S39" s="387" t="n">
        <v>36</v>
      </c>
      <c r="T39" s="390" t="s">
        <v>15</v>
      </c>
      <c r="U39" s="392" t="n">
        <v>28.6</v>
      </c>
      <c r="V39" s="389" t="s">
        <v>15</v>
      </c>
      <c r="W39" s="393" t="n">
        <v>-10.7</v>
      </c>
      <c r="X39" s="225"/>
      <c r="Y39" s="225"/>
      <c r="AA39" s="394" t="s">
        <v>104</v>
      </c>
      <c r="AB39" s="384"/>
      <c r="AC39" s="385" t="n">
        <v>12.1</v>
      </c>
      <c r="AD39" s="384"/>
      <c r="AE39" s="385" t="n">
        <v>29</v>
      </c>
      <c r="AF39" s="386"/>
      <c r="AG39" s="387" t="n">
        <v>27.3</v>
      </c>
      <c r="AH39" s="384"/>
      <c r="AI39" s="385" t="n">
        <v>30.6</v>
      </c>
      <c r="AJ39" s="388"/>
      <c r="AK39" s="389" t="n">
        <v>30.5</v>
      </c>
      <c r="AL39" s="390"/>
      <c r="AM39" s="385" t="n">
        <v>20.6</v>
      </c>
      <c r="AN39" s="391"/>
      <c r="AO39" s="385" t="n">
        <v>36.4</v>
      </c>
      <c r="AP39" s="390" t="s">
        <v>15</v>
      </c>
      <c r="AQ39" s="392" t="n">
        <v>46.4</v>
      </c>
      <c r="AR39" s="388" t="s">
        <v>15</v>
      </c>
      <c r="AS39" s="387" t="n">
        <v>25.8</v>
      </c>
      <c r="AT39" s="390" t="s">
        <v>15</v>
      </c>
      <c r="AU39" s="392" t="n">
        <v>36.7</v>
      </c>
      <c r="AV39" s="389" t="s">
        <v>15</v>
      </c>
      <c r="AW39" s="393" t="n">
        <v>-9.7</v>
      </c>
    </row>
    <row r="40" s="298" customFormat="true" ht="30" hidden="false" customHeight="true" outlineLevel="0" collapsed="false">
      <c r="A40" s="394" t="s">
        <v>44</v>
      </c>
      <c r="B40" s="384"/>
      <c r="C40" s="385" t="n">
        <v>29.5</v>
      </c>
      <c r="D40" s="384"/>
      <c r="E40" s="385" t="n">
        <v>20.7</v>
      </c>
      <c r="F40" s="386"/>
      <c r="G40" s="387" t="n">
        <v>25.2</v>
      </c>
      <c r="H40" s="384"/>
      <c r="I40" s="385" t="n">
        <v>20</v>
      </c>
      <c r="J40" s="388"/>
      <c r="K40" s="389" t="n">
        <v>19.7</v>
      </c>
      <c r="L40" s="390"/>
      <c r="M40" s="385" t="n">
        <v>7.5</v>
      </c>
      <c r="N40" s="391"/>
      <c r="O40" s="385" t="n">
        <v>22.3</v>
      </c>
      <c r="P40" s="390" t="s">
        <v>15</v>
      </c>
      <c r="Q40" s="392" t="n">
        <v>23.8</v>
      </c>
      <c r="R40" s="388" t="s">
        <v>15</v>
      </c>
      <c r="S40" s="387" t="n">
        <v>16.3</v>
      </c>
      <c r="T40" s="390" t="s">
        <v>15</v>
      </c>
      <c r="U40" s="392" t="n">
        <v>20.1</v>
      </c>
      <c r="V40" s="389" t="s">
        <v>15</v>
      </c>
      <c r="W40" s="393" t="n">
        <v>-3.7</v>
      </c>
      <c r="X40" s="225"/>
      <c r="Y40" s="225"/>
      <c r="AA40" s="394" t="s">
        <v>44</v>
      </c>
      <c r="AB40" s="384"/>
      <c r="AC40" s="385" t="n">
        <v>17</v>
      </c>
      <c r="AD40" s="384"/>
      <c r="AE40" s="385" t="n">
        <v>13.1</v>
      </c>
      <c r="AF40" s="386"/>
      <c r="AG40" s="387" t="n">
        <v>14.8</v>
      </c>
      <c r="AH40" s="384"/>
      <c r="AI40" s="385" t="n">
        <v>12.7</v>
      </c>
      <c r="AJ40" s="388"/>
      <c r="AK40" s="389" t="n">
        <v>15.5</v>
      </c>
      <c r="AL40" s="390"/>
      <c r="AM40" s="385" t="n">
        <v>5.1</v>
      </c>
      <c r="AN40" s="391"/>
      <c r="AO40" s="385" t="n">
        <v>12.8</v>
      </c>
      <c r="AP40" s="390" t="s">
        <v>15</v>
      </c>
      <c r="AQ40" s="392" t="n">
        <v>16.1</v>
      </c>
      <c r="AR40" s="388" t="s">
        <v>15</v>
      </c>
      <c r="AS40" s="387" t="n">
        <v>11</v>
      </c>
      <c r="AT40" s="390" t="s">
        <v>15</v>
      </c>
      <c r="AU40" s="392" t="n">
        <v>22.4</v>
      </c>
      <c r="AV40" s="389" t="s">
        <v>15</v>
      </c>
      <c r="AW40" s="393" t="n">
        <v>6.3</v>
      </c>
    </row>
    <row r="41" s="298" customFormat="true" ht="30" hidden="false" customHeight="true" outlineLevel="0" collapsed="false">
      <c r="A41" s="394" t="s">
        <v>45</v>
      </c>
      <c r="B41" s="384"/>
      <c r="C41" s="385" t="n">
        <v>25</v>
      </c>
      <c r="D41" s="384"/>
      <c r="E41" s="385" t="n">
        <v>18</v>
      </c>
      <c r="F41" s="386"/>
      <c r="G41" s="387" t="n">
        <v>15.4</v>
      </c>
      <c r="H41" s="384"/>
      <c r="I41" s="385" t="n">
        <v>8</v>
      </c>
      <c r="J41" s="388"/>
      <c r="K41" s="389" t="n">
        <v>6.3</v>
      </c>
      <c r="L41" s="390"/>
      <c r="M41" s="385" t="n">
        <v>-0.6</v>
      </c>
      <c r="N41" s="391"/>
      <c r="O41" s="385" t="n">
        <v>17.8</v>
      </c>
      <c r="P41" s="390" t="s">
        <v>15</v>
      </c>
      <c r="Q41" s="392" t="n">
        <v>15.6</v>
      </c>
      <c r="R41" s="388" t="s">
        <v>15</v>
      </c>
      <c r="S41" s="387" t="n">
        <v>16.2</v>
      </c>
      <c r="T41" s="390" t="s">
        <v>15</v>
      </c>
      <c r="U41" s="392" t="n">
        <v>21.6</v>
      </c>
      <c r="V41" s="389" t="s">
        <v>15</v>
      </c>
      <c r="W41" s="393" t="n">
        <v>6</v>
      </c>
      <c r="X41" s="225"/>
      <c r="Y41" s="225"/>
      <c r="AA41" s="394" t="s">
        <v>45</v>
      </c>
      <c r="AB41" s="384"/>
      <c r="AC41" s="385" t="n">
        <v>23.3</v>
      </c>
      <c r="AD41" s="384"/>
      <c r="AE41" s="385" t="n">
        <v>13.7</v>
      </c>
      <c r="AF41" s="386"/>
      <c r="AG41" s="387" t="n">
        <v>10.9</v>
      </c>
      <c r="AH41" s="384"/>
      <c r="AI41" s="385" t="n">
        <v>12.3</v>
      </c>
      <c r="AJ41" s="388"/>
      <c r="AK41" s="389" t="n">
        <v>6.9</v>
      </c>
      <c r="AL41" s="390"/>
      <c r="AM41" s="385" t="n">
        <v>3.3</v>
      </c>
      <c r="AN41" s="391"/>
      <c r="AO41" s="385" t="n">
        <v>11.8</v>
      </c>
      <c r="AP41" s="390" t="s">
        <v>15</v>
      </c>
      <c r="AQ41" s="392" t="n">
        <v>9.3</v>
      </c>
      <c r="AR41" s="388" t="s">
        <v>15</v>
      </c>
      <c r="AS41" s="387" t="n">
        <v>6</v>
      </c>
      <c r="AT41" s="390" t="s">
        <v>15</v>
      </c>
      <c r="AU41" s="392" t="n">
        <v>6.5</v>
      </c>
      <c r="AV41" s="389" t="s">
        <v>15</v>
      </c>
      <c r="AW41" s="393" t="n">
        <v>-2.8</v>
      </c>
    </row>
    <row r="42" s="298" customFormat="true" ht="30" hidden="false" customHeight="true" outlineLevel="0" collapsed="false">
      <c r="A42" s="394" t="s">
        <v>46</v>
      </c>
      <c r="B42" s="384"/>
      <c r="C42" s="385" t="n">
        <v>30.2</v>
      </c>
      <c r="D42" s="384"/>
      <c r="E42" s="385" t="n">
        <v>15.6</v>
      </c>
      <c r="F42" s="386"/>
      <c r="G42" s="387" t="n">
        <v>16.4</v>
      </c>
      <c r="H42" s="384"/>
      <c r="I42" s="385" t="n">
        <v>16.4</v>
      </c>
      <c r="J42" s="388"/>
      <c r="K42" s="389" t="n">
        <v>22.1</v>
      </c>
      <c r="L42" s="390"/>
      <c r="M42" s="385" t="n">
        <v>20.7</v>
      </c>
      <c r="N42" s="391"/>
      <c r="O42" s="385" t="n">
        <v>27.3</v>
      </c>
      <c r="P42" s="390" t="s">
        <v>15</v>
      </c>
      <c r="Q42" s="392" t="n">
        <v>29</v>
      </c>
      <c r="R42" s="388" t="s">
        <v>15</v>
      </c>
      <c r="S42" s="387" t="n">
        <v>8.3</v>
      </c>
      <c r="T42" s="390" t="s">
        <v>15</v>
      </c>
      <c r="U42" s="392" t="n">
        <v>18.5</v>
      </c>
      <c r="V42" s="389" t="s">
        <v>15</v>
      </c>
      <c r="W42" s="393" t="n">
        <v>-10.5</v>
      </c>
      <c r="X42" s="225"/>
      <c r="Y42" s="225"/>
      <c r="AA42" s="394" t="s">
        <v>46</v>
      </c>
      <c r="AB42" s="384"/>
      <c r="AC42" s="385" t="n">
        <v>15.2</v>
      </c>
      <c r="AD42" s="384"/>
      <c r="AE42" s="385" t="n">
        <v>11.6</v>
      </c>
      <c r="AF42" s="386"/>
      <c r="AG42" s="387" t="n">
        <v>7.7</v>
      </c>
      <c r="AH42" s="384"/>
      <c r="AI42" s="385" t="n">
        <v>15.8</v>
      </c>
      <c r="AJ42" s="388"/>
      <c r="AK42" s="389" t="n">
        <v>18.3</v>
      </c>
      <c r="AL42" s="390"/>
      <c r="AM42" s="385" t="n">
        <v>15.8</v>
      </c>
      <c r="AN42" s="391"/>
      <c r="AO42" s="385" t="n">
        <v>17.7</v>
      </c>
      <c r="AP42" s="390" t="s">
        <v>15</v>
      </c>
      <c r="AQ42" s="392" t="n">
        <v>18.3</v>
      </c>
      <c r="AR42" s="388" t="s">
        <v>15</v>
      </c>
      <c r="AS42" s="387" t="n">
        <v>2.5</v>
      </c>
      <c r="AT42" s="390" t="s">
        <v>15</v>
      </c>
      <c r="AU42" s="392" t="n">
        <v>11.9</v>
      </c>
      <c r="AV42" s="389" t="s">
        <v>15</v>
      </c>
      <c r="AW42" s="393" t="n">
        <v>-6.4</v>
      </c>
    </row>
    <row r="43" s="298" customFormat="true" ht="30" hidden="false" customHeight="true" outlineLevel="0" collapsed="false">
      <c r="A43" s="394" t="s">
        <v>47</v>
      </c>
      <c r="B43" s="384"/>
      <c r="C43" s="385" t="n">
        <v>15.5</v>
      </c>
      <c r="D43" s="384"/>
      <c r="E43" s="385" t="n">
        <v>12</v>
      </c>
      <c r="F43" s="386"/>
      <c r="G43" s="387" t="n">
        <v>7.2</v>
      </c>
      <c r="H43" s="384"/>
      <c r="I43" s="385" t="n">
        <v>7.9</v>
      </c>
      <c r="J43" s="388"/>
      <c r="K43" s="389" t="n">
        <v>4.7</v>
      </c>
      <c r="L43" s="390"/>
      <c r="M43" s="385" t="n">
        <v>-5.5</v>
      </c>
      <c r="N43" s="391"/>
      <c r="O43" s="385" t="n">
        <v>1.9</v>
      </c>
      <c r="P43" s="390" t="s">
        <v>15</v>
      </c>
      <c r="Q43" s="392" t="n">
        <v>-3.5</v>
      </c>
      <c r="R43" s="388" t="s">
        <v>15</v>
      </c>
      <c r="S43" s="387" t="n">
        <v>2</v>
      </c>
      <c r="T43" s="390" t="s">
        <v>15</v>
      </c>
      <c r="U43" s="392" t="n">
        <v>7.4</v>
      </c>
      <c r="V43" s="389" t="s">
        <v>15</v>
      </c>
      <c r="W43" s="393" t="n">
        <v>10.9</v>
      </c>
      <c r="X43" s="225"/>
      <c r="Y43" s="225"/>
      <c r="AA43" s="394" t="s">
        <v>47</v>
      </c>
      <c r="AB43" s="384"/>
      <c r="AC43" s="385" t="n">
        <v>13</v>
      </c>
      <c r="AD43" s="384"/>
      <c r="AE43" s="385" t="n">
        <v>3.3</v>
      </c>
      <c r="AF43" s="386"/>
      <c r="AG43" s="387" t="n">
        <v>1.7</v>
      </c>
      <c r="AH43" s="384"/>
      <c r="AI43" s="385" t="n">
        <v>4.9</v>
      </c>
      <c r="AJ43" s="388"/>
      <c r="AK43" s="389" t="n">
        <v>6.9</v>
      </c>
      <c r="AL43" s="390"/>
      <c r="AM43" s="385" t="n">
        <v>2</v>
      </c>
      <c r="AN43" s="391"/>
      <c r="AO43" s="385" t="n">
        <v>1.9</v>
      </c>
      <c r="AP43" s="390" t="s">
        <v>15</v>
      </c>
      <c r="AQ43" s="392" t="n">
        <v>9.1</v>
      </c>
      <c r="AR43" s="388" t="s">
        <v>15</v>
      </c>
      <c r="AS43" s="387" t="n">
        <v>7.1</v>
      </c>
      <c r="AT43" s="390" t="s">
        <v>15</v>
      </c>
      <c r="AU43" s="392" t="n">
        <v>11.1</v>
      </c>
      <c r="AV43" s="389" t="s">
        <v>15</v>
      </c>
      <c r="AW43" s="393" t="n">
        <v>2</v>
      </c>
    </row>
    <row r="44" s="298" customFormat="true" ht="30" hidden="false" customHeight="true" outlineLevel="0" collapsed="false">
      <c r="A44" s="395" t="s">
        <v>28</v>
      </c>
      <c r="B44" s="396"/>
      <c r="C44" s="397" t="n">
        <v>29</v>
      </c>
      <c r="D44" s="396"/>
      <c r="E44" s="397" t="n">
        <v>32.5</v>
      </c>
      <c r="F44" s="398"/>
      <c r="G44" s="399" t="n">
        <v>17.1</v>
      </c>
      <c r="H44" s="396"/>
      <c r="I44" s="397" t="n">
        <v>9.5</v>
      </c>
      <c r="J44" s="400"/>
      <c r="K44" s="401" t="n">
        <v>12.8</v>
      </c>
      <c r="L44" s="402"/>
      <c r="M44" s="397" t="n">
        <v>14.5</v>
      </c>
      <c r="N44" s="403"/>
      <c r="O44" s="397" t="n">
        <v>35.7</v>
      </c>
      <c r="P44" s="402" t="s">
        <v>15</v>
      </c>
      <c r="Q44" s="404" t="n">
        <v>24.1</v>
      </c>
      <c r="R44" s="400" t="s">
        <v>15</v>
      </c>
      <c r="S44" s="399" t="n">
        <v>9.6</v>
      </c>
      <c r="T44" s="402" t="s">
        <v>15</v>
      </c>
      <c r="U44" s="404" t="n">
        <v>14</v>
      </c>
      <c r="V44" s="401" t="s">
        <v>15</v>
      </c>
      <c r="W44" s="405" t="n">
        <v>-10.1</v>
      </c>
      <c r="X44" s="225"/>
      <c r="Y44" s="225"/>
      <c r="AA44" s="395" t="s">
        <v>28</v>
      </c>
      <c r="AB44" s="396"/>
      <c r="AC44" s="397" t="n">
        <v>23.4</v>
      </c>
      <c r="AD44" s="396"/>
      <c r="AE44" s="397" t="n">
        <v>12.8</v>
      </c>
      <c r="AF44" s="398"/>
      <c r="AG44" s="399" t="n">
        <v>14.7</v>
      </c>
      <c r="AH44" s="396"/>
      <c r="AI44" s="397" t="n">
        <v>13.9</v>
      </c>
      <c r="AJ44" s="400"/>
      <c r="AK44" s="401" t="n">
        <v>10.8</v>
      </c>
      <c r="AL44" s="402"/>
      <c r="AM44" s="397" t="n">
        <v>13</v>
      </c>
      <c r="AN44" s="403"/>
      <c r="AO44" s="397" t="n">
        <v>13.1</v>
      </c>
      <c r="AP44" s="402" t="s">
        <v>15</v>
      </c>
      <c r="AQ44" s="404" t="n">
        <v>22.3</v>
      </c>
      <c r="AR44" s="400" t="s">
        <v>15</v>
      </c>
      <c r="AS44" s="399" t="n">
        <v>9.3</v>
      </c>
      <c r="AT44" s="402" t="s">
        <v>15</v>
      </c>
      <c r="AU44" s="404" t="n">
        <v>20.8</v>
      </c>
      <c r="AV44" s="401" t="s">
        <v>15</v>
      </c>
      <c r="AW44" s="405" t="n">
        <v>-1.5</v>
      </c>
    </row>
    <row r="45" customFormat="false" ht="20.1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</row>
    <row r="46" customFormat="false" ht="20.1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</row>
    <row r="47" customFormat="false" ht="30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</row>
    <row r="48" customFormat="false" ht="30" hidden="false" customHeight="true" outlineLevel="0" collapsed="false">
      <c r="A48" s="340" t="s">
        <v>105</v>
      </c>
      <c r="B48" s="337"/>
      <c r="C48" s="338" t="s">
        <v>63</v>
      </c>
      <c r="D48" s="338"/>
      <c r="E48" s="338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9"/>
      <c r="AA48" s="340" t="s">
        <v>106</v>
      </c>
      <c r="AB48" s="337"/>
      <c r="AC48" s="338" t="s">
        <v>63</v>
      </c>
      <c r="AD48" s="338"/>
      <c r="AE48" s="338"/>
      <c r="AF48" s="337"/>
      <c r="AG48" s="337"/>
      <c r="AH48" s="337"/>
      <c r="AI48" s="337"/>
      <c r="AJ48" s="337"/>
      <c r="AK48" s="337"/>
      <c r="AL48" s="337"/>
      <c r="AM48" s="337"/>
      <c r="AN48" s="337"/>
      <c r="AO48" s="337"/>
      <c r="AP48" s="337"/>
      <c r="AQ48" s="337"/>
      <c r="AR48" s="337"/>
      <c r="AS48" s="337"/>
      <c r="AT48" s="337"/>
      <c r="AU48" s="337"/>
      <c r="AV48" s="337"/>
      <c r="AW48" s="339"/>
      <c r="AX48" s="323"/>
      <c r="AY48" s="323"/>
    </row>
    <row r="49" customFormat="false" ht="30" hidden="false" customHeight="true" outlineLevel="0" collapsed="false">
      <c r="A49" s="340"/>
      <c r="B49" s="342" t="s">
        <v>86</v>
      </c>
      <c r="C49" s="248"/>
      <c r="D49" s="343"/>
      <c r="E49" s="344" t="s">
        <v>87</v>
      </c>
      <c r="F49" s="235"/>
      <c r="G49" s="235"/>
      <c r="H49" s="343"/>
      <c r="I49" s="344" t="s">
        <v>88</v>
      </c>
      <c r="J49" s="344"/>
      <c r="K49" s="346"/>
      <c r="L49" s="343"/>
      <c r="M49" s="344" t="s">
        <v>89</v>
      </c>
      <c r="N49" s="344"/>
      <c r="O49" s="346"/>
      <c r="P49" s="343"/>
      <c r="Q49" s="344"/>
      <c r="R49" s="248"/>
      <c r="S49" s="346" t="s">
        <v>90</v>
      </c>
      <c r="T49" s="347"/>
      <c r="U49" s="347"/>
      <c r="V49" s="250"/>
      <c r="W49" s="348"/>
      <c r="Z49" s="239"/>
      <c r="AA49" s="340"/>
      <c r="AB49" s="342" t="s">
        <v>86</v>
      </c>
      <c r="AC49" s="248"/>
      <c r="AD49" s="343"/>
      <c r="AE49" s="344" t="s">
        <v>87</v>
      </c>
      <c r="AF49" s="235"/>
      <c r="AG49" s="235"/>
      <c r="AH49" s="343"/>
      <c r="AI49" s="344" t="s">
        <v>88</v>
      </c>
      <c r="AJ49" s="344"/>
      <c r="AK49" s="346"/>
      <c r="AL49" s="343"/>
      <c r="AM49" s="344" t="s">
        <v>89</v>
      </c>
      <c r="AN49" s="344"/>
      <c r="AO49" s="346"/>
      <c r="AP49" s="343"/>
      <c r="AQ49" s="344"/>
      <c r="AR49" s="248"/>
      <c r="AS49" s="346" t="s">
        <v>90</v>
      </c>
      <c r="AT49" s="347"/>
      <c r="AU49" s="347"/>
      <c r="AV49" s="250"/>
      <c r="AW49" s="348"/>
    </row>
    <row r="50" customFormat="false" ht="30" hidden="false" customHeight="true" outlineLevel="0" collapsed="false">
      <c r="A50" s="340"/>
      <c r="B50" s="350" t="s">
        <v>91</v>
      </c>
      <c r="C50" s="351"/>
      <c r="D50" s="352"/>
      <c r="E50" s="353" t="s">
        <v>92</v>
      </c>
      <c r="F50" s="354"/>
      <c r="G50" s="355" t="s">
        <v>71</v>
      </c>
      <c r="H50" s="352"/>
      <c r="I50" s="353" t="s">
        <v>92</v>
      </c>
      <c r="J50" s="354"/>
      <c r="K50" s="355" t="s">
        <v>71</v>
      </c>
      <c r="L50" s="352"/>
      <c r="M50" s="356" t="s">
        <v>92</v>
      </c>
      <c r="N50" s="354"/>
      <c r="O50" s="355" t="s">
        <v>71</v>
      </c>
      <c r="P50" s="352"/>
      <c r="Q50" s="356" t="s">
        <v>72</v>
      </c>
      <c r="R50" s="356"/>
      <c r="S50" s="356"/>
      <c r="T50" s="350"/>
      <c r="U50" s="357" t="s">
        <v>93</v>
      </c>
      <c r="V50" s="357"/>
      <c r="W50" s="358"/>
      <c r="AA50" s="340"/>
      <c r="AB50" s="350" t="s">
        <v>91</v>
      </c>
      <c r="AC50" s="351"/>
      <c r="AD50" s="352"/>
      <c r="AE50" s="353" t="s">
        <v>92</v>
      </c>
      <c r="AF50" s="354"/>
      <c r="AG50" s="355" t="s">
        <v>71</v>
      </c>
      <c r="AH50" s="352"/>
      <c r="AI50" s="353" t="s">
        <v>92</v>
      </c>
      <c r="AJ50" s="354"/>
      <c r="AK50" s="355" t="s">
        <v>71</v>
      </c>
      <c r="AL50" s="352"/>
      <c r="AM50" s="356" t="s">
        <v>92</v>
      </c>
      <c r="AN50" s="354"/>
      <c r="AO50" s="355" t="s">
        <v>71</v>
      </c>
      <c r="AP50" s="352"/>
      <c r="AQ50" s="356" t="s">
        <v>72</v>
      </c>
      <c r="AR50" s="356"/>
      <c r="AS50" s="356"/>
      <c r="AT50" s="350"/>
      <c r="AU50" s="357" t="s">
        <v>93</v>
      </c>
      <c r="AV50" s="357"/>
      <c r="AW50" s="358"/>
    </row>
    <row r="51" customFormat="false" ht="30" hidden="false" customHeight="true" outlineLevel="0" collapsed="false">
      <c r="A51" s="340"/>
      <c r="B51" s="360" t="s">
        <v>94</v>
      </c>
      <c r="C51" s="360"/>
      <c r="D51" s="366"/>
      <c r="E51" s="362" t="s">
        <v>95</v>
      </c>
      <c r="F51" s="363"/>
      <c r="G51" s="362" t="s">
        <v>96</v>
      </c>
      <c r="H51" s="364"/>
      <c r="I51" s="362" t="s">
        <v>96</v>
      </c>
      <c r="J51" s="365" t="s">
        <v>97</v>
      </c>
      <c r="K51" s="362"/>
      <c r="L51" s="366" t="s">
        <v>97</v>
      </c>
      <c r="M51" s="362"/>
      <c r="N51" s="367" t="s">
        <v>98</v>
      </c>
      <c r="O51" s="362"/>
      <c r="P51" s="366" t="s">
        <v>98</v>
      </c>
      <c r="Q51" s="362"/>
      <c r="R51" s="368"/>
      <c r="S51" s="369" t="s">
        <v>79</v>
      </c>
      <c r="T51" s="370" t="s">
        <v>99</v>
      </c>
      <c r="U51" s="365"/>
      <c r="V51" s="368"/>
      <c r="W51" s="371" t="s">
        <v>79</v>
      </c>
      <c r="AA51" s="340"/>
      <c r="AB51" s="360" t="s">
        <v>94</v>
      </c>
      <c r="AC51" s="360"/>
      <c r="AD51" s="366"/>
      <c r="AE51" s="362" t="s">
        <v>95</v>
      </c>
      <c r="AF51" s="363"/>
      <c r="AG51" s="362" t="s">
        <v>96</v>
      </c>
      <c r="AH51" s="364"/>
      <c r="AI51" s="362" t="s">
        <v>96</v>
      </c>
      <c r="AJ51" s="365" t="s">
        <v>97</v>
      </c>
      <c r="AK51" s="362"/>
      <c r="AL51" s="366" t="s">
        <v>97</v>
      </c>
      <c r="AM51" s="362"/>
      <c r="AN51" s="367" t="s">
        <v>98</v>
      </c>
      <c r="AO51" s="362"/>
      <c r="AP51" s="366" t="s">
        <v>98</v>
      </c>
      <c r="AQ51" s="362"/>
      <c r="AR51" s="368"/>
      <c r="AS51" s="369" t="s">
        <v>79</v>
      </c>
      <c r="AT51" s="370" t="s">
        <v>99</v>
      </c>
      <c r="AU51" s="365"/>
      <c r="AV51" s="368"/>
      <c r="AW51" s="371" t="s">
        <v>79</v>
      </c>
    </row>
    <row r="52" customFormat="false" ht="30" hidden="false" customHeight="true" outlineLevel="0" collapsed="false">
      <c r="A52" s="372" t="s">
        <v>100</v>
      </c>
      <c r="B52" s="373"/>
      <c r="C52" s="374" t="n">
        <v>13.6</v>
      </c>
      <c r="D52" s="373"/>
      <c r="E52" s="374" t="n">
        <v>7.6</v>
      </c>
      <c r="F52" s="375"/>
      <c r="G52" s="376" t="n">
        <v>4</v>
      </c>
      <c r="H52" s="373"/>
      <c r="I52" s="374" t="n">
        <v>2.5</v>
      </c>
      <c r="J52" s="377"/>
      <c r="K52" s="378" t="n">
        <v>4</v>
      </c>
      <c r="L52" s="379"/>
      <c r="M52" s="374" t="n">
        <v>0.2</v>
      </c>
      <c r="N52" s="380"/>
      <c r="O52" s="374" t="n">
        <v>8.8</v>
      </c>
      <c r="P52" s="379" t="s">
        <v>15</v>
      </c>
      <c r="Q52" s="381" t="n">
        <v>9</v>
      </c>
      <c r="R52" s="377" t="s">
        <v>15</v>
      </c>
      <c r="S52" s="376" t="n">
        <v>8.8</v>
      </c>
      <c r="T52" s="379" t="s">
        <v>15</v>
      </c>
      <c r="U52" s="381" t="n">
        <v>9.4</v>
      </c>
      <c r="V52" s="378" t="s">
        <v>15</v>
      </c>
      <c r="W52" s="382" t="n">
        <v>0.4</v>
      </c>
      <c r="AA52" s="372" t="s">
        <v>100</v>
      </c>
      <c r="AB52" s="373"/>
      <c r="AC52" s="374" t="n">
        <v>8.4</v>
      </c>
      <c r="AD52" s="373"/>
      <c r="AE52" s="374" t="n">
        <v>7.9</v>
      </c>
      <c r="AF52" s="375"/>
      <c r="AG52" s="376" t="n">
        <v>4.3</v>
      </c>
      <c r="AH52" s="373"/>
      <c r="AI52" s="374" t="n">
        <v>5.4</v>
      </c>
      <c r="AJ52" s="377"/>
      <c r="AK52" s="378" t="n">
        <v>4.8</v>
      </c>
      <c r="AL52" s="379"/>
      <c r="AM52" s="374" t="n">
        <v>7.9</v>
      </c>
      <c r="AN52" s="380"/>
      <c r="AO52" s="374" t="n">
        <v>9.6</v>
      </c>
      <c r="AP52" s="379" t="s">
        <v>15</v>
      </c>
      <c r="AQ52" s="381" t="n">
        <v>10.9</v>
      </c>
      <c r="AR52" s="377" t="s">
        <v>15</v>
      </c>
      <c r="AS52" s="376" t="n">
        <v>3</v>
      </c>
      <c r="AT52" s="379" t="s">
        <v>15</v>
      </c>
      <c r="AU52" s="381" t="n">
        <v>8.3</v>
      </c>
      <c r="AV52" s="378" t="s">
        <v>15</v>
      </c>
      <c r="AW52" s="382" t="n">
        <v>-2.6</v>
      </c>
    </row>
    <row r="53" s="298" customFormat="true" ht="30" hidden="false" customHeight="true" outlineLevel="0" collapsed="false">
      <c r="A53" s="383" t="s">
        <v>36</v>
      </c>
      <c r="B53" s="384"/>
      <c r="C53" s="385" t="n">
        <v>5.7</v>
      </c>
      <c r="D53" s="384"/>
      <c r="E53" s="385" t="n">
        <v>9.5</v>
      </c>
      <c r="F53" s="386"/>
      <c r="G53" s="387" t="n">
        <v>7.3</v>
      </c>
      <c r="H53" s="384"/>
      <c r="I53" s="385" t="n">
        <v>-5.3</v>
      </c>
      <c r="J53" s="388"/>
      <c r="K53" s="389" t="n">
        <v>8.1</v>
      </c>
      <c r="L53" s="390"/>
      <c r="M53" s="385" t="n">
        <v>4.5</v>
      </c>
      <c r="N53" s="391"/>
      <c r="O53" s="385" t="n">
        <v>22.8</v>
      </c>
      <c r="P53" s="390" t="s">
        <v>15</v>
      </c>
      <c r="Q53" s="392" t="n">
        <v>16</v>
      </c>
      <c r="R53" s="388" t="s">
        <v>15</v>
      </c>
      <c r="S53" s="387" t="n">
        <v>11.5</v>
      </c>
      <c r="T53" s="390" t="s">
        <v>15</v>
      </c>
      <c r="U53" s="392" t="n">
        <v>12.2</v>
      </c>
      <c r="V53" s="389" t="s">
        <v>15</v>
      </c>
      <c r="W53" s="393" t="n">
        <v>-3.8</v>
      </c>
      <c r="X53" s="225"/>
      <c r="Y53" s="225"/>
      <c r="AA53" s="383" t="s">
        <v>36</v>
      </c>
      <c r="AB53" s="384"/>
      <c r="AC53" s="385" t="n">
        <v>5.2</v>
      </c>
      <c r="AD53" s="384"/>
      <c r="AE53" s="385" t="n">
        <v>10.3</v>
      </c>
      <c r="AF53" s="386"/>
      <c r="AG53" s="387" t="n">
        <v>3.3</v>
      </c>
      <c r="AH53" s="384"/>
      <c r="AI53" s="385" t="n">
        <v>12</v>
      </c>
      <c r="AJ53" s="388"/>
      <c r="AK53" s="389" t="n">
        <v>6.6</v>
      </c>
      <c r="AL53" s="390"/>
      <c r="AM53" s="385" t="n">
        <v>2.1</v>
      </c>
      <c r="AN53" s="391"/>
      <c r="AO53" s="385" t="n">
        <v>6.9</v>
      </c>
      <c r="AP53" s="390" t="s">
        <v>15</v>
      </c>
      <c r="AQ53" s="392" t="n">
        <v>7.1</v>
      </c>
      <c r="AR53" s="388" t="s">
        <v>15</v>
      </c>
      <c r="AS53" s="387" t="n">
        <v>5</v>
      </c>
      <c r="AT53" s="390" t="s">
        <v>15</v>
      </c>
      <c r="AU53" s="392" t="n">
        <v>8.5</v>
      </c>
      <c r="AV53" s="389" t="s">
        <v>15</v>
      </c>
      <c r="AW53" s="393" t="n">
        <v>1.4</v>
      </c>
    </row>
    <row r="54" s="298" customFormat="true" ht="30" hidden="false" customHeight="true" outlineLevel="0" collapsed="false">
      <c r="A54" s="394" t="s">
        <v>101</v>
      </c>
      <c r="B54" s="384"/>
      <c r="C54" s="385" t="n">
        <v>11.7</v>
      </c>
      <c r="D54" s="384"/>
      <c r="E54" s="385" t="n">
        <v>13.4</v>
      </c>
      <c r="F54" s="386"/>
      <c r="G54" s="387" t="n">
        <v>7.6</v>
      </c>
      <c r="H54" s="384"/>
      <c r="I54" s="385" t="n">
        <v>9.5</v>
      </c>
      <c r="J54" s="388"/>
      <c r="K54" s="389" t="n">
        <v>21.7</v>
      </c>
      <c r="L54" s="390"/>
      <c r="M54" s="385" t="n">
        <v>1.6</v>
      </c>
      <c r="N54" s="391"/>
      <c r="O54" s="385" t="n">
        <v>4.8</v>
      </c>
      <c r="P54" s="390" t="s">
        <v>15</v>
      </c>
      <c r="Q54" s="392" t="n">
        <v>12.5</v>
      </c>
      <c r="R54" s="388" t="s">
        <v>15</v>
      </c>
      <c r="S54" s="387" t="n">
        <v>10.9</v>
      </c>
      <c r="T54" s="390" t="s">
        <v>15</v>
      </c>
      <c r="U54" s="392" t="n">
        <v>9.4</v>
      </c>
      <c r="V54" s="389" t="s">
        <v>15</v>
      </c>
      <c r="W54" s="393" t="n">
        <v>-3.1</v>
      </c>
      <c r="X54" s="225"/>
      <c r="Y54" s="225"/>
      <c r="AA54" s="394" t="s">
        <v>101</v>
      </c>
      <c r="AB54" s="384"/>
      <c r="AC54" s="385" t="n">
        <v>-4.7</v>
      </c>
      <c r="AD54" s="384"/>
      <c r="AE54" s="385" t="n">
        <v>0.6</v>
      </c>
      <c r="AF54" s="386"/>
      <c r="AG54" s="387" t="n">
        <v>-3.4</v>
      </c>
      <c r="AH54" s="384"/>
      <c r="AI54" s="385" t="n">
        <v>3.8</v>
      </c>
      <c r="AJ54" s="388"/>
      <c r="AK54" s="389" t="n">
        <v>5.1</v>
      </c>
      <c r="AL54" s="390"/>
      <c r="AM54" s="385" t="n">
        <v>7.3</v>
      </c>
      <c r="AN54" s="391"/>
      <c r="AO54" s="385" t="n">
        <v>7</v>
      </c>
      <c r="AP54" s="390" t="s">
        <v>15</v>
      </c>
      <c r="AQ54" s="392" t="n">
        <v>3.7</v>
      </c>
      <c r="AR54" s="388" t="s">
        <v>15</v>
      </c>
      <c r="AS54" s="387" t="n">
        <v>-3.6</v>
      </c>
      <c r="AT54" s="390" t="s">
        <v>15</v>
      </c>
      <c r="AU54" s="392" t="n">
        <v>-1.2</v>
      </c>
      <c r="AV54" s="389" t="s">
        <v>15</v>
      </c>
      <c r="AW54" s="393" t="n">
        <v>-4.9</v>
      </c>
    </row>
    <row r="55" s="298" customFormat="true" ht="30" hidden="false" customHeight="true" outlineLevel="0" collapsed="false">
      <c r="A55" s="383" t="s">
        <v>38</v>
      </c>
      <c r="B55" s="384"/>
      <c r="C55" s="385" t="n">
        <v>7.4</v>
      </c>
      <c r="D55" s="384"/>
      <c r="E55" s="385" t="n">
        <v>8</v>
      </c>
      <c r="F55" s="386"/>
      <c r="G55" s="387" t="n">
        <v>0</v>
      </c>
      <c r="H55" s="384"/>
      <c r="I55" s="385" t="n">
        <v>-12.5</v>
      </c>
      <c r="J55" s="388"/>
      <c r="K55" s="389" t="n">
        <v>0</v>
      </c>
      <c r="L55" s="390"/>
      <c r="M55" s="385" t="n">
        <v>-15.4</v>
      </c>
      <c r="N55" s="391"/>
      <c r="O55" s="385" t="n">
        <v>3.8</v>
      </c>
      <c r="P55" s="390" t="s">
        <v>15</v>
      </c>
      <c r="Q55" s="392" t="n">
        <v>3.6</v>
      </c>
      <c r="R55" s="388" t="s">
        <v>15</v>
      </c>
      <c r="S55" s="387" t="n">
        <v>19</v>
      </c>
      <c r="T55" s="390" t="s">
        <v>15</v>
      </c>
      <c r="U55" s="392" t="n">
        <v>7.1</v>
      </c>
      <c r="V55" s="389" t="s">
        <v>15</v>
      </c>
      <c r="W55" s="393" t="n">
        <v>3.5</v>
      </c>
      <c r="X55" s="225"/>
      <c r="Y55" s="225"/>
      <c r="AA55" s="383" t="s">
        <v>38</v>
      </c>
      <c r="AB55" s="384"/>
      <c r="AC55" s="385" t="n">
        <v>-28.2</v>
      </c>
      <c r="AD55" s="384"/>
      <c r="AE55" s="385" t="n">
        <v>-5</v>
      </c>
      <c r="AF55" s="386"/>
      <c r="AG55" s="387" t="n">
        <v>-15.3</v>
      </c>
      <c r="AH55" s="384"/>
      <c r="AI55" s="385" t="n">
        <v>-11.4</v>
      </c>
      <c r="AJ55" s="388"/>
      <c r="AK55" s="389" t="n">
        <v>-3</v>
      </c>
      <c r="AL55" s="390"/>
      <c r="AM55" s="385" t="n">
        <v>0</v>
      </c>
      <c r="AN55" s="391"/>
      <c r="AO55" s="385" t="n">
        <v>5.4</v>
      </c>
      <c r="AP55" s="390" t="s">
        <v>15</v>
      </c>
      <c r="AQ55" s="392" t="n">
        <v>5.4</v>
      </c>
      <c r="AR55" s="388" t="s">
        <v>15</v>
      </c>
      <c r="AS55" s="387" t="n">
        <v>5.4</v>
      </c>
      <c r="AT55" s="390" t="s">
        <v>15</v>
      </c>
      <c r="AU55" s="392" t="n">
        <v>-2.6</v>
      </c>
      <c r="AV55" s="389" t="s">
        <v>15</v>
      </c>
      <c r="AW55" s="393" t="n">
        <v>-8</v>
      </c>
    </row>
    <row r="56" s="298" customFormat="true" ht="30" hidden="false" customHeight="true" outlineLevel="0" collapsed="false">
      <c r="A56" s="394" t="s">
        <v>102</v>
      </c>
      <c r="B56" s="384"/>
      <c r="C56" s="385" t="n">
        <v>11</v>
      </c>
      <c r="D56" s="384"/>
      <c r="E56" s="385" t="n">
        <v>2.8</v>
      </c>
      <c r="F56" s="386"/>
      <c r="G56" s="387" t="n">
        <v>2.3</v>
      </c>
      <c r="H56" s="384"/>
      <c r="I56" s="385" t="n">
        <v>6.9</v>
      </c>
      <c r="J56" s="388"/>
      <c r="K56" s="389" t="n">
        <v>8.5</v>
      </c>
      <c r="L56" s="390"/>
      <c r="M56" s="385" t="n">
        <v>4.3</v>
      </c>
      <c r="N56" s="391"/>
      <c r="O56" s="385" t="n">
        <v>9.5</v>
      </c>
      <c r="P56" s="390" t="s">
        <v>15</v>
      </c>
      <c r="Q56" s="392" t="n">
        <v>11</v>
      </c>
      <c r="R56" s="388" t="s">
        <v>15</v>
      </c>
      <c r="S56" s="387" t="n">
        <v>6.7</v>
      </c>
      <c r="T56" s="390" t="s">
        <v>15</v>
      </c>
      <c r="U56" s="392" t="n">
        <v>5.2</v>
      </c>
      <c r="V56" s="389" t="s">
        <v>15</v>
      </c>
      <c r="W56" s="393" t="n">
        <v>-5.8</v>
      </c>
      <c r="X56" s="225"/>
      <c r="Y56" s="225"/>
      <c r="AA56" s="394" t="s">
        <v>102</v>
      </c>
      <c r="AB56" s="384"/>
      <c r="AC56" s="385" t="n">
        <v>6.8</v>
      </c>
      <c r="AD56" s="384"/>
      <c r="AE56" s="385" t="n">
        <v>7.6</v>
      </c>
      <c r="AF56" s="386"/>
      <c r="AG56" s="387" t="n">
        <v>3.5</v>
      </c>
      <c r="AH56" s="384"/>
      <c r="AI56" s="385" t="n">
        <v>5.2</v>
      </c>
      <c r="AJ56" s="388"/>
      <c r="AK56" s="389" t="n">
        <v>6.2</v>
      </c>
      <c r="AL56" s="390"/>
      <c r="AM56" s="385" t="n">
        <v>12.9</v>
      </c>
      <c r="AN56" s="391"/>
      <c r="AO56" s="385" t="n">
        <v>10.5</v>
      </c>
      <c r="AP56" s="390" t="s">
        <v>15</v>
      </c>
      <c r="AQ56" s="392" t="n">
        <v>9.1</v>
      </c>
      <c r="AR56" s="388" t="s">
        <v>15</v>
      </c>
      <c r="AS56" s="387" t="n">
        <v>-3.8</v>
      </c>
      <c r="AT56" s="390" t="s">
        <v>15</v>
      </c>
      <c r="AU56" s="392" t="n">
        <v>7.3</v>
      </c>
      <c r="AV56" s="389" t="s">
        <v>15</v>
      </c>
      <c r="AW56" s="393" t="n">
        <v>-1.8</v>
      </c>
    </row>
    <row r="57" s="298" customFormat="true" ht="30" hidden="false" customHeight="true" outlineLevel="0" collapsed="false">
      <c r="A57" s="394" t="s">
        <v>40</v>
      </c>
      <c r="B57" s="384"/>
      <c r="C57" s="385" t="n">
        <v>2.3</v>
      </c>
      <c r="D57" s="384"/>
      <c r="E57" s="385" t="n">
        <v>1.8</v>
      </c>
      <c r="F57" s="386"/>
      <c r="G57" s="387" t="n">
        <v>1.7</v>
      </c>
      <c r="H57" s="384"/>
      <c r="I57" s="385" t="n">
        <v>-7.8</v>
      </c>
      <c r="J57" s="388"/>
      <c r="K57" s="389" t="n">
        <v>-10.6</v>
      </c>
      <c r="L57" s="390"/>
      <c r="M57" s="385" t="n">
        <v>-14.8</v>
      </c>
      <c r="N57" s="391"/>
      <c r="O57" s="385" t="n">
        <v>3.6</v>
      </c>
      <c r="P57" s="390" t="s">
        <v>15</v>
      </c>
      <c r="Q57" s="392" t="n">
        <v>0</v>
      </c>
      <c r="R57" s="388" t="s">
        <v>15</v>
      </c>
      <c r="S57" s="387" t="n">
        <v>14.8</v>
      </c>
      <c r="T57" s="390" t="s">
        <v>15</v>
      </c>
      <c r="U57" s="392" t="n">
        <v>2.4</v>
      </c>
      <c r="V57" s="389" t="s">
        <v>15</v>
      </c>
      <c r="W57" s="393" t="n">
        <v>2.4</v>
      </c>
      <c r="X57" s="225"/>
      <c r="Y57" s="225"/>
      <c r="AA57" s="394" t="s">
        <v>40</v>
      </c>
      <c r="AB57" s="384"/>
      <c r="AC57" s="385" t="n">
        <v>-3.3</v>
      </c>
      <c r="AD57" s="384"/>
      <c r="AE57" s="385" t="n">
        <v>1.5</v>
      </c>
      <c r="AF57" s="386"/>
      <c r="AG57" s="387" t="n">
        <v>4.5</v>
      </c>
      <c r="AH57" s="384"/>
      <c r="AI57" s="385" t="n">
        <v>1.6</v>
      </c>
      <c r="AJ57" s="388"/>
      <c r="AK57" s="389" t="n">
        <v>-3.3</v>
      </c>
      <c r="AL57" s="390"/>
      <c r="AM57" s="385" t="n">
        <v>2.9</v>
      </c>
      <c r="AN57" s="391"/>
      <c r="AO57" s="385" t="n">
        <v>5.8</v>
      </c>
      <c r="AP57" s="390" t="s">
        <v>15</v>
      </c>
      <c r="AQ57" s="392" t="n">
        <v>10.5</v>
      </c>
      <c r="AR57" s="388" t="s">
        <v>15</v>
      </c>
      <c r="AS57" s="387" t="n">
        <v>7.6</v>
      </c>
      <c r="AT57" s="390" t="s">
        <v>15</v>
      </c>
      <c r="AU57" s="392" t="n">
        <v>5.1</v>
      </c>
      <c r="AV57" s="389" t="s">
        <v>15</v>
      </c>
      <c r="AW57" s="393" t="n">
        <v>-5.4</v>
      </c>
    </row>
    <row r="58" s="298" customFormat="true" ht="30" hidden="false" customHeight="true" outlineLevel="0" collapsed="false">
      <c r="A58" s="394" t="s">
        <v>103</v>
      </c>
      <c r="B58" s="384"/>
      <c r="C58" s="385" t="n">
        <v>7.7</v>
      </c>
      <c r="D58" s="384"/>
      <c r="E58" s="385" t="n">
        <v>0</v>
      </c>
      <c r="F58" s="386"/>
      <c r="G58" s="387" t="n">
        <v>-3.5</v>
      </c>
      <c r="H58" s="384"/>
      <c r="I58" s="385" t="n">
        <v>0</v>
      </c>
      <c r="J58" s="388"/>
      <c r="K58" s="389" t="n">
        <v>3.3</v>
      </c>
      <c r="L58" s="390"/>
      <c r="M58" s="385" t="n">
        <v>0</v>
      </c>
      <c r="N58" s="391"/>
      <c r="O58" s="385" t="n">
        <v>6</v>
      </c>
      <c r="P58" s="390" t="s">
        <v>15</v>
      </c>
      <c r="Q58" s="392" t="n">
        <v>3.4</v>
      </c>
      <c r="R58" s="388" t="s">
        <v>15</v>
      </c>
      <c r="S58" s="387" t="n">
        <v>3.4</v>
      </c>
      <c r="T58" s="390" t="s">
        <v>15</v>
      </c>
      <c r="U58" s="392" t="n">
        <v>-3.5</v>
      </c>
      <c r="V58" s="389" t="s">
        <v>15</v>
      </c>
      <c r="W58" s="393" t="n">
        <v>-6.9</v>
      </c>
      <c r="X58" s="225"/>
      <c r="Y58" s="225"/>
      <c r="AA58" s="394" t="s">
        <v>103</v>
      </c>
      <c r="AB58" s="384"/>
      <c r="AC58" s="385" t="n">
        <v>10.4</v>
      </c>
      <c r="AD58" s="384"/>
      <c r="AE58" s="385" t="n">
        <v>6.2</v>
      </c>
      <c r="AF58" s="386"/>
      <c r="AG58" s="387" t="n">
        <v>6.3</v>
      </c>
      <c r="AH58" s="384"/>
      <c r="AI58" s="385" t="n">
        <v>13.5</v>
      </c>
      <c r="AJ58" s="388"/>
      <c r="AK58" s="389" t="n">
        <v>12</v>
      </c>
      <c r="AL58" s="390"/>
      <c r="AM58" s="385" t="n">
        <v>14.5</v>
      </c>
      <c r="AN58" s="391"/>
      <c r="AO58" s="385" t="n">
        <v>9.7</v>
      </c>
      <c r="AP58" s="390" t="s">
        <v>15</v>
      </c>
      <c r="AQ58" s="392" t="n">
        <v>14.8</v>
      </c>
      <c r="AR58" s="388" t="s">
        <v>15</v>
      </c>
      <c r="AS58" s="387" t="n">
        <v>0.300000000000001</v>
      </c>
      <c r="AT58" s="390" t="s">
        <v>15</v>
      </c>
      <c r="AU58" s="392" t="n">
        <v>3.7</v>
      </c>
      <c r="AV58" s="389" t="s">
        <v>15</v>
      </c>
      <c r="AW58" s="393" t="n">
        <v>-11.1</v>
      </c>
    </row>
    <row r="59" s="298" customFormat="true" ht="30" hidden="false" customHeight="true" outlineLevel="0" collapsed="false">
      <c r="A59" s="394" t="s">
        <v>42</v>
      </c>
      <c r="B59" s="384"/>
      <c r="C59" s="385" t="n">
        <v>10.5</v>
      </c>
      <c r="D59" s="384"/>
      <c r="E59" s="385" t="n">
        <v>27.5</v>
      </c>
      <c r="F59" s="386"/>
      <c r="G59" s="387" t="n">
        <v>26.8</v>
      </c>
      <c r="H59" s="384"/>
      <c r="I59" s="385" t="n">
        <v>7.5</v>
      </c>
      <c r="J59" s="388"/>
      <c r="K59" s="389" t="n">
        <v>7.5</v>
      </c>
      <c r="L59" s="390"/>
      <c r="M59" s="385" t="n">
        <v>-2.5</v>
      </c>
      <c r="N59" s="391"/>
      <c r="O59" s="385" t="n">
        <v>17.5</v>
      </c>
      <c r="P59" s="390" t="s">
        <v>15</v>
      </c>
      <c r="Q59" s="392" t="n">
        <v>14.6</v>
      </c>
      <c r="R59" s="388" t="s">
        <v>15</v>
      </c>
      <c r="S59" s="387" t="n">
        <v>17.1</v>
      </c>
      <c r="T59" s="390" t="s">
        <v>15</v>
      </c>
      <c r="U59" s="392" t="n">
        <v>10</v>
      </c>
      <c r="V59" s="389" t="s">
        <v>15</v>
      </c>
      <c r="W59" s="393" t="n">
        <v>-4.6</v>
      </c>
      <c r="X59" s="225"/>
      <c r="Y59" s="225"/>
      <c r="AA59" s="394" t="s">
        <v>42</v>
      </c>
      <c r="AB59" s="384"/>
      <c r="AC59" s="385" t="n">
        <v>1.6</v>
      </c>
      <c r="AD59" s="384"/>
      <c r="AE59" s="385" t="n">
        <v>1.6</v>
      </c>
      <c r="AF59" s="386"/>
      <c r="AG59" s="387" t="n">
        <v>3.6</v>
      </c>
      <c r="AH59" s="384"/>
      <c r="AI59" s="385" t="n">
        <v>16.9</v>
      </c>
      <c r="AJ59" s="388"/>
      <c r="AK59" s="389" t="n">
        <v>5.4</v>
      </c>
      <c r="AL59" s="390"/>
      <c r="AM59" s="385" t="n">
        <v>10</v>
      </c>
      <c r="AN59" s="391"/>
      <c r="AO59" s="385" t="n">
        <v>17.5</v>
      </c>
      <c r="AP59" s="390" t="s">
        <v>15</v>
      </c>
      <c r="AQ59" s="392" t="n">
        <v>25</v>
      </c>
      <c r="AR59" s="388" t="s">
        <v>15</v>
      </c>
      <c r="AS59" s="387" t="n">
        <v>15</v>
      </c>
      <c r="AT59" s="390" t="s">
        <v>15</v>
      </c>
      <c r="AU59" s="392" t="n">
        <v>17.2</v>
      </c>
      <c r="AV59" s="389" t="s">
        <v>15</v>
      </c>
      <c r="AW59" s="393" t="n">
        <v>-7.8</v>
      </c>
    </row>
    <row r="60" s="298" customFormat="true" ht="30" hidden="false" customHeight="true" outlineLevel="0" collapsed="false">
      <c r="A60" s="394" t="s">
        <v>104</v>
      </c>
      <c r="B60" s="384"/>
      <c r="C60" s="385" t="n">
        <v>39.3</v>
      </c>
      <c r="D60" s="384"/>
      <c r="E60" s="385" t="n">
        <v>23.3</v>
      </c>
      <c r="F60" s="386"/>
      <c r="G60" s="387" t="n">
        <v>22.5</v>
      </c>
      <c r="H60" s="384"/>
      <c r="I60" s="385" t="n">
        <v>6.5</v>
      </c>
      <c r="J60" s="388"/>
      <c r="K60" s="389" t="n">
        <v>-3.5</v>
      </c>
      <c r="L60" s="390"/>
      <c r="M60" s="385" t="n">
        <v>3.4</v>
      </c>
      <c r="N60" s="391"/>
      <c r="O60" s="385" t="n">
        <v>27.6</v>
      </c>
      <c r="P60" s="390" t="s">
        <v>15</v>
      </c>
      <c r="Q60" s="392" t="n">
        <v>18.5</v>
      </c>
      <c r="R60" s="388" t="s">
        <v>15</v>
      </c>
      <c r="S60" s="387" t="n">
        <v>15.1</v>
      </c>
      <c r="T60" s="390" t="s">
        <v>15</v>
      </c>
      <c r="U60" s="392" t="n">
        <v>14.8</v>
      </c>
      <c r="V60" s="389" t="s">
        <v>15</v>
      </c>
      <c r="W60" s="393" t="n">
        <v>-3.7</v>
      </c>
      <c r="X60" s="225"/>
      <c r="Y60" s="225"/>
      <c r="AA60" s="394" t="s">
        <v>104</v>
      </c>
      <c r="AB60" s="384"/>
      <c r="AC60" s="385" t="n">
        <v>13.1</v>
      </c>
      <c r="AD60" s="384"/>
      <c r="AE60" s="385" t="n">
        <v>17.5</v>
      </c>
      <c r="AF60" s="386"/>
      <c r="AG60" s="387" t="n">
        <v>19.5</v>
      </c>
      <c r="AH60" s="384"/>
      <c r="AI60" s="385" t="n">
        <v>14.3</v>
      </c>
      <c r="AJ60" s="388"/>
      <c r="AK60" s="389" t="n">
        <v>16.7</v>
      </c>
      <c r="AL60" s="390"/>
      <c r="AM60" s="385" t="n">
        <v>18.2</v>
      </c>
      <c r="AN60" s="391"/>
      <c r="AO60" s="385" t="n">
        <v>18.6</v>
      </c>
      <c r="AP60" s="390" t="s">
        <v>15</v>
      </c>
      <c r="AQ60" s="392" t="n">
        <v>26.8</v>
      </c>
      <c r="AR60" s="388" t="s">
        <v>15</v>
      </c>
      <c r="AS60" s="387" t="n">
        <v>8.6</v>
      </c>
      <c r="AT60" s="390" t="s">
        <v>15</v>
      </c>
      <c r="AU60" s="392" t="n">
        <v>17.5</v>
      </c>
      <c r="AV60" s="389" t="s">
        <v>15</v>
      </c>
      <c r="AW60" s="393" t="n">
        <v>-9.3</v>
      </c>
    </row>
    <row r="61" s="298" customFormat="true" ht="30" hidden="false" customHeight="true" outlineLevel="0" collapsed="false">
      <c r="A61" s="394" t="s">
        <v>44</v>
      </c>
      <c r="B61" s="384"/>
      <c r="C61" s="385" t="n">
        <v>11.8</v>
      </c>
      <c r="D61" s="384"/>
      <c r="E61" s="385" t="n">
        <v>8.3</v>
      </c>
      <c r="F61" s="386"/>
      <c r="G61" s="387" t="n">
        <v>5.1</v>
      </c>
      <c r="H61" s="384"/>
      <c r="I61" s="385" t="n">
        <v>3.7</v>
      </c>
      <c r="J61" s="388"/>
      <c r="K61" s="389" t="n">
        <v>1.9</v>
      </c>
      <c r="L61" s="390"/>
      <c r="M61" s="385" t="n">
        <v>-4.4</v>
      </c>
      <c r="N61" s="391"/>
      <c r="O61" s="385" t="n">
        <v>8</v>
      </c>
      <c r="P61" s="390" t="s">
        <v>15</v>
      </c>
      <c r="Q61" s="392" t="n">
        <v>1.3</v>
      </c>
      <c r="R61" s="388" t="s">
        <v>15</v>
      </c>
      <c r="S61" s="387" t="n">
        <v>5.7</v>
      </c>
      <c r="T61" s="390" t="s">
        <v>15</v>
      </c>
      <c r="U61" s="392" t="n">
        <v>8.7</v>
      </c>
      <c r="V61" s="389" t="s">
        <v>15</v>
      </c>
      <c r="W61" s="393" t="n">
        <v>7.4</v>
      </c>
      <c r="X61" s="225"/>
      <c r="Y61" s="225"/>
      <c r="AA61" s="394" t="s">
        <v>44</v>
      </c>
      <c r="AB61" s="384"/>
      <c r="AC61" s="385" t="n">
        <v>11.7</v>
      </c>
      <c r="AD61" s="384"/>
      <c r="AE61" s="385" t="n">
        <v>13.7</v>
      </c>
      <c r="AF61" s="386"/>
      <c r="AG61" s="387" t="n">
        <v>12.9</v>
      </c>
      <c r="AH61" s="384"/>
      <c r="AI61" s="385" t="n">
        <v>6.1</v>
      </c>
      <c r="AJ61" s="388"/>
      <c r="AK61" s="389" t="n">
        <v>11.1</v>
      </c>
      <c r="AL61" s="390"/>
      <c r="AM61" s="385" t="n">
        <v>7.3</v>
      </c>
      <c r="AN61" s="391"/>
      <c r="AO61" s="385" t="n">
        <v>11.7</v>
      </c>
      <c r="AP61" s="390" t="s">
        <v>15</v>
      </c>
      <c r="AQ61" s="392" t="n">
        <v>14.6</v>
      </c>
      <c r="AR61" s="388" t="s">
        <v>15</v>
      </c>
      <c r="AS61" s="387" t="n">
        <v>7.3</v>
      </c>
      <c r="AT61" s="390" t="s">
        <v>15</v>
      </c>
      <c r="AU61" s="392" t="n">
        <v>14</v>
      </c>
      <c r="AV61" s="389" t="s">
        <v>15</v>
      </c>
      <c r="AW61" s="393" t="n">
        <v>-0.6</v>
      </c>
    </row>
    <row r="62" s="298" customFormat="true" ht="30" hidden="false" customHeight="true" outlineLevel="0" collapsed="false">
      <c r="A62" s="394" t="s">
        <v>45</v>
      </c>
      <c r="B62" s="384"/>
      <c r="C62" s="385" t="n">
        <v>21.7</v>
      </c>
      <c r="D62" s="384"/>
      <c r="E62" s="385" t="n">
        <v>8.5</v>
      </c>
      <c r="F62" s="386"/>
      <c r="G62" s="387" t="n">
        <v>3.1</v>
      </c>
      <c r="H62" s="384"/>
      <c r="I62" s="385" t="n">
        <v>5</v>
      </c>
      <c r="J62" s="388"/>
      <c r="K62" s="389" t="n">
        <v>3.1</v>
      </c>
      <c r="L62" s="390"/>
      <c r="M62" s="385" t="n">
        <v>-1.5</v>
      </c>
      <c r="N62" s="391"/>
      <c r="O62" s="385" t="n">
        <v>10.3</v>
      </c>
      <c r="P62" s="390" t="s">
        <v>15</v>
      </c>
      <c r="Q62" s="392" t="n">
        <v>11.4</v>
      </c>
      <c r="R62" s="388" t="s">
        <v>15</v>
      </c>
      <c r="S62" s="387" t="n">
        <v>12.9</v>
      </c>
      <c r="T62" s="390" t="s">
        <v>15</v>
      </c>
      <c r="U62" s="392" t="n">
        <v>16.9</v>
      </c>
      <c r="V62" s="389" t="s">
        <v>15</v>
      </c>
      <c r="W62" s="393" t="n">
        <v>5.5</v>
      </c>
      <c r="X62" s="225"/>
      <c r="Y62" s="225"/>
      <c r="AA62" s="394" t="s">
        <v>45</v>
      </c>
      <c r="AB62" s="384"/>
      <c r="AC62" s="385" t="n">
        <v>9.5</v>
      </c>
      <c r="AD62" s="384"/>
      <c r="AE62" s="385" t="n">
        <v>10</v>
      </c>
      <c r="AF62" s="386"/>
      <c r="AG62" s="387" t="n">
        <v>4.7</v>
      </c>
      <c r="AH62" s="384"/>
      <c r="AI62" s="385" t="n">
        <v>3.3</v>
      </c>
      <c r="AJ62" s="388"/>
      <c r="AK62" s="389" t="n">
        <v>3.7</v>
      </c>
      <c r="AL62" s="390"/>
      <c r="AM62" s="385" t="n">
        <v>5.7</v>
      </c>
      <c r="AN62" s="391"/>
      <c r="AO62" s="385" t="n">
        <v>7.9</v>
      </c>
      <c r="AP62" s="390" t="s">
        <v>15</v>
      </c>
      <c r="AQ62" s="392" t="n">
        <v>8.5</v>
      </c>
      <c r="AR62" s="388" t="s">
        <v>15</v>
      </c>
      <c r="AS62" s="387" t="n">
        <v>2.8</v>
      </c>
      <c r="AT62" s="390" t="s">
        <v>15</v>
      </c>
      <c r="AU62" s="392" t="n">
        <v>8.3</v>
      </c>
      <c r="AV62" s="389" t="s">
        <v>15</v>
      </c>
      <c r="AW62" s="393" t="n">
        <v>-0.199999999999999</v>
      </c>
    </row>
    <row r="63" s="298" customFormat="true" ht="30" hidden="false" customHeight="true" outlineLevel="0" collapsed="false">
      <c r="A63" s="394" t="s">
        <v>46</v>
      </c>
      <c r="B63" s="384"/>
      <c r="C63" s="385" t="n">
        <v>9.8</v>
      </c>
      <c r="D63" s="384"/>
      <c r="E63" s="385" t="n">
        <v>4.5</v>
      </c>
      <c r="F63" s="386"/>
      <c r="G63" s="387" t="n">
        <v>5.5</v>
      </c>
      <c r="H63" s="384"/>
      <c r="I63" s="385" t="n">
        <v>1.7</v>
      </c>
      <c r="J63" s="388"/>
      <c r="K63" s="389" t="n">
        <v>5.4</v>
      </c>
      <c r="L63" s="390"/>
      <c r="M63" s="385" t="n">
        <v>7</v>
      </c>
      <c r="N63" s="391"/>
      <c r="O63" s="385" t="n">
        <v>6.4</v>
      </c>
      <c r="P63" s="390" t="s">
        <v>15</v>
      </c>
      <c r="Q63" s="392" t="n">
        <v>4.6</v>
      </c>
      <c r="R63" s="388" t="s">
        <v>15</v>
      </c>
      <c r="S63" s="387" t="n">
        <v>-2.4</v>
      </c>
      <c r="T63" s="390" t="s">
        <v>15</v>
      </c>
      <c r="U63" s="392" t="n">
        <v>3.9</v>
      </c>
      <c r="V63" s="389" t="s">
        <v>15</v>
      </c>
      <c r="W63" s="393" t="n">
        <v>-0.7</v>
      </c>
      <c r="X63" s="225"/>
      <c r="Y63" s="225"/>
      <c r="AA63" s="394" t="s">
        <v>46</v>
      </c>
      <c r="AB63" s="384"/>
      <c r="AC63" s="385" t="n">
        <v>17</v>
      </c>
      <c r="AD63" s="384"/>
      <c r="AE63" s="385" t="n">
        <v>9.2</v>
      </c>
      <c r="AF63" s="386"/>
      <c r="AG63" s="387" t="n">
        <v>5.6</v>
      </c>
      <c r="AH63" s="384"/>
      <c r="AI63" s="385" t="n">
        <v>7.9</v>
      </c>
      <c r="AJ63" s="388"/>
      <c r="AK63" s="389" t="n">
        <v>3.9</v>
      </c>
      <c r="AL63" s="390"/>
      <c r="AM63" s="385" t="n">
        <v>11.7</v>
      </c>
      <c r="AN63" s="391"/>
      <c r="AO63" s="385" t="n">
        <v>12.5</v>
      </c>
      <c r="AP63" s="390" t="s">
        <v>15</v>
      </c>
      <c r="AQ63" s="392" t="n">
        <v>16.3</v>
      </c>
      <c r="AR63" s="388" t="s">
        <v>15</v>
      </c>
      <c r="AS63" s="387" t="n">
        <v>4.6</v>
      </c>
      <c r="AT63" s="390" t="s">
        <v>15</v>
      </c>
      <c r="AU63" s="392" t="n">
        <v>14.4</v>
      </c>
      <c r="AV63" s="389" t="s">
        <v>15</v>
      </c>
      <c r="AW63" s="393" t="n">
        <v>-1.9</v>
      </c>
    </row>
    <row r="64" s="298" customFormat="true" ht="30" hidden="false" customHeight="true" outlineLevel="0" collapsed="false">
      <c r="A64" s="394" t="s">
        <v>47</v>
      </c>
      <c r="B64" s="384"/>
      <c r="C64" s="385" t="n">
        <v>8.6</v>
      </c>
      <c r="D64" s="384"/>
      <c r="E64" s="385" t="n">
        <v>4.7</v>
      </c>
      <c r="F64" s="386"/>
      <c r="G64" s="387" t="n">
        <v>-6.4</v>
      </c>
      <c r="H64" s="384"/>
      <c r="I64" s="385" t="n">
        <v>-14.3</v>
      </c>
      <c r="J64" s="388"/>
      <c r="K64" s="389" t="n">
        <v>-6.3</v>
      </c>
      <c r="L64" s="390"/>
      <c r="M64" s="385" t="n">
        <v>-13.5</v>
      </c>
      <c r="N64" s="391"/>
      <c r="O64" s="385" t="n">
        <v>1.7</v>
      </c>
      <c r="P64" s="390" t="s">
        <v>15</v>
      </c>
      <c r="Q64" s="392" t="n">
        <v>7.1</v>
      </c>
      <c r="R64" s="388" t="s">
        <v>15</v>
      </c>
      <c r="S64" s="387" t="n">
        <v>20.6</v>
      </c>
      <c r="T64" s="390" t="s">
        <v>15</v>
      </c>
      <c r="U64" s="392" t="n">
        <v>16.1</v>
      </c>
      <c r="V64" s="389" t="s">
        <v>15</v>
      </c>
      <c r="W64" s="393" t="n">
        <v>9</v>
      </c>
      <c r="X64" s="225"/>
      <c r="Y64" s="225"/>
      <c r="AA64" s="394" t="s">
        <v>47</v>
      </c>
      <c r="AB64" s="384"/>
      <c r="AC64" s="385" t="n">
        <v>7.7</v>
      </c>
      <c r="AD64" s="384"/>
      <c r="AE64" s="385" t="n">
        <v>0</v>
      </c>
      <c r="AF64" s="386"/>
      <c r="AG64" s="387" t="n">
        <v>-7.4</v>
      </c>
      <c r="AH64" s="384"/>
      <c r="AI64" s="385" t="n">
        <v>-7.4</v>
      </c>
      <c r="AJ64" s="388"/>
      <c r="AK64" s="389" t="n">
        <v>-10.3</v>
      </c>
      <c r="AL64" s="390"/>
      <c r="AM64" s="385" t="n">
        <v>-10</v>
      </c>
      <c r="AN64" s="391"/>
      <c r="AO64" s="385" t="n">
        <v>-11.6</v>
      </c>
      <c r="AP64" s="390" t="s">
        <v>15</v>
      </c>
      <c r="AQ64" s="392" t="n">
        <v>0</v>
      </c>
      <c r="AR64" s="388" t="s">
        <v>15</v>
      </c>
      <c r="AS64" s="387" t="n">
        <v>10</v>
      </c>
      <c r="AT64" s="390" t="s">
        <v>15</v>
      </c>
      <c r="AU64" s="392" t="n">
        <v>0</v>
      </c>
      <c r="AV64" s="389" t="s">
        <v>15</v>
      </c>
      <c r="AW64" s="393" t="n">
        <v>0</v>
      </c>
    </row>
    <row r="65" s="298" customFormat="true" ht="30" hidden="false" customHeight="true" outlineLevel="0" collapsed="false">
      <c r="A65" s="395" t="s">
        <v>28</v>
      </c>
      <c r="B65" s="396"/>
      <c r="C65" s="397" t="n">
        <v>5.7</v>
      </c>
      <c r="D65" s="396"/>
      <c r="E65" s="397" t="n">
        <v>8.7</v>
      </c>
      <c r="F65" s="398"/>
      <c r="G65" s="399" t="n">
        <v>-2.2</v>
      </c>
      <c r="H65" s="396"/>
      <c r="I65" s="397" t="n">
        <v>-5.4</v>
      </c>
      <c r="J65" s="400"/>
      <c r="K65" s="401" t="n">
        <v>-4.6</v>
      </c>
      <c r="L65" s="402"/>
      <c r="M65" s="397" t="n">
        <v>0</v>
      </c>
      <c r="N65" s="403"/>
      <c r="O65" s="397" t="n">
        <v>8.9</v>
      </c>
      <c r="P65" s="402" t="s">
        <v>15</v>
      </c>
      <c r="Q65" s="404" t="n">
        <v>11.1</v>
      </c>
      <c r="R65" s="400" t="s">
        <v>15</v>
      </c>
      <c r="S65" s="399" t="n">
        <v>11.1</v>
      </c>
      <c r="T65" s="402" t="s">
        <v>15</v>
      </c>
      <c r="U65" s="404" t="n">
        <v>0</v>
      </c>
      <c r="V65" s="401" t="s">
        <v>15</v>
      </c>
      <c r="W65" s="405" t="n">
        <v>-11.1</v>
      </c>
      <c r="X65" s="225"/>
      <c r="Y65" s="225"/>
      <c r="AA65" s="395" t="s">
        <v>28</v>
      </c>
      <c r="AB65" s="396"/>
      <c r="AC65" s="397" t="n">
        <v>8.5</v>
      </c>
      <c r="AD65" s="396"/>
      <c r="AE65" s="397" t="n">
        <v>4.5</v>
      </c>
      <c r="AF65" s="398"/>
      <c r="AG65" s="399" t="n">
        <v>2.8</v>
      </c>
      <c r="AH65" s="396"/>
      <c r="AI65" s="397" t="n">
        <v>6.2</v>
      </c>
      <c r="AJ65" s="400"/>
      <c r="AK65" s="401" t="n">
        <v>4.6</v>
      </c>
      <c r="AL65" s="402"/>
      <c r="AM65" s="397" t="n">
        <v>5</v>
      </c>
      <c r="AN65" s="403"/>
      <c r="AO65" s="397" t="n">
        <v>11.7</v>
      </c>
      <c r="AP65" s="402" t="s">
        <v>15</v>
      </c>
      <c r="AQ65" s="404" t="n">
        <v>9.8</v>
      </c>
      <c r="AR65" s="400" t="s">
        <v>15</v>
      </c>
      <c r="AS65" s="399" t="n">
        <v>4.8</v>
      </c>
      <c r="AT65" s="402" t="s">
        <v>15</v>
      </c>
      <c r="AU65" s="404" t="n">
        <v>0.6</v>
      </c>
      <c r="AV65" s="401" t="s">
        <v>15</v>
      </c>
      <c r="AW65" s="405" t="n">
        <v>-9.2</v>
      </c>
    </row>
    <row r="66" customFormat="false" ht="30" hidden="false" customHeight="true" outlineLevel="0" collapsed="false">
      <c r="B66" s="325"/>
      <c r="C66" s="325"/>
      <c r="D66" s="325"/>
      <c r="E66" s="325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AA66" s="321"/>
      <c r="AB66" s="287"/>
      <c r="AC66" s="287"/>
      <c r="AD66" s="287"/>
      <c r="AE66" s="287"/>
      <c r="AF66" s="287"/>
      <c r="AG66" s="322"/>
      <c r="AH66" s="287"/>
      <c r="AI66" s="287"/>
      <c r="AJ66" s="287"/>
      <c r="AK66" s="322"/>
      <c r="AL66" s="287"/>
      <c r="AM66" s="287"/>
      <c r="AN66" s="287"/>
      <c r="AO66" s="287"/>
      <c r="AP66" s="287"/>
      <c r="AQ66" s="287"/>
      <c r="AR66" s="287"/>
      <c r="AS66" s="287"/>
      <c r="AT66" s="322"/>
      <c r="AU66" s="287"/>
      <c r="AV66" s="287"/>
      <c r="AW66" s="287"/>
      <c r="AX66" s="322"/>
      <c r="AY66" s="287"/>
    </row>
    <row r="67" customFormat="false" ht="30" hidden="false" customHeight="true" outlineLevel="0" collapsed="false">
      <c r="A67" s="406"/>
      <c r="B67" s="287"/>
      <c r="C67" s="287"/>
      <c r="D67" s="287"/>
      <c r="E67" s="287"/>
      <c r="F67" s="287"/>
      <c r="G67" s="322"/>
      <c r="H67" s="287"/>
      <c r="I67" s="287"/>
      <c r="J67" s="322"/>
      <c r="K67" s="322"/>
      <c r="L67" s="322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  <c r="X67" s="322"/>
      <c r="AA67" s="321"/>
      <c r="AB67" s="287"/>
      <c r="AC67" s="287"/>
      <c r="AD67" s="287"/>
      <c r="AE67" s="287"/>
      <c r="AF67" s="287"/>
      <c r="AG67" s="322"/>
      <c r="AH67" s="287"/>
      <c r="AI67" s="287"/>
      <c r="AJ67" s="287"/>
      <c r="AK67" s="322"/>
      <c r="AL67" s="287"/>
      <c r="AM67" s="287"/>
      <c r="AN67" s="287"/>
      <c r="AO67" s="287"/>
      <c r="AP67" s="287"/>
      <c r="AQ67" s="287"/>
      <c r="AR67" s="287"/>
      <c r="AS67" s="287"/>
      <c r="AT67" s="322"/>
      <c r="AU67" s="287"/>
      <c r="AV67" s="287"/>
      <c r="AW67" s="287"/>
      <c r="AX67" s="322"/>
      <c r="AY67" s="287"/>
    </row>
    <row r="68" customFormat="false" ht="30" hidden="false" customHeight="true" outlineLevel="0" collapsed="false">
      <c r="A68" s="406"/>
      <c r="B68" s="287"/>
      <c r="C68" s="287"/>
      <c r="D68" s="287"/>
      <c r="E68" s="287"/>
      <c r="F68" s="287"/>
      <c r="G68" s="322"/>
      <c r="H68" s="287"/>
      <c r="I68" s="287"/>
      <c r="J68" s="322"/>
      <c r="K68" s="322"/>
      <c r="L68" s="322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AA68" s="321"/>
      <c r="AB68" s="287"/>
      <c r="AC68" s="287"/>
      <c r="AD68" s="287"/>
      <c r="AE68" s="287"/>
      <c r="AF68" s="287"/>
      <c r="AG68" s="322"/>
      <c r="AH68" s="287"/>
      <c r="AI68" s="287"/>
      <c r="AJ68" s="287"/>
      <c r="AK68" s="322"/>
      <c r="AL68" s="287"/>
      <c r="AM68" s="287"/>
      <c r="AN68" s="287"/>
      <c r="AO68" s="287"/>
      <c r="AP68" s="287"/>
      <c r="AQ68" s="287"/>
      <c r="AR68" s="287"/>
      <c r="AS68" s="287"/>
      <c r="AT68" s="322"/>
      <c r="AU68" s="287"/>
      <c r="AV68" s="287"/>
      <c r="AW68" s="287"/>
      <c r="AX68" s="322"/>
      <c r="AY68" s="287"/>
    </row>
    <row r="69" customFormat="false" ht="30" hidden="false" customHeight="true" outlineLevel="0" collapsed="false">
      <c r="A69" s="411" t="s">
        <v>107</v>
      </c>
      <c r="B69" s="287"/>
      <c r="C69" s="322"/>
      <c r="D69" s="322"/>
      <c r="E69" s="322"/>
      <c r="F69" s="287"/>
      <c r="G69" s="287"/>
      <c r="H69" s="287"/>
      <c r="I69" s="322"/>
      <c r="J69" s="287"/>
      <c r="K69" s="287"/>
      <c r="L69" s="287"/>
      <c r="M69" s="412" t="s">
        <v>108</v>
      </c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Z69" s="227"/>
      <c r="AA69" s="227"/>
      <c r="AB69" s="287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</row>
    <row r="70" customFormat="false" ht="30" hidden="false" customHeight="true" outlineLevel="0" collapsed="false">
      <c r="A70" s="334"/>
      <c r="B70" s="413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</row>
    <row r="71" customFormat="false" ht="30" hidden="false" customHeight="true" outlineLevel="0" collapsed="false">
      <c r="A71" s="407"/>
      <c r="B71" s="414"/>
      <c r="C71" s="415" t="s">
        <v>109</v>
      </c>
      <c r="D71" s="414"/>
      <c r="E71" s="414"/>
      <c r="F71" s="414"/>
      <c r="G71" s="414"/>
      <c r="H71" s="414"/>
      <c r="I71" s="414"/>
      <c r="J71" s="414"/>
      <c r="K71" s="414"/>
      <c r="L71" s="414"/>
      <c r="M71" s="416"/>
      <c r="P71" s="417"/>
      <c r="Q71" s="417"/>
      <c r="R71" s="417"/>
      <c r="S71" s="417"/>
      <c r="AA71" s="298"/>
      <c r="AB71" s="326"/>
      <c r="AC71" s="326"/>
      <c r="AD71" s="326"/>
      <c r="AE71" s="326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</row>
    <row r="72" customFormat="false" ht="30" hidden="false" customHeight="true" outlineLevel="0" collapsed="false">
      <c r="A72" s="408"/>
      <c r="B72" s="418" t="s">
        <v>110</v>
      </c>
      <c r="C72" s="419"/>
      <c r="D72" s="418"/>
      <c r="E72" s="420" t="s">
        <v>111</v>
      </c>
      <c r="F72" s="421"/>
      <c r="G72" s="422" t="s">
        <v>112</v>
      </c>
      <c r="H72" s="423" t="s">
        <v>113</v>
      </c>
      <c r="I72" s="422"/>
      <c r="J72" s="424"/>
      <c r="K72" s="342" t="s">
        <v>114</v>
      </c>
      <c r="L72" s="422"/>
      <c r="M72" s="425"/>
      <c r="P72" s="426"/>
      <c r="Q72" s="426"/>
      <c r="R72" s="426"/>
      <c r="S72" s="426"/>
      <c r="Z72" s="239"/>
      <c r="AA72" s="417"/>
      <c r="AB72" s="239"/>
      <c r="AC72" s="239"/>
      <c r="AD72" s="239"/>
      <c r="AE72" s="239"/>
    </row>
    <row r="73" customFormat="false" ht="30" hidden="false" customHeight="true" outlineLevel="0" collapsed="false">
      <c r="A73" s="408"/>
      <c r="B73" s="350" t="s">
        <v>91</v>
      </c>
      <c r="C73" s="351"/>
      <c r="D73" s="257"/>
      <c r="E73" s="256" t="s">
        <v>115</v>
      </c>
      <c r="F73" s="257"/>
      <c r="G73" s="256" t="s">
        <v>115</v>
      </c>
      <c r="H73" s="257"/>
      <c r="I73" s="256" t="s">
        <v>115</v>
      </c>
      <c r="J73" s="253"/>
      <c r="K73" s="256" t="s">
        <v>115</v>
      </c>
      <c r="L73" s="254"/>
      <c r="M73" s="427"/>
      <c r="P73" s="428"/>
      <c r="Q73" s="428"/>
      <c r="R73" s="428"/>
      <c r="S73" s="428"/>
      <c r="AA73" s="426"/>
      <c r="AB73" s="326"/>
      <c r="AC73" s="326"/>
      <c r="AD73" s="326"/>
      <c r="AE73" s="326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  <c r="AS73" s="325"/>
      <c r="AT73" s="325"/>
      <c r="AU73" s="325"/>
      <c r="AV73" s="325"/>
      <c r="AW73" s="325"/>
      <c r="AX73" s="325"/>
      <c r="AY73" s="325"/>
    </row>
    <row r="74" customFormat="false" ht="30" hidden="false" customHeight="true" outlineLevel="0" collapsed="false">
      <c r="A74" s="410"/>
      <c r="B74" s="360" t="s">
        <v>94</v>
      </c>
      <c r="C74" s="360"/>
      <c r="D74" s="429" t="s">
        <v>76</v>
      </c>
      <c r="E74" s="429"/>
      <c r="F74" s="275" t="s">
        <v>77</v>
      </c>
      <c r="G74" s="275"/>
      <c r="H74" s="275" t="s">
        <v>78</v>
      </c>
      <c r="I74" s="275"/>
      <c r="J74" s="430" t="s">
        <v>80</v>
      </c>
      <c r="K74" s="430"/>
      <c r="L74" s="273"/>
      <c r="M74" s="431" t="s">
        <v>79</v>
      </c>
      <c r="P74" s="428"/>
      <c r="Q74" s="428"/>
      <c r="R74" s="428"/>
      <c r="S74" s="428"/>
      <c r="AA74" s="298"/>
      <c r="AB74" s="326"/>
      <c r="AC74" s="326"/>
      <c r="AD74" s="326"/>
      <c r="AE74" s="326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</row>
    <row r="75" customFormat="false" ht="30" hidden="false" customHeight="true" outlineLevel="0" collapsed="false">
      <c r="A75" s="372" t="s">
        <v>116</v>
      </c>
      <c r="B75" s="379"/>
      <c r="C75" s="381" t="n">
        <v>63</v>
      </c>
      <c r="D75" s="377"/>
      <c r="E75" s="381" t="n">
        <v>71</v>
      </c>
      <c r="F75" s="377"/>
      <c r="G75" s="381" t="n">
        <v>69.3</v>
      </c>
      <c r="H75" s="377"/>
      <c r="I75" s="432" t="n">
        <v>72.5</v>
      </c>
      <c r="J75" s="378" t="s">
        <v>15</v>
      </c>
      <c r="K75" s="381" t="n">
        <v>73.8</v>
      </c>
      <c r="L75" s="378" t="s">
        <v>15</v>
      </c>
      <c r="M75" s="382" t="n">
        <v>1.3</v>
      </c>
      <c r="P75" s="433"/>
      <c r="Q75" s="433"/>
      <c r="R75" s="433"/>
      <c r="S75" s="433"/>
      <c r="AA75" s="321"/>
      <c r="AB75" s="287"/>
      <c r="AC75" s="287"/>
      <c r="AD75" s="287"/>
      <c r="AE75" s="287"/>
      <c r="AF75" s="287"/>
      <c r="AG75" s="322"/>
      <c r="AH75" s="287"/>
      <c r="AI75" s="287"/>
      <c r="AJ75" s="287"/>
      <c r="AK75" s="322"/>
      <c r="AL75" s="287"/>
      <c r="AM75" s="287"/>
      <c r="AN75" s="287"/>
      <c r="AO75" s="287"/>
      <c r="AP75" s="287"/>
      <c r="AQ75" s="287"/>
      <c r="AR75" s="287"/>
      <c r="AS75" s="287"/>
      <c r="AT75" s="322"/>
      <c r="AU75" s="287"/>
      <c r="AV75" s="287"/>
      <c r="AW75" s="287"/>
      <c r="AX75" s="322"/>
      <c r="AY75" s="287"/>
    </row>
    <row r="76" customFormat="false" ht="30" hidden="false" customHeight="true" outlineLevel="0" collapsed="false">
      <c r="A76" s="394" t="s">
        <v>117</v>
      </c>
      <c r="B76" s="390"/>
      <c r="C76" s="392" t="n">
        <v>33.2</v>
      </c>
      <c r="D76" s="388"/>
      <c r="E76" s="387" t="n">
        <v>27.4</v>
      </c>
      <c r="F76" s="388"/>
      <c r="G76" s="392" t="n">
        <v>27.5</v>
      </c>
      <c r="H76" s="388"/>
      <c r="I76" s="434" t="n">
        <v>26.6</v>
      </c>
      <c r="J76" s="389" t="s">
        <v>15</v>
      </c>
      <c r="K76" s="392" t="n">
        <v>32.7</v>
      </c>
      <c r="L76" s="389" t="s">
        <v>15</v>
      </c>
      <c r="M76" s="393" t="n">
        <v>6.1</v>
      </c>
      <c r="P76" s="433"/>
      <c r="Q76" s="433"/>
      <c r="R76" s="433"/>
      <c r="S76" s="433"/>
      <c r="AA76" s="321"/>
      <c r="AB76" s="287"/>
      <c r="AC76" s="287"/>
      <c r="AD76" s="287"/>
      <c r="AE76" s="287"/>
      <c r="AF76" s="287"/>
      <c r="AG76" s="322"/>
      <c r="AH76" s="287"/>
      <c r="AI76" s="287"/>
      <c r="AJ76" s="287"/>
      <c r="AK76" s="322"/>
      <c r="AL76" s="287"/>
      <c r="AM76" s="287"/>
      <c r="AN76" s="287"/>
      <c r="AO76" s="287"/>
      <c r="AP76" s="287"/>
      <c r="AQ76" s="287"/>
      <c r="AR76" s="287"/>
      <c r="AS76" s="287"/>
      <c r="AT76" s="322"/>
      <c r="AU76" s="287"/>
      <c r="AV76" s="287"/>
      <c r="AW76" s="287"/>
      <c r="AX76" s="322"/>
      <c r="AY76" s="287"/>
    </row>
    <row r="77" customFormat="false" ht="30" hidden="false" customHeight="true" outlineLevel="0" collapsed="false">
      <c r="A77" s="435" t="s">
        <v>118</v>
      </c>
      <c r="B77" s="390"/>
      <c r="C77" s="392" t="n">
        <v>25.2</v>
      </c>
      <c r="D77" s="388"/>
      <c r="E77" s="387" t="n">
        <v>17.5</v>
      </c>
      <c r="F77" s="388"/>
      <c r="G77" s="392" t="n">
        <v>20</v>
      </c>
      <c r="H77" s="388"/>
      <c r="I77" s="434" t="n">
        <v>20.8</v>
      </c>
      <c r="J77" s="389" t="s">
        <v>15</v>
      </c>
      <c r="K77" s="392" t="n">
        <v>20</v>
      </c>
      <c r="L77" s="389" t="s">
        <v>15</v>
      </c>
      <c r="M77" s="393" t="n">
        <v>-0.8</v>
      </c>
      <c r="P77" s="433"/>
      <c r="Q77" s="433"/>
      <c r="R77" s="433"/>
      <c r="S77" s="433"/>
      <c r="AA77" s="321"/>
      <c r="AB77" s="287"/>
      <c r="AC77" s="287"/>
      <c r="AD77" s="287"/>
      <c r="AE77" s="287"/>
      <c r="AF77" s="287"/>
      <c r="AG77" s="322"/>
      <c r="AH77" s="287"/>
      <c r="AI77" s="287"/>
      <c r="AJ77" s="287"/>
      <c r="AK77" s="322"/>
      <c r="AL77" s="287"/>
      <c r="AM77" s="287"/>
      <c r="AN77" s="287"/>
      <c r="AO77" s="287"/>
      <c r="AP77" s="287"/>
      <c r="AQ77" s="287"/>
      <c r="AR77" s="287"/>
      <c r="AS77" s="287"/>
      <c r="AT77" s="322"/>
      <c r="AU77" s="287"/>
      <c r="AV77" s="287"/>
      <c r="AW77" s="287"/>
      <c r="AX77" s="322"/>
      <c r="AY77" s="287"/>
    </row>
    <row r="78" customFormat="false" ht="30" hidden="false" customHeight="true" outlineLevel="0" collapsed="false">
      <c r="A78" s="395" t="s">
        <v>28</v>
      </c>
      <c r="B78" s="402"/>
      <c r="C78" s="404" t="n">
        <v>5.9</v>
      </c>
      <c r="D78" s="400"/>
      <c r="E78" s="399" t="n">
        <v>6.6</v>
      </c>
      <c r="F78" s="400"/>
      <c r="G78" s="404" t="n">
        <v>9.1</v>
      </c>
      <c r="H78" s="400"/>
      <c r="I78" s="436" t="n">
        <v>5.5</v>
      </c>
      <c r="J78" s="401" t="s">
        <v>15</v>
      </c>
      <c r="K78" s="404" t="n">
        <v>7.4</v>
      </c>
      <c r="L78" s="401" t="s">
        <v>15</v>
      </c>
      <c r="M78" s="405" t="n">
        <v>1.9</v>
      </c>
      <c r="P78" s="433"/>
      <c r="Q78" s="433"/>
      <c r="R78" s="433"/>
      <c r="S78" s="433"/>
      <c r="AA78" s="321"/>
      <c r="AB78" s="287"/>
      <c r="AC78" s="287"/>
      <c r="AD78" s="287"/>
      <c r="AE78" s="287"/>
      <c r="AF78" s="287"/>
      <c r="AG78" s="322"/>
      <c r="AH78" s="287"/>
      <c r="AI78" s="287"/>
      <c r="AJ78" s="287"/>
      <c r="AK78" s="322"/>
      <c r="AL78" s="287"/>
      <c r="AM78" s="287"/>
      <c r="AN78" s="287"/>
      <c r="AO78" s="287"/>
      <c r="AP78" s="287"/>
      <c r="AQ78" s="287"/>
      <c r="AR78" s="287"/>
      <c r="AS78" s="287"/>
      <c r="AT78" s="322"/>
      <c r="AU78" s="287"/>
      <c r="AV78" s="287"/>
      <c r="AW78" s="287"/>
      <c r="AX78" s="322"/>
      <c r="AY78" s="287"/>
    </row>
    <row r="79" s="298" customFormat="true" ht="20.1" hidden="false" customHeight="true" outlineLevel="0" collapsed="false">
      <c r="A79" s="437"/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V79" s="326"/>
      <c r="W79" s="326"/>
      <c r="X79" s="326"/>
      <c r="Y79" s="225"/>
      <c r="AA79" s="2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</row>
    <row r="80" s="298" customFormat="true" ht="20.1" hidden="false" customHeight="true" outlineLevel="0" collapsed="false">
      <c r="A80" s="329"/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V80" s="325"/>
      <c r="W80" s="325"/>
      <c r="X80" s="325"/>
      <c r="Y80" s="225"/>
      <c r="AA80" s="2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  <c r="AS80" s="325"/>
      <c r="AT80" s="325"/>
      <c r="AU80" s="325"/>
      <c r="AV80" s="325"/>
      <c r="AW80" s="325"/>
      <c r="AX80" s="325"/>
      <c r="AY80" s="325"/>
    </row>
    <row r="81" s="298" customFormat="true" ht="30" hidden="false" customHeight="true" outlineLevel="0" collapsed="false">
      <c r="A81" s="438" t="s">
        <v>119</v>
      </c>
      <c r="B81" s="414"/>
      <c r="C81" s="415" t="s">
        <v>109</v>
      </c>
      <c r="D81" s="414"/>
      <c r="E81" s="414"/>
      <c r="F81" s="414"/>
      <c r="G81" s="414"/>
      <c r="H81" s="414"/>
      <c r="I81" s="414"/>
      <c r="J81" s="414"/>
      <c r="K81" s="414"/>
      <c r="L81" s="414"/>
      <c r="M81" s="416"/>
      <c r="P81" s="417"/>
      <c r="Q81" s="417"/>
      <c r="R81" s="417"/>
      <c r="S81" s="417"/>
      <c r="X81" s="417"/>
      <c r="Y81" s="225"/>
      <c r="AA81" s="438" t="s">
        <v>118</v>
      </c>
      <c r="AB81" s="414"/>
      <c r="AC81" s="415" t="s">
        <v>109</v>
      </c>
      <c r="AD81" s="414"/>
      <c r="AE81" s="414"/>
      <c r="AF81" s="414"/>
      <c r="AG81" s="414"/>
      <c r="AH81" s="414"/>
      <c r="AI81" s="414"/>
      <c r="AJ81" s="414"/>
      <c r="AK81" s="414"/>
      <c r="AL81" s="414"/>
      <c r="AM81" s="416"/>
      <c r="AR81" s="225"/>
      <c r="AS81" s="225"/>
      <c r="AT81" s="225"/>
      <c r="AU81" s="225"/>
    </row>
    <row r="82" customFormat="false" ht="30" hidden="false" customHeight="true" outlineLevel="0" collapsed="false">
      <c r="A82" s="438"/>
      <c r="B82" s="418" t="s">
        <v>110</v>
      </c>
      <c r="C82" s="419"/>
      <c r="D82" s="418" t="s">
        <v>120</v>
      </c>
      <c r="E82" s="235"/>
      <c r="F82" s="421"/>
      <c r="G82" s="422" t="s">
        <v>112</v>
      </c>
      <c r="H82" s="421"/>
      <c r="I82" s="422" t="s">
        <v>121</v>
      </c>
      <c r="J82" s="424"/>
      <c r="K82" s="342" t="s">
        <v>114</v>
      </c>
      <c r="L82" s="422"/>
      <c r="M82" s="425"/>
      <c r="P82" s="426"/>
      <c r="Q82" s="426"/>
      <c r="R82" s="426"/>
      <c r="S82" s="426"/>
      <c r="X82" s="439"/>
      <c r="Z82" s="239"/>
      <c r="AA82" s="438"/>
      <c r="AB82" s="418" t="s">
        <v>110</v>
      </c>
      <c r="AC82" s="419"/>
      <c r="AD82" s="418" t="s">
        <v>120</v>
      </c>
      <c r="AE82" s="235"/>
      <c r="AF82" s="421"/>
      <c r="AG82" s="422" t="s">
        <v>112</v>
      </c>
      <c r="AH82" s="421"/>
      <c r="AI82" s="422" t="s">
        <v>121</v>
      </c>
      <c r="AJ82" s="424"/>
      <c r="AK82" s="342" t="s">
        <v>114</v>
      </c>
      <c r="AL82" s="422"/>
      <c r="AM82" s="425"/>
    </row>
    <row r="83" customFormat="false" ht="30" hidden="false" customHeight="true" outlineLevel="0" collapsed="false">
      <c r="A83" s="438"/>
      <c r="B83" s="350" t="s">
        <v>91</v>
      </c>
      <c r="C83" s="351"/>
      <c r="D83" s="257"/>
      <c r="E83" s="256" t="s">
        <v>115</v>
      </c>
      <c r="F83" s="257"/>
      <c r="G83" s="256" t="s">
        <v>115</v>
      </c>
      <c r="H83" s="257"/>
      <c r="I83" s="256" t="s">
        <v>115</v>
      </c>
      <c r="J83" s="253"/>
      <c r="K83" s="256" t="s">
        <v>115</v>
      </c>
      <c r="L83" s="254"/>
      <c r="M83" s="427"/>
      <c r="P83" s="428"/>
      <c r="Q83" s="428"/>
      <c r="R83" s="428"/>
      <c r="S83" s="428"/>
      <c r="X83" s="440"/>
      <c r="AA83" s="438"/>
      <c r="AB83" s="350" t="s">
        <v>91</v>
      </c>
      <c r="AC83" s="351"/>
      <c r="AD83" s="257"/>
      <c r="AE83" s="256" t="s">
        <v>115</v>
      </c>
      <c r="AF83" s="257"/>
      <c r="AG83" s="256" t="s">
        <v>115</v>
      </c>
      <c r="AH83" s="257"/>
      <c r="AI83" s="256" t="s">
        <v>115</v>
      </c>
      <c r="AJ83" s="253"/>
      <c r="AK83" s="256" t="s">
        <v>115</v>
      </c>
      <c r="AL83" s="254"/>
      <c r="AM83" s="427"/>
    </row>
    <row r="84" customFormat="false" ht="30" hidden="false" customHeight="true" outlineLevel="0" collapsed="false">
      <c r="A84" s="438"/>
      <c r="B84" s="360" t="s">
        <v>94</v>
      </c>
      <c r="C84" s="360"/>
      <c r="D84" s="429" t="s">
        <v>76</v>
      </c>
      <c r="E84" s="429"/>
      <c r="F84" s="275" t="s">
        <v>77</v>
      </c>
      <c r="G84" s="275"/>
      <c r="H84" s="275" t="s">
        <v>78</v>
      </c>
      <c r="I84" s="275"/>
      <c r="J84" s="430" t="s">
        <v>80</v>
      </c>
      <c r="K84" s="430"/>
      <c r="L84" s="273"/>
      <c r="M84" s="431" t="s">
        <v>79</v>
      </c>
      <c r="P84" s="428"/>
      <c r="Q84" s="428"/>
      <c r="R84" s="428"/>
      <c r="S84" s="428"/>
      <c r="X84" s="440"/>
      <c r="AA84" s="438"/>
      <c r="AB84" s="360" t="s">
        <v>94</v>
      </c>
      <c r="AC84" s="360"/>
      <c r="AD84" s="429" t="s">
        <v>76</v>
      </c>
      <c r="AE84" s="429"/>
      <c r="AF84" s="275" t="s">
        <v>77</v>
      </c>
      <c r="AG84" s="275"/>
      <c r="AH84" s="275" t="s">
        <v>78</v>
      </c>
      <c r="AI84" s="275"/>
      <c r="AJ84" s="430" t="s">
        <v>80</v>
      </c>
      <c r="AK84" s="430"/>
      <c r="AL84" s="273"/>
      <c r="AM84" s="431" t="s">
        <v>79</v>
      </c>
    </row>
    <row r="85" customFormat="false" ht="30" hidden="false" customHeight="true" outlineLevel="0" collapsed="false">
      <c r="A85" s="372" t="s">
        <v>100</v>
      </c>
      <c r="B85" s="278"/>
      <c r="C85" s="374" t="n">
        <v>63</v>
      </c>
      <c r="D85" s="375"/>
      <c r="E85" s="374" t="n">
        <v>71</v>
      </c>
      <c r="F85" s="375"/>
      <c r="G85" s="374" t="n">
        <v>69.3</v>
      </c>
      <c r="H85" s="375"/>
      <c r="I85" s="441" t="n">
        <v>72.5</v>
      </c>
      <c r="J85" s="380" t="s">
        <v>15</v>
      </c>
      <c r="K85" s="380" t="n">
        <v>73.8</v>
      </c>
      <c r="L85" s="375" t="s">
        <v>15</v>
      </c>
      <c r="M85" s="442" t="n">
        <v>1.3</v>
      </c>
      <c r="P85" s="412"/>
      <c r="Q85" s="412"/>
      <c r="R85" s="412"/>
      <c r="S85" s="412"/>
      <c r="X85" s="287"/>
      <c r="AA85" s="372" t="s">
        <v>100</v>
      </c>
      <c r="AB85" s="373"/>
      <c r="AC85" s="374" t="n">
        <v>25.2</v>
      </c>
      <c r="AD85" s="375"/>
      <c r="AE85" s="374" t="n">
        <v>17.5</v>
      </c>
      <c r="AF85" s="375"/>
      <c r="AG85" s="374" t="n">
        <v>20</v>
      </c>
      <c r="AH85" s="380"/>
      <c r="AI85" s="374" t="n">
        <v>20.8</v>
      </c>
      <c r="AJ85" s="373" t="s">
        <v>15</v>
      </c>
      <c r="AK85" s="380" t="n">
        <v>20</v>
      </c>
      <c r="AL85" s="375" t="s">
        <v>15</v>
      </c>
      <c r="AM85" s="442" t="n">
        <v>-0.8</v>
      </c>
    </row>
    <row r="86" customFormat="false" ht="30" hidden="false" customHeight="true" outlineLevel="0" collapsed="false">
      <c r="A86" s="383" t="s">
        <v>36</v>
      </c>
      <c r="B86" s="289"/>
      <c r="C86" s="385" t="n">
        <v>56.7</v>
      </c>
      <c r="D86" s="386"/>
      <c r="E86" s="387" t="n">
        <v>85.7</v>
      </c>
      <c r="F86" s="386"/>
      <c r="G86" s="385" t="n">
        <v>60</v>
      </c>
      <c r="H86" s="386"/>
      <c r="I86" s="443" t="n">
        <v>64.7</v>
      </c>
      <c r="J86" s="391" t="s">
        <v>15</v>
      </c>
      <c r="K86" s="391" t="n">
        <v>79.2</v>
      </c>
      <c r="L86" s="386" t="s">
        <v>15</v>
      </c>
      <c r="M86" s="444" t="n">
        <v>14.5</v>
      </c>
      <c r="P86" s="412"/>
      <c r="Q86" s="412"/>
      <c r="R86" s="412"/>
      <c r="S86" s="412"/>
      <c r="X86" s="322"/>
      <c r="AA86" s="383" t="s">
        <v>36</v>
      </c>
      <c r="AB86" s="384"/>
      <c r="AC86" s="385" t="n">
        <v>16.7</v>
      </c>
      <c r="AD86" s="386"/>
      <c r="AE86" s="387" t="n">
        <v>21.4</v>
      </c>
      <c r="AF86" s="386"/>
      <c r="AG86" s="385" t="n">
        <v>13.3</v>
      </c>
      <c r="AH86" s="391"/>
      <c r="AI86" s="387" t="n">
        <v>23.5</v>
      </c>
      <c r="AJ86" s="384" t="s">
        <v>15</v>
      </c>
      <c r="AK86" s="391" t="n">
        <v>4.2</v>
      </c>
      <c r="AL86" s="386" t="s">
        <v>15</v>
      </c>
      <c r="AM86" s="444" t="n">
        <v>-19.3</v>
      </c>
    </row>
    <row r="87" customFormat="false" ht="30" hidden="false" customHeight="true" outlineLevel="0" collapsed="false">
      <c r="A87" s="394" t="s">
        <v>101</v>
      </c>
      <c r="B87" s="289"/>
      <c r="C87" s="385" t="n">
        <v>50.9</v>
      </c>
      <c r="D87" s="386"/>
      <c r="E87" s="387" t="n">
        <v>68.6</v>
      </c>
      <c r="F87" s="386"/>
      <c r="G87" s="385" t="n">
        <v>54.3</v>
      </c>
      <c r="H87" s="386"/>
      <c r="I87" s="443" t="n">
        <v>51.7</v>
      </c>
      <c r="J87" s="391" t="s">
        <v>15</v>
      </c>
      <c r="K87" s="391" t="n">
        <v>59.1</v>
      </c>
      <c r="L87" s="386" t="s">
        <v>15</v>
      </c>
      <c r="M87" s="444" t="n">
        <v>7.4</v>
      </c>
      <c r="P87" s="412"/>
      <c r="Q87" s="412"/>
      <c r="R87" s="412"/>
      <c r="S87" s="412"/>
      <c r="X87" s="322"/>
      <c r="AA87" s="394" t="s">
        <v>101</v>
      </c>
      <c r="AB87" s="384"/>
      <c r="AC87" s="385" t="n">
        <v>30.2</v>
      </c>
      <c r="AD87" s="386"/>
      <c r="AE87" s="387" t="n">
        <v>20</v>
      </c>
      <c r="AF87" s="386"/>
      <c r="AG87" s="385" t="n">
        <v>22.9</v>
      </c>
      <c r="AH87" s="391"/>
      <c r="AI87" s="387" t="n">
        <v>31</v>
      </c>
      <c r="AJ87" s="384" t="s">
        <v>15</v>
      </c>
      <c r="AK87" s="391" t="n">
        <v>25</v>
      </c>
      <c r="AL87" s="386" t="s">
        <v>15</v>
      </c>
      <c r="AM87" s="444" t="n">
        <v>-6</v>
      </c>
    </row>
    <row r="88" customFormat="false" ht="30" hidden="false" customHeight="true" outlineLevel="0" collapsed="false">
      <c r="A88" s="383" t="s">
        <v>38</v>
      </c>
      <c r="B88" s="289"/>
      <c r="C88" s="385" t="n">
        <v>66.7</v>
      </c>
      <c r="D88" s="386"/>
      <c r="E88" s="387" t="n">
        <v>50</v>
      </c>
      <c r="F88" s="386"/>
      <c r="G88" s="385" t="n">
        <v>75</v>
      </c>
      <c r="H88" s="386"/>
      <c r="I88" s="443" t="n">
        <v>75</v>
      </c>
      <c r="J88" s="391" t="s">
        <v>15</v>
      </c>
      <c r="K88" s="391" t="n">
        <v>50</v>
      </c>
      <c r="L88" s="386" t="s">
        <v>15</v>
      </c>
      <c r="M88" s="444" t="n">
        <v>-25</v>
      </c>
      <c r="P88" s="412"/>
      <c r="Q88" s="412"/>
      <c r="R88" s="412"/>
      <c r="S88" s="412"/>
      <c r="X88" s="322"/>
      <c r="AA88" s="383" t="s">
        <v>38</v>
      </c>
      <c r="AB88" s="384"/>
      <c r="AC88" s="385" t="n">
        <v>50</v>
      </c>
      <c r="AD88" s="386"/>
      <c r="AE88" s="387" t="n">
        <v>25</v>
      </c>
      <c r="AF88" s="386"/>
      <c r="AG88" s="385" t="n">
        <v>25</v>
      </c>
      <c r="AH88" s="391"/>
      <c r="AI88" s="387" t="n">
        <v>25</v>
      </c>
      <c r="AJ88" s="384" t="s">
        <v>15</v>
      </c>
      <c r="AK88" s="391" t="n">
        <v>60</v>
      </c>
      <c r="AL88" s="386" t="s">
        <v>15</v>
      </c>
      <c r="AM88" s="444" t="n">
        <v>35</v>
      </c>
    </row>
    <row r="89" customFormat="false" ht="30" hidden="false" customHeight="true" outlineLevel="0" collapsed="false">
      <c r="A89" s="394" t="s">
        <v>102</v>
      </c>
      <c r="B89" s="289"/>
      <c r="C89" s="385" t="n">
        <v>53.1</v>
      </c>
      <c r="D89" s="386"/>
      <c r="E89" s="387" t="n">
        <v>53.6</v>
      </c>
      <c r="F89" s="386"/>
      <c r="G89" s="385" t="n">
        <v>68.8</v>
      </c>
      <c r="H89" s="386"/>
      <c r="I89" s="443" t="n">
        <v>71.2</v>
      </c>
      <c r="J89" s="391" t="s">
        <v>15</v>
      </c>
      <c r="K89" s="391" t="n">
        <v>64.3</v>
      </c>
      <c r="L89" s="386" t="s">
        <v>15</v>
      </c>
      <c r="M89" s="444" t="n">
        <v>-6.9</v>
      </c>
      <c r="P89" s="412"/>
      <c r="Q89" s="412"/>
      <c r="R89" s="412"/>
      <c r="S89" s="412"/>
      <c r="X89" s="322"/>
      <c r="AA89" s="394" t="s">
        <v>102</v>
      </c>
      <c r="AB89" s="384"/>
      <c r="AC89" s="385" t="n">
        <v>17.2</v>
      </c>
      <c r="AD89" s="386"/>
      <c r="AE89" s="387" t="n">
        <v>23.2</v>
      </c>
      <c r="AF89" s="386"/>
      <c r="AG89" s="385" t="n">
        <v>20.8</v>
      </c>
      <c r="AH89" s="391"/>
      <c r="AI89" s="387" t="n">
        <v>15.4</v>
      </c>
      <c r="AJ89" s="384" t="s">
        <v>15</v>
      </c>
      <c r="AK89" s="391" t="n">
        <v>16.1</v>
      </c>
      <c r="AL89" s="386" t="s">
        <v>15</v>
      </c>
      <c r="AM89" s="444" t="n">
        <v>0.7</v>
      </c>
    </row>
    <row r="90" customFormat="false" ht="30" hidden="false" customHeight="true" outlineLevel="0" collapsed="false">
      <c r="A90" s="394" t="s">
        <v>40</v>
      </c>
      <c r="B90" s="289"/>
      <c r="C90" s="385" t="n">
        <v>58.3</v>
      </c>
      <c r="D90" s="386"/>
      <c r="E90" s="387" t="n">
        <v>54.5</v>
      </c>
      <c r="F90" s="386"/>
      <c r="G90" s="385" t="n">
        <v>50</v>
      </c>
      <c r="H90" s="386"/>
      <c r="I90" s="443" t="n">
        <v>62.5</v>
      </c>
      <c r="J90" s="391" t="s">
        <v>15</v>
      </c>
      <c r="K90" s="391" t="n">
        <v>75</v>
      </c>
      <c r="L90" s="386" t="s">
        <v>15</v>
      </c>
      <c r="M90" s="444" t="n">
        <v>12.5</v>
      </c>
      <c r="P90" s="412"/>
      <c r="Q90" s="412"/>
      <c r="R90" s="412"/>
      <c r="S90" s="412"/>
      <c r="X90" s="322"/>
      <c r="AA90" s="394" t="s">
        <v>40</v>
      </c>
      <c r="AB90" s="384"/>
      <c r="AC90" s="385" t="n">
        <v>16.7</v>
      </c>
      <c r="AD90" s="386"/>
      <c r="AE90" s="387" t="n">
        <v>27.3</v>
      </c>
      <c r="AF90" s="386"/>
      <c r="AG90" s="385" t="n">
        <v>16.7</v>
      </c>
      <c r="AH90" s="391"/>
      <c r="AI90" s="387" t="n">
        <v>31.2</v>
      </c>
      <c r="AJ90" s="384" t="s">
        <v>15</v>
      </c>
      <c r="AK90" s="391" t="n">
        <v>0</v>
      </c>
      <c r="AL90" s="386" t="s">
        <v>15</v>
      </c>
      <c r="AM90" s="444" t="n">
        <v>-31.2</v>
      </c>
    </row>
    <row r="91" customFormat="false" ht="30" hidden="false" customHeight="true" outlineLevel="0" collapsed="false">
      <c r="A91" s="394" t="s">
        <v>103</v>
      </c>
      <c r="B91" s="289"/>
      <c r="C91" s="385" t="n">
        <v>57.1</v>
      </c>
      <c r="D91" s="386"/>
      <c r="E91" s="387" t="n">
        <v>44.4</v>
      </c>
      <c r="F91" s="386"/>
      <c r="G91" s="385" t="n">
        <v>70</v>
      </c>
      <c r="H91" s="386"/>
      <c r="I91" s="443" t="n">
        <v>69.2</v>
      </c>
      <c r="J91" s="391" t="s">
        <v>15</v>
      </c>
      <c r="K91" s="391" t="n">
        <v>53.3</v>
      </c>
      <c r="L91" s="386" t="s">
        <v>15</v>
      </c>
      <c r="M91" s="444" t="n">
        <v>-15.9</v>
      </c>
      <c r="P91" s="412"/>
      <c r="Q91" s="412"/>
      <c r="R91" s="412"/>
      <c r="S91" s="412"/>
      <c r="X91" s="322"/>
      <c r="AA91" s="394" t="s">
        <v>103</v>
      </c>
      <c r="AB91" s="384"/>
      <c r="AC91" s="385" t="n">
        <v>14.3</v>
      </c>
      <c r="AD91" s="386"/>
      <c r="AE91" s="387" t="n">
        <v>22.2</v>
      </c>
      <c r="AF91" s="386"/>
      <c r="AG91" s="385" t="n">
        <v>0</v>
      </c>
      <c r="AH91" s="391"/>
      <c r="AI91" s="387" t="n">
        <v>15.4</v>
      </c>
      <c r="AJ91" s="384" t="s">
        <v>15</v>
      </c>
      <c r="AK91" s="391" t="n">
        <v>26.7</v>
      </c>
      <c r="AL91" s="386" t="s">
        <v>15</v>
      </c>
      <c r="AM91" s="444" t="n">
        <v>11.3</v>
      </c>
    </row>
    <row r="92" customFormat="false" ht="30" hidden="false" customHeight="true" outlineLevel="0" collapsed="false">
      <c r="A92" s="394" t="s">
        <v>42</v>
      </c>
      <c r="B92" s="289"/>
      <c r="C92" s="385" t="n">
        <v>85</v>
      </c>
      <c r="D92" s="386"/>
      <c r="E92" s="387" t="n">
        <v>84.6</v>
      </c>
      <c r="F92" s="386"/>
      <c r="G92" s="385" t="n">
        <v>90</v>
      </c>
      <c r="H92" s="386"/>
      <c r="I92" s="443" t="n">
        <v>100</v>
      </c>
      <c r="J92" s="391" t="s">
        <v>15</v>
      </c>
      <c r="K92" s="391" t="n">
        <v>77.8</v>
      </c>
      <c r="L92" s="386" t="s">
        <v>15</v>
      </c>
      <c r="M92" s="444" t="n">
        <v>-22.2</v>
      </c>
      <c r="P92" s="412"/>
      <c r="Q92" s="412"/>
      <c r="R92" s="412"/>
      <c r="S92" s="412"/>
      <c r="X92" s="322"/>
      <c r="AA92" s="394" t="s">
        <v>42</v>
      </c>
      <c r="AB92" s="384"/>
      <c r="AC92" s="385" t="n">
        <v>30</v>
      </c>
      <c r="AD92" s="386"/>
      <c r="AE92" s="387" t="n">
        <v>23.1</v>
      </c>
      <c r="AF92" s="386"/>
      <c r="AG92" s="385" t="n">
        <v>30</v>
      </c>
      <c r="AH92" s="391"/>
      <c r="AI92" s="387" t="n">
        <v>15.4</v>
      </c>
      <c r="AJ92" s="384" t="s">
        <v>15</v>
      </c>
      <c r="AK92" s="391" t="n">
        <v>33.3</v>
      </c>
      <c r="AL92" s="386" t="s">
        <v>15</v>
      </c>
      <c r="AM92" s="444" t="n">
        <v>17.9</v>
      </c>
    </row>
    <row r="93" customFormat="false" ht="30" hidden="false" customHeight="true" outlineLevel="0" collapsed="false">
      <c r="A93" s="394" t="s">
        <v>104</v>
      </c>
      <c r="B93" s="289"/>
      <c r="C93" s="385" t="n">
        <v>57.1</v>
      </c>
      <c r="D93" s="386"/>
      <c r="E93" s="387" t="n">
        <v>80</v>
      </c>
      <c r="F93" s="386"/>
      <c r="G93" s="385" t="n">
        <v>75</v>
      </c>
      <c r="H93" s="386"/>
      <c r="I93" s="443" t="n">
        <v>92.3</v>
      </c>
      <c r="J93" s="391" t="s">
        <v>15</v>
      </c>
      <c r="K93" s="391" t="n">
        <v>83.3</v>
      </c>
      <c r="L93" s="386" t="s">
        <v>15</v>
      </c>
      <c r="M93" s="444" t="n">
        <v>-9</v>
      </c>
      <c r="P93" s="412"/>
      <c r="Q93" s="412"/>
      <c r="R93" s="412"/>
      <c r="S93" s="412"/>
      <c r="X93" s="322"/>
      <c r="AA93" s="394" t="s">
        <v>104</v>
      </c>
      <c r="AB93" s="384"/>
      <c r="AC93" s="385" t="n">
        <v>28.6</v>
      </c>
      <c r="AD93" s="386"/>
      <c r="AE93" s="387" t="n">
        <v>20</v>
      </c>
      <c r="AF93" s="386"/>
      <c r="AG93" s="385" t="n">
        <v>0</v>
      </c>
      <c r="AH93" s="391"/>
      <c r="AI93" s="387" t="n">
        <v>0</v>
      </c>
      <c r="AJ93" s="384" t="s">
        <v>15</v>
      </c>
      <c r="AK93" s="391" t="n">
        <v>8.3</v>
      </c>
      <c r="AL93" s="386" t="s">
        <v>15</v>
      </c>
      <c r="AM93" s="444" t="n">
        <v>8.3</v>
      </c>
    </row>
    <row r="94" customFormat="false" ht="30" hidden="false" customHeight="true" outlineLevel="0" collapsed="false">
      <c r="A94" s="394" t="s">
        <v>44</v>
      </c>
      <c r="B94" s="289"/>
      <c r="C94" s="385" t="n">
        <v>76.7</v>
      </c>
      <c r="D94" s="386"/>
      <c r="E94" s="387" t="n">
        <v>77.3</v>
      </c>
      <c r="F94" s="386"/>
      <c r="G94" s="385" t="n">
        <v>75.6</v>
      </c>
      <c r="H94" s="386"/>
      <c r="I94" s="443" t="n">
        <v>73.7</v>
      </c>
      <c r="J94" s="391" t="s">
        <v>15</v>
      </c>
      <c r="K94" s="391" t="n">
        <v>75.5</v>
      </c>
      <c r="L94" s="386" t="s">
        <v>15</v>
      </c>
      <c r="M94" s="444" t="n">
        <v>1.8</v>
      </c>
      <c r="P94" s="412"/>
      <c r="Q94" s="412"/>
      <c r="R94" s="412"/>
      <c r="S94" s="412"/>
      <c r="X94" s="322"/>
      <c r="AA94" s="394" t="s">
        <v>44</v>
      </c>
      <c r="AB94" s="384"/>
      <c r="AC94" s="385" t="n">
        <v>20.9</v>
      </c>
      <c r="AD94" s="386"/>
      <c r="AE94" s="387" t="n">
        <v>11.4</v>
      </c>
      <c r="AF94" s="386"/>
      <c r="AG94" s="385" t="n">
        <v>20</v>
      </c>
      <c r="AH94" s="391"/>
      <c r="AI94" s="387" t="n">
        <v>15.8</v>
      </c>
      <c r="AJ94" s="384" t="s">
        <v>15</v>
      </c>
      <c r="AK94" s="391" t="n">
        <v>20.4</v>
      </c>
      <c r="AL94" s="386" t="s">
        <v>15</v>
      </c>
      <c r="AM94" s="444" t="n">
        <v>4.6</v>
      </c>
    </row>
    <row r="95" s="298" customFormat="true" ht="30" hidden="false" customHeight="true" outlineLevel="0" collapsed="false">
      <c r="A95" s="394" t="s">
        <v>45</v>
      </c>
      <c r="B95" s="289"/>
      <c r="C95" s="385" t="n">
        <v>60.8</v>
      </c>
      <c r="D95" s="386"/>
      <c r="E95" s="387" t="n">
        <v>73.3</v>
      </c>
      <c r="F95" s="386"/>
      <c r="G95" s="385" t="n">
        <v>72.6</v>
      </c>
      <c r="H95" s="386"/>
      <c r="I95" s="443" t="n">
        <v>73.8</v>
      </c>
      <c r="J95" s="391" t="s">
        <v>15</v>
      </c>
      <c r="K95" s="391" t="n">
        <v>80.9</v>
      </c>
      <c r="L95" s="386" t="s">
        <v>15</v>
      </c>
      <c r="M95" s="444" t="n">
        <v>7.1</v>
      </c>
      <c r="P95" s="412"/>
      <c r="Q95" s="412"/>
      <c r="R95" s="412"/>
      <c r="S95" s="412"/>
      <c r="X95" s="322"/>
      <c r="Y95" s="225"/>
      <c r="AA95" s="394" t="s">
        <v>45</v>
      </c>
      <c r="AB95" s="384"/>
      <c r="AC95" s="385" t="n">
        <v>32.6</v>
      </c>
      <c r="AD95" s="386"/>
      <c r="AE95" s="387" t="n">
        <v>20</v>
      </c>
      <c r="AF95" s="386"/>
      <c r="AG95" s="385" t="n">
        <v>18.6</v>
      </c>
      <c r="AH95" s="391"/>
      <c r="AI95" s="387" t="n">
        <v>17.8</v>
      </c>
      <c r="AJ95" s="384" t="s">
        <v>15</v>
      </c>
      <c r="AK95" s="391" t="n">
        <v>14.9</v>
      </c>
      <c r="AL95" s="386" t="s">
        <v>15</v>
      </c>
      <c r="AM95" s="444" t="n">
        <v>-2.9</v>
      </c>
      <c r="AR95" s="225"/>
      <c r="AS95" s="225"/>
      <c r="AT95" s="225"/>
      <c r="AU95" s="225"/>
    </row>
    <row r="96" s="298" customFormat="true" ht="30" hidden="false" customHeight="true" outlineLevel="0" collapsed="false">
      <c r="A96" s="394" t="s">
        <v>46</v>
      </c>
      <c r="B96" s="289"/>
      <c r="C96" s="385" t="n">
        <v>77.5</v>
      </c>
      <c r="D96" s="386"/>
      <c r="E96" s="387" t="n">
        <v>77.6</v>
      </c>
      <c r="F96" s="386"/>
      <c r="G96" s="385" t="n">
        <v>66.7</v>
      </c>
      <c r="H96" s="386"/>
      <c r="I96" s="443" t="n">
        <v>71.6</v>
      </c>
      <c r="J96" s="391" t="s">
        <v>15</v>
      </c>
      <c r="K96" s="391" t="n">
        <v>83</v>
      </c>
      <c r="L96" s="386" t="s">
        <v>15</v>
      </c>
      <c r="M96" s="444" t="n">
        <v>11.4</v>
      </c>
      <c r="P96" s="412"/>
      <c r="Q96" s="412"/>
      <c r="R96" s="412"/>
      <c r="S96" s="412"/>
      <c r="X96" s="322"/>
      <c r="Y96" s="225"/>
      <c r="AA96" s="394" t="s">
        <v>46</v>
      </c>
      <c r="AB96" s="384"/>
      <c r="AC96" s="385" t="n">
        <v>12.7</v>
      </c>
      <c r="AD96" s="386"/>
      <c r="AE96" s="387" t="n">
        <v>6</v>
      </c>
      <c r="AF96" s="386"/>
      <c r="AG96" s="385" t="n">
        <v>24.5</v>
      </c>
      <c r="AH96" s="391"/>
      <c r="AI96" s="387" t="n">
        <v>30.3</v>
      </c>
      <c r="AJ96" s="384" t="s">
        <v>15</v>
      </c>
      <c r="AK96" s="391" t="n">
        <v>19.3</v>
      </c>
      <c r="AL96" s="386" t="s">
        <v>15</v>
      </c>
      <c r="AM96" s="444" t="n">
        <v>-11</v>
      </c>
      <c r="AR96" s="225"/>
      <c r="AS96" s="225"/>
      <c r="AT96" s="225"/>
      <c r="AU96" s="225"/>
    </row>
    <row r="97" s="298" customFormat="true" ht="30" hidden="false" customHeight="true" outlineLevel="0" collapsed="false">
      <c r="A97" s="394" t="s">
        <v>47</v>
      </c>
      <c r="B97" s="289"/>
      <c r="C97" s="385" t="n">
        <v>54.5</v>
      </c>
      <c r="D97" s="386"/>
      <c r="E97" s="387" t="n">
        <v>40</v>
      </c>
      <c r="F97" s="386"/>
      <c r="G97" s="385" t="n">
        <v>57.1</v>
      </c>
      <c r="H97" s="386"/>
      <c r="I97" s="443" t="n">
        <v>57.1</v>
      </c>
      <c r="J97" s="391" t="s">
        <v>15</v>
      </c>
      <c r="K97" s="391" t="n">
        <v>72.7</v>
      </c>
      <c r="L97" s="386" t="s">
        <v>15</v>
      </c>
      <c r="M97" s="444" t="n">
        <v>15.6</v>
      </c>
      <c r="P97" s="412"/>
      <c r="Q97" s="412"/>
      <c r="R97" s="412"/>
      <c r="S97" s="412"/>
      <c r="X97" s="322"/>
      <c r="Y97" s="225"/>
      <c r="AA97" s="394" t="s">
        <v>47</v>
      </c>
      <c r="AB97" s="384"/>
      <c r="AC97" s="385" t="n">
        <v>36.4</v>
      </c>
      <c r="AD97" s="386"/>
      <c r="AE97" s="387" t="n">
        <v>0</v>
      </c>
      <c r="AF97" s="386"/>
      <c r="AG97" s="385" t="n">
        <v>28.6</v>
      </c>
      <c r="AH97" s="391"/>
      <c r="AI97" s="387" t="n">
        <v>14.3</v>
      </c>
      <c r="AJ97" s="384" t="s">
        <v>15</v>
      </c>
      <c r="AK97" s="391" t="n">
        <v>9.1</v>
      </c>
      <c r="AL97" s="386" t="s">
        <v>15</v>
      </c>
      <c r="AM97" s="444" t="n">
        <v>-5.2</v>
      </c>
      <c r="AR97" s="225"/>
      <c r="AS97" s="225"/>
      <c r="AT97" s="225"/>
      <c r="AU97" s="225"/>
    </row>
    <row r="98" s="298" customFormat="true" ht="30" hidden="false" customHeight="true" outlineLevel="0" collapsed="false">
      <c r="A98" s="395" t="s">
        <v>28</v>
      </c>
      <c r="B98" s="445"/>
      <c r="C98" s="397" t="n">
        <v>51.3</v>
      </c>
      <c r="D98" s="398"/>
      <c r="E98" s="399" t="n">
        <v>77.8</v>
      </c>
      <c r="F98" s="398"/>
      <c r="G98" s="397" t="n">
        <v>75.8</v>
      </c>
      <c r="H98" s="398"/>
      <c r="I98" s="446" t="n">
        <v>84.8</v>
      </c>
      <c r="J98" s="403" t="s">
        <v>15</v>
      </c>
      <c r="K98" s="403" t="n">
        <v>70.7</v>
      </c>
      <c r="L98" s="398" t="s">
        <v>15</v>
      </c>
      <c r="M98" s="447" t="n">
        <v>-14.1</v>
      </c>
      <c r="P98" s="412"/>
      <c r="Q98" s="412"/>
      <c r="R98" s="412"/>
      <c r="S98" s="412"/>
      <c r="X98" s="322"/>
      <c r="Y98" s="225"/>
      <c r="AA98" s="395" t="s">
        <v>28</v>
      </c>
      <c r="AB98" s="396"/>
      <c r="AC98" s="397" t="n">
        <v>35.9</v>
      </c>
      <c r="AD98" s="398"/>
      <c r="AE98" s="399" t="n">
        <v>19.4</v>
      </c>
      <c r="AF98" s="398"/>
      <c r="AG98" s="397" t="n">
        <v>18.2</v>
      </c>
      <c r="AH98" s="403"/>
      <c r="AI98" s="399" t="n">
        <v>12.1</v>
      </c>
      <c r="AJ98" s="396" t="s">
        <v>15</v>
      </c>
      <c r="AK98" s="403" t="n">
        <v>36.6</v>
      </c>
      <c r="AL98" s="398" t="s">
        <v>15</v>
      </c>
      <c r="AM98" s="447" t="n">
        <v>24.5</v>
      </c>
      <c r="AR98" s="225"/>
      <c r="AS98" s="225"/>
      <c r="AT98" s="225"/>
      <c r="AU98" s="225"/>
    </row>
    <row r="99" s="298" customFormat="true" ht="20.1" hidden="false" customHeight="true" outlineLevel="0" collapsed="false">
      <c r="A99" s="321"/>
      <c r="B99" s="287"/>
      <c r="C99" s="287"/>
      <c r="D99" s="287"/>
      <c r="E99" s="322"/>
      <c r="F99" s="287"/>
      <c r="G99" s="287"/>
      <c r="H99" s="287"/>
      <c r="I99" s="287"/>
      <c r="J99" s="287"/>
      <c r="K99" s="287"/>
      <c r="L99" s="287"/>
      <c r="M99" s="287"/>
      <c r="P99" s="287"/>
      <c r="Q99" s="287"/>
      <c r="R99" s="287"/>
      <c r="S99" s="287"/>
      <c r="V99" s="287"/>
      <c r="W99" s="287"/>
      <c r="X99" s="322"/>
      <c r="Y99" s="225"/>
      <c r="AA99" s="321"/>
      <c r="AB99" s="287"/>
      <c r="AC99" s="287"/>
      <c r="AD99" s="287"/>
      <c r="AE99" s="322"/>
      <c r="AF99" s="287"/>
      <c r="AG99" s="287"/>
      <c r="AH99" s="287"/>
      <c r="AI99" s="322"/>
      <c r="AJ99" s="287"/>
      <c r="AK99" s="287"/>
      <c r="AP99" s="225"/>
      <c r="AQ99" s="225"/>
      <c r="AR99" s="225"/>
      <c r="AS99" s="225"/>
      <c r="AT99" s="225"/>
      <c r="AU99" s="225"/>
    </row>
    <row r="100" s="298" customFormat="true" ht="20.1" hidden="false" customHeight="true" outlineLevel="0" collapsed="false">
      <c r="A100" s="321"/>
      <c r="B100" s="287"/>
      <c r="C100" s="287"/>
      <c r="D100" s="287"/>
      <c r="E100" s="322"/>
      <c r="F100" s="287"/>
      <c r="G100" s="287"/>
      <c r="H100" s="287"/>
      <c r="I100" s="287"/>
      <c r="J100" s="287"/>
      <c r="K100" s="287"/>
      <c r="L100" s="287"/>
      <c r="M100" s="287"/>
      <c r="P100" s="287"/>
      <c r="Q100" s="287"/>
      <c r="R100" s="287"/>
      <c r="S100" s="287"/>
      <c r="V100" s="287"/>
      <c r="W100" s="287"/>
      <c r="X100" s="322"/>
      <c r="Y100" s="225"/>
      <c r="AA100" s="321"/>
      <c r="AB100" s="287"/>
      <c r="AC100" s="287"/>
      <c r="AD100" s="287"/>
      <c r="AE100" s="322"/>
      <c r="AF100" s="287"/>
      <c r="AG100" s="287"/>
      <c r="AH100" s="287"/>
      <c r="AI100" s="322"/>
      <c r="AJ100" s="287"/>
      <c r="AK100" s="287"/>
      <c r="AP100" s="225"/>
      <c r="AQ100" s="225"/>
      <c r="AR100" s="225"/>
      <c r="AS100" s="225"/>
      <c r="AT100" s="225"/>
      <c r="AU100" s="225"/>
    </row>
    <row r="101" s="298" customFormat="true" ht="20.1" hidden="false" customHeight="true" outlineLevel="0" collapsed="false">
      <c r="A101" s="321"/>
      <c r="B101" s="287"/>
      <c r="C101" s="287"/>
      <c r="D101" s="287"/>
      <c r="E101" s="322"/>
      <c r="F101" s="287"/>
      <c r="G101" s="287"/>
      <c r="H101" s="287"/>
      <c r="I101" s="287"/>
      <c r="J101" s="287"/>
      <c r="K101" s="287"/>
      <c r="L101" s="287"/>
      <c r="M101" s="287"/>
      <c r="P101" s="287"/>
      <c r="Q101" s="287"/>
      <c r="R101" s="287"/>
      <c r="S101" s="287"/>
      <c r="V101" s="287"/>
      <c r="W101" s="287"/>
      <c r="X101" s="322"/>
      <c r="Y101" s="225"/>
      <c r="AA101" s="321"/>
      <c r="AB101" s="287"/>
      <c r="AC101" s="287"/>
      <c r="AD101" s="287"/>
      <c r="AE101" s="322"/>
      <c r="AF101" s="287"/>
      <c r="AG101" s="287"/>
      <c r="AH101" s="287"/>
      <c r="AI101" s="322"/>
      <c r="AJ101" s="287"/>
      <c r="AK101" s="287"/>
      <c r="AP101" s="225"/>
      <c r="AQ101" s="225"/>
      <c r="AR101" s="225"/>
      <c r="AS101" s="225"/>
      <c r="AT101" s="225"/>
      <c r="AU101" s="225"/>
    </row>
    <row r="102" s="298" customFormat="true" ht="20.1" hidden="false" customHeight="true" outlineLevel="0" collapsed="false">
      <c r="A102" s="225"/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P102" s="325"/>
      <c r="Q102" s="325"/>
      <c r="R102" s="325"/>
      <c r="S102" s="325"/>
      <c r="V102" s="325"/>
      <c r="W102" s="325"/>
      <c r="X102" s="325"/>
      <c r="Y102" s="225"/>
      <c r="AA102" s="2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P102" s="225"/>
      <c r="AQ102" s="225"/>
      <c r="AR102" s="225"/>
      <c r="AS102" s="225"/>
      <c r="AT102" s="225"/>
      <c r="AU102" s="225"/>
    </row>
    <row r="103" s="298" customFormat="true" ht="30" hidden="false" customHeight="true" outlineLevel="0" collapsed="false">
      <c r="A103" s="407"/>
      <c r="B103" s="414"/>
      <c r="C103" s="415" t="s">
        <v>109</v>
      </c>
      <c r="D103" s="414"/>
      <c r="E103" s="414"/>
      <c r="F103" s="414"/>
      <c r="G103" s="414"/>
      <c r="H103" s="414"/>
      <c r="I103" s="414"/>
      <c r="J103" s="414"/>
      <c r="K103" s="414"/>
      <c r="L103" s="414"/>
      <c r="M103" s="416"/>
      <c r="P103" s="417"/>
      <c r="Q103" s="417"/>
      <c r="R103" s="417"/>
      <c r="S103" s="417"/>
      <c r="X103" s="417"/>
      <c r="Y103" s="225"/>
      <c r="AA103" s="407"/>
      <c r="AB103" s="414"/>
      <c r="AC103" s="415" t="s">
        <v>109</v>
      </c>
      <c r="AD103" s="414"/>
      <c r="AE103" s="414"/>
      <c r="AF103" s="414"/>
      <c r="AG103" s="414"/>
      <c r="AH103" s="414"/>
      <c r="AI103" s="414"/>
      <c r="AJ103" s="414"/>
      <c r="AK103" s="414"/>
      <c r="AL103" s="414"/>
      <c r="AM103" s="416"/>
      <c r="AR103" s="225"/>
      <c r="AS103" s="225"/>
      <c r="AT103" s="225"/>
      <c r="AU103" s="225"/>
    </row>
    <row r="104" customFormat="false" ht="30" hidden="false" customHeight="true" outlineLevel="0" collapsed="false">
      <c r="A104" s="448"/>
      <c r="B104" s="418" t="s">
        <v>110</v>
      </c>
      <c r="C104" s="419"/>
      <c r="D104" s="418" t="s">
        <v>120</v>
      </c>
      <c r="E104" s="235"/>
      <c r="F104" s="421"/>
      <c r="G104" s="422" t="s">
        <v>112</v>
      </c>
      <c r="H104" s="421"/>
      <c r="I104" s="422" t="s">
        <v>121</v>
      </c>
      <c r="J104" s="424"/>
      <c r="K104" s="342" t="s">
        <v>114</v>
      </c>
      <c r="L104" s="422"/>
      <c r="M104" s="425"/>
      <c r="P104" s="426"/>
      <c r="Q104" s="426"/>
      <c r="R104" s="426"/>
      <c r="S104" s="426"/>
      <c r="X104" s="439"/>
      <c r="Z104" s="239"/>
      <c r="AA104" s="449" t="s">
        <v>28</v>
      </c>
      <c r="AB104" s="418" t="s">
        <v>110</v>
      </c>
      <c r="AC104" s="419"/>
      <c r="AD104" s="418" t="s">
        <v>120</v>
      </c>
      <c r="AE104" s="235"/>
      <c r="AF104" s="421"/>
      <c r="AG104" s="422" t="s">
        <v>112</v>
      </c>
      <c r="AH104" s="421"/>
      <c r="AI104" s="422" t="s">
        <v>121</v>
      </c>
      <c r="AJ104" s="424"/>
      <c r="AK104" s="342" t="s">
        <v>114</v>
      </c>
      <c r="AL104" s="422"/>
      <c r="AM104" s="425"/>
    </row>
    <row r="105" customFormat="false" ht="30" hidden="false" customHeight="true" outlineLevel="0" collapsed="false">
      <c r="A105" s="450" t="s">
        <v>117</v>
      </c>
      <c r="B105" s="350" t="s">
        <v>91</v>
      </c>
      <c r="C105" s="351"/>
      <c r="D105" s="257"/>
      <c r="E105" s="256" t="s">
        <v>115</v>
      </c>
      <c r="F105" s="257"/>
      <c r="G105" s="256" t="s">
        <v>115</v>
      </c>
      <c r="H105" s="257"/>
      <c r="I105" s="256" t="s">
        <v>115</v>
      </c>
      <c r="J105" s="253"/>
      <c r="K105" s="256" t="s">
        <v>115</v>
      </c>
      <c r="L105" s="254"/>
      <c r="M105" s="427"/>
      <c r="P105" s="428"/>
      <c r="Q105" s="428"/>
      <c r="R105" s="428"/>
      <c r="S105" s="428"/>
      <c r="X105" s="440"/>
      <c r="AA105" s="451"/>
      <c r="AB105" s="350" t="s">
        <v>91</v>
      </c>
      <c r="AC105" s="351"/>
      <c r="AD105" s="257"/>
      <c r="AE105" s="256" t="s">
        <v>115</v>
      </c>
      <c r="AF105" s="257"/>
      <c r="AG105" s="256" t="s">
        <v>115</v>
      </c>
      <c r="AH105" s="257"/>
      <c r="AI105" s="256" t="s">
        <v>115</v>
      </c>
      <c r="AJ105" s="253"/>
      <c r="AK105" s="256" t="s">
        <v>115</v>
      </c>
      <c r="AL105" s="254"/>
      <c r="AM105" s="427"/>
    </row>
    <row r="106" customFormat="false" ht="30" hidden="false" customHeight="true" outlineLevel="0" collapsed="false">
      <c r="A106" s="410"/>
      <c r="B106" s="360" t="s">
        <v>94</v>
      </c>
      <c r="C106" s="360"/>
      <c r="D106" s="429" t="s">
        <v>76</v>
      </c>
      <c r="E106" s="429"/>
      <c r="F106" s="275" t="s">
        <v>77</v>
      </c>
      <c r="G106" s="275"/>
      <c r="H106" s="275" t="s">
        <v>78</v>
      </c>
      <c r="I106" s="275"/>
      <c r="J106" s="430" t="s">
        <v>80</v>
      </c>
      <c r="K106" s="430"/>
      <c r="L106" s="273"/>
      <c r="M106" s="431" t="s">
        <v>79</v>
      </c>
      <c r="P106" s="428"/>
      <c r="Q106" s="428"/>
      <c r="R106" s="428"/>
      <c r="S106" s="428"/>
      <c r="X106" s="440"/>
      <c r="AA106" s="410"/>
      <c r="AB106" s="360" t="s">
        <v>94</v>
      </c>
      <c r="AC106" s="360"/>
      <c r="AD106" s="429" t="s">
        <v>76</v>
      </c>
      <c r="AE106" s="429"/>
      <c r="AF106" s="275" t="s">
        <v>77</v>
      </c>
      <c r="AG106" s="275"/>
      <c r="AH106" s="275" t="s">
        <v>78</v>
      </c>
      <c r="AI106" s="275"/>
      <c r="AJ106" s="430" t="s">
        <v>80</v>
      </c>
      <c r="AK106" s="430"/>
      <c r="AL106" s="273"/>
      <c r="AM106" s="431" t="s">
        <v>79</v>
      </c>
    </row>
    <row r="107" customFormat="false" ht="30" hidden="false" customHeight="true" outlineLevel="0" collapsed="false">
      <c r="A107" s="372" t="s">
        <v>100</v>
      </c>
      <c r="B107" s="373"/>
      <c r="C107" s="374" t="n">
        <v>33.2</v>
      </c>
      <c r="D107" s="375"/>
      <c r="E107" s="374" t="n">
        <v>27.4</v>
      </c>
      <c r="F107" s="375"/>
      <c r="G107" s="374" t="n">
        <v>27.5</v>
      </c>
      <c r="H107" s="375"/>
      <c r="I107" s="441" t="n">
        <v>26.6</v>
      </c>
      <c r="J107" s="380" t="s">
        <v>15</v>
      </c>
      <c r="K107" s="380" t="n">
        <v>32.7</v>
      </c>
      <c r="L107" s="375" t="s">
        <v>15</v>
      </c>
      <c r="M107" s="442" t="n">
        <v>6.1</v>
      </c>
      <c r="P107" s="412"/>
      <c r="Q107" s="412"/>
      <c r="R107" s="412"/>
      <c r="S107" s="412"/>
      <c r="X107" s="287"/>
      <c r="AA107" s="372" t="s">
        <v>100</v>
      </c>
      <c r="AB107" s="373"/>
      <c r="AC107" s="374" t="n">
        <v>5.9</v>
      </c>
      <c r="AD107" s="375"/>
      <c r="AE107" s="374" t="n">
        <v>6.6</v>
      </c>
      <c r="AF107" s="375"/>
      <c r="AG107" s="374" t="n">
        <v>9.1</v>
      </c>
      <c r="AH107" s="380"/>
      <c r="AI107" s="374" t="n">
        <v>5.5</v>
      </c>
      <c r="AJ107" s="373" t="s">
        <v>15</v>
      </c>
      <c r="AK107" s="380" t="n">
        <v>7.4</v>
      </c>
      <c r="AL107" s="375" t="s">
        <v>15</v>
      </c>
      <c r="AM107" s="442" t="n">
        <v>1.9</v>
      </c>
    </row>
    <row r="108" customFormat="false" ht="30" hidden="false" customHeight="true" outlineLevel="0" collapsed="false">
      <c r="A108" s="383" t="s">
        <v>36</v>
      </c>
      <c r="B108" s="384"/>
      <c r="C108" s="385" t="n">
        <v>56.7</v>
      </c>
      <c r="D108" s="386"/>
      <c r="E108" s="387" t="n">
        <v>35.7</v>
      </c>
      <c r="F108" s="386"/>
      <c r="G108" s="385" t="n">
        <v>46.7</v>
      </c>
      <c r="H108" s="386"/>
      <c r="I108" s="443" t="n">
        <v>52.9</v>
      </c>
      <c r="J108" s="391" t="s">
        <v>15</v>
      </c>
      <c r="K108" s="391" t="n">
        <v>62.5</v>
      </c>
      <c r="L108" s="386" t="s">
        <v>15</v>
      </c>
      <c r="M108" s="444" t="n">
        <v>9.6</v>
      </c>
      <c r="P108" s="412"/>
      <c r="Q108" s="412"/>
      <c r="R108" s="412"/>
      <c r="S108" s="412"/>
      <c r="X108" s="322"/>
      <c r="AA108" s="383" t="s">
        <v>36</v>
      </c>
      <c r="AB108" s="384"/>
      <c r="AC108" s="385" t="n">
        <v>6.7</v>
      </c>
      <c r="AD108" s="386"/>
      <c r="AE108" s="387" t="n">
        <v>0</v>
      </c>
      <c r="AF108" s="386"/>
      <c r="AG108" s="385" t="n">
        <v>0</v>
      </c>
      <c r="AH108" s="391"/>
      <c r="AI108" s="387" t="n">
        <v>5.9</v>
      </c>
      <c r="AJ108" s="384" t="s">
        <v>15</v>
      </c>
      <c r="AK108" s="391" t="n">
        <v>0</v>
      </c>
      <c r="AL108" s="386" t="s">
        <v>15</v>
      </c>
      <c r="AM108" s="444" t="n">
        <v>-5.9</v>
      </c>
    </row>
    <row r="109" customFormat="false" ht="30" hidden="false" customHeight="true" outlineLevel="0" collapsed="false">
      <c r="A109" s="394" t="s">
        <v>101</v>
      </c>
      <c r="B109" s="384"/>
      <c r="C109" s="385" t="n">
        <v>41.5</v>
      </c>
      <c r="D109" s="386"/>
      <c r="E109" s="387" t="n">
        <v>42.9</v>
      </c>
      <c r="F109" s="386"/>
      <c r="G109" s="385" t="n">
        <v>40</v>
      </c>
      <c r="H109" s="386"/>
      <c r="I109" s="443" t="n">
        <v>31</v>
      </c>
      <c r="J109" s="391" t="s">
        <v>15</v>
      </c>
      <c r="K109" s="391" t="n">
        <v>31.8</v>
      </c>
      <c r="L109" s="386" t="s">
        <v>15</v>
      </c>
      <c r="M109" s="444" t="n">
        <v>0.8</v>
      </c>
      <c r="P109" s="412"/>
      <c r="Q109" s="412"/>
      <c r="R109" s="412"/>
      <c r="S109" s="412"/>
      <c r="X109" s="322"/>
      <c r="AA109" s="394" t="s">
        <v>101</v>
      </c>
      <c r="AB109" s="384"/>
      <c r="AC109" s="385" t="n">
        <v>3.8</v>
      </c>
      <c r="AD109" s="386"/>
      <c r="AE109" s="387" t="n">
        <v>5.7</v>
      </c>
      <c r="AF109" s="386"/>
      <c r="AG109" s="385" t="n">
        <v>8.6</v>
      </c>
      <c r="AH109" s="391"/>
      <c r="AI109" s="387" t="n">
        <v>6.9</v>
      </c>
      <c r="AJ109" s="384" t="s">
        <v>15</v>
      </c>
      <c r="AK109" s="391" t="n">
        <v>11.4</v>
      </c>
      <c r="AL109" s="386" t="s">
        <v>15</v>
      </c>
      <c r="AM109" s="444" t="n">
        <v>4.5</v>
      </c>
    </row>
    <row r="110" customFormat="false" ht="30" hidden="false" customHeight="true" outlineLevel="0" collapsed="false">
      <c r="A110" s="383" t="s">
        <v>38</v>
      </c>
      <c r="B110" s="384"/>
      <c r="C110" s="385" t="n">
        <v>50</v>
      </c>
      <c r="D110" s="386"/>
      <c r="E110" s="387" t="n">
        <v>50</v>
      </c>
      <c r="F110" s="386"/>
      <c r="G110" s="385" t="n">
        <v>0</v>
      </c>
      <c r="H110" s="386"/>
      <c r="I110" s="443" t="n">
        <v>50</v>
      </c>
      <c r="J110" s="391" t="s">
        <v>15</v>
      </c>
      <c r="K110" s="391" t="n">
        <v>60</v>
      </c>
      <c r="L110" s="386" t="s">
        <v>15</v>
      </c>
      <c r="M110" s="444" t="n">
        <v>10</v>
      </c>
      <c r="P110" s="412"/>
      <c r="Q110" s="412"/>
      <c r="R110" s="412"/>
      <c r="S110" s="412"/>
      <c r="X110" s="322"/>
      <c r="AA110" s="383" t="s">
        <v>38</v>
      </c>
      <c r="AB110" s="384"/>
      <c r="AC110" s="385" t="n">
        <v>0</v>
      </c>
      <c r="AD110" s="386"/>
      <c r="AE110" s="387" t="n">
        <v>0</v>
      </c>
      <c r="AF110" s="386"/>
      <c r="AG110" s="385" t="n">
        <v>25</v>
      </c>
      <c r="AH110" s="391"/>
      <c r="AI110" s="387" t="n">
        <v>25</v>
      </c>
      <c r="AJ110" s="384" t="s">
        <v>15</v>
      </c>
      <c r="AK110" s="391" t="n">
        <v>20</v>
      </c>
      <c r="AL110" s="386" t="s">
        <v>15</v>
      </c>
      <c r="AM110" s="444" t="n">
        <v>-5</v>
      </c>
    </row>
    <row r="111" customFormat="false" ht="30" hidden="false" customHeight="true" outlineLevel="0" collapsed="false">
      <c r="A111" s="394" t="s">
        <v>102</v>
      </c>
      <c r="B111" s="384"/>
      <c r="C111" s="385" t="n">
        <v>37.5</v>
      </c>
      <c r="D111" s="386"/>
      <c r="E111" s="387" t="n">
        <v>41.1</v>
      </c>
      <c r="F111" s="386"/>
      <c r="G111" s="385" t="n">
        <v>31.2</v>
      </c>
      <c r="H111" s="386"/>
      <c r="I111" s="443" t="n">
        <v>32.7</v>
      </c>
      <c r="J111" s="391" t="s">
        <v>15</v>
      </c>
      <c r="K111" s="391" t="n">
        <v>41.1</v>
      </c>
      <c r="L111" s="386" t="s">
        <v>15</v>
      </c>
      <c r="M111" s="444" t="n">
        <v>8.4</v>
      </c>
      <c r="P111" s="412"/>
      <c r="Q111" s="412"/>
      <c r="R111" s="412"/>
      <c r="S111" s="412"/>
      <c r="X111" s="322"/>
      <c r="AA111" s="394" t="s">
        <v>102</v>
      </c>
      <c r="AB111" s="384"/>
      <c r="AC111" s="385" t="n">
        <v>15.6</v>
      </c>
      <c r="AD111" s="386"/>
      <c r="AE111" s="387" t="n">
        <v>7.1</v>
      </c>
      <c r="AF111" s="386"/>
      <c r="AG111" s="385" t="n">
        <v>10.4</v>
      </c>
      <c r="AH111" s="391"/>
      <c r="AI111" s="387" t="n">
        <v>11.5</v>
      </c>
      <c r="AJ111" s="384" t="s">
        <v>15</v>
      </c>
      <c r="AK111" s="391" t="n">
        <v>16.1</v>
      </c>
      <c r="AL111" s="386" t="s">
        <v>15</v>
      </c>
      <c r="AM111" s="444" t="n">
        <v>4.6</v>
      </c>
    </row>
    <row r="112" customFormat="false" ht="30" hidden="false" customHeight="true" outlineLevel="0" collapsed="false">
      <c r="A112" s="394" t="s">
        <v>40</v>
      </c>
      <c r="B112" s="384"/>
      <c r="C112" s="385" t="n">
        <v>41.7</v>
      </c>
      <c r="D112" s="386"/>
      <c r="E112" s="387" t="n">
        <v>18.2</v>
      </c>
      <c r="F112" s="386"/>
      <c r="G112" s="385" t="n">
        <v>33.3</v>
      </c>
      <c r="H112" s="386"/>
      <c r="I112" s="443" t="n">
        <v>25</v>
      </c>
      <c r="J112" s="391" t="s">
        <v>15</v>
      </c>
      <c r="K112" s="391" t="n">
        <v>33.3</v>
      </c>
      <c r="L112" s="386" t="s">
        <v>15</v>
      </c>
      <c r="M112" s="444" t="n">
        <v>8.3</v>
      </c>
      <c r="P112" s="412"/>
      <c r="Q112" s="412"/>
      <c r="R112" s="412"/>
      <c r="S112" s="412"/>
      <c r="X112" s="322"/>
      <c r="AA112" s="394" t="s">
        <v>40</v>
      </c>
      <c r="AB112" s="384"/>
      <c r="AC112" s="385" t="n">
        <v>16.7</v>
      </c>
      <c r="AD112" s="386"/>
      <c r="AE112" s="387" t="n">
        <v>0</v>
      </c>
      <c r="AF112" s="386"/>
      <c r="AG112" s="385" t="n">
        <v>16.7</v>
      </c>
      <c r="AH112" s="391"/>
      <c r="AI112" s="387" t="n">
        <v>0</v>
      </c>
      <c r="AJ112" s="384" t="s">
        <v>15</v>
      </c>
      <c r="AK112" s="391" t="n">
        <v>8.3</v>
      </c>
      <c r="AL112" s="386" t="s">
        <v>15</v>
      </c>
      <c r="AM112" s="444" t="n">
        <v>8.3</v>
      </c>
    </row>
    <row r="113" customFormat="false" ht="30" hidden="false" customHeight="true" outlineLevel="0" collapsed="false">
      <c r="A113" s="394" t="s">
        <v>103</v>
      </c>
      <c r="B113" s="384"/>
      <c r="C113" s="385" t="n">
        <v>71.4</v>
      </c>
      <c r="D113" s="386"/>
      <c r="E113" s="387" t="n">
        <v>55.6</v>
      </c>
      <c r="F113" s="386"/>
      <c r="G113" s="385" t="n">
        <v>40</v>
      </c>
      <c r="H113" s="386"/>
      <c r="I113" s="443" t="n">
        <v>46.2</v>
      </c>
      <c r="J113" s="391" t="s">
        <v>15</v>
      </c>
      <c r="K113" s="391" t="n">
        <v>53.3</v>
      </c>
      <c r="L113" s="386" t="s">
        <v>15</v>
      </c>
      <c r="M113" s="444" t="n">
        <v>7.1</v>
      </c>
      <c r="P113" s="412"/>
      <c r="Q113" s="412"/>
      <c r="R113" s="412"/>
      <c r="S113" s="412"/>
      <c r="X113" s="322"/>
      <c r="AA113" s="394" t="s">
        <v>103</v>
      </c>
      <c r="AB113" s="384"/>
      <c r="AC113" s="385" t="n">
        <v>0</v>
      </c>
      <c r="AD113" s="386"/>
      <c r="AE113" s="387" t="n">
        <v>11.1</v>
      </c>
      <c r="AF113" s="386"/>
      <c r="AG113" s="385" t="n">
        <v>0</v>
      </c>
      <c r="AH113" s="391"/>
      <c r="AI113" s="387" t="n">
        <v>0</v>
      </c>
      <c r="AJ113" s="384" t="s">
        <v>15</v>
      </c>
      <c r="AK113" s="391" t="n">
        <v>13.3</v>
      </c>
      <c r="AL113" s="386" t="s">
        <v>15</v>
      </c>
      <c r="AM113" s="444" t="n">
        <v>13.3</v>
      </c>
    </row>
    <row r="114" customFormat="false" ht="30" hidden="false" customHeight="true" outlineLevel="0" collapsed="false">
      <c r="A114" s="394" t="s">
        <v>42</v>
      </c>
      <c r="B114" s="384"/>
      <c r="C114" s="385" t="n">
        <v>15</v>
      </c>
      <c r="D114" s="386"/>
      <c r="E114" s="387" t="n">
        <v>23.1</v>
      </c>
      <c r="F114" s="386"/>
      <c r="G114" s="385" t="n">
        <v>20</v>
      </c>
      <c r="H114" s="386"/>
      <c r="I114" s="443" t="n">
        <v>23.1</v>
      </c>
      <c r="J114" s="391" t="s">
        <v>15</v>
      </c>
      <c r="K114" s="391" t="n">
        <v>44.4</v>
      </c>
      <c r="L114" s="386" t="s">
        <v>15</v>
      </c>
      <c r="M114" s="444" t="n">
        <v>21.3</v>
      </c>
      <c r="P114" s="412"/>
      <c r="Q114" s="412"/>
      <c r="R114" s="412"/>
      <c r="S114" s="412"/>
      <c r="X114" s="322"/>
      <c r="AA114" s="394" t="s">
        <v>42</v>
      </c>
      <c r="AB114" s="384"/>
      <c r="AC114" s="385" t="n">
        <v>0</v>
      </c>
      <c r="AD114" s="386"/>
      <c r="AE114" s="387" t="n">
        <v>0</v>
      </c>
      <c r="AF114" s="386"/>
      <c r="AG114" s="385" t="n">
        <v>10</v>
      </c>
      <c r="AH114" s="391"/>
      <c r="AI114" s="387" t="n">
        <v>0</v>
      </c>
      <c r="AJ114" s="384" t="s">
        <v>15</v>
      </c>
      <c r="AK114" s="391" t="n">
        <v>5.6</v>
      </c>
      <c r="AL114" s="386" t="s">
        <v>15</v>
      </c>
      <c r="AM114" s="444" t="n">
        <v>5.6</v>
      </c>
    </row>
    <row r="115" customFormat="false" ht="30" hidden="false" customHeight="true" outlineLevel="0" collapsed="false">
      <c r="A115" s="394" t="s">
        <v>104</v>
      </c>
      <c r="B115" s="384"/>
      <c r="C115" s="385" t="n">
        <v>42.9</v>
      </c>
      <c r="D115" s="386"/>
      <c r="E115" s="387" t="n">
        <v>30</v>
      </c>
      <c r="F115" s="386"/>
      <c r="G115" s="385" t="n">
        <v>33.3</v>
      </c>
      <c r="H115" s="386"/>
      <c r="I115" s="443" t="n">
        <v>30.8</v>
      </c>
      <c r="J115" s="391" t="s">
        <v>15</v>
      </c>
      <c r="K115" s="391" t="n">
        <v>16.7</v>
      </c>
      <c r="L115" s="386" t="s">
        <v>15</v>
      </c>
      <c r="M115" s="444" t="n">
        <v>-14.1</v>
      </c>
      <c r="P115" s="412"/>
      <c r="Q115" s="412"/>
      <c r="R115" s="412"/>
      <c r="S115" s="412"/>
      <c r="X115" s="322"/>
      <c r="AA115" s="394" t="s">
        <v>104</v>
      </c>
      <c r="AB115" s="384"/>
      <c r="AC115" s="385" t="n">
        <v>0</v>
      </c>
      <c r="AD115" s="386"/>
      <c r="AE115" s="387" t="n">
        <v>0</v>
      </c>
      <c r="AF115" s="386"/>
      <c r="AG115" s="385" t="n">
        <v>25</v>
      </c>
      <c r="AH115" s="391"/>
      <c r="AI115" s="387" t="n">
        <v>0</v>
      </c>
      <c r="AJ115" s="384" t="s">
        <v>15</v>
      </c>
      <c r="AK115" s="391" t="n">
        <v>8.3</v>
      </c>
      <c r="AL115" s="386" t="s">
        <v>15</v>
      </c>
      <c r="AM115" s="444" t="n">
        <v>8.3</v>
      </c>
    </row>
    <row r="116" customFormat="false" ht="30" hidden="false" customHeight="true" outlineLevel="0" collapsed="false">
      <c r="A116" s="394" t="s">
        <v>44</v>
      </c>
      <c r="B116" s="384"/>
      <c r="C116" s="385" t="n">
        <v>25.6</v>
      </c>
      <c r="D116" s="386"/>
      <c r="E116" s="387" t="n">
        <v>18.2</v>
      </c>
      <c r="F116" s="386"/>
      <c r="G116" s="385" t="n">
        <v>17.8</v>
      </c>
      <c r="H116" s="386"/>
      <c r="I116" s="443" t="n">
        <v>26.3</v>
      </c>
      <c r="J116" s="391" t="s">
        <v>15</v>
      </c>
      <c r="K116" s="391" t="n">
        <v>32.7</v>
      </c>
      <c r="L116" s="386" t="s">
        <v>15</v>
      </c>
      <c r="M116" s="444" t="n">
        <v>6.4</v>
      </c>
      <c r="P116" s="412"/>
      <c r="Q116" s="412"/>
      <c r="R116" s="412"/>
      <c r="S116" s="412"/>
      <c r="X116" s="322"/>
      <c r="AA116" s="394" t="s">
        <v>44</v>
      </c>
      <c r="AB116" s="384"/>
      <c r="AC116" s="385" t="n">
        <v>9.3</v>
      </c>
      <c r="AD116" s="386"/>
      <c r="AE116" s="387" t="n">
        <v>11.4</v>
      </c>
      <c r="AF116" s="386"/>
      <c r="AG116" s="385" t="n">
        <v>8.9</v>
      </c>
      <c r="AH116" s="391"/>
      <c r="AI116" s="387" t="n">
        <v>7.9</v>
      </c>
      <c r="AJ116" s="384" t="s">
        <v>15</v>
      </c>
      <c r="AK116" s="391" t="n">
        <v>2</v>
      </c>
      <c r="AL116" s="386" t="s">
        <v>15</v>
      </c>
      <c r="AM116" s="444" t="n">
        <v>-5.9</v>
      </c>
    </row>
    <row r="117" s="298" customFormat="true" ht="30" hidden="false" customHeight="true" outlineLevel="0" collapsed="false">
      <c r="A117" s="394" t="s">
        <v>45</v>
      </c>
      <c r="B117" s="384"/>
      <c r="C117" s="385" t="n">
        <v>23.2</v>
      </c>
      <c r="D117" s="386"/>
      <c r="E117" s="387" t="n">
        <v>15.8</v>
      </c>
      <c r="F117" s="386"/>
      <c r="G117" s="385" t="n">
        <v>18.6</v>
      </c>
      <c r="H117" s="386"/>
      <c r="I117" s="443" t="n">
        <v>21.5</v>
      </c>
      <c r="J117" s="391" t="s">
        <v>15</v>
      </c>
      <c r="K117" s="391" t="n">
        <v>23.4</v>
      </c>
      <c r="L117" s="386" t="s">
        <v>15</v>
      </c>
      <c r="M117" s="444" t="n">
        <v>1.9</v>
      </c>
      <c r="P117" s="412"/>
      <c r="Q117" s="412"/>
      <c r="R117" s="412"/>
      <c r="S117" s="412"/>
      <c r="X117" s="322"/>
      <c r="Y117" s="225"/>
      <c r="AA117" s="394" t="s">
        <v>45</v>
      </c>
      <c r="AB117" s="384"/>
      <c r="AC117" s="385" t="n">
        <v>2.8</v>
      </c>
      <c r="AD117" s="386"/>
      <c r="AE117" s="387" t="n">
        <v>6.7</v>
      </c>
      <c r="AF117" s="386"/>
      <c r="AG117" s="385" t="n">
        <v>8</v>
      </c>
      <c r="AH117" s="391"/>
      <c r="AI117" s="387" t="n">
        <v>6.5</v>
      </c>
      <c r="AJ117" s="384" t="s">
        <v>15</v>
      </c>
      <c r="AK117" s="391" t="n">
        <v>5.3</v>
      </c>
      <c r="AL117" s="386" t="s">
        <v>15</v>
      </c>
      <c r="AM117" s="444" t="n">
        <v>-1.2</v>
      </c>
      <c r="AR117" s="225"/>
      <c r="AS117" s="225"/>
      <c r="AT117" s="225"/>
      <c r="AU117" s="225"/>
    </row>
    <row r="118" s="298" customFormat="true" ht="30" hidden="false" customHeight="true" outlineLevel="0" collapsed="false">
      <c r="A118" s="394" t="s">
        <v>46</v>
      </c>
      <c r="B118" s="384"/>
      <c r="C118" s="385" t="n">
        <v>34.3</v>
      </c>
      <c r="D118" s="386"/>
      <c r="E118" s="387" t="n">
        <v>26.9</v>
      </c>
      <c r="F118" s="386"/>
      <c r="G118" s="385" t="n">
        <v>33.3</v>
      </c>
      <c r="H118" s="386"/>
      <c r="I118" s="443" t="n">
        <v>16.5</v>
      </c>
      <c r="J118" s="391" t="s">
        <v>15</v>
      </c>
      <c r="K118" s="391" t="n">
        <v>25</v>
      </c>
      <c r="L118" s="386" t="s">
        <v>15</v>
      </c>
      <c r="M118" s="444" t="n">
        <v>8.5</v>
      </c>
      <c r="P118" s="412"/>
      <c r="Q118" s="412"/>
      <c r="R118" s="412"/>
      <c r="S118" s="412"/>
      <c r="X118" s="322"/>
      <c r="Y118" s="225"/>
      <c r="AA118" s="394" t="s">
        <v>46</v>
      </c>
      <c r="AB118" s="384"/>
      <c r="AC118" s="385" t="n">
        <v>7.8</v>
      </c>
      <c r="AD118" s="386"/>
      <c r="AE118" s="387" t="n">
        <v>6</v>
      </c>
      <c r="AF118" s="386"/>
      <c r="AG118" s="385" t="n">
        <v>9.8</v>
      </c>
      <c r="AH118" s="391"/>
      <c r="AI118" s="387" t="n">
        <v>4.6</v>
      </c>
      <c r="AJ118" s="384" t="s">
        <v>15</v>
      </c>
      <c r="AK118" s="391" t="n">
        <v>5.7</v>
      </c>
      <c r="AL118" s="386" t="s">
        <v>15</v>
      </c>
      <c r="AM118" s="444" t="n">
        <v>1.1</v>
      </c>
      <c r="AR118" s="225"/>
      <c r="AS118" s="225"/>
      <c r="AT118" s="225"/>
      <c r="AU118" s="225"/>
    </row>
    <row r="119" s="298" customFormat="true" ht="30" hidden="false" customHeight="true" outlineLevel="0" collapsed="false">
      <c r="A119" s="394" t="s">
        <v>47</v>
      </c>
      <c r="B119" s="384"/>
      <c r="C119" s="385" t="n">
        <v>36.4</v>
      </c>
      <c r="D119" s="386"/>
      <c r="E119" s="387" t="n">
        <v>60</v>
      </c>
      <c r="F119" s="386"/>
      <c r="G119" s="385" t="n">
        <v>14.3</v>
      </c>
      <c r="H119" s="386"/>
      <c r="I119" s="443" t="n">
        <v>42.9</v>
      </c>
      <c r="J119" s="391" t="s">
        <v>15</v>
      </c>
      <c r="K119" s="391" t="n">
        <v>27.3</v>
      </c>
      <c r="L119" s="386" t="s">
        <v>15</v>
      </c>
      <c r="M119" s="444" t="n">
        <v>-15.6</v>
      </c>
      <c r="P119" s="412"/>
      <c r="Q119" s="412"/>
      <c r="R119" s="412"/>
      <c r="S119" s="412"/>
      <c r="X119" s="322"/>
      <c r="Y119" s="225"/>
      <c r="AA119" s="394" t="s">
        <v>47</v>
      </c>
      <c r="AB119" s="384"/>
      <c r="AC119" s="385" t="n">
        <v>0</v>
      </c>
      <c r="AD119" s="386"/>
      <c r="AE119" s="387" t="n">
        <v>20</v>
      </c>
      <c r="AF119" s="386"/>
      <c r="AG119" s="385" t="n">
        <v>0</v>
      </c>
      <c r="AH119" s="391"/>
      <c r="AI119" s="387" t="n">
        <v>0</v>
      </c>
      <c r="AJ119" s="384" t="s">
        <v>15</v>
      </c>
      <c r="AK119" s="391" t="n">
        <v>9.1</v>
      </c>
      <c r="AL119" s="386" t="s">
        <v>15</v>
      </c>
      <c r="AM119" s="444" t="n">
        <v>9.1</v>
      </c>
      <c r="AR119" s="225"/>
      <c r="AS119" s="225"/>
      <c r="AT119" s="225"/>
      <c r="AU119" s="225"/>
    </row>
    <row r="120" s="298" customFormat="true" ht="30" hidden="false" customHeight="true" outlineLevel="0" collapsed="false">
      <c r="A120" s="395" t="s">
        <v>28</v>
      </c>
      <c r="B120" s="396"/>
      <c r="C120" s="397" t="n">
        <v>43.6</v>
      </c>
      <c r="D120" s="398"/>
      <c r="E120" s="399" t="n">
        <v>27.8</v>
      </c>
      <c r="F120" s="398"/>
      <c r="G120" s="397" t="n">
        <v>27.3</v>
      </c>
      <c r="H120" s="398"/>
      <c r="I120" s="446" t="n">
        <v>36.4</v>
      </c>
      <c r="J120" s="403" t="s">
        <v>15</v>
      </c>
      <c r="K120" s="403" t="n">
        <v>29.3</v>
      </c>
      <c r="L120" s="398" t="s">
        <v>15</v>
      </c>
      <c r="M120" s="447" t="n">
        <v>-7.1</v>
      </c>
      <c r="P120" s="412"/>
      <c r="Q120" s="412"/>
      <c r="R120" s="412"/>
      <c r="S120" s="412"/>
      <c r="X120" s="322"/>
      <c r="Y120" s="225"/>
      <c r="AA120" s="395" t="s">
        <v>28</v>
      </c>
      <c r="AB120" s="396"/>
      <c r="AC120" s="397" t="n">
        <v>2.6</v>
      </c>
      <c r="AD120" s="398"/>
      <c r="AE120" s="399" t="n">
        <v>8.3</v>
      </c>
      <c r="AF120" s="398"/>
      <c r="AG120" s="397" t="n">
        <v>9.1</v>
      </c>
      <c r="AH120" s="403"/>
      <c r="AI120" s="399" t="n">
        <v>0</v>
      </c>
      <c r="AJ120" s="396" t="s">
        <v>15</v>
      </c>
      <c r="AK120" s="403" t="n">
        <v>4.9</v>
      </c>
      <c r="AL120" s="398" t="s">
        <v>15</v>
      </c>
      <c r="AM120" s="447" t="n">
        <v>4.9</v>
      </c>
      <c r="AR120" s="225"/>
      <c r="AS120" s="225"/>
      <c r="AT120" s="225"/>
      <c r="AU120" s="225"/>
    </row>
    <row r="121" s="298" customFormat="true" ht="13.5" hidden="false" customHeight="false" outlineLevel="0" collapsed="false">
      <c r="A121" s="32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25"/>
      <c r="U121" s="225"/>
      <c r="V121" s="225"/>
      <c r="W121" s="225"/>
      <c r="X121" s="225"/>
      <c r="Y121" s="225"/>
      <c r="AA121" s="225"/>
      <c r="AB121" s="225"/>
      <c r="AC121" s="225"/>
      <c r="AD121" s="225"/>
      <c r="AE121" s="225"/>
      <c r="AF121" s="225"/>
      <c r="AG121" s="225"/>
      <c r="AH121" s="225"/>
      <c r="AI121" s="225"/>
      <c r="AJ121" s="225"/>
      <c r="AK121" s="225"/>
      <c r="AL121" s="225"/>
      <c r="AM121" s="225"/>
      <c r="AN121" s="225"/>
      <c r="AO121" s="225"/>
      <c r="AP121" s="225"/>
      <c r="AQ121" s="225"/>
      <c r="AR121" s="225"/>
      <c r="AS121" s="225"/>
      <c r="AT121" s="225"/>
      <c r="AU121" s="225"/>
      <c r="AV121" s="225"/>
      <c r="AW121" s="225"/>
      <c r="AX121" s="225"/>
      <c r="AY121" s="225"/>
    </row>
    <row r="122" s="298" customFormat="true" ht="13.5" hidden="false" customHeight="false" outlineLevel="0" collapsed="false">
      <c r="A122" s="32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25"/>
      <c r="U122" s="225"/>
      <c r="V122" s="225"/>
      <c r="W122" s="225"/>
      <c r="X122" s="225"/>
      <c r="Y122" s="225"/>
      <c r="AA122" s="225"/>
      <c r="AB122" s="225"/>
      <c r="AC122" s="225"/>
      <c r="AD122" s="225"/>
      <c r="AE122" s="225"/>
      <c r="AF122" s="225"/>
      <c r="AG122" s="225"/>
      <c r="AH122" s="225"/>
      <c r="AI122" s="225"/>
      <c r="AJ122" s="225"/>
      <c r="AK122" s="225"/>
      <c r="AL122" s="225"/>
      <c r="AM122" s="225"/>
      <c r="AN122" s="225"/>
      <c r="AO122" s="225"/>
      <c r="AP122" s="225"/>
      <c r="AQ122" s="225"/>
      <c r="AR122" s="225"/>
      <c r="AS122" s="225"/>
      <c r="AT122" s="225"/>
      <c r="AU122" s="225"/>
      <c r="AV122" s="225"/>
      <c r="AW122" s="225"/>
      <c r="AX122" s="225"/>
      <c r="AY122" s="225"/>
    </row>
  </sheetData>
  <mergeCells count="37">
    <mergeCell ref="AA5:AA8"/>
    <mergeCell ref="B8:C8"/>
    <mergeCell ref="AB8:AC8"/>
    <mergeCell ref="AA27:AA30"/>
    <mergeCell ref="B30:C30"/>
    <mergeCell ref="AB30:AC30"/>
    <mergeCell ref="A48:A51"/>
    <mergeCell ref="AA48:AA51"/>
    <mergeCell ref="B51:C51"/>
    <mergeCell ref="AB51:AC51"/>
    <mergeCell ref="B74:C74"/>
    <mergeCell ref="D74:E74"/>
    <mergeCell ref="F74:G74"/>
    <mergeCell ref="H74:I74"/>
    <mergeCell ref="J74:K74"/>
    <mergeCell ref="A81:A84"/>
    <mergeCell ref="AA81:AA84"/>
    <mergeCell ref="B84:C84"/>
    <mergeCell ref="D84:E84"/>
    <mergeCell ref="F84:G84"/>
    <mergeCell ref="H84:I84"/>
    <mergeCell ref="J84:K84"/>
    <mergeCell ref="AB84:AC84"/>
    <mergeCell ref="AD84:AE84"/>
    <mergeCell ref="AF84:AG84"/>
    <mergeCell ref="AH84:AI84"/>
    <mergeCell ref="AJ84:AK84"/>
    <mergeCell ref="B106:C106"/>
    <mergeCell ref="D106:E106"/>
    <mergeCell ref="F106:G106"/>
    <mergeCell ref="H106:I106"/>
    <mergeCell ref="J106:K106"/>
    <mergeCell ref="AB106:AC106"/>
    <mergeCell ref="AD106:AE106"/>
    <mergeCell ref="AF106:AG106"/>
    <mergeCell ref="AH106:AI106"/>
    <mergeCell ref="AJ106:AK106"/>
  </mergeCells>
  <printOptions headings="false" gridLines="false" gridLinesSet="true" horizontalCentered="true" verticalCentered="true"/>
  <pageMargins left="0.196527777777778" right="0" top="0.39375" bottom="0.39375" header="0.511811023622047" footer="0"/>
  <pageSetup paperSize="9" scale="35" fitToWidth="1" fitToHeight="1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2" manualBreakCount="2">
    <brk id="46" man="true" max="16383" min="0"/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9" width="14.12"/>
    <col collapsed="false" customWidth="true" hidden="false" outlineLevel="0" max="2" min="2" style="225" width="2.62"/>
    <col collapsed="false" customWidth="true" hidden="false" outlineLevel="0" max="3" min="3" style="225" width="14.12"/>
    <col collapsed="false" customWidth="true" hidden="false" outlineLevel="0" max="4" min="4" style="225" width="2.62"/>
    <col collapsed="false" customWidth="true" hidden="false" outlineLevel="0" max="5" min="5" style="225" width="14.12"/>
    <col collapsed="false" customWidth="true" hidden="false" outlineLevel="0" max="6" min="6" style="225" width="2.62"/>
    <col collapsed="false" customWidth="true" hidden="false" outlineLevel="0" max="7" min="7" style="225" width="14.62"/>
    <col collapsed="false" customWidth="true" hidden="false" outlineLevel="0" max="8" min="8" style="225" width="2.62"/>
    <col collapsed="false" customWidth="true" hidden="false" outlineLevel="0" max="9" min="9" style="225" width="14.12"/>
    <col collapsed="false" customWidth="true" hidden="false" outlineLevel="0" max="10" min="10" style="225" width="2.62"/>
    <col collapsed="false" customWidth="true" hidden="false" outlineLevel="0" max="11" min="11" style="225" width="14.12"/>
    <col collapsed="false" customWidth="true" hidden="false" outlineLevel="0" max="12" min="12" style="225" width="3.12"/>
    <col collapsed="false" customWidth="true" hidden="false" outlineLevel="0" max="13" min="13" style="225" width="14.62"/>
    <col collapsed="false" customWidth="true" hidden="false" outlineLevel="0" max="14" min="14" style="225" width="2.62"/>
    <col collapsed="false" customWidth="true" hidden="false" outlineLevel="0" max="15" min="15" style="225" width="14.12"/>
    <col collapsed="false" customWidth="true" hidden="false" outlineLevel="0" max="16" min="16" style="225" width="3.37"/>
    <col collapsed="false" customWidth="true" hidden="false" outlineLevel="0" max="17" min="17" style="225" width="12.62"/>
    <col collapsed="false" customWidth="true" hidden="false" outlineLevel="0" max="18" min="18" style="225" width="3.37"/>
    <col collapsed="false" customWidth="true" hidden="false" outlineLevel="0" max="19" min="19" style="225" width="11.87"/>
    <col collapsed="false" customWidth="true" hidden="false" outlineLevel="0" max="20" min="20" style="225" width="2.87"/>
    <col collapsed="false" customWidth="true" hidden="false" outlineLevel="0" max="21" min="21" style="225" width="13.99"/>
    <col collapsed="false" customWidth="true" hidden="false" outlineLevel="0" max="22" min="22" style="225" width="3.12"/>
    <col collapsed="false" customWidth="true" hidden="false" outlineLevel="0" max="23" min="23" style="225" width="12.12"/>
    <col collapsed="false" customWidth="true" hidden="false" outlineLevel="0" max="24" min="24" style="225" width="2.99"/>
    <col collapsed="false" customWidth="false" hidden="false" outlineLevel="0" max="25" min="25" style="225" width="8.99"/>
    <col collapsed="false" customWidth="true" hidden="false" outlineLevel="0" max="26" min="26" style="298" width="1.87"/>
    <col collapsed="false" customWidth="true" hidden="false" outlineLevel="0" max="27" min="27" style="225" width="13.36"/>
    <col collapsed="false" customWidth="true" hidden="false" outlineLevel="0" max="28" min="28" style="225" width="2.62"/>
    <col collapsed="false" customWidth="true" hidden="false" outlineLevel="0" max="29" min="29" style="225" width="13.62"/>
    <col collapsed="false" customWidth="true" hidden="false" outlineLevel="0" max="30" min="30" style="225" width="2.62"/>
    <col collapsed="false" customWidth="true" hidden="false" outlineLevel="0" max="31" min="31" style="225" width="13.62"/>
    <col collapsed="false" customWidth="true" hidden="false" outlineLevel="0" max="32" min="32" style="225" width="2.62"/>
    <col collapsed="false" customWidth="true" hidden="false" outlineLevel="0" max="33" min="33" style="225" width="13.87"/>
    <col collapsed="false" customWidth="true" hidden="false" outlineLevel="0" max="34" min="34" style="225" width="2.62"/>
    <col collapsed="false" customWidth="true" hidden="false" outlineLevel="0" max="35" min="35" style="225" width="13.62"/>
    <col collapsed="false" customWidth="true" hidden="false" outlineLevel="0" max="36" min="36" style="225" width="2.87"/>
    <col collapsed="false" customWidth="true" hidden="false" outlineLevel="0" max="37" min="37" style="225" width="13.36"/>
    <col collapsed="false" customWidth="true" hidden="false" outlineLevel="0" max="38" min="38" style="225" width="2.62"/>
    <col collapsed="false" customWidth="true" hidden="false" outlineLevel="0" max="39" min="39" style="225" width="13.75"/>
    <col collapsed="false" customWidth="true" hidden="false" outlineLevel="0" max="40" min="40" style="225" width="5.12"/>
    <col collapsed="false" customWidth="true" hidden="false" outlineLevel="0" max="41" min="41" style="225" width="10.99"/>
    <col collapsed="false" customWidth="true" hidden="false" outlineLevel="0" max="42" min="42" style="225" width="2.62"/>
    <col collapsed="false" customWidth="true" hidden="false" outlineLevel="0" max="43" min="43" style="225" width="13.62"/>
    <col collapsed="false" customWidth="true" hidden="false" outlineLevel="0" max="44" min="44" style="225" width="3.24"/>
    <col collapsed="false" customWidth="true" hidden="false" outlineLevel="0" max="45" min="45" style="225" width="12.49"/>
    <col collapsed="false" customWidth="true" hidden="false" outlineLevel="0" max="46" min="46" style="225" width="2.87"/>
    <col collapsed="false" customWidth="true" hidden="false" outlineLevel="0" max="47" min="47" style="225" width="13.49"/>
    <col collapsed="false" customWidth="true" hidden="false" outlineLevel="0" max="48" min="48" style="225" width="2.74"/>
    <col collapsed="false" customWidth="true" hidden="false" outlineLevel="0" max="49" min="49" style="225" width="12.99"/>
    <col collapsed="false" customWidth="false" hidden="false" outlineLevel="0" max="50" min="50" style="225" width="8.99"/>
    <col collapsed="false" customWidth="true" hidden="false" outlineLevel="0" max="51" min="51" style="225" width="2.49"/>
    <col collapsed="false" customWidth="false" hidden="false" outlineLevel="0" max="257" min="52" style="225" width="8.99"/>
  </cols>
  <sheetData>
    <row r="1" customFormat="false" ht="29.25" hidden="false" customHeight="true" outlineLevel="0" collapsed="false">
      <c r="A1" s="452" t="s">
        <v>122</v>
      </c>
      <c r="B1" s="227"/>
      <c r="C1" s="227"/>
      <c r="D1" s="227"/>
      <c r="E1" s="227"/>
      <c r="F1" s="227"/>
      <c r="G1" s="227"/>
      <c r="H1" s="229"/>
      <c r="I1" s="229"/>
      <c r="J1" s="229"/>
      <c r="K1" s="453" t="s">
        <v>62</v>
      </c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Z1" s="225"/>
      <c r="AC1" s="229"/>
      <c r="AD1" s="229"/>
      <c r="AE1" s="229"/>
      <c r="AF1" s="229"/>
      <c r="AG1" s="229"/>
      <c r="AH1" s="229"/>
    </row>
    <row r="2" customFormat="false" ht="30" hidden="false" customHeight="true" outlineLevel="0" collapsed="false">
      <c r="A2" s="333"/>
      <c r="B2" s="227"/>
      <c r="C2" s="227"/>
      <c r="D2" s="227"/>
      <c r="E2" s="227"/>
      <c r="F2" s="227"/>
      <c r="G2" s="227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</row>
    <row r="3" customFormat="false" ht="30" hidden="false" customHeight="true" outlineLevel="0" collapsed="false">
      <c r="A3" s="333"/>
      <c r="B3" s="227"/>
      <c r="C3" s="227"/>
      <c r="D3" s="227"/>
      <c r="E3" s="227"/>
      <c r="F3" s="227"/>
      <c r="G3" s="227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</row>
    <row r="4" customFormat="false" ht="30" hidden="false" customHeight="true" outlineLevel="0" collapsed="false">
      <c r="A4" s="334"/>
      <c r="B4" s="227"/>
      <c r="C4" s="227"/>
      <c r="D4" s="227"/>
      <c r="E4" s="227"/>
      <c r="F4" s="227"/>
      <c r="G4" s="227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AA4" s="321"/>
      <c r="AB4" s="227"/>
      <c r="AC4" s="335"/>
      <c r="AD4" s="335"/>
      <c r="AE4" s="335"/>
      <c r="AF4" s="227"/>
      <c r="AG4" s="287"/>
      <c r="AH4" s="227"/>
      <c r="AI4" s="335"/>
      <c r="AJ4" s="227"/>
      <c r="AK4" s="287"/>
      <c r="AL4" s="227"/>
      <c r="AM4" s="335"/>
      <c r="AN4" s="227"/>
      <c r="AO4" s="287"/>
      <c r="AP4" s="227"/>
      <c r="AQ4" s="335"/>
      <c r="AR4" s="287"/>
      <c r="AS4" s="227"/>
      <c r="AT4" s="335"/>
      <c r="AU4" s="227"/>
      <c r="AV4" s="287"/>
      <c r="AW4" s="227"/>
      <c r="AX4" s="335"/>
      <c r="AY4" s="227"/>
    </row>
    <row r="5" customFormat="false" ht="30" hidden="false" customHeight="true" outlineLevel="0" collapsed="false">
      <c r="A5" s="336"/>
      <c r="B5" s="337"/>
      <c r="C5" s="338" t="s">
        <v>63</v>
      </c>
      <c r="D5" s="338"/>
      <c r="E5" s="338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9"/>
      <c r="AA5" s="340" t="s">
        <v>85</v>
      </c>
      <c r="AB5" s="337"/>
      <c r="AC5" s="338" t="s">
        <v>63</v>
      </c>
      <c r="AD5" s="338"/>
      <c r="AE5" s="338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  <c r="AV5" s="337"/>
      <c r="AW5" s="339"/>
      <c r="AX5" s="239"/>
      <c r="AY5" s="239"/>
    </row>
    <row r="6" customFormat="false" ht="30" hidden="false" customHeight="true" outlineLevel="0" collapsed="false">
      <c r="A6" s="341"/>
      <c r="B6" s="342" t="s">
        <v>86</v>
      </c>
      <c r="C6" s="248"/>
      <c r="D6" s="343"/>
      <c r="E6" s="344" t="s">
        <v>87</v>
      </c>
      <c r="F6" s="235"/>
      <c r="G6" s="235"/>
      <c r="H6" s="343"/>
      <c r="I6" s="344" t="s">
        <v>88</v>
      </c>
      <c r="J6" s="344"/>
      <c r="K6" s="346"/>
      <c r="L6" s="343"/>
      <c r="M6" s="344" t="s">
        <v>89</v>
      </c>
      <c r="N6" s="344"/>
      <c r="O6" s="346"/>
      <c r="P6" s="343"/>
      <c r="Q6" s="344"/>
      <c r="R6" s="248"/>
      <c r="S6" s="346" t="s">
        <v>90</v>
      </c>
      <c r="T6" s="347"/>
      <c r="U6" s="347"/>
      <c r="V6" s="250"/>
      <c r="W6" s="348"/>
      <c r="Z6" s="239"/>
      <c r="AA6" s="340"/>
      <c r="AB6" s="342" t="s">
        <v>86</v>
      </c>
      <c r="AC6" s="248"/>
      <c r="AD6" s="343"/>
      <c r="AE6" s="344" t="s">
        <v>87</v>
      </c>
      <c r="AF6" s="235"/>
      <c r="AG6" s="235"/>
      <c r="AH6" s="343"/>
      <c r="AI6" s="344" t="s">
        <v>88</v>
      </c>
      <c r="AJ6" s="344"/>
      <c r="AK6" s="346"/>
      <c r="AL6" s="343"/>
      <c r="AM6" s="344" t="s">
        <v>89</v>
      </c>
      <c r="AN6" s="344"/>
      <c r="AO6" s="346"/>
      <c r="AP6" s="343"/>
      <c r="AQ6" s="344"/>
      <c r="AR6" s="248"/>
      <c r="AS6" s="346" t="s">
        <v>90</v>
      </c>
      <c r="AT6" s="347"/>
      <c r="AU6" s="347"/>
      <c r="AV6" s="250"/>
      <c r="AW6" s="348"/>
    </row>
    <row r="7" customFormat="false" ht="30" hidden="false" customHeight="true" outlineLevel="0" collapsed="false">
      <c r="A7" s="349" t="s">
        <v>13</v>
      </c>
      <c r="B7" s="350" t="s">
        <v>91</v>
      </c>
      <c r="C7" s="351"/>
      <c r="D7" s="352"/>
      <c r="E7" s="353" t="s">
        <v>92</v>
      </c>
      <c r="F7" s="354"/>
      <c r="G7" s="355" t="s">
        <v>71</v>
      </c>
      <c r="H7" s="352"/>
      <c r="I7" s="353" t="s">
        <v>92</v>
      </c>
      <c r="J7" s="354"/>
      <c r="K7" s="355" t="s">
        <v>71</v>
      </c>
      <c r="L7" s="352"/>
      <c r="M7" s="356" t="s">
        <v>92</v>
      </c>
      <c r="N7" s="354"/>
      <c r="O7" s="355" t="s">
        <v>71</v>
      </c>
      <c r="P7" s="352"/>
      <c r="Q7" s="356" t="s">
        <v>72</v>
      </c>
      <c r="R7" s="356"/>
      <c r="S7" s="356"/>
      <c r="T7" s="350"/>
      <c r="U7" s="357" t="s">
        <v>93</v>
      </c>
      <c r="V7" s="357"/>
      <c r="W7" s="358"/>
      <c r="AA7" s="340"/>
      <c r="AB7" s="350" t="s">
        <v>91</v>
      </c>
      <c r="AC7" s="351"/>
      <c r="AD7" s="352"/>
      <c r="AE7" s="353" t="s">
        <v>92</v>
      </c>
      <c r="AF7" s="354"/>
      <c r="AG7" s="355" t="s">
        <v>71</v>
      </c>
      <c r="AH7" s="352"/>
      <c r="AI7" s="353" t="s">
        <v>92</v>
      </c>
      <c r="AJ7" s="354"/>
      <c r="AK7" s="355" t="s">
        <v>71</v>
      </c>
      <c r="AL7" s="352"/>
      <c r="AM7" s="356" t="s">
        <v>92</v>
      </c>
      <c r="AN7" s="354"/>
      <c r="AO7" s="355" t="s">
        <v>71</v>
      </c>
      <c r="AP7" s="352"/>
      <c r="AQ7" s="356" t="s">
        <v>72</v>
      </c>
      <c r="AR7" s="356"/>
      <c r="AS7" s="356"/>
      <c r="AT7" s="350"/>
      <c r="AU7" s="357" t="s">
        <v>93</v>
      </c>
      <c r="AV7" s="357"/>
      <c r="AW7" s="358"/>
    </row>
    <row r="8" customFormat="false" ht="30" hidden="false" customHeight="true" outlineLevel="0" collapsed="false">
      <c r="A8" s="359"/>
      <c r="B8" s="360" t="s">
        <v>94</v>
      </c>
      <c r="C8" s="360"/>
      <c r="D8" s="366"/>
      <c r="E8" s="362" t="s">
        <v>95</v>
      </c>
      <c r="F8" s="363"/>
      <c r="G8" s="362" t="s">
        <v>96</v>
      </c>
      <c r="H8" s="364"/>
      <c r="I8" s="362" t="s">
        <v>96</v>
      </c>
      <c r="J8" s="365" t="s">
        <v>97</v>
      </c>
      <c r="K8" s="362"/>
      <c r="L8" s="366" t="s">
        <v>97</v>
      </c>
      <c r="M8" s="362"/>
      <c r="N8" s="367" t="s">
        <v>98</v>
      </c>
      <c r="O8" s="362"/>
      <c r="P8" s="366" t="s">
        <v>98</v>
      </c>
      <c r="Q8" s="362"/>
      <c r="R8" s="368"/>
      <c r="S8" s="369" t="s">
        <v>79</v>
      </c>
      <c r="T8" s="370" t="s">
        <v>99</v>
      </c>
      <c r="U8" s="365"/>
      <c r="V8" s="368"/>
      <c r="W8" s="371" t="s">
        <v>79</v>
      </c>
      <c r="AA8" s="340"/>
      <c r="AB8" s="360" t="s">
        <v>94</v>
      </c>
      <c r="AC8" s="360"/>
      <c r="AD8" s="366"/>
      <c r="AE8" s="362" t="s">
        <v>95</v>
      </c>
      <c r="AF8" s="363"/>
      <c r="AG8" s="362" t="s">
        <v>96</v>
      </c>
      <c r="AH8" s="364"/>
      <c r="AI8" s="362" t="s">
        <v>96</v>
      </c>
      <c r="AJ8" s="365" t="s">
        <v>97</v>
      </c>
      <c r="AK8" s="362"/>
      <c r="AL8" s="366" t="s">
        <v>97</v>
      </c>
      <c r="AM8" s="362"/>
      <c r="AN8" s="367" t="s">
        <v>98</v>
      </c>
      <c r="AO8" s="362"/>
      <c r="AP8" s="366" t="s">
        <v>98</v>
      </c>
      <c r="AQ8" s="362"/>
      <c r="AR8" s="368"/>
      <c r="AS8" s="369" t="s">
        <v>79</v>
      </c>
      <c r="AT8" s="370" t="s">
        <v>99</v>
      </c>
      <c r="AU8" s="365"/>
      <c r="AV8" s="368"/>
      <c r="AW8" s="371" t="s">
        <v>79</v>
      </c>
    </row>
    <row r="9" customFormat="false" ht="30" hidden="false" customHeight="true" outlineLevel="0" collapsed="false">
      <c r="A9" s="372" t="s">
        <v>100</v>
      </c>
      <c r="B9" s="373"/>
      <c r="C9" s="374" t="n">
        <v>23.5</v>
      </c>
      <c r="D9" s="373"/>
      <c r="E9" s="374" t="n">
        <v>16.7</v>
      </c>
      <c r="F9" s="375"/>
      <c r="G9" s="376" t="n">
        <v>15.5</v>
      </c>
      <c r="H9" s="373"/>
      <c r="I9" s="374" t="n">
        <v>11.1</v>
      </c>
      <c r="J9" s="377"/>
      <c r="K9" s="378" t="n">
        <v>16.8</v>
      </c>
      <c r="L9" s="379"/>
      <c r="M9" s="374" t="n">
        <v>17.8</v>
      </c>
      <c r="N9" s="380"/>
      <c r="O9" s="374" t="n">
        <v>23.8</v>
      </c>
      <c r="P9" s="379" t="s">
        <v>15</v>
      </c>
      <c r="Q9" s="381" t="n">
        <v>20.8</v>
      </c>
      <c r="R9" s="377" t="s">
        <v>15</v>
      </c>
      <c r="S9" s="376" t="n">
        <v>3</v>
      </c>
      <c r="T9" s="379" t="s">
        <v>15</v>
      </c>
      <c r="U9" s="381" t="n">
        <v>14.8</v>
      </c>
      <c r="V9" s="378" t="s">
        <v>15</v>
      </c>
      <c r="W9" s="382" t="n">
        <v>-6</v>
      </c>
      <c r="AA9" s="372" t="s">
        <v>100</v>
      </c>
      <c r="AB9" s="373"/>
      <c r="AC9" s="374" t="n">
        <v>9</v>
      </c>
      <c r="AD9" s="373"/>
      <c r="AE9" s="374" t="n">
        <v>2.1</v>
      </c>
      <c r="AF9" s="375"/>
      <c r="AG9" s="376" t="n">
        <v>1.4</v>
      </c>
      <c r="AH9" s="373"/>
      <c r="AI9" s="374" t="n">
        <v>0.7</v>
      </c>
      <c r="AJ9" s="377"/>
      <c r="AK9" s="378" t="n">
        <v>6.8</v>
      </c>
      <c r="AL9" s="379"/>
      <c r="AM9" s="374" t="n">
        <v>6.9</v>
      </c>
      <c r="AN9" s="380"/>
      <c r="AO9" s="374" t="n">
        <v>7.6</v>
      </c>
      <c r="AP9" s="379" t="s">
        <v>15</v>
      </c>
      <c r="AQ9" s="381" t="n">
        <v>7.3</v>
      </c>
      <c r="AR9" s="377" t="s">
        <v>15</v>
      </c>
      <c r="AS9" s="376" t="n">
        <v>0.399999999999999</v>
      </c>
      <c r="AT9" s="379" t="s">
        <v>15</v>
      </c>
      <c r="AU9" s="381" t="n">
        <v>8.1</v>
      </c>
      <c r="AV9" s="378" t="s">
        <v>15</v>
      </c>
      <c r="AW9" s="382" t="n">
        <v>0.8</v>
      </c>
    </row>
    <row r="10" s="298" customFormat="true" ht="30" hidden="false" customHeight="true" outlineLevel="0" collapsed="false">
      <c r="A10" s="383" t="s">
        <v>36</v>
      </c>
      <c r="B10" s="384"/>
      <c r="C10" s="385" t="n">
        <v>26.7</v>
      </c>
      <c r="D10" s="384"/>
      <c r="E10" s="385" t="n">
        <v>37.5</v>
      </c>
      <c r="F10" s="386"/>
      <c r="G10" s="387" t="n">
        <v>26.1</v>
      </c>
      <c r="H10" s="384"/>
      <c r="I10" s="385" t="n">
        <v>22.2</v>
      </c>
      <c r="J10" s="388"/>
      <c r="K10" s="389" t="n">
        <v>35.3</v>
      </c>
      <c r="L10" s="390"/>
      <c r="M10" s="385" t="n">
        <v>36.4</v>
      </c>
      <c r="N10" s="391"/>
      <c r="O10" s="385" t="n">
        <v>19.1</v>
      </c>
      <c r="P10" s="390" t="s">
        <v>15</v>
      </c>
      <c r="Q10" s="392" t="n">
        <v>26.9</v>
      </c>
      <c r="R10" s="388" t="s">
        <v>15</v>
      </c>
      <c r="S10" s="387" t="n">
        <v>-9.5</v>
      </c>
      <c r="T10" s="390" t="s">
        <v>15</v>
      </c>
      <c r="U10" s="392" t="n">
        <v>32</v>
      </c>
      <c r="V10" s="389" t="s">
        <v>15</v>
      </c>
      <c r="W10" s="393" t="n">
        <v>5.1</v>
      </c>
      <c r="Y10" s="225"/>
      <c r="AA10" s="383" t="s">
        <v>36</v>
      </c>
      <c r="AB10" s="384"/>
      <c r="AC10" s="385" t="n">
        <v>23.5</v>
      </c>
      <c r="AD10" s="384"/>
      <c r="AE10" s="385" t="n">
        <v>20</v>
      </c>
      <c r="AF10" s="386"/>
      <c r="AG10" s="387" t="n">
        <v>10</v>
      </c>
      <c r="AH10" s="384"/>
      <c r="AI10" s="385" t="n">
        <v>18.2</v>
      </c>
      <c r="AJ10" s="388"/>
      <c r="AK10" s="389" t="n">
        <v>30</v>
      </c>
      <c r="AL10" s="390"/>
      <c r="AM10" s="385" t="n">
        <v>18.2</v>
      </c>
      <c r="AN10" s="391"/>
      <c r="AO10" s="385" t="n">
        <v>18.2</v>
      </c>
      <c r="AP10" s="390" t="s">
        <v>15</v>
      </c>
      <c r="AQ10" s="392" t="n">
        <v>13.3</v>
      </c>
      <c r="AR10" s="388" t="s">
        <v>15</v>
      </c>
      <c r="AS10" s="387" t="n">
        <v>-4.9</v>
      </c>
      <c r="AT10" s="390" t="s">
        <v>15</v>
      </c>
      <c r="AU10" s="392" t="n">
        <v>28.6</v>
      </c>
      <c r="AV10" s="389" t="s">
        <v>15</v>
      </c>
      <c r="AW10" s="393" t="n">
        <v>15.3</v>
      </c>
    </row>
    <row r="11" s="298" customFormat="true" ht="30" hidden="false" customHeight="true" outlineLevel="0" collapsed="false">
      <c r="A11" s="394" t="s">
        <v>101</v>
      </c>
      <c r="B11" s="384"/>
      <c r="C11" s="385" t="n">
        <v>77.8</v>
      </c>
      <c r="D11" s="384"/>
      <c r="E11" s="385" t="n">
        <v>40</v>
      </c>
      <c r="F11" s="386"/>
      <c r="G11" s="387" t="n">
        <v>44.5</v>
      </c>
      <c r="H11" s="384"/>
      <c r="I11" s="385" t="n">
        <v>-12.5</v>
      </c>
      <c r="J11" s="388"/>
      <c r="K11" s="389" t="n">
        <v>28.6</v>
      </c>
      <c r="L11" s="390"/>
      <c r="M11" s="385" t="n">
        <v>-30</v>
      </c>
      <c r="N11" s="391"/>
      <c r="O11" s="385" t="n">
        <v>37.5</v>
      </c>
      <c r="P11" s="390" t="s">
        <v>15</v>
      </c>
      <c r="Q11" s="392" t="n">
        <v>0</v>
      </c>
      <c r="R11" s="388" t="s">
        <v>15</v>
      </c>
      <c r="S11" s="387" t="n">
        <v>30</v>
      </c>
      <c r="T11" s="390" t="s">
        <v>15</v>
      </c>
      <c r="U11" s="392" t="n">
        <v>-11.1</v>
      </c>
      <c r="V11" s="389" t="s">
        <v>15</v>
      </c>
      <c r="W11" s="393" t="n">
        <v>-11.1</v>
      </c>
      <c r="Y11" s="225"/>
      <c r="AA11" s="394" t="s">
        <v>101</v>
      </c>
      <c r="AB11" s="384"/>
      <c r="AC11" s="385" t="n">
        <v>75</v>
      </c>
      <c r="AD11" s="384"/>
      <c r="AE11" s="385" t="n">
        <v>0</v>
      </c>
      <c r="AF11" s="386"/>
      <c r="AG11" s="387" t="n">
        <v>-25</v>
      </c>
      <c r="AH11" s="384"/>
      <c r="AI11" s="385" t="n">
        <v>-25</v>
      </c>
      <c r="AJ11" s="388"/>
      <c r="AK11" s="389" t="n">
        <v>0</v>
      </c>
      <c r="AL11" s="390"/>
      <c r="AM11" s="385" t="n">
        <v>-25</v>
      </c>
      <c r="AN11" s="391"/>
      <c r="AO11" s="385" t="n">
        <v>66.7</v>
      </c>
      <c r="AP11" s="390" t="s">
        <v>15</v>
      </c>
      <c r="AQ11" s="392" t="n">
        <v>-20</v>
      </c>
      <c r="AR11" s="388" t="s">
        <v>15</v>
      </c>
      <c r="AS11" s="387" t="n">
        <v>5</v>
      </c>
      <c r="AT11" s="390" t="s">
        <v>15</v>
      </c>
      <c r="AU11" s="392" t="n">
        <v>0</v>
      </c>
      <c r="AV11" s="389" t="s">
        <v>15</v>
      </c>
      <c r="AW11" s="393" t="n">
        <v>20</v>
      </c>
    </row>
    <row r="12" s="298" customFormat="true" ht="30" hidden="false" customHeight="true" outlineLevel="0" collapsed="false">
      <c r="A12" s="383" t="s">
        <v>38</v>
      </c>
      <c r="B12" s="384"/>
      <c r="C12" s="385" t="n">
        <v>0</v>
      </c>
      <c r="D12" s="384"/>
      <c r="E12" s="385" t="n">
        <v>0</v>
      </c>
      <c r="F12" s="386"/>
      <c r="G12" s="387" t="n">
        <v>20</v>
      </c>
      <c r="H12" s="384"/>
      <c r="I12" s="385" t="n">
        <v>0</v>
      </c>
      <c r="J12" s="388"/>
      <c r="K12" s="389" t="n">
        <v>0</v>
      </c>
      <c r="L12" s="390"/>
      <c r="M12" s="385" t="n">
        <v>0</v>
      </c>
      <c r="N12" s="391"/>
      <c r="O12" s="385" t="n">
        <v>-25</v>
      </c>
      <c r="P12" s="390" t="s">
        <v>15</v>
      </c>
      <c r="Q12" s="392" t="n">
        <v>25</v>
      </c>
      <c r="R12" s="388" t="s">
        <v>15</v>
      </c>
      <c r="S12" s="387" t="n">
        <v>25</v>
      </c>
      <c r="T12" s="390" t="s">
        <v>15</v>
      </c>
      <c r="U12" s="392" t="n">
        <v>0</v>
      </c>
      <c r="V12" s="389" t="s">
        <v>15</v>
      </c>
      <c r="W12" s="393" t="n">
        <v>-25</v>
      </c>
      <c r="Y12" s="225"/>
      <c r="AA12" s="383" t="s">
        <v>38</v>
      </c>
      <c r="AB12" s="384"/>
      <c r="AC12" s="385" t="n">
        <v>0</v>
      </c>
      <c r="AD12" s="384"/>
      <c r="AE12" s="385" t="n">
        <v>25</v>
      </c>
      <c r="AF12" s="386"/>
      <c r="AG12" s="387" t="n">
        <v>25</v>
      </c>
      <c r="AH12" s="384"/>
      <c r="AI12" s="385" t="n">
        <v>-33.3</v>
      </c>
      <c r="AJ12" s="388"/>
      <c r="AK12" s="389" t="n">
        <v>0</v>
      </c>
      <c r="AL12" s="390"/>
      <c r="AM12" s="385" t="n">
        <v>50</v>
      </c>
      <c r="AN12" s="391"/>
      <c r="AO12" s="385" t="n">
        <v>-50</v>
      </c>
      <c r="AP12" s="390" t="s">
        <v>15</v>
      </c>
      <c r="AQ12" s="392" t="n">
        <v>33.3</v>
      </c>
      <c r="AR12" s="388" t="s">
        <v>15</v>
      </c>
      <c r="AS12" s="387" t="n">
        <v>-16.7</v>
      </c>
      <c r="AT12" s="390" t="s">
        <v>15</v>
      </c>
      <c r="AU12" s="392" t="n">
        <v>-33.3</v>
      </c>
      <c r="AV12" s="389" t="s">
        <v>15</v>
      </c>
      <c r="AW12" s="393" t="n">
        <v>-66.6</v>
      </c>
    </row>
    <row r="13" s="298" customFormat="true" ht="30" hidden="false" customHeight="true" outlineLevel="0" collapsed="false">
      <c r="A13" s="394" t="s">
        <v>102</v>
      </c>
      <c r="B13" s="384"/>
      <c r="C13" s="385" t="n">
        <v>25</v>
      </c>
      <c r="D13" s="384"/>
      <c r="E13" s="385" t="n">
        <v>16.4</v>
      </c>
      <c r="F13" s="386"/>
      <c r="G13" s="387" t="n">
        <v>11.5</v>
      </c>
      <c r="H13" s="384"/>
      <c r="I13" s="385" t="n">
        <v>15</v>
      </c>
      <c r="J13" s="388"/>
      <c r="K13" s="389" t="n">
        <v>28.3</v>
      </c>
      <c r="L13" s="390"/>
      <c r="M13" s="385" t="n">
        <v>12.3</v>
      </c>
      <c r="N13" s="391"/>
      <c r="O13" s="385" t="n">
        <v>20.7</v>
      </c>
      <c r="P13" s="390" t="s">
        <v>15</v>
      </c>
      <c r="Q13" s="392" t="n">
        <v>28.3</v>
      </c>
      <c r="R13" s="388" t="s">
        <v>15</v>
      </c>
      <c r="S13" s="387" t="n">
        <v>16</v>
      </c>
      <c r="T13" s="390" t="s">
        <v>15</v>
      </c>
      <c r="U13" s="392" t="n">
        <v>9.4</v>
      </c>
      <c r="V13" s="389" t="s">
        <v>15</v>
      </c>
      <c r="W13" s="393" t="n">
        <v>-18.9</v>
      </c>
      <c r="Y13" s="225"/>
      <c r="AA13" s="394" t="s">
        <v>102</v>
      </c>
      <c r="AB13" s="384"/>
      <c r="AC13" s="385" t="n">
        <v>16.2</v>
      </c>
      <c r="AD13" s="384"/>
      <c r="AE13" s="385" t="n">
        <v>15.2</v>
      </c>
      <c r="AF13" s="386"/>
      <c r="AG13" s="387" t="n">
        <v>8.7</v>
      </c>
      <c r="AH13" s="384"/>
      <c r="AI13" s="385" t="n">
        <v>2.3</v>
      </c>
      <c r="AJ13" s="388"/>
      <c r="AK13" s="389" t="n">
        <v>13.9</v>
      </c>
      <c r="AL13" s="390"/>
      <c r="AM13" s="385" t="n">
        <v>2.5</v>
      </c>
      <c r="AN13" s="391"/>
      <c r="AO13" s="385" t="n">
        <v>4.7</v>
      </c>
      <c r="AP13" s="390" t="s">
        <v>15</v>
      </c>
      <c r="AQ13" s="392" t="n">
        <v>22.3</v>
      </c>
      <c r="AR13" s="388" t="s">
        <v>15</v>
      </c>
      <c r="AS13" s="387" t="n">
        <v>19.8</v>
      </c>
      <c r="AT13" s="390" t="s">
        <v>15</v>
      </c>
      <c r="AU13" s="392" t="n">
        <v>11.1</v>
      </c>
      <c r="AV13" s="389" t="s">
        <v>15</v>
      </c>
      <c r="AW13" s="393" t="n">
        <v>-11.2</v>
      </c>
    </row>
    <row r="14" s="298" customFormat="true" ht="30" hidden="false" customHeight="true" outlineLevel="0" collapsed="false">
      <c r="A14" s="394" t="s">
        <v>40</v>
      </c>
      <c r="B14" s="384"/>
      <c r="C14" s="385" t="n">
        <v>31.3</v>
      </c>
      <c r="D14" s="384"/>
      <c r="E14" s="385" t="n">
        <v>12.5</v>
      </c>
      <c r="F14" s="386"/>
      <c r="G14" s="387" t="n">
        <v>6.3</v>
      </c>
      <c r="H14" s="384"/>
      <c r="I14" s="385" t="n">
        <v>13.3</v>
      </c>
      <c r="J14" s="388"/>
      <c r="K14" s="389" t="n">
        <v>13.4</v>
      </c>
      <c r="L14" s="390"/>
      <c r="M14" s="385" t="n">
        <v>43.8</v>
      </c>
      <c r="N14" s="391"/>
      <c r="O14" s="385" t="n">
        <v>31.3</v>
      </c>
      <c r="P14" s="390" t="s">
        <v>15</v>
      </c>
      <c r="Q14" s="392" t="n">
        <v>35.7</v>
      </c>
      <c r="R14" s="388" t="s">
        <v>15</v>
      </c>
      <c r="S14" s="387" t="n">
        <v>-8.09999999999999</v>
      </c>
      <c r="T14" s="390" t="s">
        <v>15</v>
      </c>
      <c r="U14" s="392" t="n">
        <v>26.7</v>
      </c>
      <c r="V14" s="389" t="s">
        <v>15</v>
      </c>
      <c r="W14" s="393" t="n">
        <v>-9</v>
      </c>
      <c r="Y14" s="225"/>
      <c r="AA14" s="394" t="s">
        <v>40</v>
      </c>
      <c r="AB14" s="384"/>
      <c r="AC14" s="385" t="n">
        <v>0</v>
      </c>
      <c r="AD14" s="384"/>
      <c r="AE14" s="385" t="n">
        <v>-7.7</v>
      </c>
      <c r="AF14" s="386"/>
      <c r="AG14" s="387" t="n">
        <v>0</v>
      </c>
      <c r="AH14" s="384"/>
      <c r="AI14" s="385" t="n">
        <v>7.7</v>
      </c>
      <c r="AJ14" s="388"/>
      <c r="AK14" s="389" t="n">
        <v>7.7</v>
      </c>
      <c r="AL14" s="390"/>
      <c r="AM14" s="385" t="n">
        <v>11.1</v>
      </c>
      <c r="AN14" s="391"/>
      <c r="AO14" s="385" t="n">
        <v>20</v>
      </c>
      <c r="AP14" s="390" t="s">
        <v>15</v>
      </c>
      <c r="AQ14" s="392" t="n">
        <v>18.2</v>
      </c>
      <c r="AR14" s="388" t="s">
        <v>15</v>
      </c>
      <c r="AS14" s="387" t="n">
        <v>7.1</v>
      </c>
      <c r="AT14" s="390" t="s">
        <v>15</v>
      </c>
      <c r="AU14" s="392" t="n">
        <v>16.7</v>
      </c>
      <c r="AV14" s="389" t="s">
        <v>15</v>
      </c>
      <c r="AW14" s="393" t="n">
        <v>-1.5</v>
      </c>
    </row>
    <row r="15" s="298" customFormat="true" ht="30" hidden="false" customHeight="true" outlineLevel="0" collapsed="false">
      <c r="A15" s="394" t="s">
        <v>103</v>
      </c>
      <c r="B15" s="384"/>
      <c r="C15" s="385" t="n">
        <v>70</v>
      </c>
      <c r="D15" s="384"/>
      <c r="E15" s="385" t="n">
        <v>-13.3</v>
      </c>
      <c r="F15" s="386"/>
      <c r="G15" s="387" t="n">
        <v>-12.4</v>
      </c>
      <c r="H15" s="384"/>
      <c r="I15" s="385" t="n">
        <v>-16.7</v>
      </c>
      <c r="J15" s="388"/>
      <c r="K15" s="389" t="n">
        <v>-8.3</v>
      </c>
      <c r="L15" s="390"/>
      <c r="M15" s="385" t="n">
        <v>6.2</v>
      </c>
      <c r="N15" s="391"/>
      <c r="O15" s="385" t="n">
        <v>12.5</v>
      </c>
      <c r="P15" s="390" t="s">
        <v>15</v>
      </c>
      <c r="Q15" s="392" t="n">
        <v>25</v>
      </c>
      <c r="R15" s="388" t="s">
        <v>15</v>
      </c>
      <c r="S15" s="387" t="n">
        <v>18.8</v>
      </c>
      <c r="T15" s="390" t="s">
        <v>15</v>
      </c>
      <c r="U15" s="392" t="n">
        <v>8.4</v>
      </c>
      <c r="V15" s="389" t="s">
        <v>15</v>
      </c>
      <c r="W15" s="393" t="n">
        <v>-16.6</v>
      </c>
      <c r="Y15" s="225"/>
      <c r="AA15" s="394" t="s">
        <v>103</v>
      </c>
      <c r="AB15" s="384"/>
      <c r="AC15" s="385" t="n">
        <v>20</v>
      </c>
      <c r="AD15" s="384"/>
      <c r="AE15" s="385" t="n">
        <v>0</v>
      </c>
      <c r="AF15" s="386"/>
      <c r="AG15" s="387" t="n">
        <v>0</v>
      </c>
      <c r="AH15" s="384"/>
      <c r="AI15" s="385" t="n">
        <v>11.1</v>
      </c>
      <c r="AJ15" s="388"/>
      <c r="AK15" s="389" t="n">
        <v>0</v>
      </c>
      <c r="AL15" s="390"/>
      <c r="AM15" s="385" t="n">
        <v>0</v>
      </c>
      <c r="AN15" s="391"/>
      <c r="AO15" s="385" t="n">
        <v>0</v>
      </c>
      <c r="AP15" s="390" t="s">
        <v>15</v>
      </c>
      <c r="AQ15" s="392" t="n">
        <v>0</v>
      </c>
      <c r="AR15" s="388" t="s">
        <v>15</v>
      </c>
      <c r="AS15" s="387" t="n">
        <v>0</v>
      </c>
      <c r="AT15" s="390" t="s">
        <v>15</v>
      </c>
      <c r="AU15" s="392" t="n">
        <v>-14.3</v>
      </c>
      <c r="AV15" s="389" t="s">
        <v>15</v>
      </c>
      <c r="AW15" s="393" t="n">
        <v>-14.3</v>
      </c>
    </row>
    <row r="16" s="298" customFormat="true" ht="30" hidden="false" customHeight="true" outlineLevel="0" collapsed="false">
      <c r="A16" s="394" t="s">
        <v>42</v>
      </c>
      <c r="B16" s="384"/>
      <c r="C16" s="385" t="n">
        <v>41.7</v>
      </c>
      <c r="D16" s="384"/>
      <c r="E16" s="385" t="n">
        <v>50</v>
      </c>
      <c r="F16" s="386"/>
      <c r="G16" s="387" t="n">
        <v>41.7</v>
      </c>
      <c r="H16" s="384"/>
      <c r="I16" s="385" t="n">
        <v>38.4</v>
      </c>
      <c r="J16" s="388"/>
      <c r="K16" s="389" t="n">
        <v>38.5</v>
      </c>
      <c r="L16" s="390"/>
      <c r="M16" s="385" t="n">
        <v>25</v>
      </c>
      <c r="N16" s="391"/>
      <c r="O16" s="385" t="n">
        <v>66.7</v>
      </c>
      <c r="P16" s="390" t="s">
        <v>15</v>
      </c>
      <c r="Q16" s="392" t="n">
        <v>41.7</v>
      </c>
      <c r="R16" s="388" t="s">
        <v>15</v>
      </c>
      <c r="S16" s="387" t="n">
        <v>16.7</v>
      </c>
      <c r="T16" s="390" t="s">
        <v>15</v>
      </c>
      <c r="U16" s="392" t="n">
        <v>33.3</v>
      </c>
      <c r="V16" s="389" t="s">
        <v>15</v>
      </c>
      <c r="W16" s="393" t="n">
        <v>-8.40000000000001</v>
      </c>
      <c r="Y16" s="225"/>
      <c r="AA16" s="394" t="s">
        <v>42</v>
      </c>
      <c r="AB16" s="384"/>
      <c r="AC16" s="385" t="n">
        <v>40</v>
      </c>
      <c r="AD16" s="384"/>
      <c r="AE16" s="385" t="n">
        <v>50</v>
      </c>
      <c r="AF16" s="386"/>
      <c r="AG16" s="387" t="n">
        <v>50</v>
      </c>
      <c r="AH16" s="384"/>
      <c r="AI16" s="385" t="n">
        <v>25</v>
      </c>
      <c r="AJ16" s="388"/>
      <c r="AK16" s="389" t="n">
        <v>25</v>
      </c>
      <c r="AL16" s="390"/>
      <c r="AM16" s="385" t="n">
        <v>25</v>
      </c>
      <c r="AN16" s="391"/>
      <c r="AO16" s="385" t="n">
        <v>25</v>
      </c>
      <c r="AP16" s="390" t="s">
        <v>15</v>
      </c>
      <c r="AQ16" s="392" t="n">
        <v>16.6</v>
      </c>
      <c r="AR16" s="388" t="s">
        <v>15</v>
      </c>
      <c r="AS16" s="387" t="n">
        <v>-8.4</v>
      </c>
      <c r="AT16" s="390" t="s">
        <v>15</v>
      </c>
      <c r="AU16" s="392" t="n">
        <v>50</v>
      </c>
      <c r="AV16" s="389" t="s">
        <v>15</v>
      </c>
      <c r="AW16" s="393" t="n">
        <v>33.4</v>
      </c>
    </row>
    <row r="17" s="298" customFormat="true" ht="30" hidden="false" customHeight="true" outlineLevel="0" collapsed="false">
      <c r="A17" s="394" t="s">
        <v>104</v>
      </c>
      <c r="B17" s="384"/>
      <c r="C17" s="385" t="n">
        <v>33.3</v>
      </c>
      <c r="D17" s="384"/>
      <c r="E17" s="385" t="n">
        <v>50</v>
      </c>
      <c r="F17" s="386"/>
      <c r="G17" s="387" t="n">
        <v>50</v>
      </c>
      <c r="H17" s="384"/>
      <c r="I17" s="385" t="n">
        <v>40</v>
      </c>
      <c r="J17" s="388"/>
      <c r="K17" s="389" t="n">
        <v>40</v>
      </c>
      <c r="L17" s="390"/>
      <c r="M17" s="385" t="n">
        <v>50</v>
      </c>
      <c r="N17" s="391"/>
      <c r="O17" s="385" t="n">
        <v>50</v>
      </c>
      <c r="P17" s="390" t="s">
        <v>15</v>
      </c>
      <c r="Q17" s="392" t="n">
        <v>-20</v>
      </c>
      <c r="R17" s="388" t="s">
        <v>15</v>
      </c>
      <c r="S17" s="387" t="n">
        <v>-70</v>
      </c>
      <c r="T17" s="390" t="s">
        <v>15</v>
      </c>
      <c r="U17" s="392" t="n">
        <v>20</v>
      </c>
      <c r="V17" s="389" t="s">
        <v>15</v>
      </c>
      <c r="W17" s="393" t="n">
        <v>40</v>
      </c>
      <c r="Y17" s="225"/>
      <c r="AA17" s="394" t="s">
        <v>104</v>
      </c>
      <c r="AB17" s="384"/>
      <c r="AC17" s="385" t="n">
        <v>0</v>
      </c>
      <c r="AD17" s="384"/>
      <c r="AE17" s="385" t="n">
        <v>0</v>
      </c>
      <c r="AF17" s="386"/>
      <c r="AG17" s="387" t="n">
        <v>0</v>
      </c>
      <c r="AH17" s="384"/>
      <c r="AI17" s="385" t="n">
        <v>0</v>
      </c>
      <c r="AJ17" s="388"/>
      <c r="AK17" s="389" t="n">
        <v>0</v>
      </c>
      <c r="AL17" s="390"/>
      <c r="AM17" s="385" t="n">
        <v>0</v>
      </c>
      <c r="AN17" s="391"/>
      <c r="AO17" s="385" t="n">
        <v>0</v>
      </c>
      <c r="AP17" s="390" t="s">
        <v>15</v>
      </c>
      <c r="AQ17" s="392" t="n">
        <v>0</v>
      </c>
      <c r="AR17" s="388" t="s">
        <v>15</v>
      </c>
      <c r="AS17" s="387" t="n">
        <v>0</v>
      </c>
      <c r="AT17" s="390" t="s">
        <v>15</v>
      </c>
      <c r="AU17" s="392" t="n">
        <v>0</v>
      </c>
      <c r="AV17" s="389" t="s">
        <v>15</v>
      </c>
      <c r="AW17" s="393" t="n">
        <v>0</v>
      </c>
    </row>
    <row r="18" s="298" customFormat="true" ht="30" hidden="false" customHeight="true" outlineLevel="0" collapsed="false">
      <c r="A18" s="394" t="s">
        <v>44</v>
      </c>
      <c r="B18" s="384"/>
      <c r="C18" s="385" t="n">
        <v>20.9</v>
      </c>
      <c r="D18" s="384"/>
      <c r="E18" s="385" t="n">
        <v>26.1</v>
      </c>
      <c r="F18" s="386"/>
      <c r="G18" s="387" t="n">
        <v>26.1</v>
      </c>
      <c r="H18" s="384"/>
      <c r="I18" s="385" t="n">
        <v>22.9</v>
      </c>
      <c r="J18" s="388"/>
      <c r="K18" s="389" t="n">
        <v>28.3</v>
      </c>
      <c r="L18" s="390"/>
      <c r="M18" s="385" t="n">
        <v>35.8</v>
      </c>
      <c r="N18" s="391"/>
      <c r="O18" s="385" t="n">
        <v>21.5</v>
      </c>
      <c r="P18" s="390" t="s">
        <v>15</v>
      </c>
      <c r="Q18" s="392" t="n">
        <v>19.1</v>
      </c>
      <c r="R18" s="388" t="s">
        <v>15</v>
      </c>
      <c r="S18" s="387" t="n">
        <v>-16.7</v>
      </c>
      <c r="T18" s="390" t="s">
        <v>15</v>
      </c>
      <c r="U18" s="392" t="n">
        <v>22.9</v>
      </c>
      <c r="V18" s="389" t="s">
        <v>15</v>
      </c>
      <c r="W18" s="393" t="n">
        <v>3.8</v>
      </c>
      <c r="Y18" s="225"/>
      <c r="AA18" s="394" t="s">
        <v>44</v>
      </c>
      <c r="AB18" s="384"/>
      <c r="AC18" s="385" t="n">
        <v>8.8</v>
      </c>
      <c r="AD18" s="384"/>
      <c r="AE18" s="385" t="n">
        <v>2.9</v>
      </c>
      <c r="AF18" s="386"/>
      <c r="AG18" s="387" t="n">
        <v>2.9</v>
      </c>
      <c r="AH18" s="384"/>
      <c r="AI18" s="385" t="n">
        <v>8.1</v>
      </c>
      <c r="AJ18" s="388"/>
      <c r="AK18" s="389" t="n">
        <v>8.1</v>
      </c>
      <c r="AL18" s="390"/>
      <c r="AM18" s="385" t="n">
        <v>12.1</v>
      </c>
      <c r="AN18" s="391"/>
      <c r="AO18" s="385" t="n">
        <v>6</v>
      </c>
      <c r="AP18" s="390" t="s">
        <v>15</v>
      </c>
      <c r="AQ18" s="392" t="n">
        <v>3.2</v>
      </c>
      <c r="AR18" s="388" t="s">
        <v>15</v>
      </c>
      <c r="AS18" s="387" t="n">
        <v>-8.9</v>
      </c>
      <c r="AT18" s="390" t="s">
        <v>15</v>
      </c>
      <c r="AU18" s="392" t="n">
        <v>12.5</v>
      </c>
      <c r="AV18" s="389" t="s">
        <v>15</v>
      </c>
      <c r="AW18" s="393" t="n">
        <v>9.3</v>
      </c>
    </row>
    <row r="19" s="298" customFormat="true" ht="30" hidden="false" customHeight="true" outlineLevel="0" collapsed="false">
      <c r="A19" s="394" t="s">
        <v>45</v>
      </c>
      <c r="B19" s="384"/>
      <c r="C19" s="385" t="n">
        <v>12.2</v>
      </c>
      <c r="D19" s="384"/>
      <c r="E19" s="385" t="n">
        <v>16.1</v>
      </c>
      <c r="F19" s="386"/>
      <c r="G19" s="387" t="n">
        <v>19.2</v>
      </c>
      <c r="H19" s="384"/>
      <c r="I19" s="385" t="n">
        <v>2.6</v>
      </c>
      <c r="J19" s="388"/>
      <c r="K19" s="389" t="n">
        <v>-1.3</v>
      </c>
      <c r="L19" s="390"/>
      <c r="M19" s="385" t="n">
        <v>4.7</v>
      </c>
      <c r="N19" s="391"/>
      <c r="O19" s="385" t="n">
        <v>17.2</v>
      </c>
      <c r="P19" s="390" t="s">
        <v>15</v>
      </c>
      <c r="Q19" s="392" t="n">
        <v>4.3</v>
      </c>
      <c r="R19" s="388" t="s">
        <v>15</v>
      </c>
      <c r="S19" s="387" t="n">
        <v>-0.4</v>
      </c>
      <c r="T19" s="390" t="s">
        <v>15</v>
      </c>
      <c r="U19" s="392" t="n">
        <v>16</v>
      </c>
      <c r="V19" s="389" t="s">
        <v>15</v>
      </c>
      <c r="W19" s="393" t="n">
        <v>11.7</v>
      </c>
      <c r="Y19" s="225"/>
      <c r="AA19" s="394" t="s">
        <v>45</v>
      </c>
      <c r="AB19" s="384"/>
      <c r="AC19" s="385" t="n">
        <v>0</v>
      </c>
      <c r="AD19" s="384"/>
      <c r="AE19" s="385" t="n">
        <v>2.6</v>
      </c>
      <c r="AF19" s="386"/>
      <c r="AG19" s="387" t="n">
        <v>-2.7</v>
      </c>
      <c r="AH19" s="384"/>
      <c r="AI19" s="385" t="n">
        <v>-6.8</v>
      </c>
      <c r="AJ19" s="388"/>
      <c r="AK19" s="389" t="n">
        <v>2.3</v>
      </c>
      <c r="AL19" s="390"/>
      <c r="AM19" s="385" t="n">
        <v>-2.7</v>
      </c>
      <c r="AN19" s="391"/>
      <c r="AO19" s="385" t="n">
        <v>5.3</v>
      </c>
      <c r="AP19" s="390" t="s">
        <v>15</v>
      </c>
      <c r="AQ19" s="392" t="n">
        <v>10.5</v>
      </c>
      <c r="AR19" s="388" t="s">
        <v>15</v>
      </c>
      <c r="AS19" s="387" t="n">
        <v>13.2</v>
      </c>
      <c r="AT19" s="390" t="s">
        <v>15</v>
      </c>
      <c r="AU19" s="392" t="n">
        <v>10.5</v>
      </c>
      <c r="AV19" s="389" t="s">
        <v>15</v>
      </c>
      <c r="AW19" s="393" t="n">
        <v>0</v>
      </c>
    </row>
    <row r="20" s="298" customFormat="true" ht="30" hidden="false" customHeight="true" outlineLevel="0" collapsed="false">
      <c r="A20" s="394" t="s">
        <v>46</v>
      </c>
      <c r="B20" s="384"/>
      <c r="C20" s="385" t="n">
        <v>22.3</v>
      </c>
      <c r="D20" s="384"/>
      <c r="E20" s="385" t="n">
        <v>7.9</v>
      </c>
      <c r="F20" s="386"/>
      <c r="G20" s="387" t="n">
        <v>15.1</v>
      </c>
      <c r="H20" s="384"/>
      <c r="I20" s="385" t="n">
        <v>12.4</v>
      </c>
      <c r="J20" s="388"/>
      <c r="K20" s="389" t="n">
        <v>16.1</v>
      </c>
      <c r="L20" s="390"/>
      <c r="M20" s="385" t="n">
        <v>19.1</v>
      </c>
      <c r="N20" s="391"/>
      <c r="O20" s="385" t="n">
        <v>23.3</v>
      </c>
      <c r="P20" s="390" t="s">
        <v>15</v>
      </c>
      <c r="Q20" s="392" t="n">
        <v>23</v>
      </c>
      <c r="R20" s="388" t="s">
        <v>15</v>
      </c>
      <c r="S20" s="387" t="n">
        <v>3.9</v>
      </c>
      <c r="T20" s="390" t="s">
        <v>15</v>
      </c>
      <c r="U20" s="392" t="n">
        <v>7.3</v>
      </c>
      <c r="V20" s="389" t="s">
        <v>15</v>
      </c>
      <c r="W20" s="393" t="n">
        <v>-15.7</v>
      </c>
      <c r="Y20" s="225"/>
      <c r="AA20" s="394" t="s">
        <v>46</v>
      </c>
      <c r="AB20" s="384"/>
      <c r="AC20" s="385" t="n">
        <v>7.3</v>
      </c>
      <c r="AD20" s="384"/>
      <c r="AE20" s="385" t="n">
        <v>-3.4</v>
      </c>
      <c r="AF20" s="386"/>
      <c r="AG20" s="387" t="n">
        <v>-1.1</v>
      </c>
      <c r="AH20" s="384"/>
      <c r="AI20" s="385" t="n">
        <v>-2.6</v>
      </c>
      <c r="AJ20" s="388"/>
      <c r="AK20" s="389" t="n">
        <v>3.9</v>
      </c>
      <c r="AL20" s="390"/>
      <c r="AM20" s="385" t="n">
        <v>13.3</v>
      </c>
      <c r="AN20" s="391"/>
      <c r="AO20" s="385" t="n">
        <v>8.6</v>
      </c>
      <c r="AP20" s="390" t="s">
        <v>15</v>
      </c>
      <c r="AQ20" s="392" t="n">
        <v>1.3</v>
      </c>
      <c r="AR20" s="388" t="s">
        <v>15</v>
      </c>
      <c r="AS20" s="387" t="n">
        <v>-12</v>
      </c>
      <c r="AT20" s="390" t="s">
        <v>15</v>
      </c>
      <c r="AU20" s="392" t="n">
        <v>3.6</v>
      </c>
      <c r="AV20" s="389" t="s">
        <v>15</v>
      </c>
      <c r="AW20" s="393" t="n">
        <v>2.3</v>
      </c>
    </row>
    <row r="21" s="298" customFormat="true" ht="30" hidden="false" customHeight="true" outlineLevel="0" collapsed="false">
      <c r="A21" s="394" t="s">
        <v>47</v>
      </c>
      <c r="B21" s="384"/>
      <c r="C21" s="385" t="n">
        <v>-22.2</v>
      </c>
      <c r="D21" s="384"/>
      <c r="E21" s="385" t="n">
        <v>12.5</v>
      </c>
      <c r="F21" s="386"/>
      <c r="G21" s="387" t="n">
        <v>-25</v>
      </c>
      <c r="H21" s="384"/>
      <c r="I21" s="385" t="n">
        <v>11.1</v>
      </c>
      <c r="J21" s="388"/>
      <c r="K21" s="389" t="n">
        <v>11.1</v>
      </c>
      <c r="L21" s="390"/>
      <c r="M21" s="385" t="n">
        <v>14.3</v>
      </c>
      <c r="N21" s="391"/>
      <c r="O21" s="385" t="n">
        <v>16.7</v>
      </c>
      <c r="P21" s="390" t="s">
        <v>15</v>
      </c>
      <c r="Q21" s="392" t="n">
        <v>14.3</v>
      </c>
      <c r="R21" s="388" t="s">
        <v>15</v>
      </c>
      <c r="S21" s="387" t="n">
        <v>0</v>
      </c>
      <c r="T21" s="390" t="s">
        <v>15</v>
      </c>
      <c r="U21" s="392" t="n">
        <v>16.7</v>
      </c>
      <c r="V21" s="389" t="s">
        <v>15</v>
      </c>
      <c r="W21" s="393" t="n">
        <v>2.4</v>
      </c>
      <c r="Y21" s="225"/>
      <c r="AA21" s="394" t="s">
        <v>47</v>
      </c>
      <c r="AB21" s="384"/>
      <c r="AC21" s="385" t="n">
        <v>-11.1</v>
      </c>
      <c r="AD21" s="384"/>
      <c r="AE21" s="385" t="n">
        <v>-25</v>
      </c>
      <c r="AF21" s="386"/>
      <c r="AG21" s="387" t="n">
        <v>0</v>
      </c>
      <c r="AH21" s="384"/>
      <c r="AI21" s="385" t="n">
        <v>12.5</v>
      </c>
      <c r="AJ21" s="388"/>
      <c r="AK21" s="389" t="n">
        <v>12.5</v>
      </c>
      <c r="AL21" s="390"/>
      <c r="AM21" s="385" t="n">
        <v>0</v>
      </c>
      <c r="AN21" s="391"/>
      <c r="AO21" s="385" t="n">
        <v>16.7</v>
      </c>
      <c r="AP21" s="390" t="s">
        <v>15</v>
      </c>
      <c r="AQ21" s="392" t="n">
        <v>14.3</v>
      </c>
      <c r="AR21" s="388" t="s">
        <v>15</v>
      </c>
      <c r="AS21" s="387" t="n">
        <v>14.3</v>
      </c>
      <c r="AT21" s="390" t="s">
        <v>15</v>
      </c>
      <c r="AU21" s="392" t="n">
        <v>0</v>
      </c>
      <c r="AV21" s="389" t="s">
        <v>15</v>
      </c>
      <c r="AW21" s="393" t="n">
        <v>-14.3</v>
      </c>
    </row>
    <row r="22" s="298" customFormat="true" ht="30" hidden="false" customHeight="true" outlineLevel="0" collapsed="false">
      <c r="A22" s="395" t="s">
        <v>28</v>
      </c>
      <c r="B22" s="396"/>
      <c r="C22" s="397" t="n">
        <v>26.3</v>
      </c>
      <c r="D22" s="396"/>
      <c r="E22" s="397" t="n">
        <v>20.9</v>
      </c>
      <c r="F22" s="398"/>
      <c r="G22" s="399" t="n">
        <v>2.4</v>
      </c>
      <c r="H22" s="396"/>
      <c r="I22" s="397" t="n">
        <v>-2.7</v>
      </c>
      <c r="J22" s="400"/>
      <c r="K22" s="401" t="n">
        <v>14.3</v>
      </c>
      <c r="L22" s="402"/>
      <c r="M22" s="397" t="n">
        <v>13.9</v>
      </c>
      <c r="N22" s="403"/>
      <c r="O22" s="397" t="n">
        <v>34.3</v>
      </c>
      <c r="P22" s="402" t="s">
        <v>15</v>
      </c>
      <c r="Q22" s="404" t="n">
        <v>29</v>
      </c>
      <c r="R22" s="400" t="s">
        <v>15</v>
      </c>
      <c r="S22" s="399" t="n">
        <v>15.1</v>
      </c>
      <c r="T22" s="402" t="s">
        <v>15</v>
      </c>
      <c r="U22" s="404" t="n">
        <v>25.8</v>
      </c>
      <c r="V22" s="401" t="s">
        <v>15</v>
      </c>
      <c r="W22" s="405" t="n">
        <v>-3.2</v>
      </c>
      <c r="Y22" s="225"/>
      <c r="AA22" s="395" t="s">
        <v>28</v>
      </c>
      <c r="AB22" s="396"/>
      <c r="AC22" s="397" t="n">
        <v>5</v>
      </c>
      <c r="AD22" s="396"/>
      <c r="AE22" s="397" t="n">
        <v>-8</v>
      </c>
      <c r="AF22" s="398"/>
      <c r="AG22" s="399" t="n">
        <v>-8</v>
      </c>
      <c r="AH22" s="396"/>
      <c r="AI22" s="397" t="n">
        <v>-4.4</v>
      </c>
      <c r="AJ22" s="400"/>
      <c r="AK22" s="401" t="n">
        <v>0</v>
      </c>
      <c r="AL22" s="402"/>
      <c r="AM22" s="397" t="n">
        <v>-5.3</v>
      </c>
      <c r="AN22" s="403"/>
      <c r="AO22" s="397" t="n">
        <v>0</v>
      </c>
      <c r="AP22" s="402" t="s">
        <v>15</v>
      </c>
      <c r="AQ22" s="404" t="n">
        <v>-5.8</v>
      </c>
      <c r="AR22" s="400" t="s">
        <v>15</v>
      </c>
      <c r="AS22" s="399" t="n">
        <v>-0.5</v>
      </c>
      <c r="AT22" s="402" t="s">
        <v>15</v>
      </c>
      <c r="AU22" s="404" t="n">
        <v>-5.9</v>
      </c>
      <c r="AV22" s="401" t="s">
        <v>15</v>
      </c>
      <c r="AW22" s="405" t="n">
        <v>-0.100000000000001</v>
      </c>
    </row>
    <row r="23" s="298" customFormat="true" ht="30" hidden="false" customHeight="true" outlineLevel="0" collapsed="false">
      <c r="A23" s="406"/>
      <c r="B23" s="287"/>
      <c r="C23" s="287"/>
      <c r="D23" s="287"/>
      <c r="E23" s="287"/>
      <c r="F23" s="287"/>
      <c r="G23" s="322"/>
      <c r="H23" s="287"/>
      <c r="I23" s="287"/>
      <c r="J23" s="322"/>
      <c r="K23" s="322"/>
      <c r="L23" s="322"/>
      <c r="M23" s="287"/>
      <c r="N23" s="322"/>
      <c r="O23" s="322"/>
      <c r="P23" s="322"/>
      <c r="Q23" s="322"/>
      <c r="R23" s="322"/>
      <c r="S23" s="322"/>
      <c r="T23" s="322"/>
      <c r="U23" s="322"/>
      <c r="V23" s="287"/>
      <c r="W23" s="287"/>
      <c r="X23" s="287"/>
      <c r="Y23" s="225"/>
      <c r="AA23" s="321"/>
      <c r="AB23" s="287"/>
      <c r="AC23" s="287"/>
      <c r="AD23" s="287"/>
      <c r="AE23" s="287"/>
      <c r="AF23" s="287"/>
      <c r="AG23" s="322"/>
      <c r="AH23" s="287"/>
      <c r="AI23" s="287"/>
      <c r="AJ23" s="287"/>
      <c r="AK23" s="322"/>
      <c r="AL23" s="287"/>
      <c r="AM23" s="287"/>
      <c r="AN23" s="287"/>
      <c r="AO23" s="287"/>
      <c r="AP23" s="287"/>
      <c r="AQ23" s="287"/>
      <c r="AR23" s="287"/>
      <c r="AS23" s="287"/>
      <c r="AT23" s="322"/>
      <c r="AU23" s="287"/>
      <c r="AV23" s="287"/>
      <c r="AW23" s="287"/>
      <c r="AX23" s="322"/>
      <c r="AY23" s="287"/>
    </row>
    <row r="24" s="298" customFormat="true" ht="30" hidden="false" customHeight="true" outlineLevel="0" collapsed="false">
      <c r="A24" s="406"/>
      <c r="B24" s="287"/>
      <c r="C24" s="287"/>
      <c r="D24" s="287"/>
      <c r="E24" s="287"/>
      <c r="F24" s="287"/>
      <c r="G24" s="322"/>
      <c r="H24" s="287"/>
      <c r="I24" s="287"/>
      <c r="J24" s="322"/>
      <c r="K24" s="322"/>
      <c r="L24" s="322"/>
      <c r="M24" s="287"/>
      <c r="N24" s="322"/>
      <c r="O24" s="322"/>
      <c r="P24" s="322"/>
      <c r="Q24" s="322"/>
      <c r="R24" s="322"/>
      <c r="S24" s="322"/>
      <c r="T24" s="322"/>
      <c r="U24" s="322"/>
      <c r="V24" s="287"/>
      <c r="W24" s="287"/>
      <c r="X24" s="287"/>
      <c r="Y24" s="225"/>
      <c r="AA24" s="321"/>
      <c r="AB24" s="287"/>
      <c r="AC24" s="287"/>
      <c r="AD24" s="287"/>
      <c r="AE24" s="287"/>
      <c r="AF24" s="287"/>
      <c r="AG24" s="322"/>
      <c r="AH24" s="287"/>
      <c r="AI24" s="287"/>
      <c r="AJ24" s="287"/>
      <c r="AK24" s="322"/>
      <c r="AL24" s="287"/>
      <c r="AM24" s="287"/>
      <c r="AN24" s="287"/>
      <c r="AO24" s="287"/>
      <c r="AP24" s="287"/>
      <c r="AQ24" s="287"/>
      <c r="AR24" s="287"/>
      <c r="AS24" s="287"/>
      <c r="AT24" s="322"/>
      <c r="AU24" s="287"/>
      <c r="AV24" s="287"/>
      <c r="AW24" s="287"/>
      <c r="AX24" s="322"/>
      <c r="AY24" s="287"/>
    </row>
    <row r="25" s="298" customFormat="true" ht="30" hidden="false" customHeight="true" outlineLevel="0" collapsed="false">
      <c r="A25" s="406"/>
      <c r="B25" s="287"/>
      <c r="C25" s="287"/>
      <c r="D25" s="287"/>
      <c r="E25" s="287"/>
      <c r="F25" s="287"/>
      <c r="G25" s="322"/>
      <c r="H25" s="287"/>
      <c r="I25" s="287"/>
      <c r="J25" s="322"/>
      <c r="K25" s="322"/>
      <c r="L25" s="322"/>
      <c r="M25" s="287"/>
      <c r="N25" s="322"/>
      <c r="O25" s="322"/>
      <c r="P25" s="322"/>
      <c r="Q25" s="322"/>
      <c r="R25" s="322"/>
      <c r="S25" s="322"/>
      <c r="T25" s="322"/>
      <c r="U25" s="322"/>
      <c r="V25" s="287"/>
      <c r="W25" s="287"/>
      <c r="X25" s="287"/>
      <c r="Y25" s="225"/>
      <c r="AA25" s="321"/>
      <c r="AB25" s="287"/>
      <c r="AC25" s="287"/>
      <c r="AD25" s="287"/>
      <c r="AE25" s="287"/>
      <c r="AF25" s="287"/>
      <c r="AG25" s="322"/>
      <c r="AH25" s="287"/>
      <c r="AI25" s="287"/>
      <c r="AJ25" s="287"/>
      <c r="AK25" s="322"/>
      <c r="AL25" s="287"/>
      <c r="AM25" s="287"/>
      <c r="AN25" s="287"/>
      <c r="AO25" s="287"/>
      <c r="AP25" s="287"/>
      <c r="AQ25" s="287"/>
      <c r="AR25" s="287"/>
      <c r="AS25" s="287"/>
      <c r="AT25" s="322"/>
      <c r="AU25" s="287"/>
      <c r="AV25" s="287"/>
      <c r="AW25" s="287"/>
      <c r="AX25" s="322"/>
      <c r="AY25" s="287"/>
    </row>
    <row r="26" customFormat="false" ht="30" hidden="false" customHeight="true" outlineLevel="0" collapsed="false"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</row>
    <row r="27" customFormat="false" ht="30" hidden="false" customHeight="true" outlineLevel="0" collapsed="false">
      <c r="A27" s="407"/>
      <c r="B27" s="337"/>
      <c r="C27" s="338" t="s">
        <v>63</v>
      </c>
      <c r="D27" s="338"/>
      <c r="E27" s="338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9"/>
      <c r="AA27" s="340" t="s">
        <v>49</v>
      </c>
      <c r="AB27" s="337"/>
      <c r="AC27" s="338" t="s">
        <v>63</v>
      </c>
      <c r="AD27" s="338"/>
      <c r="AE27" s="338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/>
      <c r="AQ27" s="337"/>
      <c r="AR27" s="337"/>
      <c r="AS27" s="337"/>
      <c r="AT27" s="337"/>
      <c r="AU27" s="337"/>
      <c r="AV27" s="337"/>
      <c r="AW27" s="339"/>
      <c r="AX27" s="323"/>
      <c r="AY27" s="323"/>
    </row>
    <row r="28" customFormat="false" ht="30" hidden="false" customHeight="true" outlineLevel="0" collapsed="false">
      <c r="A28" s="408"/>
      <c r="B28" s="342" t="s">
        <v>86</v>
      </c>
      <c r="C28" s="248"/>
      <c r="D28" s="343"/>
      <c r="E28" s="344" t="s">
        <v>87</v>
      </c>
      <c r="F28" s="235"/>
      <c r="G28" s="235"/>
      <c r="H28" s="343"/>
      <c r="I28" s="344" t="s">
        <v>88</v>
      </c>
      <c r="J28" s="344"/>
      <c r="K28" s="346"/>
      <c r="L28" s="343"/>
      <c r="M28" s="344" t="s">
        <v>89</v>
      </c>
      <c r="N28" s="344"/>
      <c r="O28" s="346"/>
      <c r="P28" s="343"/>
      <c r="Q28" s="344"/>
      <c r="R28" s="248"/>
      <c r="S28" s="346" t="s">
        <v>90</v>
      </c>
      <c r="T28" s="347"/>
      <c r="U28" s="347"/>
      <c r="V28" s="250"/>
      <c r="W28" s="348"/>
      <c r="Z28" s="239"/>
      <c r="AA28" s="340"/>
      <c r="AB28" s="342" t="s">
        <v>86</v>
      </c>
      <c r="AC28" s="248"/>
      <c r="AD28" s="343"/>
      <c r="AE28" s="344" t="s">
        <v>87</v>
      </c>
      <c r="AF28" s="235"/>
      <c r="AG28" s="235"/>
      <c r="AH28" s="343"/>
      <c r="AI28" s="344" t="s">
        <v>88</v>
      </c>
      <c r="AJ28" s="344"/>
      <c r="AK28" s="346"/>
      <c r="AL28" s="343"/>
      <c r="AM28" s="344" t="s">
        <v>89</v>
      </c>
      <c r="AN28" s="344"/>
      <c r="AO28" s="346"/>
      <c r="AP28" s="343"/>
      <c r="AQ28" s="344"/>
      <c r="AR28" s="248"/>
      <c r="AS28" s="346" t="s">
        <v>90</v>
      </c>
      <c r="AT28" s="347"/>
      <c r="AU28" s="347"/>
      <c r="AV28" s="250"/>
      <c r="AW28" s="348"/>
    </row>
    <row r="29" customFormat="false" ht="30" hidden="false" customHeight="true" outlineLevel="0" collapsed="false">
      <c r="A29" s="409" t="s">
        <v>16</v>
      </c>
      <c r="B29" s="350" t="s">
        <v>91</v>
      </c>
      <c r="C29" s="351"/>
      <c r="D29" s="352"/>
      <c r="E29" s="353" t="s">
        <v>92</v>
      </c>
      <c r="F29" s="354"/>
      <c r="G29" s="355" t="s">
        <v>71</v>
      </c>
      <c r="H29" s="352"/>
      <c r="I29" s="353" t="s">
        <v>92</v>
      </c>
      <c r="J29" s="354"/>
      <c r="K29" s="355" t="s">
        <v>71</v>
      </c>
      <c r="L29" s="352"/>
      <c r="M29" s="356" t="s">
        <v>92</v>
      </c>
      <c r="N29" s="354"/>
      <c r="O29" s="355" t="s">
        <v>71</v>
      </c>
      <c r="P29" s="352"/>
      <c r="Q29" s="356" t="s">
        <v>72</v>
      </c>
      <c r="R29" s="356"/>
      <c r="S29" s="356"/>
      <c r="T29" s="350"/>
      <c r="U29" s="357" t="s">
        <v>93</v>
      </c>
      <c r="V29" s="357"/>
      <c r="W29" s="358"/>
      <c r="AA29" s="340"/>
      <c r="AB29" s="350" t="s">
        <v>91</v>
      </c>
      <c r="AC29" s="351"/>
      <c r="AD29" s="352"/>
      <c r="AE29" s="353" t="s">
        <v>92</v>
      </c>
      <c r="AF29" s="354"/>
      <c r="AG29" s="355" t="s">
        <v>71</v>
      </c>
      <c r="AH29" s="352"/>
      <c r="AI29" s="353" t="s">
        <v>92</v>
      </c>
      <c r="AJ29" s="354"/>
      <c r="AK29" s="355" t="s">
        <v>71</v>
      </c>
      <c r="AL29" s="352"/>
      <c r="AM29" s="356" t="s">
        <v>92</v>
      </c>
      <c r="AN29" s="354"/>
      <c r="AO29" s="355" t="s">
        <v>71</v>
      </c>
      <c r="AP29" s="352"/>
      <c r="AQ29" s="356" t="s">
        <v>72</v>
      </c>
      <c r="AR29" s="356"/>
      <c r="AS29" s="356"/>
      <c r="AT29" s="350"/>
      <c r="AU29" s="357" t="s">
        <v>93</v>
      </c>
      <c r="AV29" s="357"/>
      <c r="AW29" s="358"/>
    </row>
    <row r="30" customFormat="false" ht="30" hidden="false" customHeight="true" outlineLevel="0" collapsed="false">
      <c r="A30" s="410"/>
      <c r="B30" s="360" t="s">
        <v>94</v>
      </c>
      <c r="C30" s="360"/>
      <c r="D30" s="366"/>
      <c r="E30" s="362" t="s">
        <v>95</v>
      </c>
      <c r="F30" s="363"/>
      <c r="G30" s="362" t="s">
        <v>96</v>
      </c>
      <c r="H30" s="364"/>
      <c r="I30" s="362" t="s">
        <v>96</v>
      </c>
      <c r="J30" s="365" t="s">
        <v>97</v>
      </c>
      <c r="K30" s="362"/>
      <c r="L30" s="366" t="s">
        <v>97</v>
      </c>
      <c r="M30" s="362"/>
      <c r="N30" s="367" t="s">
        <v>98</v>
      </c>
      <c r="O30" s="362"/>
      <c r="P30" s="366" t="s">
        <v>98</v>
      </c>
      <c r="Q30" s="362"/>
      <c r="R30" s="368"/>
      <c r="S30" s="369" t="s">
        <v>79</v>
      </c>
      <c r="T30" s="370" t="s">
        <v>99</v>
      </c>
      <c r="U30" s="365"/>
      <c r="V30" s="368"/>
      <c r="W30" s="371" t="s">
        <v>79</v>
      </c>
      <c r="AA30" s="340"/>
      <c r="AB30" s="360" t="s">
        <v>94</v>
      </c>
      <c r="AC30" s="360"/>
      <c r="AD30" s="366"/>
      <c r="AE30" s="362" t="s">
        <v>95</v>
      </c>
      <c r="AF30" s="363"/>
      <c r="AG30" s="362" t="s">
        <v>96</v>
      </c>
      <c r="AH30" s="364"/>
      <c r="AI30" s="362" t="s">
        <v>96</v>
      </c>
      <c r="AJ30" s="365" t="s">
        <v>97</v>
      </c>
      <c r="AK30" s="362"/>
      <c r="AL30" s="366" t="s">
        <v>97</v>
      </c>
      <c r="AM30" s="362"/>
      <c r="AN30" s="367" t="s">
        <v>98</v>
      </c>
      <c r="AO30" s="362"/>
      <c r="AP30" s="366" t="s">
        <v>98</v>
      </c>
      <c r="AQ30" s="362"/>
      <c r="AR30" s="368"/>
      <c r="AS30" s="369" t="s">
        <v>79</v>
      </c>
      <c r="AT30" s="370" t="s">
        <v>99</v>
      </c>
      <c r="AU30" s="365"/>
      <c r="AV30" s="368"/>
      <c r="AW30" s="371" t="s">
        <v>79</v>
      </c>
    </row>
    <row r="31" customFormat="false" ht="30" hidden="false" customHeight="true" outlineLevel="0" collapsed="false">
      <c r="A31" s="372" t="s">
        <v>100</v>
      </c>
      <c r="B31" s="373"/>
      <c r="C31" s="374" t="n">
        <v>27.7</v>
      </c>
      <c r="D31" s="373"/>
      <c r="E31" s="374" t="n">
        <v>16.2</v>
      </c>
      <c r="F31" s="375"/>
      <c r="G31" s="376" t="n">
        <v>14.1</v>
      </c>
      <c r="H31" s="373"/>
      <c r="I31" s="374" t="n">
        <v>9.8</v>
      </c>
      <c r="J31" s="377"/>
      <c r="K31" s="378" t="n">
        <v>17</v>
      </c>
      <c r="L31" s="379"/>
      <c r="M31" s="374" t="n">
        <v>19.6</v>
      </c>
      <c r="N31" s="380"/>
      <c r="O31" s="374" t="n">
        <v>24.2</v>
      </c>
      <c r="P31" s="379" t="s">
        <v>15</v>
      </c>
      <c r="Q31" s="381" t="n">
        <v>19.3</v>
      </c>
      <c r="R31" s="377" t="s">
        <v>15</v>
      </c>
      <c r="S31" s="376" t="n">
        <v>-0.300000000000001</v>
      </c>
      <c r="T31" s="379" t="s">
        <v>15</v>
      </c>
      <c r="U31" s="381" t="n">
        <v>14.3</v>
      </c>
      <c r="V31" s="378" t="s">
        <v>15</v>
      </c>
      <c r="W31" s="382" t="n">
        <v>-5</v>
      </c>
      <c r="AA31" s="372" t="s">
        <v>100</v>
      </c>
      <c r="AB31" s="373"/>
      <c r="AC31" s="374" t="n">
        <v>13.8</v>
      </c>
      <c r="AD31" s="373"/>
      <c r="AE31" s="374" t="n">
        <v>4.8</v>
      </c>
      <c r="AF31" s="375"/>
      <c r="AG31" s="376" t="n">
        <v>11.2</v>
      </c>
      <c r="AH31" s="373"/>
      <c r="AI31" s="374" t="n">
        <v>7.6</v>
      </c>
      <c r="AJ31" s="377"/>
      <c r="AK31" s="378" t="n">
        <v>12</v>
      </c>
      <c r="AL31" s="379"/>
      <c r="AM31" s="374" t="n">
        <v>10.9</v>
      </c>
      <c r="AN31" s="380"/>
      <c r="AO31" s="374" t="n">
        <v>13.5</v>
      </c>
      <c r="AP31" s="379" t="s">
        <v>15</v>
      </c>
      <c r="AQ31" s="381" t="n">
        <v>11.8</v>
      </c>
      <c r="AR31" s="377" t="s">
        <v>15</v>
      </c>
      <c r="AS31" s="376" t="n">
        <v>0.9</v>
      </c>
      <c r="AT31" s="379" t="s">
        <v>15</v>
      </c>
      <c r="AU31" s="381" t="n">
        <v>15.8</v>
      </c>
      <c r="AV31" s="378" t="s">
        <v>15</v>
      </c>
      <c r="AW31" s="382" t="n">
        <v>4</v>
      </c>
    </row>
    <row r="32" s="298" customFormat="true" ht="30" hidden="false" customHeight="true" outlineLevel="0" collapsed="false">
      <c r="A32" s="383" t="s">
        <v>36</v>
      </c>
      <c r="B32" s="384"/>
      <c r="C32" s="385" t="n">
        <v>33.3</v>
      </c>
      <c r="D32" s="384"/>
      <c r="E32" s="385" t="n">
        <v>55.6</v>
      </c>
      <c r="F32" s="386"/>
      <c r="G32" s="387" t="n">
        <v>47.1</v>
      </c>
      <c r="H32" s="384"/>
      <c r="I32" s="385" t="n">
        <v>37.5</v>
      </c>
      <c r="J32" s="388"/>
      <c r="K32" s="389" t="n">
        <v>26.7</v>
      </c>
      <c r="L32" s="390"/>
      <c r="M32" s="385" t="n">
        <v>45</v>
      </c>
      <c r="N32" s="391"/>
      <c r="O32" s="385" t="n">
        <v>21.1</v>
      </c>
      <c r="P32" s="390" t="s">
        <v>15</v>
      </c>
      <c r="Q32" s="392" t="n">
        <v>18.2</v>
      </c>
      <c r="R32" s="388" t="s">
        <v>15</v>
      </c>
      <c r="S32" s="387" t="n">
        <v>-26.8</v>
      </c>
      <c r="T32" s="390" t="s">
        <v>15</v>
      </c>
      <c r="U32" s="392" t="n">
        <v>19</v>
      </c>
      <c r="V32" s="389" t="s">
        <v>15</v>
      </c>
      <c r="W32" s="393" t="n">
        <v>0.800000000000001</v>
      </c>
      <c r="X32" s="225"/>
      <c r="Y32" s="225"/>
      <c r="AA32" s="383" t="s">
        <v>36</v>
      </c>
      <c r="AB32" s="384"/>
      <c r="AC32" s="385" t="n">
        <v>33.3</v>
      </c>
      <c r="AD32" s="384"/>
      <c r="AE32" s="385" t="n">
        <v>26.3</v>
      </c>
      <c r="AF32" s="386"/>
      <c r="AG32" s="387" t="n">
        <v>11.1</v>
      </c>
      <c r="AH32" s="384"/>
      <c r="AI32" s="385" t="n">
        <v>23.5</v>
      </c>
      <c r="AJ32" s="388"/>
      <c r="AK32" s="389" t="n">
        <v>20</v>
      </c>
      <c r="AL32" s="390"/>
      <c r="AM32" s="385" t="n">
        <v>5.6</v>
      </c>
      <c r="AN32" s="391"/>
      <c r="AO32" s="385" t="n">
        <v>16.6</v>
      </c>
      <c r="AP32" s="390" t="s">
        <v>15</v>
      </c>
      <c r="AQ32" s="392" t="n">
        <v>38.1</v>
      </c>
      <c r="AR32" s="388" t="s">
        <v>15</v>
      </c>
      <c r="AS32" s="387" t="n">
        <v>32.5</v>
      </c>
      <c r="AT32" s="390" t="s">
        <v>15</v>
      </c>
      <c r="AU32" s="392" t="n">
        <v>27.3</v>
      </c>
      <c r="AV32" s="389" t="s">
        <v>15</v>
      </c>
      <c r="AW32" s="393" t="n">
        <v>-10.8</v>
      </c>
    </row>
    <row r="33" s="298" customFormat="true" ht="30" hidden="false" customHeight="true" outlineLevel="0" collapsed="false">
      <c r="A33" s="394" t="s">
        <v>101</v>
      </c>
      <c r="B33" s="384"/>
      <c r="C33" s="385" t="n">
        <v>75</v>
      </c>
      <c r="D33" s="384"/>
      <c r="E33" s="385" t="n">
        <v>33.3</v>
      </c>
      <c r="F33" s="386"/>
      <c r="G33" s="387" t="n">
        <v>20</v>
      </c>
      <c r="H33" s="384"/>
      <c r="I33" s="385" t="n">
        <v>-16.6</v>
      </c>
      <c r="J33" s="388"/>
      <c r="K33" s="389" t="n">
        <v>20</v>
      </c>
      <c r="L33" s="390"/>
      <c r="M33" s="385" t="n">
        <v>-37.5</v>
      </c>
      <c r="N33" s="391"/>
      <c r="O33" s="385" t="n">
        <v>33.3</v>
      </c>
      <c r="P33" s="390" t="s">
        <v>15</v>
      </c>
      <c r="Q33" s="392" t="n">
        <v>12.5</v>
      </c>
      <c r="R33" s="388" t="s">
        <v>15</v>
      </c>
      <c r="S33" s="387" t="n">
        <v>50</v>
      </c>
      <c r="T33" s="390" t="s">
        <v>15</v>
      </c>
      <c r="U33" s="392" t="n">
        <v>0</v>
      </c>
      <c r="V33" s="389" t="s">
        <v>15</v>
      </c>
      <c r="W33" s="393" t="n">
        <v>-12.5</v>
      </c>
      <c r="X33" s="225"/>
      <c r="Y33" s="225"/>
      <c r="AA33" s="394" t="s">
        <v>101</v>
      </c>
      <c r="AB33" s="384"/>
      <c r="AC33" s="385" t="n">
        <v>14.3</v>
      </c>
      <c r="AD33" s="384"/>
      <c r="AE33" s="385" t="n">
        <v>-62.5</v>
      </c>
      <c r="AF33" s="386"/>
      <c r="AG33" s="387" t="n">
        <v>-28.6</v>
      </c>
      <c r="AH33" s="384"/>
      <c r="AI33" s="385" t="n">
        <v>-14.3</v>
      </c>
      <c r="AJ33" s="388"/>
      <c r="AK33" s="389" t="n">
        <v>0</v>
      </c>
      <c r="AL33" s="390"/>
      <c r="AM33" s="385" t="n">
        <v>16.6</v>
      </c>
      <c r="AN33" s="391"/>
      <c r="AO33" s="385" t="n">
        <v>0</v>
      </c>
      <c r="AP33" s="390" t="s">
        <v>15</v>
      </c>
      <c r="AQ33" s="392" t="n">
        <v>11.1</v>
      </c>
      <c r="AR33" s="388" t="s">
        <v>15</v>
      </c>
      <c r="AS33" s="387" t="n">
        <v>-5.5</v>
      </c>
      <c r="AT33" s="390" t="s">
        <v>15</v>
      </c>
      <c r="AU33" s="392" t="n">
        <v>0</v>
      </c>
      <c r="AV33" s="389" t="s">
        <v>15</v>
      </c>
      <c r="AW33" s="393" t="n">
        <v>-11.1</v>
      </c>
    </row>
    <row r="34" s="298" customFormat="true" ht="30" hidden="false" customHeight="true" outlineLevel="0" collapsed="false">
      <c r="A34" s="383" t="s">
        <v>38</v>
      </c>
      <c r="B34" s="384"/>
      <c r="C34" s="385" t="n">
        <v>50</v>
      </c>
      <c r="D34" s="384"/>
      <c r="E34" s="385" t="n">
        <v>0</v>
      </c>
      <c r="F34" s="386"/>
      <c r="G34" s="387" t="n">
        <v>20</v>
      </c>
      <c r="H34" s="384"/>
      <c r="I34" s="385" t="n">
        <v>0</v>
      </c>
      <c r="J34" s="388"/>
      <c r="K34" s="389" t="n">
        <v>0</v>
      </c>
      <c r="L34" s="390"/>
      <c r="M34" s="385" t="n">
        <v>0</v>
      </c>
      <c r="N34" s="391"/>
      <c r="O34" s="385" t="n">
        <v>-25</v>
      </c>
      <c r="P34" s="390" t="s">
        <v>15</v>
      </c>
      <c r="Q34" s="392" t="n">
        <v>25</v>
      </c>
      <c r="R34" s="388" t="s">
        <v>15</v>
      </c>
      <c r="S34" s="387" t="n">
        <v>25</v>
      </c>
      <c r="T34" s="390" t="s">
        <v>15</v>
      </c>
      <c r="U34" s="392" t="n">
        <v>0</v>
      </c>
      <c r="V34" s="389" t="s">
        <v>15</v>
      </c>
      <c r="W34" s="393" t="n">
        <v>-25</v>
      </c>
      <c r="X34" s="225"/>
      <c r="Y34" s="225"/>
      <c r="AA34" s="383" t="s">
        <v>38</v>
      </c>
      <c r="AB34" s="384"/>
      <c r="AC34" s="385" t="n">
        <v>25</v>
      </c>
      <c r="AD34" s="384"/>
      <c r="AE34" s="385" t="n">
        <v>25</v>
      </c>
      <c r="AF34" s="386"/>
      <c r="AG34" s="387" t="n">
        <v>0</v>
      </c>
      <c r="AH34" s="384"/>
      <c r="AI34" s="385" t="n">
        <v>0</v>
      </c>
      <c r="AJ34" s="388"/>
      <c r="AK34" s="389" t="n">
        <v>0</v>
      </c>
      <c r="AL34" s="390"/>
      <c r="AM34" s="385" t="n">
        <v>0</v>
      </c>
      <c r="AN34" s="391"/>
      <c r="AO34" s="385" t="n">
        <v>0</v>
      </c>
      <c r="AP34" s="390" t="s">
        <v>15</v>
      </c>
      <c r="AQ34" s="392" t="n">
        <v>25</v>
      </c>
      <c r="AR34" s="388" t="s">
        <v>15</v>
      </c>
      <c r="AS34" s="387" t="n">
        <v>25</v>
      </c>
      <c r="AT34" s="390" t="s">
        <v>15</v>
      </c>
      <c r="AU34" s="392" t="n">
        <v>25</v>
      </c>
      <c r="AV34" s="389" t="s">
        <v>15</v>
      </c>
      <c r="AW34" s="393" t="n">
        <v>0</v>
      </c>
    </row>
    <row r="35" s="298" customFormat="true" ht="30" hidden="false" customHeight="true" outlineLevel="0" collapsed="false">
      <c r="A35" s="394" t="s">
        <v>102</v>
      </c>
      <c r="B35" s="384"/>
      <c r="C35" s="385" t="n">
        <v>23.1</v>
      </c>
      <c r="D35" s="384"/>
      <c r="E35" s="385" t="n">
        <v>21.6</v>
      </c>
      <c r="F35" s="386"/>
      <c r="G35" s="387" t="n">
        <v>17.7</v>
      </c>
      <c r="H35" s="384"/>
      <c r="I35" s="385" t="n">
        <v>7.7</v>
      </c>
      <c r="J35" s="388"/>
      <c r="K35" s="389" t="n">
        <v>26.9</v>
      </c>
      <c r="L35" s="390"/>
      <c r="M35" s="385" t="n">
        <v>18.2</v>
      </c>
      <c r="N35" s="391"/>
      <c r="O35" s="385" t="n">
        <v>26.8</v>
      </c>
      <c r="P35" s="390" t="s">
        <v>15</v>
      </c>
      <c r="Q35" s="392" t="n">
        <v>15.2</v>
      </c>
      <c r="R35" s="388" t="s">
        <v>15</v>
      </c>
      <c r="S35" s="387" t="n">
        <v>-3</v>
      </c>
      <c r="T35" s="390" t="s">
        <v>15</v>
      </c>
      <c r="U35" s="392" t="n">
        <v>8.7</v>
      </c>
      <c r="V35" s="389" t="s">
        <v>15</v>
      </c>
      <c r="W35" s="393" t="n">
        <v>-6.5</v>
      </c>
      <c r="X35" s="225"/>
      <c r="Y35" s="225"/>
      <c r="AA35" s="394" t="s">
        <v>102</v>
      </c>
      <c r="AB35" s="384"/>
      <c r="AC35" s="385" t="n">
        <v>22.2</v>
      </c>
      <c r="AD35" s="384"/>
      <c r="AE35" s="385" t="n">
        <v>16.3</v>
      </c>
      <c r="AF35" s="386"/>
      <c r="AG35" s="387" t="n">
        <v>20.4</v>
      </c>
      <c r="AH35" s="384"/>
      <c r="AI35" s="385" t="n">
        <v>10.7</v>
      </c>
      <c r="AJ35" s="388"/>
      <c r="AK35" s="389" t="n">
        <v>10.9</v>
      </c>
      <c r="AL35" s="390"/>
      <c r="AM35" s="385" t="n">
        <v>16</v>
      </c>
      <c r="AN35" s="391"/>
      <c r="AO35" s="385" t="n">
        <v>20</v>
      </c>
      <c r="AP35" s="390" t="s">
        <v>15</v>
      </c>
      <c r="AQ35" s="392" t="n">
        <v>15.8</v>
      </c>
      <c r="AR35" s="388" t="s">
        <v>15</v>
      </c>
      <c r="AS35" s="387" t="n">
        <v>-0.199999999999999</v>
      </c>
      <c r="AT35" s="390" t="s">
        <v>15</v>
      </c>
      <c r="AU35" s="392" t="n">
        <v>10.5</v>
      </c>
      <c r="AV35" s="389" t="s">
        <v>15</v>
      </c>
      <c r="AW35" s="393" t="n">
        <v>-5.3</v>
      </c>
    </row>
    <row r="36" s="298" customFormat="true" ht="30" hidden="false" customHeight="true" outlineLevel="0" collapsed="false">
      <c r="A36" s="394" t="s">
        <v>40</v>
      </c>
      <c r="B36" s="384"/>
      <c r="C36" s="385" t="n">
        <v>41.7</v>
      </c>
      <c r="D36" s="384"/>
      <c r="E36" s="385" t="n">
        <v>13.4</v>
      </c>
      <c r="F36" s="386"/>
      <c r="G36" s="387" t="n">
        <v>6.7</v>
      </c>
      <c r="H36" s="384"/>
      <c r="I36" s="385" t="n">
        <v>13.3</v>
      </c>
      <c r="J36" s="388"/>
      <c r="K36" s="389" t="n">
        <v>13.4</v>
      </c>
      <c r="L36" s="390"/>
      <c r="M36" s="385" t="n">
        <v>54.5</v>
      </c>
      <c r="N36" s="391"/>
      <c r="O36" s="385" t="n">
        <v>41.7</v>
      </c>
      <c r="P36" s="390" t="s">
        <v>15</v>
      </c>
      <c r="Q36" s="392" t="n">
        <v>45.4</v>
      </c>
      <c r="R36" s="388" t="s">
        <v>15</v>
      </c>
      <c r="S36" s="387" t="n">
        <v>-9.1</v>
      </c>
      <c r="T36" s="390" t="s">
        <v>15</v>
      </c>
      <c r="U36" s="392" t="n">
        <v>33.3</v>
      </c>
      <c r="V36" s="389" t="s">
        <v>15</v>
      </c>
      <c r="W36" s="393" t="n">
        <v>-12.1</v>
      </c>
      <c r="X36" s="225"/>
      <c r="Y36" s="225"/>
      <c r="AA36" s="394" t="s">
        <v>40</v>
      </c>
      <c r="AB36" s="384"/>
      <c r="AC36" s="385" t="n">
        <v>8.3</v>
      </c>
      <c r="AD36" s="384"/>
      <c r="AE36" s="385" t="n">
        <v>20</v>
      </c>
      <c r="AF36" s="386"/>
      <c r="AG36" s="387" t="n">
        <v>33.3</v>
      </c>
      <c r="AH36" s="384"/>
      <c r="AI36" s="385" t="n">
        <v>-14.3</v>
      </c>
      <c r="AJ36" s="388"/>
      <c r="AK36" s="389" t="n">
        <v>7.2</v>
      </c>
      <c r="AL36" s="390"/>
      <c r="AM36" s="385" t="n">
        <v>6.7</v>
      </c>
      <c r="AN36" s="391"/>
      <c r="AO36" s="385" t="n">
        <v>40</v>
      </c>
      <c r="AP36" s="390" t="s">
        <v>15</v>
      </c>
      <c r="AQ36" s="392" t="n">
        <v>16.7</v>
      </c>
      <c r="AR36" s="388" t="s">
        <v>15</v>
      </c>
      <c r="AS36" s="387" t="n">
        <v>10</v>
      </c>
      <c r="AT36" s="390" t="s">
        <v>15</v>
      </c>
      <c r="AU36" s="392" t="n">
        <v>35.8</v>
      </c>
      <c r="AV36" s="389" t="s">
        <v>15</v>
      </c>
      <c r="AW36" s="393" t="n">
        <v>19.1</v>
      </c>
    </row>
    <row r="37" s="298" customFormat="true" ht="30" hidden="false" customHeight="true" outlineLevel="0" collapsed="false">
      <c r="A37" s="394" t="s">
        <v>103</v>
      </c>
      <c r="B37" s="384"/>
      <c r="C37" s="385" t="n">
        <v>57.1</v>
      </c>
      <c r="D37" s="384"/>
      <c r="E37" s="385" t="n">
        <v>-16.6</v>
      </c>
      <c r="F37" s="386"/>
      <c r="G37" s="387" t="n">
        <v>-30.8</v>
      </c>
      <c r="H37" s="384"/>
      <c r="I37" s="385" t="n">
        <v>-22.2</v>
      </c>
      <c r="J37" s="388"/>
      <c r="K37" s="389" t="n">
        <v>-11.1</v>
      </c>
      <c r="L37" s="390"/>
      <c r="M37" s="385" t="n">
        <v>7.7</v>
      </c>
      <c r="N37" s="391"/>
      <c r="O37" s="385" t="n">
        <v>15.4</v>
      </c>
      <c r="P37" s="390" t="s">
        <v>15</v>
      </c>
      <c r="Q37" s="392" t="n">
        <v>12.5</v>
      </c>
      <c r="R37" s="388" t="s">
        <v>15</v>
      </c>
      <c r="S37" s="387" t="n">
        <v>4.8</v>
      </c>
      <c r="T37" s="390" t="s">
        <v>15</v>
      </c>
      <c r="U37" s="392" t="n">
        <v>0</v>
      </c>
      <c r="V37" s="389" t="s">
        <v>15</v>
      </c>
      <c r="W37" s="393" t="n">
        <v>-12.5</v>
      </c>
      <c r="X37" s="225"/>
      <c r="Y37" s="225"/>
      <c r="AA37" s="394" t="s">
        <v>103</v>
      </c>
      <c r="AB37" s="384"/>
      <c r="AC37" s="385" t="n">
        <v>-25</v>
      </c>
      <c r="AD37" s="384"/>
      <c r="AE37" s="385" t="n">
        <v>11.1</v>
      </c>
      <c r="AF37" s="386"/>
      <c r="AG37" s="387" t="n">
        <v>28.6</v>
      </c>
      <c r="AH37" s="384"/>
      <c r="AI37" s="385" t="n">
        <v>22.2</v>
      </c>
      <c r="AJ37" s="388"/>
      <c r="AK37" s="389" t="n">
        <v>37.5</v>
      </c>
      <c r="AL37" s="390"/>
      <c r="AM37" s="385" t="n">
        <v>0</v>
      </c>
      <c r="AN37" s="391"/>
      <c r="AO37" s="385" t="n">
        <v>7.7</v>
      </c>
      <c r="AP37" s="390" t="s">
        <v>15</v>
      </c>
      <c r="AQ37" s="392" t="n">
        <v>30</v>
      </c>
      <c r="AR37" s="388" t="s">
        <v>15</v>
      </c>
      <c r="AS37" s="387" t="n">
        <v>30</v>
      </c>
      <c r="AT37" s="390" t="s">
        <v>15</v>
      </c>
      <c r="AU37" s="392" t="n">
        <v>50</v>
      </c>
      <c r="AV37" s="389" t="s">
        <v>15</v>
      </c>
      <c r="AW37" s="393" t="n">
        <v>20</v>
      </c>
    </row>
    <row r="38" s="298" customFormat="true" ht="30" hidden="false" customHeight="true" outlineLevel="0" collapsed="false">
      <c r="A38" s="394" t="s">
        <v>42</v>
      </c>
      <c r="B38" s="384"/>
      <c r="C38" s="385" t="n">
        <v>40</v>
      </c>
      <c r="D38" s="384"/>
      <c r="E38" s="385" t="n">
        <v>33.3</v>
      </c>
      <c r="F38" s="386"/>
      <c r="G38" s="387" t="n">
        <v>44.4</v>
      </c>
      <c r="H38" s="384"/>
      <c r="I38" s="385" t="n">
        <v>66.7</v>
      </c>
      <c r="J38" s="388"/>
      <c r="K38" s="389" t="n">
        <v>33.3</v>
      </c>
      <c r="L38" s="390"/>
      <c r="M38" s="385" t="n">
        <v>33.3</v>
      </c>
      <c r="N38" s="391"/>
      <c r="O38" s="385" t="n">
        <v>66.7</v>
      </c>
      <c r="P38" s="390" t="s">
        <v>15</v>
      </c>
      <c r="Q38" s="392" t="n">
        <v>25</v>
      </c>
      <c r="R38" s="388" t="s">
        <v>15</v>
      </c>
      <c r="S38" s="387" t="n">
        <v>-8.3</v>
      </c>
      <c r="T38" s="390" t="s">
        <v>15</v>
      </c>
      <c r="U38" s="392" t="n">
        <v>25</v>
      </c>
      <c r="V38" s="389" t="s">
        <v>15</v>
      </c>
      <c r="W38" s="393" t="n">
        <v>0</v>
      </c>
      <c r="X38" s="225"/>
      <c r="Y38" s="225"/>
      <c r="AA38" s="394" t="s">
        <v>42</v>
      </c>
      <c r="AB38" s="384"/>
      <c r="AC38" s="385" t="n">
        <v>-9.1</v>
      </c>
      <c r="AD38" s="384"/>
      <c r="AE38" s="385" t="n">
        <v>10</v>
      </c>
      <c r="AF38" s="386"/>
      <c r="AG38" s="387" t="n">
        <v>18.2</v>
      </c>
      <c r="AH38" s="384"/>
      <c r="AI38" s="385" t="n">
        <v>18.2</v>
      </c>
      <c r="AJ38" s="388"/>
      <c r="AK38" s="389" t="n">
        <v>8.3</v>
      </c>
      <c r="AL38" s="390"/>
      <c r="AM38" s="385" t="n">
        <v>0</v>
      </c>
      <c r="AN38" s="391"/>
      <c r="AO38" s="385" t="n">
        <v>10</v>
      </c>
      <c r="AP38" s="390" t="s">
        <v>15</v>
      </c>
      <c r="AQ38" s="392" t="n">
        <v>20</v>
      </c>
      <c r="AR38" s="388" t="s">
        <v>15</v>
      </c>
      <c r="AS38" s="387" t="n">
        <v>20</v>
      </c>
      <c r="AT38" s="390" t="s">
        <v>15</v>
      </c>
      <c r="AU38" s="392" t="n">
        <v>10</v>
      </c>
      <c r="AV38" s="389" t="s">
        <v>15</v>
      </c>
      <c r="AW38" s="393" t="n">
        <v>-10</v>
      </c>
    </row>
    <row r="39" s="298" customFormat="true" ht="30" hidden="false" customHeight="true" outlineLevel="0" collapsed="false">
      <c r="A39" s="394" t="s">
        <v>104</v>
      </c>
      <c r="B39" s="384"/>
      <c r="C39" s="385" t="n">
        <v>25</v>
      </c>
      <c r="D39" s="384"/>
      <c r="E39" s="385" t="n">
        <v>50</v>
      </c>
      <c r="F39" s="386"/>
      <c r="G39" s="387" t="n">
        <v>50</v>
      </c>
      <c r="H39" s="384"/>
      <c r="I39" s="385" t="n">
        <v>40</v>
      </c>
      <c r="J39" s="388"/>
      <c r="K39" s="389" t="n">
        <v>40</v>
      </c>
      <c r="L39" s="390"/>
      <c r="M39" s="385" t="n">
        <v>50</v>
      </c>
      <c r="N39" s="391"/>
      <c r="O39" s="385" t="n">
        <v>50</v>
      </c>
      <c r="P39" s="390" t="s">
        <v>15</v>
      </c>
      <c r="Q39" s="392" t="n">
        <v>-25</v>
      </c>
      <c r="R39" s="388" t="s">
        <v>15</v>
      </c>
      <c r="S39" s="387" t="n">
        <v>-75</v>
      </c>
      <c r="T39" s="390" t="s">
        <v>15</v>
      </c>
      <c r="U39" s="392" t="n">
        <v>25</v>
      </c>
      <c r="V39" s="389" t="s">
        <v>15</v>
      </c>
      <c r="W39" s="393" t="n">
        <v>50</v>
      </c>
      <c r="X39" s="225"/>
      <c r="Y39" s="225"/>
      <c r="AA39" s="394" t="s">
        <v>104</v>
      </c>
      <c r="AB39" s="384"/>
      <c r="AC39" s="385" t="n">
        <v>25</v>
      </c>
      <c r="AD39" s="384"/>
      <c r="AE39" s="385" t="n">
        <v>0</v>
      </c>
      <c r="AF39" s="386"/>
      <c r="AG39" s="387" t="n">
        <v>20</v>
      </c>
      <c r="AH39" s="384"/>
      <c r="AI39" s="385" t="n">
        <v>20</v>
      </c>
      <c r="AJ39" s="388"/>
      <c r="AK39" s="389" t="n">
        <v>40</v>
      </c>
      <c r="AL39" s="390"/>
      <c r="AM39" s="385" t="n">
        <v>40</v>
      </c>
      <c r="AN39" s="391"/>
      <c r="AO39" s="385" t="n">
        <v>40</v>
      </c>
      <c r="AP39" s="390" t="s">
        <v>15</v>
      </c>
      <c r="AQ39" s="392" t="n">
        <v>33.3</v>
      </c>
      <c r="AR39" s="388" t="s">
        <v>15</v>
      </c>
      <c r="AS39" s="387" t="n">
        <v>-6.7</v>
      </c>
      <c r="AT39" s="390" t="s">
        <v>15</v>
      </c>
      <c r="AU39" s="392" t="n">
        <v>50</v>
      </c>
      <c r="AV39" s="389" t="s">
        <v>15</v>
      </c>
      <c r="AW39" s="393" t="n">
        <v>16.7</v>
      </c>
    </row>
    <row r="40" s="298" customFormat="true" ht="30" hidden="false" customHeight="true" outlineLevel="0" collapsed="false">
      <c r="A40" s="394" t="s">
        <v>44</v>
      </c>
      <c r="B40" s="384"/>
      <c r="C40" s="385" t="n">
        <v>19.4</v>
      </c>
      <c r="D40" s="384"/>
      <c r="E40" s="385" t="n">
        <v>16.6</v>
      </c>
      <c r="F40" s="386"/>
      <c r="G40" s="387" t="n">
        <v>19.5</v>
      </c>
      <c r="H40" s="384"/>
      <c r="I40" s="385" t="n">
        <v>15.4</v>
      </c>
      <c r="J40" s="388"/>
      <c r="K40" s="389" t="n">
        <v>26.3</v>
      </c>
      <c r="L40" s="390"/>
      <c r="M40" s="385" t="n">
        <v>32.4</v>
      </c>
      <c r="N40" s="391"/>
      <c r="O40" s="385" t="n">
        <v>13.5</v>
      </c>
      <c r="P40" s="390" t="s">
        <v>15</v>
      </c>
      <c r="Q40" s="392" t="n">
        <v>22.2</v>
      </c>
      <c r="R40" s="388" t="s">
        <v>15</v>
      </c>
      <c r="S40" s="387" t="n">
        <v>-10.2</v>
      </c>
      <c r="T40" s="390" t="s">
        <v>15</v>
      </c>
      <c r="U40" s="392" t="n">
        <v>29.7</v>
      </c>
      <c r="V40" s="389" t="s">
        <v>15</v>
      </c>
      <c r="W40" s="393" t="n">
        <v>7.5</v>
      </c>
      <c r="X40" s="225"/>
      <c r="Y40" s="225"/>
      <c r="AA40" s="394" t="s">
        <v>44</v>
      </c>
      <c r="AB40" s="384"/>
      <c r="AC40" s="385" t="n">
        <v>8.5</v>
      </c>
      <c r="AD40" s="384"/>
      <c r="AE40" s="385" t="n">
        <v>3</v>
      </c>
      <c r="AF40" s="386"/>
      <c r="AG40" s="387" t="n">
        <v>19.5</v>
      </c>
      <c r="AH40" s="384"/>
      <c r="AI40" s="385" t="n">
        <v>12.2</v>
      </c>
      <c r="AJ40" s="388"/>
      <c r="AK40" s="389" t="n">
        <v>4.7</v>
      </c>
      <c r="AL40" s="390"/>
      <c r="AM40" s="385" t="n">
        <v>0</v>
      </c>
      <c r="AN40" s="391"/>
      <c r="AO40" s="385" t="n">
        <v>-5.3</v>
      </c>
      <c r="AP40" s="390" t="s">
        <v>15</v>
      </c>
      <c r="AQ40" s="392" t="n">
        <v>23.8</v>
      </c>
      <c r="AR40" s="388" t="s">
        <v>15</v>
      </c>
      <c r="AS40" s="387" t="n">
        <v>23.8</v>
      </c>
      <c r="AT40" s="390" t="s">
        <v>15</v>
      </c>
      <c r="AU40" s="392" t="n">
        <v>23.2</v>
      </c>
      <c r="AV40" s="389" t="s">
        <v>15</v>
      </c>
      <c r="AW40" s="393" t="n">
        <v>-0.600000000000001</v>
      </c>
    </row>
    <row r="41" s="298" customFormat="true" ht="30" hidden="false" customHeight="true" outlineLevel="0" collapsed="false">
      <c r="A41" s="394" t="s">
        <v>45</v>
      </c>
      <c r="B41" s="384"/>
      <c r="C41" s="385" t="n">
        <v>13.2</v>
      </c>
      <c r="D41" s="384"/>
      <c r="E41" s="385" t="n">
        <v>12.5</v>
      </c>
      <c r="F41" s="386"/>
      <c r="G41" s="387" t="n">
        <v>12.4</v>
      </c>
      <c r="H41" s="384"/>
      <c r="I41" s="385" t="n">
        <v>3.8</v>
      </c>
      <c r="J41" s="388"/>
      <c r="K41" s="389" t="n">
        <v>7.5</v>
      </c>
      <c r="L41" s="390"/>
      <c r="M41" s="385" t="n">
        <v>6.3</v>
      </c>
      <c r="N41" s="391"/>
      <c r="O41" s="385" t="n">
        <v>12.5</v>
      </c>
      <c r="P41" s="390" t="s">
        <v>15</v>
      </c>
      <c r="Q41" s="392" t="n">
        <v>4</v>
      </c>
      <c r="R41" s="388" t="s">
        <v>15</v>
      </c>
      <c r="S41" s="387" t="n">
        <v>-2.3</v>
      </c>
      <c r="T41" s="390" t="s">
        <v>15</v>
      </c>
      <c r="U41" s="392" t="n">
        <v>21.6</v>
      </c>
      <c r="V41" s="389" t="s">
        <v>15</v>
      </c>
      <c r="W41" s="393" t="n">
        <v>17.6</v>
      </c>
      <c r="X41" s="225"/>
      <c r="Y41" s="225"/>
      <c r="AA41" s="394" t="s">
        <v>45</v>
      </c>
      <c r="AB41" s="384"/>
      <c r="AC41" s="385" t="n">
        <v>3.9</v>
      </c>
      <c r="AD41" s="384"/>
      <c r="AE41" s="385" t="n">
        <v>0</v>
      </c>
      <c r="AF41" s="386"/>
      <c r="AG41" s="387" t="n">
        <v>4.2</v>
      </c>
      <c r="AH41" s="384"/>
      <c r="AI41" s="385" t="n">
        <v>8</v>
      </c>
      <c r="AJ41" s="388"/>
      <c r="AK41" s="389" t="n">
        <v>0</v>
      </c>
      <c r="AL41" s="390"/>
      <c r="AM41" s="385" t="n">
        <v>-2.7</v>
      </c>
      <c r="AN41" s="391"/>
      <c r="AO41" s="385" t="n">
        <v>5.1</v>
      </c>
      <c r="AP41" s="390" t="s">
        <v>15</v>
      </c>
      <c r="AQ41" s="392" t="n">
        <v>-2.1</v>
      </c>
      <c r="AR41" s="388" t="s">
        <v>15</v>
      </c>
      <c r="AS41" s="387" t="n">
        <v>0.6</v>
      </c>
      <c r="AT41" s="390" t="s">
        <v>15</v>
      </c>
      <c r="AU41" s="392" t="n">
        <v>2.1</v>
      </c>
      <c r="AV41" s="389" t="s">
        <v>15</v>
      </c>
      <c r="AW41" s="393" t="n">
        <v>4.2</v>
      </c>
    </row>
    <row r="42" s="298" customFormat="true" ht="30" hidden="false" customHeight="true" outlineLevel="0" collapsed="false">
      <c r="A42" s="394" t="s">
        <v>46</v>
      </c>
      <c r="B42" s="384"/>
      <c r="C42" s="385" t="n">
        <v>28.2</v>
      </c>
      <c r="D42" s="384"/>
      <c r="E42" s="385" t="n">
        <v>8</v>
      </c>
      <c r="F42" s="386"/>
      <c r="G42" s="387" t="n">
        <v>14.6</v>
      </c>
      <c r="H42" s="384"/>
      <c r="I42" s="385" t="n">
        <v>10.6</v>
      </c>
      <c r="J42" s="388"/>
      <c r="K42" s="389" t="n">
        <v>15.2</v>
      </c>
      <c r="L42" s="390"/>
      <c r="M42" s="385" t="n">
        <v>18.4</v>
      </c>
      <c r="N42" s="391"/>
      <c r="O42" s="385" t="n">
        <v>24.2</v>
      </c>
      <c r="P42" s="390" t="s">
        <v>15</v>
      </c>
      <c r="Q42" s="392" t="n">
        <v>24.6</v>
      </c>
      <c r="R42" s="388" t="s">
        <v>15</v>
      </c>
      <c r="S42" s="387" t="n">
        <v>6.2</v>
      </c>
      <c r="T42" s="390" t="s">
        <v>15</v>
      </c>
      <c r="U42" s="392" t="n">
        <v>6.2</v>
      </c>
      <c r="V42" s="389" t="s">
        <v>15</v>
      </c>
      <c r="W42" s="393" t="n">
        <v>-18.4</v>
      </c>
      <c r="X42" s="225"/>
      <c r="Y42" s="225"/>
      <c r="AA42" s="394" t="s">
        <v>46</v>
      </c>
      <c r="AB42" s="384"/>
      <c r="AC42" s="385" t="n">
        <v>17.3</v>
      </c>
      <c r="AD42" s="384"/>
      <c r="AE42" s="385" t="n">
        <v>5.2</v>
      </c>
      <c r="AF42" s="386"/>
      <c r="AG42" s="387" t="n">
        <v>8.7</v>
      </c>
      <c r="AH42" s="384"/>
      <c r="AI42" s="385" t="n">
        <v>6.1</v>
      </c>
      <c r="AJ42" s="388"/>
      <c r="AK42" s="389" t="n">
        <v>15.5</v>
      </c>
      <c r="AL42" s="390"/>
      <c r="AM42" s="385" t="n">
        <v>19</v>
      </c>
      <c r="AN42" s="391"/>
      <c r="AO42" s="385" t="n">
        <v>18.3</v>
      </c>
      <c r="AP42" s="390" t="s">
        <v>15</v>
      </c>
      <c r="AQ42" s="392" t="n">
        <v>3.6</v>
      </c>
      <c r="AR42" s="388" t="s">
        <v>15</v>
      </c>
      <c r="AS42" s="387" t="n">
        <v>-15.4</v>
      </c>
      <c r="AT42" s="390" t="s">
        <v>15</v>
      </c>
      <c r="AU42" s="392" t="n">
        <v>14.5</v>
      </c>
      <c r="AV42" s="389" t="s">
        <v>15</v>
      </c>
      <c r="AW42" s="393" t="n">
        <v>10.9</v>
      </c>
    </row>
    <row r="43" s="298" customFormat="true" ht="30" hidden="false" customHeight="true" outlineLevel="0" collapsed="false">
      <c r="A43" s="394" t="s">
        <v>47</v>
      </c>
      <c r="B43" s="384"/>
      <c r="C43" s="385" t="n">
        <v>0</v>
      </c>
      <c r="D43" s="384"/>
      <c r="E43" s="385" t="n">
        <v>12.5</v>
      </c>
      <c r="F43" s="386"/>
      <c r="G43" s="387" t="n">
        <v>-25</v>
      </c>
      <c r="H43" s="384"/>
      <c r="I43" s="385" t="n">
        <v>22.2</v>
      </c>
      <c r="J43" s="388"/>
      <c r="K43" s="389" t="n">
        <v>0</v>
      </c>
      <c r="L43" s="390"/>
      <c r="M43" s="385" t="n">
        <v>14.3</v>
      </c>
      <c r="N43" s="391"/>
      <c r="O43" s="385" t="n">
        <v>0</v>
      </c>
      <c r="P43" s="390" t="s">
        <v>15</v>
      </c>
      <c r="Q43" s="392" t="n">
        <v>14.3</v>
      </c>
      <c r="R43" s="388" t="s">
        <v>15</v>
      </c>
      <c r="S43" s="387" t="n">
        <v>0</v>
      </c>
      <c r="T43" s="390" t="s">
        <v>15</v>
      </c>
      <c r="U43" s="392" t="n">
        <v>-16.7</v>
      </c>
      <c r="V43" s="389" t="s">
        <v>15</v>
      </c>
      <c r="W43" s="393" t="n">
        <v>-31</v>
      </c>
      <c r="X43" s="225"/>
      <c r="Y43" s="225"/>
      <c r="AA43" s="394" t="s">
        <v>47</v>
      </c>
      <c r="AB43" s="384"/>
      <c r="AC43" s="385" t="n">
        <v>12.5</v>
      </c>
      <c r="AD43" s="384"/>
      <c r="AE43" s="385" t="n">
        <v>-14.3</v>
      </c>
      <c r="AF43" s="386"/>
      <c r="AG43" s="387" t="n">
        <v>-14.3</v>
      </c>
      <c r="AH43" s="384"/>
      <c r="AI43" s="385" t="n">
        <v>-14.3</v>
      </c>
      <c r="AJ43" s="388"/>
      <c r="AK43" s="389" t="n">
        <v>14.3</v>
      </c>
      <c r="AL43" s="390"/>
      <c r="AM43" s="385" t="n">
        <v>0</v>
      </c>
      <c r="AN43" s="391"/>
      <c r="AO43" s="385" t="n">
        <v>16.7</v>
      </c>
      <c r="AP43" s="390" t="s">
        <v>15</v>
      </c>
      <c r="AQ43" s="392" t="n">
        <v>0</v>
      </c>
      <c r="AR43" s="388" t="s">
        <v>15</v>
      </c>
      <c r="AS43" s="387" t="n">
        <v>0</v>
      </c>
      <c r="AT43" s="390" t="s">
        <v>15</v>
      </c>
      <c r="AU43" s="392" t="n">
        <v>20</v>
      </c>
      <c r="AV43" s="389" t="s">
        <v>15</v>
      </c>
      <c r="AW43" s="393" t="n">
        <v>20</v>
      </c>
    </row>
    <row r="44" s="298" customFormat="true" ht="30" hidden="false" customHeight="true" outlineLevel="0" collapsed="false">
      <c r="A44" s="395" t="s">
        <v>28</v>
      </c>
      <c r="B44" s="396"/>
      <c r="C44" s="397" t="n">
        <v>39.4</v>
      </c>
      <c r="D44" s="396"/>
      <c r="E44" s="397" t="n">
        <v>24.3</v>
      </c>
      <c r="F44" s="398"/>
      <c r="G44" s="399" t="n">
        <v>0</v>
      </c>
      <c r="H44" s="396"/>
      <c r="I44" s="397" t="n">
        <v>-8.6</v>
      </c>
      <c r="J44" s="400"/>
      <c r="K44" s="401" t="n">
        <v>14.7</v>
      </c>
      <c r="L44" s="402"/>
      <c r="M44" s="397" t="n">
        <v>18.7</v>
      </c>
      <c r="N44" s="403"/>
      <c r="O44" s="397" t="n">
        <v>43.3</v>
      </c>
      <c r="P44" s="402" t="s">
        <v>15</v>
      </c>
      <c r="Q44" s="404" t="n">
        <v>28.6</v>
      </c>
      <c r="R44" s="400" t="s">
        <v>15</v>
      </c>
      <c r="S44" s="399" t="n">
        <v>9.9</v>
      </c>
      <c r="T44" s="402" t="s">
        <v>15</v>
      </c>
      <c r="U44" s="404" t="n">
        <v>21.4</v>
      </c>
      <c r="V44" s="401" t="s">
        <v>15</v>
      </c>
      <c r="W44" s="405" t="n">
        <v>-7.2</v>
      </c>
      <c r="X44" s="225"/>
      <c r="Y44" s="225"/>
      <c r="AA44" s="395" t="s">
        <v>28</v>
      </c>
      <c r="AB44" s="396"/>
      <c r="AC44" s="397" t="n">
        <v>6.4</v>
      </c>
      <c r="AD44" s="396"/>
      <c r="AE44" s="397" t="n">
        <v>-9</v>
      </c>
      <c r="AF44" s="398"/>
      <c r="AG44" s="399" t="n">
        <v>3.3</v>
      </c>
      <c r="AH44" s="396"/>
      <c r="AI44" s="397" t="n">
        <v>3.1</v>
      </c>
      <c r="AJ44" s="400"/>
      <c r="AK44" s="401" t="n">
        <v>24.1</v>
      </c>
      <c r="AL44" s="402"/>
      <c r="AM44" s="397" t="n">
        <v>14.3</v>
      </c>
      <c r="AN44" s="403"/>
      <c r="AO44" s="397" t="n">
        <v>7.4</v>
      </c>
      <c r="AP44" s="402" t="s">
        <v>15</v>
      </c>
      <c r="AQ44" s="404" t="n">
        <v>11.5</v>
      </c>
      <c r="AR44" s="400" t="s">
        <v>15</v>
      </c>
      <c r="AS44" s="399" t="n">
        <v>-2.8</v>
      </c>
      <c r="AT44" s="402" t="s">
        <v>15</v>
      </c>
      <c r="AU44" s="404" t="n">
        <v>7.7</v>
      </c>
      <c r="AV44" s="401" t="s">
        <v>15</v>
      </c>
      <c r="AW44" s="405" t="n">
        <v>-3.8</v>
      </c>
    </row>
    <row r="45" customFormat="false" ht="20.1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</row>
    <row r="46" customFormat="false" ht="20.1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</row>
    <row r="47" customFormat="false" ht="30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</row>
    <row r="48" customFormat="false" ht="30" hidden="false" customHeight="true" outlineLevel="0" collapsed="false">
      <c r="A48" s="340" t="s">
        <v>105</v>
      </c>
      <c r="B48" s="337"/>
      <c r="C48" s="338" t="s">
        <v>63</v>
      </c>
      <c r="D48" s="338"/>
      <c r="E48" s="338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9"/>
      <c r="AA48" s="340" t="s">
        <v>106</v>
      </c>
      <c r="AB48" s="337"/>
      <c r="AC48" s="338" t="s">
        <v>63</v>
      </c>
      <c r="AD48" s="338"/>
      <c r="AE48" s="338"/>
      <c r="AF48" s="337"/>
      <c r="AG48" s="337"/>
      <c r="AH48" s="337"/>
      <c r="AI48" s="337"/>
      <c r="AJ48" s="337"/>
      <c r="AK48" s="337"/>
      <c r="AL48" s="337"/>
      <c r="AM48" s="337"/>
      <c r="AN48" s="337"/>
      <c r="AO48" s="337"/>
      <c r="AP48" s="337"/>
      <c r="AQ48" s="337"/>
      <c r="AR48" s="337"/>
      <c r="AS48" s="337"/>
      <c r="AT48" s="337"/>
      <c r="AU48" s="337"/>
      <c r="AV48" s="337"/>
      <c r="AW48" s="339"/>
      <c r="AX48" s="323"/>
      <c r="AY48" s="323"/>
    </row>
    <row r="49" customFormat="false" ht="30" hidden="false" customHeight="true" outlineLevel="0" collapsed="false">
      <c r="A49" s="340"/>
      <c r="B49" s="342" t="s">
        <v>86</v>
      </c>
      <c r="C49" s="248"/>
      <c r="D49" s="343"/>
      <c r="E49" s="344" t="s">
        <v>87</v>
      </c>
      <c r="F49" s="235"/>
      <c r="G49" s="235"/>
      <c r="H49" s="343"/>
      <c r="I49" s="344" t="s">
        <v>88</v>
      </c>
      <c r="J49" s="344"/>
      <c r="K49" s="346"/>
      <c r="L49" s="343"/>
      <c r="M49" s="344" t="s">
        <v>89</v>
      </c>
      <c r="N49" s="344"/>
      <c r="O49" s="346"/>
      <c r="P49" s="343"/>
      <c r="Q49" s="344"/>
      <c r="R49" s="248"/>
      <c r="S49" s="346" t="s">
        <v>90</v>
      </c>
      <c r="T49" s="347"/>
      <c r="U49" s="347"/>
      <c r="V49" s="250"/>
      <c r="W49" s="348"/>
      <c r="Z49" s="239"/>
      <c r="AA49" s="340"/>
      <c r="AB49" s="342" t="s">
        <v>86</v>
      </c>
      <c r="AC49" s="248"/>
      <c r="AD49" s="343"/>
      <c r="AE49" s="344" t="s">
        <v>87</v>
      </c>
      <c r="AF49" s="235"/>
      <c r="AG49" s="235"/>
      <c r="AH49" s="343"/>
      <c r="AI49" s="344" t="s">
        <v>88</v>
      </c>
      <c r="AJ49" s="344"/>
      <c r="AK49" s="346"/>
      <c r="AL49" s="343"/>
      <c r="AM49" s="344" t="s">
        <v>89</v>
      </c>
      <c r="AN49" s="344"/>
      <c r="AO49" s="346"/>
      <c r="AP49" s="343"/>
      <c r="AQ49" s="344"/>
      <c r="AR49" s="248"/>
      <c r="AS49" s="346" t="s">
        <v>90</v>
      </c>
      <c r="AT49" s="347"/>
      <c r="AU49" s="347"/>
      <c r="AV49" s="250"/>
      <c r="AW49" s="348"/>
    </row>
    <row r="50" customFormat="false" ht="30" hidden="false" customHeight="true" outlineLevel="0" collapsed="false">
      <c r="A50" s="340"/>
      <c r="B50" s="350" t="s">
        <v>91</v>
      </c>
      <c r="C50" s="351"/>
      <c r="D50" s="352"/>
      <c r="E50" s="353" t="s">
        <v>92</v>
      </c>
      <c r="F50" s="354"/>
      <c r="G50" s="355" t="s">
        <v>71</v>
      </c>
      <c r="H50" s="352"/>
      <c r="I50" s="353" t="s">
        <v>92</v>
      </c>
      <c r="J50" s="354"/>
      <c r="K50" s="355" t="s">
        <v>71</v>
      </c>
      <c r="L50" s="352"/>
      <c r="M50" s="356" t="s">
        <v>92</v>
      </c>
      <c r="N50" s="354"/>
      <c r="O50" s="355" t="s">
        <v>71</v>
      </c>
      <c r="P50" s="352"/>
      <c r="Q50" s="356" t="s">
        <v>72</v>
      </c>
      <c r="R50" s="356"/>
      <c r="S50" s="356"/>
      <c r="T50" s="350"/>
      <c r="U50" s="357" t="s">
        <v>93</v>
      </c>
      <c r="V50" s="357"/>
      <c r="W50" s="358"/>
      <c r="AA50" s="340"/>
      <c r="AB50" s="350" t="s">
        <v>91</v>
      </c>
      <c r="AC50" s="351"/>
      <c r="AD50" s="352"/>
      <c r="AE50" s="353" t="s">
        <v>92</v>
      </c>
      <c r="AF50" s="354"/>
      <c r="AG50" s="355" t="s">
        <v>71</v>
      </c>
      <c r="AH50" s="352"/>
      <c r="AI50" s="353" t="s">
        <v>92</v>
      </c>
      <c r="AJ50" s="354"/>
      <c r="AK50" s="355" t="s">
        <v>71</v>
      </c>
      <c r="AL50" s="352"/>
      <c r="AM50" s="356" t="s">
        <v>92</v>
      </c>
      <c r="AN50" s="354"/>
      <c r="AO50" s="355" t="s">
        <v>71</v>
      </c>
      <c r="AP50" s="352"/>
      <c r="AQ50" s="356" t="s">
        <v>72</v>
      </c>
      <c r="AR50" s="356"/>
      <c r="AS50" s="356"/>
      <c r="AT50" s="350"/>
      <c r="AU50" s="357" t="s">
        <v>93</v>
      </c>
      <c r="AV50" s="357"/>
      <c r="AW50" s="358"/>
    </row>
    <row r="51" customFormat="false" ht="30" hidden="false" customHeight="true" outlineLevel="0" collapsed="false">
      <c r="A51" s="340"/>
      <c r="B51" s="360" t="s">
        <v>94</v>
      </c>
      <c r="C51" s="360"/>
      <c r="D51" s="366"/>
      <c r="E51" s="362" t="s">
        <v>95</v>
      </c>
      <c r="F51" s="363"/>
      <c r="G51" s="362" t="s">
        <v>96</v>
      </c>
      <c r="H51" s="364"/>
      <c r="I51" s="362" t="s">
        <v>96</v>
      </c>
      <c r="J51" s="365" t="s">
        <v>97</v>
      </c>
      <c r="K51" s="362"/>
      <c r="L51" s="366" t="s">
        <v>97</v>
      </c>
      <c r="M51" s="362"/>
      <c r="N51" s="367" t="s">
        <v>98</v>
      </c>
      <c r="O51" s="362"/>
      <c r="P51" s="366" t="s">
        <v>98</v>
      </c>
      <c r="Q51" s="362"/>
      <c r="R51" s="368"/>
      <c r="S51" s="369" t="s">
        <v>79</v>
      </c>
      <c r="T51" s="370" t="s">
        <v>99</v>
      </c>
      <c r="U51" s="365"/>
      <c r="V51" s="368"/>
      <c r="W51" s="371" t="s">
        <v>79</v>
      </c>
      <c r="AA51" s="340"/>
      <c r="AB51" s="360" t="s">
        <v>94</v>
      </c>
      <c r="AC51" s="360"/>
      <c r="AD51" s="366"/>
      <c r="AE51" s="362" t="s">
        <v>95</v>
      </c>
      <c r="AF51" s="363"/>
      <c r="AG51" s="362" t="s">
        <v>96</v>
      </c>
      <c r="AH51" s="364"/>
      <c r="AI51" s="362" t="s">
        <v>96</v>
      </c>
      <c r="AJ51" s="365" t="s">
        <v>97</v>
      </c>
      <c r="AK51" s="362"/>
      <c r="AL51" s="366" t="s">
        <v>97</v>
      </c>
      <c r="AM51" s="362"/>
      <c r="AN51" s="367" t="s">
        <v>98</v>
      </c>
      <c r="AO51" s="362"/>
      <c r="AP51" s="366" t="s">
        <v>98</v>
      </c>
      <c r="AQ51" s="362"/>
      <c r="AR51" s="368"/>
      <c r="AS51" s="369" t="s">
        <v>79</v>
      </c>
      <c r="AT51" s="370" t="s">
        <v>99</v>
      </c>
      <c r="AU51" s="365"/>
      <c r="AV51" s="368"/>
      <c r="AW51" s="371" t="s">
        <v>79</v>
      </c>
    </row>
    <row r="52" customFormat="false" ht="30" hidden="false" customHeight="true" outlineLevel="0" collapsed="false">
      <c r="A52" s="372" t="s">
        <v>100</v>
      </c>
      <c r="B52" s="373"/>
      <c r="C52" s="374" t="n">
        <v>0</v>
      </c>
      <c r="D52" s="373"/>
      <c r="E52" s="374" t="n">
        <v>-2</v>
      </c>
      <c r="F52" s="375"/>
      <c r="G52" s="376" t="n">
        <v>-4</v>
      </c>
      <c r="H52" s="373"/>
      <c r="I52" s="374" t="n">
        <v>-1</v>
      </c>
      <c r="J52" s="377"/>
      <c r="K52" s="378" t="n">
        <v>-1.5</v>
      </c>
      <c r="L52" s="379"/>
      <c r="M52" s="374" t="n">
        <v>-1.1</v>
      </c>
      <c r="N52" s="380"/>
      <c r="O52" s="374" t="n">
        <v>0.4</v>
      </c>
      <c r="P52" s="379" t="s">
        <v>15</v>
      </c>
      <c r="Q52" s="381" t="n">
        <v>1.1</v>
      </c>
      <c r="R52" s="377" t="s">
        <v>15</v>
      </c>
      <c r="S52" s="376" t="n">
        <v>2.2</v>
      </c>
      <c r="T52" s="379" t="s">
        <v>15</v>
      </c>
      <c r="U52" s="381" t="n">
        <v>0.8</v>
      </c>
      <c r="V52" s="378" t="s">
        <v>15</v>
      </c>
      <c r="W52" s="382" t="n">
        <v>-0.3</v>
      </c>
      <c r="AA52" s="372" t="s">
        <v>100</v>
      </c>
      <c r="AB52" s="373"/>
      <c r="AC52" s="374" t="n">
        <v>3.6</v>
      </c>
      <c r="AD52" s="373"/>
      <c r="AE52" s="374" t="n">
        <v>2.3</v>
      </c>
      <c r="AF52" s="375"/>
      <c r="AG52" s="376" t="n">
        <v>0.5</v>
      </c>
      <c r="AH52" s="373"/>
      <c r="AI52" s="374" t="n">
        <v>4.7</v>
      </c>
      <c r="AJ52" s="377"/>
      <c r="AK52" s="378" t="n">
        <v>2.5</v>
      </c>
      <c r="AL52" s="379"/>
      <c r="AM52" s="374" t="n">
        <v>2.7</v>
      </c>
      <c r="AN52" s="380"/>
      <c r="AO52" s="374" t="n">
        <v>5.1</v>
      </c>
      <c r="AP52" s="379" t="s">
        <v>15</v>
      </c>
      <c r="AQ52" s="381" t="n">
        <v>10.2</v>
      </c>
      <c r="AR52" s="377" t="s">
        <v>15</v>
      </c>
      <c r="AS52" s="376" t="n">
        <v>7.5</v>
      </c>
      <c r="AT52" s="379" t="s">
        <v>15</v>
      </c>
      <c r="AU52" s="381" t="n">
        <v>4.2</v>
      </c>
      <c r="AV52" s="378" t="s">
        <v>15</v>
      </c>
      <c r="AW52" s="382" t="n">
        <v>-6</v>
      </c>
    </row>
    <row r="53" s="298" customFormat="true" ht="30" hidden="false" customHeight="true" outlineLevel="0" collapsed="false">
      <c r="A53" s="383" t="s">
        <v>36</v>
      </c>
      <c r="B53" s="384"/>
      <c r="C53" s="385" t="n">
        <v>4.7</v>
      </c>
      <c r="D53" s="384"/>
      <c r="E53" s="385" t="n">
        <v>-7.7</v>
      </c>
      <c r="F53" s="386"/>
      <c r="G53" s="387" t="n">
        <v>-15.4</v>
      </c>
      <c r="H53" s="384"/>
      <c r="I53" s="385" t="n">
        <v>-16.7</v>
      </c>
      <c r="J53" s="388"/>
      <c r="K53" s="389" t="n">
        <v>18.2</v>
      </c>
      <c r="L53" s="390"/>
      <c r="M53" s="385" t="n">
        <v>7.2</v>
      </c>
      <c r="N53" s="391"/>
      <c r="O53" s="385" t="n">
        <v>0</v>
      </c>
      <c r="P53" s="390" t="s">
        <v>15</v>
      </c>
      <c r="Q53" s="392" t="n">
        <v>5.9</v>
      </c>
      <c r="R53" s="388" t="s">
        <v>15</v>
      </c>
      <c r="S53" s="387" t="n">
        <v>-1.3</v>
      </c>
      <c r="T53" s="390" t="s">
        <v>15</v>
      </c>
      <c r="U53" s="392" t="n">
        <v>12.6</v>
      </c>
      <c r="V53" s="389" t="s">
        <v>15</v>
      </c>
      <c r="W53" s="393" t="n">
        <v>6.7</v>
      </c>
      <c r="X53" s="225"/>
      <c r="Y53" s="225"/>
      <c r="AA53" s="383" t="s">
        <v>36</v>
      </c>
      <c r="AB53" s="384"/>
      <c r="AC53" s="385" t="n">
        <v>3.1</v>
      </c>
      <c r="AD53" s="384"/>
      <c r="AE53" s="385" t="n">
        <v>8.7</v>
      </c>
      <c r="AF53" s="386"/>
      <c r="AG53" s="387" t="n">
        <v>-15</v>
      </c>
      <c r="AH53" s="384"/>
      <c r="AI53" s="385" t="n">
        <v>8.3</v>
      </c>
      <c r="AJ53" s="388"/>
      <c r="AK53" s="389" t="n">
        <v>0</v>
      </c>
      <c r="AL53" s="390"/>
      <c r="AM53" s="385" t="n">
        <v>-4.1</v>
      </c>
      <c r="AN53" s="391"/>
      <c r="AO53" s="385" t="n">
        <v>-4.8</v>
      </c>
      <c r="AP53" s="390" t="s">
        <v>15</v>
      </c>
      <c r="AQ53" s="392" t="n">
        <v>11.5</v>
      </c>
      <c r="AR53" s="388" t="s">
        <v>15</v>
      </c>
      <c r="AS53" s="387" t="n">
        <v>15.6</v>
      </c>
      <c r="AT53" s="390" t="s">
        <v>15</v>
      </c>
      <c r="AU53" s="392" t="n">
        <v>6.9</v>
      </c>
      <c r="AV53" s="389" t="s">
        <v>15</v>
      </c>
      <c r="AW53" s="393" t="n">
        <v>-4.6</v>
      </c>
    </row>
    <row r="54" s="298" customFormat="true" ht="30" hidden="false" customHeight="true" outlineLevel="0" collapsed="false">
      <c r="A54" s="394" t="s">
        <v>101</v>
      </c>
      <c r="B54" s="384"/>
      <c r="C54" s="385" t="n">
        <v>0</v>
      </c>
      <c r="D54" s="384"/>
      <c r="E54" s="385" t="n">
        <v>-25</v>
      </c>
      <c r="F54" s="386"/>
      <c r="G54" s="387" t="n">
        <v>-25</v>
      </c>
      <c r="H54" s="384"/>
      <c r="I54" s="385" t="n">
        <v>0</v>
      </c>
      <c r="J54" s="388"/>
      <c r="K54" s="389" t="n">
        <v>0</v>
      </c>
      <c r="L54" s="390"/>
      <c r="M54" s="385" t="n">
        <v>0</v>
      </c>
      <c r="N54" s="391"/>
      <c r="O54" s="385" t="n">
        <v>0</v>
      </c>
      <c r="P54" s="390" t="s">
        <v>15</v>
      </c>
      <c r="Q54" s="392" t="n">
        <v>0</v>
      </c>
      <c r="R54" s="388" t="s">
        <v>15</v>
      </c>
      <c r="S54" s="387" t="n">
        <v>0</v>
      </c>
      <c r="T54" s="390" t="s">
        <v>15</v>
      </c>
      <c r="U54" s="392" t="n">
        <v>0</v>
      </c>
      <c r="V54" s="389" t="s">
        <v>15</v>
      </c>
      <c r="W54" s="393" t="n">
        <v>0</v>
      </c>
      <c r="X54" s="225"/>
      <c r="Y54" s="225"/>
      <c r="AA54" s="394" t="s">
        <v>101</v>
      </c>
      <c r="AB54" s="384"/>
      <c r="AC54" s="385" t="n">
        <v>-11.1</v>
      </c>
      <c r="AD54" s="384"/>
      <c r="AE54" s="385" t="n">
        <v>-20</v>
      </c>
      <c r="AF54" s="386"/>
      <c r="AG54" s="387" t="n">
        <v>-22.2</v>
      </c>
      <c r="AH54" s="384"/>
      <c r="AI54" s="385" t="n">
        <v>22.2</v>
      </c>
      <c r="AJ54" s="388"/>
      <c r="AK54" s="389" t="n">
        <v>28.6</v>
      </c>
      <c r="AL54" s="390"/>
      <c r="AM54" s="385" t="n">
        <v>-10</v>
      </c>
      <c r="AN54" s="391"/>
      <c r="AO54" s="385" t="n">
        <v>11.1</v>
      </c>
      <c r="AP54" s="390" t="s">
        <v>15</v>
      </c>
      <c r="AQ54" s="392" t="n">
        <v>11.1</v>
      </c>
      <c r="AR54" s="388" t="s">
        <v>15</v>
      </c>
      <c r="AS54" s="387" t="n">
        <v>21.1</v>
      </c>
      <c r="AT54" s="390" t="s">
        <v>15</v>
      </c>
      <c r="AU54" s="392" t="n">
        <v>0</v>
      </c>
      <c r="AV54" s="389" t="s">
        <v>15</v>
      </c>
      <c r="AW54" s="393" t="n">
        <v>-11.1</v>
      </c>
    </row>
    <row r="55" s="298" customFormat="true" ht="30" hidden="false" customHeight="true" outlineLevel="0" collapsed="false">
      <c r="A55" s="383" t="s">
        <v>38</v>
      </c>
      <c r="B55" s="384"/>
      <c r="C55" s="385" t="n">
        <v>0</v>
      </c>
      <c r="D55" s="384"/>
      <c r="E55" s="385" t="n">
        <v>-33.3</v>
      </c>
      <c r="F55" s="386"/>
      <c r="G55" s="387" t="n">
        <v>-33.3</v>
      </c>
      <c r="H55" s="384"/>
      <c r="I55" s="385" t="n">
        <v>-33.3</v>
      </c>
      <c r="J55" s="388"/>
      <c r="K55" s="389" t="n">
        <v>-33.3</v>
      </c>
      <c r="L55" s="390"/>
      <c r="M55" s="385" t="n">
        <v>-33.3</v>
      </c>
      <c r="N55" s="391"/>
      <c r="O55" s="385" t="n">
        <v>0</v>
      </c>
      <c r="P55" s="390" t="s">
        <v>15</v>
      </c>
      <c r="Q55" s="392" t="n">
        <v>0</v>
      </c>
      <c r="R55" s="388" t="s">
        <v>15</v>
      </c>
      <c r="S55" s="387" t="n">
        <v>33.3</v>
      </c>
      <c r="T55" s="390" t="s">
        <v>15</v>
      </c>
      <c r="U55" s="392" t="n">
        <v>0</v>
      </c>
      <c r="V55" s="389" t="s">
        <v>15</v>
      </c>
      <c r="W55" s="393" t="n">
        <v>0</v>
      </c>
      <c r="X55" s="225"/>
      <c r="Y55" s="225"/>
      <c r="AA55" s="383" t="s">
        <v>38</v>
      </c>
      <c r="AB55" s="384"/>
      <c r="AC55" s="385" t="n">
        <v>-50</v>
      </c>
      <c r="AD55" s="384"/>
      <c r="AE55" s="385" t="n">
        <v>16.6</v>
      </c>
      <c r="AF55" s="386"/>
      <c r="AG55" s="387" t="n">
        <v>-60</v>
      </c>
      <c r="AH55" s="384"/>
      <c r="AI55" s="385" t="n">
        <v>-20</v>
      </c>
      <c r="AJ55" s="388"/>
      <c r="AK55" s="389" t="n">
        <v>-25</v>
      </c>
      <c r="AL55" s="390"/>
      <c r="AM55" s="385" t="n">
        <v>-33.3</v>
      </c>
      <c r="AN55" s="391"/>
      <c r="AO55" s="385" t="n">
        <v>-20</v>
      </c>
      <c r="AP55" s="390" t="s">
        <v>15</v>
      </c>
      <c r="AQ55" s="392" t="n">
        <v>-25</v>
      </c>
      <c r="AR55" s="388" t="s">
        <v>15</v>
      </c>
      <c r="AS55" s="387" t="n">
        <v>8.3</v>
      </c>
      <c r="AT55" s="390" t="s">
        <v>15</v>
      </c>
      <c r="AU55" s="392" t="n">
        <v>-20</v>
      </c>
      <c r="AV55" s="389" t="s">
        <v>15</v>
      </c>
      <c r="AW55" s="393" t="n">
        <v>5</v>
      </c>
    </row>
    <row r="56" s="298" customFormat="true" ht="30" hidden="false" customHeight="true" outlineLevel="0" collapsed="false">
      <c r="A56" s="394" t="s">
        <v>102</v>
      </c>
      <c r="B56" s="384"/>
      <c r="C56" s="385" t="n">
        <v>2.7</v>
      </c>
      <c r="D56" s="384"/>
      <c r="E56" s="385" t="n">
        <v>-4.3</v>
      </c>
      <c r="F56" s="386"/>
      <c r="G56" s="387" t="n">
        <v>-8.9</v>
      </c>
      <c r="H56" s="384"/>
      <c r="I56" s="385" t="n">
        <v>14.6</v>
      </c>
      <c r="J56" s="388"/>
      <c r="K56" s="389" t="n">
        <v>4.8</v>
      </c>
      <c r="L56" s="390"/>
      <c r="M56" s="385" t="n">
        <v>10</v>
      </c>
      <c r="N56" s="391"/>
      <c r="O56" s="385" t="n">
        <v>7.3</v>
      </c>
      <c r="P56" s="390" t="s">
        <v>15</v>
      </c>
      <c r="Q56" s="392" t="n">
        <v>16.6</v>
      </c>
      <c r="R56" s="388" t="s">
        <v>15</v>
      </c>
      <c r="S56" s="387" t="n">
        <v>6.6</v>
      </c>
      <c r="T56" s="390" t="s">
        <v>15</v>
      </c>
      <c r="U56" s="392" t="n">
        <v>2.7</v>
      </c>
      <c r="V56" s="389" t="s">
        <v>15</v>
      </c>
      <c r="W56" s="393" t="n">
        <v>-13.9</v>
      </c>
      <c r="X56" s="225"/>
      <c r="Y56" s="225"/>
      <c r="AA56" s="394" t="s">
        <v>102</v>
      </c>
      <c r="AB56" s="384"/>
      <c r="AC56" s="385" t="n">
        <v>2.1</v>
      </c>
      <c r="AD56" s="384"/>
      <c r="AE56" s="385" t="n">
        <v>0</v>
      </c>
      <c r="AF56" s="386"/>
      <c r="AG56" s="387" t="n">
        <v>-1.7</v>
      </c>
      <c r="AH56" s="384"/>
      <c r="AI56" s="385" t="n">
        <v>-1.8</v>
      </c>
      <c r="AJ56" s="388"/>
      <c r="AK56" s="389" t="n">
        <v>-1.7</v>
      </c>
      <c r="AL56" s="390"/>
      <c r="AM56" s="385" t="n">
        <v>-3.6</v>
      </c>
      <c r="AN56" s="391"/>
      <c r="AO56" s="385" t="n">
        <v>-3.7</v>
      </c>
      <c r="AP56" s="390" t="s">
        <v>15</v>
      </c>
      <c r="AQ56" s="392" t="n">
        <v>2</v>
      </c>
      <c r="AR56" s="388" t="s">
        <v>15</v>
      </c>
      <c r="AS56" s="387" t="n">
        <v>5.6</v>
      </c>
      <c r="AT56" s="390" t="s">
        <v>15</v>
      </c>
      <c r="AU56" s="392" t="n">
        <v>-4</v>
      </c>
      <c r="AV56" s="389" t="s">
        <v>15</v>
      </c>
      <c r="AW56" s="393" t="n">
        <v>-6</v>
      </c>
    </row>
    <row r="57" s="298" customFormat="true" ht="30" hidden="false" customHeight="true" outlineLevel="0" collapsed="false">
      <c r="A57" s="394" t="s">
        <v>40</v>
      </c>
      <c r="B57" s="384"/>
      <c r="C57" s="385" t="n">
        <v>0</v>
      </c>
      <c r="D57" s="384"/>
      <c r="E57" s="385" t="n">
        <v>-14.3</v>
      </c>
      <c r="F57" s="386"/>
      <c r="G57" s="387" t="n">
        <v>-14.3</v>
      </c>
      <c r="H57" s="384"/>
      <c r="I57" s="385" t="n">
        <v>-23.1</v>
      </c>
      <c r="J57" s="388"/>
      <c r="K57" s="389" t="n">
        <v>-23.1</v>
      </c>
      <c r="L57" s="390"/>
      <c r="M57" s="385" t="n">
        <v>-10</v>
      </c>
      <c r="N57" s="391"/>
      <c r="O57" s="385" t="n">
        <v>-9.1</v>
      </c>
      <c r="P57" s="390" t="s">
        <v>15</v>
      </c>
      <c r="Q57" s="392" t="n">
        <v>-9.1</v>
      </c>
      <c r="R57" s="388" t="s">
        <v>15</v>
      </c>
      <c r="S57" s="387" t="n">
        <v>0.9</v>
      </c>
      <c r="T57" s="390" t="s">
        <v>15</v>
      </c>
      <c r="U57" s="392" t="n">
        <v>-8.3</v>
      </c>
      <c r="V57" s="389" t="s">
        <v>15</v>
      </c>
      <c r="W57" s="393" t="n">
        <v>0.799999999999999</v>
      </c>
      <c r="X57" s="225"/>
      <c r="Y57" s="225"/>
      <c r="AA57" s="394" t="s">
        <v>40</v>
      </c>
      <c r="AB57" s="384"/>
      <c r="AC57" s="385" t="n">
        <v>6.3</v>
      </c>
      <c r="AD57" s="384"/>
      <c r="AE57" s="385" t="n">
        <v>6.3</v>
      </c>
      <c r="AF57" s="386"/>
      <c r="AG57" s="387" t="n">
        <v>6.2</v>
      </c>
      <c r="AH57" s="384"/>
      <c r="AI57" s="385" t="n">
        <v>13.3</v>
      </c>
      <c r="AJ57" s="388"/>
      <c r="AK57" s="389" t="n">
        <v>6.6</v>
      </c>
      <c r="AL57" s="390"/>
      <c r="AM57" s="385" t="n">
        <v>7.1</v>
      </c>
      <c r="AN57" s="391"/>
      <c r="AO57" s="385" t="n">
        <v>0</v>
      </c>
      <c r="AP57" s="390" t="s">
        <v>15</v>
      </c>
      <c r="AQ57" s="392" t="n">
        <v>13.3</v>
      </c>
      <c r="AR57" s="388" t="s">
        <v>15</v>
      </c>
      <c r="AS57" s="387" t="n">
        <v>6.2</v>
      </c>
      <c r="AT57" s="390" t="s">
        <v>15</v>
      </c>
      <c r="AU57" s="392" t="n">
        <v>6.7</v>
      </c>
      <c r="AV57" s="389" t="s">
        <v>15</v>
      </c>
      <c r="AW57" s="393" t="n">
        <v>-6.6</v>
      </c>
    </row>
    <row r="58" s="298" customFormat="true" ht="30" hidden="false" customHeight="true" outlineLevel="0" collapsed="false">
      <c r="A58" s="394" t="s">
        <v>103</v>
      </c>
      <c r="B58" s="384"/>
      <c r="C58" s="385" t="n">
        <v>0</v>
      </c>
      <c r="D58" s="384"/>
      <c r="E58" s="385" t="n">
        <v>0</v>
      </c>
      <c r="F58" s="386"/>
      <c r="G58" s="387" t="n">
        <v>0</v>
      </c>
      <c r="H58" s="384"/>
      <c r="I58" s="385" t="n">
        <v>0</v>
      </c>
      <c r="J58" s="388"/>
      <c r="K58" s="389" t="n">
        <v>0</v>
      </c>
      <c r="L58" s="390"/>
      <c r="M58" s="385" t="n">
        <v>0</v>
      </c>
      <c r="N58" s="391"/>
      <c r="O58" s="385" t="n">
        <v>0</v>
      </c>
      <c r="P58" s="390" t="s">
        <v>15</v>
      </c>
      <c r="Q58" s="392" t="n">
        <v>0</v>
      </c>
      <c r="R58" s="388" t="s">
        <v>15</v>
      </c>
      <c r="S58" s="387" t="n">
        <v>0</v>
      </c>
      <c r="T58" s="390" t="s">
        <v>15</v>
      </c>
      <c r="U58" s="392" t="n">
        <v>0</v>
      </c>
      <c r="V58" s="389" t="s">
        <v>15</v>
      </c>
      <c r="W58" s="393" t="n">
        <v>0</v>
      </c>
      <c r="X58" s="225"/>
      <c r="Y58" s="225"/>
      <c r="AA58" s="394" t="s">
        <v>103</v>
      </c>
      <c r="AB58" s="384"/>
      <c r="AC58" s="385" t="n">
        <v>27.3</v>
      </c>
      <c r="AD58" s="384"/>
      <c r="AE58" s="385" t="n">
        <v>18.8</v>
      </c>
      <c r="AF58" s="386"/>
      <c r="AG58" s="387" t="n">
        <v>6.2</v>
      </c>
      <c r="AH58" s="384"/>
      <c r="AI58" s="385" t="n">
        <v>9.1</v>
      </c>
      <c r="AJ58" s="388"/>
      <c r="AK58" s="389" t="n">
        <v>0</v>
      </c>
      <c r="AL58" s="390"/>
      <c r="AM58" s="385" t="n">
        <v>0</v>
      </c>
      <c r="AN58" s="391"/>
      <c r="AO58" s="385" t="n">
        <v>0</v>
      </c>
      <c r="AP58" s="390" t="s">
        <v>15</v>
      </c>
      <c r="AQ58" s="392" t="n">
        <v>0</v>
      </c>
      <c r="AR58" s="388" t="s">
        <v>15</v>
      </c>
      <c r="AS58" s="387" t="n">
        <v>0</v>
      </c>
      <c r="AT58" s="390" t="s">
        <v>15</v>
      </c>
      <c r="AU58" s="392" t="n">
        <v>-7.7</v>
      </c>
      <c r="AV58" s="389" t="s">
        <v>15</v>
      </c>
      <c r="AW58" s="393" t="n">
        <v>-7.7</v>
      </c>
    </row>
    <row r="59" s="298" customFormat="true" ht="30" hidden="false" customHeight="true" outlineLevel="0" collapsed="false">
      <c r="A59" s="394" t="s">
        <v>42</v>
      </c>
      <c r="B59" s="384"/>
      <c r="C59" s="385" t="n">
        <v>20</v>
      </c>
      <c r="D59" s="384"/>
      <c r="E59" s="385" t="n">
        <v>33.3</v>
      </c>
      <c r="F59" s="386"/>
      <c r="G59" s="387" t="n">
        <v>33.3</v>
      </c>
      <c r="H59" s="384"/>
      <c r="I59" s="385" t="n">
        <v>0</v>
      </c>
      <c r="J59" s="388"/>
      <c r="K59" s="389" t="n">
        <v>16.7</v>
      </c>
      <c r="L59" s="390"/>
      <c r="M59" s="385" t="n">
        <v>20</v>
      </c>
      <c r="N59" s="391"/>
      <c r="O59" s="385" t="n">
        <v>20</v>
      </c>
      <c r="P59" s="390" t="s">
        <v>15</v>
      </c>
      <c r="Q59" s="392" t="n">
        <v>28.6</v>
      </c>
      <c r="R59" s="388" t="s">
        <v>15</v>
      </c>
      <c r="S59" s="387" t="n">
        <v>8.6</v>
      </c>
      <c r="T59" s="390" t="s">
        <v>15</v>
      </c>
      <c r="U59" s="392" t="n">
        <v>0</v>
      </c>
      <c r="V59" s="389" t="s">
        <v>15</v>
      </c>
      <c r="W59" s="393" t="n">
        <v>-28.6</v>
      </c>
      <c r="X59" s="225"/>
      <c r="Y59" s="225"/>
      <c r="AA59" s="394" t="s">
        <v>42</v>
      </c>
      <c r="AB59" s="384"/>
      <c r="AC59" s="385" t="n">
        <v>13.4</v>
      </c>
      <c r="AD59" s="384"/>
      <c r="AE59" s="385" t="n">
        <v>0</v>
      </c>
      <c r="AF59" s="386"/>
      <c r="AG59" s="387" t="n">
        <v>8.4</v>
      </c>
      <c r="AH59" s="384"/>
      <c r="AI59" s="385" t="n">
        <v>21.4</v>
      </c>
      <c r="AJ59" s="388"/>
      <c r="AK59" s="389" t="n">
        <v>0</v>
      </c>
      <c r="AL59" s="390"/>
      <c r="AM59" s="385" t="n">
        <v>-7.1</v>
      </c>
      <c r="AN59" s="391"/>
      <c r="AO59" s="385" t="n">
        <v>16.7</v>
      </c>
      <c r="AP59" s="390" t="s">
        <v>15</v>
      </c>
      <c r="AQ59" s="392" t="n">
        <v>25</v>
      </c>
      <c r="AR59" s="388" t="s">
        <v>15</v>
      </c>
      <c r="AS59" s="387" t="n">
        <v>32.1</v>
      </c>
      <c r="AT59" s="390" t="s">
        <v>15</v>
      </c>
      <c r="AU59" s="392" t="n">
        <v>14.3</v>
      </c>
      <c r="AV59" s="389" t="s">
        <v>15</v>
      </c>
      <c r="AW59" s="393" t="n">
        <v>-10.7</v>
      </c>
    </row>
    <row r="60" s="298" customFormat="true" ht="30" hidden="false" customHeight="true" outlineLevel="0" collapsed="false">
      <c r="A60" s="394" t="s">
        <v>104</v>
      </c>
      <c r="B60" s="384"/>
      <c r="C60" s="385" t="n">
        <v>0</v>
      </c>
      <c r="D60" s="384"/>
      <c r="E60" s="385" t="n">
        <v>0</v>
      </c>
      <c r="F60" s="386"/>
      <c r="G60" s="387" t="n">
        <v>0</v>
      </c>
      <c r="H60" s="384"/>
      <c r="I60" s="385" t="n">
        <v>0</v>
      </c>
      <c r="J60" s="388"/>
      <c r="K60" s="389" t="n">
        <v>0</v>
      </c>
      <c r="L60" s="390"/>
      <c r="M60" s="385" t="n">
        <v>0</v>
      </c>
      <c r="N60" s="391"/>
      <c r="O60" s="385" t="n">
        <v>0</v>
      </c>
      <c r="P60" s="390" t="s">
        <v>15</v>
      </c>
      <c r="Q60" s="392" t="n">
        <v>100</v>
      </c>
      <c r="R60" s="388" t="s">
        <v>15</v>
      </c>
      <c r="S60" s="387" t="n">
        <v>100</v>
      </c>
      <c r="T60" s="390" t="s">
        <v>15</v>
      </c>
      <c r="U60" s="392" t="n">
        <v>100</v>
      </c>
      <c r="V60" s="389" t="s">
        <v>15</v>
      </c>
      <c r="W60" s="393" t="n">
        <v>0</v>
      </c>
      <c r="X60" s="225"/>
      <c r="Y60" s="225"/>
      <c r="AA60" s="394" t="s">
        <v>104</v>
      </c>
      <c r="AB60" s="384"/>
      <c r="AC60" s="385" t="n">
        <v>0</v>
      </c>
      <c r="AD60" s="384"/>
      <c r="AE60" s="385" t="n">
        <v>0</v>
      </c>
      <c r="AF60" s="386"/>
      <c r="AG60" s="387" t="n">
        <v>0</v>
      </c>
      <c r="AH60" s="384"/>
      <c r="AI60" s="385" t="n">
        <v>-16.7</v>
      </c>
      <c r="AJ60" s="388"/>
      <c r="AK60" s="389" t="n">
        <v>16.6</v>
      </c>
      <c r="AL60" s="390"/>
      <c r="AM60" s="385" t="n">
        <v>0</v>
      </c>
      <c r="AN60" s="391"/>
      <c r="AO60" s="385" t="n">
        <v>16.6</v>
      </c>
      <c r="AP60" s="390" t="s">
        <v>15</v>
      </c>
      <c r="AQ60" s="392" t="n">
        <v>16.6</v>
      </c>
      <c r="AR60" s="388" t="s">
        <v>15</v>
      </c>
      <c r="AS60" s="387" t="n">
        <v>16.6</v>
      </c>
      <c r="AT60" s="390" t="s">
        <v>15</v>
      </c>
      <c r="AU60" s="392" t="n">
        <v>0</v>
      </c>
      <c r="AV60" s="389" t="s">
        <v>15</v>
      </c>
      <c r="AW60" s="393" t="n">
        <v>-16.6</v>
      </c>
    </row>
    <row r="61" s="298" customFormat="true" ht="30" hidden="false" customHeight="true" outlineLevel="0" collapsed="false">
      <c r="A61" s="394" t="s">
        <v>44</v>
      </c>
      <c r="B61" s="384"/>
      <c r="C61" s="385" t="n">
        <v>3.3</v>
      </c>
      <c r="D61" s="384"/>
      <c r="E61" s="385" t="n">
        <v>3.1</v>
      </c>
      <c r="F61" s="386"/>
      <c r="G61" s="387" t="n">
        <v>-3.1</v>
      </c>
      <c r="H61" s="384"/>
      <c r="I61" s="385" t="n">
        <v>0</v>
      </c>
      <c r="J61" s="388"/>
      <c r="K61" s="389" t="n">
        <v>-6.2</v>
      </c>
      <c r="L61" s="390"/>
      <c r="M61" s="385" t="n">
        <v>0</v>
      </c>
      <c r="N61" s="391"/>
      <c r="O61" s="385" t="n">
        <v>3.5</v>
      </c>
      <c r="P61" s="390" t="s">
        <v>15</v>
      </c>
      <c r="Q61" s="392" t="n">
        <v>-3.3</v>
      </c>
      <c r="R61" s="388" t="s">
        <v>15</v>
      </c>
      <c r="S61" s="387" t="n">
        <v>-3.3</v>
      </c>
      <c r="T61" s="390" t="s">
        <v>15</v>
      </c>
      <c r="U61" s="392" t="n">
        <v>0</v>
      </c>
      <c r="V61" s="389" t="s">
        <v>15</v>
      </c>
      <c r="W61" s="393" t="n">
        <v>3.3</v>
      </c>
      <c r="X61" s="225"/>
      <c r="Y61" s="225"/>
      <c r="AA61" s="394" t="s">
        <v>44</v>
      </c>
      <c r="AB61" s="384"/>
      <c r="AC61" s="385" t="n">
        <v>4.4</v>
      </c>
      <c r="AD61" s="384"/>
      <c r="AE61" s="385" t="n">
        <v>8.9</v>
      </c>
      <c r="AF61" s="386"/>
      <c r="AG61" s="387" t="n">
        <v>13.3</v>
      </c>
      <c r="AH61" s="384"/>
      <c r="AI61" s="385" t="n">
        <v>12</v>
      </c>
      <c r="AJ61" s="388"/>
      <c r="AK61" s="389" t="n">
        <v>14.3</v>
      </c>
      <c r="AL61" s="390"/>
      <c r="AM61" s="385" t="n">
        <v>11.9</v>
      </c>
      <c r="AN61" s="391"/>
      <c r="AO61" s="385" t="n">
        <v>9.5</v>
      </c>
      <c r="AP61" s="390" t="s">
        <v>15</v>
      </c>
      <c r="AQ61" s="392" t="n">
        <v>13.3</v>
      </c>
      <c r="AR61" s="388" t="s">
        <v>15</v>
      </c>
      <c r="AS61" s="387" t="n">
        <v>1.4</v>
      </c>
      <c r="AT61" s="390" t="s">
        <v>15</v>
      </c>
      <c r="AU61" s="392" t="n">
        <v>13.1</v>
      </c>
      <c r="AV61" s="389" t="s">
        <v>15</v>
      </c>
      <c r="AW61" s="393" t="n">
        <v>-0.200000000000001</v>
      </c>
    </row>
    <row r="62" s="298" customFormat="true" ht="30" hidden="false" customHeight="true" outlineLevel="0" collapsed="false">
      <c r="A62" s="394" t="s">
        <v>45</v>
      </c>
      <c r="B62" s="384"/>
      <c r="C62" s="385" t="n">
        <v>-2.4</v>
      </c>
      <c r="D62" s="384"/>
      <c r="E62" s="385" t="n">
        <v>-5</v>
      </c>
      <c r="F62" s="386"/>
      <c r="G62" s="387" t="n">
        <v>-10</v>
      </c>
      <c r="H62" s="384"/>
      <c r="I62" s="385" t="n">
        <v>-2.3</v>
      </c>
      <c r="J62" s="388"/>
      <c r="K62" s="389" t="n">
        <v>-7.3</v>
      </c>
      <c r="L62" s="390"/>
      <c r="M62" s="385" t="n">
        <v>-8.1</v>
      </c>
      <c r="N62" s="391"/>
      <c r="O62" s="385" t="n">
        <v>-2.7</v>
      </c>
      <c r="P62" s="390" t="s">
        <v>15</v>
      </c>
      <c r="Q62" s="392" t="n">
        <v>-2.7</v>
      </c>
      <c r="R62" s="388" t="s">
        <v>15</v>
      </c>
      <c r="S62" s="387" t="n">
        <v>5.4</v>
      </c>
      <c r="T62" s="390" t="s">
        <v>15</v>
      </c>
      <c r="U62" s="392" t="n">
        <v>5.4</v>
      </c>
      <c r="V62" s="389" t="s">
        <v>15</v>
      </c>
      <c r="W62" s="393" t="n">
        <v>8.1</v>
      </c>
      <c r="X62" s="225"/>
      <c r="Y62" s="225"/>
      <c r="AA62" s="394" t="s">
        <v>45</v>
      </c>
      <c r="AB62" s="384"/>
      <c r="AC62" s="385" t="n">
        <v>-4.2</v>
      </c>
      <c r="AD62" s="384"/>
      <c r="AE62" s="385" t="n">
        <v>1.5</v>
      </c>
      <c r="AF62" s="386"/>
      <c r="AG62" s="387" t="n">
        <v>0</v>
      </c>
      <c r="AH62" s="384"/>
      <c r="AI62" s="385" t="n">
        <v>6.6</v>
      </c>
      <c r="AJ62" s="388"/>
      <c r="AK62" s="389" t="n">
        <v>6.6</v>
      </c>
      <c r="AL62" s="390"/>
      <c r="AM62" s="385" t="n">
        <v>3.2</v>
      </c>
      <c r="AN62" s="391"/>
      <c r="AO62" s="385" t="n">
        <v>4.8</v>
      </c>
      <c r="AP62" s="390" t="s">
        <v>15</v>
      </c>
      <c r="AQ62" s="392" t="n">
        <v>8.6</v>
      </c>
      <c r="AR62" s="388" t="s">
        <v>15</v>
      </c>
      <c r="AS62" s="387" t="n">
        <v>5.4</v>
      </c>
      <c r="AT62" s="390" t="s">
        <v>15</v>
      </c>
      <c r="AU62" s="392" t="n">
        <v>2.9</v>
      </c>
      <c r="AV62" s="389" t="s">
        <v>15</v>
      </c>
      <c r="AW62" s="393" t="n">
        <v>-5.7</v>
      </c>
    </row>
    <row r="63" s="298" customFormat="true" ht="30" hidden="false" customHeight="true" outlineLevel="0" collapsed="false">
      <c r="A63" s="394" t="s">
        <v>46</v>
      </c>
      <c r="B63" s="384"/>
      <c r="C63" s="385" t="n">
        <v>0</v>
      </c>
      <c r="D63" s="384"/>
      <c r="E63" s="385" t="n">
        <v>1.1</v>
      </c>
      <c r="F63" s="386"/>
      <c r="G63" s="387" t="n">
        <v>2.1</v>
      </c>
      <c r="H63" s="384"/>
      <c r="I63" s="385" t="n">
        <v>1.2</v>
      </c>
      <c r="J63" s="388"/>
      <c r="K63" s="389" t="n">
        <v>2.3</v>
      </c>
      <c r="L63" s="390"/>
      <c r="M63" s="385" t="n">
        <v>0</v>
      </c>
      <c r="N63" s="391"/>
      <c r="O63" s="385" t="n">
        <v>1.2</v>
      </c>
      <c r="P63" s="390" t="s">
        <v>15</v>
      </c>
      <c r="Q63" s="392" t="n">
        <v>0</v>
      </c>
      <c r="R63" s="388" t="s">
        <v>15</v>
      </c>
      <c r="S63" s="387" t="n">
        <v>0</v>
      </c>
      <c r="T63" s="390" t="s">
        <v>15</v>
      </c>
      <c r="U63" s="392" t="n">
        <v>-1.2</v>
      </c>
      <c r="V63" s="389" t="s">
        <v>15</v>
      </c>
      <c r="W63" s="393" t="n">
        <v>-1.2</v>
      </c>
      <c r="X63" s="225"/>
      <c r="Y63" s="225"/>
      <c r="AA63" s="394" t="s">
        <v>46</v>
      </c>
      <c r="AB63" s="384"/>
      <c r="AC63" s="385" t="n">
        <v>9.9</v>
      </c>
      <c r="AD63" s="384"/>
      <c r="AE63" s="385" t="n">
        <v>0</v>
      </c>
      <c r="AF63" s="386"/>
      <c r="AG63" s="387" t="n">
        <v>0</v>
      </c>
      <c r="AH63" s="384"/>
      <c r="AI63" s="385" t="n">
        <v>0.7</v>
      </c>
      <c r="AJ63" s="388"/>
      <c r="AK63" s="389" t="n">
        <v>-2.2</v>
      </c>
      <c r="AL63" s="390"/>
      <c r="AM63" s="385" t="n">
        <v>5.5</v>
      </c>
      <c r="AN63" s="391"/>
      <c r="AO63" s="385" t="n">
        <v>5.6</v>
      </c>
      <c r="AP63" s="390" t="s">
        <v>15</v>
      </c>
      <c r="AQ63" s="392" t="n">
        <v>9.2</v>
      </c>
      <c r="AR63" s="388" t="s">
        <v>15</v>
      </c>
      <c r="AS63" s="387" t="n">
        <v>3.7</v>
      </c>
      <c r="AT63" s="390" t="s">
        <v>15</v>
      </c>
      <c r="AU63" s="392" t="n">
        <v>5.7</v>
      </c>
      <c r="AV63" s="389" t="s">
        <v>15</v>
      </c>
      <c r="AW63" s="393" t="n">
        <v>-3.5</v>
      </c>
    </row>
    <row r="64" s="298" customFormat="true" ht="30" hidden="false" customHeight="true" outlineLevel="0" collapsed="false">
      <c r="A64" s="394" t="s">
        <v>47</v>
      </c>
      <c r="B64" s="384"/>
      <c r="C64" s="385" t="n">
        <v>-25</v>
      </c>
      <c r="D64" s="384"/>
      <c r="E64" s="385" t="n">
        <v>0</v>
      </c>
      <c r="F64" s="386"/>
      <c r="G64" s="387" t="n">
        <v>-12.5</v>
      </c>
      <c r="H64" s="384"/>
      <c r="I64" s="385" t="n">
        <v>0</v>
      </c>
      <c r="J64" s="388"/>
      <c r="K64" s="389" t="n">
        <v>0</v>
      </c>
      <c r="L64" s="390"/>
      <c r="M64" s="385" t="n">
        <v>0</v>
      </c>
      <c r="N64" s="391"/>
      <c r="O64" s="385" t="n">
        <v>-16.7</v>
      </c>
      <c r="P64" s="390" t="s">
        <v>15</v>
      </c>
      <c r="Q64" s="392" t="n">
        <v>-14.3</v>
      </c>
      <c r="R64" s="388" t="s">
        <v>15</v>
      </c>
      <c r="S64" s="387" t="n">
        <v>-14.3</v>
      </c>
      <c r="T64" s="390" t="s">
        <v>15</v>
      </c>
      <c r="U64" s="392" t="n">
        <v>16.7</v>
      </c>
      <c r="V64" s="389" t="s">
        <v>15</v>
      </c>
      <c r="W64" s="393" t="n">
        <v>31</v>
      </c>
      <c r="X64" s="225"/>
      <c r="Y64" s="225"/>
      <c r="AA64" s="394" t="s">
        <v>47</v>
      </c>
      <c r="AB64" s="384"/>
      <c r="AC64" s="385" t="n">
        <v>12.5</v>
      </c>
      <c r="AD64" s="384"/>
      <c r="AE64" s="385" t="n">
        <v>14.3</v>
      </c>
      <c r="AF64" s="386"/>
      <c r="AG64" s="387" t="n">
        <v>14.3</v>
      </c>
      <c r="AH64" s="384"/>
      <c r="AI64" s="385" t="n">
        <v>28.6</v>
      </c>
      <c r="AJ64" s="388"/>
      <c r="AK64" s="389" t="n">
        <v>0</v>
      </c>
      <c r="AL64" s="390"/>
      <c r="AM64" s="385" t="n">
        <v>0</v>
      </c>
      <c r="AN64" s="391"/>
      <c r="AO64" s="385" t="n">
        <v>0</v>
      </c>
      <c r="AP64" s="390" t="s">
        <v>15</v>
      </c>
      <c r="AQ64" s="392" t="n">
        <v>28.6</v>
      </c>
      <c r="AR64" s="388" t="s">
        <v>15</v>
      </c>
      <c r="AS64" s="387" t="n">
        <v>28.6</v>
      </c>
      <c r="AT64" s="390" t="s">
        <v>15</v>
      </c>
      <c r="AU64" s="392" t="n">
        <v>0</v>
      </c>
      <c r="AV64" s="389" t="s">
        <v>15</v>
      </c>
      <c r="AW64" s="393" t="n">
        <v>-28.6</v>
      </c>
    </row>
    <row r="65" s="298" customFormat="true" ht="30" hidden="false" customHeight="true" outlineLevel="0" collapsed="false">
      <c r="A65" s="395" t="s">
        <v>28</v>
      </c>
      <c r="B65" s="396"/>
      <c r="C65" s="397" t="n">
        <v>-4.7</v>
      </c>
      <c r="D65" s="396"/>
      <c r="E65" s="397" t="n">
        <v>-4.2</v>
      </c>
      <c r="F65" s="398"/>
      <c r="G65" s="399" t="n">
        <v>0</v>
      </c>
      <c r="H65" s="396"/>
      <c r="I65" s="397" t="n">
        <v>-13.6</v>
      </c>
      <c r="J65" s="400"/>
      <c r="K65" s="401" t="n">
        <v>-9.5</v>
      </c>
      <c r="L65" s="402"/>
      <c r="M65" s="397" t="n">
        <v>-17.4</v>
      </c>
      <c r="N65" s="403"/>
      <c r="O65" s="397" t="n">
        <v>-9.1</v>
      </c>
      <c r="P65" s="402" t="s">
        <v>15</v>
      </c>
      <c r="Q65" s="404" t="n">
        <v>-15.8</v>
      </c>
      <c r="R65" s="400" t="s">
        <v>15</v>
      </c>
      <c r="S65" s="399" t="n">
        <v>1.6</v>
      </c>
      <c r="T65" s="402" t="s">
        <v>15</v>
      </c>
      <c r="U65" s="404" t="n">
        <v>-15.8</v>
      </c>
      <c r="V65" s="401" t="s">
        <v>15</v>
      </c>
      <c r="W65" s="405" t="n">
        <v>0</v>
      </c>
      <c r="X65" s="225"/>
      <c r="Y65" s="225"/>
      <c r="AA65" s="395" t="s">
        <v>28</v>
      </c>
      <c r="AB65" s="396"/>
      <c r="AC65" s="397" t="n">
        <v>-5.1</v>
      </c>
      <c r="AD65" s="396"/>
      <c r="AE65" s="397" t="n">
        <v>-2.4</v>
      </c>
      <c r="AF65" s="398"/>
      <c r="AG65" s="399" t="n">
        <v>2.5</v>
      </c>
      <c r="AH65" s="396"/>
      <c r="AI65" s="397" t="n">
        <v>0</v>
      </c>
      <c r="AJ65" s="400"/>
      <c r="AK65" s="401" t="n">
        <v>0</v>
      </c>
      <c r="AL65" s="402"/>
      <c r="AM65" s="397" t="n">
        <v>8.3</v>
      </c>
      <c r="AN65" s="403"/>
      <c r="AO65" s="397" t="n">
        <v>19.5</v>
      </c>
      <c r="AP65" s="402" t="s">
        <v>15</v>
      </c>
      <c r="AQ65" s="404" t="n">
        <v>21.9</v>
      </c>
      <c r="AR65" s="400" t="s">
        <v>15</v>
      </c>
      <c r="AS65" s="399" t="n">
        <v>13.6</v>
      </c>
      <c r="AT65" s="402" t="s">
        <v>15</v>
      </c>
      <c r="AU65" s="404" t="n">
        <v>2.9</v>
      </c>
      <c r="AV65" s="401" t="s">
        <v>15</v>
      </c>
      <c r="AW65" s="405" t="n">
        <v>-19</v>
      </c>
    </row>
    <row r="66" customFormat="false" ht="30" hidden="false" customHeight="true" outlineLevel="0" collapsed="false">
      <c r="B66" s="325"/>
      <c r="C66" s="325"/>
      <c r="D66" s="325"/>
      <c r="E66" s="325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AA66" s="321"/>
      <c r="AB66" s="287"/>
      <c r="AC66" s="287"/>
      <c r="AD66" s="287"/>
      <c r="AE66" s="287"/>
      <c r="AF66" s="287"/>
      <c r="AG66" s="322"/>
      <c r="AH66" s="287"/>
      <c r="AI66" s="287"/>
      <c r="AJ66" s="287"/>
      <c r="AK66" s="322"/>
      <c r="AL66" s="287"/>
      <c r="AM66" s="287"/>
      <c r="AN66" s="287"/>
      <c r="AO66" s="287"/>
      <c r="AP66" s="287"/>
      <c r="AQ66" s="287"/>
      <c r="AR66" s="287"/>
      <c r="AS66" s="287"/>
      <c r="AT66" s="322"/>
      <c r="AU66" s="287"/>
      <c r="AV66" s="287"/>
      <c r="AW66" s="287"/>
      <c r="AX66" s="322"/>
      <c r="AY66" s="287"/>
    </row>
    <row r="67" customFormat="false" ht="30" hidden="false" customHeight="true" outlineLevel="0" collapsed="false">
      <c r="A67" s="406"/>
      <c r="B67" s="287"/>
      <c r="C67" s="287"/>
      <c r="D67" s="287"/>
      <c r="E67" s="287"/>
      <c r="F67" s="287"/>
      <c r="G67" s="322"/>
      <c r="H67" s="287"/>
      <c r="I67" s="287"/>
      <c r="J67" s="322"/>
      <c r="K67" s="322"/>
      <c r="L67" s="322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  <c r="X67" s="322"/>
      <c r="AA67" s="321"/>
      <c r="AB67" s="287"/>
      <c r="AC67" s="287"/>
      <c r="AD67" s="287"/>
      <c r="AE67" s="287"/>
      <c r="AF67" s="287"/>
      <c r="AG67" s="322"/>
      <c r="AH67" s="287"/>
      <c r="AI67" s="287"/>
      <c r="AJ67" s="287"/>
      <c r="AK67" s="322"/>
      <c r="AL67" s="287"/>
      <c r="AM67" s="287"/>
      <c r="AN67" s="287"/>
      <c r="AO67" s="287"/>
      <c r="AP67" s="287"/>
      <c r="AQ67" s="287"/>
      <c r="AR67" s="287"/>
      <c r="AS67" s="287"/>
      <c r="AT67" s="322"/>
      <c r="AU67" s="287"/>
      <c r="AV67" s="287"/>
      <c r="AW67" s="287"/>
      <c r="AX67" s="322"/>
      <c r="AY67" s="287"/>
    </row>
    <row r="68" customFormat="false" ht="30" hidden="false" customHeight="true" outlineLevel="0" collapsed="false">
      <c r="A68" s="406"/>
      <c r="B68" s="287"/>
      <c r="C68" s="287"/>
      <c r="D68" s="287"/>
      <c r="E68" s="287"/>
      <c r="F68" s="287"/>
      <c r="G68" s="322"/>
      <c r="H68" s="287"/>
      <c r="I68" s="287"/>
      <c r="J68" s="322"/>
      <c r="K68" s="322"/>
      <c r="L68" s="322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AA68" s="321"/>
      <c r="AB68" s="287"/>
      <c r="AC68" s="287"/>
      <c r="AD68" s="287"/>
      <c r="AE68" s="287"/>
      <c r="AF68" s="287"/>
      <c r="AG68" s="322"/>
      <c r="AH68" s="287"/>
      <c r="AI68" s="287"/>
      <c r="AJ68" s="287"/>
      <c r="AK68" s="322"/>
      <c r="AL68" s="287"/>
      <c r="AM68" s="287"/>
      <c r="AN68" s="287"/>
      <c r="AO68" s="287"/>
      <c r="AP68" s="287"/>
      <c r="AQ68" s="287"/>
      <c r="AR68" s="287"/>
      <c r="AS68" s="287"/>
      <c r="AT68" s="322"/>
      <c r="AU68" s="287"/>
      <c r="AV68" s="287"/>
      <c r="AW68" s="287"/>
      <c r="AX68" s="322"/>
      <c r="AY68" s="287"/>
    </row>
    <row r="69" customFormat="false" ht="30" hidden="false" customHeight="true" outlineLevel="0" collapsed="false">
      <c r="A69" s="411" t="s">
        <v>107</v>
      </c>
      <c r="B69" s="287"/>
      <c r="C69" s="322"/>
      <c r="D69" s="322"/>
      <c r="E69" s="322"/>
      <c r="F69" s="287"/>
      <c r="G69" s="287"/>
      <c r="H69" s="287"/>
      <c r="I69" s="322"/>
      <c r="J69" s="287"/>
      <c r="K69" s="287"/>
      <c r="L69" s="287"/>
      <c r="M69" s="412" t="s">
        <v>108</v>
      </c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Z69" s="227"/>
      <c r="AA69" s="227"/>
      <c r="AB69" s="287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</row>
    <row r="70" customFormat="false" ht="30" hidden="false" customHeight="true" outlineLevel="0" collapsed="false">
      <c r="A70" s="334"/>
      <c r="B70" s="413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</row>
    <row r="71" customFormat="false" ht="30" hidden="false" customHeight="true" outlineLevel="0" collapsed="false">
      <c r="A71" s="407"/>
      <c r="B71" s="414"/>
      <c r="C71" s="415" t="s">
        <v>109</v>
      </c>
      <c r="D71" s="414"/>
      <c r="E71" s="414"/>
      <c r="F71" s="414"/>
      <c r="G71" s="414"/>
      <c r="H71" s="414"/>
      <c r="I71" s="414"/>
      <c r="J71" s="414"/>
      <c r="K71" s="414"/>
      <c r="L71" s="414"/>
      <c r="M71" s="416"/>
      <c r="P71" s="417"/>
      <c r="Q71" s="417"/>
      <c r="R71" s="417"/>
      <c r="S71" s="417"/>
      <c r="AA71" s="298"/>
      <c r="AB71" s="326"/>
      <c r="AC71" s="326"/>
      <c r="AD71" s="326"/>
      <c r="AE71" s="326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</row>
    <row r="72" customFormat="false" ht="30" hidden="false" customHeight="true" outlineLevel="0" collapsed="false">
      <c r="A72" s="408"/>
      <c r="B72" s="418" t="s">
        <v>110</v>
      </c>
      <c r="C72" s="419"/>
      <c r="D72" s="418" t="s">
        <v>120</v>
      </c>
      <c r="E72" s="420"/>
      <c r="F72" s="421" t="s">
        <v>123</v>
      </c>
      <c r="G72" s="422"/>
      <c r="H72" s="421" t="s">
        <v>121</v>
      </c>
      <c r="I72" s="422"/>
      <c r="J72" s="424"/>
      <c r="K72" s="342" t="s">
        <v>114</v>
      </c>
      <c r="L72" s="422"/>
      <c r="M72" s="425"/>
      <c r="P72" s="426"/>
      <c r="Q72" s="426"/>
      <c r="R72" s="426"/>
      <c r="S72" s="426"/>
      <c r="Z72" s="239"/>
      <c r="AA72" s="417"/>
      <c r="AB72" s="239"/>
      <c r="AC72" s="239"/>
      <c r="AD72" s="239"/>
      <c r="AE72" s="239"/>
    </row>
    <row r="73" customFormat="false" ht="30" hidden="false" customHeight="true" outlineLevel="0" collapsed="false">
      <c r="A73" s="408"/>
      <c r="B73" s="350" t="s">
        <v>91</v>
      </c>
      <c r="C73" s="351"/>
      <c r="D73" s="257"/>
      <c r="E73" s="256" t="s">
        <v>115</v>
      </c>
      <c r="F73" s="257"/>
      <c r="G73" s="256" t="s">
        <v>115</v>
      </c>
      <c r="H73" s="257"/>
      <c r="I73" s="256" t="s">
        <v>115</v>
      </c>
      <c r="J73" s="253"/>
      <c r="K73" s="256" t="s">
        <v>115</v>
      </c>
      <c r="L73" s="254"/>
      <c r="M73" s="427"/>
      <c r="P73" s="428"/>
      <c r="Q73" s="428"/>
      <c r="R73" s="428"/>
      <c r="S73" s="428"/>
      <c r="AA73" s="426"/>
      <c r="AB73" s="326"/>
      <c r="AC73" s="326"/>
      <c r="AD73" s="326"/>
      <c r="AE73" s="326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  <c r="AS73" s="325"/>
      <c r="AT73" s="325"/>
      <c r="AU73" s="325"/>
      <c r="AV73" s="325"/>
      <c r="AW73" s="325"/>
      <c r="AX73" s="325"/>
      <c r="AY73" s="325"/>
    </row>
    <row r="74" customFormat="false" ht="30" hidden="false" customHeight="true" outlineLevel="0" collapsed="false">
      <c r="A74" s="410"/>
      <c r="B74" s="360" t="s">
        <v>94</v>
      </c>
      <c r="C74" s="360"/>
      <c r="D74" s="429" t="s">
        <v>76</v>
      </c>
      <c r="E74" s="429"/>
      <c r="F74" s="275" t="s">
        <v>77</v>
      </c>
      <c r="G74" s="275"/>
      <c r="H74" s="275" t="s">
        <v>78</v>
      </c>
      <c r="I74" s="275"/>
      <c r="J74" s="430" t="s">
        <v>80</v>
      </c>
      <c r="K74" s="430"/>
      <c r="L74" s="273"/>
      <c r="M74" s="431" t="s">
        <v>79</v>
      </c>
      <c r="P74" s="428"/>
      <c r="Q74" s="428"/>
      <c r="R74" s="428"/>
      <c r="S74" s="428"/>
      <c r="AA74" s="298"/>
      <c r="AB74" s="326"/>
      <c r="AC74" s="326"/>
      <c r="AD74" s="326"/>
      <c r="AE74" s="326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</row>
    <row r="75" customFormat="false" ht="30" hidden="false" customHeight="true" outlineLevel="0" collapsed="false">
      <c r="A75" s="372" t="s">
        <v>116</v>
      </c>
      <c r="B75" s="379"/>
      <c r="C75" s="381" t="n">
        <v>55.4</v>
      </c>
      <c r="D75" s="377"/>
      <c r="E75" s="381" t="n">
        <v>63.6</v>
      </c>
      <c r="F75" s="377"/>
      <c r="G75" s="381" t="n">
        <v>60</v>
      </c>
      <c r="H75" s="377"/>
      <c r="I75" s="432" t="n">
        <v>68.6</v>
      </c>
      <c r="J75" s="378" t="s">
        <v>15</v>
      </c>
      <c r="K75" s="381" t="n">
        <v>67.1</v>
      </c>
      <c r="L75" s="378" t="s">
        <v>15</v>
      </c>
      <c r="M75" s="382" t="n">
        <v>-1.5</v>
      </c>
      <c r="P75" s="433"/>
      <c r="Q75" s="433"/>
      <c r="R75" s="433"/>
      <c r="S75" s="433"/>
      <c r="AA75" s="321"/>
      <c r="AB75" s="287"/>
      <c r="AC75" s="287"/>
      <c r="AD75" s="287"/>
      <c r="AE75" s="287"/>
      <c r="AF75" s="287"/>
      <c r="AG75" s="322"/>
      <c r="AH75" s="287"/>
      <c r="AI75" s="287"/>
      <c r="AJ75" s="287"/>
      <c r="AK75" s="322"/>
      <c r="AL75" s="287"/>
      <c r="AM75" s="287"/>
      <c r="AN75" s="287"/>
      <c r="AO75" s="287"/>
      <c r="AP75" s="287"/>
      <c r="AQ75" s="287"/>
      <c r="AR75" s="287"/>
      <c r="AS75" s="287"/>
      <c r="AT75" s="322"/>
      <c r="AU75" s="287"/>
      <c r="AV75" s="287"/>
      <c r="AW75" s="287"/>
      <c r="AX75" s="322"/>
      <c r="AY75" s="287"/>
    </row>
    <row r="76" customFormat="false" ht="30" hidden="false" customHeight="true" outlineLevel="0" collapsed="false">
      <c r="A76" s="394" t="s">
        <v>117</v>
      </c>
      <c r="B76" s="390"/>
      <c r="C76" s="392" t="n">
        <v>39.8</v>
      </c>
      <c r="D76" s="388"/>
      <c r="E76" s="387" t="n">
        <v>28.8</v>
      </c>
      <c r="F76" s="388"/>
      <c r="G76" s="392" t="n">
        <v>35.7</v>
      </c>
      <c r="H76" s="388"/>
      <c r="I76" s="434" t="n">
        <v>28.6</v>
      </c>
      <c r="J76" s="389" t="s">
        <v>15</v>
      </c>
      <c r="K76" s="392" t="n">
        <v>45.1</v>
      </c>
      <c r="L76" s="389" t="s">
        <v>15</v>
      </c>
      <c r="M76" s="393" t="n">
        <v>16.5</v>
      </c>
      <c r="P76" s="433"/>
      <c r="Q76" s="433"/>
      <c r="R76" s="433"/>
      <c r="S76" s="433"/>
      <c r="AA76" s="321"/>
      <c r="AB76" s="287"/>
      <c r="AC76" s="287"/>
      <c r="AD76" s="287"/>
      <c r="AE76" s="287"/>
      <c r="AF76" s="287"/>
      <c r="AG76" s="322"/>
      <c r="AH76" s="287"/>
      <c r="AI76" s="287"/>
      <c r="AJ76" s="287"/>
      <c r="AK76" s="322"/>
      <c r="AL76" s="287"/>
      <c r="AM76" s="287"/>
      <c r="AN76" s="287"/>
      <c r="AO76" s="287"/>
      <c r="AP76" s="287"/>
      <c r="AQ76" s="287"/>
      <c r="AR76" s="287"/>
      <c r="AS76" s="287"/>
      <c r="AT76" s="322"/>
      <c r="AU76" s="287"/>
      <c r="AV76" s="287"/>
      <c r="AW76" s="287"/>
      <c r="AX76" s="322"/>
      <c r="AY76" s="287"/>
    </row>
    <row r="77" customFormat="false" ht="30" hidden="false" customHeight="true" outlineLevel="0" collapsed="false">
      <c r="A77" s="435" t="s">
        <v>118</v>
      </c>
      <c r="B77" s="390"/>
      <c r="C77" s="392" t="n">
        <v>28.9</v>
      </c>
      <c r="D77" s="388"/>
      <c r="E77" s="387" t="n">
        <v>19.7</v>
      </c>
      <c r="F77" s="388"/>
      <c r="G77" s="392" t="n">
        <v>37.1</v>
      </c>
      <c r="H77" s="388"/>
      <c r="I77" s="434" t="n">
        <v>27.1</v>
      </c>
      <c r="J77" s="389" t="s">
        <v>15</v>
      </c>
      <c r="K77" s="392" t="n">
        <v>22</v>
      </c>
      <c r="L77" s="389" t="s">
        <v>15</v>
      </c>
      <c r="M77" s="393" t="n">
        <v>-5.1</v>
      </c>
      <c r="P77" s="433"/>
      <c r="Q77" s="433"/>
      <c r="R77" s="433"/>
      <c r="S77" s="433"/>
      <c r="AA77" s="321"/>
      <c r="AB77" s="287"/>
      <c r="AC77" s="287"/>
      <c r="AD77" s="287"/>
      <c r="AE77" s="287"/>
      <c r="AF77" s="287"/>
      <c r="AG77" s="322"/>
      <c r="AH77" s="287"/>
      <c r="AI77" s="287"/>
      <c r="AJ77" s="287"/>
      <c r="AK77" s="322"/>
      <c r="AL77" s="287"/>
      <c r="AM77" s="287"/>
      <c r="AN77" s="287"/>
      <c r="AO77" s="287"/>
      <c r="AP77" s="287"/>
      <c r="AQ77" s="287"/>
      <c r="AR77" s="287"/>
      <c r="AS77" s="287"/>
      <c r="AT77" s="322"/>
      <c r="AU77" s="287"/>
      <c r="AV77" s="287"/>
      <c r="AW77" s="287"/>
      <c r="AX77" s="322"/>
      <c r="AY77" s="287"/>
    </row>
    <row r="78" customFormat="false" ht="30" hidden="false" customHeight="true" outlineLevel="0" collapsed="false">
      <c r="A78" s="395" t="s">
        <v>28</v>
      </c>
      <c r="B78" s="402"/>
      <c r="C78" s="404" t="n">
        <v>6</v>
      </c>
      <c r="D78" s="400"/>
      <c r="E78" s="399" t="n">
        <v>9.1</v>
      </c>
      <c r="F78" s="400"/>
      <c r="G78" s="404" t="n">
        <v>12.9</v>
      </c>
      <c r="H78" s="400"/>
      <c r="I78" s="436" t="n">
        <v>1.4</v>
      </c>
      <c r="J78" s="401" t="s">
        <v>15</v>
      </c>
      <c r="K78" s="404" t="n">
        <v>4.9</v>
      </c>
      <c r="L78" s="401" t="s">
        <v>15</v>
      </c>
      <c r="M78" s="405" t="n">
        <v>3.5</v>
      </c>
      <c r="P78" s="433"/>
      <c r="Q78" s="433"/>
      <c r="R78" s="433"/>
      <c r="S78" s="433"/>
      <c r="AA78" s="321"/>
      <c r="AB78" s="287"/>
      <c r="AC78" s="287"/>
      <c r="AD78" s="287"/>
      <c r="AE78" s="287"/>
      <c r="AF78" s="287"/>
      <c r="AG78" s="322"/>
      <c r="AH78" s="287"/>
      <c r="AI78" s="287"/>
      <c r="AJ78" s="287"/>
      <c r="AK78" s="322"/>
      <c r="AL78" s="287"/>
      <c r="AM78" s="287"/>
      <c r="AN78" s="287"/>
      <c r="AO78" s="287"/>
      <c r="AP78" s="287"/>
      <c r="AQ78" s="287"/>
      <c r="AR78" s="287"/>
      <c r="AS78" s="287"/>
      <c r="AT78" s="322"/>
      <c r="AU78" s="287"/>
      <c r="AV78" s="287"/>
      <c r="AW78" s="287"/>
      <c r="AX78" s="322"/>
      <c r="AY78" s="287"/>
    </row>
    <row r="79" s="298" customFormat="true" ht="20.1" hidden="false" customHeight="true" outlineLevel="0" collapsed="false">
      <c r="A79" s="437"/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V79" s="326"/>
      <c r="W79" s="326"/>
      <c r="X79" s="326"/>
      <c r="Y79" s="225"/>
      <c r="AA79" s="2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</row>
  </sheetData>
  <mergeCells count="15">
    <mergeCell ref="AA5:AA8"/>
    <mergeCell ref="B8:C8"/>
    <mergeCell ref="AB8:AC8"/>
    <mergeCell ref="AA27:AA30"/>
    <mergeCell ref="B30:C30"/>
    <mergeCell ref="AB30:AC30"/>
    <mergeCell ref="A48:A51"/>
    <mergeCell ref="AA48:AA51"/>
    <mergeCell ref="B51:C51"/>
    <mergeCell ref="AB51:AC51"/>
    <mergeCell ref="B74:C74"/>
    <mergeCell ref="D74:E74"/>
    <mergeCell ref="F74:G74"/>
    <mergeCell ref="H74:I74"/>
    <mergeCell ref="J74:K74"/>
  </mergeCells>
  <printOptions headings="false" gridLines="false" gridLinesSet="true" horizontalCentered="true" verticalCentered="true"/>
  <pageMargins left="0.196527777777778" right="0" top="0.39375" bottom="0.39375" header="0.511811023622047" footer="0"/>
  <pageSetup paperSize="9" scale="36" fitToWidth="1" fitToHeight="1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1" manualBreakCount="1">
    <brk id="4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9" width="14.12"/>
    <col collapsed="false" customWidth="true" hidden="false" outlineLevel="0" max="2" min="2" style="225" width="2.62"/>
    <col collapsed="false" customWidth="true" hidden="false" outlineLevel="0" max="3" min="3" style="225" width="14.12"/>
    <col collapsed="false" customWidth="true" hidden="false" outlineLevel="0" max="4" min="4" style="225" width="2.62"/>
    <col collapsed="false" customWidth="true" hidden="false" outlineLevel="0" max="5" min="5" style="225" width="14.12"/>
    <col collapsed="false" customWidth="true" hidden="false" outlineLevel="0" max="6" min="6" style="225" width="2.62"/>
    <col collapsed="false" customWidth="true" hidden="false" outlineLevel="0" max="7" min="7" style="225" width="14.62"/>
    <col collapsed="false" customWidth="true" hidden="false" outlineLevel="0" max="8" min="8" style="225" width="2.62"/>
    <col collapsed="false" customWidth="true" hidden="false" outlineLevel="0" max="9" min="9" style="225" width="14.12"/>
    <col collapsed="false" customWidth="true" hidden="false" outlineLevel="0" max="10" min="10" style="225" width="2.62"/>
    <col collapsed="false" customWidth="true" hidden="false" outlineLevel="0" max="11" min="11" style="225" width="14.12"/>
    <col collapsed="false" customWidth="true" hidden="false" outlineLevel="0" max="12" min="12" style="225" width="3.12"/>
    <col collapsed="false" customWidth="true" hidden="false" outlineLevel="0" max="13" min="13" style="225" width="14.62"/>
    <col collapsed="false" customWidth="true" hidden="false" outlineLevel="0" max="14" min="14" style="225" width="2.62"/>
    <col collapsed="false" customWidth="true" hidden="false" outlineLevel="0" max="15" min="15" style="225" width="14.12"/>
    <col collapsed="false" customWidth="true" hidden="false" outlineLevel="0" max="16" min="16" style="225" width="3.37"/>
    <col collapsed="false" customWidth="true" hidden="false" outlineLevel="0" max="17" min="17" style="225" width="12.62"/>
    <col collapsed="false" customWidth="true" hidden="false" outlineLevel="0" max="18" min="18" style="225" width="3.37"/>
    <col collapsed="false" customWidth="true" hidden="false" outlineLevel="0" max="19" min="19" style="225" width="11.87"/>
    <col collapsed="false" customWidth="true" hidden="false" outlineLevel="0" max="20" min="20" style="225" width="2.87"/>
    <col collapsed="false" customWidth="true" hidden="false" outlineLevel="0" max="21" min="21" style="225" width="13.99"/>
    <col collapsed="false" customWidth="true" hidden="false" outlineLevel="0" max="22" min="22" style="225" width="3.12"/>
    <col collapsed="false" customWidth="true" hidden="false" outlineLevel="0" max="23" min="23" style="225" width="12.12"/>
    <col collapsed="false" customWidth="true" hidden="false" outlineLevel="0" max="24" min="24" style="225" width="2.99"/>
    <col collapsed="false" customWidth="false" hidden="false" outlineLevel="0" max="25" min="25" style="225" width="8.99"/>
    <col collapsed="false" customWidth="true" hidden="false" outlineLevel="0" max="26" min="26" style="298" width="1.87"/>
    <col collapsed="false" customWidth="true" hidden="false" outlineLevel="0" max="27" min="27" style="225" width="13.36"/>
    <col collapsed="false" customWidth="true" hidden="false" outlineLevel="0" max="28" min="28" style="225" width="2.62"/>
    <col collapsed="false" customWidth="true" hidden="false" outlineLevel="0" max="29" min="29" style="225" width="13.62"/>
    <col collapsed="false" customWidth="true" hidden="false" outlineLevel="0" max="30" min="30" style="225" width="2.62"/>
    <col collapsed="false" customWidth="true" hidden="false" outlineLevel="0" max="31" min="31" style="225" width="13.62"/>
    <col collapsed="false" customWidth="true" hidden="false" outlineLevel="0" max="32" min="32" style="225" width="2.62"/>
    <col collapsed="false" customWidth="true" hidden="false" outlineLevel="0" max="33" min="33" style="225" width="13.87"/>
    <col collapsed="false" customWidth="true" hidden="false" outlineLevel="0" max="34" min="34" style="225" width="2.62"/>
    <col collapsed="false" customWidth="true" hidden="false" outlineLevel="0" max="35" min="35" style="225" width="13.62"/>
    <col collapsed="false" customWidth="true" hidden="false" outlineLevel="0" max="36" min="36" style="225" width="2.87"/>
    <col collapsed="false" customWidth="true" hidden="false" outlineLevel="0" max="37" min="37" style="225" width="13.36"/>
    <col collapsed="false" customWidth="true" hidden="false" outlineLevel="0" max="38" min="38" style="225" width="2.62"/>
    <col collapsed="false" customWidth="true" hidden="false" outlineLevel="0" max="39" min="39" style="225" width="13.75"/>
    <col collapsed="false" customWidth="true" hidden="false" outlineLevel="0" max="40" min="40" style="225" width="5.12"/>
    <col collapsed="false" customWidth="true" hidden="false" outlineLevel="0" max="41" min="41" style="225" width="10.99"/>
    <col collapsed="false" customWidth="true" hidden="false" outlineLevel="0" max="42" min="42" style="225" width="2.62"/>
    <col collapsed="false" customWidth="true" hidden="false" outlineLevel="0" max="43" min="43" style="225" width="13.62"/>
    <col collapsed="false" customWidth="true" hidden="false" outlineLevel="0" max="44" min="44" style="225" width="3.24"/>
    <col collapsed="false" customWidth="true" hidden="false" outlineLevel="0" max="45" min="45" style="225" width="12.49"/>
    <col collapsed="false" customWidth="true" hidden="false" outlineLevel="0" max="46" min="46" style="225" width="2.87"/>
    <col collapsed="false" customWidth="true" hidden="false" outlineLevel="0" max="47" min="47" style="225" width="13.49"/>
    <col collapsed="false" customWidth="true" hidden="false" outlineLevel="0" max="48" min="48" style="225" width="2.74"/>
    <col collapsed="false" customWidth="true" hidden="false" outlineLevel="0" max="49" min="49" style="225" width="12.99"/>
    <col collapsed="false" customWidth="false" hidden="false" outlineLevel="0" max="50" min="50" style="225" width="8.99"/>
    <col collapsed="false" customWidth="true" hidden="false" outlineLevel="0" max="51" min="51" style="225" width="2.49"/>
    <col collapsed="false" customWidth="false" hidden="false" outlineLevel="0" max="257" min="52" style="225" width="8.99"/>
  </cols>
  <sheetData>
    <row r="1" s="332" customFormat="true" ht="36" hidden="false" customHeight="true" outlineLevel="0" collapsed="false">
      <c r="A1" s="452" t="s">
        <v>124</v>
      </c>
      <c r="B1" s="454"/>
      <c r="C1" s="454"/>
      <c r="D1" s="454"/>
      <c r="E1" s="454"/>
      <c r="F1" s="454"/>
      <c r="G1" s="454"/>
      <c r="K1" s="332" t="s">
        <v>62</v>
      </c>
    </row>
    <row r="2" customFormat="false" ht="30" hidden="false" customHeight="true" outlineLevel="0" collapsed="false">
      <c r="A2" s="333"/>
      <c r="B2" s="227"/>
      <c r="C2" s="227"/>
      <c r="D2" s="227"/>
      <c r="E2" s="227"/>
      <c r="F2" s="227"/>
      <c r="G2" s="227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</row>
    <row r="3" customFormat="false" ht="30" hidden="false" customHeight="true" outlineLevel="0" collapsed="false">
      <c r="A3" s="333"/>
      <c r="B3" s="227"/>
      <c r="C3" s="227"/>
      <c r="D3" s="227"/>
      <c r="E3" s="227"/>
      <c r="F3" s="227"/>
      <c r="G3" s="227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</row>
    <row r="4" customFormat="false" ht="30" hidden="false" customHeight="true" outlineLevel="0" collapsed="false">
      <c r="A4" s="334"/>
      <c r="B4" s="227"/>
      <c r="C4" s="227"/>
      <c r="D4" s="227"/>
      <c r="E4" s="227"/>
      <c r="F4" s="227"/>
      <c r="G4" s="227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AA4" s="321"/>
      <c r="AB4" s="227"/>
      <c r="AC4" s="335"/>
      <c r="AD4" s="335"/>
      <c r="AE4" s="335"/>
      <c r="AF4" s="227"/>
      <c r="AG4" s="287"/>
      <c r="AH4" s="227"/>
      <c r="AI4" s="335"/>
      <c r="AJ4" s="227"/>
      <c r="AK4" s="287"/>
      <c r="AL4" s="227"/>
      <c r="AM4" s="335"/>
      <c r="AN4" s="227"/>
      <c r="AO4" s="287"/>
      <c r="AP4" s="227"/>
      <c r="AQ4" s="335"/>
      <c r="AR4" s="287"/>
      <c r="AS4" s="227"/>
      <c r="AT4" s="335"/>
      <c r="AU4" s="227"/>
      <c r="AV4" s="287"/>
      <c r="AW4" s="227"/>
      <c r="AX4" s="335"/>
      <c r="AY4" s="227"/>
    </row>
    <row r="5" customFormat="false" ht="30" hidden="false" customHeight="true" outlineLevel="0" collapsed="false">
      <c r="A5" s="336"/>
      <c r="B5" s="337"/>
      <c r="C5" s="338" t="s">
        <v>63</v>
      </c>
      <c r="D5" s="338"/>
      <c r="E5" s="338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9"/>
      <c r="AA5" s="340" t="s">
        <v>85</v>
      </c>
      <c r="AB5" s="337"/>
      <c r="AC5" s="338" t="s">
        <v>63</v>
      </c>
      <c r="AD5" s="338"/>
      <c r="AE5" s="338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  <c r="AV5" s="337"/>
      <c r="AW5" s="339"/>
      <c r="AX5" s="239"/>
      <c r="AY5" s="239"/>
    </row>
    <row r="6" customFormat="false" ht="30" hidden="false" customHeight="true" outlineLevel="0" collapsed="false">
      <c r="A6" s="341"/>
      <c r="B6" s="342" t="s">
        <v>86</v>
      </c>
      <c r="C6" s="248"/>
      <c r="D6" s="343"/>
      <c r="E6" s="344" t="s">
        <v>87</v>
      </c>
      <c r="F6" s="235"/>
      <c r="G6" s="235"/>
      <c r="H6" s="343"/>
      <c r="I6" s="344" t="s">
        <v>88</v>
      </c>
      <c r="J6" s="344"/>
      <c r="K6" s="346"/>
      <c r="L6" s="343"/>
      <c r="M6" s="344" t="s">
        <v>89</v>
      </c>
      <c r="N6" s="344"/>
      <c r="O6" s="346"/>
      <c r="P6" s="343"/>
      <c r="Q6" s="344"/>
      <c r="R6" s="248"/>
      <c r="S6" s="346" t="s">
        <v>90</v>
      </c>
      <c r="T6" s="347"/>
      <c r="U6" s="347"/>
      <c r="V6" s="250"/>
      <c r="W6" s="348"/>
      <c r="Z6" s="239"/>
      <c r="AA6" s="340"/>
      <c r="AB6" s="342" t="s">
        <v>86</v>
      </c>
      <c r="AC6" s="248"/>
      <c r="AD6" s="343"/>
      <c r="AE6" s="344" t="s">
        <v>87</v>
      </c>
      <c r="AF6" s="235"/>
      <c r="AG6" s="235"/>
      <c r="AH6" s="343"/>
      <c r="AI6" s="344" t="s">
        <v>88</v>
      </c>
      <c r="AJ6" s="344"/>
      <c r="AK6" s="346"/>
      <c r="AL6" s="343"/>
      <c r="AM6" s="344" t="s">
        <v>89</v>
      </c>
      <c r="AN6" s="344"/>
      <c r="AO6" s="346"/>
      <c r="AP6" s="343"/>
      <c r="AQ6" s="344"/>
      <c r="AR6" s="248"/>
      <c r="AS6" s="346" t="s">
        <v>90</v>
      </c>
      <c r="AT6" s="347"/>
      <c r="AU6" s="347"/>
      <c r="AV6" s="250"/>
      <c r="AW6" s="348"/>
    </row>
    <row r="7" customFormat="false" ht="30" hidden="false" customHeight="true" outlineLevel="0" collapsed="false">
      <c r="A7" s="349" t="s">
        <v>13</v>
      </c>
      <c r="B7" s="350" t="s">
        <v>91</v>
      </c>
      <c r="C7" s="351"/>
      <c r="D7" s="352"/>
      <c r="E7" s="353" t="s">
        <v>92</v>
      </c>
      <c r="F7" s="354"/>
      <c r="G7" s="355" t="s">
        <v>71</v>
      </c>
      <c r="H7" s="352"/>
      <c r="I7" s="353" t="s">
        <v>92</v>
      </c>
      <c r="J7" s="354"/>
      <c r="K7" s="355" t="s">
        <v>71</v>
      </c>
      <c r="L7" s="352"/>
      <c r="M7" s="356" t="s">
        <v>92</v>
      </c>
      <c r="N7" s="354"/>
      <c r="O7" s="355" t="s">
        <v>71</v>
      </c>
      <c r="P7" s="352"/>
      <c r="Q7" s="356" t="s">
        <v>72</v>
      </c>
      <c r="R7" s="356"/>
      <c r="S7" s="356"/>
      <c r="T7" s="350"/>
      <c r="U7" s="357" t="s">
        <v>93</v>
      </c>
      <c r="V7" s="357"/>
      <c r="W7" s="358"/>
      <c r="AA7" s="340"/>
      <c r="AB7" s="350" t="s">
        <v>91</v>
      </c>
      <c r="AC7" s="351"/>
      <c r="AD7" s="352"/>
      <c r="AE7" s="353" t="s">
        <v>92</v>
      </c>
      <c r="AF7" s="354"/>
      <c r="AG7" s="355" t="s">
        <v>71</v>
      </c>
      <c r="AH7" s="352"/>
      <c r="AI7" s="353" t="s">
        <v>92</v>
      </c>
      <c r="AJ7" s="354"/>
      <c r="AK7" s="355" t="s">
        <v>71</v>
      </c>
      <c r="AL7" s="352"/>
      <c r="AM7" s="356" t="s">
        <v>92</v>
      </c>
      <c r="AN7" s="354"/>
      <c r="AO7" s="355" t="s">
        <v>71</v>
      </c>
      <c r="AP7" s="352"/>
      <c r="AQ7" s="356" t="s">
        <v>72</v>
      </c>
      <c r="AR7" s="356"/>
      <c r="AS7" s="356"/>
      <c r="AT7" s="350"/>
      <c r="AU7" s="357" t="s">
        <v>93</v>
      </c>
      <c r="AV7" s="357"/>
      <c r="AW7" s="358"/>
    </row>
    <row r="8" customFormat="false" ht="30" hidden="false" customHeight="true" outlineLevel="0" collapsed="false">
      <c r="A8" s="359"/>
      <c r="B8" s="360" t="s">
        <v>94</v>
      </c>
      <c r="C8" s="360"/>
      <c r="D8" s="366"/>
      <c r="E8" s="362" t="s">
        <v>95</v>
      </c>
      <c r="F8" s="363"/>
      <c r="G8" s="362" t="s">
        <v>96</v>
      </c>
      <c r="H8" s="364"/>
      <c r="I8" s="362" t="s">
        <v>96</v>
      </c>
      <c r="J8" s="365" t="s">
        <v>97</v>
      </c>
      <c r="K8" s="362"/>
      <c r="L8" s="366" t="s">
        <v>97</v>
      </c>
      <c r="M8" s="362"/>
      <c r="N8" s="367" t="s">
        <v>98</v>
      </c>
      <c r="O8" s="362"/>
      <c r="P8" s="366" t="s">
        <v>98</v>
      </c>
      <c r="Q8" s="362"/>
      <c r="R8" s="368"/>
      <c r="S8" s="369" t="s">
        <v>79</v>
      </c>
      <c r="T8" s="370" t="s">
        <v>99</v>
      </c>
      <c r="U8" s="365"/>
      <c r="V8" s="368"/>
      <c r="W8" s="371" t="s">
        <v>79</v>
      </c>
      <c r="AA8" s="340"/>
      <c r="AB8" s="360" t="s">
        <v>94</v>
      </c>
      <c r="AC8" s="360"/>
      <c r="AD8" s="366"/>
      <c r="AE8" s="362" t="s">
        <v>95</v>
      </c>
      <c r="AF8" s="363"/>
      <c r="AG8" s="362" t="s">
        <v>96</v>
      </c>
      <c r="AH8" s="364"/>
      <c r="AI8" s="362" t="s">
        <v>96</v>
      </c>
      <c r="AJ8" s="365" t="s">
        <v>97</v>
      </c>
      <c r="AK8" s="362"/>
      <c r="AL8" s="366" t="s">
        <v>97</v>
      </c>
      <c r="AM8" s="362"/>
      <c r="AN8" s="367" t="s">
        <v>98</v>
      </c>
      <c r="AO8" s="362"/>
      <c r="AP8" s="366" t="s">
        <v>98</v>
      </c>
      <c r="AQ8" s="362"/>
      <c r="AR8" s="368"/>
      <c r="AS8" s="369" t="s">
        <v>79</v>
      </c>
      <c r="AT8" s="370" t="s">
        <v>99</v>
      </c>
      <c r="AU8" s="365"/>
      <c r="AV8" s="368"/>
      <c r="AW8" s="371" t="s">
        <v>79</v>
      </c>
    </row>
    <row r="9" customFormat="false" ht="30" hidden="false" customHeight="true" outlineLevel="0" collapsed="false">
      <c r="A9" s="372" t="s">
        <v>100</v>
      </c>
      <c r="B9" s="373"/>
      <c r="C9" s="374" t="n">
        <v>37.6</v>
      </c>
      <c r="D9" s="373"/>
      <c r="E9" s="374" t="n">
        <v>28.1</v>
      </c>
      <c r="F9" s="375"/>
      <c r="G9" s="376" t="n">
        <v>22</v>
      </c>
      <c r="H9" s="373"/>
      <c r="I9" s="374" t="n">
        <v>12.8</v>
      </c>
      <c r="J9" s="377"/>
      <c r="K9" s="378" t="n">
        <v>14.5</v>
      </c>
      <c r="L9" s="379"/>
      <c r="M9" s="374" t="n">
        <v>7.9</v>
      </c>
      <c r="N9" s="380"/>
      <c r="O9" s="374" t="n">
        <v>29.8</v>
      </c>
      <c r="P9" s="379" t="s">
        <v>15</v>
      </c>
      <c r="Q9" s="381" t="n">
        <v>29.7</v>
      </c>
      <c r="R9" s="377" t="s">
        <v>15</v>
      </c>
      <c r="S9" s="376" t="n">
        <v>21.8</v>
      </c>
      <c r="T9" s="379" t="s">
        <v>15</v>
      </c>
      <c r="U9" s="381" t="n">
        <v>31.4</v>
      </c>
      <c r="V9" s="378" t="s">
        <v>15</v>
      </c>
      <c r="W9" s="382" t="n">
        <v>1.7</v>
      </c>
      <c r="AA9" s="372" t="s">
        <v>100</v>
      </c>
      <c r="AB9" s="373"/>
      <c r="AC9" s="374" t="n">
        <v>20.4</v>
      </c>
      <c r="AD9" s="373"/>
      <c r="AE9" s="374" t="n">
        <v>14.7</v>
      </c>
      <c r="AF9" s="375"/>
      <c r="AG9" s="376" t="n">
        <v>9.5</v>
      </c>
      <c r="AH9" s="373"/>
      <c r="AI9" s="374" t="n">
        <v>5.7</v>
      </c>
      <c r="AJ9" s="377"/>
      <c r="AK9" s="378" t="n">
        <v>8</v>
      </c>
      <c r="AL9" s="379"/>
      <c r="AM9" s="374" t="n">
        <v>-0.2</v>
      </c>
      <c r="AN9" s="380"/>
      <c r="AO9" s="374" t="n">
        <v>17.8</v>
      </c>
      <c r="AP9" s="379" t="s">
        <v>15</v>
      </c>
      <c r="AQ9" s="381" t="n">
        <v>16.9</v>
      </c>
      <c r="AR9" s="377" t="s">
        <v>15</v>
      </c>
      <c r="AS9" s="376" t="n">
        <v>17.1</v>
      </c>
      <c r="AT9" s="379" t="s">
        <v>15</v>
      </c>
      <c r="AU9" s="381" t="n">
        <v>19.8</v>
      </c>
      <c r="AV9" s="378" t="s">
        <v>15</v>
      </c>
      <c r="AW9" s="382" t="n">
        <v>2.9</v>
      </c>
    </row>
    <row r="10" s="298" customFormat="true" ht="30" hidden="false" customHeight="true" outlineLevel="0" collapsed="false">
      <c r="A10" s="383" t="s">
        <v>36</v>
      </c>
      <c r="B10" s="384"/>
      <c r="C10" s="385" t="n">
        <v>34.5</v>
      </c>
      <c r="D10" s="384"/>
      <c r="E10" s="385" t="n">
        <v>39.3</v>
      </c>
      <c r="F10" s="386"/>
      <c r="G10" s="387" t="n">
        <v>28.3</v>
      </c>
      <c r="H10" s="384"/>
      <c r="I10" s="385" t="n">
        <v>12.8</v>
      </c>
      <c r="J10" s="388"/>
      <c r="K10" s="389" t="n">
        <v>20</v>
      </c>
      <c r="L10" s="390"/>
      <c r="M10" s="385" t="n">
        <v>14.8</v>
      </c>
      <c r="N10" s="391"/>
      <c r="O10" s="385" t="n">
        <v>47.1</v>
      </c>
      <c r="P10" s="390" t="s">
        <v>15</v>
      </c>
      <c r="Q10" s="392" t="n">
        <v>44.9</v>
      </c>
      <c r="R10" s="388" t="s">
        <v>15</v>
      </c>
      <c r="S10" s="387" t="n">
        <v>30.1</v>
      </c>
      <c r="T10" s="390" t="s">
        <v>15</v>
      </c>
      <c r="U10" s="392" t="n">
        <v>41.4</v>
      </c>
      <c r="V10" s="389" t="s">
        <v>15</v>
      </c>
      <c r="W10" s="393" t="n">
        <v>-3.5</v>
      </c>
      <c r="Y10" s="225"/>
      <c r="AA10" s="383" t="s">
        <v>36</v>
      </c>
      <c r="AB10" s="384"/>
      <c r="AC10" s="385" t="n">
        <v>8</v>
      </c>
      <c r="AD10" s="384"/>
      <c r="AE10" s="385" t="n">
        <v>20.8</v>
      </c>
      <c r="AF10" s="386"/>
      <c r="AG10" s="387" t="n">
        <v>0</v>
      </c>
      <c r="AH10" s="384"/>
      <c r="AI10" s="385" t="n">
        <v>18.2</v>
      </c>
      <c r="AJ10" s="388"/>
      <c r="AK10" s="389" t="n">
        <v>27.3</v>
      </c>
      <c r="AL10" s="390"/>
      <c r="AM10" s="385" t="n">
        <v>-8.4</v>
      </c>
      <c r="AN10" s="391"/>
      <c r="AO10" s="385" t="n">
        <v>4.2</v>
      </c>
      <c r="AP10" s="390" t="s">
        <v>15</v>
      </c>
      <c r="AQ10" s="392" t="n">
        <v>19.2</v>
      </c>
      <c r="AR10" s="388" t="s">
        <v>15</v>
      </c>
      <c r="AS10" s="387" t="n">
        <v>27.6</v>
      </c>
      <c r="AT10" s="390" t="s">
        <v>15</v>
      </c>
      <c r="AU10" s="392" t="n">
        <v>23.1</v>
      </c>
      <c r="AV10" s="389" t="s">
        <v>15</v>
      </c>
      <c r="AW10" s="393" t="n">
        <v>3.9</v>
      </c>
    </row>
    <row r="11" s="298" customFormat="true" ht="30" hidden="false" customHeight="true" outlineLevel="0" collapsed="false">
      <c r="A11" s="394" t="s">
        <v>101</v>
      </c>
      <c r="B11" s="384"/>
      <c r="C11" s="385" t="n">
        <v>24.8</v>
      </c>
      <c r="D11" s="384"/>
      <c r="E11" s="385" t="n">
        <v>25.5</v>
      </c>
      <c r="F11" s="386"/>
      <c r="G11" s="387" t="n">
        <v>11.3</v>
      </c>
      <c r="H11" s="384"/>
      <c r="I11" s="385" t="n">
        <v>8.9</v>
      </c>
      <c r="J11" s="388"/>
      <c r="K11" s="389" t="n">
        <v>15</v>
      </c>
      <c r="L11" s="390"/>
      <c r="M11" s="385" t="n">
        <v>-0.8</v>
      </c>
      <c r="N11" s="391"/>
      <c r="O11" s="385" t="n">
        <v>20.3</v>
      </c>
      <c r="P11" s="390" t="s">
        <v>15</v>
      </c>
      <c r="Q11" s="392" t="n">
        <v>30.4</v>
      </c>
      <c r="R11" s="388" t="s">
        <v>15</v>
      </c>
      <c r="S11" s="387" t="n">
        <v>31.2</v>
      </c>
      <c r="T11" s="390" t="s">
        <v>15</v>
      </c>
      <c r="U11" s="392" t="n">
        <v>28</v>
      </c>
      <c r="V11" s="389" t="s">
        <v>15</v>
      </c>
      <c r="W11" s="393" t="n">
        <v>-2.4</v>
      </c>
      <c r="Y11" s="225"/>
      <c r="AA11" s="394" t="s">
        <v>101</v>
      </c>
      <c r="AB11" s="384"/>
      <c r="AC11" s="385" t="n">
        <v>27</v>
      </c>
      <c r="AD11" s="384"/>
      <c r="AE11" s="385" t="n">
        <v>15.5</v>
      </c>
      <c r="AF11" s="386"/>
      <c r="AG11" s="387" t="n">
        <v>10.9</v>
      </c>
      <c r="AH11" s="384"/>
      <c r="AI11" s="385" t="n">
        <v>20.3</v>
      </c>
      <c r="AJ11" s="388"/>
      <c r="AK11" s="389" t="n">
        <v>17.4</v>
      </c>
      <c r="AL11" s="390"/>
      <c r="AM11" s="385" t="n">
        <v>0</v>
      </c>
      <c r="AN11" s="391"/>
      <c r="AO11" s="385" t="n">
        <v>32</v>
      </c>
      <c r="AP11" s="390" t="s">
        <v>15</v>
      </c>
      <c r="AQ11" s="392" t="n">
        <v>19.5</v>
      </c>
      <c r="AR11" s="388" t="s">
        <v>15</v>
      </c>
      <c r="AS11" s="387" t="n">
        <v>19.5</v>
      </c>
      <c r="AT11" s="390" t="s">
        <v>15</v>
      </c>
      <c r="AU11" s="392" t="n">
        <v>20.7</v>
      </c>
      <c r="AV11" s="389" t="s">
        <v>15</v>
      </c>
      <c r="AW11" s="393" t="n">
        <v>1.2</v>
      </c>
    </row>
    <row r="12" s="298" customFormat="true" ht="30" hidden="false" customHeight="true" outlineLevel="0" collapsed="false">
      <c r="A12" s="383" t="s">
        <v>38</v>
      </c>
      <c r="B12" s="384"/>
      <c r="C12" s="385" t="n">
        <v>56.5</v>
      </c>
      <c r="D12" s="384"/>
      <c r="E12" s="385" t="n">
        <v>42.3</v>
      </c>
      <c r="F12" s="386"/>
      <c r="G12" s="387" t="n">
        <v>53.9</v>
      </c>
      <c r="H12" s="384"/>
      <c r="I12" s="385" t="n">
        <v>31.8</v>
      </c>
      <c r="J12" s="388"/>
      <c r="K12" s="389" t="n">
        <v>40.9</v>
      </c>
      <c r="L12" s="390"/>
      <c r="M12" s="385" t="n">
        <v>26.1</v>
      </c>
      <c r="N12" s="391"/>
      <c r="O12" s="385" t="n">
        <v>43.5</v>
      </c>
      <c r="P12" s="390" t="s">
        <v>15</v>
      </c>
      <c r="Q12" s="392" t="n">
        <v>16</v>
      </c>
      <c r="R12" s="388" t="s">
        <v>15</v>
      </c>
      <c r="S12" s="387" t="n">
        <v>-10.1</v>
      </c>
      <c r="T12" s="390" t="s">
        <v>15</v>
      </c>
      <c r="U12" s="392" t="n">
        <v>36</v>
      </c>
      <c r="V12" s="389" t="s">
        <v>15</v>
      </c>
      <c r="W12" s="393" t="n">
        <v>20</v>
      </c>
      <c r="Y12" s="225"/>
      <c r="AA12" s="383" t="s">
        <v>38</v>
      </c>
      <c r="AB12" s="384"/>
      <c r="AC12" s="385" t="n">
        <v>16.7</v>
      </c>
      <c r="AD12" s="384"/>
      <c r="AE12" s="385" t="n">
        <v>15.4</v>
      </c>
      <c r="AF12" s="386"/>
      <c r="AG12" s="387" t="n">
        <v>38.5</v>
      </c>
      <c r="AH12" s="384"/>
      <c r="AI12" s="385" t="n">
        <v>0</v>
      </c>
      <c r="AJ12" s="388"/>
      <c r="AK12" s="389" t="n">
        <v>18.2</v>
      </c>
      <c r="AL12" s="390"/>
      <c r="AM12" s="385" t="n">
        <v>-9.1</v>
      </c>
      <c r="AN12" s="391"/>
      <c r="AO12" s="385" t="n">
        <v>9.1</v>
      </c>
      <c r="AP12" s="390" t="s">
        <v>15</v>
      </c>
      <c r="AQ12" s="392" t="n">
        <v>13.3</v>
      </c>
      <c r="AR12" s="388" t="s">
        <v>15</v>
      </c>
      <c r="AS12" s="387" t="n">
        <v>22.4</v>
      </c>
      <c r="AT12" s="390" t="s">
        <v>15</v>
      </c>
      <c r="AU12" s="392" t="n">
        <v>0</v>
      </c>
      <c r="AV12" s="389" t="s">
        <v>15</v>
      </c>
      <c r="AW12" s="393" t="n">
        <v>-13.3</v>
      </c>
    </row>
    <row r="13" s="298" customFormat="true" ht="30" hidden="false" customHeight="true" outlineLevel="0" collapsed="false">
      <c r="A13" s="394" t="s">
        <v>102</v>
      </c>
      <c r="B13" s="384"/>
      <c r="C13" s="385" t="n">
        <v>43.5</v>
      </c>
      <c r="D13" s="384"/>
      <c r="E13" s="385" t="n">
        <v>27.1</v>
      </c>
      <c r="F13" s="386"/>
      <c r="G13" s="387" t="n">
        <v>26.5</v>
      </c>
      <c r="H13" s="384"/>
      <c r="I13" s="385" t="n">
        <v>19</v>
      </c>
      <c r="J13" s="388"/>
      <c r="K13" s="389" t="n">
        <v>19.9</v>
      </c>
      <c r="L13" s="390"/>
      <c r="M13" s="385" t="n">
        <v>17.2</v>
      </c>
      <c r="N13" s="391"/>
      <c r="O13" s="385" t="n">
        <v>35.3</v>
      </c>
      <c r="P13" s="390" t="s">
        <v>15</v>
      </c>
      <c r="Q13" s="392" t="n">
        <v>39.8</v>
      </c>
      <c r="R13" s="388" t="s">
        <v>15</v>
      </c>
      <c r="S13" s="387" t="n">
        <v>22.6</v>
      </c>
      <c r="T13" s="390" t="s">
        <v>15</v>
      </c>
      <c r="U13" s="392" t="n">
        <v>33.9</v>
      </c>
      <c r="V13" s="389" t="s">
        <v>15</v>
      </c>
      <c r="W13" s="393" t="n">
        <v>-5.9</v>
      </c>
      <c r="Y13" s="225"/>
      <c r="AA13" s="394" t="s">
        <v>102</v>
      </c>
      <c r="AB13" s="384"/>
      <c r="AC13" s="385" t="n">
        <v>22.9</v>
      </c>
      <c r="AD13" s="384"/>
      <c r="AE13" s="385" t="n">
        <v>16.8</v>
      </c>
      <c r="AF13" s="386"/>
      <c r="AG13" s="387" t="n">
        <v>17</v>
      </c>
      <c r="AH13" s="384"/>
      <c r="AI13" s="385" t="n">
        <v>15</v>
      </c>
      <c r="AJ13" s="388"/>
      <c r="AK13" s="389" t="n">
        <v>7.3</v>
      </c>
      <c r="AL13" s="390"/>
      <c r="AM13" s="385" t="n">
        <v>2.1</v>
      </c>
      <c r="AN13" s="391"/>
      <c r="AO13" s="385" t="n">
        <v>17.8</v>
      </c>
      <c r="AP13" s="390" t="s">
        <v>15</v>
      </c>
      <c r="AQ13" s="392" t="n">
        <v>16.4</v>
      </c>
      <c r="AR13" s="388" t="s">
        <v>15</v>
      </c>
      <c r="AS13" s="387" t="n">
        <v>14.3</v>
      </c>
      <c r="AT13" s="390" t="s">
        <v>15</v>
      </c>
      <c r="AU13" s="392" t="n">
        <v>21.9</v>
      </c>
      <c r="AV13" s="389" t="s">
        <v>15</v>
      </c>
      <c r="AW13" s="393" t="n">
        <v>5.5</v>
      </c>
    </row>
    <row r="14" s="298" customFormat="true" ht="30" hidden="false" customHeight="true" outlineLevel="0" collapsed="false">
      <c r="A14" s="394" t="s">
        <v>40</v>
      </c>
      <c r="B14" s="384"/>
      <c r="C14" s="385" t="n">
        <v>14.7</v>
      </c>
      <c r="D14" s="384"/>
      <c r="E14" s="385" t="n">
        <v>20</v>
      </c>
      <c r="F14" s="386"/>
      <c r="G14" s="387" t="n">
        <v>26.6</v>
      </c>
      <c r="H14" s="384"/>
      <c r="I14" s="385" t="n">
        <v>16.2</v>
      </c>
      <c r="J14" s="388"/>
      <c r="K14" s="389" t="n">
        <v>2.7</v>
      </c>
      <c r="L14" s="390"/>
      <c r="M14" s="385" t="n">
        <v>1.9</v>
      </c>
      <c r="N14" s="391"/>
      <c r="O14" s="385" t="n">
        <v>31.4</v>
      </c>
      <c r="P14" s="390" t="s">
        <v>15</v>
      </c>
      <c r="Q14" s="392" t="n">
        <v>23.2</v>
      </c>
      <c r="R14" s="388" t="s">
        <v>15</v>
      </c>
      <c r="S14" s="387" t="n">
        <v>21.3</v>
      </c>
      <c r="T14" s="390" t="s">
        <v>15</v>
      </c>
      <c r="U14" s="392" t="n">
        <v>27.9</v>
      </c>
      <c r="V14" s="389" t="s">
        <v>15</v>
      </c>
      <c r="W14" s="393" t="n">
        <v>4.7</v>
      </c>
      <c r="Y14" s="225"/>
      <c r="AA14" s="394" t="s">
        <v>40</v>
      </c>
      <c r="AB14" s="384"/>
      <c r="AC14" s="385" t="n">
        <v>10.4</v>
      </c>
      <c r="AD14" s="384"/>
      <c r="AE14" s="385" t="n">
        <v>4</v>
      </c>
      <c r="AF14" s="386"/>
      <c r="AG14" s="387" t="n">
        <v>0</v>
      </c>
      <c r="AH14" s="384"/>
      <c r="AI14" s="385" t="n">
        <v>11.5</v>
      </c>
      <c r="AJ14" s="388"/>
      <c r="AK14" s="389" t="n">
        <v>7.7</v>
      </c>
      <c r="AL14" s="390"/>
      <c r="AM14" s="385" t="n">
        <v>0</v>
      </c>
      <c r="AN14" s="391"/>
      <c r="AO14" s="385" t="n">
        <v>9.4</v>
      </c>
      <c r="AP14" s="390" t="s">
        <v>15</v>
      </c>
      <c r="AQ14" s="392" t="n">
        <v>10.3</v>
      </c>
      <c r="AR14" s="388" t="s">
        <v>15</v>
      </c>
      <c r="AS14" s="387" t="n">
        <v>10.3</v>
      </c>
      <c r="AT14" s="390" t="s">
        <v>15</v>
      </c>
      <c r="AU14" s="392" t="n">
        <v>3.5</v>
      </c>
      <c r="AV14" s="389" t="s">
        <v>15</v>
      </c>
      <c r="AW14" s="393" t="n">
        <v>-6.8</v>
      </c>
    </row>
    <row r="15" s="298" customFormat="true" ht="30" hidden="false" customHeight="true" outlineLevel="0" collapsed="false">
      <c r="A15" s="394" t="s">
        <v>103</v>
      </c>
      <c r="B15" s="384"/>
      <c r="C15" s="385" t="n">
        <v>48.5</v>
      </c>
      <c r="D15" s="384"/>
      <c r="E15" s="385" t="n">
        <v>32.6</v>
      </c>
      <c r="F15" s="386"/>
      <c r="G15" s="387" t="n">
        <v>15.2</v>
      </c>
      <c r="H15" s="384"/>
      <c r="I15" s="385" t="n">
        <v>10.3</v>
      </c>
      <c r="J15" s="388"/>
      <c r="K15" s="389" t="n">
        <v>28.2</v>
      </c>
      <c r="L15" s="390"/>
      <c r="M15" s="385" t="n">
        <v>34.1</v>
      </c>
      <c r="N15" s="391"/>
      <c r="O15" s="385" t="n">
        <v>38.7</v>
      </c>
      <c r="P15" s="390" t="s">
        <v>15</v>
      </c>
      <c r="Q15" s="392" t="n">
        <v>50</v>
      </c>
      <c r="R15" s="388" t="s">
        <v>15</v>
      </c>
      <c r="S15" s="387" t="n">
        <v>15.9</v>
      </c>
      <c r="T15" s="390" t="s">
        <v>15</v>
      </c>
      <c r="U15" s="392" t="n">
        <v>28.9</v>
      </c>
      <c r="V15" s="389" t="s">
        <v>15</v>
      </c>
      <c r="W15" s="393" t="n">
        <v>-21.1</v>
      </c>
      <c r="Y15" s="225"/>
      <c r="AA15" s="394" t="s">
        <v>103</v>
      </c>
      <c r="AB15" s="384"/>
      <c r="AC15" s="385" t="n">
        <v>22.7</v>
      </c>
      <c r="AD15" s="384"/>
      <c r="AE15" s="385" t="n">
        <v>11.1</v>
      </c>
      <c r="AF15" s="386"/>
      <c r="AG15" s="387" t="n">
        <v>11.1</v>
      </c>
      <c r="AH15" s="384"/>
      <c r="AI15" s="385" t="n">
        <v>18.2</v>
      </c>
      <c r="AJ15" s="388"/>
      <c r="AK15" s="389" t="n">
        <v>34.8</v>
      </c>
      <c r="AL15" s="390"/>
      <c r="AM15" s="385" t="n">
        <v>11.1</v>
      </c>
      <c r="AN15" s="391"/>
      <c r="AO15" s="385" t="n">
        <v>14.8</v>
      </c>
      <c r="AP15" s="390" t="s">
        <v>15</v>
      </c>
      <c r="AQ15" s="392" t="n">
        <v>26.1</v>
      </c>
      <c r="AR15" s="388" t="s">
        <v>15</v>
      </c>
      <c r="AS15" s="387" t="n">
        <v>15</v>
      </c>
      <c r="AT15" s="390" t="s">
        <v>15</v>
      </c>
      <c r="AU15" s="392" t="n">
        <v>30.4</v>
      </c>
      <c r="AV15" s="389" t="s">
        <v>15</v>
      </c>
      <c r="AW15" s="393" t="n">
        <v>4.3</v>
      </c>
    </row>
    <row r="16" s="298" customFormat="true" ht="30" hidden="false" customHeight="true" outlineLevel="0" collapsed="false">
      <c r="A16" s="394" t="s">
        <v>42</v>
      </c>
      <c r="B16" s="384"/>
      <c r="C16" s="385" t="n">
        <v>41</v>
      </c>
      <c r="D16" s="384"/>
      <c r="E16" s="385" t="n">
        <v>39.5</v>
      </c>
      <c r="F16" s="386"/>
      <c r="G16" s="387" t="n">
        <v>31</v>
      </c>
      <c r="H16" s="384"/>
      <c r="I16" s="385" t="n">
        <v>22.5</v>
      </c>
      <c r="J16" s="388"/>
      <c r="K16" s="389" t="n">
        <v>24.3</v>
      </c>
      <c r="L16" s="390"/>
      <c r="M16" s="385" t="n">
        <v>-2.4</v>
      </c>
      <c r="N16" s="391"/>
      <c r="O16" s="385" t="n">
        <v>31</v>
      </c>
      <c r="P16" s="390" t="s">
        <v>15</v>
      </c>
      <c r="Q16" s="392" t="n">
        <v>45</v>
      </c>
      <c r="R16" s="388" t="s">
        <v>15</v>
      </c>
      <c r="S16" s="387" t="n">
        <v>47.4</v>
      </c>
      <c r="T16" s="390" t="s">
        <v>15</v>
      </c>
      <c r="U16" s="392" t="n">
        <v>42.5</v>
      </c>
      <c r="V16" s="389" t="s">
        <v>15</v>
      </c>
      <c r="W16" s="393" t="n">
        <v>-2.5</v>
      </c>
      <c r="Y16" s="225"/>
      <c r="AA16" s="394" t="s">
        <v>42</v>
      </c>
      <c r="AB16" s="384"/>
      <c r="AC16" s="385" t="n">
        <v>12.5</v>
      </c>
      <c r="AD16" s="384"/>
      <c r="AE16" s="385" t="n">
        <v>18.7</v>
      </c>
      <c r="AF16" s="386"/>
      <c r="AG16" s="387" t="n">
        <v>19.3</v>
      </c>
      <c r="AH16" s="384"/>
      <c r="AI16" s="385" t="n">
        <v>9.7</v>
      </c>
      <c r="AJ16" s="388"/>
      <c r="AK16" s="389" t="n">
        <v>12.5</v>
      </c>
      <c r="AL16" s="390"/>
      <c r="AM16" s="385" t="n">
        <v>6.3</v>
      </c>
      <c r="AN16" s="391"/>
      <c r="AO16" s="385" t="n">
        <v>30.3</v>
      </c>
      <c r="AP16" s="390" t="s">
        <v>15</v>
      </c>
      <c r="AQ16" s="392" t="n">
        <v>13.4</v>
      </c>
      <c r="AR16" s="388" t="s">
        <v>15</v>
      </c>
      <c r="AS16" s="387" t="n">
        <v>7.1</v>
      </c>
      <c r="AT16" s="390" t="s">
        <v>15</v>
      </c>
      <c r="AU16" s="392" t="n">
        <v>30</v>
      </c>
      <c r="AV16" s="389" t="s">
        <v>15</v>
      </c>
      <c r="AW16" s="393" t="n">
        <v>16.6</v>
      </c>
    </row>
    <row r="17" s="298" customFormat="true" ht="30" hidden="false" customHeight="true" outlineLevel="0" collapsed="false">
      <c r="A17" s="394" t="s">
        <v>104</v>
      </c>
      <c r="B17" s="384"/>
      <c r="C17" s="385" t="n">
        <v>58.6</v>
      </c>
      <c r="D17" s="384"/>
      <c r="E17" s="385" t="n">
        <v>22.6</v>
      </c>
      <c r="F17" s="386"/>
      <c r="G17" s="387" t="n">
        <v>31.3</v>
      </c>
      <c r="H17" s="384"/>
      <c r="I17" s="385" t="n">
        <v>14.7</v>
      </c>
      <c r="J17" s="388"/>
      <c r="K17" s="389" t="n">
        <v>6.3</v>
      </c>
      <c r="L17" s="390"/>
      <c r="M17" s="385" t="n">
        <v>5.9</v>
      </c>
      <c r="N17" s="391"/>
      <c r="O17" s="385" t="n">
        <v>38.3</v>
      </c>
      <c r="P17" s="390" t="s">
        <v>15</v>
      </c>
      <c r="Q17" s="392" t="n">
        <v>56.3</v>
      </c>
      <c r="R17" s="388" t="s">
        <v>15</v>
      </c>
      <c r="S17" s="387" t="n">
        <v>50.4</v>
      </c>
      <c r="T17" s="390" t="s">
        <v>15</v>
      </c>
      <c r="U17" s="392" t="n">
        <v>34.4</v>
      </c>
      <c r="V17" s="389" t="s">
        <v>15</v>
      </c>
      <c r="W17" s="393" t="n">
        <v>-21.9</v>
      </c>
      <c r="Y17" s="225"/>
      <c r="AA17" s="394" t="s">
        <v>104</v>
      </c>
      <c r="AB17" s="384"/>
      <c r="AC17" s="385" t="n">
        <v>16.6</v>
      </c>
      <c r="AD17" s="384"/>
      <c r="AE17" s="385" t="n">
        <v>29.4</v>
      </c>
      <c r="AF17" s="386"/>
      <c r="AG17" s="387" t="n">
        <v>17.7</v>
      </c>
      <c r="AH17" s="384"/>
      <c r="AI17" s="385" t="n">
        <v>23.6</v>
      </c>
      <c r="AJ17" s="388"/>
      <c r="AK17" s="389" t="n">
        <v>17.7</v>
      </c>
      <c r="AL17" s="390"/>
      <c r="AM17" s="385" t="n">
        <v>-5.9</v>
      </c>
      <c r="AN17" s="391"/>
      <c r="AO17" s="385" t="n">
        <v>16.7</v>
      </c>
      <c r="AP17" s="390" t="s">
        <v>15</v>
      </c>
      <c r="AQ17" s="392" t="n">
        <v>23.5</v>
      </c>
      <c r="AR17" s="388" t="s">
        <v>15</v>
      </c>
      <c r="AS17" s="387" t="n">
        <v>29.4</v>
      </c>
      <c r="AT17" s="390" t="s">
        <v>15</v>
      </c>
      <c r="AU17" s="392" t="n">
        <v>23.5</v>
      </c>
      <c r="AV17" s="389" t="s">
        <v>15</v>
      </c>
      <c r="AW17" s="393" t="n">
        <v>0</v>
      </c>
    </row>
    <row r="18" s="298" customFormat="true" ht="30" hidden="false" customHeight="true" outlineLevel="0" collapsed="false">
      <c r="A18" s="394" t="s">
        <v>44</v>
      </c>
      <c r="B18" s="384"/>
      <c r="C18" s="385" t="n">
        <v>39.2</v>
      </c>
      <c r="D18" s="384"/>
      <c r="E18" s="385" t="n">
        <v>30.3</v>
      </c>
      <c r="F18" s="386"/>
      <c r="G18" s="387" t="n">
        <v>32.5</v>
      </c>
      <c r="H18" s="384"/>
      <c r="I18" s="385" t="n">
        <v>17.5</v>
      </c>
      <c r="J18" s="388"/>
      <c r="K18" s="389" t="n">
        <v>11.1</v>
      </c>
      <c r="L18" s="390"/>
      <c r="M18" s="385" t="n">
        <v>0</v>
      </c>
      <c r="N18" s="391"/>
      <c r="O18" s="385" t="n">
        <v>34.7</v>
      </c>
      <c r="P18" s="390" t="s">
        <v>15</v>
      </c>
      <c r="Q18" s="392" t="n">
        <v>23.9</v>
      </c>
      <c r="R18" s="388" t="s">
        <v>15</v>
      </c>
      <c r="S18" s="387" t="n">
        <v>23.9</v>
      </c>
      <c r="T18" s="390" t="s">
        <v>15</v>
      </c>
      <c r="U18" s="392" t="n">
        <v>31.7</v>
      </c>
      <c r="V18" s="389" t="s">
        <v>15</v>
      </c>
      <c r="W18" s="393" t="n">
        <v>7.8</v>
      </c>
      <c r="Y18" s="225"/>
      <c r="AA18" s="394" t="s">
        <v>44</v>
      </c>
      <c r="AB18" s="384"/>
      <c r="AC18" s="385" t="n">
        <v>32.9</v>
      </c>
      <c r="AD18" s="384"/>
      <c r="AE18" s="385" t="n">
        <v>9</v>
      </c>
      <c r="AF18" s="386"/>
      <c r="AG18" s="387" t="n">
        <v>9.3</v>
      </c>
      <c r="AH18" s="384"/>
      <c r="AI18" s="385" t="n">
        <v>12.2</v>
      </c>
      <c r="AJ18" s="388"/>
      <c r="AK18" s="389" t="n">
        <v>8.5</v>
      </c>
      <c r="AL18" s="390"/>
      <c r="AM18" s="385" t="n">
        <v>9.2</v>
      </c>
      <c r="AN18" s="391"/>
      <c r="AO18" s="385" t="n">
        <v>25</v>
      </c>
      <c r="AP18" s="390" t="s">
        <v>15</v>
      </c>
      <c r="AQ18" s="392" t="n">
        <v>8.7</v>
      </c>
      <c r="AR18" s="388" t="s">
        <v>15</v>
      </c>
      <c r="AS18" s="387" t="n">
        <v>-0.5</v>
      </c>
      <c r="AT18" s="390" t="s">
        <v>15</v>
      </c>
      <c r="AU18" s="392" t="n">
        <v>19.2</v>
      </c>
      <c r="AV18" s="389" t="s">
        <v>15</v>
      </c>
      <c r="AW18" s="393" t="n">
        <v>10.5</v>
      </c>
    </row>
    <row r="19" s="298" customFormat="true" ht="30" hidden="false" customHeight="true" outlineLevel="0" collapsed="false">
      <c r="A19" s="394" t="s">
        <v>45</v>
      </c>
      <c r="B19" s="384"/>
      <c r="C19" s="385" t="n">
        <v>39.5</v>
      </c>
      <c r="D19" s="384"/>
      <c r="E19" s="385" t="n">
        <v>25.4</v>
      </c>
      <c r="F19" s="386"/>
      <c r="G19" s="387" t="n">
        <v>16.7</v>
      </c>
      <c r="H19" s="384"/>
      <c r="I19" s="385" t="n">
        <v>6.3</v>
      </c>
      <c r="J19" s="388"/>
      <c r="K19" s="389" t="n">
        <v>5.8</v>
      </c>
      <c r="L19" s="390"/>
      <c r="M19" s="385" t="n">
        <v>-4.3</v>
      </c>
      <c r="N19" s="391"/>
      <c r="O19" s="385" t="n">
        <v>26.3</v>
      </c>
      <c r="P19" s="390" t="s">
        <v>15</v>
      </c>
      <c r="Q19" s="392" t="n">
        <v>23</v>
      </c>
      <c r="R19" s="388" t="s">
        <v>15</v>
      </c>
      <c r="S19" s="387" t="n">
        <v>27.3</v>
      </c>
      <c r="T19" s="390" t="s">
        <v>15</v>
      </c>
      <c r="U19" s="392" t="n">
        <v>32.6</v>
      </c>
      <c r="V19" s="389" t="s">
        <v>15</v>
      </c>
      <c r="W19" s="393" t="n">
        <v>9.6</v>
      </c>
      <c r="Y19" s="225"/>
      <c r="AA19" s="394" t="s">
        <v>45</v>
      </c>
      <c r="AB19" s="384"/>
      <c r="AC19" s="385" t="n">
        <v>22.8</v>
      </c>
      <c r="AD19" s="384"/>
      <c r="AE19" s="385" t="n">
        <v>15</v>
      </c>
      <c r="AF19" s="386"/>
      <c r="AG19" s="387" t="n">
        <v>5.5</v>
      </c>
      <c r="AH19" s="384"/>
      <c r="AI19" s="385" t="n">
        <v>-1.5</v>
      </c>
      <c r="AJ19" s="388"/>
      <c r="AK19" s="389" t="n">
        <v>3.5</v>
      </c>
      <c r="AL19" s="390"/>
      <c r="AM19" s="385" t="n">
        <v>-8.3</v>
      </c>
      <c r="AN19" s="391"/>
      <c r="AO19" s="385" t="n">
        <v>18.9</v>
      </c>
      <c r="AP19" s="390" t="s">
        <v>15</v>
      </c>
      <c r="AQ19" s="392" t="n">
        <v>20.6</v>
      </c>
      <c r="AR19" s="388" t="s">
        <v>15</v>
      </c>
      <c r="AS19" s="387" t="n">
        <v>28.9</v>
      </c>
      <c r="AT19" s="390" t="s">
        <v>15</v>
      </c>
      <c r="AU19" s="392" t="n">
        <v>24.8</v>
      </c>
      <c r="AV19" s="389" t="s">
        <v>15</v>
      </c>
      <c r="AW19" s="393" t="n">
        <v>4.2</v>
      </c>
    </row>
    <row r="20" s="298" customFormat="true" ht="30" hidden="false" customHeight="true" outlineLevel="0" collapsed="false">
      <c r="A20" s="394" t="s">
        <v>46</v>
      </c>
      <c r="B20" s="384"/>
      <c r="C20" s="385" t="n">
        <v>43</v>
      </c>
      <c r="D20" s="384"/>
      <c r="E20" s="385" t="n">
        <v>26.3</v>
      </c>
      <c r="F20" s="386"/>
      <c r="G20" s="387" t="n">
        <v>27.2</v>
      </c>
      <c r="H20" s="384"/>
      <c r="I20" s="385" t="n">
        <v>23.9</v>
      </c>
      <c r="J20" s="388"/>
      <c r="K20" s="389" t="n">
        <v>31.6</v>
      </c>
      <c r="L20" s="390"/>
      <c r="M20" s="385" t="n">
        <v>26.9</v>
      </c>
      <c r="N20" s="391"/>
      <c r="O20" s="385" t="n">
        <v>30.8</v>
      </c>
      <c r="P20" s="390" t="s">
        <v>15</v>
      </c>
      <c r="Q20" s="392" t="n">
        <v>32.2</v>
      </c>
      <c r="R20" s="388" t="s">
        <v>15</v>
      </c>
      <c r="S20" s="387" t="n">
        <v>5.3</v>
      </c>
      <c r="T20" s="390" t="s">
        <v>15</v>
      </c>
      <c r="U20" s="392" t="n">
        <v>33.2</v>
      </c>
      <c r="V20" s="389" t="s">
        <v>15</v>
      </c>
      <c r="W20" s="393" t="n">
        <v>1</v>
      </c>
      <c r="Y20" s="225"/>
      <c r="AA20" s="394" t="s">
        <v>46</v>
      </c>
      <c r="AB20" s="384"/>
      <c r="AC20" s="385" t="n">
        <v>15</v>
      </c>
      <c r="AD20" s="384"/>
      <c r="AE20" s="385" t="n">
        <v>7.6</v>
      </c>
      <c r="AF20" s="386"/>
      <c r="AG20" s="387" t="n">
        <v>10.2</v>
      </c>
      <c r="AH20" s="384"/>
      <c r="AI20" s="385" t="n">
        <v>-0.8</v>
      </c>
      <c r="AJ20" s="388"/>
      <c r="AK20" s="389" t="n">
        <v>10.3</v>
      </c>
      <c r="AL20" s="390"/>
      <c r="AM20" s="385" t="n">
        <v>10.3</v>
      </c>
      <c r="AN20" s="391"/>
      <c r="AO20" s="385" t="n">
        <v>12.7</v>
      </c>
      <c r="AP20" s="390" t="s">
        <v>15</v>
      </c>
      <c r="AQ20" s="392" t="n">
        <v>14.4</v>
      </c>
      <c r="AR20" s="388" t="s">
        <v>15</v>
      </c>
      <c r="AS20" s="387" t="n">
        <v>4.1</v>
      </c>
      <c r="AT20" s="390" t="s">
        <v>15</v>
      </c>
      <c r="AU20" s="392" t="n">
        <v>15.8</v>
      </c>
      <c r="AV20" s="389" t="s">
        <v>15</v>
      </c>
      <c r="AW20" s="393" t="n">
        <v>1.4</v>
      </c>
    </row>
    <row r="21" s="298" customFormat="true" ht="30" hidden="false" customHeight="true" outlineLevel="0" collapsed="false">
      <c r="A21" s="394" t="s">
        <v>47</v>
      </c>
      <c r="B21" s="384"/>
      <c r="C21" s="385" t="n">
        <v>23.1</v>
      </c>
      <c r="D21" s="384"/>
      <c r="E21" s="385" t="n">
        <v>15.5</v>
      </c>
      <c r="F21" s="386"/>
      <c r="G21" s="387" t="n">
        <v>2.3</v>
      </c>
      <c r="H21" s="384"/>
      <c r="I21" s="385" t="n">
        <v>-20.4</v>
      </c>
      <c r="J21" s="388"/>
      <c r="K21" s="389" t="n">
        <v>0</v>
      </c>
      <c r="L21" s="390"/>
      <c r="M21" s="385" t="n">
        <v>-18.2</v>
      </c>
      <c r="N21" s="391"/>
      <c r="O21" s="385" t="n">
        <v>4.6</v>
      </c>
      <c r="P21" s="390" t="s">
        <v>15</v>
      </c>
      <c r="Q21" s="392" t="n">
        <v>13.4</v>
      </c>
      <c r="R21" s="388" t="s">
        <v>15</v>
      </c>
      <c r="S21" s="387" t="n">
        <v>31.6</v>
      </c>
      <c r="T21" s="390" t="s">
        <v>15</v>
      </c>
      <c r="U21" s="392" t="n">
        <v>24.5</v>
      </c>
      <c r="V21" s="389" t="s">
        <v>15</v>
      </c>
      <c r="W21" s="393" t="n">
        <v>11.1</v>
      </c>
      <c r="Y21" s="225"/>
      <c r="AA21" s="394" t="s">
        <v>47</v>
      </c>
      <c r="AB21" s="384"/>
      <c r="AC21" s="385" t="n">
        <v>6.9</v>
      </c>
      <c r="AD21" s="384"/>
      <c r="AE21" s="385" t="n">
        <v>10</v>
      </c>
      <c r="AF21" s="386"/>
      <c r="AG21" s="387" t="n">
        <v>10.3</v>
      </c>
      <c r="AH21" s="384"/>
      <c r="AI21" s="385" t="n">
        <v>0</v>
      </c>
      <c r="AJ21" s="388"/>
      <c r="AK21" s="389" t="n">
        <v>6.1</v>
      </c>
      <c r="AL21" s="390"/>
      <c r="AM21" s="385" t="n">
        <v>-18.1</v>
      </c>
      <c r="AN21" s="391"/>
      <c r="AO21" s="385" t="n">
        <v>-9.1</v>
      </c>
      <c r="AP21" s="390" t="s">
        <v>15</v>
      </c>
      <c r="AQ21" s="392" t="n">
        <v>-5.2</v>
      </c>
      <c r="AR21" s="388" t="s">
        <v>15</v>
      </c>
      <c r="AS21" s="387" t="n">
        <v>12.9</v>
      </c>
      <c r="AT21" s="390" t="s">
        <v>15</v>
      </c>
      <c r="AU21" s="392" t="n">
        <v>2.6</v>
      </c>
      <c r="AV21" s="389" t="s">
        <v>15</v>
      </c>
      <c r="AW21" s="393" t="n">
        <v>7.8</v>
      </c>
    </row>
    <row r="22" s="298" customFormat="true" ht="30" hidden="false" customHeight="true" outlineLevel="0" collapsed="false">
      <c r="A22" s="395" t="s">
        <v>28</v>
      </c>
      <c r="B22" s="396"/>
      <c r="C22" s="397" t="n">
        <v>22.6</v>
      </c>
      <c r="D22" s="396"/>
      <c r="E22" s="397" t="n">
        <v>39.8</v>
      </c>
      <c r="F22" s="398"/>
      <c r="G22" s="399" t="n">
        <v>21.3</v>
      </c>
      <c r="H22" s="396"/>
      <c r="I22" s="397" t="n">
        <v>15.6</v>
      </c>
      <c r="J22" s="400"/>
      <c r="K22" s="401" t="n">
        <v>13.6</v>
      </c>
      <c r="L22" s="402"/>
      <c r="M22" s="397" t="n">
        <v>18.6</v>
      </c>
      <c r="N22" s="403"/>
      <c r="O22" s="397" t="n">
        <v>30.4</v>
      </c>
      <c r="P22" s="402" t="s">
        <v>15</v>
      </c>
      <c r="Q22" s="404" t="n">
        <v>26.2</v>
      </c>
      <c r="R22" s="400" t="s">
        <v>15</v>
      </c>
      <c r="S22" s="399" t="n">
        <v>7.6</v>
      </c>
      <c r="T22" s="402" t="s">
        <v>15</v>
      </c>
      <c r="U22" s="404" t="n">
        <v>14.1</v>
      </c>
      <c r="V22" s="401" t="s">
        <v>15</v>
      </c>
      <c r="W22" s="405" t="n">
        <v>-12.1</v>
      </c>
      <c r="Y22" s="225"/>
      <c r="AA22" s="395" t="s">
        <v>28</v>
      </c>
      <c r="AB22" s="396"/>
      <c r="AC22" s="397" t="n">
        <v>13.4</v>
      </c>
      <c r="AD22" s="396"/>
      <c r="AE22" s="397" t="n">
        <v>27.6</v>
      </c>
      <c r="AF22" s="398"/>
      <c r="AG22" s="399" t="n">
        <v>9.3</v>
      </c>
      <c r="AH22" s="396"/>
      <c r="AI22" s="397" t="n">
        <v>4.8</v>
      </c>
      <c r="AJ22" s="400"/>
      <c r="AK22" s="401" t="n">
        <v>1.2</v>
      </c>
      <c r="AL22" s="402"/>
      <c r="AM22" s="397" t="n">
        <v>8.1</v>
      </c>
      <c r="AN22" s="403"/>
      <c r="AO22" s="397" t="n">
        <v>20.8</v>
      </c>
      <c r="AP22" s="402" t="s">
        <v>15</v>
      </c>
      <c r="AQ22" s="404" t="n">
        <v>20.5</v>
      </c>
      <c r="AR22" s="400" t="s">
        <v>15</v>
      </c>
      <c r="AS22" s="399" t="n">
        <v>12.4</v>
      </c>
      <c r="AT22" s="402" t="s">
        <v>15</v>
      </c>
      <c r="AU22" s="404" t="n">
        <v>7.7</v>
      </c>
      <c r="AV22" s="401" t="s">
        <v>15</v>
      </c>
      <c r="AW22" s="405" t="n">
        <v>-12.8</v>
      </c>
    </row>
    <row r="23" s="298" customFormat="true" ht="30" hidden="false" customHeight="true" outlineLevel="0" collapsed="false">
      <c r="A23" s="406"/>
      <c r="B23" s="287"/>
      <c r="C23" s="287"/>
      <c r="D23" s="287"/>
      <c r="E23" s="287"/>
      <c r="F23" s="287"/>
      <c r="G23" s="322"/>
      <c r="H23" s="287"/>
      <c r="I23" s="287"/>
      <c r="J23" s="322"/>
      <c r="K23" s="322"/>
      <c r="L23" s="322"/>
      <c r="M23" s="287"/>
      <c r="N23" s="322"/>
      <c r="O23" s="322"/>
      <c r="P23" s="322"/>
      <c r="Q23" s="322"/>
      <c r="R23" s="322"/>
      <c r="S23" s="322"/>
      <c r="T23" s="322"/>
      <c r="U23" s="322"/>
      <c r="V23" s="287"/>
      <c r="W23" s="287"/>
      <c r="X23" s="287"/>
      <c r="Y23" s="225"/>
      <c r="AA23" s="321"/>
      <c r="AB23" s="287"/>
      <c r="AC23" s="287"/>
      <c r="AD23" s="287"/>
      <c r="AE23" s="287"/>
      <c r="AF23" s="287"/>
      <c r="AG23" s="322"/>
      <c r="AH23" s="287"/>
      <c r="AI23" s="287"/>
      <c r="AJ23" s="287"/>
      <c r="AK23" s="322"/>
      <c r="AL23" s="287"/>
      <c r="AM23" s="287"/>
      <c r="AN23" s="287"/>
      <c r="AO23" s="287"/>
      <c r="AP23" s="287"/>
      <c r="AQ23" s="287"/>
      <c r="AR23" s="287"/>
      <c r="AS23" s="287"/>
      <c r="AT23" s="322"/>
      <c r="AU23" s="287"/>
      <c r="AV23" s="287"/>
      <c r="AW23" s="287"/>
      <c r="AX23" s="322"/>
      <c r="AY23" s="287"/>
    </row>
    <row r="24" s="298" customFormat="true" ht="30" hidden="false" customHeight="true" outlineLevel="0" collapsed="false">
      <c r="A24" s="406"/>
      <c r="B24" s="287"/>
      <c r="C24" s="287"/>
      <c r="D24" s="287"/>
      <c r="E24" s="287"/>
      <c r="F24" s="287"/>
      <c r="G24" s="322"/>
      <c r="H24" s="287"/>
      <c r="I24" s="287"/>
      <c r="J24" s="322"/>
      <c r="K24" s="322"/>
      <c r="L24" s="322"/>
      <c r="M24" s="287"/>
      <c r="N24" s="322"/>
      <c r="O24" s="322"/>
      <c r="P24" s="322"/>
      <c r="Q24" s="322"/>
      <c r="R24" s="322"/>
      <c r="S24" s="322"/>
      <c r="T24" s="322"/>
      <c r="U24" s="322"/>
      <c r="V24" s="287"/>
      <c r="W24" s="287"/>
      <c r="X24" s="287"/>
      <c r="Y24" s="225"/>
      <c r="AA24" s="321"/>
      <c r="AB24" s="287"/>
      <c r="AC24" s="287"/>
      <c r="AD24" s="287"/>
      <c r="AE24" s="287"/>
      <c r="AF24" s="287"/>
      <c r="AG24" s="322"/>
      <c r="AH24" s="287"/>
      <c r="AI24" s="287"/>
      <c r="AJ24" s="287"/>
      <c r="AK24" s="322"/>
      <c r="AL24" s="287"/>
      <c r="AM24" s="287"/>
      <c r="AN24" s="287"/>
      <c r="AO24" s="287"/>
      <c r="AP24" s="287"/>
      <c r="AQ24" s="287"/>
      <c r="AR24" s="287"/>
      <c r="AS24" s="287"/>
      <c r="AT24" s="322"/>
      <c r="AU24" s="287"/>
      <c r="AV24" s="287"/>
      <c r="AW24" s="287"/>
      <c r="AX24" s="322"/>
      <c r="AY24" s="287"/>
    </row>
    <row r="25" s="298" customFormat="true" ht="30" hidden="false" customHeight="true" outlineLevel="0" collapsed="false">
      <c r="A25" s="406"/>
      <c r="B25" s="287"/>
      <c r="C25" s="287"/>
      <c r="D25" s="287"/>
      <c r="E25" s="287"/>
      <c r="F25" s="287"/>
      <c r="G25" s="322"/>
      <c r="H25" s="287"/>
      <c r="I25" s="287"/>
      <c r="J25" s="322"/>
      <c r="K25" s="322"/>
      <c r="L25" s="322"/>
      <c r="M25" s="287"/>
      <c r="N25" s="322"/>
      <c r="O25" s="322"/>
      <c r="P25" s="322"/>
      <c r="Q25" s="322"/>
      <c r="R25" s="322"/>
      <c r="S25" s="322"/>
      <c r="T25" s="322"/>
      <c r="U25" s="322"/>
      <c r="V25" s="287"/>
      <c r="W25" s="287"/>
      <c r="X25" s="287"/>
      <c r="Y25" s="225"/>
      <c r="AA25" s="321"/>
      <c r="AB25" s="287"/>
      <c r="AC25" s="287"/>
      <c r="AD25" s="287"/>
      <c r="AE25" s="287"/>
      <c r="AF25" s="287"/>
      <c r="AG25" s="322"/>
      <c r="AH25" s="287"/>
      <c r="AI25" s="287"/>
      <c r="AJ25" s="287"/>
      <c r="AK25" s="322"/>
      <c r="AL25" s="287"/>
      <c r="AM25" s="287"/>
      <c r="AN25" s="287"/>
      <c r="AO25" s="287"/>
      <c r="AP25" s="287"/>
      <c r="AQ25" s="287"/>
      <c r="AR25" s="287"/>
      <c r="AS25" s="287"/>
      <c r="AT25" s="322"/>
      <c r="AU25" s="287"/>
      <c r="AV25" s="287"/>
      <c r="AW25" s="287"/>
      <c r="AX25" s="322"/>
      <c r="AY25" s="287"/>
    </row>
    <row r="26" customFormat="false" ht="30" hidden="false" customHeight="true" outlineLevel="0" collapsed="false"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</row>
    <row r="27" customFormat="false" ht="30" hidden="false" customHeight="true" outlineLevel="0" collapsed="false">
      <c r="A27" s="407"/>
      <c r="B27" s="337"/>
      <c r="C27" s="338" t="s">
        <v>63</v>
      </c>
      <c r="D27" s="338"/>
      <c r="E27" s="338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9"/>
      <c r="AA27" s="340" t="s">
        <v>49</v>
      </c>
      <c r="AB27" s="337"/>
      <c r="AC27" s="338" t="s">
        <v>63</v>
      </c>
      <c r="AD27" s="338"/>
      <c r="AE27" s="338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/>
      <c r="AQ27" s="337"/>
      <c r="AR27" s="337"/>
      <c r="AS27" s="337"/>
      <c r="AT27" s="337"/>
      <c r="AU27" s="337"/>
      <c r="AV27" s="337"/>
      <c r="AW27" s="339"/>
      <c r="AX27" s="323"/>
      <c r="AY27" s="323"/>
    </row>
    <row r="28" customFormat="false" ht="30" hidden="false" customHeight="true" outlineLevel="0" collapsed="false">
      <c r="A28" s="408"/>
      <c r="B28" s="342" t="s">
        <v>86</v>
      </c>
      <c r="C28" s="248"/>
      <c r="D28" s="343"/>
      <c r="E28" s="344" t="s">
        <v>87</v>
      </c>
      <c r="F28" s="235"/>
      <c r="G28" s="235"/>
      <c r="H28" s="343"/>
      <c r="I28" s="344" t="s">
        <v>88</v>
      </c>
      <c r="J28" s="344"/>
      <c r="K28" s="346"/>
      <c r="L28" s="343"/>
      <c r="M28" s="344" t="s">
        <v>89</v>
      </c>
      <c r="N28" s="344"/>
      <c r="O28" s="346"/>
      <c r="P28" s="343"/>
      <c r="Q28" s="344"/>
      <c r="R28" s="248"/>
      <c r="S28" s="346" t="s">
        <v>90</v>
      </c>
      <c r="T28" s="347"/>
      <c r="U28" s="347"/>
      <c r="V28" s="250"/>
      <c r="W28" s="348"/>
      <c r="Z28" s="239"/>
      <c r="AA28" s="340"/>
      <c r="AB28" s="342" t="s">
        <v>86</v>
      </c>
      <c r="AC28" s="248"/>
      <c r="AD28" s="343"/>
      <c r="AE28" s="344" t="s">
        <v>87</v>
      </c>
      <c r="AF28" s="235"/>
      <c r="AG28" s="235"/>
      <c r="AH28" s="343"/>
      <c r="AI28" s="344" t="s">
        <v>88</v>
      </c>
      <c r="AJ28" s="344"/>
      <c r="AK28" s="346"/>
      <c r="AL28" s="343"/>
      <c r="AM28" s="344" t="s">
        <v>89</v>
      </c>
      <c r="AN28" s="344"/>
      <c r="AO28" s="346"/>
      <c r="AP28" s="343"/>
      <c r="AQ28" s="344"/>
      <c r="AR28" s="248"/>
      <c r="AS28" s="346" t="s">
        <v>90</v>
      </c>
      <c r="AT28" s="347"/>
      <c r="AU28" s="347"/>
      <c r="AV28" s="250"/>
      <c r="AW28" s="348"/>
    </row>
    <row r="29" customFormat="false" ht="30" hidden="false" customHeight="true" outlineLevel="0" collapsed="false">
      <c r="A29" s="409" t="s">
        <v>16</v>
      </c>
      <c r="B29" s="350" t="s">
        <v>91</v>
      </c>
      <c r="C29" s="351"/>
      <c r="D29" s="352"/>
      <c r="E29" s="353" t="s">
        <v>92</v>
      </c>
      <c r="F29" s="354"/>
      <c r="G29" s="355" t="s">
        <v>71</v>
      </c>
      <c r="H29" s="352"/>
      <c r="I29" s="353" t="s">
        <v>92</v>
      </c>
      <c r="J29" s="354"/>
      <c r="K29" s="355" t="s">
        <v>71</v>
      </c>
      <c r="L29" s="352"/>
      <c r="M29" s="356" t="s">
        <v>92</v>
      </c>
      <c r="N29" s="354"/>
      <c r="O29" s="355" t="s">
        <v>71</v>
      </c>
      <c r="P29" s="352"/>
      <c r="Q29" s="356" t="s">
        <v>72</v>
      </c>
      <c r="R29" s="356"/>
      <c r="S29" s="356"/>
      <c r="T29" s="350"/>
      <c r="U29" s="357" t="s">
        <v>93</v>
      </c>
      <c r="V29" s="357"/>
      <c r="W29" s="358"/>
      <c r="AA29" s="340"/>
      <c r="AB29" s="350" t="s">
        <v>91</v>
      </c>
      <c r="AC29" s="351"/>
      <c r="AD29" s="352"/>
      <c r="AE29" s="353" t="s">
        <v>92</v>
      </c>
      <c r="AF29" s="354"/>
      <c r="AG29" s="355" t="s">
        <v>71</v>
      </c>
      <c r="AH29" s="352"/>
      <c r="AI29" s="353" t="s">
        <v>92</v>
      </c>
      <c r="AJ29" s="354"/>
      <c r="AK29" s="355" t="s">
        <v>71</v>
      </c>
      <c r="AL29" s="352"/>
      <c r="AM29" s="356" t="s">
        <v>92</v>
      </c>
      <c r="AN29" s="354"/>
      <c r="AO29" s="355" t="s">
        <v>71</v>
      </c>
      <c r="AP29" s="352"/>
      <c r="AQ29" s="356" t="s">
        <v>72</v>
      </c>
      <c r="AR29" s="356"/>
      <c r="AS29" s="356"/>
      <c r="AT29" s="350"/>
      <c r="AU29" s="357" t="s">
        <v>93</v>
      </c>
      <c r="AV29" s="357"/>
      <c r="AW29" s="358"/>
    </row>
    <row r="30" customFormat="false" ht="30" hidden="false" customHeight="true" outlineLevel="0" collapsed="false">
      <c r="A30" s="410"/>
      <c r="B30" s="360" t="s">
        <v>94</v>
      </c>
      <c r="C30" s="360"/>
      <c r="D30" s="366"/>
      <c r="E30" s="362" t="s">
        <v>95</v>
      </c>
      <c r="F30" s="363"/>
      <c r="G30" s="362" t="s">
        <v>96</v>
      </c>
      <c r="H30" s="364"/>
      <c r="I30" s="362" t="s">
        <v>96</v>
      </c>
      <c r="J30" s="365" t="s">
        <v>97</v>
      </c>
      <c r="K30" s="362"/>
      <c r="L30" s="366" t="s">
        <v>97</v>
      </c>
      <c r="M30" s="362"/>
      <c r="N30" s="367" t="s">
        <v>98</v>
      </c>
      <c r="O30" s="362"/>
      <c r="P30" s="366" t="s">
        <v>98</v>
      </c>
      <c r="Q30" s="362"/>
      <c r="R30" s="368"/>
      <c r="S30" s="369" t="s">
        <v>79</v>
      </c>
      <c r="T30" s="370" t="s">
        <v>99</v>
      </c>
      <c r="U30" s="365"/>
      <c r="V30" s="368"/>
      <c r="W30" s="371" t="s">
        <v>79</v>
      </c>
      <c r="AA30" s="340"/>
      <c r="AB30" s="360" t="s">
        <v>94</v>
      </c>
      <c r="AC30" s="360"/>
      <c r="AD30" s="366"/>
      <c r="AE30" s="362" t="s">
        <v>95</v>
      </c>
      <c r="AF30" s="363"/>
      <c r="AG30" s="362" t="s">
        <v>96</v>
      </c>
      <c r="AH30" s="364"/>
      <c r="AI30" s="362" t="s">
        <v>96</v>
      </c>
      <c r="AJ30" s="365" t="s">
        <v>97</v>
      </c>
      <c r="AK30" s="362"/>
      <c r="AL30" s="366" t="s">
        <v>97</v>
      </c>
      <c r="AM30" s="362"/>
      <c r="AN30" s="367" t="s">
        <v>98</v>
      </c>
      <c r="AO30" s="362"/>
      <c r="AP30" s="366" t="s">
        <v>98</v>
      </c>
      <c r="AQ30" s="362"/>
      <c r="AR30" s="368"/>
      <c r="AS30" s="369" t="s">
        <v>79</v>
      </c>
      <c r="AT30" s="370" t="s">
        <v>99</v>
      </c>
      <c r="AU30" s="365"/>
      <c r="AV30" s="368"/>
      <c r="AW30" s="371" t="s">
        <v>79</v>
      </c>
    </row>
    <row r="31" customFormat="false" ht="30" hidden="false" customHeight="true" outlineLevel="0" collapsed="false">
      <c r="A31" s="372" t="s">
        <v>100</v>
      </c>
      <c r="B31" s="373"/>
      <c r="C31" s="374" t="n">
        <v>32.1</v>
      </c>
      <c r="D31" s="373"/>
      <c r="E31" s="374" t="n">
        <v>23.5</v>
      </c>
      <c r="F31" s="375"/>
      <c r="G31" s="376" t="n">
        <v>18.4</v>
      </c>
      <c r="H31" s="373"/>
      <c r="I31" s="374" t="n">
        <v>14.1</v>
      </c>
      <c r="J31" s="377"/>
      <c r="K31" s="378" t="n">
        <v>14.9</v>
      </c>
      <c r="L31" s="379"/>
      <c r="M31" s="374" t="n">
        <v>9.7</v>
      </c>
      <c r="N31" s="380"/>
      <c r="O31" s="374" t="n">
        <v>27.1</v>
      </c>
      <c r="P31" s="379" t="s">
        <v>15</v>
      </c>
      <c r="Q31" s="381" t="n">
        <v>26.2</v>
      </c>
      <c r="R31" s="377" t="s">
        <v>15</v>
      </c>
      <c r="S31" s="376" t="n">
        <v>16.5</v>
      </c>
      <c r="T31" s="379" t="s">
        <v>15</v>
      </c>
      <c r="U31" s="381" t="n">
        <v>25.9</v>
      </c>
      <c r="V31" s="378" t="s">
        <v>15</v>
      </c>
      <c r="W31" s="382" t="n">
        <v>-0.300000000000001</v>
      </c>
      <c r="AA31" s="372" t="s">
        <v>100</v>
      </c>
      <c r="AB31" s="373"/>
      <c r="AC31" s="374" t="n">
        <v>24.9</v>
      </c>
      <c r="AD31" s="373"/>
      <c r="AE31" s="374" t="n">
        <v>14.8</v>
      </c>
      <c r="AF31" s="375"/>
      <c r="AG31" s="376" t="n">
        <v>11.7</v>
      </c>
      <c r="AH31" s="373"/>
      <c r="AI31" s="374" t="n">
        <v>14.1</v>
      </c>
      <c r="AJ31" s="377"/>
      <c r="AK31" s="378" t="n">
        <v>11.9</v>
      </c>
      <c r="AL31" s="379"/>
      <c r="AM31" s="374" t="n">
        <v>8</v>
      </c>
      <c r="AN31" s="380"/>
      <c r="AO31" s="374" t="n">
        <v>14.4</v>
      </c>
      <c r="AP31" s="379" t="s">
        <v>15</v>
      </c>
      <c r="AQ31" s="381" t="n">
        <v>17.9</v>
      </c>
      <c r="AR31" s="377" t="s">
        <v>15</v>
      </c>
      <c r="AS31" s="376" t="n">
        <v>9.9</v>
      </c>
      <c r="AT31" s="379" t="s">
        <v>15</v>
      </c>
      <c r="AU31" s="381" t="n">
        <v>16.6</v>
      </c>
      <c r="AV31" s="378" t="s">
        <v>15</v>
      </c>
      <c r="AW31" s="382" t="n">
        <v>-1.3</v>
      </c>
    </row>
    <row r="32" s="298" customFormat="true" ht="30" hidden="false" customHeight="true" outlineLevel="0" collapsed="false">
      <c r="A32" s="383" t="s">
        <v>36</v>
      </c>
      <c r="B32" s="384"/>
      <c r="C32" s="385" t="n">
        <v>38.3</v>
      </c>
      <c r="D32" s="384"/>
      <c r="E32" s="385" t="n">
        <v>41.3</v>
      </c>
      <c r="F32" s="386"/>
      <c r="G32" s="387" t="n">
        <v>37.2</v>
      </c>
      <c r="H32" s="384"/>
      <c r="I32" s="385" t="n">
        <v>29.7</v>
      </c>
      <c r="J32" s="388"/>
      <c r="K32" s="389" t="n">
        <v>40.5</v>
      </c>
      <c r="L32" s="390"/>
      <c r="M32" s="385" t="n">
        <v>26.1</v>
      </c>
      <c r="N32" s="391"/>
      <c r="O32" s="385" t="n">
        <v>40</v>
      </c>
      <c r="P32" s="390" t="s">
        <v>15</v>
      </c>
      <c r="Q32" s="392" t="n">
        <v>31.8</v>
      </c>
      <c r="R32" s="388" t="s">
        <v>15</v>
      </c>
      <c r="S32" s="387" t="n">
        <v>5.7</v>
      </c>
      <c r="T32" s="390" t="s">
        <v>15</v>
      </c>
      <c r="U32" s="392" t="n">
        <v>40</v>
      </c>
      <c r="V32" s="389" t="s">
        <v>15</v>
      </c>
      <c r="W32" s="393" t="n">
        <v>8.2</v>
      </c>
      <c r="X32" s="225"/>
      <c r="Y32" s="225"/>
      <c r="AA32" s="383" t="s">
        <v>36</v>
      </c>
      <c r="AB32" s="384"/>
      <c r="AC32" s="385" t="n">
        <v>28</v>
      </c>
      <c r="AD32" s="384"/>
      <c r="AE32" s="385" t="n">
        <v>14.3</v>
      </c>
      <c r="AF32" s="386"/>
      <c r="AG32" s="387" t="n">
        <v>12.2</v>
      </c>
      <c r="AH32" s="384"/>
      <c r="AI32" s="385" t="n">
        <v>13.7</v>
      </c>
      <c r="AJ32" s="388"/>
      <c r="AK32" s="389" t="n">
        <v>11.4</v>
      </c>
      <c r="AL32" s="390"/>
      <c r="AM32" s="385" t="n">
        <v>19.5</v>
      </c>
      <c r="AN32" s="391"/>
      <c r="AO32" s="385" t="n">
        <v>15.4</v>
      </c>
      <c r="AP32" s="390" t="s">
        <v>15</v>
      </c>
      <c r="AQ32" s="392" t="n">
        <v>4.4</v>
      </c>
      <c r="AR32" s="388" t="s">
        <v>15</v>
      </c>
      <c r="AS32" s="387" t="n">
        <v>-15.1</v>
      </c>
      <c r="AT32" s="390" t="s">
        <v>15</v>
      </c>
      <c r="AU32" s="392" t="n">
        <v>-2.2</v>
      </c>
      <c r="AV32" s="389" t="s">
        <v>15</v>
      </c>
      <c r="AW32" s="393" t="n">
        <v>-6.6</v>
      </c>
    </row>
    <row r="33" s="298" customFormat="true" ht="30" hidden="false" customHeight="true" outlineLevel="0" collapsed="false">
      <c r="A33" s="394" t="s">
        <v>101</v>
      </c>
      <c r="B33" s="384"/>
      <c r="C33" s="385" t="n">
        <v>17.7</v>
      </c>
      <c r="D33" s="384"/>
      <c r="E33" s="385" t="n">
        <v>13</v>
      </c>
      <c r="F33" s="386"/>
      <c r="G33" s="387" t="n">
        <v>-0.9</v>
      </c>
      <c r="H33" s="384"/>
      <c r="I33" s="385" t="n">
        <v>-3.2</v>
      </c>
      <c r="J33" s="388"/>
      <c r="K33" s="389" t="n">
        <v>0</v>
      </c>
      <c r="L33" s="390"/>
      <c r="M33" s="385" t="n">
        <v>-2.1</v>
      </c>
      <c r="N33" s="391"/>
      <c r="O33" s="385" t="n">
        <v>23.5</v>
      </c>
      <c r="P33" s="390" t="s">
        <v>15</v>
      </c>
      <c r="Q33" s="392" t="n">
        <v>19</v>
      </c>
      <c r="R33" s="388" t="s">
        <v>15</v>
      </c>
      <c r="S33" s="387" t="n">
        <v>21.1</v>
      </c>
      <c r="T33" s="390" t="s">
        <v>15</v>
      </c>
      <c r="U33" s="392" t="n">
        <v>21</v>
      </c>
      <c r="V33" s="389" t="s">
        <v>15</v>
      </c>
      <c r="W33" s="393" t="n">
        <v>2</v>
      </c>
      <c r="X33" s="225"/>
      <c r="Y33" s="225"/>
      <c r="AA33" s="394" t="s">
        <v>101</v>
      </c>
      <c r="AB33" s="384"/>
      <c r="AC33" s="385" t="n">
        <v>35.1</v>
      </c>
      <c r="AD33" s="384"/>
      <c r="AE33" s="385" t="n">
        <v>10.2</v>
      </c>
      <c r="AF33" s="386"/>
      <c r="AG33" s="387" t="n">
        <v>14.3</v>
      </c>
      <c r="AH33" s="384"/>
      <c r="AI33" s="385" t="n">
        <v>13.9</v>
      </c>
      <c r="AJ33" s="388"/>
      <c r="AK33" s="389" t="n">
        <v>17.8</v>
      </c>
      <c r="AL33" s="390"/>
      <c r="AM33" s="385" t="n">
        <v>10.9</v>
      </c>
      <c r="AN33" s="391"/>
      <c r="AO33" s="385" t="n">
        <v>13.1</v>
      </c>
      <c r="AP33" s="390" t="s">
        <v>15</v>
      </c>
      <c r="AQ33" s="392" t="n">
        <v>10.9</v>
      </c>
      <c r="AR33" s="388" t="s">
        <v>15</v>
      </c>
      <c r="AS33" s="387" t="n">
        <v>0</v>
      </c>
      <c r="AT33" s="390" t="s">
        <v>15</v>
      </c>
      <c r="AU33" s="392" t="n">
        <v>22.5</v>
      </c>
      <c r="AV33" s="389" t="s">
        <v>15</v>
      </c>
      <c r="AW33" s="393" t="n">
        <v>11.6</v>
      </c>
    </row>
    <row r="34" s="298" customFormat="true" ht="30" hidden="false" customHeight="true" outlineLevel="0" collapsed="false">
      <c r="A34" s="383" t="s">
        <v>38</v>
      </c>
      <c r="B34" s="384"/>
      <c r="C34" s="385" t="n">
        <v>46.2</v>
      </c>
      <c r="D34" s="384"/>
      <c r="E34" s="385" t="n">
        <v>12.6</v>
      </c>
      <c r="F34" s="386"/>
      <c r="G34" s="387" t="n">
        <v>25</v>
      </c>
      <c r="H34" s="384"/>
      <c r="I34" s="385" t="n">
        <v>23.1</v>
      </c>
      <c r="J34" s="388"/>
      <c r="K34" s="389" t="n">
        <v>30.8</v>
      </c>
      <c r="L34" s="390"/>
      <c r="M34" s="385" t="n">
        <v>-15.4</v>
      </c>
      <c r="N34" s="391"/>
      <c r="O34" s="385" t="n">
        <v>15.4</v>
      </c>
      <c r="P34" s="390" t="s">
        <v>15</v>
      </c>
      <c r="Q34" s="392" t="n">
        <v>31.6</v>
      </c>
      <c r="R34" s="388" t="s">
        <v>15</v>
      </c>
      <c r="S34" s="387" t="n">
        <v>47</v>
      </c>
      <c r="T34" s="390" t="s">
        <v>15</v>
      </c>
      <c r="U34" s="392" t="n">
        <v>42.1</v>
      </c>
      <c r="V34" s="389" t="s">
        <v>15</v>
      </c>
      <c r="W34" s="393" t="n">
        <v>10.5</v>
      </c>
      <c r="X34" s="225"/>
      <c r="Y34" s="225"/>
      <c r="AA34" s="383" t="s">
        <v>38</v>
      </c>
      <c r="AB34" s="384"/>
      <c r="AC34" s="385" t="n">
        <v>-5.6</v>
      </c>
      <c r="AD34" s="384"/>
      <c r="AE34" s="385" t="n">
        <v>-25</v>
      </c>
      <c r="AF34" s="386"/>
      <c r="AG34" s="387" t="n">
        <v>-28.6</v>
      </c>
      <c r="AH34" s="384"/>
      <c r="AI34" s="385" t="n">
        <v>-30</v>
      </c>
      <c r="AJ34" s="388"/>
      <c r="AK34" s="389" t="n">
        <v>-10</v>
      </c>
      <c r="AL34" s="390"/>
      <c r="AM34" s="385" t="n">
        <v>-16.6</v>
      </c>
      <c r="AN34" s="391"/>
      <c r="AO34" s="385" t="n">
        <v>-16.6</v>
      </c>
      <c r="AP34" s="390" t="s">
        <v>15</v>
      </c>
      <c r="AQ34" s="392" t="n">
        <v>29.4</v>
      </c>
      <c r="AR34" s="388" t="s">
        <v>15</v>
      </c>
      <c r="AS34" s="387" t="n">
        <v>46</v>
      </c>
      <c r="AT34" s="390" t="s">
        <v>15</v>
      </c>
      <c r="AU34" s="392" t="n">
        <v>42.1</v>
      </c>
      <c r="AV34" s="389" t="s">
        <v>15</v>
      </c>
      <c r="AW34" s="393" t="n">
        <v>12.7</v>
      </c>
    </row>
    <row r="35" s="298" customFormat="true" ht="30" hidden="false" customHeight="true" outlineLevel="0" collapsed="false">
      <c r="A35" s="394" t="s">
        <v>102</v>
      </c>
      <c r="B35" s="384"/>
      <c r="C35" s="385" t="n">
        <v>39.5</v>
      </c>
      <c r="D35" s="384"/>
      <c r="E35" s="385" t="n">
        <v>26.6</v>
      </c>
      <c r="F35" s="386"/>
      <c r="G35" s="387" t="n">
        <v>27.9</v>
      </c>
      <c r="H35" s="384"/>
      <c r="I35" s="385" t="n">
        <v>17.8</v>
      </c>
      <c r="J35" s="388"/>
      <c r="K35" s="389" t="n">
        <v>17.6</v>
      </c>
      <c r="L35" s="390"/>
      <c r="M35" s="385" t="n">
        <v>19.7</v>
      </c>
      <c r="N35" s="391"/>
      <c r="O35" s="385" t="n">
        <v>34</v>
      </c>
      <c r="P35" s="390" t="s">
        <v>15</v>
      </c>
      <c r="Q35" s="392" t="n">
        <v>36.5</v>
      </c>
      <c r="R35" s="388" t="s">
        <v>15</v>
      </c>
      <c r="S35" s="387" t="n">
        <v>16.8</v>
      </c>
      <c r="T35" s="390" t="s">
        <v>15</v>
      </c>
      <c r="U35" s="392" t="n">
        <v>30.6</v>
      </c>
      <c r="V35" s="389" t="s">
        <v>15</v>
      </c>
      <c r="W35" s="393" t="n">
        <v>-5.9</v>
      </c>
      <c r="X35" s="225"/>
      <c r="Y35" s="225"/>
      <c r="AA35" s="394" t="s">
        <v>102</v>
      </c>
      <c r="AB35" s="384"/>
      <c r="AC35" s="385" t="n">
        <v>19.2</v>
      </c>
      <c r="AD35" s="384"/>
      <c r="AE35" s="385" t="n">
        <v>13.3</v>
      </c>
      <c r="AF35" s="386"/>
      <c r="AG35" s="387" t="n">
        <v>11.2</v>
      </c>
      <c r="AH35" s="384"/>
      <c r="AI35" s="385" t="n">
        <v>11.7</v>
      </c>
      <c r="AJ35" s="388"/>
      <c r="AK35" s="389" t="n">
        <v>10.8</v>
      </c>
      <c r="AL35" s="390"/>
      <c r="AM35" s="385" t="n">
        <v>6</v>
      </c>
      <c r="AN35" s="391"/>
      <c r="AO35" s="385" t="n">
        <v>10.4</v>
      </c>
      <c r="AP35" s="390" t="s">
        <v>15</v>
      </c>
      <c r="AQ35" s="392" t="n">
        <v>21.3</v>
      </c>
      <c r="AR35" s="388" t="s">
        <v>15</v>
      </c>
      <c r="AS35" s="387" t="n">
        <v>15.3</v>
      </c>
      <c r="AT35" s="390" t="s">
        <v>15</v>
      </c>
      <c r="AU35" s="392" t="n">
        <v>16</v>
      </c>
      <c r="AV35" s="389" t="s">
        <v>15</v>
      </c>
      <c r="AW35" s="393" t="n">
        <v>-5.3</v>
      </c>
    </row>
    <row r="36" s="298" customFormat="true" ht="30" hidden="false" customHeight="true" outlineLevel="0" collapsed="false">
      <c r="A36" s="394" t="s">
        <v>40</v>
      </c>
      <c r="B36" s="384"/>
      <c r="C36" s="385" t="n">
        <v>26.5</v>
      </c>
      <c r="D36" s="384"/>
      <c r="E36" s="385" t="n">
        <v>19.5</v>
      </c>
      <c r="F36" s="386"/>
      <c r="G36" s="387" t="n">
        <v>30.5</v>
      </c>
      <c r="H36" s="384"/>
      <c r="I36" s="385" t="n">
        <v>18.4</v>
      </c>
      <c r="J36" s="388"/>
      <c r="K36" s="389" t="n">
        <v>5.9</v>
      </c>
      <c r="L36" s="390"/>
      <c r="M36" s="385" t="n">
        <v>2.5</v>
      </c>
      <c r="N36" s="391"/>
      <c r="O36" s="385" t="n">
        <v>30.8</v>
      </c>
      <c r="P36" s="390" t="s">
        <v>15</v>
      </c>
      <c r="Q36" s="392" t="n">
        <v>22.3</v>
      </c>
      <c r="R36" s="388" t="s">
        <v>15</v>
      </c>
      <c r="S36" s="387" t="n">
        <v>19.8</v>
      </c>
      <c r="T36" s="390" t="s">
        <v>15</v>
      </c>
      <c r="U36" s="392" t="n">
        <v>22.3</v>
      </c>
      <c r="V36" s="389" t="s">
        <v>15</v>
      </c>
      <c r="W36" s="393" t="n">
        <v>0</v>
      </c>
      <c r="X36" s="225"/>
      <c r="Y36" s="225"/>
      <c r="AA36" s="394" t="s">
        <v>40</v>
      </c>
      <c r="AB36" s="384"/>
      <c r="AC36" s="385" t="n">
        <v>24.3</v>
      </c>
      <c r="AD36" s="384"/>
      <c r="AE36" s="385" t="n">
        <v>14.7</v>
      </c>
      <c r="AF36" s="386"/>
      <c r="AG36" s="387" t="n">
        <v>14.3</v>
      </c>
      <c r="AH36" s="384"/>
      <c r="AI36" s="385" t="n">
        <v>10.8</v>
      </c>
      <c r="AJ36" s="388"/>
      <c r="AK36" s="389" t="n">
        <v>10</v>
      </c>
      <c r="AL36" s="390"/>
      <c r="AM36" s="385" t="n">
        <v>12.8</v>
      </c>
      <c r="AN36" s="391"/>
      <c r="AO36" s="385" t="n">
        <v>17.9</v>
      </c>
      <c r="AP36" s="390" t="s">
        <v>15</v>
      </c>
      <c r="AQ36" s="392" t="n">
        <v>12.9</v>
      </c>
      <c r="AR36" s="388" t="s">
        <v>15</v>
      </c>
      <c r="AS36" s="387" t="n">
        <v>0.0999999999999996</v>
      </c>
      <c r="AT36" s="390" t="s">
        <v>15</v>
      </c>
      <c r="AU36" s="392" t="n">
        <v>6.5</v>
      </c>
      <c r="AV36" s="389" t="s">
        <v>15</v>
      </c>
      <c r="AW36" s="393" t="n">
        <v>-6.4</v>
      </c>
    </row>
    <row r="37" s="298" customFormat="true" ht="30" hidden="false" customHeight="true" outlineLevel="0" collapsed="false">
      <c r="A37" s="394" t="s">
        <v>103</v>
      </c>
      <c r="B37" s="384"/>
      <c r="C37" s="385" t="n">
        <v>50</v>
      </c>
      <c r="D37" s="384"/>
      <c r="E37" s="385" t="n">
        <v>26.2</v>
      </c>
      <c r="F37" s="386"/>
      <c r="G37" s="387" t="n">
        <v>4.7</v>
      </c>
      <c r="H37" s="384"/>
      <c r="I37" s="385" t="n">
        <v>8.5</v>
      </c>
      <c r="J37" s="388"/>
      <c r="K37" s="389" t="n">
        <v>35.3</v>
      </c>
      <c r="L37" s="390"/>
      <c r="M37" s="385" t="n">
        <v>45.7</v>
      </c>
      <c r="N37" s="391"/>
      <c r="O37" s="385" t="n">
        <v>34.3</v>
      </c>
      <c r="P37" s="390" t="s">
        <v>15</v>
      </c>
      <c r="Q37" s="392" t="n">
        <v>50</v>
      </c>
      <c r="R37" s="388" t="s">
        <v>15</v>
      </c>
      <c r="S37" s="387" t="n">
        <v>4.3</v>
      </c>
      <c r="T37" s="390" t="s">
        <v>15</v>
      </c>
      <c r="U37" s="392" t="n">
        <v>30</v>
      </c>
      <c r="V37" s="389" t="s">
        <v>15</v>
      </c>
      <c r="W37" s="393" t="n">
        <v>-20</v>
      </c>
      <c r="X37" s="225"/>
      <c r="Y37" s="225"/>
      <c r="AA37" s="394" t="s">
        <v>103</v>
      </c>
      <c r="AB37" s="384"/>
      <c r="AC37" s="385" t="n">
        <v>19.2</v>
      </c>
      <c r="AD37" s="384"/>
      <c r="AE37" s="385" t="n">
        <v>5.9</v>
      </c>
      <c r="AF37" s="386"/>
      <c r="AG37" s="387" t="n">
        <v>6</v>
      </c>
      <c r="AH37" s="384"/>
      <c r="AI37" s="385" t="n">
        <v>18.7</v>
      </c>
      <c r="AJ37" s="388"/>
      <c r="AK37" s="389" t="n">
        <v>6</v>
      </c>
      <c r="AL37" s="390"/>
      <c r="AM37" s="385" t="n">
        <v>9.1</v>
      </c>
      <c r="AN37" s="391"/>
      <c r="AO37" s="385" t="n">
        <v>26.5</v>
      </c>
      <c r="AP37" s="390" t="s">
        <v>15</v>
      </c>
      <c r="AQ37" s="392" t="n">
        <v>18.8</v>
      </c>
      <c r="AR37" s="388" t="s">
        <v>15</v>
      </c>
      <c r="AS37" s="387" t="n">
        <v>9.7</v>
      </c>
      <c r="AT37" s="390" t="s">
        <v>15</v>
      </c>
      <c r="AU37" s="392" t="n">
        <v>21.2</v>
      </c>
      <c r="AV37" s="389" t="s">
        <v>15</v>
      </c>
      <c r="AW37" s="393" t="n">
        <v>2.4</v>
      </c>
    </row>
    <row r="38" s="298" customFormat="true" ht="30" hidden="false" customHeight="true" outlineLevel="0" collapsed="false">
      <c r="A38" s="394" t="s">
        <v>42</v>
      </c>
      <c r="B38" s="384"/>
      <c r="C38" s="385" t="n">
        <v>33.3</v>
      </c>
      <c r="D38" s="384"/>
      <c r="E38" s="385" t="n">
        <v>34.3</v>
      </c>
      <c r="F38" s="386"/>
      <c r="G38" s="387" t="n">
        <v>23.6</v>
      </c>
      <c r="H38" s="384"/>
      <c r="I38" s="385" t="n">
        <v>32.4</v>
      </c>
      <c r="J38" s="388"/>
      <c r="K38" s="389" t="n">
        <v>17.1</v>
      </c>
      <c r="L38" s="390"/>
      <c r="M38" s="385" t="n">
        <v>0</v>
      </c>
      <c r="N38" s="391"/>
      <c r="O38" s="385" t="n">
        <v>17.1</v>
      </c>
      <c r="P38" s="390" t="s">
        <v>15</v>
      </c>
      <c r="Q38" s="392" t="n">
        <v>27.3</v>
      </c>
      <c r="R38" s="388" t="s">
        <v>15</v>
      </c>
      <c r="S38" s="387" t="n">
        <v>27.3</v>
      </c>
      <c r="T38" s="390" t="s">
        <v>15</v>
      </c>
      <c r="U38" s="392" t="n">
        <v>33.3</v>
      </c>
      <c r="V38" s="389" t="s">
        <v>15</v>
      </c>
      <c r="W38" s="393" t="n">
        <v>6</v>
      </c>
      <c r="X38" s="225"/>
      <c r="Y38" s="225"/>
      <c r="AA38" s="394" t="s">
        <v>42</v>
      </c>
      <c r="AB38" s="384"/>
      <c r="AC38" s="385" t="n">
        <v>45.7</v>
      </c>
      <c r="AD38" s="384"/>
      <c r="AE38" s="385" t="n">
        <v>2.6</v>
      </c>
      <c r="AF38" s="386"/>
      <c r="AG38" s="387" t="n">
        <v>2.5</v>
      </c>
      <c r="AH38" s="384"/>
      <c r="AI38" s="385" t="n">
        <v>2.7</v>
      </c>
      <c r="AJ38" s="388"/>
      <c r="AK38" s="389" t="n">
        <v>2.7</v>
      </c>
      <c r="AL38" s="390"/>
      <c r="AM38" s="385" t="n">
        <v>28.9</v>
      </c>
      <c r="AN38" s="391"/>
      <c r="AO38" s="385" t="n">
        <v>25.7</v>
      </c>
      <c r="AP38" s="390" t="s">
        <v>15</v>
      </c>
      <c r="AQ38" s="392" t="n">
        <v>34.2</v>
      </c>
      <c r="AR38" s="388" t="s">
        <v>15</v>
      </c>
      <c r="AS38" s="387" t="n">
        <v>5.3</v>
      </c>
      <c r="AT38" s="390" t="s">
        <v>15</v>
      </c>
      <c r="AU38" s="392" t="n">
        <v>44.8</v>
      </c>
      <c r="AV38" s="389" t="s">
        <v>15</v>
      </c>
      <c r="AW38" s="393" t="n">
        <v>10.6</v>
      </c>
    </row>
    <row r="39" s="298" customFormat="true" ht="30" hidden="false" customHeight="true" outlineLevel="0" collapsed="false">
      <c r="A39" s="394" t="s">
        <v>104</v>
      </c>
      <c r="B39" s="384"/>
      <c r="C39" s="385" t="n">
        <v>13.6</v>
      </c>
      <c r="D39" s="384"/>
      <c r="E39" s="385" t="n">
        <v>17.4</v>
      </c>
      <c r="F39" s="386"/>
      <c r="G39" s="387" t="n">
        <v>29.2</v>
      </c>
      <c r="H39" s="384"/>
      <c r="I39" s="385" t="n">
        <v>20</v>
      </c>
      <c r="J39" s="388"/>
      <c r="K39" s="389" t="n">
        <v>0</v>
      </c>
      <c r="L39" s="390"/>
      <c r="M39" s="385" t="n">
        <v>-8.3</v>
      </c>
      <c r="N39" s="391"/>
      <c r="O39" s="385" t="n">
        <v>20.8</v>
      </c>
      <c r="P39" s="390" t="s">
        <v>15</v>
      </c>
      <c r="Q39" s="392" t="n">
        <v>50</v>
      </c>
      <c r="R39" s="388" t="s">
        <v>15</v>
      </c>
      <c r="S39" s="387" t="n">
        <v>58.3</v>
      </c>
      <c r="T39" s="390" t="s">
        <v>15</v>
      </c>
      <c r="U39" s="392" t="n">
        <v>27.3</v>
      </c>
      <c r="V39" s="389" t="s">
        <v>15</v>
      </c>
      <c r="W39" s="393" t="n">
        <v>-22.7</v>
      </c>
      <c r="X39" s="225"/>
      <c r="Y39" s="225"/>
      <c r="AA39" s="394" t="s">
        <v>104</v>
      </c>
      <c r="AB39" s="384"/>
      <c r="AC39" s="385" t="n">
        <v>11.6</v>
      </c>
      <c r="AD39" s="384"/>
      <c r="AE39" s="385" t="n">
        <v>32</v>
      </c>
      <c r="AF39" s="386"/>
      <c r="AG39" s="387" t="n">
        <v>30.8</v>
      </c>
      <c r="AH39" s="384"/>
      <c r="AI39" s="385" t="n">
        <v>31</v>
      </c>
      <c r="AJ39" s="388"/>
      <c r="AK39" s="389" t="n">
        <v>28.5</v>
      </c>
      <c r="AL39" s="390"/>
      <c r="AM39" s="385" t="n">
        <v>14.8</v>
      </c>
      <c r="AN39" s="391"/>
      <c r="AO39" s="385" t="n">
        <v>33.3</v>
      </c>
      <c r="AP39" s="390" t="s">
        <v>15</v>
      </c>
      <c r="AQ39" s="392" t="n">
        <v>52.2</v>
      </c>
      <c r="AR39" s="388" t="s">
        <v>15</v>
      </c>
      <c r="AS39" s="387" t="n">
        <v>37.4</v>
      </c>
      <c r="AT39" s="390" t="s">
        <v>15</v>
      </c>
      <c r="AU39" s="392" t="n">
        <v>39.2</v>
      </c>
      <c r="AV39" s="389" t="s">
        <v>15</v>
      </c>
      <c r="AW39" s="393" t="n">
        <v>-13</v>
      </c>
    </row>
    <row r="40" s="298" customFormat="true" ht="30" hidden="false" customHeight="true" outlineLevel="0" collapsed="false">
      <c r="A40" s="394" t="s">
        <v>44</v>
      </c>
      <c r="B40" s="384"/>
      <c r="C40" s="385" t="n">
        <v>38.2</v>
      </c>
      <c r="D40" s="384"/>
      <c r="E40" s="385" t="n">
        <v>25.8</v>
      </c>
      <c r="F40" s="386"/>
      <c r="G40" s="387" t="n">
        <v>25</v>
      </c>
      <c r="H40" s="384"/>
      <c r="I40" s="385" t="n">
        <v>19.8</v>
      </c>
      <c r="J40" s="388"/>
      <c r="K40" s="389" t="n">
        <v>18</v>
      </c>
      <c r="L40" s="390"/>
      <c r="M40" s="385" t="n">
        <v>1.2</v>
      </c>
      <c r="N40" s="391"/>
      <c r="O40" s="385" t="n">
        <v>29</v>
      </c>
      <c r="P40" s="390" t="s">
        <v>15</v>
      </c>
      <c r="Q40" s="392" t="n">
        <v>22.4</v>
      </c>
      <c r="R40" s="388" t="s">
        <v>15</v>
      </c>
      <c r="S40" s="387" t="n">
        <v>21.2</v>
      </c>
      <c r="T40" s="390" t="s">
        <v>15</v>
      </c>
      <c r="U40" s="392" t="n">
        <v>23.6</v>
      </c>
      <c r="V40" s="389" t="s">
        <v>15</v>
      </c>
      <c r="W40" s="393" t="n">
        <v>1.2</v>
      </c>
      <c r="X40" s="225"/>
      <c r="Y40" s="225"/>
      <c r="AA40" s="394" t="s">
        <v>44</v>
      </c>
      <c r="AB40" s="384"/>
      <c r="AC40" s="385" t="n">
        <v>26.4</v>
      </c>
      <c r="AD40" s="384"/>
      <c r="AE40" s="385" t="n">
        <v>22</v>
      </c>
      <c r="AF40" s="386"/>
      <c r="AG40" s="387" t="n">
        <v>16</v>
      </c>
      <c r="AH40" s="384"/>
      <c r="AI40" s="385" t="n">
        <v>13.2</v>
      </c>
      <c r="AJ40" s="388"/>
      <c r="AK40" s="389" t="n">
        <v>22.1</v>
      </c>
      <c r="AL40" s="390"/>
      <c r="AM40" s="385" t="n">
        <v>5.2</v>
      </c>
      <c r="AN40" s="391"/>
      <c r="AO40" s="385" t="n">
        <v>17.1</v>
      </c>
      <c r="AP40" s="390" t="s">
        <v>15</v>
      </c>
      <c r="AQ40" s="392" t="n">
        <v>22</v>
      </c>
      <c r="AR40" s="388" t="s">
        <v>15</v>
      </c>
      <c r="AS40" s="387" t="n">
        <v>16.8</v>
      </c>
      <c r="AT40" s="390" t="s">
        <v>15</v>
      </c>
      <c r="AU40" s="392" t="n">
        <v>29.1</v>
      </c>
      <c r="AV40" s="389" t="s">
        <v>15</v>
      </c>
      <c r="AW40" s="393" t="n">
        <v>7.1</v>
      </c>
    </row>
    <row r="41" s="298" customFormat="true" ht="30" hidden="false" customHeight="true" outlineLevel="0" collapsed="false">
      <c r="A41" s="394" t="s">
        <v>45</v>
      </c>
      <c r="B41" s="384"/>
      <c r="C41" s="385" t="n">
        <v>28.2</v>
      </c>
      <c r="D41" s="384"/>
      <c r="E41" s="385" t="n">
        <v>19</v>
      </c>
      <c r="F41" s="386"/>
      <c r="G41" s="387" t="n">
        <v>13.6</v>
      </c>
      <c r="H41" s="384"/>
      <c r="I41" s="385" t="n">
        <v>8.9</v>
      </c>
      <c r="J41" s="388"/>
      <c r="K41" s="389" t="n">
        <v>7.6</v>
      </c>
      <c r="L41" s="390"/>
      <c r="M41" s="385" t="n">
        <v>-0.3</v>
      </c>
      <c r="N41" s="391"/>
      <c r="O41" s="385" t="n">
        <v>19.5</v>
      </c>
      <c r="P41" s="390" t="s">
        <v>15</v>
      </c>
      <c r="Q41" s="392" t="n">
        <v>20</v>
      </c>
      <c r="R41" s="388" t="s">
        <v>15</v>
      </c>
      <c r="S41" s="387" t="n">
        <v>20.3</v>
      </c>
      <c r="T41" s="390" t="s">
        <v>15</v>
      </c>
      <c r="U41" s="392" t="n">
        <v>24.5</v>
      </c>
      <c r="V41" s="389" t="s">
        <v>15</v>
      </c>
      <c r="W41" s="393" t="n">
        <v>4.5</v>
      </c>
      <c r="X41" s="225"/>
      <c r="Y41" s="225"/>
      <c r="AA41" s="394" t="s">
        <v>45</v>
      </c>
      <c r="AB41" s="384"/>
      <c r="AC41" s="385" t="n">
        <v>27.6</v>
      </c>
      <c r="AD41" s="384"/>
      <c r="AE41" s="385" t="n">
        <v>16.2</v>
      </c>
      <c r="AF41" s="386"/>
      <c r="AG41" s="387" t="n">
        <v>13.1</v>
      </c>
      <c r="AH41" s="384"/>
      <c r="AI41" s="385" t="n">
        <v>13.7</v>
      </c>
      <c r="AJ41" s="388"/>
      <c r="AK41" s="389" t="n">
        <v>8</v>
      </c>
      <c r="AL41" s="390"/>
      <c r="AM41" s="385" t="n">
        <v>3.7</v>
      </c>
      <c r="AN41" s="391"/>
      <c r="AO41" s="385" t="n">
        <v>13.2</v>
      </c>
      <c r="AP41" s="390" t="s">
        <v>15</v>
      </c>
      <c r="AQ41" s="392" t="n">
        <v>11.3</v>
      </c>
      <c r="AR41" s="388" t="s">
        <v>15</v>
      </c>
      <c r="AS41" s="387" t="n">
        <v>7.6</v>
      </c>
      <c r="AT41" s="390" t="s">
        <v>15</v>
      </c>
      <c r="AU41" s="392" t="n">
        <v>10.3</v>
      </c>
      <c r="AV41" s="389" t="s">
        <v>15</v>
      </c>
      <c r="AW41" s="393" t="n">
        <v>-1</v>
      </c>
    </row>
    <row r="42" s="298" customFormat="true" ht="30" hidden="false" customHeight="true" outlineLevel="0" collapsed="false">
      <c r="A42" s="394" t="s">
        <v>46</v>
      </c>
      <c r="B42" s="384"/>
      <c r="C42" s="385" t="n">
        <v>39.1</v>
      </c>
      <c r="D42" s="384"/>
      <c r="E42" s="385" t="n">
        <v>24.5</v>
      </c>
      <c r="F42" s="386"/>
      <c r="G42" s="387" t="n">
        <v>22.4</v>
      </c>
      <c r="H42" s="384"/>
      <c r="I42" s="385" t="n">
        <v>22.6</v>
      </c>
      <c r="J42" s="388"/>
      <c r="K42" s="389" t="n">
        <v>30.9</v>
      </c>
      <c r="L42" s="390"/>
      <c r="M42" s="385" t="n">
        <v>24.8</v>
      </c>
      <c r="N42" s="391"/>
      <c r="O42" s="385" t="n">
        <v>34</v>
      </c>
      <c r="P42" s="390" t="s">
        <v>15</v>
      </c>
      <c r="Q42" s="392" t="n">
        <v>32.9</v>
      </c>
      <c r="R42" s="388" t="s">
        <v>15</v>
      </c>
      <c r="S42" s="387" t="n">
        <v>8.1</v>
      </c>
      <c r="T42" s="390" t="s">
        <v>15</v>
      </c>
      <c r="U42" s="392" t="n">
        <v>31.4</v>
      </c>
      <c r="V42" s="389" t="s">
        <v>15</v>
      </c>
      <c r="W42" s="393" t="n">
        <v>-1.5</v>
      </c>
      <c r="X42" s="225"/>
      <c r="Y42" s="225"/>
      <c r="AA42" s="394" t="s">
        <v>46</v>
      </c>
      <c r="AB42" s="384"/>
      <c r="AC42" s="385" t="n">
        <v>17.7</v>
      </c>
      <c r="AD42" s="384"/>
      <c r="AE42" s="385" t="n">
        <v>18.5</v>
      </c>
      <c r="AF42" s="386"/>
      <c r="AG42" s="387" t="n">
        <v>7.9</v>
      </c>
      <c r="AH42" s="384"/>
      <c r="AI42" s="385" t="n">
        <v>22.6</v>
      </c>
      <c r="AJ42" s="388"/>
      <c r="AK42" s="389" t="n">
        <v>19.4</v>
      </c>
      <c r="AL42" s="390"/>
      <c r="AM42" s="385" t="n">
        <v>10.5</v>
      </c>
      <c r="AN42" s="391"/>
      <c r="AO42" s="385" t="n">
        <v>15.3</v>
      </c>
      <c r="AP42" s="390" t="s">
        <v>15</v>
      </c>
      <c r="AQ42" s="392" t="n">
        <v>23.8</v>
      </c>
      <c r="AR42" s="388" t="s">
        <v>15</v>
      </c>
      <c r="AS42" s="387" t="n">
        <v>13.3</v>
      </c>
      <c r="AT42" s="390" t="s">
        <v>15</v>
      </c>
      <c r="AU42" s="392" t="n">
        <v>14.4</v>
      </c>
      <c r="AV42" s="389" t="s">
        <v>15</v>
      </c>
      <c r="AW42" s="393" t="n">
        <v>-9.4</v>
      </c>
    </row>
    <row r="43" s="298" customFormat="true" ht="30" hidden="false" customHeight="true" outlineLevel="0" collapsed="false">
      <c r="A43" s="394" t="s">
        <v>47</v>
      </c>
      <c r="B43" s="384"/>
      <c r="C43" s="385" t="n">
        <v>29</v>
      </c>
      <c r="D43" s="384"/>
      <c r="E43" s="385" t="n">
        <v>21.2</v>
      </c>
      <c r="F43" s="386"/>
      <c r="G43" s="387" t="n">
        <v>9.7</v>
      </c>
      <c r="H43" s="384"/>
      <c r="I43" s="385" t="n">
        <v>2.7</v>
      </c>
      <c r="J43" s="388"/>
      <c r="K43" s="389" t="n">
        <v>10.8</v>
      </c>
      <c r="L43" s="390"/>
      <c r="M43" s="385" t="n">
        <v>-5.5</v>
      </c>
      <c r="N43" s="391"/>
      <c r="O43" s="385" t="n">
        <v>5.6</v>
      </c>
      <c r="P43" s="390" t="s">
        <v>15</v>
      </c>
      <c r="Q43" s="392" t="n">
        <v>-5.3</v>
      </c>
      <c r="R43" s="388" t="s">
        <v>15</v>
      </c>
      <c r="S43" s="387" t="n">
        <v>0.2</v>
      </c>
      <c r="T43" s="390" t="s">
        <v>15</v>
      </c>
      <c r="U43" s="392" t="n">
        <v>10.8</v>
      </c>
      <c r="V43" s="389" t="s">
        <v>15</v>
      </c>
      <c r="W43" s="393" t="n">
        <v>16.1</v>
      </c>
      <c r="X43" s="225"/>
      <c r="Y43" s="225"/>
      <c r="AA43" s="394" t="s">
        <v>47</v>
      </c>
      <c r="AB43" s="384"/>
      <c r="AC43" s="385" t="n">
        <v>17.2</v>
      </c>
      <c r="AD43" s="384"/>
      <c r="AE43" s="385" t="n">
        <v>7.9</v>
      </c>
      <c r="AF43" s="386"/>
      <c r="AG43" s="387" t="n">
        <v>5.6</v>
      </c>
      <c r="AH43" s="384"/>
      <c r="AI43" s="385" t="n">
        <v>10.8</v>
      </c>
      <c r="AJ43" s="388"/>
      <c r="AK43" s="389" t="n">
        <v>8.8</v>
      </c>
      <c r="AL43" s="390"/>
      <c r="AM43" s="385" t="n">
        <v>2.9</v>
      </c>
      <c r="AN43" s="391"/>
      <c r="AO43" s="385" t="n">
        <v>-2.8</v>
      </c>
      <c r="AP43" s="390" t="s">
        <v>15</v>
      </c>
      <c r="AQ43" s="392" t="n">
        <v>10.2</v>
      </c>
      <c r="AR43" s="388" t="s">
        <v>15</v>
      </c>
      <c r="AS43" s="387" t="n">
        <v>7.3</v>
      </c>
      <c r="AT43" s="390" t="s">
        <v>15</v>
      </c>
      <c r="AU43" s="392" t="n">
        <v>10.5</v>
      </c>
      <c r="AV43" s="389" t="s">
        <v>15</v>
      </c>
      <c r="AW43" s="393" t="n">
        <v>0.300000000000001</v>
      </c>
    </row>
    <row r="44" s="298" customFormat="true" ht="30" hidden="false" customHeight="true" outlineLevel="0" collapsed="false">
      <c r="A44" s="395" t="s">
        <v>28</v>
      </c>
      <c r="B44" s="396"/>
      <c r="C44" s="397" t="n">
        <v>26.8</v>
      </c>
      <c r="D44" s="396"/>
      <c r="E44" s="397" t="n">
        <v>36.4</v>
      </c>
      <c r="F44" s="398"/>
      <c r="G44" s="399" t="n">
        <v>20.8</v>
      </c>
      <c r="H44" s="396"/>
      <c r="I44" s="397" t="n">
        <v>15.2</v>
      </c>
      <c r="J44" s="400"/>
      <c r="K44" s="401" t="n">
        <v>13.4</v>
      </c>
      <c r="L44" s="402"/>
      <c r="M44" s="397" t="n">
        <v>14.7</v>
      </c>
      <c r="N44" s="403"/>
      <c r="O44" s="397" t="n">
        <v>35.5</v>
      </c>
      <c r="P44" s="402" t="s">
        <v>15</v>
      </c>
      <c r="Q44" s="404" t="n">
        <v>27.3</v>
      </c>
      <c r="R44" s="400" t="s">
        <v>15</v>
      </c>
      <c r="S44" s="399" t="n">
        <v>12.6</v>
      </c>
      <c r="T44" s="402" t="s">
        <v>15</v>
      </c>
      <c r="U44" s="404" t="n">
        <v>14.5</v>
      </c>
      <c r="V44" s="401" t="s">
        <v>15</v>
      </c>
      <c r="W44" s="405" t="n">
        <v>-12.8</v>
      </c>
      <c r="X44" s="225"/>
      <c r="Y44" s="225"/>
      <c r="AA44" s="395" t="s">
        <v>28</v>
      </c>
      <c r="AB44" s="396"/>
      <c r="AC44" s="397" t="n">
        <v>29.4</v>
      </c>
      <c r="AD44" s="396"/>
      <c r="AE44" s="397" t="n">
        <v>16.8</v>
      </c>
      <c r="AF44" s="398"/>
      <c r="AG44" s="399" t="n">
        <v>18</v>
      </c>
      <c r="AH44" s="396"/>
      <c r="AI44" s="397" t="n">
        <v>15.2</v>
      </c>
      <c r="AJ44" s="400"/>
      <c r="AK44" s="401" t="n">
        <v>9.6</v>
      </c>
      <c r="AL44" s="402"/>
      <c r="AM44" s="397" t="n">
        <v>12.7</v>
      </c>
      <c r="AN44" s="403"/>
      <c r="AO44" s="397" t="n">
        <v>19.3</v>
      </c>
      <c r="AP44" s="402" t="s">
        <v>15</v>
      </c>
      <c r="AQ44" s="404" t="n">
        <v>28.4</v>
      </c>
      <c r="AR44" s="400" t="s">
        <v>15</v>
      </c>
      <c r="AS44" s="399" t="n">
        <v>15.7</v>
      </c>
      <c r="AT44" s="402" t="s">
        <v>15</v>
      </c>
      <c r="AU44" s="404" t="n">
        <v>21.6</v>
      </c>
      <c r="AV44" s="401" t="s">
        <v>15</v>
      </c>
      <c r="AW44" s="405" t="n">
        <v>-6.8</v>
      </c>
    </row>
    <row r="45" customFormat="false" ht="20.1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</row>
    <row r="46" customFormat="false" ht="20.1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</row>
    <row r="47" customFormat="false" ht="30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</row>
    <row r="48" customFormat="false" ht="30" hidden="false" customHeight="true" outlineLevel="0" collapsed="false">
      <c r="A48" s="340" t="s">
        <v>105</v>
      </c>
      <c r="B48" s="337"/>
      <c r="C48" s="338" t="s">
        <v>63</v>
      </c>
      <c r="D48" s="338"/>
      <c r="E48" s="338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9"/>
      <c r="AA48" s="340" t="s">
        <v>106</v>
      </c>
      <c r="AB48" s="337"/>
      <c r="AC48" s="338" t="s">
        <v>63</v>
      </c>
      <c r="AD48" s="338"/>
      <c r="AE48" s="338"/>
      <c r="AF48" s="337"/>
      <c r="AG48" s="337"/>
      <c r="AH48" s="337"/>
      <c r="AI48" s="337"/>
      <c r="AJ48" s="337"/>
      <c r="AK48" s="337"/>
      <c r="AL48" s="337"/>
      <c r="AM48" s="337"/>
      <c r="AN48" s="337"/>
      <c r="AO48" s="337"/>
      <c r="AP48" s="337"/>
      <c r="AQ48" s="337"/>
      <c r="AR48" s="337"/>
      <c r="AS48" s="337"/>
      <c r="AT48" s="337"/>
      <c r="AU48" s="337"/>
      <c r="AV48" s="337"/>
      <c r="AW48" s="339"/>
      <c r="AX48" s="323"/>
      <c r="AY48" s="323"/>
    </row>
    <row r="49" customFormat="false" ht="30" hidden="false" customHeight="true" outlineLevel="0" collapsed="false">
      <c r="A49" s="340"/>
      <c r="B49" s="342" t="s">
        <v>86</v>
      </c>
      <c r="C49" s="248"/>
      <c r="D49" s="343"/>
      <c r="E49" s="344" t="s">
        <v>87</v>
      </c>
      <c r="F49" s="235"/>
      <c r="G49" s="235"/>
      <c r="H49" s="343"/>
      <c r="I49" s="344" t="s">
        <v>88</v>
      </c>
      <c r="J49" s="344"/>
      <c r="K49" s="346"/>
      <c r="L49" s="343"/>
      <c r="M49" s="344" t="s">
        <v>89</v>
      </c>
      <c r="N49" s="344"/>
      <c r="O49" s="346"/>
      <c r="P49" s="343"/>
      <c r="Q49" s="344"/>
      <c r="R49" s="248"/>
      <c r="S49" s="346" t="s">
        <v>90</v>
      </c>
      <c r="T49" s="347"/>
      <c r="U49" s="347"/>
      <c r="V49" s="250"/>
      <c r="W49" s="348"/>
      <c r="Z49" s="239"/>
      <c r="AA49" s="340"/>
      <c r="AB49" s="342" t="s">
        <v>86</v>
      </c>
      <c r="AC49" s="248"/>
      <c r="AD49" s="343"/>
      <c r="AE49" s="344" t="s">
        <v>87</v>
      </c>
      <c r="AF49" s="235"/>
      <c r="AG49" s="235"/>
      <c r="AH49" s="343"/>
      <c r="AI49" s="344" t="s">
        <v>88</v>
      </c>
      <c r="AJ49" s="344"/>
      <c r="AK49" s="346"/>
      <c r="AL49" s="343"/>
      <c r="AM49" s="344" t="s">
        <v>89</v>
      </c>
      <c r="AN49" s="344"/>
      <c r="AO49" s="346"/>
      <c r="AP49" s="343"/>
      <c r="AQ49" s="344"/>
      <c r="AR49" s="248"/>
      <c r="AS49" s="346" t="s">
        <v>90</v>
      </c>
      <c r="AT49" s="347"/>
      <c r="AU49" s="347"/>
      <c r="AV49" s="250"/>
      <c r="AW49" s="348"/>
    </row>
    <row r="50" customFormat="false" ht="30" hidden="false" customHeight="true" outlineLevel="0" collapsed="false">
      <c r="A50" s="340"/>
      <c r="B50" s="350" t="s">
        <v>91</v>
      </c>
      <c r="C50" s="351"/>
      <c r="D50" s="352"/>
      <c r="E50" s="353" t="s">
        <v>92</v>
      </c>
      <c r="F50" s="354"/>
      <c r="G50" s="355" t="s">
        <v>71</v>
      </c>
      <c r="H50" s="352"/>
      <c r="I50" s="353" t="s">
        <v>92</v>
      </c>
      <c r="J50" s="354"/>
      <c r="K50" s="355" t="s">
        <v>71</v>
      </c>
      <c r="L50" s="352"/>
      <c r="M50" s="356" t="s">
        <v>92</v>
      </c>
      <c r="N50" s="354"/>
      <c r="O50" s="355" t="s">
        <v>71</v>
      </c>
      <c r="P50" s="352"/>
      <c r="Q50" s="356" t="s">
        <v>72</v>
      </c>
      <c r="R50" s="356"/>
      <c r="S50" s="356"/>
      <c r="T50" s="350"/>
      <c r="U50" s="357" t="s">
        <v>93</v>
      </c>
      <c r="V50" s="357"/>
      <c r="W50" s="358"/>
      <c r="AA50" s="340"/>
      <c r="AB50" s="350" t="s">
        <v>91</v>
      </c>
      <c r="AC50" s="351"/>
      <c r="AD50" s="352"/>
      <c r="AE50" s="353" t="s">
        <v>92</v>
      </c>
      <c r="AF50" s="354"/>
      <c r="AG50" s="355" t="s">
        <v>71</v>
      </c>
      <c r="AH50" s="352"/>
      <c r="AI50" s="353" t="s">
        <v>92</v>
      </c>
      <c r="AJ50" s="354"/>
      <c r="AK50" s="355" t="s">
        <v>71</v>
      </c>
      <c r="AL50" s="352"/>
      <c r="AM50" s="356" t="s">
        <v>92</v>
      </c>
      <c r="AN50" s="354"/>
      <c r="AO50" s="355" t="s">
        <v>71</v>
      </c>
      <c r="AP50" s="352"/>
      <c r="AQ50" s="356" t="s">
        <v>72</v>
      </c>
      <c r="AR50" s="356"/>
      <c r="AS50" s="356"/>
      <c r="AT50" s="350"/>
      <c r="AU50" s="357" t="s">
        <v>93</v>
      </c>
      <c r="AV50" s="357"/>
      <c r="AW50" s="358"/>
    </row>
    <row r="51" customFormat="false" ht="30" hidden="false" customHeight="true" outlineLevel="0" collapsed="false">
      <c r="A51" s="340"/>
      <c r="B51" s="360" t="s">
        <v>94</v>
      </c>
      <c r="C51" s="360"/>
      <c r="D51" s="366"/>
      <c r="E51" s="362" t="s">
        <v>95</v>
      </c>
      <c r="F51" s="363"/>
      <c r="G51" s="362" t="s">
        <v>96</v>
      </c>
      <c r="H51" s="364"/>
      <c r="I51" s="362" t="s">
        <v>96</v>
      </c>
      <c r="J51" s="365" t="s">
        <v>97</v>
      </c>
      <c r="K51" s="362"/>
      <c r="L51" s="366" t="s">
        <v>97</v>
      </c>
      <c r="M51" s="362"/>
      <c r="N51" s="367" t="s">
        <v>98</v>
      </c>
      <c r="O51" s="362"/>
      <c r="P51" s="366" t="s">
        <v>98</v>
      </c>
      <c r="Q51" s="362"/>
      <c r="R51" s="368"/>
      <c r="S51" s="369" t="s">
        <v>79</v>
      </c>
      <c r="T51" s="370" t="s">
        <v>99</v>
      </c>
      <c r="U51" s="365"/>
      <c r="V51" s="368"/>
      <c r="W51" s="371" t="s">
        <v>79</v>
      </c>
      <c r="AA51" s="340"/>
      <c r="AB51" s="360" t="s">
        <v>94</v>
      </c>
      <c r="AC51" s="360"/>
      <c r="AD51" s="366"/>
      <c r="AE51" s="362" t="s">
        <v>95</v>
      </c>
      <c r="AF51" s="363"/>
      <c r="AG51" s="362" t="s">
        <v>96</v>
      </c>
      <c r="AH51" s="364"/>
      <c r="AI51" s="362" t="s">
        <v>96</v>
      </c>
      <c r="AJ51" s="365" t="s">
        <v>97</v>
      </c>
      <c r="AK51" s="362"/>
      <c r="AL51" s="366" t="s">
        <v>97</v>
      </c>
      <c r="AM51" s="362"/>
      <c r="AN51" s="367" t="s">
        <v>98</v>
      </c>
      <c r="AO51" s="362"/>
      <c r="AP51" s="366" t="s">
        <v>98</v>
      </c>
      <c r="AQ51" s="362"/>
      <c r="AR51" s="368"/>
      <c r="AS51" s="369" t="s">
        <v>79</v>
      </c>
      <c r="AT51" s="370" t="s">
        <v>99</v>
      </c>
      <c r="AU51" s="365"/>
      <c r="AV51" s="368"/>
      <c r="AW51" s="371" t="s">
        <v>79</v>
      </c>
    </row>
    <row r="52" customFormat="false" ht="30" hidden="false" customHeight="true" outlineLevel="0" collapsed="false">
      <c r="A52" s="372" t="s">
        <v>100</v>
      </c>
      <c r="B52" s="373"/>
      <c r="C52" s="374" t="n">
        <v>19.4</v>
      </c>
      <c r="D52" s="373"/>
      <c r="E52" s="374" t="n">
        <v>12.4</v>
      </c>
      <c r="F52" s="375"/>
      <c r="G52" s="376" t="n">
        <v>7.4</v>
      </c>
      <c r="H52" s="373"/>
      <c r="I52" s="374" t="n">
        <v>3.4</v>
      </c>
      <c r="J52" s="377"/>
      <c r="K52" s="378" t="n">
        <v>5.6</v>
      </c>
      <c r="L52" s="379"/>
      <c r="M52" s="374" t="n">
        <v>0.8</v>
      </c>
      <c r="N52" s="380"/>
      <c r="O52" s="374" t="n">
        <v>12.1</v>
      </c>
      <c r="P52" s="379" t="s">
        <v>15</v>
      </c>
      <c r="Q52" s="381" t="n">
        <v>11.8</v>
      </c>
      <c r="R52" s="377" t="s">
        <v>15</v>
      </c>
      <c r="S52" s="376" t="n">
        <v>11</v>
      </c>
      <c r="T52" s="379" t="s">
        <v>15</v>
      </c>
      <c r="U52" s="381" t="n">
        <v>13.6</v>
      </c>
      <c r="V52" s="378" t="s">
        <v>15</v>
      </c>
      <c r="W52" s="382" t="n">
        <v>1.8</v>
      </c>
      <c r="AA52" s="372" t="s">
        <v>100</v>
      </c>
      <c r="AB52" s="373"/>
      <c r="AC52" s="374" t="n">
        <v>11.8</v>
      </c>
      <c r="AD52" s="373"/>
      <c r="AE52" s="374" t="n">
        <v>11.4</v>
      </c>
      <c r="AF52" s="375"/>
      <c r="AG52" s="376" t="n">
        <v>7</v>
      </c>
      <c r="AH52" s="373"/>
      <c r="AI52" s="374" t="n">
        <v>7.7</v>
      </c>
      <c r="AJ52" s="377"/>
      <c r="AK52" s="378" t="n">
        <v>7.6</v>
      </c>
      <c r="AL52" s="379"/>
      <c r="AM52" s="374" t="n">
        <v>10.9</v>
      </c>
      <c r="AN52" s="380"/>
      <c r="AO52" s="374" t="n">
        <v>12.2</v>
      </c>
      <c r="AP52" s="379" t="s">
        <v>15</v>
      </c>
      <c r="AQ52" s="381" t="n">
        <v>12.1</v>
      </c>
      <c r="AR52" s="377" t="s">
        <v>15</v>
      </c>
      <c r="AS52" s="376" t="n">
        <v>1.2</v>
      </c>
      <c r="AT52" s="379" t="s">
        <v>15</v>
      </c>
      <c r="AU52" s="381" t="n">
        <v>10.7</v>
      </c>
      <c r="AV52" s="378" t="s">
        <v>15</v>
      </c>
      <c r="AW52" s="382" t="n">
        <v>-1.4</v>
      </c>
    </row>
    <row r="53" s="298" customFormat="true" ht="30" hidden="false" customHeight="true" outlineLevel="0" collapsed="false">
      <c r="A53" s="383" t="s">
        <v>36</v>
      </c>
      <c r="B53" s="384"/>
      <c r="C53" s="385" t="n">
        <v>6.6</v>
      </c>
      <c r="D53" s="384"/>
      <c r="E53" s="385" t="n">
        <v>19.2</v>
      </c>
      <c r="F53" s="386"/>
      <c r="G53" s="387" t="n">
        <v>20</v>
      </c>
      <c r="H53" s="384"/>
      <c r="I53" s="385" t="n">
        <v>0</v>
      </c>
      <c r="J53" s="388"/>
      <c r="K53" s="389" t="n">
        <v>4.2</v>
      </c>
      <c r="L53" s="390"/>
      <c r="M53" s="385" t="n">
        <v>3.6</v>
      </c>
      <c r="N53" s="391"/>
      <c r="O53" s="385" t="n">
        <v>35.7</v>
      </c>
      <c r="P53" s="390" t="s">
        <v>15</v>
      </c>
      <c r="Q53" s="392" t="n">
        <v>23.4</v>
      </c>
      <c r="R53" s="388" t="s">
        <v>15</v>
      </c>
      <c r="S53" s="387" t="n">
        <v>19.8</v>
      </c>
      <c r="T53" s="390" t="s">
        <v>15</v>
      </c>
      <c r="U53" s="392" t="n">
        <v>13.4</v>
      </c>
      <c r="V53" s="389" t="s">
        <v>15</v>
      </c>
      <c r="W53" s="393" t="n">
        <v>-10</v>
      </c>
      <c r="X53" s="225"/>
      <c r="Y53" s="225"/>
      <c r="AA53" s="383" t="s">
        <v>36</v>
      </c>
      <c r="AB53" s="384"/>
      <c r="AC53" s="385" t="n">
        <v>9.2</v>
      </c>
      <c r="AD53" s="384"/>
      <c r="AE53" s="385" t="n">
        <v>10.3</v>
      </c>
      <c r="AF53" s="386"/>
      <c r="AG53" s="387" t="n">
        <v>8.9</v>
      </c>
      <c r="AH53" s="384"/>
      <c r="AI53" s="385" t="n">
        <v>19.3</v>
      </c>
      <c r="AJ53" s="388"/>
      <c r="AK53" s="389" t="n">
        <v>12.9</v>
      </c>
      <c r="AL53" s="390"/>
      <c r="AM53" s="385" t="n">
        <v>5.6</v>
      </c>
      <c r="AN53" s="391"/>
      <c r="AO53" s="385" t="n">
        <v>11.6</v>
      </c>
      <c r="AP53" s="390" t="s">
        <v>15</v>
      </c>
      <c r="AQ53" s="392" t="n">
        <v>5.3</v>
      </c>
      <c r="AR53" s="388" t="s">
        <v>15</v>
      </c>
      <c r="AS53" s="387" t="n">
        <v>-0.3</v>
      </c>
      <c r="AT53" s="390" t="s">
        <v>15</v>
      </c>
      <c r="AU53" s="392" t="n">
        <v>10.4</v>
      </c>
      <c r="AV53" s="389" t="s">
        <v>15</v>
      </c>
      <c r="AW53" s="393" t="n">
        <v>5.1</v>
      </c>
    </row>
    <row r="54" s="298" customFormat="true" ht="30" hidden="false" customHeight="true" outlineLevel="0" collapsed="false">
      <c r="A54" s="394" t="s">
        <v>101</v>
      </c>
      <c r="B54" s="384"/>
      <c r="C54" s="385" t="n">
        <v>15</v>
      </c>
      <c r="D54" s="384"/>
      <c r="E54" s="385" t="n">
        <v>19.6</v>
      </c>
      <c r="F54" s="386"/>
      <c r="G54" s="387" t="n">
        <v>9.6</v>
      </c>
      <c r="H54" s="384"/>
      <c r="I54" s="385" t="n">
        <v>11</v>
      </c>
      <c r="J54" s="388"/>
      <c r="K54" s="389" t="n">
        <v>23.1</v>
      </c>
      <c r="L54" s="390"/>
      <c r="M54" s="385" t="n">
        <v>1.9</v>
      </c>
      <c r="N54" s="391"/>
      <c r="O54" s="385" t="n">
        <v>1.9</v>
      </c>
      <c r="P54" s="390" t="s">
        <v>15</v>
      </c>
      <c r="Q54" s="392" t="n">
        <v>14.1</v>
      </c>
      <c r="R54" s="388" t="s">
        <v>15</v>
      </c>
      <c r="S54" s="387" t="n">
        <v>12.2</v>
      </c>
      <c r="T54" s="390" t="s">
        <v>15</v>
      </c>
      <c r="U54" s="392" t="n">
        <v>12.2</v>
      </c>
      <c r="V54" s="389" t="s">
        <v>15</v>
      </c>
      <c r="W54" s="393" t="n">
        <v>-1.9</v>
      </c>
      <c r="X54" s="225"/>
      <c r="Y54" s="225"/>
      <c r="AA54" s="394" t="s">
        <v>101</v>
      </c>
      <c r="AB54" s="384"/>
      <c r="AC54" s="385" t="n">
        <v>-5.6</v>
      </c>
      <c r="AD54" s="384"/>
      <c r="AE54" s="385" t="n">
        <v>7.4</v>
      </c>
      <c r="AF54" s="386"/>
      <c r="AG54" s="387" t="n">
        <v>3</v>
      </c>
      <c r="AH54" s="384"/>
      <c r="AI54" s="385" t="n">
        <v>10.1</v>
      </c>
      <c r="AJ54" s="388"/>
      <c r="AK54" s="389" t="n">
        <v>9.4</v>
      </c>
      <c r="AL54" s="390"/>
      <c r="AM54" s="385" t="n">
        <v>12.6</v>
      </c>
      <c r="AN54" s="391"/>
      <c r="AO54" s="385" t="n">
        <v>7.6</v>
      </c>
      <c r="AP54" s="390" t="s">
        <v>15</v>
      </c>
      <c r="AQ54" s="392" t="n">
        <v>4</v>
      </c>
      <c r="AR54" s="388" t="s">
        <v>15</v>
      </c>
      <c r="AS54" s="387" t="n">
        <v>-8.6</v>
      </c>
      <c r="AT54" s="390" t="s">
        <v>15</v>
      </c>
      <c r="AU54" s="392" t="n">
        <v>0</v>
      </c>
      <c r="AV54" s="389" t="s">
        <v>15</v>
      </c>
      <c r="AW54" s="393" t="n">
        <v>-4</v>
      </c>
    </row>
    <row r="55" s="298" customFormat="true" ht="30" hidden="false" customHeight="true" outlineLevel="0" collapsed="false">
      <c r="A55" s="383" t="s">
        <v>38</v>
      </c>
      <c r="B55" s="384"/>
      <c r="C55" s="385" t="n">
        <v>17.6</v>
      </c>
      <c r="D55" s="384"/>
      <c r="E55" s="385" t="n">
        <v>6.3</v>
      </c>
      <c r="F55" s="386"/>
      <c r="G55" s="387" t="n">
        <v>6.3</v>
      </c>
      <c r="H55" s="384"/>
      <c r="I55" s="385" t="n">
        <v>-14.3</v>
      </c>
      <c r="J55" s="388"/>
      <c r="K55" s="389" t="n">
        <v>14.3</v>
      </c>
      <c r="L55" s="390"/>
      <c r="M55" s="385" t="n">
        <v>6.7</v>
      </c>
      <c r="N55" s="391"/>
      <c r="O55" s="385" t="n">
        <v>13.4</v>
      </c>
      <c r="P55" s="390" t="s">
        <v>15</v>
      </c>
      <c r="Q55" s="392" t="n">
        <v>-5.9</v>
      </c>
      <c r="R55" s="388" t="s">
        <v>15</v>
      </c>
      <c r="S55" s="387" t="n">
        <v>-12.6</v>
      </c>
      <c r="T55" s="390" t="s">
        <v>15</v>
      </c>
      <c r="U55" s="392" t="n">
        <v>11.8</v>
      </c>
      <c r="V55" s="389" t="s">
        <v>15</v>
      </c>
      <c r="W55" s="393" t="n">
        <v>17.7</v>
      </c>
      <c r="X55" s="225"/>
      <c r="Y55" s="225"/>
      <c r="AA55" s="383" t="s">
        <v>38</v>
      </c>
      <c r="AB55" s="384"/>
      <c r="AC55" s="385" t="n">
        <v>-12.5</v>
      </c>
      <c r="AD55" s="384"/>
      <c r="AE55" s="385" t="n">
        <v>-3.9</v>
      </c>
      <c r="AF55" s="386"/>
      <c r="AG55" s="387" t="n">
        <v>-3.9</v>
      </c>
      <c r="AH55" s="384"/>
      <c r="AI55" s="385" t="n">
        <v>4.5</v>
      </c>
      <c r="AJ55" s="388"/>
      <c r="AK55" s="389" t="n">
        <v>0</v>
      </c>
      <c r="AL55" s="390"/>
      <c r="AM55" s="385" t="n">
        <v>4.3</v>
      </c>
      <c r="AN55" s="391"/>
      <c r="AO55" s="385" t="n">
        <v>8.7</v>
      </c>
      <c r="AP55" s="390" t="s">
        <v>15</v>
      </c>
      <c r="AQ55" s="392" t="n">
        <v>8.3</v>
      </c>
      <c r="AR55" s="388" t="s">
        <v>15</v>
      </c>
      <c r="AS55" s="387" t="n">
        <v>4</v>
      </c>
      <c r="AT55" s="390" t="s">
        <v>15</v>
      </c>
      <c r="AU55" s="392" t="n">
        <v>4.2</v>
      </c>
      <c r="AV55" s="389" t="s">
        <v>15</v>
      </c>
      <c r="AW55" s="393" t="n">
        <v>-4.1</v>
      </c>
    </row>
    <row r="56" s="298" customFormat="true" ht="30" hidden="false" customHeight="true" outlineLevel="0" collapsed="false">
      <c r="A56" s="394" t="s">
        <v>102</v>
      </c>
      <c r="B56" s="384"/>
      <c r="C56" s="385" t="n">
        <v>13.3</v>
      </c>
      <c r="D56" s="384"/>
      <c r="E56" s="385" t="n">
        <v>8.2</v>
      </c>
      <c r="F56" s="386"/>
      <c r="G56" s="387" t="n">
        <v>7.1</v>
      </c>
      <c r="H56" s="384"/>
      <c r="I56" s="385" t="n">
        <v>6.3</v>
      </c>
      <c r="J56" s="388"/>
      <c r="K56" s="389" t="n">
        <v>9.3</v>
      </c>
      <c r="L56" s="390"/>
      <c r="M56" s="385" t="n">
        <v>3</v>
      </c>
      <c r="N56" s="391"/>
      <c r="O56" s="385" t="n">
        <v>9.7</v>
      </c>
      <c r="P56" s="390" t="s">
        <v>15</v>
      </c>
      <c r="Q56" s="392" t="n">
        <v>9.3</v>
      </c>
      <c r="R56" s="388" t="s">
        <v>15</v>
      </c>
      <c r="S56" s="387" t="n">
        <v>6.3</v>
      </c>
      <c r="T56" s="390" t="s">
        <v>15</v>
      </c>
      <c r="U56" s="392" t="n">
        <v>7.2</v>
      </c>
      <c r="V56" s="389" t="s">
        <v>15</v>
      </c>
      <c r="W56" s="393" t="n">
        <v>-2.1</v>
      </c>
      <c r="X56" s="225"/>
      <c r="Y56" s="225"/>
      <c r="AA56" s="394" t="s">
        <v>102</v>
      </c>
      <c r="AB56" s="384"/>
      <c r="AC56" s="385" t="n">
        <v>7.8</v>
      </c>
      <c r="AD56" s="384"/>
      <c r="AE56" s="385" t="n">
        <v>9.9</v>
      </c>
      <c r="AF56" s="386"/>
      <c r="AG56" s="387" t="n">
        <v>5.5</v>
      </c>
      <c r="AH56" s="384"/>
      <c r="AI56" s="385" t="n">
        <v>8.6</v>
      </c>
      <c r="AJ56" s="388"/>
      <c r="AK56" s="389" t="n">
        <v>11.2</v>
      </c>
      <c r="AL56" s="390"/>
      <c r="AM56" s="385" t="n">
        <v>19.6</v>
      </c>
      <c r="AN56" s="391"/>
      <c r="AO56" s="385" t="n">
        <v>15</v>
      </c>
      <c r="AP56" s="390" t="s">
        <v>15</v>
      </c>
      <c r="AQ56" s="392" t="n">
        <v>13.7</v>
      </c>
      <c r="AR56" s="388" t="s">
        <v>15</v>
      </c>
      <c r="AS56" s="387" t="n">
        <v>-5.9</v>
      </c>
      <c r="AT56" s="390" t="s">
        <v>15</v>
      </c>
      <c r="AU56" s="392" t="n">
        <v>10.9</v>
      </c>
      <c r="AV56" s="389" t="s">
        <v>15</v>
      </c>
      <c r="AW56" s="393" t="n">
        <v>-2.8</v>
      </c>
    </row>
    <row r="57" s="298" customFormat="true" ht="30" hidden="false" customHeight="true" outlineLevel="0" collapsed="false">
      <c r="A57" s="394" t="s">
        <v>40</v>
      </c>
      <c r="B57" s="384"/>
      <c r="C57" s="385" t="n">
        <v>3.2</v>
      </c>
      <c r="D57" s="384"/>
      <c r="E57" s="385" t="n">
        <v>8.1</v>
      </c>
      <c r="F57" s="386"/>
      <c r="G57" s="387" t="n">
        <v>8.1</v>
      </c>
      <c r="H57" s="384"/>
      <c r="I57" s="385" t="n">
        <v>-3</v>
      </c>
      <c r="J57" s="388"/>
      <c r="K57" s="389" t="n">
        <v>-6.6</v>
      </c>
      <c r="L57" s="390"/>
      <c r="M57" s="385" t="n">
        <v>-17.1</v>
      </c>
      <c r="N57" s="391"/>
      <c r="O57" s="385" t="n">
        <v>7.3</v>
      </c>
      <c r="P57" s="390" t="s">
        <v>15</v>
      </c>
      <c r="Q57" s="392" t="n">
        <v>3.3</v>
      </c>
      <c r="R57" s="388" t="s">
        <v>15</v>
      </c>
      <c r="S57" s="387" t="n">
        <v>20.4</v>
      </c>
      <c r="T57" s="390" t="s">
        <v>15</v>
      </c>
      <c r="U57" s="392" t="n">
        <v>6.7</v>
      </c>
      <c r="V57" s="389" t="s">
        <v>15</v>
      </c>
      <c r="W57" s="393" t="n">
        <v>3.4</v>
      </c>
      <c r="X57" s="225"/>
      <c r="Y57" s="225"/>
      <c r="AA57" s="394" t="s">
        <v>40</v>
      </c>
      <c r="AB57" s="384"/>
      <c r="AC57" s="385" t="n">
        <v>-7.9</v>
      </c>
      <c r="AD57" s="384"/>
      <c r="AE57" s="385" t="n">
        <v>2.2</v>
      </c>
      <c r="AF57" s="386"/>
      <c r="AG57" s="387" t="n">
        <v>4.5</v>
      </c>
      <c r="AH57" s="384"/>
      <c r="AI57" s="385" t="n">
        <v>-2.4</v>
      </c>
      <c r="AJ57" s="388"/>
      <c r="AK57" s="389" t="n">
        <v>-7.2</v>
      </c>
      <c r="AL57" s="390"/>
      <c r="AM57" s="385" t="n">
        <v>4</v>
      </c>
      <c r="AN57" s="391"/>
      <c r="AO57" s="385" t="n">
        <v>8</v>
      </c>
      <c r="AP57" s="390" t="s">
        <v>15</v>
      </c>
      <c r="AQ57" s="392" t="n">
        <v>7.9</v>
      </c>
      <c r="AR57" s="388" t="s">
        <v>15</v>
      </c>
      <c r="AS57" s="387" t="n">
        <v>3.9</v>
      </c>
      <c r="AT57" s="390" t="s">
        <v>15</v>
      </c>
      <c r="AU57" s="392" t="n">
        <v>5.3</v>
      </c>
      <c r="AV57" s="389" t="s">
        <v>15</v>
      </c>
      <c r="AW57" s="393" t="n">
        <v>-2.6</v>
      </c>
    </row>
    <row r="58" s="298" customFormat="true" ht="30" hidden="false" customHeight="true" outlineLevel="0" collapsed="false">
      <c r="A58" s="394" t="s">
        <v>103</v>
      </c>
      <c r="B58" s="384"/>
      <c r="C58" s="385" t="n">
        <v>9.5</v>
      </c>
      <c r="D58" s="384"/>
      <c r="E58" s="385" t="n">
        <v>0</v>
      </c>
      <c r="F58" s="386"/>
      <c r="G58" s="387" t="n">
        <v>-4.6</v>
      </c>
      <c r="H58" s="384"/>
      <c r="I58" s="385" t="n">
        <v>0</v>
      </c>
      <c r="J58" s="388"/>
      <c r="K58" s="389" t="n">
        <v>4.5</v>
      </c>
      <c r="L58" s="390"/>
      <c r="M58" s="385" t="n">
        <v>0</v>
      </c>
      <c r="N58" s="391"/>
      <c r="O58" s="385" t="n">
        <v>8.4</v>
      </c>
      <c r="P58" s="390" t="s">
        <v>15</v>
      </c>
      <c r="Q58" s="392" t="n">
        <v>4.3</v>
      </c>
      <c r="R58" s="388" t="s">
        <v>15</v>
      </c>
      <c r="S58" s="387" t="n">
        <v>4.3</v>
      </c>
      <c r="T58" s="390" t="s">
        <v>15</v>
      </c>
      <c r="U58" s="392" t="n">
        <v>-4.4</v>
      </c>
      <c r="V58" s="389" t="s">
        <v>15</v>
      </c>
      <c r="W58" s="393" t="n">
        <v>-8.7</v>
      </c>
      <c r="X58" s="225"/>
      <c r="Y58" s="225"/>
      <c r="AA58" s="394" t="s">
        <v>103</v>
      </c>
      <c r="AB58" s="384"/>
      <c r="AC58" s="385" t="n">
        <v>2.8</v>
      </c>
      <c r="AD58" s="384"/>
      <c r="AE58" s="385" t="n">
        <v>0</v>
      </c>
      <c r="AF58" s="386"/>
      <c r="AG58" s="387" t="n">
        <v>6.6</v>
      </c>
      <c r="AH58" s="384"/>
      <c r="AI58" s="385" t="n">
        <v>15.3</v>
      </c>
      <c r="AJ58" s="388"/>
      <c r="AK58" s="389" t="n">
        <v>16.2</v>
      </c>
      <c r="AL58" s="390"/>
      <c r="AM58" s="385" t="n">
        <v>21</v>
      </c>
      <c r="AN58" s="391"/>
      <c r="AO58" s="385" t="n">
        <v>13.9</v>
      </c>
      <c r="AP58" s="390" t="s">
        <v>15</v>
      </c>
      <c r="AQ58" s="392" t="n">
        <v>20.5</v>
      </c>
      <c r="AR58" s="388" t="s">
        <v>15</v>
      </c>
      <c r="AS58" s="387" t="n">
        <v>-0.5</v>
      </c>
      <c r="AT58" s="390" t="s">
        <v>15</v>
      </c>
      <c r="AU58" s="392" t="n">
        <v>5.3</v>
      </c>
      <c r="AV58" s="389" t="s">
        <v>15</v>
      </c>
      <c r="AW58" s="393" t="n">
        <v>-15.2</v>
      </c>
    </row>
    <row r="59" s="298" customFormat="true" ht="30" hidden="false" customHeight="true" outlineLevel="0" collapsed="false">
      <c r="A59" s="394" t="s">
        <v>42</v>
      </c>
      <c r="B59" s="384"/>
      <c r="C59" s="385" t="n">
        <v>6.5</v>
      </c>
      <c r="D59" s="384"/>
      <c r="E59" s="385" t="n">
        <v>31.3</v>
      </c>
      <c r="F59" s="386"/>
      <c r="G59" s="387" t="n">
        <v>24.2</v>
      </c>
      <c r="H59" s="384"/>
      <c r="I59" s="385" t="n">
        <v>6.3</v>
      </c>
      <c r="J59" s="388"/>
      <c r="K59" s="389" t="n">
        <v>6.2</v>
      </c>
      <c r="L59" s="390"/>
      <c r="M59" s="385" t="n">
        <v>-3</v>
      </c>
      <c r="N59" s="391"/>
      <c r="O59" s="385" t="n">
        <v>21.2</v>
      </c>
      <c r="P59" s="390" t="s">
        <v>15</v>
      </c>
      <c r="Q59" s="392" t="n">
        <v>15.6</v>
      </c>
      <c r="R59" s="388" t="s">
        <v>15</v>
      </c>
      <c r="S59" s="387" t="n">
        <v>18.6</v>
      </c>
      <c r="T59" s="390" t="s">
        <v>15</v>
      </c>
      <c r="U59" s="392" t="n">
        <v>16.1</v>
      </c>
      <c r="V59" s="389" t="s">
        <v>15</v>
      </c>
      <c r="W59" s="393" t="n">
        <v>0.500000000000002</v>
      </c>
      <c r="X59" s="225"/>
      <c r="Y59" s="225"/>
      <c r="AA59" s="394" t="s">
        <v>42</v>
      </c>
      <c r="AB59" s="384"/>
      <c r="AC59" s="385" t="n">
        <v>-2.4</v>
      </c>
      <c r="AD59" s="384"/>
      <c r="AE59" s="385" t="n">
        <v>2.4</v>
      </c>
      <c r="AF59" s="386"/>
      <c r="AG59" s="387" t="n">
        <v>2.4</v>
      </c>
      <c r="AH59" s="384"/>
      <c r="AI59" s="385" t="n">
        <v>17.1</v>
      </c>
      <c r="AJ59" s="388"/>
      <c r="AK59" s="389" t="n">
        <v>7.5</v>
      </c>
      <c r="AL59" s="390"/>
      <c r="AM59" s="385" t="n">
        <v>16.3</v>
      </c>
      <c r="AN59" s="391"/>
      <c r="AO59" s="385" t="n">
        <v>19.1</v>
      </c>
      <c r="AP59" s="390" t="s">
        <v>15</v>
      </c>
      <c r="AQ59" s="392" t="n">
        <v>27.5</v>
      </c>
      <c r="AR59" s="388" t="s">
        <v>15</v>
      </c>
      <c r="AS59" s="387" t="n">
        <v>11.2</v>
      </c>
      <c r="AT59" s="390" t="s">
        <v>15</v>
      </c>
      <c r="AU59" s="392" t="n">
        <v>20</v>
      </c>
      <c r="AV59" s="389" t="s">
        <v>15</v>
      </c>
      <c r="AW59" s="393" t="n">
        <v>-7.5</v>
      </c>
    </row>
    <row r="60" s="298" customFormat="true" ht="30" hidden="false" customHeight="true" outlineLevel="0" collapsed="false">
      <c r="A60" s="394" t="s">
        <v>104</v>
      </c>
      <c r="B60" s="384"/>
      <c r="C60" s="385" t="n">
        <v>45.5</v>
      </c>
      <c r="D60" s="384"/>
      <c r="E60" s="385" t="n">
        <v>28</v>
      </c>
      <c r="F60" s="386"/>
      <c r="G60" s="387" t="n">
        <v>26.9</v>
      </c>
      <c r="H60" s="384"/>
      <c r="I60" s="385" t="n">
        <v>7.4</v>
      </c>
      <c r="J60" s="388"/>
      <c r="K60" s="389" t="n">
        <v>-4</v>
      </c>
      <c r="L60" s="390"/>
      <c r="M60" s="385" t="n">
        <v>4</v>
      </c>
      <c r="N60" s="391"/>
      <c r="O60" s="385" t="n">
        <v>32</v>
      </c>
      <c r="P60" s="390" t="s">
        <v>15</v>
      </c>
      <c r="Q60" s="392" t="n">
        <v>16.7</v>
      </c>
      <c r="R60" s="388" t="s">
        <v>15</v>
      </c>
      <c r="S60" s="387" t="n">
        <v>12.7</v>
      </c>
      <c r="T60" s="390" t="s">
        <v>15</v>
      </c>
      <c r="U60" s="392" t="n">
        <v>12.5</v>
      </c>
      <c r="V60" s="389" t="s">
        <v>15</v>
      </c>
      <c r="W60" s="393" t="n">
        <v>-4.2</v>
      </c>
      <c r="X60" s="225"/>
      <c r="Y60" s="225"/>
      <c r="AA60" s="394" t="s">
        <v>104</v>
      </c>
      <c r="AB60" s="384"/>
      <c r="AC60" s="385" t="n">
        <v>14.3</v>
      </c>
      <c r="AD60" s="384"/>
      <c r="AE60" s="385" t="n">
        <v>21.9</v>
      </c>
      <c r="AF60" s="386"/>
      <c r="AG60" s="387" t="n">
        <v>21.2</v>
      </c>
      <c r="AH60" s="384"/>
      <c r="AI60" s="385" t="n">
        <v>20.6</v>
      </c>
      <c r="AJ60" s="388"/>
      <c r="AK60" s="389" t="n">
        <v>17.6</v>
      </c>
      <c r="AL60" s="390"/>
      <c r="AM60" s="385" t="n">
        <v>20</v>
      </c>
      <c r="AN60" s="391"/>
      <c r="AO60" s="385" t="n">
        <v>20</v>
      </c>
      <c r="AP60" s="390" t="s">
        <v>15</v>
      </c>
      <c r="AQ60" s="392" t="n">
        <v>28.1</v>
      </c>
      <c r="AR60" s="388" t="s">
        <v>15</v>
      </c>
      <c r="AS60" s="387" t="n">
        <v>8.1</v>
      </c>
      <c r="AT60" s="390" t="s">
        <v>15</v>
      </c>
      <c r="AU60" s="392" t="n">
        <v>19.3</v>
      </c>
      <c r="AV60" s="389" t="s">
        <v>15</v>
      </c>
      <c r="AW60" s="393" t="n">
        <v>-8.8</v>
      </c>
    </row>
    <row r="61" s="298" customFormat="true" ht="30" hidden="false" customHeight="true" outlineLevel="0" collapsed="false">
      <c r="A61" s="394" t="s">
        <v>44</v>
      </c>
      <c r="B61" s="384"/>
      <c r="C61" s="385" t="n">
        <v>18.2</v>
      </c>
      <c r="D61" s="384"/>
      <c r="E61" s="385" t="n">
        <v>13.4</v>
      </c>
      <c r="F61" s="386"/>
      <c r="G61" s="387" t="n">
        <v>11.3</v>
      </c>
      <c r="H61" s="384"/>
      <c r="I61" s="385" t="n">
        <v>1.1</v>
      </c>
      <c r="J61" s="388"/>
      <c r="K61" s="389" t="n">
        <v>1.1</v>
      </c>
      <c r="L61" s="390"/>
      <c r="M61" s="385" t="n">
        <v>-7.8</v>
      </c>
      <c r="N61" s="391"/>
      <c r="O61" s="385" t="n">
        <v>14.3</v>
      </c>
      <c r="P61" s="390" t="s">
        <v>15</v>
      </c>
      <c r="Q61" s="392" t="n">
        <v>8.1</v>
      </c>
      <c r="R61" s="388" t="s">
        <v>15</v>
      </c>
      <c r="S61" s="387" t="n">
        <v>15.9</v>
      </c>
      <c r="T61" s="390" t="s">
        <v>15</v>
      </c>
      <c r="U61" s="392" t="n">
        <v>22.1</v>
      </c>
      <c r="V61" s="389" t="s">
        <v>15</v>
      </c>
      <c r="W61" s="393" t="n">
        <v>14</v>
      </c>
      <c r="X61" s="225"/>
      <c r="Y61" s="225"/>
      <c r="AA61" s="394" t="s">
        <v>44</v>
      </c>
      <c r="AB61" s="384"/>
      <c r="AC61" s="385" t="n">
        <v>20.5</v>
      </c>
      <c r="AD61" s="384"/>
      <c r="AE61" s="385" t="n">
        <v>17.8</v>
      </c>
      <c r="AF61" s="386"/>
      <c r="AG61" s="387" t="n">
        <v>12.8</v>
      </c>
      <c r="AH61" s="384"/>
      <c r="AI61" s="385" t="n">
        <v>9.8</v>
      </c>
      <c r="AJ61" s="388"/>
      <c r="AK61" s="389" t="n">
        <v>15.8</v>
      </c>
      <c r="AL61" s="390"/>
      <c r="AM61" s="385" t="n">
        <v>10.7</v>
      </c>
      <c r="AN61" s="391"/>
      <c r="AO61" s="385" t="n">
        <v>18.8</v>
      </c>
      <c r="AP61" s="390" t="s">
        <v>15</v>
      </c>
      <c r="AQ61" s="392" t="n">
        <v>20.5</v>
      </c>
      <c r="AR61" s="388" t="s">
        <v>15</v>
      </c>
      <c r="AS61" s="387" t="n">
        <v>9.8</v>
      </c>
      <c r="AT61" s="390" t="s">
        <v>15</v>
      </c>
      <c r="AU61" s="392" t="n">
        <v>18</v>
      </c>
      <c r="AV61" s="389" t="s">
        <v>15</v>
      </c>
      <c r="AW61" s="393" t="n">
        <v>-2.5</v>
      </c>
    </row>
    <row r="62" s="298" customFormat="true" ht="30" hidden="false" customHeight="true" outlineLevel="0" collapsed="false">
      <c r="A62" s="394" t="s">
        <v>45</v>
      </c>
      <c r="B62" s="384"/>
      <c r="C62" s="385" t="n">
        <v>27.5</v>
      </c>
      <c r="D62" s="384"/>
      <c r="E62" s="385" t="n">
        <v>12.4</v>
      </c>
      <c r="F62" s="386"/>
      <c r="G62" s="387" t="n">
        <v>5.7</v>
      </c>
      <c r="H62" s="384"/>
      <c r="I62" s="385" t="n">
        <v>6.5</v>
      </c>
      <c r="J62" s="388"/>
      <c r="K62" s="389" t="n">
        <v>5.4</v>
      </c>
      <c r="L62" s="390"/>
      <c r="M62" s="385" t="n">
        <v>-0.8</v>
      </c>
      <c r="N62" s="391"/>
      <c r="O62" s="385" t="n">
        <v>13.9</v>
      </c>
      <c r="P62" s="390" t="s">
        <v>15</v>
      </c>
      <c r="Q62" s="392" t="n">
        <v>13.5</v>
      </c>
      <c r="R62" s="388" t="s">
        <v>15</v>
      </c>
      <c r="S62" s="387" t="n">
        <v>14.3</v>
      </c>
      <c r="T62" s="390" t="s">
        <v>15</v>
      </c>
      <c r="U62" s="392" t="n">
        <v>20.4</v>
      </c>
      <c r="V62" s="389" t="s">
        <v>15</v>
      </c>
      <c r="W62" s="393" t="n">
        <v>6.9</v>
      </c>
      <c r="X62" s="225"/>
      <c r="Y62" s="225"/>
      <c r="AA62" s="394" t="s">
        <v>45</v>
      </c>
      <c r="AB62" s="384"/>
      <c r="AC62" s="385" t="n">
        <v>14.3</v>
      </c>
      <c r="AD62" s="384"/>
      <c r="AE62" s="385" t="n">
        <v>13.1</v>
      </c>
      <c r="AF62" s="386"/>
      <c r="AG62" s="387" t="n">
        <v>7.3</v>
      </c>
      <c r="AH62" s="384"/>
      <c r="AI62" s="385" t="n">
        <v>2.6</v>
      </c>
      <c r="AJ62" s="388"/>
      <c r="AK62" s="389" t="n">
        <v>4.4</v>
      </c>
      <c r="AL62" s="390"/>
      <c r="AM62" s="385" t="n">
        <v>6.5</v>
      </c>
      <c r="AN62" s="391"/>
      <c r="AO62" s="385" t="n">
        <v>10.2</v>
      </c>
      <c r="AP62" s="390" t="s">
        <v>15</v>
      </c>
      <c r="AQ62" s="392" t="n">
        <v>8</v>
      </c>
      <c r="AR62" s="388" t="s">
        <v>15</v>
      </c>
      <c r="AS62" s="387" t="n">
        <v>1.5</v>
      </c>
      <c r="AT62" s="390" t="s">
        <v>15</v>
      </c>
      <c r="AU62" s="392" t="n">
        <v>9.6</v>
      </c>
      <c r="AV62" s="389" t="s">
        <v>15</v>
      </c>
      <c r="AW62" s="393" t="n">
        <v>1.6</v>
      </c>
    </row>
    <row r="63" s="298" customFormat="true" ht="30" hidden="false" customHeight="true" outlineLevel="0" collapsed="false">
      <c r="A63" s="394" t="s">
        <v>46</v>
      </c>
      <c r="B63" s="384"/>
      <c r="C63" s="385" t="n">
        <v>19.4</v>
      </c>
      <c r="D63" s="384"/>
      <c r="E63" s="385" t="n">
        <v>8.5</v>
      </c>
      <c r="F63" s="386"/>
      <c r="G63" s="387" t="n">
        <v>9.2</v>
      </c>
      <c r="H63" s="384"/>
      <c r="I63" s="385" t="n">
        <v>3.8</v>
      </c>
      <c r="J63" s="388"/>
      <c r="K63" s="389" t="n">
        <v>9.6</v>
      </c>
      <c r="L63" s="390"/>
      <c r="M63" s="385" t="n">
        <v>12.3</v>
      </c>
      <c r="N63" s="391"/>
      <c r="O63" s="385" t="n">
        <v>10.5</v>
      </c>
      <c r="P63" s="390" t="s">
        <v>15</v>
      </c>
      <c r="Q63" s="392" t="n">
        <v>6.9</v>
      </c>
      <c r="R63" s="388" t="s">
        <v>15</v>
      </c>
      <c r="S63" s="387" t="n">
        <v>-5.4</v>
      </c>
      <c r="T63" s="390" t="s">
        <v>15</v>
      </c>
      <c r="U63" s="392" t="n">
        <v>7.5</v>
      </c>
      <c r="V63" s="389" t="s">
        <v>15</v>
      </c>
      <c r="W63" s="393" t="n">
        <v>0.6</v>
      </c>
      <c r="X63" s="225"/>
      <c r="Y63" s="225"/>
      <c r="AA63" s="394" t="s">
        <v>46</v>
      </c>
      <c r="AB63" s="384"/>
      <c r="AC63" s="385" t="n">
        <v>24.6</v>
      </c>
      <c r="AD63" s="384"/>
      <c r="AE63" s="385" t="n">
        <v>20.2</v>
      </c>
      <c r="AF63" s="386"/>
      <c r="AG63" s="387" t="n">
        <v>12</v>
      </c>
      <c r="AH63" s="384"/>
      <c r="AI63" s="385" t="n">
        <v>13.8</v>
      </c>
      <c r="AJ63" s="388"/>
      <c r="AK63" s="389" t="n">
        <v>9.5</v>
      </c>
      <c r="AL63" s="390"/>
      <c r="AM63" s="385" t="n">
        <v>17.1</v>
      </c>
      <c r="AN63" s="391"/>
      <c r="AO63" s="385" t="n">
        <v>17.7</v>
      </c>
      <c r="AP63" s="390" t="s">
        <v>15</v>
      </c>
      <c r="AQ63" s="392" t="n">
        <v>23.5</v>
      </c>
      <c r="AR63" s="388" t="s">
        <v>15</v>
      </c>
      <c r="AS63" s="387" t="n">
        <v>6.4</v>
      </c>
      <c r="AT63" s="390" t="s">
        <v>15</v>
      </c>
      <c r="AU63" s="392" t="n">
        <v>23.7</v>
      </c>
      <c r="AV63" s="389" t="s">
        <v>15</v>
      </c>
      <c r="AW63" s="393" t="n">
        <v>0.199999999999999</v>
      </c>
    </row>
    <row r="64" s="298" customFormat="true" ht="30" hidden="false" customHeight="true" outlineLevel="0" collapsed="false">
      <c r="A64" s="394" t="s">
        <v>47</v>
      </c>
      <c r="B64" s="384"/>
      <c r="C64" s="385" t="n">
        <v>20.6</v>
      </c>
      <c r="D64" s="384"/>
      <c r="E64" s="385" t="n">
        <v>9.8</v>
      </c>
      <c r="F64" s="386"/>
      <c r="G64" s="387" t="n">
        <v>-2.6</v>
      </c>
      <c r="H64" s="384"/>
      <c r="I64" s="385" t="n">
        <v>-25</v>
      </c>
      <c r="J64" s="388"/>
      <c r="K64" s="389" t="n">
        <v>-10</v>
      </c>
      <c r="L64" s="390"/>
      <c r="M64" s="385" t="n">
        <v>-19.5</v>
      </c>
      <c r="N64" s="391"/>
      <c r="O64" s="385" t="n">
        <v>2.5</v>
      </c>
      <c r="P64" s="390" t="s">
        <v>15</v>
      </c>
      <c r="Q64" s="392" t="n">
        <v>12.8</v>
      </c>
      <c r="R64" s="388" t="s">
        <v>15</v>
      </c>
      <c r="S64" s="387" t="n">
        <v>32.3</v>
      </c>
      <c r="T64" s="390" t="s">
        <v>15</v>
      </c>
      <c r="U64" s="392" t="n">
        <v>17.9</v>
      </c>
      <c r="V64" s="389" t="s">
        <v>15</v>
      </c>
      <c r="W64" s="393" t="n">
        <v>5.1</v>
      </c>
      <c r="X64" s="225"/>
      <c r="Y64" s="225"/>
      <c r="AA64" s="394" t="s">
        <v>47</v>
      </c>
      <c r="AB64" s="384"/>
      <c r="AC64" s="385" t="n">
        <v>7.7</v>
      </c>
      <c r="AD64" s="384"/>
      <c r="AE64" s="385" t="n">
        <v>0</v>
      </c>
      <c r="AF64" s="386"/>
      <c r="AG64" s="387" t="n">
        <v>-9.1</v>
      </c>
      <c r="AH64" s="384"/>
      <c r="AI64" s="385" t="n">
        <v>-16.7</v>
      </c>
      <c r="AJ64" s="388"/>
      <c r="AK64" s="389" t="n">
        <v>-14.2</v>
      </c>
      <c r="AL64" s="390"/>
      <c r="AM64" s="385" t="n">
        <v>-11.4</v>
      </c>
      <c r="AN64" s="391"/>
      <c r="AO64" s="385" t="n">
        <v>-13.7</v>
      </c>
      <c r="AP64" s="390" t="s">
        <v>15</v>
      </c>
      <c r="AQ64" s="392" t="n">
        <v>-2.2</v>
      </c>
      <c r="AR64" s="388" t="s">
        <v>15</v>
      </c>
      <c r="AS64" s="387" t="n">
        <v>9.2</v>
      </c>
      <c r="AT64" s="390" t="s">
        <v>15</v>
      </c>
      <c r="AU64" s="392" t="n">
        <v>2.2</v>
      </c>
      <c r="AV64" s="389" t="s">
        <v>15</v>
      </c>
      <c r="AW64" s="393" t="n">
        <v>4.4</v>
      </c>
    </row>
    <row r="65" s="298" customFormat="true" ht="30" hidden="false" customHeight="true" outlineLevel="0" collapsed="false">
      <c r="A65" s="395" t="s">
        <v>28</v>
      </c>
      <c r="B65" s="396"/>
      <c r="C65" s="397" t="n">
        <v>7.7</v>
      </c>
      <c r="D65" s="396"/>
      <c r="E65" s="397" t="n">
        <v>11.6</v>
      </c>
      <c r="F65" s="398"/>
      <c r="G65" s="399" t="n">
        <v>-1.9</v>
      </c>
      <c r="H65" s="396"/>
      <c r="I65" s="397" t="n">
        <v>-3.1</v>
      </c>
      <c r="J65" s="400"/>
      <c r="K65" s="401" t="n">
        <v>-5.1</v>
      </c>
      <c r="L65" s="402"/>
      <c r="M65" s="397" t="n">
        <v>4.2</v>
      </c>
      <c r="N65" s="403"/>
      <c r="O65" s="397" t="n">
        <v>12.1</v>
      </c>
      <c r="P65" s="402" t="s">
        <v>15</v>
      </c>
      <c r="Q65" s="404" t="n">
        <v>17.9</v>
      </c>
      <c r="R65" s="400" t="s">
        <v>15</v>
      </c>
      <c r="S65" s="399" t="n">
        <v>13.7</v>
      </c>
      <c r="T65" s="402" t="s">
        <v>15</v>
      </c>
      <c r="U65" s="404" t="n">
        <v>2.1</v>
      </c>
      <c r="V65" s="401" t="s">
        <v>15</v>
      </c>
      <c r="W65" s="405" t="n">
        <v>-15.8</v>
      </c>
      <c r="X65" s="225"/>
      <c r="Y65" s="225"/>
      <c r="AA65" s="395" t="s">
        <v>28</v>
      </c>
      <c r="AB65" s="396"/>
      <c r="AC65" s="397" t="n">
        <v>14.4</v>
      </c>
      <c r="AD65" s="396"/>
      <c r="AE65" s="397" t="n">
        <v>5</v>
      </c>
      <c r="AF65" s="398"/>
      <c r="AG65" s="399" t="n">
        <v>4.4</v>
      </c>
      <c r="AH65" s="396"/>
      <c r="AI65" s="397" t="n">
        <v>10.8</v>
      </c>
      <c r="AJ65" s="400"/>
      <c r="AK65" s="401" t="n">
        <v>8.4</v>
      </c>
      <c r="AL65" s="402"/>
      <c r="AM65" s="397" t="n">
        <v>5.9</v>
      </c>
      <c r="AN65" s="403"/>
      <c r="AO65" s="397" t="n">
        <v>11.1</v>
      </c>
      <c r="AP65" s="402" t="s">
        <v>15</v>
      </c>
      <c r="AQ65" s="404" t="n">
        <v>6.8</v>
      </c>
      <c r="AR65" s="400" t="s">
        <v>15</v>
      </c>
      <c r="AS65" s="399" t="n">
        <v>0.9</v>
      </c>
      <c r="AT65" s="402" t="s">
        <v>15</v>
      </c>
      <c r="AU65" s="404" t="n">
        <v>0</v>
      </c>
      <c r="AV65" s="401" t="s">
        <v>15</v>
      </c>
      <c r="AW65" s="405" t="n">
        <v>-6.8</v>
      </c>
    </row>
    <row r="66" customFormat="false" ht="30" hidden="false" customHeight="true" outlineLevel="0" collapsed="false">
      <c r="B66" s="325"/>
      <c r="C66" s="325"/>
      <c r="D66" s="325"/>
      <c r="E66" s="325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AA66" s="321"/>
      <c r="AB66" s="287"/>
      <c r="AC66" s="287"/>
      <c r="AD66" s="287"/>
      <c r="AE66" s="287"/>
      <c r="AF66" s="287"/>
      <c r="AG66" s="322"/>
      <c r="AH66" s="287"/>
      <c r="AI66" s="287"/>
      <c r="AJ66" s="287"/>
      <c r="AK66" s="322"/>
      <c r="AL66" s="287"/>
      <c r="AM66" s="287"/>
      <c r="AN66" s="287"/>
      <c r="AO66" s="287"/>
      <c r="AP66" s="287"/>
      <c r="AQ66" s="287"/>
      <c r="AR66" s="287"/>
      <c r="AS66" s="287"/>
      <c r="AT66" s="322"/>
      <c r="AU66" s="287"/>
      <c r="AV66" s="287"/>
      <c r="AW66" s="287"/>
      <c r="AX66" s="322"/>
      <c r="AY66" s="287"/>
    </row>
    <row r="67" customFormat="false" ht="30" hidden="false" customHeight="true" outlineLevel="0" collapsed="false">
      <c r="A67" s="406"/>
      <c r="B67" s="287"/>
      <c r="C67" s="287"/>
      <c r="D67" s="287"/>
      <c r="E67" s="287"/>
      <c r="F67" s="287"/>
      <c r="G67" s="322"/>
      <c r="H67" s="287"/>
      <c r="I67" s="287"/>
      <c r="J67" s="322"/>
      <c r="K67" s="322"/>
      <c r="L67" s="322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  <c r="X67" s="322"/>
      <c r="AA67" s="321"/>
      <c r="AB67" s="287"/>
      <c r="AC67" s="287"/>
      <c r="AD67" s="287"/>
      <c r="AE67" s="287"/>
      <c r="AF67" s="287"/>
      <c r="AG67" s="322"/>
      <c r="AH67" s="287"/>
      <c r="AI67" s="287"/>
      <c r="AJ67" s="287"/>
      <c r="AK67" s="322"/>
      <c r="AL67" s="287"/>
      <c r="AM67" s="287"/>
      <c r="AN67" s="287"/>
      <c r="AO67" s="287"/>
      <c r="AP67" s="287"/>
      <c r="AQ67" s="287"/>
      <c r="AR67" s="287"/>
      <c r="AS67" s="287"/>
      <c r="AT67" s="322"/>
      <c r="AU67" s="287"/>
      <c r="AV67" s="287"/>
      <c r="AW67" s="287"/>
      <c r="AX67" s="322"/>
      <c r="AY67" s="287"/>
    </row>
    <row r="68" customFormat="false" ht="30" hidden="false" customHeight="true" outlineLevel="0" collapsed="false">
      <c r="A68" s="406"/>
      <c r="B68" s="287"/>
      <c r="C68" s="287"/>
      <c r="D68" s="287"/>
      <c r="E68" s="287"/>
      <c r="F68" s="287"/>
      <c r="G68" s="322"/>
      <c r="H68" s="287"/>
      <c r="I68" s="287"/>
      <c r="J68" s="322"/>
      <c r="K68" s="322"/>
      <c r="L68" s="322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AA68" s="321"/>
      <c r="AB68" s="287"/>
      <c r="AC68" s="287"/>
      <c r="AD68" s="287"/>
      <c r="AE68" s="287"/>
      <c r="AF68" s="287"/>
      <c r="AG68" s="322"/>
      <c r="AH68" s="287"/>
      <c r="AI68" s="287"/>
      <c r="AJ68" s="287"/>
      <c r="AK68" s="322"/>
      <c r="AL68" s="287"/>
      <c r="AM68" s="287"/>
      <c r="AN68" s="287"/>
      <c r="AO68" s="287"/>
      <c r="AP68" s="287"/>
      <c r="AQ68" s="287"/>
      <c r="AR68" s="287"/>
      <c r="AS68" s="287"/>
      <c r="AT68" s="322"/>
      <c r="AU68" s="287"/>
      <c r="AV68" s="287"/>
      <c r="AW68" s="287"/>
      <c r="AX68" s="322"/>
      <c r="AY68" s="287"/>
    </row>
    <row r="69" customFormat="false" ht="30" hidden="false" customHeight="true" outlineLevel="0" collapsed="false">
      <c r="A69" s="411" t="s">
        <v>107</v>
      </c>
      <c r="B69" s="287"/>
      <c r="C69" s="322"/>
      <c r="D69" s="322"/>
      <c r="E69" s="322"/>
      <c r="F69" s="287"/>
      <c r="G69" s="287"/>
      <c r="H69" s="287"/>
      <c r="I69" s="322"/>
      <c r="J69" s="287"/>
      <c r="K69" s="287"/>
      <c r="L69" s="287"/>
      <c r="M69" s="412" t="s">
        <v>108</v>
      </c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Z69" s="227"/>
      <c r="AA69" s="227"/>
      <c r="AB69" s="287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</row>
    <row r="70" customFormat="false" ht="30" hidden="false" customHeight="true" outlineLevel="0" collapsed="false">
      <c r="A70" s="334"/>
      <c r="B70" s="413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</row>
    <row r="71" customFormat="false" ht="30" hidden="false" customHeight="true" outlineLevel="0" collapsed="false">
      <c r="A71" s="407"/>
      <c r="B71" s="414"/>
      <c r="C71" s="415" t="s">
        <v>109</v>
      </c>
      <c r="D71" s="414"/>
      <c r="E71" s="414"/>
      <c r="F71" s="414"/>
      <c r="G71" s="414"/>
      <c r="H71" s="414"/>
      <c r="I71" s="414"/>
      <c r="J71" s="414"/>
      <c r="K71" s="414"/>
      <c r="L71" s="414"/>
      <c r="M71" s="416"/>
      <c r="P71" s="417"/>
      <c r="Q71" s="417"/>
      <c r="R71" s="417"/>
      <c r="S71" s="417"/>
      <c r="AA71" s="298"/>
      <c r="AB71" s="326"/>
      <c r="AC71" s="326"/>
      <c r="AD71" s="326"/>
      <c r="AE71" s="326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</row>
    <row r="72" customFormat="false" ht="30" hidden="false" customHeight="true" outlineLevel="0" collapsed="false">
      <c r="A72" s="408"/>
      <c r="B72" s="418" t="s">
        <v>110</v>
      </c>
      <c r="C72" s="419"/>
      <c r="D72" s="418" t="s">
        <v>120</v>
      </c>
      <c r="E72" s="420"/>
      <c r="F72" s="421" t="s">
        <v>123</v>
      </c>
      <c r="G72" s="422"/>
      <c r="H72" s="421" t="s">
        <v>121</v>
      </c>
      <c r="I72" s="422"/>
      <c r="J72" s="424"/>
      <c r="K72" s="342" t="s">
        <v>114</v>
      </c>
      <c r="L72" s="422"/>
      <c r="M72" s="425"/>
      <c r="P72" s="426"/>
      <c r="Q72" s="426"/>
      <c r="R72" s="426"/>
      <c r="S72" s="426"/>
      <c r="Z72" s="239"/>
      <c r="AA72" s="417"/>
      <c r="AB72" s="239"/>
      <c r="AC72" s="239"/>
      <c r="AD72" s="239"/>
      <c r="AE72" s="239"/>
    </row>
    <row r="73" customFormat="false" ht="30" hidden="false" customHeight="true" outlineLevel="0" collapsed="false">
      <c r="A73" s="408"/>
      <c r="B73" s="350" t="s">
        <v>91</v>
      </c>
      <c r="C73" s="351"/>
      <c r="D73" s="257"/>
      <c r="E73" s="256" t="s">
        <v>115</v>
      </c>
      <c r="F73" s="257"/>
      <c r="G73" s="256" t="s">
        <v>115</v>
      </c>
      <c r="H73" s="257"/>
      <c r="I73" s="256" t="s">
        <v>115</v>
      </c>
      <c r="J73" s="253"/>
      <c r="K73" s="256" t="s">
        <v>115</v>
      </c>
      <c r="L73" s="254"/>
      <c r="M73" s="427"/>
      <c r="P73" s="428"/>
      <c r="Q73" s="428"/>
      <c r="R73" s="428"/>
      <c r="S73" s="428"/>
      <c r="AA73" s="426"/>
      <c r="AB73" s="326"/>
      <c r="AC73" s="326"/>
      <c r="AD73" s="326"/>
      <c r="AE73" s="326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  <c r="AS73" s="325"/>
      <c r="AT73" s="325"/>
      <c r="AU73" s="325"/>
      <c r="AV73" s="325"/>
      <c r="AW73" s="325"/>
      <c r="AX73" s="325"/>
      <c r="AY73" s="325"/>
    </row>
    <row r="74" customFormat="false" ht="30" hidden="false" customHeight="true" outlineLevel="0" collapsed="false">
      <c r="A74" s="410"/>
      <c r="B74" s="360" t="s">
        <v>94</v>
      </c>
      <c r="C74" s="360"/>
      <c r="D74" s="429" t="s">
        <v>76</v>
      </c>
      <c r="E74" s="429"/>
      <c r="F74" s="275" t="s">
        <v>77</v>
      </c>
      <c r="G74" s="275"/>
      <c r="H74" s="275" t="s">
        <v>78</v>
      </c>
      <c r="I74" s="275"/>
      <c r="J74" s="430" t="s">
        <v>80</v>
      </c>
      <c r="K74" s="430"/>
      <c r="L74" s="273"/>
      <c r="M74" s="431" t="s">
        <v>79</v>
      </c>
      <c r="P74" s="428"/>
      <c r="Q74" s="428"/>
      <c r="R74" s="428"/>
      <c r="S74" s="428"/>
      <c r="AA74" s="298"/>
      <c r="AB74" s="326"/>
      <c r="AC74" s="326"/>
      <c r="AD74" s="326"/>
      <c r="AE74" s="326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</row>
    <row r="75" customFormat="false" ht="30" hidden="false" customHeight="true" outlineLevel="0" collapsed="false">
      <c r="A75" s="372" t="s">
        <v>116</v>
      </c>
      <c r="B75" s="379"/>
      <c r="C75" s="381" t="n">
        <v>64</v>
      </c>
      <c r="D75" s="377"/>
      <c r="E75" s="381" t="n">
        <v>74</v>
      </c>
      <c r="F75" s="377"/>
      <c r="G75" s="381" t="n">
        <v>73.4</v>
      </c>
      <c r="H75" s="377"/>
      <c r="I75" s="432" t="n">
        <v>75.2</v>
      </c>
      <c r="J75" s="378" t="s">
        <v>15</v>
      </c>
      <c r="K75" s="381" t="n">
        <v>76.9</v>
      </c>
      <c r="L75" s="378" t="s">
        <v>15</v>
      </c>
      <c r="M75" s="382" t="n">
        <v>1.7</v>
      </c>
      <c r="P75" s="433"/>
      <c r="Q75" s="433"/>
      <c r="R75" s="433"/>
      <c r="S75" s="433"/>
      <c r="AA75" s="321"/>
      <c r="AB75" s="287"/>
      <c r="AC75" s="287"/>
      <c r="AD75" s="287"/>
      <c r="AE75" s="287"/>
      <c r="AF75" s="287"/>
      <c r="AG75" s="322"/>
      <c r="AH75" s="287"/>
      <c r="AI75" s="287"/>
      <c r="AJ75" s="287"/>
      <c r="AK75" s="322"/>
      <c r="AL75" s="287"/>
      <c r="AM75" s="287"/>
      <c r="AN75" s="287"/>
      <c r="AO75" s="287"/>
      <c r="AP75" s="287"/>
      <c r="AQ75" s="287"/>
      <c r="AR75" s="287"/>
      <c r="AS75" s="287"/>
      <c r="AT75" s="322"/>
      <c r="AU75" s="287"/>
      <c r="AV75" s="287"/>
      <c r="AW75" s="287"/>
      <c r="AX75" s="322"/>
      <c r="AY75" s="287"/>
    </row>
    <row r="76" customFormat="false" ht="30" hidden="false" customHeight="true" outlineLevel="0" collapsed="false">
      <c r="A76" s="394" t="s">
        <v>117</v>
      </c>
      <c r="B76" s="390"/>
      <c r="C76" s="392" t="n">
        <v>31.6</v>
      </c>
      <c r="D76" s="388"/>
      <c r="E76" s="387" t="n">
        <v>24.7</v>
      </c>
      <c r="F76" s="388"/>
      <c r="G76" s="392" t="n">
        <v>24</v>
      </c>
      <c r="H76" s="388"/>
      <c r="I76" s="434" t="n">
        <v>26.9</v>
      </c>
      <c r="J76" s="389" t="s">
        <v>15</v>
      </c>
      <c r="K76" s="392" t="n">
        <v>29.7</v>
      </c>
      <c r="L76" s="389" t="s">
        <v>15</v>
      </c>
      <c r="M76" s="393" t="n">
        <v>2.8</v>
      </c>
      <c r="P76" s="433"/>
      <c r="Q76" s="433"/>
      <c r="R76" s="433"/>
      <c r="S76" s="433"/>
      <c r="AA76" s="321"/>
      <c r="AB76" s="287"/>
      <c r="AC76" s="287"/>
      <c r="AD76" s="287"/>
      <c r="AE76" s="287"/>
      <c r="AF76" s="287"/>
      <c r="AG76" s="322"/>
      <c r="AH76" s="287"/>
      <c r="AI76" s="287"/>
      <c r="AJ76" s="287"/>
      <c r="AK76" s="322"/>
      <c r="AL76" s="287"/>
      <c r="AM76" s="287"/>
      <c r="AN76" s="287"/>
      <c r="AO76" s="287"/>
      <c r="AP76" s="287"/>
      <c r="AQ76" s="287"/>
      <c r="AR76" s="287"/>
      <c r="AS76" s="287"/>
      <c r="AT76" s="322"/>
      <c r="AU76" s="287"/>
      <c r="AV76" s="287"/>
      <c r="AW76" s="287"/>
      <c r="AX76" s="322"/>
      <c r="AY76" s="287"/>
    </row>
    <row r="77" customFormat="false" ht="30" hidden="false" customHeight="true" outlineLevel="0" collapsed="false">
      <c r="A77" s="435" t="s">
        <v>118</v>
      </c>
      <c r="B77" s="390"/>
      <c r="C77" s="392" t="n">
        <v>24.7</v>
      </c>
      <c r="D77" s="388"/>
      <c r="E77" s="387" t="n">
        <v>17.9</v>
      </c>
      <c r="F77" s="388"/>
      <c r="G77" s="392" t="n">
        <v>15.3</v>
      </c>
      <c r="H77" s="388"/>
      <c r="I77" s="434" t="n">
        <v>18.9</v>
      </c>
      <c r="J77" s="389" t="s">
        <v>15</v>
      </c>
      <c r="K77" s="392" t="n">
        <v>19</v>
      </c>
      <c r="L77" s="389" t="s">
        <v>15</v>
      </c>
      <c r="M77" s="393" t="n">
        <v>0.1</v>
      </c>
      <c r="P77" s="433"/>
      <c r="Q77" s="433"/>
      <c r="R77" s="433"/>
      <c r="S77" s="433"/>
      <c r="AA77" s="321"/>
      <c r="AB77" s="287"/>
      <c r="AC77" s="287"/>
      <c r="AD77" s="287"/>
      <c r="AE77" s="287"/>
      <c r="AF77" s="287"/>
      <c r="AG77" s="322"/>
      <c r="AH77" s="287"/>
      <c r="AI77" s="287"/>
      <c r="AJ77" s="287"/>
      <c r="AK77" s="322"/>
      <c r="AL77" s="287"/>
      <c r="AM77" s="287"/>
      <c r="AN77" s="287"/>
      <c r="AO77" s="287"/>
      <c r="AP77" s="287"/>
      <c r="AQ77" s="287"/>
      <c r="AR77" s="287"/>
      <c r="AS77" s="287"/>
      <c r="AT77" s="322"/>
      <c r="AU77" s="287"/>
      <c r="AV77" s="287"/>
      <c r="AW77" s="287"/>
      <c r="AX77" s="322"/>
      <c r="AY77" s="287"/>
    </row>
    <row r="78" customFormat="false" ht="30" hidden="false" customHeight="true" outlineLevel="0" collapsed="false">
      <c r="A78" s="395" t="s">
        <v>28</v>
      </c>
      <c r="B78" s="402"/>
      <c r="C78" s="404" t="n">
        <v>6.5</v>
      </c>
      <c r="D78" s="400"/>
      <c r="E78" s="399" t="n">
        <v>6.5</v>
      </c>
      <c r="F78" s="400"/>
      <c r="G78" s="404" t="n">
        <v>7.8</v>
      </c>
      <c r="H78" s="400"/>
      <c r="I78" s="436" t="n">
        <v>6.8</v>
      </c>
      <c r="J78" s="401" t="s">
        <v>15</v>
      </c>
      <c r="K78" s="404" t="n">
        <v>7.4</v>
      </c>
      <c r="L78" s="401" t="s">
        <v>15</v>
      </c>
      <c r="M78" s="405" t="n">
        <v>0.6</v>
      </c>
      <c r="P78" s="433"/>
      <c r="Q78" s="433"/>
      <c r="R78" s="433"/>
      <c r="S78" s="433"/>
      <c r="AA78" s="321"/>
      <c r="AB78" s="287"/>
      <c r="AC78" s="287"/>
      <c r="AD78" s="287"/>
      <c r="AE78" s="287"/>
      <c r="AF78" s="287"/>
      <c r="AG78" s="322"/>
      <c r="AH78" s="287"/>
      <c r="AI78" s="287"/>
      <c r="AJ78" s="287"/>
      <c r="AK78" s="322"/>
      <c r="AL78" s="287"/>
      <c r="AM78" s="287"/>
      <c r="AN78" s="287"/>
      <c r="AO78" s="287"/>
      <c r="AP78" s="287"/>
      <c r="AQ78" s="287"/>
      <c r="AR78" s="287"/>
      <c r="AS78" s="287"/>
      <c r="AT78" s="322"/>
      <c r="AU78" s="287"/>
      <c r="AV78" s="287"/>
      <c r="AW78" s="287"/>
      <c r="AX78" s="322"/>
      <c r="AY78" s="287"/>
    </row>
    <row r="79" s="298" customFormat="true" ht="20.1" hidden="false" customHeight="true" outlineLevel="0" collapsed="false">
      <c r="A79" s="437"/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V79" s="326"/>
      <c r="W79" s="326"/>
      <c r="X79" s="326"/>
      <c r="Y79" s="225"/>
      <c r="AA79" s="2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</row>
  </sheetData>
  <mergeCells count="15">
    <mergeCell ref="AA5:AA8"/>
    <mergeCell ref="B8:C8"/>
    <mergeCell ref="AB8:AC8"/>
    <mergeCell ref="AA27:AA30"/>
    <mergeCell ref="B30:C30"/>
    <mergeCell ref="AB30:AC30"/>
    <mergeCell ref="A48:A51"/>
    <mergeCell ref="AA48:AA51"/>
    <mergeCell ref="B51:C51"/>
    <mergeCell ref="AB51:AC51"/>
    <mergeCell ref="B74:C74"/>
    <mergeCell ref="D74:E74"/>
    <mergeCell ref="F74:G74"/>
    <mergeCell ref="H74:I74"/>
    <mergeCell ref="J74:K74"/>
  </mergeCells>
  <printOptions headings="false" gridLines="false" gridLinesSet="true" horizontalCentered="true" verticalCentered="true"/>
  <pageMargins left="0.196527777777778" right="0" top="0.39375" bottom="0.39375" header="0.511811023622047" footer="0"/>
  <pageSetup paperSize="9" scale="36" fitToWidth="1" fitToHeight="1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9" width="14.12"/>
    <col collapsed="false" customWidth="true" hidden="false" outlineLevel="0" max="2" min="2" style="225" width="2.62"/>
    <col collapsed="false" customWidth="true" hidden="false" outlineLevel="0" max="3" min="3" style="225" width="14.12"/>
    <col collapsed="false" customWidth="true" hidden="false" outlineLevel="0" max="4" min="4" style="225" width="2.62"/>
    <col collapsed="false" customWidth="true" hidden="false" outlineLevel="0" max="5" min="5" style="225" width="14.12"/>
    <col collapsed="false" customWidth="true" hidden="false" outlineLevel="0" max="6" min="6" style="225" width="2.62"/>
    <col collapsed="false" customWidth="true" hidden="false" outlineLevel="0" max="7" min="7" style="225" width="14.62"/>
    <col collapsed="false" customWidth="true" hidden="false" outlineLevel="0" max="8" min="8" style="225" width="2.62"/>
    <col collapsed="false" customWidth="true" hidden="false" outlineLevel="0" max="9" min="9" style="225" width="14.12"/>
    <col collapsed="false" customWidth="true" hidden="false" outlineLevel="0" max="10" min="10" style="225" width="2.62"/>
    <col collapsed="false" customWidth="true" hidden="false" outlineLevel="0" max="11" min="11" style="225" width="14.12"/>
    <col collapsed="false" customWidth="true" hidden="false" outlineLevel="0" max="12" min="12" style="225" width="3.12"/>
    <col collapsed="false" customWidth="true" hidden="false" outlineLevel="0" max="13" min="13" style="225" width="14.62"/>
    <col collapsed="false" customWidth="true" hidden="false" outlineLevel="0" max="14" min="14" style="225" width="2.62"/>
    <col collapsed="false" customWidth="true" hidden="false" outlineLevel="0" max="15" min="15" style="225" width="14.12"/>
    <col collapsed="false" customWidth="true" hidden="false" outlineLevel="0" max="16" min="16" style="225" width="3.37"/>
    <col collapsed="false" customWidth="true" hidden="false" outlineLevel="0" max="17" min="17" style="225" width="12.62"/>
    <col collapsed="false" customWidth="true" hidden="false" outlineLevel="0" max="18" min="18" style="225" width="3.37"/>
    <col collapsed="false" customWidth="true" hidden="false" outlineLevel="0" max="19" min="19" style="225" width="11.87"/>
    <col collapsed="false" customWidth="true" hidden="false" outlineLevel="0" max="20" min="20" style="225" width="2.87"/>
    <col collapsed="false" customWidth="true" hidden="false" outlineLevel="0" max="21" min="21" style="225" width="13.99"/>
    <col collapsed="false" customWidth="true" hidden="false" outlineLevel="0" max="22" min="22" style="225" width="3.12"/>
    <col collapsed="false" customWidth="true" hidden="false" outlineLevel="0" max="23" min="23" style="225" width="12.12"/>
    <col collapsed="false" customWidth="true" hidden="false" outlineLevel="0" max="24" min="24" style="225" width="2.99"/>
    <col collapsed="false" customWidth="false" hidden="false" outlineLevel="0" max="25" min="25" style="225" width="8.99"/>
    <col collapsed="false" customWidth="true" hidden="false" outlineLevel="0" max="26" min="26" style="298" width="1.87"/>
    <col collapsed="false" customWidth="true" hidden="false" outlineLevel="0" max="27" min="27" style="225" width="13.36"/>
    <col collapsed="false" customWidth="true" hidden="false" outlineLevel="0" max="28" min="28" style="225" width="2.62"/>
    <col collapsed="false" customWidth="true" hidden="false" outlineLevel="0" max="29" min="29" style="225" width="13.62"/>
    <col collapsed="false" customWidth="true" hidden="false" outlineLevel="0" max="30" min="30" style="225" width="2.62"/>
    <col collapsed="false" customWidth="true" hidden="false" outlineLevel="0" max="31" min="31" style="225" width="13.62"/>
    <col collapsed="false" customWidth="true" hidden="false" outlineLevel="0" max="32" min="32" style="225" width="2.62"/>
    <col collapsed="false" customWidth="true" hidden="false" outlineLevel="0" max="33" min="33" style="225" width="13.87"/>
    <col collapsed="false" customWidth="true" hidden="false" outlineLevel="0" max="34" min="34" style="225" width="2.62"/>
    <col collapsed="false" customWidth="true" hidden="false" outlineLevel="0" max="35" min="35" style="225" width="13.62"/>
    <col collapsed="false" customWidth="true" hidden="false" outlineLevel="0" max="36" min="36" style="225" width="2.87"/>
    <col collapsed="false" customWidth="true" hidden="false" outlineLevel="0" max="37" min="37" style="225" width="13.36"/>
    <col collapsed="false" customWidth="true" hidden="false" outlineLevel="0" max="38" min="38" style="225" width="2.62"/>
    <col collapsed="false" customWidth="true" hidden="false" outlineLevel="0" max="39" min="39" style="225" width="13.75"/>
    <col collapsed="false" customWidth="true" hidden="false" outlineLevel="0" max="40" min="40" style="225" width="5.12"/>
    <col collapsed="false" customWidth="true" hidden="false" outlineLevel="0" max="41" min="41" style="225" width="10.99"/>
    <col collapsed="false" customWidth="true" hidden="false" outlineLevel="0" max="42" min="42" style="225" width="2.62"/>
    <col collapsed="false" customWidth="true" hidden="false" outlineLevel="0" max="43" min="43" style="225" width="13.62"/>
    <col collapsed="false" customWidth="true" hidden="false" outlineLevel="0" max="44" min="44" style="225" width="3.24"/>
    <col collapsed="false" customWidth="true" hidden="false" outlineLevel="0" max="45" min="45" style="225" width="12.49"/>
    <col collapsed="false" customWidth="true" hidden="false" outlineLevel="0" max="46" min="46" style="225" width="2.87"/>
    <col collapsed="false" customWidth="true" hidden="false" outlineLevel="0" max="47" min="47" style="225" width="13.49"/>
    <col collapsed="false" customWidth="true" hidden="false" outlineLevel="0" max="48" min="48" style="225" width="2.74"/>
    <col collapsed="false" customWidth="true" hidden="false" outlineLevel="0" max="49" min="49" style="225" width="12.99"/>
    <col collapsed="false" customWidth="false" hidden="false" outlineLevel="0" max="50" min="50" style="225" width="8.99"/>
    <col collapsed="false" customWidth="true" hidden="false" outlineLevel="0" max="51" min="51" style="225" width="2.49"/>
    <col collapsed="false" customWidth="false" hidden="false" outlineLevel="0" max="257" min="52" style="225" width="8.99"/>
  </cols>
  <sheetData>
    <row r="1" s="456" customFormat="true" ht="37.5" hidden="false" customHeight="true" outlineLevel="0" collapsed="false">
      <c r="A1" s="330" t="s">
        <v>125</v>
      </c>
      <c r="B1" s="455"/>
      <c r="C1" s="455"/>
      <c r="D1" s="455"/>
      <c r="E1" s="455"/>
      <c r="F1" s="455"/>
      <c r="G1" s="455"/>
      <c r="M1" s="457" t="s">
        <v>62</v>
      </c>
    </row>
    <row r="2" customFormat="false" ht="30" hidden="false" customHeight="true" outlineLevel="0" collapsed="false">
      <c r="A2" s="333"/>
      <c r="B2" s="227"/>
      <c r="C2" s="227"/>
      <c r="D2" s="227"/>
      <c r="E2" s="227"/>
      <c r="F2" s="227"/>
      <c r="G2" s="227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</row>
    <row r="3" customFormat="false" ht="30" hidden="false" customHeight="true" outlineLevel="0" collapsed="false">
      <c r="A3" s="333"/>
      <c r="B3" s="227"/>
      <c r="C3" s="227"/>
      <c r="D3" s="227"/>
      <c r="E3" s="227"/>
      <c r="F3" s="227"/>
      <c r="G3" s="227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</row>
    <row r="4" customFormat="false" ht="30" hidden="false" customHeight="true" outlineLevel="0" collapsed="false">
      <c r="A4" s="334"/>
      <c r="B4" s="227"/>
      <c r="C4" s="227"/>
      <c r="D4" s="227"/>
      <c r="E4" s="227"/>
      <c r="F4" s="227"/>
      <c r="G4" s="227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AA4" s="321"/>
      <c r="AB4" s="227"/>
      <c r="AC4" s="335"/>
      <c r="AD4" s="335"/>
      <c r="AE4" s="335"/>
      <c r="AF4" s="227"/>
      <c r="AG4" s="287"/>
      <c r="AH4" s="227"/>
      <c r="AI4" s="335"/>
      <c r="AJ4" s="227"/>
      <c r="AK4" s="287"/>
      <c r="AL4" s="227"/>
      <c r="AM4" s="335"/>
      <c r="AN4" s="227"/>
      <c r="AO4" s="287"/>
      <c r="AP4" s="227"/>
      <c r="AQ4" s="335"/>
      <c r="AR4" s="287"/>
      <c r="AS4" s="227"/>
      <c r="AT4" s="335"/>
      <c r="AU4" s="227"/>
      <c r="AV4" s="287"/>
      <c r="AW4" s="227"/>
      <c r="AX4" s="335"/>
      <c r="AY4" s="227"/>
    </row>
    <row r="5" customFormat="false" ht="30" hidden="false" customHeight="true" outlineLevel="0" collapsed="false">
      <c r="A5" s="336"/>
      <c r="B5" s="337"/>
      <c r="C5" s="338" t="s">
        <v>63</v>
      </c>
      <c r="D5" s="338"/>
      <c r="E5" s="338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9"/>
      <c r="AA5" s="340" t="s">
        <v>85</v>
      </c>
      <c r="AB5" s="337"/>
      <c r="AC5" s="338" t="s">
        <v>63</v>
      </c>
      <c r="AD5" s="338"/>
      <c r="AE5" s="338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  <c r="AV5" s="337"/>
      <c r="AW5" s="339"/>
      <c r="AX5" s="239"/>
      <c r="AY5" s="239"/>
    </row>
    <row r="6" customFormat="false" ht="30" hidden="false" customHeight="true" outlineLevel="0" collapsed="false">
      <c r="A6" s="341"/>
      <c r="B6" s="342" t="s">
        <v>86</v>
      </c>
      <c r="C6" s="248"/>
      <c r="D6" s="343"/>
      <c r="E6" s="344" t="s">
        <v>87</v>
      </c>
      <c r="F6" s="235"/>
      <c r="G6" s="235"/>
      <c r="H6" s="343"/>
      <c r="I6" s="344" t="s">
        <v>88</v>
      </c>
      <c r="J6" s="344"/>
      <c r="K6" s="346"/>
      <c r="L6" s="343"/>
      <c r="M6" s="344" t="s">
        <v>89</v>
      </c>
      <c r="N6" s="344"/>
      <c r="O6" s="346"/>
      <c r="P6" s="343"/>
      <c r="Q6" s="344"/>
      <c r="R6" s="248"/>
      <c r="S6" s="346" t="s">
        <v>90</v>
      </c>
      <c r="T6" s="347"/>
      <c r="U6" s="347"/>
      <c r="V6" s="250"/>
      <c r="W6" s="348"/>
      <c r="Z6" s="239"/>
      <c r="AA6" s="340"/>
      <c r="AB6" s="342" t="s">
        <v>86</v>
      </c>
      <c r="AC6" s="248"/>
      <c r="AD6" s="343"/>
      <c r="AE6" s="344" t="s">
        <v>87</v>
      </c>
      <c r="AF6" s="235"/>
      <c r="AG6" s="235"/>
      <c r="AH6" s="343"/>
      <c r="AI6" s="344" t="s">
        <v>88</v>
      </c>
      <c r="AJ6" s="344"/>
      <c r="AK6" s="346"/>
      <c r="AL6" s="343"/>
      <c r="AM6" s="344" t="s">
        <v>89</v>
      </c>
      <c r="AN6" s="344"/>
      <c r="AO6" s="346"/>
      <c r="AP6" s="343"/>
      <c r="AQ6" s="344"/>
      <c r="AR6" s="248"/>
      <c r="AS6" s="346" t="s">
        <v>90</v>
      </c>
      <c r="AT6" s="347"/>
      <c r="AU6" s="347"/>
      <c r="AV6" s="250"/>
      <c r="AW6" s="348"/>
    </row>
    <row r="7" customFormat="false" ht="30" hidden="false" customHeight="true" outlineLevel="0" collapsed="false">
      <c r="A7" s="349" t="s">
        <v>13</v>
      </c>
      <c r="B7" s="350" t="s">
        <v>91</v>
      </c>
      <c r="C7" s="351"/>
      <c r="D7" s="352"/>
      <c r="E7" s="353" t="s">
        <v>92</v>
      </c>
      <c r="F7" s="354"/>
      <c r="G7" s="355" t="s">
        <v>71</v>
      </c>
      <c r="H7" s="352"/>
      <c r="I7" s="353" t="s">
        <v>92</v>
      </c>
      <c r="J7" s="354"/>
      <c r="K7" s="355" t="s">
        <v>71</v>
      </c>
      <c r="L7" s="352"/>
      <c r="M7" s="356" t="s">
        <v>92</v>
      </c>
      <c r="N7" s="354"/>
      <c r="O7" s="355" t="s">
        <v>71</v>
      </c>
      <c r="P7" s="352"/>
      <c r="Q7" s="356" t="s">
        <v>72</v>
      </c>
      <c r="R7" s="356"/>
      <c r="S7" s="356"/>
      <c r="T7" s="350"/>
      <c r="U7" s="357" t="s">
        <v>93</v>
      </c>
      <c r="V7" s="357"/>
      <c r="W7" s="358"/>
      <c r="AA7" s="340"/>
      <c r="AB7" s="350" t="s">
        <v>91</v>
      </c>
      <c r="AC7" s="351"/>
      <c r="AD7" s="352"/>
      <c r="AE7" s="353" t="s">
        <v>92</v>
      </c>
      <c r="AF7" s="354"/>
      <c r="AG7" s="355" t="s">
        <v>71</v>
      </c>
      <c r="AH7" s="352"/>
      <c r="AI7" s="353" t="s">
        <v>92</v>
      </c>
      <c r="AJ7" s="354"/>
      <c r="AK7" s="355" t="s">
        <v>71</v>
      </c>
      <c r="AL7" s="352"/>
      <c r="AM7" s="356" t="s">
        <v>92</v>
      </c>
      <c r="AN7" s="354"/>
      <c r="AO7" s="355" t="s">
        <v>71</v>
      </c>
      <c r="AP7" s="352"/>
      <c r="AQ7" s="356" t="s">
        <v>72</v>
      </c>
      <c r="AR7" s="356"/>
      <c r="AS7" s="356"/>
      <c r="AT7" s="350"/>
      <c r="AU7" s="357" t="s">
        <v>93</v>
      </c>
      <c r="AV7" s="357"/>
      <c r="AW7" s="358"/>
    </row>
    <row r="8" customFormat="false" ht="30" hidden="false" customHeight="true" outlineLevel="0" collapsed="false">
      <c r="A8" s="359"/>
      <c r="B8" s="360" t="s">
        <v>94</v>
      </c>
      <c r="C8" s="360"/>
      <c r="D8" s="366"/>
      <c r="E8" s="362" t="s">
        <v>95</v>
      </c>
      <c r="F8" s="363"/>
      <c r="G8" s="362" t="s">
        <v>96</v>
      </c>
      <c r="H8" s="364"/>
      <c r="I8" s="362" t="s">
        <v>96</v>
      </c>
      <c r="J8" s="365" t="s">
        <v>97</v>
      </c>
      <c r="K8" s="362"/>
      <c r="L8" s="366" t="s">
        <v>97</v>
      </c>
      <c r="M8" s="362"/>
      <c r="N8" s="367" t="s">
        <v>98</v>
      </c>
      <c r="O8" s="362"/>
      <c r="P8" s="366" t="s">
        <v>98</v>
      </c>
      <c r="Q8" s="362"/>
      <c r="R8" s="368"/>
      <c r="S8" s="369" t="s">
        <v>79</v>
      </c>
      <c r="T8" s="370" t="s">
        <v>99</v>
      </c>
      <c r="U8" s="365"/>
      <c r="V8" s="368"/>
      <c r="W8" s="371" t="s">
        <v>79</v>
      </c>
      <c r="AA8" s="340"/>
      <c r="AB8" s="360" t="s">
        <v>94</v>
      </c>
      <c r="AC8" s="360"/>
      <c r="AD8" s="366"/>
      <c r="AE8" s="362" t="s">
        <v>95</v>
      </c>
      <c r="AF8" s="363"/>
      <c r="AG8" s="362" t="s">
        <v>96</v>
      </c>
      <c r="AH8" s="364"/>
      <c r="AI8" s="362" t="s">
        <v>96</v>
      </c>
      <c r="AJ8" s="365" t="s">
        <v>97</v>
      </c>
      <c r="AK8" s="362"/>
      <c r="AL8" s="366" t="s">
        <v>97</v>
      </c>
      <c r="AM8" s="362"/>
      <c r="AN8" s="367" t="s">
        <v>98</v>
      </c>
      <c r="AO8" s="362"/>
      <c r="AP8" s="366" t="s">
        <v>98</v>
      </c>
      <c r="AQ8" s="362"/>
      <c r="AR8" s="368"/>
      <c r="AS8" s="369" t="s">
        <v>79</v>
      </c>
      <c r="AT8" s="370" t="s">
        <v>99</v>
      </c>
      <c r="AU8" s="365"/>
      <c r="AV8" s="368"/>
      <c r="AW8" s="371" t="s">
        <v>79</v>
      </c>
    </row>
    <row r="9" customFormat="false" ht="30" hidden="false" customHeight="true" outlineLevel="0" collapsed="false">
      <c r="A9" s="372" t="s">
        <v>100</v>
      </c>
      <c r="B9" s="373"/>
      <c r="C9" s="374" t="n">
        <v>35.1</v>
      </c>
      <c r="D9" s="373"/>
      <c r="E9" s="374" t="n">
        <v>24.8</v>
      </c>
      <c r="F9" s="375"/>
      <c r="G9" s="376" t="n">
        <v>13.9</v>
      </c>
      <c r="H9" s="373"/>
      <c r="I9" s="374" t="n">
        <v>6.9</v>
      </c>
      <c r="J9" s="377"/>
      <c r="K9" s="378" t="n">
        <v>15.1</v>
      </c>
      <c r="L9" s="379"/>
      <c r="M9" s="374" t="n">
        <v>11.9</v>
      </c>
      <c r="N9" s="380"/>
      <c r="O9" s="374" t="n">
        <v>31.7</v>
      </c>
      <c r="P9" s="379" t="s">
        <v>15</v>
      </c>
      <c r="Q9" s="381" t="n">
        <v>25.6</v>
      </c>
      <c r="R9" s="377" t="s">
        <v>15</v>
      </c>
      <c r="S9" s="376" t="n">
        <v>13.7</v>
      </c>
      <c r="T9" s="379" t="s">
        <v>15</v>
      </c>
      <c r="U9" s="381" t="n">
        <v>29.1</v>
      </c>
      <c r="V9" s="378" t="s">
        <v>15</v>
      </c>
      <c r="W9" s="382" t="n">
        <v>3.5</v>
      </c>
      <c r="AA9" s="372" t="s">
        <v>100</v>
      </c>
      <c r="AB9" s="373"/>
      <c r="AC9" s="374" t="n">
        <v>22.2</v>
      </c>
      <c r="AD9" s="373"/>
      <c r="AE9" s="374" t="n">
        <v>19.3</v>
      </c>
      <c r="AF9" s="375"/>
      <c r="AG9" s="376" t="n">
        <v>10.4</v>
      </c>
      <c r="AH9" s="373"/>
      <c r="AI9" s="374" t="n">
        <v>2.5</v>
      </c>
      <c r="AJ9" s="377"/>
      <c r="AK9" s="378" t="n">
        <v>7.8</v>
      </c>
      <c r="AL9" s="379"/>
      <c r="AM9" s="374" t="n">
        <v>4.9</v>
      </c>
      <c r="AN9" s="380"/>
      <c r="AO9" s="374" t="n">
        <v>21.1</v>
      </c>
      <c r="AP9" s="379" t="s">
        <v>15</v>
      </c>
      <c r="AQ9" s="381" t="n">
        <v>19.6</v>
      </c>
      <c r="AR9" s="377" t="s">
        <v>15</v>
      </c>
      <c r="AS9" s="376" t="n">
        <v>14.7</v>
      </c>
      <c r="AT9" s="379" t="s">
        <v>15</v>
      </c>
      <c r="AU9" s="381" t="n">
        <v>22.8</v>
      </c>
      <c r="AV9" s="378" t="s">
        <v>15</v>
      </c>
      <c r="AW9" s="382" t="n">
        <v>3.2</v>
      </c>
    </row>
    <row r="10" s="298" customFormat="true" ht="30" hidden="false" customHeight="true" outlineLevel="0" collapsed="false">
      <c r="A10" s="383" t="s">
        <v>36</v>
      </c>
      <c r="B10" s="384"/>
      <c r="C10" s="385" t="n">
        <v>53.8</v>
      </c>
      <c r="D10" s="384"/>
      <c r="E10" s="385" t="n">
        <v>28.6</v>
      </c>
      <c r="F10" s="386"/>
      <c r="G10" s="387" t="n">
        <v>21.5</v>
      </c>
      <c r="H10" s="384"/>
      <c r="I10" s="385" t="n">
        <v>7.7</v>
      </c>
      <c r="J10" s="388"/>
      <c r="K10" s="389" t="n">
        <v>15.4</v>
      </c>
      <c r="L10" s="390"/>
      <c r="M10" s="385" t="n">
        <v>-8.4</v>
      </c>
      <c r="N10" s="391"/>
      <c r="O10" s="385" t="n">
        <v>16.7</v>
      </c>
      <c r="P10" s="390" t="s">
        <v>15</v>
      </c>
      <c r="Q10" s="392" t="n">
        <v>30.8</v>
      </c>
      <c r="R10" s="388" t="s">
        <v>15</v>
      </c>
      <c r="S10" s="387" t="n">
        <v>39.2</v>
      </c>
      <c r="T10" s="390" t="s">
        <v>15</v>
      </c>
      <c r="U10" s="392" t="n">
        <v>38.5</v>
      </c>
      <c r="V10" s="389" t="s">
        <v>15</v>
      </c>
      <c r="W10" s="393" t="n">
        <v>7.7</v>
      </c>
      <c r="Y10" s="225"/>
      <c r="AA10" s="383" t="s">
        <v>36</v>
      </c>
      <c r="AB10" s="384"/>
      <c r="AC10" s="385" t="n">
        <v>0</v>
      </c>
      <c r="AD10" s="384"/>
      <c r="AE10" s="385" t="n">
        <v>25</v>
      </c>
      <c r="AF10" s="386"/>
      <c r="AG10" s="387" t="n">
        <v>-12.5</v>
      </c>
      <c r="AH10" s="384"/>
      <c r="AI10" s="385" t="n">
        <v>14.3</v>
      </c>
      <c r="AJ10" s="388"/>
      <c r="AK10" s="389" t="n">
        <v>14.3</v>
      </c>
      <c r="AL10" s="390"/>
      <c r="AM10" s="385" t="n">
        <v>-16.7</v>
      </c>
      <c r="AN10" s="391"/>
      <c r="AO10" s="385" t="n">
        <v>-16.7</v>
      </c>
      <c r="AP10" s="390" t="s">
        <v>15</v>
      </c>
      <c r="AQ10" s="392" t="n">
        <v>37.5</v>
      </c>
      <c r="AR10" s="388" t="s">
        <v>15</v>
      </c>
      <c r="AS10" s="387" t="n">
        <v>54.2</v>
      </c>
      <c r="AT10" s="390" t="s">
        <v>15</v>
      </c>
      <c r="AU10" s="392" t="n">
        <v>50</v>
      </c>
      <c r="AV10" s="389" t="s">
        <v>15</v>
      </c>
      <c r="AW10" s="393" t="n">
        <v>12.5</v>
      </c>
    </row>
    <row r="11" s="298" customFormat="true" ht="30" hidden="false" customHeight="true" outlineLevel="0" collapsed="false">
      <c r="A11" s="394" t="s">
        <v>101</v>
      </c>
      <c r="B11" s="384"/>
      <c r="C11" s="385" t="n">
        <v>19.1</v>
      </c>
      <c r="D11" s="384"/>
      <c r="E11" s="385" t="n">
        <v>11.3</v>
      </c>
      <c r="F11" s="386"/>
      <c r="G11" s="387" t="n">
        <v>4.5</v>
      </c>
      <c r="H11" s="384"/>
      <c r="I11" s="385" t="n">
        <v>17.2</v>
      </c>
      <c r="J11" s="388"/>
      <c r="K11" s="389" t="n">
        <v>25.7</v>
      </c>
      <c r="L11" s="390"/>
      <c r="M11" s="385" t="n">
        <v>-5.2</v>
      </c>
      <c r="N11" s="391"/>
      <c r="O11" s="385" t="n">
        <v>30.8</v>
      </c>
      <c r="P11" s="390" t="s">
        <v>15</v>
      </c>
      <c r="Q11" s="392" t="n">
        <v>37.5</v>
      </c>
      <c r="R11" s="388" t="s">
        <v>15</v>
      </c>
      <c r="S11" s="387" t="n">
        <v>42.7</v>
      </c>
      <c r="T11" s="390" t="s">
        <v>15</v>
      </c>
      <c r="U11" s="392" t="n">
        <v>37.5</v>
      </c>
      <c r="V11" s="389" t="s">
        <v>15</v>
      </c>
      <c r="W11" s="393" t="n">
        <v>0</v>
      </c>
      <c r="Y11" s="225"/>
      <c r="AA11" s="394" t="s">
        <v>101</v>
      </c>
      <c r="AB11" s="384"/>
      <c r="AC11" s="385" t="n">
        <v>30.5</v>
      </c>
      <c r="AD11" s="384"/>
      <c r="AE11" s="385" t="n">
        <v>22.9</v>
      </c>
      <c r="AF11" s="386"/>
      <c r="AG11" s="387" t="n">
        <v>20</v>
      </c>
      <c r="AH11" s="384"/>
      <c r="AI11" s="385" t="n">
        <v>34.5</v>
      </c>
      <c r="AJ11" s="388"/>
      <c r="AK11" s="389" t="n">
        <v>31.1</v>
      </c>
      <c r="AL11" s="390"/>
      <c r="AM11" s="385" t="n">
        <v>3</v>
      </c>
      <c r="AN11" s="391"/>
      <c r="AO11" s="385" t="n">
        <v>24.3</v>
      </c>
      <c r="AP11" s="390" t="s">
        <v>15</v>
      </c>
      <c r="AQ11" s="392" t="n">
        <v>28.6</v>
      </c>
      <c r="AR11" s="388" t="s">
        <v>15</v>
      </c>
      <c r="AS11" s="387" t="n">
        <v>25.6</v>
      </c>
      <c r="AT11" s="390" t="s">
        <v>15</v>
      </c>
      <c r="AU11" s="392" t="n">
        <v>25.7</v>
      </c>
      <c r="AV11" s="389" t="s">
        <v>15</v>
      </c>
      <c r="AW11" s="393" t="n">
        <v>-2.9</v>
      </c>
    </row>
    <row r="12" s="298" customFormat="true" ht="30" hidden="false" customHeight="true" outlineLevel="0" collapsed="false">
      <c r="A12" s="383" t="s">
        <v>38</v>
      </c>
      <c r="B12" s="384"/>
      <c r="C12" s="385" t="n">
        <v>50</v>
      </c>
      <c r="D12" s="384"/>
      <c r="E12" s="385" t="n">
        <v>18.2</v>
      </c>
      <c r="F12" s="386"/>
      <c r="G12" s="387" t="n">
        <v>36.4</v>
      </c>
      <c r="H12" s="384"/>
      <c r="I12" s="385" t="n">
        <v>-22.2</v>
      </c>
      <c r="J12" s="388"/>
      <c r="K12" s="389" t="n">
        <v>22.2</v>
      </c>
      <c r="L12" s="390"/>
      <c r="M12" s="385" t="n">
        <v>10</v>
      </c>
      <c r="N12" s="391"/>
      <c r="O12" s="385" t="n">
        <v>30</v>
      </c>
      <c r="P12" s="390" t="s">
        <v>15</v>
      </c>
      <c r="Q12" s="392" t="n">
        <v>10</v>
      </c>
      <c r="R12" s="388" t="s">
        <v>15</v>
      </c>
      <c r="S12" s="387" t="n">
        <v>0</v>
      </c>
      <c r="T12" s="390" t="s">
        <v>15</v>
      </c>
      <c r="U12" s="392" t="n">
        <v>10</v>
      </c>
      <c r="V12" s="389" t="s">
        <v>15</v>
      </c>
      <c r="W12" s="393" t="n">
        <v>0</v>
      </c>
      <c r="Y12" s="225"/>
      <c r="AA12" s="383" t="s">
        <v>38</v>
      </c>
      <c r="AB12" s="384"/>
      <c r="AC12" s="385" t="n">
        <v>33.3</v>
      </c>
      <c r="AD12" s="384"/>
      <c r="AE12" s="385" t="n">
        <v>22.2</v>
      </c>
      <c r="AF12" s="386"/>
      <c r="AG12" s="387" t="n">
        <v>55.6</v>
      </c>
      <c r="AH12" s="384"/>
      <c r="AI12" s="385" t="n">
        <v>0</v>
      </c>
      <c r="AJ12" s="388"/>
      <c r="AK12" s="389" t="n">
        <v>28.6</v>
      </c>
      <c r="AL12" s="390"/>
      <c r="AM12" s="385" t="n">
        <v>-20</v>
      </c>
      <c r="AN12" s="391"/>
      <c r="AO12" s="385" t="n">
        <v>20</v>
      </c>
      <c r="AP12" s="390" t="s">
        <v>15</v>
      </c>
      <c r="AQ12" s="392" t="n">
        <v>50</v>
      </c>
      <c r="AR12" s="388" t="s">
        <v>15</v>
      </c>
      <c r="AS12" s="387" t="n">
        <v>70</v>
      </c>
      <c r="AT12" s="390" t="s">
        <v>15</v>
      </c>
      <c r="AU12" s="392" t="n">
        <v>0</v>
      </c>
      <c r="AV12" s="389" t="s">
        <v>15</v>
      </c>
      <c r="AW12" s="393" t="n">
        <v>-50</v>
      </c>
    </row>
    <row r="13" s="298" customFormat="true" ht="30" hidden="false" customHeight="true" outlineLevel="0" collapsed="false">
      <c r="A13" s="394" t="s">
        <v>102</v>
      </c>
      <c r="B13" s="384"/>
      <c r="C13" s="385" t="n">
        <v>46.2</v>
      </c>
      <c r="D13" s="384"/>
      <c r="E13" s="385" t="n">
        <v>28.6</v>
      </c>
      <c r="F13" s="386"/>
      <c r="G13" s="387" t="n">
        <v>21.2</v>
      </c>
      <c r="H13" s="384"/>
      <c r="I13" s="385" t="n">
        <v>11.3</v>
      </c>
      <c r="J13" s="388"/>
      <c r="K13" s="389" t="n">
        <v>24.2</v>
      </c>
      <c r="L13" s="390"/>
      <c r="M13" s="385" t="n">
        <v>25.3</v>
      </c>
      <c r="N13" s="391"/>
      <c r="O13" s="385" t="n">
        <v>39.1</v>
      </c>
      <c r="P13" s="390" t="s">
        <v>15</v>
      </c>
      <c r="Q13" s="392" t="n">
        <v>34.1</v>
      </c>
      <c r="R13" s="388" t="s">
        <v>15</v>
      </c>
      <c r="S13" s="387" t="n">
        <v>8.8</v>
      </c>
      <c r="T13" s="390" t="s">
        <v>15</v>
      </c>
      <c r="U13" s="392" t="n">
        <v>29.2</v>
      </c>
      <c r="V13" s="389" t="s">
        <v>15</v>
      </c>
      <c r="W13" s="393" t="n">
        <v>-4.9</v>
      </c>
      <c r="Y13" s="225"/>
      <c r="AA13" s="394" t="s">
        <v>102</v>
      </c>
      <c r="AB13" s="384"/>
      <c r="AC13" s="385" t="n">
        <v>24.5</v>
      </c>
      <c r="AD13" s="384"/>
      <c r="AE13" s="385" t="n">
        <v>14.7</v>
      </c>
      <c r="AF13" s="386"/>
      <c r="AG13" s="387" t="n">
        <v>16.2</v>
      </c>
      <c r="AH13" s="384"/>
      <c r="AI13" s="385" t="n">
        <v>10.6</v>
      </c>
      <c r="AJ13" s="388"/>
      <c r="AK13" s="389" t="n">
        <v>10.8</v>
      </c>
      <c r="AL13" s="390"/>
      <c r="AM13" s="385" t="n">
        <v>12.9</v>
      </c>
      <c r="AN13" s="391"/>
      <c r="AO13" s="385" t="n">
        <v>26.5</v>
      </c>
      <c r="AP13" s="390" t="s">
        <v>15</v>
      </c>
      <c r="AQ13" s="392" t="n">
        <v>25.8</v>
      </c>
      <c r="AR13" s="388" t="s">
        <v>15</v>
      </c>
      <c r="AS13" s="387" t="n">
        <v>12.9</v>
      </c>
      <c r="AT13" s="390" t="s">
        <v>15</v>
      </c>
      <c r="AU13" s="392" t="n">
        <v>25.8</v>
      </c>
      <c r="AV13" s="389" t="s">
        <v>15</v>
      </c>
      <c r="AW13" s="393" t="n">
        <v>0</v>
      </c>
    </row>
    <row r="14" s="298" customFormat="true" ht="30" hidden="false" customHeight="true" outlineLevel="0" collapsed="false">
      <c r="A14" s="394" t="s">
        <v>40</v>
      </c>
      <c r="B14" s="384"/>
      <c r="C14" s="385" t="n">
        <v>11.1</v>
      </c>
      <c r="D14" s="384"/>
      <c r="E14" s="385" t="n">
        <v>20</v>
      </c>
      <c r="F14" s="386"/>
      <c r="G14" s="387" t="n">
        <v>6.6</v>
      </c>
      <c r="H14" s="384"/>
      <c r="I14" s="385" t="n">
        <v>8.4</v>
      </c>
      <c r="J14" s="388"/>
      <c r="K14" s="389" t="n">
        <v>-8.4</v>
      </c>
      <c r="L14" s="390"/>
      <c r="M14" s="385" t="n">
        <v>20</v>
      </c>
      <c r="N14" s="391"/>
      <c r="O14" s="385" t="n">
        <v>30</v>
      </c>
      <c r="P14" s="390" t="s">
        <v>15</v>
      </c>
      <c r="Q14" s="392" t="n">
        <v>12.5</v>
      </c>
      <c r="R14" s="388" t="s">
        <v>15</v>
      </c>
      <c r="S14" s="387" t="n">
        <v>-7.5</v>
      </c>
      <c r="T14" s="390" t="s">
        <v>15</v>
      </c>
      <c r="U14" s="392" t="n">
        <v>31.2</v>
      </c>
      <c r="V14" s="389" t="s">
        <v>15</v>
      </c>
      <c r="W14" s="393" t="n">
        <v>18.7</v>
      </c>
      <c r="Y14" s="225"/>
      <c r="AA14" s="394" t="s">
        <v>40</v>
      </c>
      <c r="AB14" s="384"/>
      <c r="AC14" s="385" t="n">
        <v>23.1</v>
      </c>
      <c r="AD14" s="384"/>
      <c r="AE14" s="385" t="n">
        <v>25</v>
      </c>
      <c r="AF14" s="386"/>
      <c r="AG14" s="387" t="n">
        <v>12.5</v>
      </c>
      <c r="AH14" s="384"/>
      <c r="AI14" s="385" t="n">
        <v>11.1</v>
      </c>
      <c r="AJ14" s="388"/>
      <c r="AK14" s="389" t="n">
        <v>0</v>
      </c>
      <c r="AL14" s="390"/>
      <c r="AM14" s="385" t="n">
        <v>0</v>
      </c>
      <c r="AN14" s="391"/>
      <c r="AO14" s="385" t="n">
        <v>7.7</v>
      </c>
      <c r="AP14" s="390" t="s">
        <v>15</v>
      </c>
      <c r="AQ14" s="392" t="n">
        <v>16.7</v>
      </c>
      <c r="AR14" s="388" t="s">
        <v>15</v>
      </c>
      <c r="AS14" s="387" t="n">
        <v>16.7</v>
      </c>
      <c r="AT14" s="390" t="s">
        <v>15</v>
      </c>
      <c r="AU14" s="392" t="n">
        <v>16.7</v>
      </c>
      <c r="AV14" s="389" t="s">
        <v>15</v>
      </c>
      <c r="AW14" s="393" t="n">
        <v>0</v>
      </c>
    </row>
    <row r="15" s="298" customFormat="true" ht="30" hidden="false" customHeight="true" outlineLevel="0" collapsed="false">
      <c r="A15" s="394" t="s">
        <v>103</v>
      </c>
      <c r="B15" s="384"/>
      <c r="C15" s="385" t="n">
        <v>43.8</v>
      </c>
      <c r="D15" s="384"/>
      <c r="E15" s="385" t="n">
        <v>25</v>
      </c>
      <c r="F15" s="386"/>
      <c r="G15" s="387" t="n">
        <v>4.7</v>
      </c>
      <c r="H15" s="384"/>
      <c r="I15" s="385" t="n">
        <v>-15.8</v>
      </c>
      <c r="J15" s="388"/>
      <c r="K15" s="389" t="n">
        <v>26.3</v>
      </c>
      <c r="L15" s="390"/>
      <c r="M15" s="385" t="n">
        <v>40</v>
      </c>
      <c r="N15" s="391"/>
      <c r="O15" s="385" t="n">
        <v>65</v>
      </c>
      <c r="P15" s="390" t="s">
        <v>15</v>
      </c>
      <c r="Q15" s="392" t="n">
        <v>50</v>
      </c>
      <c r="R15" s="388" t="s">
        <v>15</v>
      </c>
      <c r="S15" s="387" t="n">
        <v>10</v>
      </c>
      <c r="T15" s="390" t="s">
        <v>15</v>
      </c>
      <c r="U15" s="392" t="n">
        <v>33.3</v>
      </c>
      <c r="V15" s="389" t="s">
        <v>15</v>
      </c>
      <c r="W15" s="393" t="n">
        <v>-16.7</v>
      </c>
      <c r="Y15" s="225"/>
      <c r="AA15" s="394" t="s">
        <v>103</v>
      </c>
      <c r="AB15" s="384"/>
      <c r="AC15" s="385" t="n">
        <v>33.3</v>
      </c>
      <c r="AD15" s="384"/>
      <c r="AE15" s="385" t="n">
        <v>30.8</v>
      </c>
      <c r="AF15" s="386"/>
      <c r="AG15" s="387" t="n">
        <v>21.4</v>
      </c>
      <c r="AH15" s="384"/>
      <c r="AI15" s="385" t="n">
        <v>0</v>
      </c>
      <c r="AJ15" s="388"/>
      <c r="AK15" s="389" t="n">
        <v>27.3</v>
      </c>
      <c r="AL15" s="390"/>
      <c r="AM15" s="385" t="n">
        <v>27.3</v>
      </c>
      <c r="AN15" s="391"/>
      <c r="AO15" s="385" t="n">
        <v>36.4</v>
      </c>
      <c r="AP15" s="390" t="s">
        <v>15</v>
      </c>
      <c r="AQ15" s="392" t="n">
        <v>16.7</v>
      </c>
      <c r="AR15" s="388" t="s">
        <v>15</v>
      </c>
      <c r="AS15" s="387" t="n">
        <v>-10.6</v>
      </c>
      <c r="AT15" s="390" t="s">
        <v>15</v>
      </c>
      <c r="AU15" s="392" t="n">
        <v>25</v>
      </c>
      <c r="AV15" s="389" t="s">
        <v>15</v>
      </c>
      <c r="AW15" s="393" t="n">
        <v>8.3</v>
      </c>
    </row>
    <row r="16" s="298" customFormat="true" ht="30" hidden="false" customHeight="true" outlineLevel="0" collapsed="false">
      <c r="A16" s="394" t="s">
        <v>42</v>
      </c>
      <c r="B16" s="384"/>
      <c r="C16" s="385" t="n">
        <v>33.3</v>
      </c>
      <c r="D16" s="384"/>
      <c r="E16" s="385" t="n">
        <v>25</v>
      </c>
      <c r="F16" s="386"/>
      <c r="G16" s="387" t="n">
        <v>13</v>
      </c>
      <c r="H16" s="384"/>
      <c r="I16" s="385" t="n">
        <v>0</v>
      </c>
      <c r="J16" s="388"/>
      <c r="K16" s="389" t="n">
        <v>8.7</v>
      </c>
      <c r="L16" s="390"/>
      <c r="M16" s="385" t="n">
        <v>-9.1</v>
      </c>
      <c r="N16" s="391"/>
      <c r="O16" s="385" t="n">
        <v>17.4</v>
      </c>
      <c r="P16" s="390" t="s">
        <v>15</v>
      </c>
      <c r="Q16" s="392" t="n">
        <v>33.3</v>
      </c>
      <c r="R16" s="388" t="s">
        <v>15</v>
      </c>
      <c r="S16" s="387" t="n">
        <v>42.4</v>
      </c>
      <c r="T16" s="390" t="s">
        <v>15</v>
      </c>
      <c r="U16" s="392" t="n">
        <v>18.2</v>
      </c>
      <c r="V16" s="389" t="s">
        <v>15</v>
      </c>
      <c r="W16" s="393" t="n">
        <v>-15.1</v>
      </c>
      <c r="Y16" s="225"/>
      <c r="AA16" s="394" t="s">
        <v>42</v>
      </c>
      <c r="AB16" s="384"/>
      <c r="AC16" s="385" t="n">
        <v>23.6</v>
      </c>
      <c r="AD16" s="384"/>
      <c r="AE16" s="385" t="n">
        <v>31.3</v>
      </c>
      <c r="AF16" s="386"/>
      <c r="AG16" s="387" t="n">
        <v>33.4</v>
      </c>
      <c r="AH16" s="384"/>
      <c r="AI16" s="385" t="n">
        <v>13.3</v>
      </c>
      <c r="AJ16" s="388"/>
      <c r="AK16" s="389" t="n">
        <v>12.5</v>
      </c>
      <c r="AL16" s="390"/>
      <c r="AM16" s="385" t="n">
        <v>6.7</v>
      </c>
      <c r="AN16" s="391"/>
      <c r="AO16" s="385" t="n">
        <v>31.3</v>
      </c>
      <c r="AP16" s="390" t="s">
        <v>15</v>
      </c>
      <c r="AQ16" s="392" t="n">
        <v>7.1</v>
      </c>
      <c r="AR16" s="388" t="s">
        <v>15</v>
      </c>
      <c r="AS16" s="387" t="n">
        <v>0.399999999999999</v>
      </c>
      <c r="AT16" s="390" t="s">
        <v>15</v>
      </c>
      <c r="AU16" s="392" t="n">
        <v>20</v>
      </c>
      <c r="AV16" s="389" t="s">
        <v>15</v>
      </c>
      <c r="AW16" s="393" t="n">
        <v>12.9</v>
      </c>
    </row>
    <row r="17" s="298" customFormat="true" ht="30" hidden="false" customHeight="true" outlineLevel="0" collapsed="false">
      <c r="A17" s="394" t="s">
        <v>104</v>
      </c>
      <c r="B17" s="384"/>
      <c r="C17" s="385" t="n">
        <v>50</v>
      </c>
      <c r="D17" s="384"/>
      <c r="E17" s="385" t="n">
        <v>14.3</v>
      </c>
      <c r="F17" s="386"/>
      <c r="G17" s="387" t="n">
        <v>14.3</v>
      </c>
      <c r="H17" s="384"/>
      <c r="I17" s="385" t="n">
        <v>12.6</v>
      </c>
      <c r="J17" s="388"/>
      <c r="K17" s="389" t="n">
        <v>-6.3</v>
      </c>
      <c r="L17" s="390"/>
      <c r="M17" s="385" t="n">
        <v>23.6</v>
      </c>
      <c r="N17" s="391"/>
      <c r="O17" s="385" t="n">
        <v>58.8</v>
      </c>
      <c r="P17" s="390" t="s">
        <v>15</v>
      </c>
      <c r="Q17" s="392" t="n">
        <v>62.5</v>
      </c>
      <c r="R17" s="388" t="s">
        <v>15</v>
      </c>
      <c r="S17" s="387" t="n">
        <v>38.9</v>
      </c>
      <c r="T17" s="390" t="s">
        <v>15</v>
      </c>
      <c r="U17" s="392" t="n">
        <v>50</v>
      </c>
      <c r="V17" s="389" t="s">
        <v>15</v>
      </c>
      <c r="W17" s="393" t="n">
        <v>-12.5</v>
      </c>
      <c r="Y17" s="225"/>
      <c r="AA17" s="394" t="s">
        <v>104</v>
      </c>
      <c r="AB17" s="384"/>
      <c r="AC17" s="385" t="n">
        <v>30</v>
      </c>
      <c r="AD17" s="384"/>
      <c r="AE17" s="385" t="n">
        <v>50</v>
      </c>
      <c r="AF17" s="386"/>
      <c r="AG17" s="387" t="n">
        <v>40</v>
      </c>
      <c r="AH17" s="384"/>
      <c r="AI17" s="385" t="n">
        <v>50</v>
      </c>
      <c r="AJ17" s="388"/>
      <c r="AK17" s="389" t="n">
        <v>20</v>
      </c>
      <c r="AL17" s="390"/>
      <c r="AM17" s="385" t="n">
        <v>20</v>
      </c>
      <c r="AN17" s="391"/>
      <c r="AO17" s="385" t="n">
        <v>27.3</v>
      </c>
      <c r="AP17" s="390" t="s">
        <v>15</v>
      </c>
      <c r="AQ17" s="392" t="n">
        <v>10</v>
      </c>
      <c r="AR17" s="388" t="s">
        <v>15</v>
      </c>
      <c r="AS17" s="387" t="n">
        <v>-10</v>
      </c>
      <c r="AT17" s="390" t="s">
        <v>15</v>
      </c>
      <c r="AU17" s="392" t="n">
        <v>30</v>
      </c>
      <c r="AV17" s="389" t="s">
        <v>15</v>
      </c>
      <c r="AW17" s="393" t="n">
        <v>20</v>
      </c>
    </row>
    <row r="18" s="298" customFormat="true" ht="30" hidden="false" customHeight="true" outlineLevel="0" collapsed="false">
      <c r="A18" s="394" t="s">
        <v>44</v>
      </c>
      <c r="B18" s="384"/>
      <c r="C18" s="385" t="n">
        <v>28.9</v>
      </c>
      <c r="D18" s="384"/>
      <c r="E18" s="385" t="n">
        <v>23.9</v>
      </c>
      <c r="F18" s="386"/>
      <c r="G18" s="387" t="n">
        <v>19.5</v>
      </c>
      <c r="H18" s="384"/>
      <c r="I18" s="385" t="n">
        <v>11.1</v>
      </c>
      <c r="J18" s="388"/>
      <c r="K18" s="389" t="n">
        <v>13.3</v>
      </c>
      <c r="L18" s="390"/>
      <c r="M18" s="385" t="n">
        <v>-11.4</v>
      </c>
      <c r="N18" s="391"/>
      <c r="O18" s="385" t="n">
        <v>31.5</v>
      </c>
      <c r="P18" s="390" t="s">
        <v>15</v>
      </c>
      <c r="Q18" s="392" t="n">
        <v>27.5</v>
      </c>
      <c r="R18" s="388" t="s">
        <v>15</v>
      </c>
      <c r="S18" s="387" t="n">
        <v>38.9</v>
      </c>
      <c r="T18" s="390" t="s">
        <v>15</v>
      </c>
      <c r="U18" s="392" t="n">
        <v>34.2</v>
      </c>
      <c r="V18" s="389" t="s">
        <v>15</v>
      </c>
      <c r="W18" s="393" t="n">
        <v>6.7</v>
      </c>
      <c r="Y18" s="225"/>
      <c r="AA18" s="394" t="s">
        <v>44</v>
      </c>
      <c r="AB18" s="384"/>
      <c r="AC18" s="385" t="n">
        <v>30.8</v>
      </c>
      <c r="AD18" s="384"/>
      <c r="AE18" s="385" t="n">
        <v>11.1</v>
      </c>
      <c r="AF18" s="386"/>
      <c r="AG18" s="387" t="n">
        <v>7.4</v>
      </c>
      <c r="AH18" s="384"/>
      <c r="AI18" s="385" t="n">
        <v>17.2</v>
      </c>
      <c r="AJ18" s="388"/>
      <c r="AK18" s="389" t="n">
        <v>16.7</v>
      </c>
      <c r="AL18" s="390"/>
      <c r="AM18" s="385" t="n">
        <v>14.3</v>
      </c>
      <c r="AN18" s="391"/>
      <c r="AO18" s="385" t="n">
        <v>25</v>
      </c>
      <c r="AP18" s="390" t="s">
        <v>15</v>
      </c>
      <c r="AQ18" s="392" t="n">
        <v>17.4</v>
      </c>
      <c r="AR18" s="388" t="s">
        <v>15</v>
      </c>
      <c r="AS18" s="387" t="n">
        <v>3.1</v>
      </c>
      <c r="AT18" s="390" t="s">
        <v>15</v>
      </c>
      <c r="AU18" s="392" t="n">
        <v>31.8</v>
      </c>
      <c r="AV18" s="389" t="s">
        <v>15</v>
      </c>
      <c r="AW18" s="393" t="n">
        <v>14.4</v>
      </c>
    </row>
    <row r="19" s="298" customFormat="true" ht="30" hidden="false" customHeight="true" outlineLevel="0" collapsed="false">
      <c r="A19" s="394" t="s">
        <v>45</v>
      </c>
      <c r="B19" s="384"/>
      <c r="C19" s="385" t="n">
        <v>30.1</v>
      </c>
      <c r="D19" s="384"/>
      <c r="E19" s="385" t="n">
        <v>21.2</v>
      </c>
      <c r="F19" s="386"/>
      <c r="G19" s="387" t="n">
        <v>3.3</v>
      </c>
      <c r="H19" s="384"/>
      <c r="I19" s="385" t="n">
        <v>-6</v>
      </c>
      <c r="J19" s="388"/>
      <c r="K19" s="389" t="n">
        <v>1.8</v>
      </c>
      <c r="L19" s="390"/>
      <c r="M19" s="385" t="n">
        <v>-4.4</v>
      </c>
      <c r="N19" s="391"/>
      <c r="O19" s="385" t="n">
        <v>25.1</v>
      </c>
      <c r="P19" s="390" t="s">
        <v>15</v>
      </c>
      <c r="Q19" s="392" t="n">
        <v>12.8</v>
      </c>
      <c r="R19" s="388" t="s">
        <v>15</v>
      </c>
      <c r="S19" s="387" t="n">
        <v>17.2</v>
      </c>
      <c r="T19" s="390" t="s">
        <v>15</v>
      </c>
      <c r="U19" s="392" t="n">
        <v>25.8</v>
      </c>
      <c r="V19" s="389" t="s">
        <v>15</v>
      </c>
      <c r="W19" s="393" t="n">
        <v>13</v>
      </c>
      <c r="Y19" s="225"/>
      <c r="AA19" s="394" t="s">
        <v>45</v>
      </c>
      <c r="AB19" s="384"/>
      <c r="AC19" s="385" t="n">
        <v>19.4</v>
      </c>
      <c r="AD19" s="384"/>
      <c r="AE19" s="385" t="n">
        <v>14.9</v>
      </c>
      <c r="AF19" s="386"/>
      <c r="AG19" s="387" t="n">
        <v>-3.6</v>
      </c>
      <c r="AH19" s="384"/>
      <c r="AI19" s="385" t="n">
        <v>-14.4</v>
      </c>
      <c r="AJ19" s="388"/>
      <c r="AK19" s="389" t="n">
        <v>-5.7</v>
      </c>
      <c r="AL19" s="390"/>
      <c r="AM19" s="385" t="n">
        <v>-13.4</v>
      </c>
      <c r="AN19" s="391"/>
      <c r="AO19" s="385" t="n">
        <v>19</v>
      </c>
      <c r="AP19" s="390" t="s">
        <v>15</v>
      </c>
      <c r="AQ19" s="392" t="n">
        <v>16.8</v>
      </c>
      <c r="AR19" s="388" t="s">
        <v>15</v>
      </c>
      <c r="AS19" s="387" t="n">
        <v>30.2</v>
      </c>
      <c r="AT19" s="390" t="s">
        <v>15</v>
      </c>
      <c r="AU19" s="392" t="n">
        <v>23.1</v>
      </c>
      <c r="AV19" s="389" t="s">
        <v>15</v>
      </c>
      <c r="AW19" s="393" t="n">
        <v>6.3</v>
      </c>
    </row>
    <row r="20" s="298" customFormat="true" ht="30" hidden="false" customHeight="true" outlineLevel="0" collapsed="false">
      <c r="A20" s="394" t="s">
        <v>46</v>
      </c>
      <c r="B20" s="384"/>
      <c r="C20" s="385" t="n">
        <v>46.9</v>
      </c>
      <c r="D20" s="384"/>
      <c r="E20" s="385" t="n">
        <v>30.1</v>
      </c>
      <c r="F20" s="386"/>
      <c r="G20" s="387" t="n">
        <v>24.1</v>
      </c>
      <c r="H20" s="384"/>
      <c r="I20" s="385" t="n">
        <v>24.1</v>
      </c>
      <c r="J20" s="388"/>
      <c r="K20" s="389" t="n">
        <v>34.8</v>
      </c>
      <c r="L20" s="390"/>
      <c r="M20" s="385" t="n">
        <v>31.9</v>
      </c>
      <c r="N20" s="391"/>
      <c r="O20" s="385" t="n">
        <v>35.3</v>
      </c>
      <c r="P20" s="390" t="s">
        <v>15</v>
      </c>
      <c r="Q20" s="392" t="n">
        <v>32.2</v>
      </c>
      <c r="R20" s="388" t="s">
        <v>15</v>
      </c>
      <c r="S20" s="387" t="n">
        <v>0.300000000000004</v>
      </c>
      <c r="T20" s="390" t="s">
        <v>15</v>
      </c>
      <c r="U20" s="392" t="n">
        <v>37.2</v>
      </c>
      <c r="V20" s="389" t="s">
        <v>15</v>
      </c>
      <c r="W20" s="393" t="n">
        <v>5</v>
      </c>
      <c r="Y20" s="225"/>
      <c r="AA20" s="394" t="s">
        <v>46</v>
      </c>
      <c r="AB20" s="384"/>
      <c r="AC20" s="385" t="n">
        <v>21.4</v>
      </c>
      <c r="AD20" s="384"/>
      <c r="AE20" s="385" t="n">
        <v>13.9</v>
      </c>
      <c r="AF20" s="386"/>
      <c r="AG20" s="387" t="n">
        <v>13.1</v>
      </c>
      <c r="AH20" s="384"/>
      <c r="AI20" s="385" t="n">
        <v>-2.5</v>
      </c>
      <c r="AJ20" s="388"/>
      <c r="AK20" s="389" t="n">
        <v>11.3</v>
      </c>
      <c r="AL20" s="390"/>
      <c r="AM20" s="385" t="n">
        <v>15</v>
      </c>
      <c r="AN20" s="391"/>
      <c r="AO20" s="385" t="n">
        <v>17.2</v>
      </c>
      <c r="AP20" s="390" t="s">
        <v>15</v>
      </c>
      <c r="AQ20" s="392" t="n">
        <v>17.3</v>
      </c>
      <c r="AR20" s="388" t="s">
        <v>15</v>
      </c>
      <c r="AS20" s="387" t="n">
        <v>2.3</v>
      </c>
      <c r="AT20" s="390" t="s">
        <v>15</v>
      </c>
      <c r="AU20" s="392" t="n">
        <v>23.1</v>
      </c>
      <c r="AV20" s="389" t="s">
        <v>15</v>
      </c>
      <c r="AW20" s="393" t="n">
        <v>5.8</v>
      </c>
    </row>
    <row r="21" s="298" customFormat="true" ht="30" hidden="false" customHeight="true" outlineLevel="0" collapsed="false">
      <c r="A21" s="394" t="s">
        <v>47</v>
      </c>
      <c r="B21" s="384"/>
      <c r="C21" s="385" t="n">
        <v>27.3</v>
      </c>
      <c r="D21" s="384"/>
      <c r="E21" s="385" t="n">
        <v>0</v>
      </c>
      <c r="F21" s="386"/>
      <c r="G21" s="387" t="n">
        <v>8.3</v>
      </c>
      <c r="H21" s="384"/>
      <c r="I21" s="385" t="n">
        <v>-8.3</v>
      </c>
      <c r="J21" s="388"/>
      <c r="K21" s="389" t="n">
        <v>33.3</v>
      </c>
      <c r="L21" s="390"/>
      <c r="M21" s="385" t="n">
        <v>0</v>
      </c>
      <c r="N21" s="391"/>
      <c r="O21" s="385" t="n">
        <v>25</v>
      </c>
      <c r="P21" s="390" t="s">
        <v>15</v>
      </c>
      <c r="Q21" s="392" t="n">
        <v>-8.3</v>
      </c>
      <c r="R21" s="388" t="s">
        <v>15</v>
      </c>
      <c r="S21" s="387" t="n">
        <v>-8.3</v>
      </c>
      <c r="T21" s="390" t="s">
        <v>15</v>
      </c>
      <c r="U21" s="392" t="n">
        <v>16.6</v>
      </c>
      <c r="V21" s="389" t="s">
        <v>15</v>
      </c>
      <c r="W21" s="393" t="n">
        <v>24.9</v>
      </c>
      <c r="Y21" s="225"/>
      <c r="AA21" s="394" t="s">
        <v>47</v>
      </c>
      <c r="AB21" s="384"/>
      <c r="AC21" s="385" t="n">
        <v>0</v>
      </c>
      <c r="AD21" s="384"/>
      <c r="AE21" s="385" t="n">
        <v>10</v>
      </c>
      <c r="AF21" s="386"/>
      <c r="AG21" s="387" t="n">
        <v>20</v>
      </c>
      <c r="AH21" s="384"/>
      <c r="AI21" s="385" t="n">
        <v>0</v>
      </c>
      <c r="AJ21" s="388"/>
      <c r="AK21" s="389" t="n">
        <v>18.2</v>
      </c>
      <c r="AL21" s="390"/>
      <c r="AM21" s="385" t="n">
        <v>-10</v>
      </c>
      <c r="AN21" s="391"/>
      <c r="AO21" s="385" t="n">
        <v>0</v>
      </c>
      <c r="AP21" s="390" t="s">
        <v>15</v>
      </c>
      <c r="AQ21" s="392" t="n">
        <v>-18.2</v>
      </c>
      <c r="AR21" s="388" t="s">
        <v>15</v>
      </c>
      <c r="AS21" s="387" t="n">
        <v>-8.2</v>
      </c>
      <c r="AT21" s="390" t="s">
        <v>15</v>
      </c>
      <c r="AU21" s="392" t="n">
        <v>9.1</v>
      </c>
      <c r="AV21" s="389" t="s">
        <v>15</v>
      </c>
      <c r="AW21" s="393" t="n">
        <v>27.3</v>
      </c>
    </row>
    <row r="22" s="298" customFormat="true" ht="30" hidden="false" customHeight="true" outlineLevel="0" collapsed="false">
      <c r="A22" s="395" t="s">
        <v>28</v>
      </c>
      <c r="B22" s="396"/>
      <c r="C22" s="397" t="n">
        <v>27</v>
      </c>
      <c r="D22" s="396"/>
      <c r="E22" s="397" t="n">
        <v>42.4</v>
      </c>
      <c r="F22" s="398"/>
      <c r="G22" s="399" t="n">
        <v>26.8</v>
      </c>
      <c r="H22" s="396"/>
      <c r="I22" s="397" t="n">
        <v>22</v>
      </c>
      <c r="J22" s="400"/>
      <c r="K22" s="401" t="n">
        <v>12.2</v>
      </c>
      <c r="L22" s="402"/>
      <c r="M22" s="397" t="n">
        <v>25.5</v>
      </c>
      <c r="N22" s="403"/>
      <c r="O22" s="397" t="n">
        <v>24.5</v>
      </c>
      <c r="P22" s="402" t="s">
        <v>15</v>
      </c>
      <c r="Q22" s="404" t="n">
        <v>24.1</v>
      </c>
      <c r="R22" s="400" t="s">
        <v>15</v>
      </c>
      <c r="S22" s="399" t="n">
        <v>-1.4</v>
      </c>
      <c r="T22" s="402" t="s">
        <v>15</v>
      </c>
      <c r="U22" s="404" t="n">
        <v>14.8</v>
      </c>
      <c r="V22" s="401" t="s">
        <v>15</v>
      </c>
      <c r="W22" s="405" t="n">
        <v>-9.3</v>
      </c>
      <c r="Y22" s="225"/>
      <c r="AA22" s="395" t="s">
        <v>28</v>
      </c>
      <c r="AB22" s="396"/>
      <c r="AC22" s="397" t="n">
        <v>22.5</v>
      </c>
      <c r="AD22" s="396"/>
      <c r="AE22" s="397" t="n">
        <v>39.5</v>
      </c>
      <c r="AF22" s="398"/>
      <c r="AG22" s="399" t="n">
        <v>19</v>
      </c>
      <c r="AH22" s="396"/>
      <c r="AI22" s="397" t="n">
        <v>14.3</v>
      </c>
      <c r="AJ22" s="400"/>
      <c r="AK22" s="401" t="n">
        <v>9.5</v>
      </c>
      <c r="AL22" s="402"/>
      <c r="AM22" s="397" t="n">
        <v>27.8</v>
      </c>
      <c r="AN22" s="403"/>
      <c r="AO22" s="397" t="n">
        <v>28.5</v>
      </c>
      <c r="AP22" s="402" t="s">
        <v>15</v>
      </c>
      <c r="AQ22" s="404" t="n">
        <v>27.9</v>
      </c>
      <c r="AR22" s="400" t="s">
        <v>15</v>
      </c>
      <c r="AS22" s="399" t="n">
        <v>0.0999999999999979</v>
      </c>
      <c r="AT22" s="402" t="s">
        <v>15</v>
      </c>
      <c r="AU22" s="404" t="n">
        <v>11.6</v>
      </c>
      <c r="AV22" s="401" t="s">
        <v>15</v>
      </c>
      <c r="AW22" s="405" t="n">
        <v>-16.3</v>
      </c>
    </row>
    <row r="23" s="298" customFormat="true" ht="30" hidden="false" customHeight="true" outlineLevel="0" collapsed="false">
      <c r="A23" s="406"/>
      <c r="B23" s="287"/>
      <c r="C23" s="287"/>
      <c r="D23" s="287"/>
      <c r="E23" s="287"/>
      <c r="F23" s="287"/>
      <c r="G23" s="322"/>
      <c r="H23" s="287"/>
      <c r="I23" s="287"/>
      <c r="J23" s="322"/>
      <c r="K23" s="322"/>
      <c r="L23" s="322"/>
      <c r="M23" s="287"/>
      <c r="N23" s="322"/>
      <c r="O23" s="322"/>
      <c r="P23" s="322"/>
      <c r="Q23" s="322"/>
      <c r="R23" s="322"/>
      <c r="S23" s="322"/>
      <c r="T23" s="322"/>
      <c r="U23" s="322"/>
      <c r="V23" s="287"/>
      <c r="W23" s="287"/>
      <c r="X23" s="287"/>
      <c r="Y23" s="225"/>
      <c r="AA23" s="321"/>
      <c r="AB23" s="287"/>
      <c r="AC23" s="287"/>
      <c r="AD23" s="287"/>
      <c r="AE23" s="287"/>
      <c r="AF23" s="287"/>
      <c r="AG23" s="322"/>
      <c r="AH23" s="287"/>
      <c r="AI23" s="287"/>
      <c r="AJ23" s="287"/>
      <c r="AK23" s="322"/>
      <c r="AL23" s="287"/>
      <c r="AM23" s="287"/>
      <c r="AN23" s="287"/>
      <c r="AO23" s="287"/>
      <c r="AP23" s="287"/>
      <c r="AQ23" s="287"/>
      <c r="AR23" s="287"/>
      <c r="AS23" s="287"/>
      <c r="AT23" s="322"/>
      <c r="AU23" s="287"/>
      <c r="AV23" s="287"/>
      <c r="AW23" s="287"/>
      <c r="AX23" s="322"/>
      <c r="AY23" s="287"/>
    </row>
    <row r="24" s="298" customFormat="true" ht="30" hidden="false" customHeight="true" outlineLevel="0" collapsed="false">
      <c r="A24" s="406"/>
      <c r="B24" s="287"/>
      <c r="C24" s="287"/>
      <c r="D24" s="287"/>
      <c r="E24" s="287"/>
      <c r="F24" s="287"/>
      <c r="G24" s="322"/>
      <c r="H24" s="287"/>
      <c r="I24" s="287"/>
      <c r="J24" s="322"/>
      <c r="K24" s="322"/>
      <c r="L24" s="322"/>
      <c r="M24" s="287"/>
      <c r="N24" s="322"/>
      <c r="O24" s="322"/>
      <c r="P24" s="322"/>
      <c r="Q24" s="322"/>
      <c r="R24" s="322"/>
      <c r="S24" s="322"/>
      <c r="T24" s="322"/>
      <c r="U24" s="322"/>
      <c r="V24" s="287"/>
      <c r="W24" s="287"/>
      <c r="X24" s="287"/>
      <c r="Y24" s="225"/>
      <c r="AA24" s="321"/>
      <c r="AB24" s="287"/>
      <c r="AC24" s="287"/>
      <c r="AD24" s="287"/>
      <c r="AE24" s="287"/>
      <c r="AF24" s="287"/>
      <c r="AG24" s="322"/>
      <c r="AH24" s="287"/>
      <c r="AI24" s="287"/>
      <c r="AJ24" s="287"/>
      <c r="AK24" s="322"/>
      <c r="AL24" s="287"/>
      <c r="AM24" s="287"/>
      <c r="AN24" s="287"/>
      <c r="AO24" s="287"/>
      <c r="AP24" s="287"/>
      <c r="AQ24" s="287"/>
      <c r="AR24" s="287"/>
      <c r="AS24" s="287"/>
      <c r="AT24" s="322"/>
      <c r="AU24" s="287"/>
      <c r="AV24" s="287"/>
      <c r="AW24" s="287"/>
      <c r="AX24" s="322"/>
      <c r="AY24" s="287"/>
    </row>
    <row r="25" s="298" customFormat="true" ht="30" hidden="false" customHeight="true" outlineLevel="0" collapsed="false">
      <c r="A25" s="406"/>
      <c r="B25" s="287"/>
      <c r="C25" s="287"/>
      <c r="D25" s="287"/>
      <c r="E25" s="287"/>
      <c r="F25" s="287"/>
      <c r="G25" s="322"/>
      <c r="H25" s="287"/>
      <c r="I25" s="287"/>
      <c r="J25" s="322"/>
      <c r="K25" s="322"/>
      <c r="L25" s="322"/>
      <c r="M25" s="287"/>
      <c r="N25" s="322"/>
      <c r="O25" s="322"/>
      <c r="P25" s="322"/>
      <c r="Q25" s="322"/>
      <c r="R25" s="322"/>
      <c r="S25" s="322"/>
      <c r="T25" s="322"/>
      <c r="U25" s="322"/>
      <c r="V25" s="287"/>
      <c r="W25" s="287"/>
      <c r="X25" s="287"/>
      <c r="Y25" s="225"/>
      <c r="AA25" s="321"/>
      <c r="AB25" s="287"/>
      <c r="AC25" s="287"/>
      <c r="AD25" s="287"/>
      <c r="AE25" s="287"/>
      <c r="AF25" s="287"/>
      <c r="AG25" s="322"/>
      <c r="AH25" s="287"/>
      <c r="AI25" s="287"/>
      <c r="AJ25" s="287"/>
      <c r="AK25" s="322"/>
      <c r="AL25" s="287"/>
      <c r="AM25" s="287"/>
      <c r="AN25" s="287"/>
      <c r="AO25" s="287"/>
      <c r="AP25" s="287"/>
      <c r="AQ25" s="287"/>
      <c r="AR25" s="287"/>
      <c r="AS25" s="287"/>
      <c r="AT25" s="322"/>
      <c r="AU25" s="287"/>
      <c r="AV25" s="287"/>
      <c r="AW25" s="287"/>
      <c r="AX25" s="322"/>
      <c r="AY25" s="287"/>
    </row>
    <row r="26" customFormat="false" ht="30" hidden="false" customHeight="true" outlineLevel="0" collapsed="false"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</row>
    <row r="27" customFormat="false" ht="30" hidden="false" customHeight="true" outlineLevel="0" collapsed="false">
      <c r="A27" s="407"/>
      <c r="B27" s="337"/>
      <c r="C27" s="338" t="s">
        <v>63</v>
      </c>
      <c r="D27" s="338"/>
      <c r="E27" s="338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9"/>
      <c r="AA27" s="340" t="s">
        <v>49</v>
      </c>
      <c r="AB27" s="337"/>
      <c r="AC27" s="338" t="s">
        <v>63</v>
      </c>
      <c r="AD27" s="338"/>
      <c r="AE27" s="338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/>
      <c r="AQ27" s="337"/>
      <c r="AR27" s="337"/>
      <c r="AS27" s="337"/>
      <c r="AT27" s="337"/>
      <c r="AU27" s="337"/>
      <c r="AV27" s="337"/>
      <c r="AW27" s="339"/>
      <c r="AX27" s="323"/>
      <c r="AY27" s="323"/>
    </row>
    <row r="28" customFormat="false" ht="30" hidden="false" customHeight="true" outlineLevel="0" collapsed="false">
      <c r="A28" s="408"/>
      <c r="B28" s="342" t="s">
        <v>86</v>
      </c>
      <c r="C28" s="248"/>
      <c r="D28" s="343"/>
      <c r="E28" s="344" t="s">
        <v>87</v>
      </c>
      <c r="F28" s="235"/>
      <c r="G28" s="235"/>
      <c r="H28" s="343"/>
      <c r="I28" s="344" t="s">
        <v>88</v>
      </c>
      <c r="J28" s="344"/>
      <c r="K28" s="346"/>
      <c r="L28" s="343"/>
      <c r="M28" s="344" t="s">
        <v>89</v>
      </c>
      <c r="N28" s="344"/>
      <c r="O28" s="346"/>
      <c r="P28" s="343"/>
      <c r="Q28" s="344"/>
      <c r="R28" s="248"/>
      <c r="S28" s="346" t="s">
        <v>90</v>
      </c>
      <c r="T28" s="347"/>
      <c r="U28" s="347"/>
      <c r="V28" s="250"/>
      <c r="W28" s="348"/>
      <c r="Z28" s="239"/>
      <c r="AA28" s="340"/>
      <c r="AB28" s="342" t="s">
        <v>86</v>
      </c>
      <c r="AC28" s="248"/>
      <c r="AD28" s="343"/>
      <c r="AE28" s="344" t="s">
        <v>87</v>
      </c>
      <c r="AF28" s="235"/>
      <c r="AG28" s="235"/>
      <c r="AH28" s="343"/>
      <c r="AI28" s="344" t="s">
        <v>88</v>
      </c>
      <c r="AJ28" s="344"/>
      <c r="AK28" s="346"/>
      <c r="AL28" s="343"/>
      <c r="AM28" s="344" t="s">
        <v>89</v>
      </c>
      <c r="AN28" s="344"/>
      <c r="AO28" s="346"/>
      <c r="AP28" s="343"/>
      <c r="AQ28" s="344"/>
      <c r="AR28" s="248"/>
      <c r="AS28" s="346" t="s">
        <v>90</v>
      </c>
      <c r="AT28" s="347"/>
      <c r="AU28" s="347"/>
      <c r="AV28" s="250"/>
      <c r="AW28" s="348"/>
    </row>
    <row r="29" customFormat="false" ht="30" hidden="false" customHeight="true" outlineLevel="0" collapsed="false">
      <c r="A29" s="409" t="s">
        <v>16</v>
      </c>
      <c r="B29" s="350" t="s">
        <v>91</v>
      </c>
      <c r="C29" s="351"/>
      <c r="D29" s="352"/>
      <c r="E29" s="353" t="s">
        <v>92</v>
      </c>
      <c r="F29" s="354"/>
      <c r="G29" s="355" t="s">
        <v>71</v>
      </c>
      <c r="H29" s="352"/>
      <c r="I29" s="353" t="s">
        <v>92</v>
      </c>
      <c r="J29" s="354"/>
      <c r="K29" s="355" t="s">
        <v>71</v>
      </c>
      <c r="L29" s="352"/>
      <c r="M29" s="356" t="s">
        <v>92</v>
      </c>
      <c r="N29" s="354"/>
      <c r="O29" s="355" t="s">
        <v>71</v>
      </c>
      <c r="P29" s="352"/>
      <c r="Q29" s="356" t="s">
        <v>72</v>
      </c>
      <c r="R29" s="356"/>
      <c r="S29" s="356"/>
      <c r="T29" s="350"/>
      <c r="U29" s="357" t="s">
        <v>93</v>
      </c>
      <c r="V29" s="357"/>
      <c r="W29" s="358"/>
      <c r="AA29" s="340"/>
      <c r="AB29" s="350" t="s">
        <v>91</v>
      </c>
      <c r="AC29" s="351"/>
      <c r="AD29" s="352"/>
      <c r="AE29" s="353" t="s">
        <v>92</v>
      </c>
      <c r="AF29" s="354"/>
      <c r="AG29" s="355" t="s">
        <v>71</v>
      </c>
      <c r="AH29" s="352"/>
      <c r="AI29" s="353" t="s">
        <v>92</v>
      </c>
      <c r="AJ29" s="354"/>
      <c r="AK29" s="355" t="s">
        <v>71</v>
      </c>
      <c r="AL29" s="352"/>
      <c r="AM29" s="356" t="s">
        <v>92</v>
      </c>
      <c r="AN29" s="354"/>
      <c r="AO29" s="355" t="s">
        <v>71</v>
      </c>
      <c r="AP29" s="352"/>
      <c r="AQ29" s="356" t="s">
        <v>72</v>
      </c>
      <c r="AR29" s="356"/>
      <c r="AS29" s="356"/>
      <c r="AT29" s="350"/>
      <c r="AU29" s="357" t="s">
        <v>93</v>
      </c>
      <c r="AV29" s="357"/>
      <c r="AW29" s="358"/>
    </row>
    <row r="30" customFormat="false" ht="30" hidden="false" customHeight="true" outlineLevel="0" collapsed="false">
      <c r="A30" s="410"/>
      <c r="B30" s="360" t="s">
        <v>94</v>
      </c>
      <c r="C30" s="360"/>
      <c r="D30" s="366"/>
      <c r="E30" s="362" t="s">
        <v>95</v>
      </c>
      <c r="F30" s="363"/>
      <c r="G30" s="362" t="s">
        <v>96</v>
      </c>
      <c r="H30" s="364"/>
      <c r="I30" s="362" t="s">
        <v>96</v>
      </c>
      <c r="J30" s="365" t="s">
        <v>97</v>
      </c>
      <c r="K30" s="362"/>
      <c r="L30" s="366" t="s">
        <v>97</v>
      </c>
      <c r="M30" s="362"/>
      <c r="N30" s="367" t="s">
        <v>98</v>
      </c>
      <c r="O30" s="362"/>
      <c r="P30" s="366" t="s">
        <v>98</v>
      </c>
      <c r="Q30" s="362"/>
      <c r="R30" s="368"/>
      <c r="S30" s="369" t="s">
        <v>79</v>
      </c>
      <c r="T30" s="370" t="s">
        <v>99</v>
      </c>
      <c r="U30" s="365"/>
      <c r="V30" s="368"/>
      <c r="W30" s="371" t="s">
        <v>79</v>
      </c>
      <c r="AA30" s="340"/>
      <c r="AB30" s="360" t="s">
        <v>94</v>
      </c>
      <c r="AC30" s="360"/>
      <c r="AD30" s="366"/>
      <c r="AE30" s="362" t="s">
        <v>95</v>
      </c>
      <c r="AF30" s="363"/>
      <c r="AG30" s="362" t="s">
        <v>96</v>
      </c>
      <c r="AH30" s="364"/>
      <c r="AI30" s="362" t="s">
        <v>96</v>
      </c>
      <c r="AJ30" s="365" t="s">
        <v>97</v>
      </c>
      <c r="AK30" s="362"/>
      <c r="AL30" s="366" t="s">
        <v>97</v>
      </c>
      <c r="AM30" s="362"/>
      <c r="AN30" s="367" t="s">
        <v>98</v>
      </c>
      <c r="AO30" s="362"/>
      <c r="AP30" s="366" t="s">
        <v>98</v>
      </c>
      <c r="AQ30" s="362"/>
      <c r="AR30" s="368"/>
      <c r="AS30" s="369" t="s">
        <v>79</v>
      </c>
      <c r="AT30" s="370" t="s">
        <v>99</v>
      </c>
      <c r="AU30" s="365"/>
      <c r="AV30" s="368"/>
      <c r="AW30" s="371" t="s">
        <v>79</v>
      </c>
    </row>
    <row r="31" customFormat="false" ht="30" hidden="false" customHeight="true" outlineLevel="0" collapsed="false">
      <c r="A31" s="372" t="s">
        <v>100</v>
      </c>
      <c r="B31" s="373"/>
      <c r="C31" s="374" t="n">
        <v>27.8</v>
      </c>
      <c r="D31" s="373"/>
      <c r="E31" s="374" t="n">
        <v>19.8</v>
      </c>
      <c r="F31" s="375"/>
      <c r="G31" s="376" t="n">
        <v>9.7</v>
      </c>
      <c r="H31" s="373"/>
      <c r="I31" s="374" t="n">
        <v>8.8</v>
      </c>
      <c r="J31" s="377"/>
      <c r="K31" s="378" t="n">
        <v>14.6</v>
      </c>
      <c r="L31" s="379"/>
      <c r="M31" s="374" t="n">
        <v>12.8</v>
      </c>
      <c r="N31" s="380"/>
      <c r="O31" s="374" t="n">
        <v>27</v>
      </c>
      <c r="P31" s="379" t="s">
        <v>15</v>
      </c>
      <c r="Q31" s="381" t="n">
        <v>21.4</v>
      </c>
      <c r="R31" s="377" t="s">
        <v>15</v>
      </c>
      <c r="S31" s="376" t="n">
        <v>8.6</v>
      </c>
      <c r="T31" s="379" t="s">
        <v>15</v>
      </c>
      <c r="U31" s="381" t="n">
        <v>20.5</v>
      </c>
      <c r="V31" s="378" t="s">
        <v>15</v>
      </c>
      <c r="W31" s="382" t="n">
        <v>-0.899999999999999</v>
      </c>
      <c r="AA31" s="372" t="s">
        <v>100</v>
      </c>
      <c r="AB31" s="373"/>
      <c r="AC31" s="374" t="n">
        <v>24.9</v>
      </c>
      <c r="AD31" s="373"/>
      <c r="AE31" s="374" t="n">
        <v>15.9</v>
      </c>
      <c r="AF31" s="375"/>
      <c r="AG31" s="376" t="n">
        <v>9.3</v>
      </c>
      <c r="AH31" s="373"/>
      <c r="AI31" s="374" t="n">
        <v>17.1</v>
      </c>
      <c r="AJ31" s="377"/>
      <c r="AK31" s="378" t="n">
        <v>9.9</v>
      </c>
      <c r="AL31" s="379"/>
      <c r="AM31" s="374" t="n">
        <v>9.4</v>
      </c>
      <c r="AN31" s="380"/>
      <c r="AO31" s="374" t="n">
        <v>17.3</v>
      </c>
      <c r="AP31" s="379" t="s">
        <v>15</v>
      </c>
      <c r="AQ31" s="381" t="n">
        <v>18.3</v>
      </c>
      <c r="AR31" s="377" t="s">
        <v>15</v>
      </c>
      <c r="AS31" s="376" t="n">
        <v>8.9</v>
      </c>
      <c r="AT31" s="379" t="s">
        <v>15</v>
      </c>
      <c r="AU31" s="381" t="n">
        <v>16.9</v>
      </c>
      <c r="AV31" s="378" t="s">
        <v>15</v>
      </c>
      <c r="AW31" s="382" t="n">
        <v>-1.4</v>
      </c>
    </row>
    <row r="32" s="298" customFormat="true" ht="30" hidden="false" customHeight="true" outlineLevel="0" collapsed="false">
      <c r="A32" s="383" t="s">
        <v>36</v>
      </c>
      <c r="B32" s="384"/>
      <c r="C32" s="385" t="n">
        <v>40</v>
      </c>
      <c r="D32" s="384"/>
      <c r="E32" s="385" t="n">
        <v>20</v>
      </c>
      <c r="F32" s="386"/>
      <c r="G32" s="387" t="n">
        <v>30</v>
      </c>
      <c r="H32" s="384"/>
      <c r="I32" s="385" t="n">
        <v>20</v>
      </c>
      <c r="J32" s="388"/>
      <c r="K32" s="389" t="n">
        <v>30</v>
      </c>
      <c r="L32" s="390"/>
      <c r="M32" s="385" t="n">
        <v>0</v>
      </c>
      <c r="N32" s="391"/>
      <c r="O32" s="385" t="n">
        <v>22.2</v>
      </c>
      <c r="P32" s="390" t="s">
        <v>15</v>
      </c>
      <c r="Q32" s="392" t="n">
        <v>20</v>
      </c>
      <c r="R32" s="388" t="s">
        <v>15</v>
      </c>
      <c r="S32" s="387" t="n">
        <v>20</v>
      </c>
      <c r="T32" s="390" t="s">
        <v>15</v>
      </c>
      <c r="U32" s="392" t="n">
        <v>50</v>
      </c>
      <c r="V32" s="389" t="s">
        <v>15</v>
      </c>
      <c r="W32" s="393" t="n">
        <v>30</v>
      </c>
      <c r="X32" s="225"/>
      <c r="Y32" s="225"/>
      <c r="AA32" s="383" t="s">
        <v>36</v>
      </c>
      <c r="AB32" s="384"/>
      <c r="AC32" s="385" t="n">
        <v>0</v>
      </c>
      <c r="AD32" s="384"/>
      <c r="AE32" s="385" t="n">
        <v>0</v>
      </c>
      <c r="AF32" s="386"/>
      <c r="AG32" s="387" t="n">
        <v>0</v>
      </c>
      <c r="AH32" s="384"/>
      <c r="AI32" s="385" t="n">
        <v>9.1</v>
      </c>
      <c r="AJ32" s="388"/>
      <c r="AK32" s="389" t="n">
        <v>9.1</v>
      </c>
      <c r="AL32" s="390"/>
      <c r="AM32" s="385" t="n">
        <v>25</v>
      </c>
      <c r="AN32" s="391"/>
      <c r="AO32" s="385" t="n">
        <v>-14.3</v>
      </c>
      <c r="AP32" s="390" t="s">
        <v>15</v>
      </c>
      <c r="AQ32" s="392" t="n">
        <v>10</v>
      </c>
      <c r="AR32" s="388" t="s">
        <v>15</v>
      </c>
      <c r="AS32" s="387" t="n">
        <v>-15</v>
      </c>
      <c r="AT32" s="390" t="s">
        <v>15</v>
      </c>
      <c r="AU32" s="392" t="n">
        <v>30</v>
      </c>
      <c r="AV32" s="389" t="s">
        <v>15</v>
      </c>
      <c r="AW32" s="393" t="n">
        <v>20</v>
      </c>
    </row>
    <row r="33" s="298" customFormat="true" ht="30" hidden="false" customHeight="true" outlineLevel="0" collapsed="false">
      <c r="A33" s="394" t="s">
        <v>101</v>
      </c>
      <c r="B33" s="384"/>
      <c r="C33" s="385" t="n">
        <v>11.1</v>
      </c>
      <c r="D33" s="384"/>
      <c r="E33" s="385" t="n">
        <v>8.5</v>
      </c>
      <c r="F33" s="386"/>
      <c r="G33" s="387" t="n">
        <v>-2.8</v>
      </c>
      <c r="H33" s="384"/>
      <c r="I33" s="385" t="n">
        <v>-14.2</v>
      </c>
      <c r="J33" s="388"/>
      <c r="K33" s="389" t="n">
        <v>7.1</v>
      </c>
      <c r="L33" s="390"/>
      <c r="M33" s="385" t="n">
        <v>-6.2</v>
      </c>
      <c r="N33" s="391"/>
      <c r="O33" s="385" t="n">
        <v>15.6</v>
      </c>
      <c r="P33" s="390" t="s">
        <v>15</v>
      </c>
      <c r="Q33" s="392" t="n">
        <v>5.9</v>
      </c>
      <c r="R33" s="388" t="s">
        <v>15</v>
      </c>
      <c r="S33" s="387" t="n">
        <v>12.1</v>
      </c>
      <c r="T33" s="390" t="s">
        <v>15</v>
      </c>
      <c r="U33" s="392" t="n">
        <v>17.7</v>
      </c>
      <c r="V33" s="389" t="s">
        <v>15</v>
      </c>
      <c r="W33" s="393" t="n">
        <v>11.8</v>
      </c>
      <c r="X33" s="225"/>
      <c r="Y33" s="225"/>
      <c r="AA33" s="394" t="s">
        <v>101</v>
      </c>
      <c r="AB33" s="384"/>
      <c r="AC33" s="385" t="n">
        <v>36.1</v>
      </c>
      <c r="AD33" s="384"/>
      <c r="AE33" s="385" t="n">
        <v>5.7</v>
      </c>
      <c r="AF33" s="386"/>
      <c r="AG33" s="387" t="n">
        <v>11.5</v>
      </c>
      <c r="AH33" s="384"/>
      <c r="AI33" s="385" t="n">
        <v>6.9</v>
      </c>
      <c r="AJ33" s="388"/>
      <c r="AK33" s="389" t="n">
        <v>6.3</v>
      </c>
      <c r="AL33" s="390"/>
      <c r="AM33" s="385" t="n">
        <v>14.3</v>
      </c>
      <c r="AN33" s="391"/>
      <c r="AO33" s="385" t="n">
        <v>20.6</v>
      </c>
      <c r="AP33" s="390" t="s">
        <v>15</v>
      </c>
      <c r="AQ33" s="392" t="n">
        <v>18.9</v>
      </c>
      <c r="AR33" s="388" t="s">
        <v>15</v>
      </c>
      <c r="AS33" s="387" t="n">
        <v>4.6</v>
      </c>
      <c r="AT33" s="390" t="s">
        <v>15</v>
      </c>
      <c r="AU33" s="392" t="n">
        <v>27</v>
      </c>
      <c r="AV33" s="389" t="s">
        <v>15</v>
      </c>
      <c r="AW33" s="393" t="n">
        <v>8.1</v>
      </c>
    </row>
    <row r="34" s="298" customFormat="true" ht="30" hidden="false" customHeight="true" outlineLevel="0" collapsed="false">
      <c r="A34" s="383" t="s">
        <v>38</v>
      </c>
      <c r="B34" s="384"/>
      <c r="C34" s="385" t="n">
        <v>50</v>
      </c>
      <c r="D34" s="384"/>
      <c r="E34" s="385" t="n">
        <v>0</v>
      </c>
      <c r="F34" s="386"/>
      <c r="G34" s="387" t="n">
        <v>0</v>
      </c>
      <c r="H34" s="384"/>
      <c r="I34" s="385" t="n">
        <v>0</v>
      </c>
      <c r="J34" s="388"/>
      <c r="K34" s="389" t="n">
        <v>14.3</v>
      </c>
      <c r="L34" s="390"/>
      <c r="M34" s="385" t="n">
        <v>-33.3</v>
      </c>
      <c r="N34" s="391"/>
      <c r="O34" s="385" t="n">
        <v>16.7</v>
      </c>
      <c r="P34" s="390" t="s">
        <v>15</v>
      </c>
      <c r="Q34" s="392" t="n">
        <v>66.7</v>
      </c>
      <c r="R34" s="388" t="s">
        <v>15</v>
      </c>
      <c r="S34" s="387" t="n">
        <v>100</v>
      </c>
      <c r="T34" s="390" t="s">
        <v>15</v>
      </c>
      <c r="U34" s="392" t="n">
        <v>33.3</v>
      </c>
      <c r="V34" s="389" t="s">
        <v>15</v>
      </c>
      <c r="W34" s="393" t="n">
        <v>-33.4</v>
      </c>
      <c r="X34" s="225"/>
      <c r="Y34" s="225"/>
      <c r="AA34" s="383" t="s">
        <v>38</v>
      </c>
      <c r="AB34" s="384"/>
      <c r="AC34" s="385" t="n">
        <v>0</v>
      </c>
      <c r="AD34" s="384"/>
      <c r="AE34" s="385" t="n">
        <v>16.7</v>
      </c>
      <c r="AF34" s="386"/>
      <c r="AG34" s="387" t="n">
        <v>-14.3</v>
      </c>
      <c r="AH34" s="384"/>
      <c r="AI34" s="385" t="n">
        <v>0</v>
      </c>
      <c r="AJ34" s="388"/>
      <c r="AK34" s="389" t="n">
        <v>42.9</v>
      </c>
      <c r="AL34" s="390"/>
      <c r="AM34" s="385" t="n">
        <v>0</v>
      </c>
      <c r="AN34" s="391"/>
      <c r="AO34" s="385" t="n">
        <v>16.7</v>
      </c>
      <c r="AP34" s="390" t="s">
        <v>15</v>
      </c>
      <c r="AQ34" s="392" t="n">
        <v>-25</v>
      </c>
      <c r="AR34" s="388" t="s">
        <v>15</v>
      </c>
      <c r="AS34" s="387" t="n">
        <v>-25</v>
      </c>
      <c r="AT34" s="390" t="s">
        <v>15</v>
      </c>
      <c r="AU34" s="392" t="n">
        <v>50</v>
      </c>
      <c r="AV34" s="389" t="s">
        <v>15</v>
      </c>
      <c r="AW34" s="393" t="n">
        <v>75</v>
      </c>
    </row>
    <row r="35" s="298" customFormat="true" ht="30" hidden="false" customHeight="true" outlineLevel="0" collapsed="false">
      <c r="A35" s="394" t="s">
        <v>102</v>
      </c>
      <c r="B35" s="384"/>
      <c r="C35" s="385" t="n">
        <v>43.3</v>
      </c>
      <c r="D35" s="384"/>
      <c r="E35" s="385" t="n">
        <v>24.7</v>
      </c>
      <c r="F35" s="386"/>
      <c r="G35" s="387" t="n">
        <v>17.5</v>
      </c>
      <c r="H35" s="384"/>
      <c r="I35" s="385" t="n">
        <v>11.6</v>
      </c>
      <c r="J35" s="388"/>
      <c r="K35" s="389" t="n">
        <v>26.3</v>
      </c>
      <c r="L35" s="390"/>
      <c r="M35" s="385" t="n">
        <v>27.8</v>
      </c>
      <c r="N35" s="391"/>
      <c r="O35" s="385" t="n">
        <v>34.2</v>
      </c>
      <c r="P35" s="390" t="s">
        <v>15</v>
      </c>
      <c r="Q35" s="392" t="n">
        <v>33.4</v>
      </c>
      <c r="R35" s="388" t="s">
        <v>15</v>
      </c>
      <c r="S35" s="387" t="n">
        <v>5.6</v>
      </c>
      <c r="T35" s="390" t="s">
        <v>15</v>
      </c>
      <c r="U35" s="392" t="n">
        <v>27.8</v>
      </c>
      <c r="V35" s="389" t="s">
        <v>15</v>
      </c>
      <c r="W35" s="393" t="n">
        <v>-5.6</v>
      </c>
      <c r="X35" s="225"/>
      <c r="Y35" s="225"/>
      <c r="AA35" s="394" t="s">
        <v>102</v>
      </c>
      <c r="AB35" s="384"/>
      <c r="AC35" s="385" t="n">
        <v>17.7</v>
      </c>
      <c r="AD35" s="384"/>
      <c r="AE35" s="385" t="n">
        <v>17.3</v>
      </c>
      <c r="AF35" s="386"/>
      <c r="AG35" s="387" t="n">
        <v>6.4</v>
      </c>
      <c r="AH35" s="384"/>
      <c r="AI35" s="385" t="n">
        <v>13.3</v>
      </c>
      <c r="AJ35" s="388"/>
      <c r="AK35" s="389" t="n">
        <v>11</v>
      </c>
      <c r="AL35" s="390"/>
      <c r="AM35" s="385" t="n">
        <v>13.1</v>
      </c>
      <c r="AN35" s="391"/>
      <c r="AO35" s="385" t="n">
        <v>15.6</v>
      </c>
      <c r="AP35" s="390" t="s">
        <v>15</v>
      </c>
      <c r="AQ35" s="392" t="n">
        <v>21.1</v>
      </c>
      <c r="AR35" s="388" t="s">
        <v>15</v>
      </c>
      <c r="AS35" s="387" t="n">
        <v>8</v>
      </c>
      <c r="AT35" s="390" t="s">
        <v>15</v>
      </c>
      <c r="AU35" s="392" t="n">
        <v>13.2</v>
      </c>
      <c r="AV35" s="389" t="s">
        <v>15</v>
      </c>
      <c r="AW35" s="393" t="n">
        <v>-7.9</v>
      </c>
    </row>
    <row r="36" s="298" customFormat="true" ht="30" hidden="false" customHeight="true" outlineLevel="0" collapsed="false">
      <c r="A36" s="394" t="s">
        <v>40</v>
      </c>
      <c r="B36" s="384"/>
      <c r="C36" s="385" t="n">
        <v>28.6</v>
      </c>
      <c r="D36" s="384"/>
      <c r="E36" s="385" t="n">
        <v>8.3</v>
      </c>
      <c r="F36" s="386"/>
      <c r="G36" s="387" t="n">
        <v>8.4</v>
      </c>
      <c r="H36" s="384"/>
      <c r="I36" s="385" t="n">
        <v>14.3</v>
      </c>
      <c r="J36" s="388"/>
      <c r="K36" s="389" t="n">
        <v>0</v>
      </c>
      <c r="L36" s="390"/>
      <c r="M36" s="385" t="n">
        <v>6.7</v>
      </c>
      <c r="N36" s="391"/>
      <c r="O36" s="385" t="n">
        <v>13.4</v>
      </c>
      <c r="P36" s="390" t="s">
        <v>15</v>
      </c>
      <c r="Q36" s="392" t="n">
        <v>7.7</v>
      </c>
      <c r="R36" s="388" t="s">
        <v>15</v>
      </c>
      <c r="S36" s="387" t="n">
        <v>1</v>
      </c>
      <c r="T36" s="390" t="s">
        <v>15</v>
      </c>
      <c r="U36" s="392" t="n">
        <v>23.1</v>
      </c>
      <c r="V36" s="389" t="s">
        <v>15</v>
      </c>
      <c r="W36" s="393" t="n">
        <v>15.4</v>
      </c>
      <c r="X36" s="225"/>
      <c r="Y36" s="225"/>
      <c r="AA36" s="394" t="s">
        <v>40</v>
      </c>
      <c r="AB36" s="384"/>
      <c r="AC36" s="385" t="n">
        <v>28.6</v>
      </c>
      <c r="AD36" s="384"/>
      <c r="AE36" s="385" t="n">
        <v>20</v>
      </c>
      <c r="AF36" s="386"/>
      <c r="AG36" s="387" t="n">
        <v>20</v>
      </c>
      <c r="AH36" s="384"/>
      <c r="AI36" s="385" t="n">
        <v>37.5</v>
      </c>
      <c r="AJ36" s="388"/>
      <c r="AK36" s="389" t="n">
        <v>12.5</v>
      </c>
      <c r="AL36" s="390"/>
      <c r="AM36" s="385" t="n">
        <v>-12.4</v>
      </c>
      <c r="AN36" s="391"/>
      <c r="AO36" s="385" t="n">
        <v>-6.3</v>
      </c>
      <c r="AP36" s="390" t="s">
        <v>15</v>
      </c>
      <c r="AQ36" s="392" t="n">
        <v>-16.7</v>
      </c>
      <c r="AR36" s="388" t="s">
        <v>15</v>
      </c>
      <c r="AS36" s="387" t="n">
        <v>-4.3</v>
      </c>
      <c r="AT36" s="390" t="s">
        <v>15</v>
      </c>
      <c r="AU36" s="392" t="n">
        <v>-8.4</v>
      </c>
      <c r="AV36" s="389" t="s">
        <v>15</v>
      </c>
      <c r="AW36" s="393" t="n">
        <v>8.3</v>
      </c>
    </row>
    <row r="37" s="298" customFormat="true" ht="30" hidden="false" customHeight="true" outlineLevel="0" collapsed="false">
      <c r="A37" s="394" t="s">
        <v>103</v>
      </c>
      <c r="B37" s="384"/>
      <c r="C37" s="385" t="n">
        <v>41.1</v>
      </c>
      <c r="D37" s="384"/>
      <c r="E37" s="385" t="n">
        <v>17.7</v>
      </c>
      <c r="F37" s="386"/>
      <c r="G37" s="387" t="n">
        <v>-11.1</v>
      </c>
      <c r="H37" s="384"/>
      <c r="I37" s="385" t="n">
        <v>-10.5</v>
      </c>
      <c r="J37" s="388"/>
      <c r="K37" s="389" t="n">
        <v>26.3</v>
      </c>
      <c r="L37" s="390"/>
      <c r="M37" s="385" t="n">
        <v>53.3</v>
      </c>
      <c r="N37" s="391"/>
      <c r="O37" s="385" t="n">
        <v>60</v>
      </c>
      <c r="P37" s="390" t="s">
        <v>15</v>
      </c>
      <c r="Q37" s="392" t="n">
        <v>43.8</v>
      </c>
      <c r="R37" s="388" t="s">
        <v>15</v>
      </c>
      <c r="S37" s="387" t="n">
        <v>-9.5</v>
      </c>
      <c r="T37" s="390" t="s">
        <v>15</v>
      </c>
      <c r="U37" s="392" t="n">
        <v>31.3</v>
      </c>
      <c r="V37" s="389" t="s">
        <v>15</v>
      </c>
      <c r="W37" s="393" t="n">
        <v>-12.5</v>
      </c>
      <c r="X37" s="225"/>
      <c r="Y37" s="225"/>
      <c r="AA37" s="394" t="s">
        <v>103</v>
      </c>
      <c r="AB37" s="384"/>
      <c r="AC37" s="385" t="n">
        <v>12.5</v>
      </c>
      <c r="AD37" s="384"/>
      <c r="AE37" s="385" t="n">
        <v>0</v>
      </c>
      <c r="AF37" s="386"/>
      <c r="AG37" s="387" t="n">
        <v>-5.5</v>
      </c>
      <c r="AH37" s="384"/>
      <c r="AI37" s="385" t="n">
        <v>23.5</v>
      </c>
      <c r="AJ37" s="388"/>
      <c r="AK37" s="389" t="n">
        <v>5.9</v>
      </c>
      <c r="AL37" s="390"/>
      <c r="AM37" s="385" t="n">
        <v>0</v>
      </c>
      <c r="AN37" s="391"/>
      <c r="AO37" s="385" t="n">
        <v>26.7</v>
      </c>
      <c r="AP37" s="390" t="s">
        <v>15</v>
      </c>
      <c r="AQ37" s="392" t="n">
        <v>6.3</v>
      </c>
      <c r="AR37" s="388" t="s">
        <v>15</v>
      </c>
      <c r="AS37" s="387" t="n">
        <v>6.3</v>
      </c>
      <c r="AT37" s="390" t="s">
        <v>15</v>
      </c>
      <c r="AU37" s="392" t="n">
        <v>25</v>
      </c>
      <c r="AV37" s="389" t="s">
        <v>15</v>
      </c>
      <c r="AW37" s="393" t="n">
        <v>18.7</v>
      </c>
    </row>
    <row r="38" s="298" customFormat="true" ht="30" hidden="false" customHeight="true" outlineLevel="0" collapsed="false">
      <c r="A38" s="394" t="s">
        <v>42</v>
      </c>
      <c r="B38" s="384"/>
      <c r="C38" s="385" t="n">
        <v>33.3</v>
      </c>
      <c r="D38" s="384"/>
      <c r="E38" s="385" t="n">
        <v>26.3</v>
      </c>
      <c r="F38" s="386"/>
      <c r="G38" s="387" t="n">
        <v>11.1</v>
      </c>
      <c r="H38" s="384"/>
      <c r="I38" s="385" t="n">
        <v>27.8</v>
      </c>
      <c r="J38" s="388"/>
      <c r="K38" s="389" t="n">
        <v>10.6</v>
      </c>
      <c r="L38" s="390"/>
      <c r="M38" s="385" t="n">
        <v>11.8</v>
      </c>
      <c r="N38" s="391"/>
      <c r="O38" s="385" t="n">
        <v>33.3</v>
      </c>
      <c r="P38" s="390" t="s">
        <v>15</v>
      </c>
      <c r="Q38" s="392" t="n">
        <v>-6.3</v>
      </c>
      <c r="R38" s="388" t="s">
        <v>15</v>
      </c>
      <c r="S38" s="387" t="n">
        <v>-18.1</v>
      </c>
      <c r="T38" s="390" t="s">
        <v>15</v>
      </c>
      <c r="U38" s="392" t="n">
        <v>-5.8</v>
      </c>
      <c r="V38" s="389" t="s">
        <v>15</v>
      </c>
      <c r="W38" s="393" t="n">
        <v>0.5</v>
      </c>
      <c r="X38" s="225"/>
      <c r="Y38" s="225"/>
      <c r="AA38" s="394" t="s">
        <v>42</v>
      </c>
      <c r="AB38" s="384"/>
      <c r="AC38" s="385" t="n">
        <v>31.6</v>
      </c>
      <c r="AD38" s="384"/>
      <c r="AE38" s="385" t="n">
        <v>-4.7</v>
      </c>
      <c r="AF38" s="386"/>
      <c r="AG38" s="387" t="n">
        <v>-4.7</v>
      </c>
      <c r="AH38" s="384"/>
      <c r="AI38" s="385" t="n">
        <v>5.3</v>
      </c>
      <c r="AJ38" s="388"/>
      <c r="AK38" s="389" t="n">
        <v>0</v>
      </c>
      <c r="AL38" s="390"/>
      <c r="AM38" s="385" t="n">
        <v>31.6</v>
      </c>
      <c r="AN38" s="391"/>
      <c r="AO38" s="385" t="n">
        <v>20</v>
      </c>
      <c r="AP38" s="390" t="s">
        <v>15</v>
      </c>
      <c r="AQ38" s="392" t="n">
        <v>25</v>
      </c>
      <c r="AR38" s="388" t="s">
        <v>15</v>
      </c>
      <c r="AS38" s="387" t="n">
        <v>-6.6</v>
      </c>
      <c r="AT38" s="390" t="s">
        <v>15</v>
      </c>
      <c r="AU38" s="392" t="n">
        <v>38.1</v>
      </c>
      <c r="AV38" s="389" t="s">
        <v>15</v>
      </c>
      <c r="AW38" s="393" t="n">
        <v>13.1</v>
      </c>
    </row>
    <row r="39" s="298" customFormat="true" ht="30" hidden="false" customHeight="true" outlineLevel="0" collapsed="false">
      <c r="A39" s="394" t="s">
        <v>104</v>
      </c>
      <c r="B39" s="384"/>
      <c r="C39" s="385" t="n">
        <v>45.4</v>
      </c>
      <c r="D39" s="384"/>
      <c r="E39" s="385" t="n">
        <v>9.1</v>
      </c>
      <c r="F39" s="386"/>
      <c r="G39" s="387" t="n">
        <v>18.2</v>
      </c>
      <c r="H39" s="384"/>
      <c r="I39" s="385" t="n">
        <v>-8.4</v>
      </c>
      <c r="J39" s="388"/>
      <c r="K39" s="389" t="n">
        <v>-8.4</v>
      </c>
      <c r="L39" s="390"/>
      <c r="M39" s="385" t="n">
        <v>0</v>
      </c>
      <c r="N39" s="391"/>
      <c r="O39" s="385" t="n">
        <v>33.3</v>
      </c>
      <c r="P39" s="390" t="s">
        <v>15</v>
      </c>
      <c r="Q39" s="392" t="n">
        <v>54.5</v>
      </c>
      <c r="R39" s="388" t="s">
        <v>15</v>
      </c>
      <c r="S39" s="387" t="n">
        <v>54.5</v>
      </c>
      <c r="T39" s="390" t="s">
        <v>15</v>
      </c>
      <c r="U39" s="392" t="n">
        <v>45.4</v>
      </c>
      <c r="V39" s="389" t="s">
        <v>15</v>
      </c>
      <c r="W39" s="393" t="n">
        <v>-9.1</v>
      </c>
      <c r="X39" s="225"/>
      <c r="Y39" s="225"/>
      <c r="AA39" s="394" t="s">
        <v>104</v>
      </c>
      <c r="AB39" s="384"/>
      <c r="AC39" s="385" t="n">
        <v>33.4</v>
      </c>
      <c r="AD39" s="384"/>
      <c r="AE39" s="385" t="n">
        <v>53.8</v>
      </c>
      <c r="AF39" s="386"/>
      <c r="AG39" s="387" t="n">
        <v>38.5</v>
      </c>
      <c r="AH39" s="384"/>
      <c r="AI39" s="385" t="n">
        <v>46.2</v>
      </c>
      <c r="AJ39" s="388"/>
      <c r="AK39" s="389" t="n">
        <v>42.9</v>
      </c>
      <c r="AL39" s="390"/>
      <c r="AM39" s="385" t="n">
        <v>20</v>
      </c>
      <c r="AN39" s="391"/>
      <c r="AO39" s="385" t="n">
        <v>33.3</v>
      </c>
      <c r="AP39" s="390" t="s">
        <v>15</v>
      </c>
      <c r="AQ39" s="392" t="n">
        <v>46.2</v>
      </c>
      <c r="AR39" s="388" t="s">
        <v>15</v>
      </c>
      <c r="AS39" s="387" t="n">
        <v>26.2</v>
      </c>
      <c r="AT39" s="390" t="s">
        <v>15</v>
      </c>
      <c r="AU39" s="392" t="n">
        <v>53.8</v>
      </c>
      <c r="AV39" s="389" t="s">
        <v>15</v>
      </c>
      <c r="AW39" s="393" t="n">
        <v>7.59999999999999</v>
      </c>
    </row>
    <row r="40" s="298" customFormat="true" ht="30" hidden="false" customHeight="true" outlineLevel="0" collapsed="false">
      <c r="A40" s="394" t="s">
        <v>44</v>
      </c>
      <c r="B40" s="384"/>
      <c r="C40" s="385" t="n">
        <v>20</v>
      </c>
      <c r="D40" s="384"/>
      <c r="E40" s="385" t="n">
        <v>21.2</v>
      </c>
      <c r="F40" s="386"/>
      <c r="G40" s="387" t="n">
        <v>18.2</v>
      </c>
      <c r="H40" s="384"/>
      <c r="I40" s="385" t="n">
        <v>18.9</v>
      </c>
      <c r="J40" s="388"/>
      <c r="K40" s="389" t="n">
        <v>19.5</v>
      </c>
      <c r="L40" s="390"/>
      <c r="M40" s="385" t="n">
        <v>7.1</v>
      </c>
      <c r="N40" s="391"/>
      <c r="O40" s="385" t="n">
        <v>21.4</v>
      </c>
      <c r="P40" s="390" t="s">
        <v>15</v>
      </c>
      <c r="Q40" s="392" t="n">
        <v>15.6</v>
      </c>
      <c r="R40" s="388" t="s">
        <v>15</v>
      </c>
      <c r="S40" s="387" t="n">
        <v>8.5</v>
      </c>
      <c r="T40" s="390" t="s">
        <v>15</v>
      </c>
      <c r="U40" s="392" t="n">
        <v>18.7</v>
      </c>
      <c r="V40" s="389" t="s">
        <v>15</v>
      </c>
      <c r="W40" s="393" t="n">
        <v>3.1</v>
      </c>
      <c r="X40" s="225"/>
      <c r="Y40" s="225"/>
      <c r="AA40" s="394" t="s">
        <v>44</v>
      </c>
      <c r="AB40" s="384"/>
      <c r="AC40" s="385" t="n">
        <v>37.5</v>
      </c>
      <c r="AD40" s="384"/>
      <c r="AE40" s="385" t="n">
        <v>24.3</v>
      </c>
      <c r="AF40" s="386"/>
      <c r="AG40" s="387" t="n">
        <v>10.8</v>
      </c>
      <c r="AH40" s="384"/>
      <c r="AI40" s="385" t="n">
        <v>10.5</v>
      </c>
      <c r="AJ40" s="388"/>
      <c r="AK40" s="389" t="n">
        <v>19.4</v>
      </c>
      <c r="AL40" s="390"/>
      <c r="AM40" s="385" t="n">
        <v>3.1</v>
      </c>
      <c r="AN40" s="391"/>
      <c r="AO40" s="385" t="n">
        <v>36.4</v>
      </c>
      <c r="AP40" s="390" t="s">
        <v>15</v>
      </c>
      <c r="AQ40" s="392" t="n">
        <v>19.5</v>
      </c>
      <c r="AR40" s="388" t="s">
        <v>15</v>
      </c>
      <c r="AS40" s="387" t="n">
        <v>16.4</v>
      </c>
      <c r="AT40" s="390" t="s">
        <v>15</v>
      </c>
      <c r="AU40" s="392" t="n">
        <v>32.4</v>
      </c>
      <c r="AV40" s="389" t="s">
        <v>15</v>
      </c>
      <c r="AW40" s="393" t="n">
        <v>12.9</v>
      </c>
    </row>
    <row r="41" s="298" customFormat="true" ht="30" hidden="false" customHeight="true" outlineLevel="0" collapsed="false">
      <c r="A41" s="394" t="s">
        <v>45</v>
      </c>
      <c r="B41" s="384"/>
      <c r="C41" s="385" t="n">
        <v>14.7</v>
      </c>
      <c r="D41" s="384"/>
      <c r="E41" s="385" t="n">
        <v>12.5</v>
      </c>
      <c r="F41" s="386"/>
      <c r="G41" s="387" t="n">
        <v>-1.8</v>
      </c>
      <c r="H41" s="384"/>
      <c r="I41" s="385" t="n">
        <v>-2.9</v>
      </c>
      <c r="J41" s="388"/>
      <c r="K41" s="389" t="n">
        <v>-2.4</v>
      </c>
      <c r="L41" s="390"/>
      <c r="M41" s="385" t="n">
        <v>-8.4</v>
      </c>
      <c r="N41" s="391"/>
      <c r="O41" s="385" t="n">
        <v>14</v>
      </c>
      <c r="P41" s="390" t="s">
        <v>15</v>
      </c>
      <c r="Q41" s="392" t="n">
        <v>8.2</v>
      </c>
      <c r="R41" s="388" t="s">
        <v>15</v>
      </c>
      <c r="S41" s="387" t="n">
        <v>16.6</v>
      </c>
      <c r="T41" s="390" t="s">
        <v>15</v>
      </c>
      <c r="U41" s="392" t="n">
        <v>10.3</v>
      </c>
      <c r="V41" s="389" t="s">
        <v>15</v>
      </c>
      <c r="W41" s="393" t="n">
        <v>2.1</v>
      </c>
      <c r="X41" s="225"/>
      <c r="Y41" s="225"/>
      <c r="AA41" s="394" t="s">
        <v>45</v>
      </c>
      <c r="AB41" s="384"/>
      <c r="AC41" s="385" t="n">
        <v>27.4</v>
      </c>
      <c r="AD41" s="384"/>
      <c r="AE41" s="385" t="n">
        <v>16.4</v>
      </c>
      <c r="AF41" s="386"/>
      <c r="AG41" s="387" t="n">
        <v>12</v>
      </c>
      <c r="AH41" s="384"/>
      <c r="AI41" s="385" t="n">
        <v>13.1</v>
      </c>
      <c r="AJ41" s="388"/>
      <c r="AK41" s="389" t="n">
        <v>0.6</v>
      </c>
      <c r="AL41" s="390"/>
      <c r="AM41" s="385" t="n">
        <v>4.1</v>
      </c>
      <c r="AN41" s="391"/>
      <c r="AO41" s="385" t="n">
        <v>14.4</v>
      </c>
      <c r="AP41" s="390" t="s">
        <v>15</v>
      </c>
      <c r="AQ41" s="392" t="n">
        <v>13.9</v>
      </c>
      <c r="AR41" s="388" t="s">
        <v>15</v>
      </c>
      <c r="AS41" s="387" t="n">
        <v>9.8</v>
      </c>
      <c r="AT41" s="390" t="s">
        <v>15</v>
      </c>
      <c r="AU41" s="392" t="n">
        <v>6</v>
      </c>
      <c r="AV41" s="389" t="s">
        <v>15</v>
      </c>
      <c r="AW41" s="393" t="n">
        <v>-7.9</v>
      </c>
    </row>
    <row r="42" s="298" customFormat="true" ht="30" hidden="false" customHeight="true" outlineLevel="0" collapsed="false">
      <c r="A42" s="394" t="s">
        <v>46</v>
      </c>
      <c r="B42" s="384"/>
      <c r="C42" s="385" t="n">
        <v>39.8</v>
      </c>
      <c r="D42" s="384"/>
      <c r="E42" s="385" t="n">
        <v>28.4</v>
      </c>
      <c r="F42" s="386"/>
      <c r="G42" s="387" t="n">
        <v>20</v>
      </c>
      <c r="H42" s="384"/>
      <c r="I42" s="385" t="n">
        <v>24.8</v>
      </c>
      <c r="J42" s="388"/>
      <c r="K42" s="389" t="n">
        <v>36.1</v>
      </c>
      <c r="L42" s="390"/>
      <c r="M42" s="385" t="n">
        <v>32.7</v>
      </c>
      <c r="N42" s="391"/>
      <c r="O42" s="385" t="n">
        <v>37.5</v>
      </c>
      <c r="P42" s="390" t="s">
        <v>15</v>
      </c>
      <c r="Q42" s="392" t="n">
        <v>36.2</v>
      </c>
      <c r="R42" s="388" t="s">
        <v>15</v>
      </c>
      <c r="S42" s="387" t="n">
        <v>3.5</v>
      </c>
      <c r="T42" s="390" t="s">
        <v>15</v>
      </c>
      <c r="U42" s="392" t="n">
        <v>34.8</v>
      </c>
      <c r="V42" s="389" t="s">
        <v>15</v>
      </c>
      <c r="W42" s="393" t="n">
        <v>-1.40000000000001</v>
      </c>
      <c r="X42" s="225"/>
      <c r="Y42" s="225"/>
      <c r="AA42" s="394" t="s">
        <v>46</v>
      </c>
      <c r="AB42" s="384"/>
      <c r="AC42" s="385" t="n">
        <v>24.5</v>
      </c>
      <c r="AD42" s="384"/>
      <c r="AE42" s="385" t="n">
        <v>20</v>
      </c>
      <c r="AF42" s="386"/>
      <c r="AG42" s="387" t="n">
        <v>9</v>
      </c>
      <c r="AH42" s="384"/>
      <c r="AI42" s="385" t="n">
        <v>30.4</v>
      </c>
      <c r="AJ42" s="388"/>
      <c r="AK42" s="389" t="n">
        <v>23.4</v>
      </c>
      <c r="AL42" s="390"/>
      <c r="AM42" s="385" t="n">
        <v>12.7</v>
      </c>
      <c r="AN42" s="391"/>
      <c r="AO42" s="385" t="n">
        <v>20.8</v>
      </c>
      <c r="AP42" s="390" t="s">
        <v>15</v>
      </c>
      <c r="AQ42" s="392" t="n">
        <v>29.3</v>
      </c>
      <c r="AR42" s="388" t="s">
        <v>15</v>
      </c>
      <c r="AS42" s="387" t="n">
        <v>16.6</v>
      </c>
      <c r="AT42" s="390" t="s">
        <v>15</v>
      </c>
      <c r="AU42" s="392" t="n">
        <v>15.2</v>
      </c>
      <c r="AV42" s="389" t="s">
        <v>15</v>
      </c>
      <c r="AW42" s="393" t="n">
        <v>-14.1</v>
      </c>
    </row>
    <row r="43" s="298" customFormat="true" ht="30" hidden="false" customHeight="true" outlineLevel="0" collapsed="false">
      <c r="A43" s="394" t="s">
        <v>47</v>
      </c>
      <c r="B43" s="384"/>
      <c r="C43" s="385" t="n">
        <v>22.2</v>
      </c>
      <c r="D43" s="384"/>
      <c r="E43" s="385" t="n">
        <v>0</v>
      </c>
      <c r="F43" s="386"/>
      <c r="G43" s="387" t="n">
        <v>10</v>
      </c>
      <c r="H43" s="384"/>
      <c r="I43" s="385" t="n">
        <v>9.1</v>
      </c>
      <c r="J43" s="388"/>
      <c r="K43" s="389" t="n">
        <v>9.1</v>
      </c>
      <c r="L43" s="390"/>
      <c r="M43" s="385" t="n">
        <v>20</v>
      </c>
      <c r="N43" s="391"/>
      <c r="O43" s="385" t="n">
        <v>30</v>
      </c>
      <c r="P43" s="390" t="s">
        <v>15</v>
      </c>
      <c r="Q43" s="392" t="n">
        <v>-20</v>
      </c>
      <c r="R43" s="388" t="s">
        <v>15</v>
      </c>
      <c r="S43" s="387" t="n">
        <v>-40</v>
      </c>
      <c r="T43" s="390" t="s">
        <v>15</v>
      </c>
      <c r="U43" s="392" t="n">
        <v>0</v>
      </c>
      <c r="V43" s="389" t="s">
        <v>15</v>
      </c>
      <c r="W43" s="393" t="n">
        <v>20</v>
      </c>
      <c r="X43" s="225"/>
      <c r="Y43" s="225"/>
      <c r="AA43" s="394" t="s">
        <v>47</v>
      </c>
      <c r="AB43" s="384"/>
      <c r="AC43" s="385" t="n">
        <v>0</v>
      </c>
      <c r="AD43" s="384"/>
      <c r="AE43" s="385" t="n">
        <v>11.1</v>
      </c>
      <c r="AF43" s="386"/>
      <c r="AG43" s="387" t="n">
        <v>0</v>
      </c>
      <c r="AH43" s="384"/>
      <c r="AI43" s="385" t="n">
        <v>25</v>
      </c>
      <c r="AJ43" s="388"/>
      <c r="AK43" s="389" t="n">
        <v>12.5</v>
      </c>
      <c r="AL43" s="390"/>
      <c r="AM43" s="385" t="n">
        <v>11.1</v>
      </c>
      <c r="AN43" s="391"/>
      <c r="AO43" s="385" t="n">
        <v>-11.1</v>
      </c>
      <c r="AP43" s="390" t="s">
        <v>15</v>
      </c>
      <c r="AQ43" s="392" t="n">
        <v>-12.5</v>
      </c>
      <c r="AR43" s="388" t="s">
        <v>15</v>
      </c>
      <c r="AS43" s="387" t="n">
        <v>-23.6</v>
      </c>
      <c r="AT43" s="390" t="s">
        <v>15</v>
      </c>
      <c r="AU43" s="392" t="n">
        <v>-12.5</v>
      </c>
      <c r="AV43" s="389" t="s">
        <v>15</v>
      </c>
      <c r="AW43" s="393" t="n">
        <v>0</v>
      </c>
    </row>
    <row r="44" s="298" customFormat="true" ht="30" hidden="false" customHeight="true" outlineLevel="0" collapsed="false">
      <c r="A44" s="395" t="s">
        <v>28</v>
      </c>
      <c r="B44" s="396"/>
      <c r="C44" s="397" t="n">
        <v>29.6</v>
      </c>
      <c r="D44" s="396"/>
      <c r="E44" s="397" t="n">
        <v>37.3</v>
      </c>
      <c r="F44" s="398"/>
      <c r="G44" s="399" t="n">
        <v>21.5</v>
      </c>
      <c r="H44" s="396"/>
      <c r="I44" s="397" t="n">
        <v>21.2</v>
      </c>
      <c r="J44" s="400"/>
      <c r="K44" s="401" t="n">
        <v>15.4</v>
      </c>
      <c r="L44" s="402"/>
      <c r="M44" s="397" t="n">
        <v>17.7</v>
      </c>
      <c r="N44" s="403"/>
      <c r="O44" s="397" t="n">
        <v>29.5</v>
      </c>
      <c r="P44" s="402" t="s">
        <v>15</v>
      </c>
      <c r="Q44" s="404" t="n">
        <v>28</v>
      </c>
      <c r="R44" s="400" t="s">
        <v>15</v>
      </c>
      <c r="S44" s="399" t="n">
        <v>10.3</v>
      </c>
      <c r="T44" s="402" t="s">
        <v>15</v>
      </c>
      <c r="U44" s="404" t="n">
        <v>10</v>
      </c>
      <c r="V44" s="401" t="s">
        <v>15</v>
      </c>
      <c r="W44" s="405" t="n">
        <v>-18</v>
      </c>
      <c r="X44" s="225"/>
      <c r="Y44" s="225"/>
      <c r="AA44" s="395" t="s">
        <v>28</v>
      </c>
      <c r="AB44" s="396"/>
      <c r="AC44" s="397" t="n">
        <v>20.5</v>
      </c>
      <c r="AD44" s="396"/>
      <c r="AE44" s="397" t="n">
        <v>12.8</v>
      </c>
      <c r="AF44" s="398"/>
      <c r="AG44" s="399" t="n">
        <v>10.9</v>
      </c>
      <c r="AH44" s="396"/>
      <c r="AI44" s="397" t="n">
        <v>18.9</v>
      </c>
      <c r="AJ44" s="400"/>
      <c r="AK44" s="401" t="n">
        <v>5.6</v>
      </c>
      <c r="AL44" s="402"/>
      <c r="AM44" s="397" t="n">
        <v>10.9</v>
      </c>
      <c r="AN44" s="403"/>
      <c r="AO44" s="397" t="n">
        <v>15.6</v>
      </c>
      <c r="AP44" s="402" t="s">
        <v>15</v>
      </c>
      <c r="AQ44" s="404" t="n">
        <v>18.1</v>
      </c>
      <c r="AR44" s="400" t="s">
        <v>15</v>
      </c>
      <c r="AS44" s="399" t="n">
        <v>7.2</v>
      </c>
      <c r="AT44" s="402" t="s">
        <v>15</v>
      </c>
      <c r="AU44" s="404" t="n">
        <v>28.9</v>
      </c>
      <c r="AV44" s="401" t="s">
        <v>15</v>
      </c>
      <c r="AW44" s="405" t="n">
        <v>10.8</v>
      </c>
    </row>
    <row r="45" customFormat="false" ht="20.1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</row>
    <row r="46" customFormat="false" ht="20.1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</row>
    <row r="47" customFormat="false" ht="30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</row>
    <row r="48" customFormat="false" ht="30" hidden="false" customHeight="true" outlineLevel="0" collapsed="false">
      <c r="A48" s="340" t="s">
        <v>105</v>
      </c>
      <c r="B48" s="337"/>
      <c r="C48" s="338" t="s">
        <v>63</v>
      </c>
      <c r="D48" s="338"/>
      <c r="E48" s="338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9"/>
      <c r="AA48" s="340" t="s">
        <v>106</v>
      </c>
      <c r="AB48" s="337"/>
      <c r="AC48" s="338" t="s">
        <v>63</v>
      </c>
      <c r="AD48" s="338"/>
      <c r="AE48" s="338"/>
      <c r="AF48" s="337"/>
      <c r="AG48" s="337"/>
      <c r="AH48" s="337"/>
      <c r="AI48" s="337"/>
      <c r="AJ48" s="337"/>
      <c r="AK48" s="337"/>
      <c r="AL48" s="337"/>
      <c r="AM48" s="337"/>
      <c r="AN48" s="337"/>
      <c r="AO48" s="337"/>
      <c r="AP48" s="337"/>
      <c r="AQ48" s="337"/>
      <c r="AR48" s="337"/>
      <c r="AS48" s="337"/>
      <c r="AT48" s="337"/>
      <c r="AU48" s="337"/>
      <c r="AV48" s="337"/>
      <c r="AW48" s="339"/>
      <c r="AX48" s="323"/>
      <c r="AY48" s="323"/>
    </row>
    <row r="49" customFormat="false" ht="30" hidden="false" customHeight="true" outlineLevel="0" collapsed="false">
      <c r="A49" s="340"/>
      <c r="B49" s="342" t="s">
        <v>86</v>
      </c>
      <c r="C49" s="248"/>
      <c r="D49" s="343"/>
      <c r="E49" s="344" t="s">
        <v>87</v>
      </c>
      <c r="F49" s="235"/>
      <c r="G49" s="235"/>
      <c r="H49" s="343"/>
      <c r="I49" s="344" t="s">
        <v>88</v>
      </c>
      <c r="J49" s="344"/>
      <c r="K49" s="346"/>
      <c r="L49" s="343"/>
      <c r="M49" s="344" t="s">
        <v>89</v>
      </c>
      <c r="N49" s="344"/>
      <c r="O49" s="346"/>
      <c r="P49" s="343"/>
      <c r="Q49" s="344"/>
      <c r="R49" s="248"/>
      <c r="S49" s="346" t="s">
        <v>90</v>
      </c>
      <c r="T49" s="347"/>
      <c r="U49" s="347"/>
      <c r="V49" s="250"/>
      <c r="W49" s="348"/>
      <c r="Z49" s="239"/>
      <c r="AA49" s="340"/>
      <c r="AB49" s="342" t="s">
        <v>86</v>
      </c>
      <c r="AC49" s="248"/>
      <c r="AD49" s="343"/>
      <c r="AE49" s="344" t="s">
        <v>87</v>
      </c>
      <c r="AF49" s="235"/>
      <c r="AG49" s="235"/>
      <c r="AH49" s="343"/>
      <c r="AI49" s="344" t="s">
        <v>88</v>
      </c>
      <c r="AJ49" s="344"/>
      <c r="AK49" s="346"/>
      <c r="AL49" s="343"/>
      <c r="AM49" s="344" t="s">
        <v>89</v>
      </c>
      <c r="AN49" s="344"/>
      <c r="AO49" s="346"/>
      <c r="AP49" s="343"/>
      <c r="AQ49" s="344"/>
      <c r="AR49" s="248"/>
      <c r="AS49" s="346" t="s">
        <v>90</v>
      </c>
      <c r="AT49" s="347"/>
      <c r="AU49" s="347"/>
      <c r="AV49" s="250"/>
      <c r="AW49" s="348"/>
    </row>
    <row r="50" customFormat="false" ht="30" hidden="false" customHeight="true" outlineLevel="0" collapsed="false">
      <c r="A50" s="340"/>
      <c r="B50" s="350" t="s">
        <v>91</v>
      </c>
      <c r="C50" s="351"/>
      <c r="D50" s="352"/>
      <c r="E50" s="353" t="s">
        <v>92</v>
      </c>
      <c r="F50" s="354"/>
      <c r="G50" s="355" t="s">
        <v>71</v>
      </c>
      <c r="H50" s="352"/>
      <c r="I50" s="353" t="s">
        <v>92</v>
      </c>
      <c r="J50" s="354"/>
      <c r="K50" s="355" t="s">
        <v>71</v>
      </c>
      <c r="L50" s="352"/>
      <c r="M50" s="356" t="s">
        <v>92</v>
      </c>
      <c r="N50" s="354"/>
      <c r="O50" s="355" t="s">
        <v>71</v>
      </c>
      <c r="P50" s="352"/>
      <c r="Q50" s="356" t="s">
        <v>72</v>
      </c>
      <c r="R50" s="356"/>
      <c r="S50" s="356"/>
      <c r="T50" s="350"/>
      <c r="U50" s="357" t="s">
        <v>93</v>
      </c>
      <c r="V50" s="357"/>
      <c r="W50" s="358"/>
      <c r="AA50" s="340"/>
      <c r="AB50" s="350" t="s">
        <v>91</v>
      </c>
      <c r="AC50" s="351"/>
      <c r="AD50" s="352"/>
      <c r="AE50" s="353" t="s">
        <v>92</v>
      </c>
      <c r="AF50" s="354"/>
      <c r="AG50" s="355" t="s">
        <v>71</v>
      </c>
      <c r="AH50" s="352"/>
      <c r="AI50" s="353" t="s">
        <v>92</v>
      </c>
      <c r="AJ50" s="354"/>
      <c r="AK50" s="355" t="s">
        <v>71</v>
      </c>
      <c r="AL50" s="352"/>
      <c r="AM50" s="356" t="s">
        <v>92</v>
      </c>
      <c r="AN50" s="354"/>
      <c r="AO50" s="355" t="s">
        <v>71</v>
      </c>
      <c r="AP50" s="352"/>
      <c r="AQ50" s="356" t="s">
        <v>72</v>
      </c>
      <c r="AR50" s="356"/>
      <c r="AS50" s="356"/>
      <c r="AT50" s="350"/>
      <c r="AU50" s="357" t="s">
        <v>93</v>
      </c>
      <c r="AV50" s="357"/>
      <c r="AW50" s="358"/>
    </row>
    <row r="51" customFormat="false" ht="30" hidden="false" customHeight="true" outlineLevel="0" collapsed="false">
      <c r="A51" s="340"/>
      <c r="B51" s="360" t="s">
        <v>94</v>
      </c>
      <c r="C51" s="360"/>
      <c r="D51" s="366"/>
      <c r="E51" s="362" t="s">
        <v>95</v>
      </c>
      <c r="F51" s="363"/>
      <c r="G51" s="362" t="s">
        <v>96</v>
      </c>
      <c r="H51" s="364"/>
      <c r="I51" s="362" t="s">
        <v>96</v>
      </c>
      <c r="J51" s="365" t="s">
        <v>97</v>
      </c>
      <c r="K51" s="362"/>
      <c r="L51" s="366" t="s">
        <v>97</v>
      </c>
      <c r="M51" s="362"/>
      <c r="N51" s="367" t="s">
        <v>98</v>
      </c>
      <c r="O51" s="362"/>
      <c r="P51" s="366" t="s">
        <v>98</v>
      </c>
      <c r="Q51" s="362"/>
      <c r="R51" s="368"/>
      <c r="S51" s="369" t="s">
        <v>79</v>
      </c>
      <c r="T51" s="370" t="s">
        <v>99</v>
      </c>
      <c r="U51" s="365"/>
      <c r="V51" s="368"/>
      <c r="W51" s="371" t="s">
        <v>79</v>
      </c>
      <c r="AA51" s="340"/>
      <c r="AB51" s="360" t="s">
        <v>94</v>
      </c>
      <c r="AC51" s="360"/>
      <c r="AD51" s="366"/>
      <c r="AE51" s="362" t="s">
        <v>95</v>
      </c>
      <c r="AF51" s="363"/>
      <c r="AG51" s="362" t="s">
        <v>96</v>
      </c>
      <c r="AH51" s="364"/>
      <c r="AI51" s="362" t="s">
        <v>96</v>
      </c>
      <c r="AJ51" s="365" t="s">
        <v>97</v>
      </c>
      <c r="AK51" s="362"/>
      <c r="AL51" s="366" t="s">
        <v>97</v>
      </c>
      <c r="AM51" s="362"/>
      <c r="AN51" s="367" t="s">
        <v>98</v>
      </c>
      <c r="AO51" s="362"/>
      <c r="AP51" s="366" t="s">
        <v>98</v>
      </c>
      <c r="AQ51" s="362"/>
      <c r="AR51" s="368"/>
      <c r="AS51" s="369" t="s">
        <v>79</v>
      </c>
      <c r="AT51" s="370" t="s">
        <v>99</v>
      </c>
      <c r="AU51" s="365"/>
      <c r="AV51" s="368"/>
      <c r="AW51" s="371" t="s">
        <v>79</v>
      </c>
    </row>
    <row r="52" customFormat="false" ht="30" hidden="false" customHeight="true" outlineLevel="0" collapsed="false">
      <c r="A52" s="372" t="s">
        <v>100</v>
      </c>
      <c r="B52" s="373"/>
      <c r="C52" s="374" t="n">
        <v>15.3</v>
      </c>
      <c r="D52" s="373"/>
      <c r="E52" s="374" t="n">
        <v>8.9</v>
      </c>
      <c r="F52" s="375"/>
      <c r="G52" s="376" t="n">
        <v>1.5</v>
      </c>
      <c r="H52" s="373"/>
      <c r="I52" s="374" t="n">
        <v>2.3</v>
      </c>
      <c r="J52" s="377"/>
      <c r="K52" s="378" t="n">
        <v>4.8</v>
      </c>
      <c r="L52" s="379"/>
      <c r="M52" s="374" t="n">
        <v>2.1</v>
      </c>
      <c r="N52" s="380"/>
      <c r="O52" s="374" t="n">
        <v>13.8</v>
      </c>
      <c r="P52" s="379" t="s">
        <v>15</v>
      </c>
      <c r="Q52" s="381" t="n">
        <v>8.2</v>
      </c>
      <c r="R52" s="377" t="s">
        <v>15</v>
      </c>
      <c r="S52" s="376" t="n">
        <v>6.1</v>
      </c>
      <c r="T52" s="379" t="s">
        <v>15</v>
      </c>
      <c r="U52" s="381" t="n">
        <v>12.8</v>
      </c>
      <c r="V52" s="378" t="s">
        <v>15</v>
      </c>
      <c r="W52" s="382" t="n">
        <v>4.6</v>
      </c>
      <c r="AA52" s="372" t="s">
        <v>100</v>
      </c>
      <c r="AB52" s="373"/>
      <c r="AC52" s="374" t="n">
        <v>6.6</v>
      </c>
      <c r="AD52" s="373"/>
      <c r="AE52" s="374" t="n">
        <v>8.8</v>
      </c>
      <c r="AF52" s="375"/>
      <c r="AG52" s="376" t="n">
        <v>2.9</v>
      </c>
      <c r="AH52" s="373"/>
      <c r="AI52" s="374" t="n">
        <v>4.1</v>
      </c>
      <c r="AJ52" s="377"/>
      <c r="AK52" s="378" t="n">
        <v>6.3</v>
      </c>
      <c r="AL52" s="379"/>
      <c r="AM52" s="374" t="n">
        <v>10.2</v>
      </c>
      <c r="AN52" s="380"/>
      <c r="AO52" s="374" t="n">
        <v>11.6</v>
      </c>
      <c r="AP52" s="379" t="s">
        <v>15</v>
      </c>
      <c r="AQ52" s="381" t="n">
        <v>13.2</v>
      </c>
      <c r="AR52" s="377" t="s">
        <v>15</v>
      </c>
      <c r="AS52" s="376" t="n">
        <v>3</v>
      </c>
      <c r="AT52" s="379" t="s">
        <v>15</v>
      </c>
      <c r="AU52" s="381" t="n">
        <v>10.9</v>
      </c>
      <c r="AV52" s="378" t="s">
        <v>15</v>
      </c>
      <c r="AW52" s="382" t="n">
        <v>-2.3</v>
      </c>
    </row>
    <row r="53" s="298" customFormat="true" ht="30" hidden="false" customHeight="true" outlineLevel="0" collapsed="false">
      <c r="A53" s="383" t="s">
        <v>36</v>
      </c>
      <c r="B53" s="384"/>
      <c r="C53" s="385" t="n">
        <v>0</v>
      </c>
      <c r="D53" s="384"/>
      <c r="E53" s="385" t="n">
        <v>0</v>
      </c>
      <c r="F53" s="386"/>
      <c r="G53" s="387" t="n">
        <v>-33.3</v>
      </c>
      <c r="H53" s="384"/>
      <c r="I53" s="385" t="n">
        <v>-16.7</v>
      </c>
      <c r="J53" s="388"/>
      <c r="K53" s="389" t="n">
        <v>-16.7</v>
      </c>
      <c r="L53" s="390"/>
      <c r="M53" s="385" t="n">
        <v>0</v>
      </c>
      <c r="N53" s="391"/>
      <c r="O53" s="385" t="n">
        <v>0</v>
      </c>
      <c r="P53" s="390" t="s">
        <v>15</v>
      </c>
      <c r="Q53" s="392" t="n">
        <v>16.7</v>
      </c>
      <c r="R53" s="388" t="s">
        <v>15</v>
      </c>
      <c r="S53" s="387" t="n">
        <v>16.7</v>
      </c>
      <c r="T53" s="390" t="s">
        <v>15</v>
      </c>
      <c r="U53" s="392" t="n">
        <v>33.3</v>
      </c>
      <c r="V53" s="389" t="s">
        <v>15</v>
      </c>
      <c r="W53" s="393" t="n">
        <v>16.6</v>
      </c>
      <c r="X53" s="225"/>
      <c r="Y53" s="225"/>
      <c r="AA53" s="383" t="s">
        <v>36</v>
      </c>
      <c r="AB53" s="384"/>
      <c r="AC53" s="385" t="n">
        <v>11.7</v>
      </c>
      <c r="AD53" s="384"/>
      <c r="AE53" s="385" t="n">
        <v>0</v>
      </c>
      <c r="AF53" s="386"/>
      <c r="AG53" s="387" t="n">
        <v>7.1</v>
      </c>
      <c r="AH53" s="384"/>
      <c r="AI53" s="385" t="n">
        <v>12.5</v>
      </c>
      <c r="AJ53" s="388"/>
      <c r="AK53" s="389" t="n">
        <v>7.2</v>
      </c>
      <c r="AL53" s="390"/>
      <c r="AM53" s="385" t="n">
        <v>0</v>
      </c>
      <c r="AN53" s="391"/>
      <c r="AO53" s="385" t="n">
        <v>10</v>
      </c>
      <c r="AP53" s="390" t="s">
        <v>15</v>
      </c>
      <c r="AQ53" s="392" t="n">
        <v>8.3</v>
      </c>
      <c r="AR53" s="388" t="s">
        <v>15</v>
      </c>
      <c r="AS53" s="387" t="n">
        <v>8.3</v>
      </c>
      <c r="AT53" s="390" t="s">
        <v>15</v>
      </c>
      <c r="AU53" s="392" t="n">
        <v>14.3</v>
      </c>
      <c r="AV53" s="389" t="s">
        <v>15</v>
      </c>
      <c r="AW53" s="393" t="n">
        <v>6</v>
      </c>
    </row>
    <row r="54" s="298" customFormat="true" ht="30" hidden="false" customHeight="true" outlineLevel="0" collapsed="false">
      <c r="A54" s="394" t="s">
        <v>101</v>
      </c>
      <c r="B54" s="384"/>
      <c r="C54" s="385" t="n">
        <v>5.2</v>
      </c>
      <c r="D54" s="384"/>
      <c r="E54" s="385" t="n">
        <v>0</v>
      </c>
      <c r="F54" s="386"/>
      <c r="G54" s="387" t="n">
        <v>-2.7</v>
      </c>
      <c r="H54" s="384"/>
      <c r="I54" s="385" t="n">
        <v>23.4</v>
      </c>
      <c r="J54" s="388"/>
      <c r="K54" s="389" t="n">
        <v>20</v>
      </c>
      <c r="L54" s="390"/>
      <c r="M54" s="385" t="n">
        <v>-6.2</v>
      </c>
      <c r="N54" s="391"/>
      <c r="O54" s="385" t="n">
        <v>12.1</v>
      </c>
      <c r="P54" s="390" t="s">
        <v>15</v>
      </c>
      <c r="Q54" s="392" t="n">
        <v>17.1</v>
      </c>
      <c r="R54" s="388" t="s">
        <v>15</v>
      </c>
      <c r="S54" s="387" t="n">
        <v>23.3</v>
      </c>
      <c r="T54" s="390" t="s">
        <v>15</v>
      </c>
      <c r="U54" s="392" t="n">
        <v>14.3</v>
      </c>
      <c r="V54" s="389" t="s">
        <v>15</v>
      </c>
      <c r="W54" s="393" t="n">
        <v>-2.8</v>
      </c>
      <c r="X54" s="225"/>
      <c r="Y54" s="225"/>
      <c r="AA54" s="394" t="s">
        <v>101</v>
      </c>
      <c r="AB54" s="384"/>
      <c r="AC54" s="385" t="n">
        <v>-32.5</v>
      </c>
      <c r="AD54" s="384"/>
      <c r="AE54" s="385" t="n">
        <v>-7</v>
      </c>
      <c r="AF54" s="386"/>
      <c r="AG54" s="387" t="n">
        <v>-7</v>
      </c>
      <c r="AH54" s="384"/>
      <c r="AI54" s="385" t="n">
        <v>2.7</v>
      </c>
      <c r="AJ54" s="388"/>
      <c r="AK54" s="389" t="n">
        <v>7.9</v>
      </c>
      <c r="AL54" s="390"/>
      <c r="AM54" s="385" t="n">
        <v>-2.5</v>
      </c>
      <c r="AN54" s="391"/>
      <c r="AO54" s="385" t="n">
        <v>-5</v>
      </c>
      <c r="AP54" s="390" t="s">
        <v>15</v>
      </c>
      <c r="AQ54" s="392" t="n">
        <v>0</v>
      </c>
      <c r="AR54" s="388" t="s">
        <v>15</v>
      </c>
      <c r="AS54" s="387" t="n">
        <v>2.5</v>
      </c>
      <c r="AT54" s="390" t="s">
        <v>15</v>
      </c>
      <c r="AU54" s="392" t="n">
        <v>-5.1</v>
      </c>
      <c r="AV54" s="389" t="s">
        <v>15</v>
      </c>
      <c r="AW54" s="393" t="n">
        <v>-5.1</v>
      </c>
    </row>
    <row r="55" s="298" customFormat="true" ht="30" hidden="false" customHeight="true" outlineLevel="0" collapsed="false">
      <c r="A55" s="383" t="s">
        <v>38</v>
      </c>
      <c r="B55" s="384"/>
      <c r="C55" s="385" t="n">
        <v>33.3</v>
      </c>
      <c r="D55" s="384"/>
      <c r="E55" s="385" t="n">
        <v>0</v>
      </c>
      <c r="F55" s="386"/>
      <c r="G55" s="387" t="n">
        <v>-11.1</v>
      </c>
      <c r="H55" s="384"/>
      <c r="I55" s="385" t="n">
        <v>-42.8</v>
      </c>
      <c r="J55" s="388"/>
      <c r="K55" s="389" t="n">
        <v>14.3</v>
      </c>
      <c r="L55" s="390"/>
      <c r="M55" s="385" t="n">
        <v>25</v>
      </c>
      <c r="N55" s="391"/>
      <c r="O55" s="385" t="n">
        <v>37.5</v>
      </c>
      <c r="P55" s="390" t="s">
        <v>15</v>
      </c>
      <c r="Q55" s="392" t="n">
        <v>-28.6</v>
      </c>
      <c r="R55" s="388" t="s">
        <v>15</v>
      </c>
      <c r="S55" s="387" t="n">
        <v>-53.6</v>
      </c>
      <c r="T55" s="390" t="s">
        <v>15</v>
      </c>
      <c r="U55" s="392" t="n">
        <v>14.3</v>
      </c>
      <c r="V55" s="389" t="s">
        <v>15</v>
      </c>
      <c r="W55" s="393" t="n">
        <v>42.9</v>
      </c>
      <c r="X55" s="225"/>
      <c r="Y55" s="225"/>
      <c r="AA55" s="383" t="s">
        <v>38</v>
      </c>
      <c r="AB55" s="384"/>
      <c r="AC55" s="385" t="n">
        <v>-10</v>
      </c>
      <c r="AD55" s="384"/>
      <c r="AE55" s="385" t="n">
        <v>0</v>
      </c>
      <c r="AF55" s="386"/>
      <c r="AG55" s="387" t="n">
        <v>-9.1</v>
      </c>
      <c r="AH55" s="384"/>
      <c r="AI55" s="385" t="n">
        <v>11.1</v>
      </c>
      <c r="AJ55" s="388"/>
      <c r="AK55" s="389" t="n">
        <v>0</v>
      </c>
      <c r="AL55" s="390"/>
      <c r="AM55" s="385" t="n">
        <v>10</v>
      </c>
      <c r="AN55" s="391"/>
      <c r="AO55" s="385" t="n">
        <v>10</v>
      </c>
      <c r="AP55" s="390" t="s">
        <v>15</v>
      </c>
      <c r="AQ55" s="392" t="n">
        <v>20</v>
      </c>
      <c r="AR55" s="388" t="s">
        <v>15</v>
      </c>
      <c r="AS55" s="387" t="n">
        <v>10</v>
      </c>
      <c r="AT55" s="390" t="s">
        <v>15</v>
      </c>
      <c r="AU55" s="392" t="n">
        <v>10</v>
      </c>
      <c r="AV55" s="389" t="s">
        <v>15</v>
      </c>
      <c r="AW55" s="393" t="n">
        <v>-10</v>
      </c>
    </row>
    <row r="56" s="298" customFormat="true" ht="30" hidden="false" customHeight="true" outlineLevel="0" collapsed="false">
      <c r="A56" s="394" t="s">
        <v>102</v>
      </c>
      <c r="B56" s="384"/>
      <c r="C56" s="385" t="n">
        <v>5.2</v>
      </c>
      <c r="D56" s="384"/>
      <c r="E56" s="385" t="n">
        <v>10</v>
      </c>
      <c r="F56" s="386"/>
      <c r="G56" s="387" t="n">
        <v>8</v>
      </c>
      <c r="H56" s="384"/>
      <c r="I56" s="385" t="n">
        <v>7.9</v>
      </c>
      <c r="J56" s="388"/>
      <c r="K56" s="389" t="n">
        <v>4.9</v>
      </c>
      <c r="L56" s="390"/>
      <c r="M56" s="385" t="n">
        <v>1.5</v>
      </c>
      <c r="N56" s="391"/>
      <c r="O56" s="385" t="n">
        <v>7.8</v>
      </c>
      <c r="P56" s="390" t="s">
        <v>15</v>
      </c>
      <c r="Q56" s="392" t="n">
        <v>7.3</v>
      </c>
      <c r="R56" s="388" t="s">
        <v>15</v>
      </c>
      <c r="S56" s="387" t="n">
        <v>5.8</v>
      </c>
      <c r="T56" s="390" t="s">
        <v>15</v>
      </c>
      <c r="U56" s="392" t="n">
        <v>7.4</v>
      </c>
      <c r="V56" s="389" t="s">
        <v>15</v>
      </c>
      <c r="W56" s="393" t="n">
        <v>0.100000000000001</v>
      </c>
      <c r="X56" s="225"/>
      <c r="Y56" s="225"/>
      <c r="AA56" s="394" t="s">
        <v>102</v>
      </c>
      <c r="AB56" s="384"/>
      <c r="AC56" s="385" t="n">
        <v>0</v>
      </c>
      <c r="AD56" s="384"/>
      <c r="AE56" s="385" t="n">
        <v>5.5</v>
      </c>
      <c r="AF56" s="386"/>
      <c r="AG56" s="387" t="n">
        <v>-2.2</v>
      </c>
      <c r="AH56" s="384"/>
      <c r="AI56" s="385" t="n">
        <v>3.3</v>
      </c>
      <c r="AJ56" s="388"/>
      <c r="AK56" s="389" t="n">
        <v>6.7</v>
      </c>
      <c r="AL56" s="390"/>
      <c r="AM56" s="385" t="n">
        <v>14.6</v>
      </c>
      <c r="AN56" s="391"/>
      <c r="AO56" s="385" t="n">
        <v>17</v>
      </c>
      <c r="AP56" s="390" t="s">
        <v>15</v>
      </c>
      <c r="AQ56" s="392" t="n">
        <v>12.1</v>
      </c>
      <c r="AR56" s="388" t="s">
        <v>15</v>
      </c>
      <c r="AS56" s="387" t="n">
        <v>-2.5</v>
      </c>
      <c r="AT56" s="390" t="s">
        <v>15</v>
      </c>
      <c r="AU56" s="392" t="n">
        <v>8.8</v>
      </c>
      <c r="AV56" s="389" t="s">
        <v>15</v>
      </c>
      <c r="AW56" s="393" t="n">
        <v>-3.3</v>
      </c>
    </row>
    <row r="57" s="298" customFormat="true" ht="30" hidden="false" customHeight="true" outlineLevel="0" collapsed="false">
      <c r="A57" s="394" t="s">
        <v>40</v>
      </c>
      <c r="B57" s="384"/>
      <c r="C57" s="385" t="n">
        <v>0</v>
      </c>
      <c r="D57" s="384"/>
      <c r="E57" s="385" t="n">
        <v>0</v>
      </c>
      <c r="F57" s="386"/>
      <c r="G57" s="387" t="n">
        <v>-7.1</v>
      </c>
      <c r="H57" s="384"/>
      <c r="I57" s="385" t="n">
        <v>0</v>
      </c>
      <c r="J57" s="388"/>
      <c r="K57" s="389" t="n">
        <v>-9.1</v>
      </c>
      <c r="L57" s="390"/>
      <c r="M57" s="385" t="n">
        <v>5.5</v>
      </c>
      <c r="N57" s="391"/>
      <c r="O57" s="385" t="n">
        <v>16.7</v>
      </c>
      <c r="P57" s="390" t="s">
        <v>15</v>
      </c>
      <c r="Q57" s="392" t="n">
        <v>7.7</v>
      </c>
      <c r="R57" s="388" t="s">
        <v>15</v>
      </c>
      <c r="S57" s="387" t="n">
        <v>2.2</v>
      </c>
      <c r="T57" s="390" t="s">
        <v>15</v>
      </c>
      <c r="U57" s="392" t="n">
        <v>15.4</v>
      </c>
      <c r="V57" s="389" t="s">
        <v>15</v>
      </c>
      <c r="W57" s="393" t="n">
        <v>7.7</v>
      </c>
      <c r="X57" s="225"/>
      <c r="Y57" s="225"/>
      <c r="AA57" s="394" t="s">
        <v>40</v>
      </c>
      <c r="AB57" s="384"/>
      <c r="AC57" s="385" t="n">
        <v>-6.6</v>
      </c>
      <c r="AD57" s="384"/>
      <c r="AE57" s="385" t="n">
        <v>0</v>
      </c>
      <c r="AF57" s="386"/>
      <c r="AG57" s="387" t="n">
        <v>6.7</v>
      </c>
      <c r="AH57" s="384"/>
      <c r="AI57" s="385" t="n">
        <v>6.6</v>
      </c>
      <c r="AJ57" s="388"/>
      <c r="AK57" s="389" t="n">
        <v>-6.6</v>
      </c>
      <c r="AL57" s="390"/>
      <c r="AM57" s="385" t="n">
        <v>0</v>
      </c>
      <c r="AN57" s="391"/>
      <c r="AO57" s="385" t="n">
        <v>5</v>
      </c>
      <c r="AP57" s="390" t="s">
        <v>15</v>
      </c>
      <c r="AQ57" s="392" t="n">
        <v>7.7</v>
      </c>
      <c r="AR57" s="388" t="s">
        <v>15</v>
      </c>
      <c r="AS57" s="387" t="n">
        <v>7.7</v>
      </c>
      <c r="AT57" s="390" t="s">
        <v>15</v>
      </c>
      <c r="AU57" s="392" t="n">
        <v>15.4</v>
      </c>
      <c r="AV57" s="389" t="s">
        <v>15</v>
      </c>
      <c r="AW57" s="393" t="n">
        <v>7.7</v>
      </c>
    </row>
    <row r="58" s="298" customFormat="true" ht="30" hidden="false" customHeight="true" outlineLevel="0" collapsed="false">
      <c r="A58" s="394" t="s">
        <v>103</v>
      </c>
      <c r="B58" s="384"/>
      <c r="C58" s="385" t="n">
        <v>7.7</v>
      </c>
      <c r="D58" s="384"/>
      <c r="E58" s="385" t="n">
        <v>0</v>
      </c>
      <c r="F58" s="386"/>
      <c r="G58" s="387" t="n">
        <v>-7.7</v>
      </c>
      <c r="H58" s="384"/>
      <c r="I58" s="385" t="n">
        <v>-7.7</v>
      </c>
      <c r="J58" s="388"/>
      <c r="K58" s="389" t="n">
        <v>7.7</v>
      </c>
      <c r="L58" s="390"/>
      <c r="M58" s="385" t="n">
        <v>0</v>
      </c>
      <c r="N58" s="391"/>
      <c r="O58" s="385" t="n">
        <v>27.3</v>
      </c>
      <c r="P58" s="390" t="s">
        <v>15</v>
      </c>
      <c r="Q58" s="392" t="n">
        <v>0</v>
      </c>
      <c r="R58" s="388" t="s">
        <v>15</v>
      </c>
      <c r="S58" s="387" t="n">
        <v>0</v>
      </c>
      <c r="T58" s="390" t="s">
        <v>15</v>
      </c>
      <c r="U58" s="392" t="n">
        <v>-8.3</v>
      </c>
      <c r="V58" s="389" t="s">
        <v>15</v>
      </c>
      <c r="W58" s="393" t="n">
        <v>-8.3</v>
      </c>
      <c r="X58" s="225"/>
      <c r="Y58" s="225"/>
      <c r="AA58" s="394" t="s">
        <v>103</v>
      </c>
      <c r="AB58" s="384"/>
      <c r="AC58" s="385" t="n">
        <v>11.1</v>
      </c>
      <c r="AD58" s="384"/>
      <c r="AE58" s="385" t="n">
        <v>0</v>
      </c>
      <c r="AF58" s="386"/>
      <c r="AG58" s="387" t="n">
        <v>4.7</v>
      </c>
      <c r="AH58" s="384"/>
      <c r="AI58" s="385" t="n">
        <v>15.8</v>
      </c>
      <c r="AJ58" s="388"/>
      <c r="AK58" s="389" t="n">
        <v>22.2</v>
      </c>
      <c r="AL58" s="390"/>
      <c r="AM58" s="385" t="n">
        <v>33.3</v>
      </c>
      <c r="AN58" s="391"/>
      <c r="AO58" s="385" t="n">
        <v>27.8</v>
      </c>
      <c r="AP58" s="390" t="s">
        <v>15</v>
      </c>
      <c r="AQ58" s="392" t="n">
        <v>33.3</v>
      </c>
      <c r="AR58" s="388" t="s">
        <v>15</v>
      </c>
      <c r="AS58" s="387" t="n">
        <v>0</v>
      </c>
      <c r="AT58" s="390" t="s">
        <v>15</v>
      </c>
      <c r="AU58" s="392" t="n">
        <v>5.6</v>
      </c>
      <c r="AV58" s="389" t="s">
        <v>15</v>
      </c>
      <c r="AW58" s="393" t="n">
        <v>-27.7</v>
      </c>
    </row>
    <row r="59" s="298" customFormat="true" ht="30" hidden="false" customHeight="true" outlineLevel="0" collapsed="false">
      <c r="A59" s="394" t="s">
        <v>42</v>
      </c>
      <c r="B59" s="384"/>
      <c r="C59" s="385" t="n">
        <v>-21.5</v>
      </c>
      <c r="D59" s="384"/>
      <c r="E59" s="385" t="n">
        <v>33.3</v>
      </c>
      <c r="F59" s="386"/>
      <c r="G59" s="387" t="n">
        <v>18.7</v>
      </c>
      <c r="H59" s="384"/>
      <c r="I59" s="385" t="n">
        <v>0</v>
      </c>
      <c r="J59" s="388"/>
      <c r="K59" s="389" t="n">
        <v>6.7</v>
      </c>
      <c r="L59" s="390"/>
      <c r="M59" s="385" t="n">
        <v>0</v>
      </c>
      <c r="N59" s="391"/>
      <c r="O59" s="385" t="n">
        <v>13.3</v>
      </c>
      <c r="P59" s="390" t="s">
        <v>15</v>
      </c>
      <c r="Q59" s="392" t="n">
        <v>6.7</v>
      </c>
      <c r="R59" s="388" t="s">
        <v>15</v>
      </c>
      <c r="S59" s="387" t="n">
        <v>6.7</v>
      </c>
      <c r="T59" s="390" t="s">
        <v>15</v>
      </c>
      <c r="U59" s="392" t="n">
        <v>0</v>
      </c>
      <c r="V59" s="389" t="s">
        <v>15</v>
      </c>
      <c r="W59" s="393" t="n">
        <v>-6.7</v>
      </c>
      <c r="X59" s="225"/>
      <c r="Y59" s="225"/>
      <c r="AA59" s="394" t="s">
        <v>42</v>
      </c>
      <c r="AB59" s="384"/>
      <c r="AC59" s="385" t="n">
        <v>-21.8</v>
      </c>
      <c r="AD59" s="384"/>
      <c r="AE59" s="385" t="n">
        <v>-12</v>
      </c>
      <c r="AF59" s="386"/>
      <c r="AG59" s="387" t="n">
        <v>-26.1</v>
      </c>
      <c r="AH59" s="384"/>
      <c r="AI59" s="385" t="n">
        <v>-8.7</v>
      </c>
      <c r="AJ59" s="388"/>
      <c r="AK59" s="389" t="n">
        <v>-13.7</v>
      </c>
      <c r="AL59" s="390"/>
      <c r="AM59" s="385" t="n">
        <v>12.5</v>
      </c>
      <c r="AN59" s="391"/>
      <c r="AO59" s="385" t="n">
        <v>8.7</v>
      </c>
      <c r="AP59" s="390" t="s">
        <v>15</v>
      </c>
      <c r="AQ59" s="392" t="n">
        <v>19.1</v>
      </c>
      <c r="AR59" s="388" t="s">
        <v>15</v>
      </c>
      <c r="AS59" s="387" t="n">
        <v>6.6</v>
      </c>
      <c r="AT59" s="390" t="s">
        <v>15</v>
      </c>
      <c r="AU59" s="392" t="n">
        <v>22.7</v>
      </c>
      <c r="AV59" s="389" t="s">
        <v>15</v>
      </c>
      <c r="AW59" s="393" t="n">
        <v>3.6</v>
      </c>
    </row>
    <row r="60" s="298" customFormat="true" ht="30" hidden="false" customHeight="true" outlineLevel="0" collapsed="false">
      <c r="A60" s="394" t="s">
        <v>104</v>
      </c>
      <c r="B60" s="384"/>
      <c r="C60" s="385" t="n">
        <v>36.3</v>
      </c>
      <c r="D60" s="384"/>
      <c r="E60" s="385" t="n">
        <v>16.6</v>
      </c>
      <c r="F60" s="386"/>
      <c r="G60" s="387" t="n">
        <v>8.3</v>
      </c>
      <c r="H60" s="384"/>
      <c r="I60" s="385" t="n">
        <v>15.4</v>
      </c>
      <c r="J60" s="388"/>
      <c r="K60" s="389" t="n">
        <v>0</v>
      </c>
      <c r="L60" s="390"/>
      <c r="M60" s="385" t="n">
        <v>7.7</v>
      </c>
      <c r="N60" s="391"/>
      <c r="O60" s="385" t="n">
        <v>42.9</v>
      </c>
      <c r="P60" s="390" t="s">
        <v>15</v>
      </c>
      <c r="Q60" s="392" t="n">
        <v>38.4</v>
      </c>
      <c r="R60" s="388" t="s">
        <v>15</v>
      </c>
      <c r="S60" s="387" t="n">
        <v>30.7</v>
      </c>
      <c r="T60" s="390" t="s">
        <v>15</v>
      </c>
      <c r="U60" s="392" t="n">
        <v>23.1</v>
      </c>
      <c r="V60" s="389" t="s">
        <v>15</v>
      </c>
      <c r="W60" s="393" t="n">
        <v>-15.3</v>
      </c>
      <c r="X60" s="225"/>
      <c r="Y60" s="225"/>
      <c r="AA60" s="394" t="s">
        <v>104</v>
      </c>
      <c r="AB60" s="384"/>
      <c r="AC60" s="385" t="n">
        <v>25</v>
      </c>
      <c r="AD60" s="384"/>
      <c r="AE60" s="385" t="n">
        <v>18.8</v>
      </c>
      <c r="AF60" s="386"/>
      <c r="AG60" s="387" t="n">
        <v>25</v>
      </c>
      <c r="AH60" s="384"/>
      <c r="AI60" s="385" t="n">
        <v>23.5</v>
      </c>
      <c r="AJ60" s="388"/>
      <c r="AK60" s="389" t="n">
        <v>17.7</v>
      </c>
      <c r="AL60" s="390"/>
      <c r="AM60" s="385" t="n">
        <v>23.5</v>
      </c>
      <c r="AN60" s="391"/>
      <c r="AO60" s="385" t="n">
        <v>35.3</v>
      </c>
      <c r="AP60" s="390" t="s">
        <v>15</v>
      </c>
      <c r="AQ60" s="392" t="n">
        <v>33.3</v>
      </c>
      <c r="AR60" s="388" t="s">
        <v>15</v>
      </c>
      <c r="AS60" s="387" t="n">
        <v>9.8</v>
      </c>
      <c r="AT60" s="390" t="s">
        <v>15</v>
      </c>
      <c r="AU60" s="392" t="n">
        <v>21.5</v>
      </c>
      <c r="AV60" s="389" t="s">
        <v>15</v>
      </c>
      <c r="AW60" s="393" t="n">
        <v>-11.8</v>
      </c>
    </row>
    <row r="61" s="298" customFormat="true" ht="30" hidden="false" customHeight="true" outlineLevel="0" collapsed="false">
      <c r="A61" s="394" t="s">
        <v>44</v>
      </c>
      <c r="B61" s="384"/>
      <c r="C61" s="385" t="n">
        <v>14.3</v>
      </c>
      <c r="D61" s="384"/>
      <c r="E61" s="385" t="n">
        <v>6.3</v>
      </c>
      <c r="F61" s="386"/>
      <c r="G61" s="387" t="n">
        <v>6.3</v>
      </c>
      <c r="H61" s="384"/>
      <c r="I61" s="385" t="n">
        <v>-9</v>
      </c>
      <c r="J61" s="388"/>
      <c r="K61" s="389" t="n">
        <v>-3.1</v>
      </c>
      <c r="L61" s="390"/>
      <c r="M61" s="385" t="n">
        <v>-16</v>
      </c>
      <c r="N61" s="391"/>
      <c r="O61" s="385" t="n">
        <v>8</v>
      </c>
      <c r="P61" s="390" t="s">
        <v>15</v>
      </c>
      <c r="Q61" s="392" t="n">
        <v>6.7</v>
      </c>
      <c r="R61" s="388" t="s">
        <v>15</v>
      </c>
      <c r="S61" s="387" t="n">
        <v>22.7</v>
      </c>
      <c r="T61" s="390" t="s">
        <v>15</v>
      </c>
      <c r="U61" s="392" t="n">
        <v>16.6</v>
      </c>
      <c r="V61" s="389" t="s">
        <v>15</v>
      </c>
      <c r="W61" s="393" t="n">
        <v>9.9</v>
      </c>
      <c r="X61" s="225"/>
      <c r="Y61" s="225"/>
      <c r="AA61" s="394" t="s">
        <v>44</v>
      </c>
      <c r="AB61" s="384"/>
      <c r="AC61" s="385" t="n">
        <v>5.1</v>
      </c>
      <c r="AD61" s="384"/>
      <c r="AE61" s="385" t="n">
        <v>15</v>
      </c>
      <c r="AF61" s="386"/>
      <c r="AG61" s="387" t="n">
        <v>12.5</v>
      </c>
      <c r="AH61" s="384"/>
      <c r="AI61" s="385" t="n">
        <v>-4.5</v>
      </c>
      <c r="AJ61" s="388"/>
      <c r="AK61" s="389" t="n">
        <v>9.3</v>
      </c>
      <c r="AL61" s="390"/>
      <c r="AM61" s="385" t="n">
        <v>20</v>
      </c>
      <c r="AN61" s="391"/>
      <c r="AO61" s="385" t="n">
        <v>23.5</v>
      </c>
      <c r="AP61" s="390" t="s">
        <v>15</v>
      </c>
      <c r="AQ61" s="392" t="n">
        <v>26.3</v>
      </c>
      <c r="AR61" s="388" t="s">
        <v>15</v>
      </c>
      <c r="AS61" s="387" t="n">
        <v>6.3</v>
      </c>
      <c r="AT61" s="390" t="s">
        <v>15</v>
      </c>
      <c r="AU61" s="392" t="n">
        <v>17.9</v>
      </c>
      <c r="AV61" s="389" t="s">
        <v>15</v>
      </c>
      <c r="AW61" s="393" t="n">
        <v>-8.4</v>
      </c>
    </row>
    <row r="62" s="298" customFormat="true" ht="30" hidden="false" customHeight="true" outlineLevel="0" collapsed="false">
      <c r="A62" s="394" t="s">
        <v>45</v>
      </c>
      <c r="B62" s="384"/>
      <c r="C62" s="385" t="n">
        <v>26.3</v>
      </c>
      <c r="D62" s="384"/>
      <c r="E62" s="385" t="n">
        <v>9.3</v>
      </c>
      <c r="F62" s="386"/>
      <c r="G62" s="387" t="n">
        <v>-1.8</v>
      </c>
      <c r="H62" s="384"/>
      <c r="I62" s="385" t="n">
        <v>1.7</v>
      </c>
      <c r="J62" s="388"/>
      <c r="K62" s="389" t="n">
        <v>3.5</v>
      </c>
      <c r="L62" s="390"/>
      <c r="M62" s="385" t="n">
        <v>-2.2</v>
      </c>
      <c r="N62" s="391"/>
      <c r="O62" s="385" t="n">
        <v>16.8</v>
      </c>
      <c r="P62" s="390" t="s">
        <v>15</v>
      </c>
      <c r="Q62" s="392" t="n">
        <v>9.1</v>
      </c>
      <c r="R62" s="388" t="s">
        <v>15</v>
      </c>
      <c r="S62" s="387" t="n">
        <v>11.3</v>
      </c>
      <c r="T62" s="390" t="s">
        <v>15</v>
      </c>
      <c r="U62" s="392" t="n">
        <v>18.9</v>
      </c>
      <c r="V62" s="389" t="s">
        <v>15</v>
      </c>
      <c r="W62" s="393" t="n">
        <v>9.8</v>
      </c>
      <c r="X62" s="225"/>
      <c r="Y62" s="225"/>
      <c r="AA62" s="394" t="s">
        <v>45</v>
      </c>
      <c r="AB62" s="384"/>
      <c r="AC62" s="385" t="n">
        <v>10.4</v>
      </c>
      <c r="AD62" s="384"/>
      <c r="AE62" s="385" t="n">
        <v>10.9</v>
      </c>
      <c r="AF62" s="386"/>
      <c r="AG62" s="387" t="n">
        <v>3.5</v>
      </c>
      <c r="AH62" s="384"/>
      <c r="AI62" s="385" t="n">
        <v>-2.4</v>
      </c>
      <c r="AJ62" s="388"/>
      <c r="AK62" s="389" t="n">
        <v>2.4</v>
      </c>
      <c r="AL62" s="390"/>
      <c r="AM62" s="385" t="n">
        <v>4.7</v>
      </c>
      <c r="AN62" s="391"/>
      <c r="AO62" s="385" t="n">
        <v>5.4</v>
      </c>
      <c r="AP62" s="390" t="s">
        <v>15</v>
      </c>
      <c r="AQ62" s="392" t="n">
        <v>5</v>
      </c>
      <c r="AR62" s="388" t="s">
        <v>15</v>
      </c>
      <c r="AS62" s="387" t="n">
        <v>0.3</v>
      </c>
      <c r="AT62" s="390" t="s">
        <v>15</v>
      </c>
      <c r="AU62" s="392" t="n">
        <v>6.1</v>
      </c>
      <c r="AV62" s="389" t="s">
        <v>15</v>
      </c>
      <c r="AW62" s="393" t="n">
        <v>1.1</v>
      </c>
    </row>
    <row r="63" s="298" customFormat="true" ht="30" hidden="false" customHeight="true" outlineLevel="0" collapsed="false">
      <c r="A63" s="394" t="s">
        <v>46</v>
      </c>
      <c r="B63" s="384"/>
      <c r="C63" s="385" t="n">
        <v>16.1</v>
      </c>
      <c r="D63" s="384"/>
      <c r="E63" s="385" t="n">
        <v>6.7</v>
      </c>
      <c r="F63" s="386"/>
      <c r="G63" s="387" t="n">
        <v>8</v>
      </c>
      <c r="H63" s="384"/>
      <c r="I63" s="385" t="n">
        <v>2.2</v>
      </c>
      <c r="J63" s="388"/>
      <c r="K63" s="389" t="n">
        <v>12.5</v>
      </c>
      <c r="L63" s="390"/>
      <c r="M63" s="385" t="n">
        <v>12.2</v>
      </c>
      <c r="N63" s="391"/>
      <c r="O63" s="385" t="n">
        <v>8.8</v>
      </c>
      <c r="P63" s="390" t="s">
        <v>15</v>
      </c>
      <c r="Q63" s="392" t="n">
        <v>4.6</v>
      </c>
      <c r="R63" s="388" t="s">
        <v>15</v>
      </c>
      <c r="S63" s="387" t="n">
        <v>-7.6</v>
      </c>
      <c r="T63" s="390" t="s">
        <v>15</v>
      </c>
      <c r="U63" s="392" t="n">
        <v>7.9</v>
      </c>
      <c r="V63" s="389" t="s">
        <v>15</v>
      </c>
      <c r="W63" s="393" t="n">
        <v>3.3</v>
      </c>
      <c r="X63" s="225"/>
      <c r="Y63" s="225"/>
      <c r="AA63" s="394" t="s">
        <v>46</v>
      </c>
      <c r="AB63" s="384"/>
      <c r="AC63" s="385" t="n">
        <v>22.8</v>
      </c>
      <c r="AD63" s="384"/>
      <c r="AE63" s="385" t="n">
        <v>21.1</v>
      </c>
      <c r="AF63" s="386"/>
      <c r="AG63" s="387" t="n">
        <v>11.5</v>
      </c>
      <c r="AH63" s="384"/>
      <c r="AI63" s="385" t="n">
        <v>18</v>
      </c>
      <c r="AJ63" s="388"/>
      <c r="AK63" s="389" t="n">
        <v>16.7</v>
      </c>
      <c r="AL63" s="390"/>
      <c r="AM63" s="385" t="n">
        <v>23.1</v>
      </c>
      <c r="AN63" s="391"/>
      <c r="AO63" s="385" t="n">
        <v>20.1</v>
      </c>
      <c r="AP63" s="390" t="s">
        <v>15</v>
      </c>
      <c r="AQ63" s="392" t="n">
        <v>26.1</v>
      </c>
      <c r="AR63" s="388" t="s">
        <v>15</v>
      </c>
      <c r="AS63" s="387" t="n">
        <v>3</v>
      </c>
      <c r="AT63" s="390" t="s">
        <v>15</v>
      </c>
      <c r="AU63" s="392" t="n">
        <v>25.2</v>
      </c>
      <c r="AV63" s="389" t="s">
        <v>15</v>
      </c>
      <c r="AW63" s="393" t="n">
        <v>-0.900000000000002</v>
      </c>
    </row>
    <row r="64" s="298" customFormat="true" ht="30" hidden="false" customHeight="true" outlineLevel="0" collapsed="false">
      <c r="A64" s="394" t="s">
        <v>47</v>
      </c>
      <c r="B64" s="384"/>
      <c r="C64" s="385" t="n">
        <v>44.4</v>
      </c>
      <c r="D64" s="384"/>
      <c r="E64" s="385" t="n">
        <v>0</v>
      </c>
      <c r="F64" s="386"/>
      <c r="G64" s="387" t="n">
        <v>-10</v>
      </c>
      <c r="H64" s="384"/>
      <c r="I64" s="385" t="n">
        <v>18.2</v>
      </c>
      <c r="J64" s="388"/>
      <c r="K64" s="389" t="n">
        <v>27.3</v>
      </c>
      <c r="L64" s="390"/>
      <c r="M64" s="385" t="n">
        <v>18.2</v>
      </c>
      <c r="N64" s="391"/>
      <c r="O64" s="385" t="n">
        <v>18.2</v>
      </c>
      <c r="P64" s="390" t="s">
        <v>15</v>
      </c>
      <c r="Q64" s="392" t="n">
        <v>-20</v>
      </c>
      <c r="R64" s="388" t="s">
        <v>15</v>
      </c>
      <c r="S64" s="387" t="n">
        <v>-38.2</v>
      </c>
      <c r="T64" s="390" t="s">
        <v>15</v>
      </c>
      <c r="U64" s="392" t="n">
        <v>0</v>
      </c>
      <c r="V64" s="389" t="s">
        <v>15</v>
      </c>
      <c r="W64" s="393" t="n">
        <v>20</v>
      </c>
      <c r="X64" s="225"/>
      <c r="Y64" s="225"/>
      <c r="AA64" s="394" t="s">
        <v>47</v>
      </c>
      <c r="AB64" s="384"/>
      <c r="AC64" s="385" t="n">
        <v>9.1</v>
      </c>
      <c r="AD64" s="384"/>
      <c r="AE64" s="385" t="n">
        <v>0</v>
      </c>
      <c r="AF64" s="386"/>
      <c r="AG64" s="387" t="n">
        <v>9.1</v>
      </c>
      <c r="AH64" s="384"/>
      <c r="AI64" s="385" t="n">
        <v>-36.4</v>
      </c>
      <c r="AJ64" s="388"/>
      <c r="AK64" s="389" t="n">
        <v>-16.7</v>
      </c>
      <c r="AL64" s="390"/>
      <c r="AM64" s="385" t="n">
        <v>-36.4</v>
      </c>
      <c r="AN64" s="391"/>
      <c r="AO64" s="385" t="n">
        <v>-36.4</v>
      </c>
      <c r="AP64" s="390" t="s">
        <v>15</v>
      </c>
      <c r="AQ64" s="392" t="n">
        <v>-8.4</v>
      </c>
      <c r="AR64" s="388" t="s">
        <v>15</v>
      </c>
      <c r="AS64" s="387" t="n">
        <v>28</v>
      </c>
      <c r="AT64" s="390" t="s">
        <v>15</v>
      </c>
      <c r="AU64" s="392" t="n">
        <v>-8.4</v>
      </c>
      <c r="AV64" s="389" t="s">
        <v>15</v>
      </c>
      <c r="AW64" s="393" t="n">
        <v>0</v>
      </c>
    </row>
    <row r="65" s="298" customFormat="true" ht="30" hidden="false" customHeight="true" outlineLevel="0" collapsed="false">
      <c r="A65" s="395" t="s">
        <v>28</v>
      </c>
      <c r="B65" s="396"/>
      <c r="C65" s="397" t="n">
        <v>4.5</v>
      </c>
      <c r="D65" s="396"/>
      <c r="E65" s="397" t="n">
        <v>17.3</v>
      </c>
      <c r="F65" s="398"/>
      <c r="G65" s="399" t="n">
        <v>0</v>
      </c>
      <c r="H65" s="396"/>
      <c r="I65" s="397" t="n">
        <v>-2.1</v>
      </c>
      <c r="J65" s="400"/>
      <c r="K65" s="401" t="n">
        <v>-10.2</v>
      </c>
      <c r="L65" s="402"/>
      <c r="M65" s="397" t="n">
        <v>2.2</v>
      </c>
      <c r="N65" s="403"/>
      <c r="O65" s="397" t="n">
        <v>11.4</v>
      </c>
      <c r="P65" s="402" t="s">
        <v>15</v>
      </c>
      <c r="Q65" s="404" t="n">
        <v>12</v>
      </c>
      <c r="R65" s="400" t="s">
        <v>15</v>
      </c>
      <c r="S65" s="399" t="n">
        <v>9.8</v>
      </c>
      <c r="T65" s="402" t="s">
        <v>15</v>
      </c>
      <c r="U65" s="404" t="n">
        <v>12</v>
      </c>
      <c r="V65" s="401" t="s">
        <v>15</v>
      </c>
      <c r="W65" s="405" t="n">
        <v>0</v>
      </c>
      <c r="X65" s="225"/>
      <c r="Y65" s="225"/>
      <c r="AA65" s="395" t="s">
        <v>28</v>
      </c>
      <c r="AB65" s="396"/>
      <c r="AC65" s="397" t="n">
        <v>11.3</v>
      </c>
      <c r="AD65" s="396"/>
      <c r="AE65" s="397" t="n">
        <v>7.2</v>
      </c>
      <c r="AF65" s="398"/>
      <c r="AG65" s="399" t="n">
        <v>-3.7</v>
      </c>
      <c r="AH65" s="396"/>
      <c r="AI65" s="397" t="n">
        <v>8</v>
      </c>
      <c r="AJ65" s="400"/>
      <c r="AK65" s="401" t="n">
        <v>5.4</v>
      </c>
      <c r="AL65" s="402"/>
      <c r="AM65" s="397" t="n">
        <v>-1.8</v>
      </c>
      <c r="AN65" s="403"/>
      <c r="AO65" s="397" t="n">
        <v>9.1</v>
      </c>
      <c r="AP65" s="402" t="s">
        <v>15</v>
      </c>
      <c r="AQ65" s="404" t="n">
        <v>10.5</v>
      </c>
      <c r="AR65" s="400" t="s">
        <v>15</v>
      </c>
      <c r="AS65" s="399" t="n">
        <v>12.3</v>
      </c>
      <c r="AT65" s="402" t="s">
        <v>15</v>
      </c>
      <c r="AU65" s="404" t="n">
        <v>5.3</v>
      </c>
      <c r="AV65" s="401" t="s">
        <v>15</v>
      </c>
      <c r="AW65" s="405" t="n">
        <v>-5.2</v>
      </c>
    </row>
    <row r="66" customFormat="false" ht="30" hidden="false" customHeight="true" outlineLevel="0" collapsed="false">
      <c r="B66" s="325"/>
      <c r="C66" s="325"/>
      <c r="D66" s="325"/>
      <c r="E66" s="325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AA66" s="321"/>
      <c r="AB66" s="287"/>
      <c r="AC66" s="287"/>
      <c r="AD66" s="287"/>
      <c r="AE66" s="287"/>
      <c r="AF66" s="287"/>
      <c r="AG66" s="322"/>
      <c r="AH66" s="287"/>
      <c r="AI66" s="287"/>
      <c r="AJ66" s="287"/>
      <c r="AK66" s="322"/>
      <c r="AL66" s="287"/>
      <c r="AM66" s="287"/>
      <c r="AN66" s="287"/>
      <c r="AO66" s="287"/>
      <c r="AP66" s="287"/>
      <c r="AQ66" s="287"/>
      <c r="AR66" s="287"/>
      <c r="AS66" s="287"/>
      <c r="AT66" s="322"/>
      <c r="AU66" s="287"/>
      <c r="AV66" s="287"/>
      <c r="AW66" s="287"/>
      <c r="AX66" s="322"/>
      <c r="AY66" s="287"/>
    </row>
    <row r="67" customFormat="false" ht="30" hidden="false" customHeight="true" outlineLevel="0" collapsed="false">
      <c r="A67" s="406"/>
      <c r="B67" s="287"/>
      <c r="C67" s="287"/>
      <c r="D67" s="287"/>
      <c r="E67" s="287"/>
      <c r="F67" s="287"/>
      <c r="G67" s="322"/>
      <c r="H67" s="287"/>
      <c r="I67" s="287"/>
      <c r="J67" s="322"/>
      <c r="K67" s="322"/>
      <c r="L67" s="322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  <c r="X67" s="322"/>
      <c r="AA67" s="321"/>
      <c r="AB67" s="287"/>
      <c r="AC67" s="287"/>
      <c r="AD67" s="287"/>
      <c r="AE67" s="287"/>
      <c r="AF67" s="287"/>
      <c r="AG67" s="322"/>
      <c r="AH67" s="287"/>
      <c r="AI67" s="287"/>
      <c r="AJ67" s="287"/>
      <c r="AK67" s="322"/>
      <c r="AL67" s="287"/>
      <c r="AM67" s="287"/>
      <c r="AN67" s="287"/>
      <c r="AO67" s="287"/>
      <c r="AP67" s="287"/>
      <c r="AQ67" s="287"/>
      <c r="AR67" s="287"/>
      <c r="AS67" s="287"/>
      <c r="AT67" s="322"/>
      <c r="AU67" s="287"/>
      <c r="AV67" s="287"/>
      <c r="AW67" s="287"/>
      <c r="AX67" s="322"/>
      <c r="AY67" s="287"/>
    </row>
    <row r="68" customFormat="false" ht="30" hidden="false" customHeight="true" outlineLevel="0" collapsed="false">
      <c r="A68" s="406"/>
      <c r="B68" s="287"/>
      <c r="C68" s="287"/>
      <c r="D68" s="287"/>
      <c r="E68" s="287"/>
      <c r="F68" s="287"/>
      <c r="G68" s="322"/>
      <c r="H68" s="287"/>
      <c r="I68" s="287"/>
      <c r="J68" s="322"/>
      <c r="K68" s="322"/>
      <c r="L68" s="322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AA68" s="321"/>
      <c r="AB68" s="287"/>
      <c r="AC68" s="287"/>
      <c r="AD68" s="287"/>
      <c r="AE68" s="287"/>
      <c r="AF68" s="287"/>
      <c r="AG68" s="322"/>
      <c r="AH68" s="287"/>
      <c r="AI68" s="287"/>
      <c r="AJ68" s="287"/>
      <c r="AK68" s="322"/>
      <c r="AL68" s="287"/>
      <c r="AM68" s="287"/>
      <c r="AN68" s="287"/>
      <c r="AO68" s="287"/>
      <c r="AP68" s="287"/>
      <c r="AQ68" s="287"/>
      <c r="AR68" s="287"/>
      <c r="AS68" s="287"/>
      <c r="AT68" s="322"/>
      <c r="AU68" s="287"/>
      <c r="AV68" s="287"/>
      <c r="AW68" s="287"/>
      <c r="AX68" s="322"/>
      <c r="AY68" s="287"/>
    </row>
    <row r="69" customFormat="false" ht="30" hidden="false" customHeight="true" outlineLevel="0" collapsed="false">
      <c r="A69" s="411" t="s">
        <v>107</v>
      </c>
      <c r="B69" s="287"/>
      <c r="C69" s="322"/>
      <c r="D69" s="322"/>
      <c r="E69" s="322"/>
      <c r="F69" s="287"/>
      <c r="G69" s="287"/>
      <c r="H69" s="287"/>
      <c r="I69" s="322"/>
      <c r="J69" s="287"/>
      <c r="K69" s="287"/>
      <c r="L69" s="287"/>
      <c r="M69" s="412" t="s">
        <v>108</v>
      </c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Z69" s="227"/>
      <c r="AA69" s="227"/>
      <c r="AB69" s="287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</row>
    <row r="70" customFormat="false" ht="30" hidden="false" customHeight="true" outlineLevel="0" collapsed="false">
      <c r="A70" s="334"/>
      <c r="B70" s="413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</row>
    <row r="71" customFormat="false" ht="30" hidden="false" customHeight="true" outlineLevel="0" collapsed="false">
      <c r="A71" s="407"/>
      <c r="B71" s="414"/>
      <c r="C71" s="415" t="s">
        <v>109</v>
      </c>
      <c r="D71" s="414"/>
      <c r="E71" s="414"/>
      <c r="F71" s="414"/>
      <c r="G71" s="414"/>
      <c r="H71" s="414"/>
      <c r="I71" s="414"/>
      <c r="J71" s="414"/>
      <c r="K71" s="414"/>
      <c r="L71" s="414"/>
      <c r="M71" s="416"/>
      <c r="P71" s="417"/>
      <c r="Q71" s="417"/>
      <c r="R71" s="417"/>
      <c r="S71" s="417"/>
      <c r="AA71" s="298"/>
      <c r="AB71" s="326"/>
      <c r="AC71" s="326"/>
      <c r="AD71" s="326"/>
      <c r="AE71" s="326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</row>
    <row r="72" customFormat="false" ht="30" hidden="false" customHeight="true" outlineLevel="0" collapsed="false">
      <c r="A72" s="408"/>
      <c r="B72" s="418" t="s">
        <v>110</v>
      </c>
      <c r="C72" s="419"/>
      <c r="D72" s="418" t="s">
        <v>120</v>
      </c>
      <c r="E72" s="420"/>
      <c r="F72" s="421" t="s">
        <v>123</v>
      </c>
      <c r="G72" s="422"/>
      <c r="H72" s="421" t="s">
        <v>121</v>
      </c>
      <c r="I72" s="422"/>
      <c r="J72" s="424"/>
      <c r="K72" s="342" t="s">
        <v>114</v>
      </c>
      <c r="L72" s="422"/>
      <c r="M72" s="425"/>
      <c r="P72" s="426"/>
      <c r="Q72" s="426"/>
      <c r="R72" s="426"/>
      <c r="S72" s="426"/>
      <c r="Z72" s="239"/>
      <c r="AA72" s="417"/>
      <c r="AB72" s="239"/>
      <c r="AC72" s="239"/>
      <c r="AD72" s="239"/>
      <c r="AE72" s="239"/>
    </row>
    <row r="73" customFormat="false" ht="30" hidden="false" customHeight="true" outlineLevel="0" collapsed="false">
      <c r="A73" s="408"/>
      <c r="B73" s="350" t="s">
        <v>91</v>
      </c>
      <c r="C73" s="351"/>
      <c r="D73" s="257"/>
      <c r="E73" s="256" t="s">
        <v>115</v>
      </c>
      <c r="F73" s="257"/>
      <c r="G73" s="256" t="s">
        <v>115</v>
      </c>
      <c r="H73" s="257"/>
      <c r="I73" s="256" t="s">
        <v>115</v>
      </c>
      <c r="J73" s="253"/>
      <c r="K73" s="256" t="s">
        <v>115</v>
      </c>
      <c r="L73" s="254"/>
      <c r="M73" s="427"/>
      <c r="P73" s="428"/>
      <c r="Q73" s="428"/>
      <c r="R73" s="428"/>
      <c r="S73" s="428"/>
      <c r="AA73" s="426"/>
      <c r="AB73" s="326"/>
      <c r="AC73" s="326"/>
      <c r="AD73" s="326"/>
      <c r="AE73" s="326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  <c r="AS73" s="325"/>
      <c r="AT73" s="325"/>
      <c r="AU73" s="325"/>
      <c r="AV73" s="325"/>
      <c r="AW73" s="325"/>
      <c r="AX73" s="325"/>
      <c r="AY73" s="325"/>
    </row>
    <row r="74" customFormat="false" ht="30" hidden="false" customHeight="true" outlineLevel="0" collapsed="false">
      <c r="A74" s="410"/>
      <c r="B74" s="360" t="s">
        <v>94</v>
      </c>
      <c r="C74" s="360"/>
      <c r="D74" s="429" t="s">
        <v>76</v>
      </c>
      <c r="E74" s="429"/>
      <c r="F74" s="275" t="s">
        <v>77</v>
      </c>
      <c r="G74" s="275"/>
      <c r="H74" s="275" t="s">
        <v>78</v>
      </c>
      <c r="I74" s="275"/>
      <c r="J74" s="430" t="s">
        <v>80</v>
      </c>
      <c r="K74" s="430"/>
      <c r="L74" s="273"/>
      <c r="M74" s="431" t="s">
        <v>79</v>
      </c>
      <c r="P74" s="428"/>
      <c r="Q74" s="428"/>
      <c r="R74" s="428"/>
      <c r="S74" s="428"/>
      <c r="AA74" s="298"/>
      <c r="AB74" s="326"/>
      <c r="AC74" s="326"/>
      <c r="AD74" s="326"/>
      <c r="AE74" s="326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</row>
    <row r="75" customFormat="false" ht="30" hidden="false" customHeight="true" outlineLevel="0" collapsed="false">
      <c r="A75" s="372" t="s">
        <v>116</v>
      </c>
      <c r="B75" s="379"/>
      <c r="C75" s="381" t="n">
        <v>55.7</v>
      </c>
      <c r="D75" s="377"/>
      <c r="E75" s="381" t="n">
        <v>77.8</v>
      </c>
      <c r="F75" s="377"/>
      <c r="G75" s="381" t="n">
        <v>73.8</v>
      </c>
      <c r="H75" s="377"/>
      <c r="I75" s="432" t="n">
        <v>72.6</v>
      </c>
      <c r="J75" s="378" t="s">
        <v>15</v>
      </c>
      <c r="K75" s="381" t="n">
        <v>80.4</v>
      </c>
      <c r="L75" s="378" t="s">
        <v>15</v>
      </c>
      <c r="M75" s="382" t="n">
        <v>7.8</v>
      </c>
      <c r="P75" s="433"/>
      <c r="Q75" s="433"/>
      <c r="R75" s="433"/>
      <c r="S75" s="433"/>
      <c r="AA75" s="321"/>
      <c r="AB75" s="287"/>
      <c r="AC75" s="287"/>
      <c r="AD75" s="287"/>
      <c r="AE75" s="287"/>
      <c r="AF75" s="287"/>
      <c r="AG75" s="322"/>
      <c r="AH75" s="287"/>
      <c r="AI75" s="287"/>
      <c r="AJ75" s="287"/>
      <c r="AK75" s="322"/>
      <c r="AL75" s="287"/>
      <c r="AM75" s="287"/>
      <c r="AN75" s="287"/>
      <c r="AO75" s="287"/>
      <c r="AP75" s="287"/>
      <c r="AQ75" s="287"/>
      <c r="AR75" s="287"/>
      <c r="AS75" s="287"/>
      <c r="AT75" s="322"/>
      <c r="AU75" s="287"/>
      <c r="AV75" s="287"/>
      <c r="AW75" s="287"/>
      <c r="AX75" s="322"/>
      <c r="AY75" s="287"/>
    </row>
    <row r="76" customFormat="false" ht="30" hidden="false" customHeight="true" outlineLevel="0" collapsed="false">
      <c r="A76" s="394" t="s">
        <v>117</v>
      </c>
      <c r="B76" s="390"/>
      <c r="C76" s="392" t="n">
        <v>32.5</v>
      </c>
      <c r="D76" s="388"/>
      <c r="E76" s="387" t="n">
        <v>27</v>
      </c>
      <c r="F76" s="388"/>
      <c r="G76" s="392" t="n">
        <v>26.2</v>
      </c>
      <c r="H76" s="388"/>
      <c r="I76" s="434" t="n">
        <v>33.6</v>
      </c>
      <c r="J76" s="389" t="s">
        <v>15</v>
      </c>
      <c r="K76" s="392" t="n">
        <v>29.1</v>
      </c>
      <c r="L76" s="389" t="s">
        <v>15</v>
      </c>
      <c r="M76" s="393" t="n">
        <v>-4.5</v>
      </c>
      <c r="P76" s="433"/>
      <c r="Q76" s="433"/>
      <c r="R76" s="433"/>
      <c r="S76" s="433"/>
      <c r="AA76" s="321"/>
      <c r="AB76" s="287"/>
      <c r="AC76" s="287"/>
      <c r="AD76" s="287"/>
      <c r="AE76" s="287"/>
      <c r="AF76" s="287"/>
      <c r="AG76" s="322"/>
      <c r="AH76" s="287"/>
      <c r="AI76" s="287"/>
      <c r="AJ76" s="287"/>
      <c r="AK76" s="322"/>
      <c r="AL76" s="287"/>
      <c r="AM76" s="287"/>
      <c r="AN76" s="287"/>
      <c r="AO76" s="287"/>
      <c r="AP76" s="287"/>
      <c r="AQ76" s="287"/>
      <c r="AR76" s="287"/>
      <c r="AS76" s="287"/>
      <c r="AT76" s="322"/>
      <c r="AU76" s="287"/>
      <c r="AV76" s="287"/>
      <c r="AW76" s="287"/>
      <c r="AX76" s="322"/>
      <c r="AY76" s="287"/>
    </row>
    <row r="77" customFormat="false" ht="30" hidden="false" customHeight="true" outlineLevel="0" collapsed="false">
      <c r="A77" s="435" t="s">
        <v>118</v>
      </c>
      <c r="B77" s="390"/>
      <c r="C77" s="392" t="n">
        <v>29.9</v>
      </c>
      <c r="D77" s="388"/>
      <c r="E77" s="387" t="n">
        <v>19</v>
      </c>
      <c r="F77" s="388"/>
      <c r="G77" s="392" t="n">
        <v>15.4</v>
      </c>
      <c r="H77" s="388"/>
      <c r="I77" s="434" t="n">
        <v>16.4</v>
      </c>
      <c r="J77" s="389" t="s">
        <v>15</v>
      </c>
      <c r="K77" s="392" t="n">
        <v>17.6</v>
      </c>
      <c r="L77" s="389" t="s">
        <v>15</v>
      </c>
      <c r="M77" s="393" t="n">
        <v>1.2</v>
      </c>
      <c r="P77" s="433"/>
      <c r="Q77" s="433"/>
      <c r="R77" s="433"/>
      <c r="S77" s="433"/>
      <c r="AA77" s="321"/>
      <c r="AB77" s="287"/>
      <c r="AC77" s="287"/>
      <c r="AD77" s="287"/>
      <c r="AE77" s="287"/>
      <c r="AF77" s="287"/>
      <c r="AG77" s="322"/>
      <c r="AH77" s="287"/>
      <c r="AI77" s="287"/>
      <c r="AJ77" s="287"/>
      <c r="AK77" s="322"/>
      <c r="AL77" s="287"/>
      <c r="AM77" s="287"/>
      <c r="AN77" s="287"/>
      <c r="AO77" s="287"/>
      <c r="AP77" s="287"/>
      <c r="AQ77" s="287"/>
      <c r="AR77" s="287"/>
      <c r="AS77" s="287"/>
      <c r="AT77" s="322"/>
      <c r="AU77" s="287"/>
      <c r="AV77" s="287"/>
      <c r="AW77" s="287"/>
      <c r="AX77" s="322"/>
      <c r="AY77" s="287"/>
    </row>
    <row r="78" customFormat="false" ht="30" hidden="false" customHeight="true" outlineLevel="0" collapsed="false">
      <c r="A78" s="395" t="s">
        <v>28</v>
      </c>
      <c r="B78" s="402"/>
      <c r="C78" s="404" t="n">
        <v>4.6</v>
      </c>
      <c r="D78" s="400"/>
      <c r="E78" s="399" t="n">
        <v>4</v>
      </c>
      <c r="F78" s="400"/>
      <c r="G78" s="404" t="n">
        <v>5.4</v>
      </c>
      <c r="H78" s="400"/>
      <c r="I78" s="436" t="n">
        <v>6.2</v>
      </c>
      <c r="J78" s="401" t="s">
        <v>15</v>
      </c>
      <c r="K78" s="404" t="n">
        <v>6.1</v>
      </c>
      <c r="L78" s="401" t="s">
        <v>15</v>
      </c>
      <c r="M78" s="405" t="n">
        <v>-0.1</v>
      </c>
      <c r="P78" s="433"/>
      <c r="Q78" s="433"/>
      <c r="R78" s="433"/>
      <c r="S78" s="433"/>
      <c r="AA78" s="321"/>
      <c r="AB78" s="287"/>
      <c r="AC78" s="287"/>
      <c r="AD78" s="287"/>
      <c r="AE78" s="287"/>
      <c r="AF78" s="287"/>
      <c r="AG78" s="322"/>
      <c r="AH78" s="287"/>
      <c r="AI78" s="287"/>
      <c r="AJ78" s="287"/>
      <c r="AK78" s="322"/>
      <c r="AL78" s="287"/>
      <c r="AM78" s="287"/>
      <c r="AN78" s="287"/>
      <c r="AO78" s="287"/>
      <c r="AP78" s="287"/>
      <c r="AQ78" s="287"/>
      <c r="AR78" s="287"/>
      <c r="AS78" s="287"/>
      <c r="AT78" s="322"/>
      <c r="AU78" s="287"/>
      <c r="AV78" s="287"/>
      <c r="AW78" s="287"/>
      <c r="AX78" s="322"/>
      <c r="AY78" s="287"/>
    </row>
    <row r="79" s="298" customFormat="true" ht="20.1" hidden="false" customHeight="true" outlineLevel="0" collapsed="false">
      <c r="A79" s="437"/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V79" s="326"/>
      <c r="W79" s="326"/>
      <c r="X79" s="326"/>
      <c r="Y79" s="225"/>
      <c r="AA79" s="2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</row>
  </sheetData>
  <mergeCells count="15">
    <mergeCell ref="AA5:AA8"/>
    <mergeCell ref="B8:C8"/>
    <mergeCell ref="AB8:AC8"/>
    <mergeCell ref="AA27:AA30"/>
    <mergeCell ref="B30:C30"/>
    <mergeCell ref="AB30:AC30"/>
    <mergeCell ref="A48:A51"/>
    <mergeCell ref="AA48:AA51"/>
    <mergeCell ref="B51:C51"/>
    <mergeCell ref="AB51:AC51"/>
    <mergeCell ref="B74:C74"/>
    <mergeCell ref="D74:E74"/>
    <mergeCell ref="F74:G74"/>
    <mergeCell ref="H74:I74"/>
    <mergeCell ref="J74:K74"/>
  </mergeCells>
  <printOptions headings="false" gridLines="false" gridLinesSet="true" horizontalCentered="true" verticalCentered="true"/>
  <pageMargins left="0.196527777777778" right="0" top="0.39375" bottom="0.39375" header="0.511811023622047" footer="0"/>
  <pageSetup paperSize="9" scale="36" fitToWidth="1" fitToHeight="1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9" width="14.12"/>
    <col collapsed="false" customWidth="true" hidden="false" outlineLevel="0" max="2" min="2" style="225" width="2.62"/>
    <col collapsed="false" customWidth="true" hidden="false" outlineLevel="0" max="3" min="3" style="225" width="14.12"/>
    <col collapsed="false" customWidth="true" hidden="false" outlineLevel="0" max="4" min="4" style="225" width="2.62"/>
    <col collapsed="false" customWidth="true" hidden="false" outlineLevel="0" max="5" min="5" style="225" width="14.12"/>
    <col collapsed="false" customWidth="true" hidden="false" outlineLevel="0" max="6" min="6" style="225" width="2.62"/>
    <col collapsed="false" customWidth="true" hidden="false" outlineLevel="0" max="7" min="7" style="225" width="14.62"/>
    <col collapsed="false" customWidth="true" hidden="false" outlineLevel="0" max="8" min="8" style="225" width="2.62"/>
    <col collapsed="false" customWidth="true" hidden="false" outlineLevel="0" max="9" min="9" style="225" width="14.12"/>
    <col collapsed="false" customWidth="true" hidden="false" outlineLevel="0" max="10" min="10" style="225" width="2.62"/>
    <col collapsed="false" customWidth="true" hidden="false" outlineLevel="0" max="11" min="11" style="225" width="14.12"/>
    <col collapsed="false" customWidth="true" hidden="false" outlineLevel="0" max="12" min="12" style="225" width="3.12"/>
    <col collapsed="false" customWidth="true" hidden="false" outlineLevel="0" max="13" min="13" style="225" width="14.62"/>
    <col collapsed="false" customWidth="true" hidden="false" outlineLevel="0" max="14" min="14" style="225" width="2.62"/>
    <col collapsed="false" customWidth="true" hidden="false" outlineLevel="0" max="15" min="15" style="225" width="14.12"/>
    <col collapsed="false" customWidth="true" hidden="false" outlineLevel="0" max="16" min="16" style="225" width="3.37"/>
    <col collapsed="false" customWidth="true" hidden="false" outlineLevel="0" max="17" min="17" style="225" width="12.62"/>
    <col collapsed="false" customWidth="true" hidden="false" outlineLevel="0" max="18" min="18" style="225" width="3.37"/>
    <col collapsed="false" customWidth="true" hidden="false" outlineLevel="0" max="19" min="19" style="225" width="11.87"/>
    <col collapsed="false" customWidth="true" hidden="false" outlineLevel="0" max="20" min="20" style="225" width="2.87"/>
    <col collapsed="false" customWidth="true" hidden="false" outlineLevel="0" max="21" min="21" style="225" width="13.99"/>
    <col collapsed="false" customWidth="true" hidden="false" outlineLevel="0" max="22" min="22" style="225" width="3.12"/>
    <col collapsed="false" customWidth="true" hidden="false" outlineLevel="0" max="23" min="23" style="225" width="12.12"/>
    <col collapsed="false" customWidth="true" hidden="false" outlineLevel="0" max="24" min="24" style="225" width="2.99"/>
    <col collapsed="false" customWidth="false" hidden="false" outlineLevel="0" max="25" min="25" style="225" width="8.99"/>
    <col collapsed="false" customWidth="true" hidden="false" outlineLevel="0" max="26" min="26" style="298" width="1.87"/>
    <col collapsed="false" customWidth="true" hidden="false" outlineLevel="0" max="27" min="27" style="225" width="13.36"/>
    <col collapsed="false" customWidth="true" hidden="false" outlineLevel="0" max="28" min="28" style="225" width="2.62"/>
    <col collapsed="false" customWidth="true" hidden="false" outlineLevel="0" max="29" min="29" style="225" width="13.62"/>
    <col collapsed="false" customWidth="true" hidden="false" outlineLevel="0" max="30" min="30" style="225" width="2.62"/>
    <col collapsed="false" customWidth="true" hidden="false" outlineLevel="0" max="31" min="31" style="225" width="13.62"/>
    <col collapsed="false" customWidth="true" hidden="false" outlineLevel="0" max="32" min="32" style="225" width="2.62"/>
    <col collapsed="false" customWidth="true" hidden="false" outlineLevel="0" max="33" min="33" style="225" width="13.87"/>
    <col collapsed="false" customWidth="true" hidden="false" outlineLevel="0" max="34" min="34" style="225" width="2.62"/>
    <col collapsed="false" customWidth="true" hidden="false" outlineLevel="0" max="35" min="35" style="225" width="13.62"/>
    <col collapsed="false" customWidth="true" hidden="false" outlineLevel="0" max="36" min="36" style="225" width="2.87"/>
    <col collapsed="false" customWidth="true" hidden="false" outlineLevel="0" max="37" min="37" style="225" width="13.36"/>
    <col collapsed="false" customWidth="true" hidden="false" outlineLevel="0" max="38" min="38" style="225" width="2.62"/>
    <col collapsed="false" customWidth="true" hidden="false" outlineLevel="0" max="39" min="39" style="225" width="13.75"/>
    <col collapsed="false" customWidth="true" hidden="false" outlineLevel="0" max="40" min="40" style="225" width="5.12"/>
    <col collapsed="false" customWidth="true" hidden="false" outlineLevel="0" max="41" min="41" style="225" width="10.99"/>
    <col collapsed="false" customWidth="true" hidden="false" outlineLevel="0" max="42" min="42" style="225" width="2.62"/>
    <col collapsed="false" customWidth="true" hidden="false" outlineLevel="0" max="43" min="43" style="225" width="13.62"/>
    <col collapsed="false" customWidth="true" hidden="false" outlineLevel="0" max="44" min="44" style="225" width="3.24"/>
    <col collapsed="false" customWidth="true" hidden="false" outlineLevel="0" max="45" min="45" style="225" width="12.49"/>
    <col collapsed="false" customWidth="true" hidden="false" outlineLevel="0" max="46" min="46" style="225" width="2.87"/>
    <col collapsed="false" customWidth="true" hidden="false" outlineLevel="0" max="47" min="47" style="225" width="13.49"/>
    <col collapsed="false" customWidth="true" hidden="false" outlineLevel="0" max="48" min="48" style="225" width="2.74"/>
    <col collapsed="false" customWidth="true" hidden="false" outlineLevel="0" max="49" min="49" style="225" width="12.99"/>
    <col collapsed="false" customWidth="false" hidden="false" outlineLevel="0" max="50" min="50" style="225" width="8.99"/>
    <col collapsed="false" customWidth="true" hidden="false" outlineLevel="0" max="51" min="51" style="225" width="2.49"/>
    <col collapsed="false" customWidth="false" hidden="false" outlineLevel="0" max="257" min="52" style="225" width="8.99"/>
  </cols>
  <sheetData>
    <row r="1" s="456" customFormat="true" ht="36.75" hidden="false" customHeight="true" outlineLevel="0" collapsed="false">
      <c r="A1" s="330" t="s">
        <v>126</v>
      </c>
      <c r="B1" s="455"/>
      <c r="C1" s="455"/>
      <c r="D1" s="455"/>
      <c r="E1" s="455"/>
      <c r="F1" s="455"/>
      <c r="G1" s="455"/>
      <c r="M1" s="457" t="s">
        <v>62</v>
      </c>
    </row>
    <row r="2" customFormat="false" ht="30" hidden="false" customHeight="true" outlineLevel="0" collapsed="false">
      <c r="A2" s="333"/>
      <c r="B2" s="227"/>
      <c r="C2" s="227"/>
      <c r="D2" s="227"/>
      <c r="E2" s="227"/>
      <c r="F2" s="227"/>
      <c r="G2" s="227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</row>
    <row r="3" customFormat="false" ht="30" hidden="false" customHeight="true" outlineLevel="0" collapsed="false">
      <c r="A3" s="333"/>
      <c r="B3" s="227"/>
      <c r="C3" s="227"/>
      <c r="D3" s="227"/>
      <c r="E3" s="227"/>
      <c r="F3" s="227"/>
      <c r="G3" s="227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</row>
    <row r="4" customFormat="false" ht="30" hidden="false" customHeight="true" outlineLevel="0" collapsed="false">
      <c r="A4" s="334"/>
      <c r="B4" s="227"/>
      <c r="C4" s="227"/>
      <c r="D4" s="227"/>
      <c r="E4" s="227"/>
      <c r="F4" s="227"/>
      <c r="G4" s="227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AA4" s="321"/>
      <c r="AB4" s="227"/>
      <c r="AC4" s="335"/>
      <c r="AD4" s="335"/>
      <c r="AE4" s="335"/>
      <c r="AF4" s="227"/>
      <c r="AG4" s="287"/>
      <c r="AH4" s="227"/>
      <c r="AI4" s="335"/>
      <c r="AJ4" s="227"/>
      <c r="AK4" s="287"/>
      <c r="AL4" s="227"/>
      <c r="AM4" s="335"/>
      <c r="AN4" s="227"/>
      <c r="AO4" s="287"/>
      <c r="AP4" s="227"/>
      <c r="AQ4" s="335"/>
      <c r="AR4" s="287"/>
      <c r="AS4" s="227"/>
      <c r="AT4" s="335"/>
      <c r="AU4" s="227"/>
      <c r="AV4" s="287"/>
      <c r="AW4" s="227"/>
      <c r="AX4" s="335"/>
      <c r="AY4" s="227"/>
    </row>
    <row r="5" customFormat="false" ht="30" hidden="false" customHeight="true" outlineLevel="0" collapsed="false">
      <c r="A5" s="336"/>
      <c r="B5" s="337"/>
      <c r="C5" s="338" t="s">
        <v>63</v>
      </c>
      <c r="D5" s="338"/>
      <c r="E5" s="338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9"/>
      <c r="AA5" s="340" t="s">
        <v>85</v>
      </c>
      <c r="AB5" s="337"/>
      <c r="AC5" s="338" t="s">
        <v>63</v>
      </c>
      <c r="AD5" s="338"/>
      <c r="AE5" s="338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  <c r="AV5" s="337"/>
      <c r="AW5" s="339"/>
      <c r="AX5" s="239"/>
      <c r="AY5" s="239"/>
    </row>
    <row r="6" customFormat="false" ht="30" hidden="false" customHeight="true" outlineLevel="0" collapsed="false">
      <c r="A6" s="341"/>
      <c r="B6" s="342" t="s">
        <v>86</v>
      </c>
      <c r="C6" s="248"/>
      <c r="D6" s="343"/>
      <c r="E6" s="344" t="s">
        <v>87</v>
      </c>
      <c r="F6" s="235"/>
      <c r="G6" s="235"/>
      <c r="H6" s="343"/>
      <c r="I6" s="344" t="s">
        <v>88</v>
      </c>
      <c r="J6" s="344"/>
      <c r="K6" s="346"/>
      <c r="L6" s="343"/>
      <c r="M6" s="344" t="s">
        <v>89</v>
      </c>
      <c r="N6" s="344"/>
      <c r="O6" s="346"/>
      <c r="P6" s="343"/>
      <c r="Q6" s="344"/>
      <c r="R6" s="248"/>
      <c r="S6" s="346" t="s">
        <v>90</v>
      </c>
      <c r="T6" s="347"/>
      <c r="U6" s="347"/>
      <c r="V6" s="250"/>
      <c r="W6" s="348"/>
      <c r="Z6" s="239"/>
      <c r="AA6" s="340"/>
      <c r="AB6" s="342" t="s">
        <v>86</v>
      </c>
      <c r="AC6" s="248"/>
      <c r="AD6" s="343"/>
      <c r="AE6" s="344" t="s">
        <v>87</v>
      </c>
      <c r="AF6" s="235"/>
      <c r="AG6" s="235"/>
      <c r="AH6" s="343"/>
      <c r="AI6" s="344" t="s">
        <v>88</v>
      </c>
      <c r="AJ6" s="344"/>
      <c r="AK6" s="346"/>
      <c r="AL6" s="343"/>
      <c r="AM6" s="344" t="s">
        <v>89</v>
      </c>
      <c r="AN6" s="344"/>
      <c r="AO6" s="346"/>
      <c r="AP6" s="343"/>
      <c r="AQ6" s="344"/>
      <c r="AR6" s="248"/>
      <c r="AS6" s="346" t="s">
        <v>90</v>
      </c>
      <c r="AT6" s="347"/>
      <c r="AU6" s="347"/>
      <c r="AV6" s="250"/>
      <c r="AW6" s="348"/>
    </row>
    <row r="7" customFormat="false" ht="30" hidden="false" customHeight="true" outlineLevel="0" collapsed="false">
      <c r="A7" s="349" t="s">
        <v>13</v>
      </c>
      <c r="B7" s="350" t="s">
        <v>91</v>
      </c>
      <c r="C7" s="351"/>
      <c r="D7" s="352"/>
      <c r="E7" s="353" t="s">
        <v>92</v>
      </c>
      <c r="F7" s="354"/>
      <c r="G7" s="355" t="s">
        <v>71</v>
      </c>
      <c r="H7" s="352"/>
      <c r="I7" s="353" t="s">
        <v>92</v>
      </c>
      <c r="J7" s="354"/>
      <c r="K7" s="355" t="s">
        <v>71</v>
      </c>
      <c r="L7" s="352"/>
      <c r="M7" s="356" t="s">
        <v>92</v>
      </c>
      <c r="N7" s="354"/>
      <c r="O7" s="355" t="s">
        <v>71</v>
      </c>
      <c r="P7" s="352"/>
      <c r="Q7" s="356" t="s">
        <v>72</v>
      </c>
      <c r="R7" s="356"/>
      <c r="S7" s="356"/>
      <c r="T7" s="350"/>
      <c r="U7" s="357" t="s">
        <v>93</v>
      </c>
      <c r="V7" s="357"/>
      <c r="W7" s="358"/>
      <c r="AA7" s="340"/>
      <c r="AB7" s="350" t="s">
        <v>91</v>
      </c>
      <c r="AC7" s="351"/>
      <c r="AD7" s="352"/>
      <c r="AE7" s="353" t="s">
        <v>92</v>
      </c>
      <c r="AF7" s="354"/>
      <c r="AG7" s="355" t="s">
        <v>71</v>
      </c>
      <c r="AH7" s="352"/>
      <c r="AI7" s="353" t="s">
        <v>92</v>
      </c>
      <c r="AJ7" s="354"/>
      <c r="AK7" s="355" t="s">
        <v>71</v>
      </c>
      <c r="AL7" s="352"/>
      <c r="AM7" s="356" t="s">
        <v>92</v>
      </c>
      <c r="AN7" s="354"/>
      <c r="AO7" s="355" t="s">
        <v>71</v>
      </c>
      <c r="AP7" s="352"/>
      <c r="AQ7" s="356" t="s">
        <v>72</v>
      </c>
      <c r="AR7" s="356"/>
      <c r="AS7" s="356"/>
      <c r="AT7" s="350"/>
      <c r="AU7" s="357" t="s">
        <v>93</v>
      </c>
      <c r="AV7" s="357"/>
      <c r="AW7" s="358"/>
    </row>
    <row r="8" customFormat="false" ht="30" hidden="false" customHeight="true" outlineLevel="0" collapsed="false">
      <c r="A8" s="359"/>
      <c r="B8" s="360" t="s">
        <v>94</v>
      </c>
      <c r="C8" s="360"/>
      <c r="D8" s="366"/>
      <c r="E8" s="362" t="s">
        <v>95</v>
      </c>
      <c r="F8" s="363"/>
      <c r="G8" s="362" t="s">
        <v>96</v>
      </c>
      <c r="H8" s="364"/>
      <c r="I8" s="362" t="s">
        <v>96</v>
      </c>
      <c r="J8" s="365" t="s">
        <v>97</v>
      </c>
      <c r="K8" s="362"/>
      <c r="L8" s="366" t="s">
        <v>97</v>
      </c>
      <c r="M8" s="362"/>
      <c r="N8" s="367" t="s">
        <v>98</v>
      </c>
      <c r="O8" s="362"/>
      <c r="P8" s="366" t="s">
        <v>98</v>
      </c>
      <c r="Q8" s="362"/>
      <c r="R8" s="368"/>
      <c r="S8" s="369" t="s">
        <v>79</v>
      </c>
      <c r="T8" s="370" t="s">
        <v>99</v>
      </c>
      <c r="U8" s="365"/>
      <c r="V8" s="368"/>
      <c r="W8" s="371" t="s">
        <v>79</v>
      </c>
      <c r="AA8" s="340"/>
      <c r="AB8" s="360" t="s">
        <v>94</v>
      </c>
      <c r="AC8" s="360"/>
      <c r="AD8" s="366"/>
      <c r="AE8" s="362" t="s">
        <v>95</v>
      </c>
      <c r="AF8" s="363"/>
      <c r="AG8" s="362" t="s">
        <v>96</v>
      </c>
      <c r="AH8" s="364"/>
      <c r="AI8" s="362" t="s">
        <v>96</v>
      </c>
      <c r="AJ8" s="365" t="s">
        <v>97</v>
      </c>
      <c r="AK8" s="362"/>
      <c r="AL8" s="366" t="s">
        <v>97</v>
      </c>
      <c r="AM8" s="362"/>
      <c r="AN8" s="367" t="s">
        <v>98</v>
      </c>
      <c r="AO8" s="362"/>
      <c r="AP8" s="366" t="s">
        <v>98</v>
      </c>
      <c r="AQ8" s="362"/>
      <c r="AR8" s="368"/>
      <c r="AS8" s="369" t="s">
        <v>79</v>
      </c>
      <c r="AT8" s="370" t="s">
        <v>99</v>
      </c>
      <c r="AU8" s="365"/>
      <c r="AV8" s="368"/>
      <c r="AW8" s="371" t="s">
        <v>79</v>
      </c>
    </row>
    <row r="9" customFormat="false" ht="30" hidden="false" customHeight="true" outlineLevel="0" collapsed="false">
      <c r="A9" s="372" t="s">
        <v>100</v>
      </c>
      <c r="B9" s="373"/>
      <c r="C9" s="374" t="n">
        <v>27.7</v>
      </c>
      <c r="D9" s="373"/>
      <c r="E9" s="374" t="n">
        <v>12.1</v>
      </c>
      <c r="F9" s="375"/>
      <c r="G9" s="376" t="n">
        <v>9.6</v>
      </c>
      <c r="H9" s="373"/>
      <c r="I9" s="374" t="n">
        <v>-0.4</v>
      </c>
      <c r="J9" s="377"/>
      <c r="K9" s="378" t="n">
        <v>-3.4</v>
      </c>
      <c r="L9" s="379"/>
      <c r="M9" s="374" t="n">
        <v>-9.9</v>
      </c>
      <c r="N9" s="380"/>
      <c r="O9" s="374" t="n">
        <v>14.3</v>
      </c>
      <c r="P9" s="379" t="s">
        <v>15</v>
      </c>
      <c r="Q9" s="381" t="n">
        <v>18.6</v>
      </c>
      <c r="R9" s="377" t="s">
        <v>15</v>
      </c>
      <c r="S9" s="376" t="n">
        <v>28.5</v>
      </c>
      <c r="T9" s="379" t="s">
        <v>15</v>
      </c>
      <c r="U9" s="381" t="n">
        <v>15.5</v>
      </c>
      <c r="V9" s="378" t="s">
        <v>15</v>
      </c>
      <c r="W9" s="382" t="n">
        <v>-3.1</v>
      </c>
      <c r="AA9" s="372" t="s">
        <v>100</v>
      </c>
      <c r="AB9" s="373"/>
      <c r="AC9" s="374" t="n">
        <v>10.6</v>
      </c>
      <c r="AD9" s="373"/>
      <c r="AE9" s="374" t="n">
        <v>2.1</v>
      </c>
      <c r="AF9" s="375"/>
      <c r="AG9" s="376" t="n">
        <v>4.7</v>
      </c>
      <c r="AH9" s="373"/>
      <c r="AI9" s="374" t="n">
        <v>0</v>
      </c>
      <c r="AJ9" s="377"/>
      <c r="AK9" s="378" t="n">
        <v>0.6</v>
      </c>
      <c r="AL9" s="379"/>
      <c r="AM9" s="374" t="n">
        <v>-15.5</v>
      </c>
      <c r="AN9" s="380"/>
      <c r="AO9" s="374" t="n">
        <v>4.5</v>
      </c>
      <c r="AP9" s="379" t="s">
        <v>15</v>
      </c>
      <c r="AQ9" s="381" t="n">
        <v>8.7</v>
      </c>
      <c r="AR9" s="377" t="s">
        <v>15</v>
      </c>
      <c r="AS9" s="376" t="n">
        <v>24.2</v>
      </c>
      <c r="AT9" s="379" t="s">
        <v>15</v>
      </c>
      <c r="AU9" s="381" t="n">
        <v>11.1</v>
      </c>
      <c r="AV9" s="378" t="s">
        <v>15</v>
      </c>
      <c r="AW9" s="382" t="n">
        <v>2.4</v>
      </c>
    </row>
    <row r="10" s="298" customFormat="true" ht="30" hidden="false" customHeight="true" outlineLevel="0" collapsed="false">
      <c r="A10" s="383" t="s">
        <v>36</v>
      </c>
      <c r="B10" s="384"/>
      <c r="C10" s="385" t="n">
        <v>10</v>
      </c>
      <c r="D10" s="384"/>
      <c r="E10" s="385" t="n">
        <v>45.5</v>
      </c>
      <c r="F10" s="386"/>
      <c r="G10" s="387" t="n">
        <v>30</v>
      </c>
      <c r="H10" s="384"/>
      <c r="I10" s="385" t="n">
        <v>11.1</v>
      </c>
      <c r="J10" s="388"/>
      <c r="K10" s="389" t="n">
        <v>22.2</v>
      </c>
      <c r="L10" s="390"/>
      <c r="M10" s="385" t="n">
        <v>30</v>
      </c>
      <c r="N10" s="391"/>
      <c r="O10" s="385" t="n">
        <v>30</v>
      </c>
      <c r="P10" s="390" t="s">
        <v>15</v>
      </c>
      <c r="Q10" s="392" t="n">
        <v>30</v>
      </c>
      <c r="R10" s="388" t="s">
        <v>15</v>
      </c>
      <c r="S10" s="387" t="n">
        <v>0</v>
      </c>
      <c r="T10" s="390" t="s">
        <v>15</v>
      </c>
      <c r="U10" s="392" t="n">
        <v>30</v>
      </c>
      <c r="V10" s="389" t="s">
        <v>15</v>
      </c>
      <c r="W10" s="393" t="n">
        <v>0</v>
      </c>
      <c r="Y10" s="225"/>
      <c r="AA10" s="383" t="s">
        <v>36</v>
      </c>
      <c r="AB10" s="384"/>
      <c r="AC10" s="385" t="n">
        <v>0</v>
      </c>
      <c r="AD10" s="384"/>
      <c r="AE10" s="385" t="n">
        <v>33.3</v>
      </c>
      <c r="AF10" s="386"/>
      <c r="AG10" s="387" t="n">
        <v>20</v>
      </c>
      <c r="AH10" s="384"/>
      <c r="AI10" s="385" t="n">
        <v>25</v>
      </c>
      <c r="AJ10" s="388"/>
      <c r="AK10" s="389" t="n">
        <v>25</v>
      </c>
      <c r="AL10" s="390"/>
      <c r="AM10" s="385" t="n">
        <v>-16.6</v>
      </c>
      <c r="AN10" s="391"/>
      <c r="AO10" s="385" t="n">
        <v>-16.6</v>
      </c>
      <c r="AP10" s="390" t="s">
        <v>15</v>
      </c>
      <c r="AQ10" s="392" t="n">
        <v>16.6</v>
      </c>
      <c r="AR10" s="388" t="s">
        <v>15</v>
      </c>
      <c r="AS10" s="387" t="n">
        <v>33.2</v>
      </c>
      <c r="AT10" s="390" t="s">
        <v>15</v>
      </c>
      <c r="AU10" s="392" t="n">
        <v>16.6</v>
      </c>
      <c r="AV10" s="389" t="s">
        <v>15</v>
      </c>
      <c r="AW10" s="393" t="n">
        <v>0</v>
      </c>
    </row>
    <row r="11" s="298" customFormat="true" ht="30" hidden="false" customHeight="true" outlineLevel="0" collapsed="false">
      <c r="A11" s="394" t="s">
        <v>101</v>
      </c>
      <c r="B11" s="384"/>
      <c r="C11" s="385" t="n">
        <v>0</v>
      </c>
      <c r="D11" s="384"/>
      <c r="E11" s="385" t="n">
        <v>-36.4</v>
      </c>
      <c r="F11" s="386"/>
      <c r="G11" s="387" t="n">
        <v>-45.5</v>
      </c>
      <c r="H11" s="384"/>
      <c r="I11" s="385" t="n">
        <v>-10</v>
      </c>
      <c r="J11" s="388"/>
      <c r="K11" s="389" t="n">
        <v>-20</v>
      </c>
      <c r="L11" s="390"/>
      <c r="M11" s="385" t="n">
        <v>0</v>
      </c>
      <c r="N11" s="391"/>
      <c r="O11" s="385" t="n">
        <v>18.2</v>
      </c>
      <c r="P11" s="390" t="s">
        <v>15</v>
      </c>
      <c r="Q11" s="392" t="n">
        <v>0</v>
      </c>
      <c r="R11" s="388" t="s">
        <v>15</v>
      </c>
      <c r="S11" s="387" t="n">
        <v>0</v>
      </c>
      <c r="T11" s="390" t="s">
        <v>15</v>
      </c>
      <c r="U11" s="392" t="n">
        <v>-18.2</v>
      </c>
      <c r="V11" s="389" t="s">
        <v>15</v>
      </c>
      <c r="W11" s="393" t="n">
        <v>-18.2</v>
      </c>
      <c r="Y11" s="225"/>
      <c r="AA11" s="394" t="s">
        <v>101</v>
      </c>
      <c r="AB11" s="384"/>
      <c r="AC11" s="385" t="n">
        <v>14.3</v>
      </c>
      <c r="AD11" s="384"/>
      <c r="AE11" s="385" t="n">
        <v>-14.3</v>
      </c>
      <c r="AF11" s="386"/>
      <c r="AG11" s="387" t="n">
        <v>-28.6</v>
      </c>
      <c r="AH11" s="384"/>
      <c r="AI11" s="385" t="n">
        <v>-14.3</v>
      </c>
      <c r="AJ11" s="388"/>
      <c r="AK11" s="389" t="n">
        <v>-14.3</v>
      </c>
      <c r="AL11" s="390"/>
      <c r="AM11" s="385" t="n">
        <v>0</v>
      </c>
      <c r="AN11" s="391"/>
      <c r="AO11" s="385" t="n">
        <v>28.6</v>
      </c>
      <c r="AP11" s="390" t="s">
        <v>15</v>
      </c>
      <c r="AQ11" s="392" t="n">
        <v>0</v>
      </c>
      <c r="AR11" s="388" t="s">
        <v>15</v>
      </c>
      <c r="AS11" s="387" t="n">
        <v>0</v>
      </c>
      <c r="AT11" s="390" t="s">
        <v>15</v>
      </c>
      <c r="AU11" s="392" t="n">
        <v>-14.3</v>
      </c>
      <c r="AV11" s="389" t="s">
        <v>15</v>
      </c>
      <c r="AW11" s="393" t="n">
        <v>-14.3</v>
      </c>
    </row>
    <row r="12" s="298" customFormat="true" ht="30" hidden="false" customHeight="true" outlineLevel="0" collapsed="false">
      <c r="A12" s="383" t="s">
        <v>38</v>
      </c>
      <c r="B12" s="384"/>
      <c r="C12" s="385" t="n">
        <v>0</v>
      </c>
      <c r="D12" s="384"/>
      <c r="E12" s="385" t="n">
        <v>0</v>
      </c>
      <c r="F12" s="386"/>
      <c r="G12" s="387" t="n">
        <v>0</v>
      </c>
      <c r="H12" s="384"/>
      <c r="I12" s="385" t="n">
        <v>0</v>
      </c>
      <c r="J12" s="388"/>
      <c r="K12" s="389" t="n">
        <v>0</v>
      </c>
      <c r="L12" s="390"/>
      <c r="M12" s="385" t="n">
        <v>0</v>
      </c>
      <c r="N12" s="391"/>
      <c r="O12" s="385" t="n">
        <v>0</v>
      </c>
      <c r="P12" s="390" t="s">
        <v>15</v>
      </c>
      <c r="Q12" s="392" t="n">
        <v>0</v>
      </c>
      <c r="R12" s="388" t="s">
        <v>15</v>
      </c>
      <c r="S12" s="387" t="n">
        <v>0</v>
      </c>
      <c r="T12" s="390" t="s">
        <v>15</v>
      </c>
      <c r="U12" s="392" t="n">
        <v>0</v>
      </c>
      <c r="V12" s="389" t="s">
        <v>15</v>
      </c>
      <c r="W12" s="393" t="n">
        <v>0</v>
      </c>
      <c r="Y12" s="225"/>
      <c r="AA12" s="383" t="s">
        <v>38</v>
      </c>
      <c r="AB12" s="384"/>
      <c r="AC12" s="385" t="n">
        <v>0</v>
      </c>
      <c r="AD12" s="384"/>
      <c r="AE12" s="385" t="n">
        <v>0</v>
      </c>
      <c r="AF12" s="386"/>
      <c r="AG12" s="387" t="n">
        <v>0</v>
      </c>
      <c r="AH12" s="384"/>
      <c r="AI12" s="385" t="n">
        <v>0</v>
      </c>
      <c r="AJ12" s="388"/>
      <c r="AK12" s="389" t="n">
        <v>0</v>
      </c>
      <c r="AL12" s="390"/>
      <c r="AM12" s="385" t="n">
        <v>0</v>
      </c>
      <c r="AN12" s="391"/>
      <c r="AO12" s="385" t="n">
        <v>0</v>
      </c>
      <c r="AP12" s="390" t="s">
        <v>15</v>
      </c>
      <c r="AQ12" s="392" t="n">
        <v>0</v>
      </c>
      <c r="AR12" s="388" t="s">
        <v>15</v>
      </c>
      <c r="AS12" s="387" t="n">
        <v>0</v>
      </c>
      <c r="AT12" s="390" t="s">
        <v>15</v>
      </c>
      <c r="AU12" s="392" t="n">
        <v>0</v>
      </c>
      <c r="AV12" s="389" t="s">
        <v>15</v>
      </c>
      <c r="AW12" s="393" t="n">
        <v>0</v>
      </c>
    </row>
    <row r="13" s="298" customFormat="true" ht="30" hidden="false" customHeight="true" outlineLevel="0" collapsed="false">
      <c r="A13" s="394" t="s">
        <v>102</v>
      </c>
      <c r="B13" s="384"/>
      <c r="C13" s="385" t="n">
        <v>34</v>
      </c>
      <c r="D13" s="384"/>
      <c r="E13" s="385" t="n">
        <v>2.2</v>
      </c>
      <c r="F13" s="386"/>
      <c r="G13" s="387" t="n">
        <v>6.2</v>
      </c>
      <c r="H13" s="384"/>
      <c r="I13" s="385" t="n">
        <v>11.1</v>
      </c>
      <c r="J13" s="388"/>
      <c r="K13" s="389" t="n">
        <v>5.6</v>
      </c>
      <c r="L13" s="390"/>
      <c r="M13" s="385" t="n">
        <v>-11.1</v>
      </c>
      <c r="N13" s="391"/>
      <c r="O13" s="385" t="n">
        <v>3.8</v>
      </c>
      <c r="P13" s="390" t="s">
        <v>15</v>
      </c>
      <c r="Q13" s="392" t="n">
        <v>30.8</v>
      </c>
      <c r="R13" s="388" t="s">
        <v>15</v>
      </c>
      <c r="S13" s="387" t="n">
        <v>41.9</v>
      </c>
      <c r="T13" s="390" t="s">
        <v>15</v>
      </c>
      <c r="U13" s="392" t="n">
        <v>22.7</v>
      </c>
      <c r="V13" s="389" t="s">
        <v>15</v>
      </c>
      <c r="W13" s="393" t="n">
        <v>-8.1</v>
      </c>
      <c r="Y13" s="225"/>
      <c r="AA13" s="394" t="s">
        <v>102</v>
      </c>
      <c r="AB13" s="384"/>
      <c r="AC13" s="385" t="n">
        <v>21.8</v>
      </c>
      <c r="AD13" s="384"/>
      <c r="AE13" s="385" t="n">
        <v>0</v>
      </c>
      <c r="AF13" s="386"/>
      <c r="AG13" s="387" t="n">
        <v>16.1</v>
      </c>
      <c r="AH13" s="384"/>
      <c r="AI13" s="385" t="n">
        <v>19.5</v>
      </c>
      <c r="AJ13" s="388"/>
      <c r="AK13" s="389" t="n">
        <v>5.7</v>
      </c>
      <c r="AL13" s="390"/>
      <c r="AM13" s="385" t="n">
        <v>-29.7</v>
      </c>
      <c r="AN13" s="391"/>
      <c r="AO13" s="385" t="n">
        <v>-10.8</v>
      </c>
      <c r="AP13" s="390" t="s">
        <v>15</v>
      </c>
      <c r="AQ13" s="392" t="n">
        <v>5.9</v>
      </c>
      <c r="AR13" s="388" t="s">
        <v>15</v>
      </c>
      <c r="AS13" s="387" t="n">
        <v>35.6</v>
      </c>
      <c r="AT13" s="390" t="s">
        <v>15</v>
      </c>
      <c r="AU13" s="392" t="n">
        <v>13.9</v>
      </c>
      <c r="AV13" s="389" t="s">
        <v>15</v>
      </c>
      <c r="AW13" s="393" t="n">
        <v>8</v>
      </c>
    </row>
    <row r="14" s="298" customFormat="true" ht="30" hidden="false" customHeight="true" outlineLevel="0" collapsed="false">
      <c r="A14" s="394" t="s">
        <v>40</v>
      </c>
      <c r="B14" s="384"/>
      <c r="C14" s="385" t="n">
        <v>16.6</v>
      </c>
      <c r="D14" s="384"/>
      <c r="E14" s="385" t="n">
        <v>0</v>
      </c>
      <c r="F14" s="386"/>
      <c r="G14" s="387" t="n">
        <v>0</v>
      </c>
      <c r="H14" s="384"/>
      <c r="I14" s="385" t="n">
        <v>-20</v>
      </c>
      <c r="J14" s="388"/>
      <c r="K14" s="389" t="n">
        <v>20</v>
      </c>
      <c r="L14" s="390"/>
      <c r="M14" s="385" t="n">
        <v>0</v>
      </c>
      <c r="N14" s="391"/>
      <c r="O14" s="385" t="n">
        <v>25</v>
      </c>
      <c r="P14" s="390" t="s">
        <v>15</v>
      </c>
      <c r="Q14" s="392" t="n">
        <v>40</v>
      </c>
      <c r="R14" s="388" t="s">
        <v>15</v>
      </c>
      <c r="S14" s="387" t="n">
        <v>40</v>
      </c>
      <c r="T14" s="390" t="s">
        <v>15</v>
      </c>
      <c r="U14" s="392" t="n">
        <v>20</v>
      </c>
      <c r="V14" s="389" t="s">
        <v>15</v>
      </c>
      <c r="W14" s="393" t="n">
        <v>-20</v>
      </c>
      <c r="Y14" s="225"/>
      <c r="AA14" s="394" t="s">
        <v>40</v>
      </c>
      <c r="AB14" s="384"/>
      <c r="AC14" s="385" t="n">
        <v>-33.3</v>
      </c>
      <c r="AD14" s="384"/>
      <c r="AE14" s="385" t="n">
        <v>-33.3</v>
      </c>
      <c r="AF14" s="386"/>
      <c r="AG14" s="387" t="n">
        <v>-33.3</v>
      </c>
      <c r="AH14" s="384"/>
      <c r="AI14" s="385" t="n">
        <v>0</v>
      </c>
      <c r="AJ14" s="388"/>
      <c r="AK14" s="389" t="n">
        <v>0</v>
      </c>
      <c r="AL14" s="390"/>
      <c r="AM14" s="385" t="n">
        <v>0</v>
      </c>
      <c r="AN14" s="391"/>
      <c r="AO14" s="385" t="n">
        <v>-25</v>
      </c>
      <c r="AP14" s="390" t="s">
        <v>15</v>
      </c>
      <c r="AQ14" s="392" t="n">
        <v>-25</v>
      </c>
      <c r="AR14" s="388" t="s">
        <v>15</v>
      </c>
      <c r="AS14" s="387" t="n">
        <v>-25</v>
      </c>
      <c r="AT14" s="390" t="s">
        <v>15</v>
      </c>
      <c r="AU14" s="392" t="n">
        <v>-25</v>
      </c>
      <c r="AV14" s="389" t="s">
        <v>15</v>
      </c>
      <c r="AW14" s="393" t="n">
        <v>0</v>
      </c>
    </row>
    <row r="15" s="298" customFormat="true" ht="30" hidden="false" customHeight="true" outlineLevel="0" collapsed="false">
      <c r="A15" s="394" t="s">
        <v>103</v>
      </c>
      <c r="B15" s="384"/>
      <c r="C15" s="385" t="n">
        <v>33.3</v>
      </c>
      <c r="D15" s="384"/>
      <c r="E15" s="385" t="n">
        <v>75</v>
      </c>
      <c r="F15" s="386"/>
      <c r="G15" s="387" t="n">
        <v>0</v>
      </c>
      <c r="H15" s="384"/>
      <c r="I15" s="385" t="n">
        <v>50</v>
      </c>
      <c r="J15" s="388"/>
      <c r="K15" s="389" t="n">
        <v>50</v>
      </c>
      <c r="L15" s="390"/>
      <c r="M15" s="385" t="n">
        <v>25</v>
      </c>
      <c r="N15" s="391"/>
      <c r="O15" s="385" t="n">
        <v>25</v>
      </c>
      <c r="P15" s="390" t="s">
        <v>15</v>
      </c>
      <c r="Q15" s="392" t="n">
        <v>25</v>
      </c>
      <c r="R15" s="388" t="s">
        <v>15</v>
      </c>
      <c r="S15" s="387" t="n">
        <v>0</v>
      </c>
      <c r="T15" s="390" t="s">
        <v>15</v>
      </c>
      <c r="U15" s="392" t="n">
        <v>0</v>
      </c>
      <c r="V15" s="389" t="s">
        <v>15</v>
      </c>
      <c r="W15" s="393" t="n">
        <v>-25</v>
      </c>
      <c r="Y15" s="225"/>
      <c r="AA15" s="394" t="s">
        <v>103</v>
      </c>
      <c r="AB15" s="384"/>
      <c r="AC15" s="385" t="n">
        <v>0</v>
      </c>
      <c r="AD15" s="384"/>
      <c r="AE15" s="385" t="n">
        <v>33.3</v>
      </c>
      <c r="AF15" s="386"/>
      <c r="AG15" s="387" t="n">
        <v>33.3</v>
      </c>
      <c r="AH15" s="384"/>
      <c r="AI15" s="385" t="n">
        <v>50</v>
      </c>
      <c r="AJ15" s="388"/>
      <c r="AK15" s="389" t="n">
        <v>50</v>
      </c>
      <c r="AL15" s="390"/>
      <c r="AM15" s="385" t="n">
        <v>0</v>
      </c>
      <c r="AN15" s="391"/>
      <c r="AO15" s="385" t="n">
        <v>0</v>
      </c>
      <c r="AP15" s="390" t="s">
        <v>15</v>
      </c>
      <c r="AQ15" s="392" t="n">
        <v>50</v>
      </c>
      <c r="AR15" s="388" t="s">
        <v>15</v>
      </c>
      <c r="AS15" s="387" t="n">
        <v>50</v>
      </c>
      <c r="AT15" s="390" t="s">
        <v>15</v>
      </c>
      <c r="AU15" s="392" t="n">
        <v>50</v>
      </c>
      <c r="AV15" s="389" t="s">
        <v>15</v>
      </c>
      <c r="AW15" s="393" t="n">
        <v>0</v>
      </c>
    </row>
    <row r="16" s="298" customFormat="true" ht="30" hidden="false" customHeight="true" outlineLevel="0" collapsed="false">
      <c r="A16" s="394" t="s">
        <v>42</v>
      </c>
      <c r="B16" s="384"/>
      <c r="C16" s="385" t="n">
        <v>50</v>
      </c>
      <c r="D16" s="384"/>
      <c r="E16" s="385" t="n">
        <v>50</v>
      </c>
      <c r="F16" s="386"/>
      <c r="G16" s="387" t="n">
        <v>37.5</v>
      </c>
      <c r="H16" s="384"/>
      <c r="I16" s="385" t="n">
        <v>28.6</v>
      </c>
      <c r="J16" s="388"/>
      <c r="K16" s="389" t="n">
        <v>14.3</v>
      </c>
      <c r="L16" s="390"/>
      <c r="M16" s="385" t="n">
        <v>-14.3</v>
      </c>
      <c r="N16" s="391"/>
      <c r="O16" s="385" t="n">
        <v>42.8</v>
      </c>
      <c r="P16" s="390" t="s">
        <v>15</v>
      </c>
      <c r="Q16" s="392" t="n">
        <v>33.3</v>
      </c>
      <c r="R16" s="388" t="s">
        <v>15</v>
      </c>
      <c r="S16" s="387" t="n">
        <v>47.6</v>
      </c>
      <c r="T16" s="390" t="s">
        <v>15</v>
      </c>
      <c r="U16" s="392" t="n">
        <v>20</v>
      </c>
      <c r="V16" s="389" t="s">
        <v>15</v>
      </c>
      <c r="W16" s="393" t="n">
        <v>-13.3</v>
      </c>
      <c r="Y16" s="225"/>
      <c r="AA16" s="394" t="s">
        <v>42</v>
      </c>
      <c r="AB16" s="384"/>
      <c r="AC16" s="385" t="n">
        <v>40</v>
      </c>
      <c r="AD16" s="384"/>
      <c r="AE16" s="385" t="n">
        <v>0</v>
      </c>
      <c r="AF16" s="386"/>
      <c r="AG16" s="387" t="n">
        <v>0</v>
      </c>
      <c r="AH16" s="384"/>
      <c r="AI16" s="385" t="n">
        <v>40</v>
      </c>
      <c r="AJ16" s="388"/>
      <c r="AK16" s="389" t="n">
        <v>40</v>
      </c>
      <c r="AL16" s="390"/>
      <c r="AM16" s="385" t="n">
        <v>-20</v>
      </c>
      <c r="AN16" s="391"/>
      <c r="AO16" s="385" t="n">
        <v>20</v>
      </c>
      <c r="AP16" s="390" t="s">
        <v>15</v>
      </c>
      <c r="AQ16" s="392" t="n">
        <v>0</v>
      </c>
      <c r="AR16" s="388" t="s">
        <v>15</v>
      </c>
      <c r="AS16" s="387" t="n">
        <v>20</v>
      </c>
      <c r="AT16" s="390" t="s">
        <v>15</v>
      </c>
      <c r="AU16" s="392" t="n">
        <v>0</v>
      </c>
      <c r="AV16" s="389" t="s">
        <v>15</v>
      </c>
      <c r="AW16" s="393" t="n">
        <v>0</v>
      </c>
    </row>
    <row r="17" s="298" customFormat="true" ht="30" hidden="false" customHeight="true" outlineLevel="0" collapsed="false">
      <c r="A17" s="394" t="s">
        <v>104</v>
      </c>
      <c r="B17" s="384"/>
      <c r="C17" s="385" t="n">
        <v>0</v>
      </c>
      <c r="D17" s="384"/>
      <c r="E17" s="385" t="n">
        <v>40</v>
      </c>
      <c r="F17" s="386"/>
      <c r="G17" s="387" t="n">
        <v>0</v>
      </c>
      <c r="H17" s="384"/>
      <c r="I17" s="385" t="n">
        <v>-20</v>
      </c>
      <c r="J17" s="388"/>
      <c r="K17" s="389" t="n">
        <v>-60</v>
      </c>
      <c r="L17" s="390"/>
      <c r="M17" s="385" t="n">
        <v>-60</v>
      </c>
      <c r="N17" s="391"/>
      <c r="O17" s="385" t="n">
        <v>20</v>
      </c>
      <c r="P17" s="390" t="s">
        <v>15</v>
      </c>
      <c r="Q17" s="392" t="n">
        <v>60</v>
      </c>
      <c r="R17" s="388" t="s">
        <v>15</v>
      </c>
      <c r="S17" s="387" t="n">
        <v>120</v>
      </c>
      <c r="T17" s="390" t="s">
        <v>15</v>
      </c>
      <c r="U17" s="392" t="n">
        <v>0</v>
      </c>
      <c r="V17" s="389" t="s">
        <v>15</v>
      </c>
      <c r="W17" s="393" t="n">
        <v>-60</v>
      </c>
      <c r="Y17" s="225"/>
      <c r="AA17" s="394" t="s">
        <v>104</v>
      </c>
      <c r="AB17" s="384"/>
      <c r="AC17" s="385" t="n">
        <v>-66.7</v>
      </c>
      <c r="AD17" s="384"/>
      <c r="AE17" s="385" t="n">
        <v>0</v>
      </c>
      <c r="AF17" s="386"/>
      <c r="AG17" s="387" t="n">
        <v>-33.4</v>
      </c>
      <c r="AH17" s="384"/>
      <c r="AI17" s="385" t="n">
        <v>-100</v>
      </c>
      <c r="AJ17" s="388"/>
      <c r="AK17" s="389" t="n">
        <v>0</v>
      </c>
      <c r="AL17" s="390"/>
      <c r="AM17" s="385" t="n">
        <v>-66.7</v>
      </c>
      <c r="AN17" s="391"/>
      <c r="AO17" s="385" t="n">
        <v>-33.4</v>
      </c>
      <c r="AP17" s="390" t="s">
        <v>15</v>
      </c>
      <c r="AQ17" s="392" t="n">
        <v>66.7</v>
      </c>
      <c r="AR17" s="388" t="s">
        <v>15</v>
      </c>
      <c r="AS17" s="387" t="n">
        <v>133.4</v>
      </c>
      <c r="AT17" s="390" t="s">
        <v>15</v>
      </c>
      <c r="AU17" s="392" t="n">
        <v>66.7</v>
      </c>
      <c r="AV17" s="389" t="s">
        <v>15</v>
      </c>
      <c r="AW17" s="393" t="n">
        <v>0</v>
      </c>
    </row>
    <row r="18" s="298" customFormat="true" ht="30" hidden="false" customHeight="true" outlineLevel="0" collapsed="false">
      <c r="A18" s="394" t="s">
        <v>44</v>
      </c>
      <c r="B18" s="384"/>
      <c r="C18" s="385" t="n">
        <v>46.5</v>
      </c>
      <c r="D18" s="384"/>
      <c r="E18" s="385" t="n">
        <v>28.6</v>
      </c>
      <c r="F18" s="386"/>
      <c r="G18" s="387" t="n">
        <v>40.8</v>
      </c>
      <c r="H18" s="384"/>
      <c r="I18" s="385" t="n">
        <v>14.3</v>
      </c>
      <c r="J18" s="388"/>
      <c r="K18" s="389" t="n">
        <v>0</v>
      </c>
      <c r="L18" s="390"/>
      <c r="M18" s="385" t="n">
        <v>-10</v>
      </c>
      <c r="N18" s="391"/>
      <c r="O18" s="385" t="n">
        <v>42.8</v>
      </c>
      <c r="P18" s="390" t="s">
        <v>15</v>
      </c>
      <c r="Q18" s="392" t="n">
        <v>19.3</v>
      </c>
      <c r="R18" s="388" t="s">
        <v>15</v>
      </c>
      <c r="S18" s="387" t="n">
        <v>29.3</v>
      </c>
      <c r="T18" s="390" t="s">
        <v>15</v>
      </c>
      <c r="U18" s="392" t="n">
        <v>15.4</v>
      </c>
      <c r="V18" s="389" t="s">
        <v>15</v>
      </c>
      <c r="W18" s="393" t="n">
        <v>-3.9</v>
      </c>
      <c r="Y18" s="225"/>
      <c r="AA18" s="394" t="s">
        <v>44</v>
      </c>
      <c r="AB18" s="384"/>
      <c r="AC18" s="385" t="n">
        <v>42.8</v>
      </c>
      <c r="AD18" s="384"/>
      <c r="AE18" s="385" t="n">
        <v>9.5</v>
      </c>
      <c r="AF18" s="386"/>
      <c r="AG18" s="387" t="n">
        <v>15</v>
      </c>
      <c r="AH18" s="384"/>
      <c r="AI18" s="385" t="n">
        <v>15.8</v>
      </c>
      <c r="AJ18" s="388"/>
      <c r="AK18" s="389" t="n">
        <v>0</v>
      </c>
      <c r="AL18" s="390"/>
      <c r="AM18" s="385" t="n">
        <v>-7.2</v>
      </c>
      <c r="AN18" s="391"/>
      <c r="AO18" s="385" t="n">
        <v>42.9</v>
      </c>
      <c r="AP18" s="390" t="s">
        <v>15</v>
      </c>
      <c r="AQ18" s="392" t="n">
        <v>5.5</v>
      </c>
      <c r="AR18" s="388" t="s">
        <v>15</v>
      </c>
      <c r="AS18" s="387" t="n">
        <v>12.7</v>
      </c>
      <c r="AT18" s="390" t="s">
        <v>15</v>
      </c>
      <c r="AU18" s="392" t="n">
        <v>16.6</v>
      </c>
      <c r="AV18" s="389" t="s">
        <v>15</v>
      </c>
      <c r="AW18" s="393" t="n">
        <v>11.1</v>
      </c>
    </row>
    <row r="19" s="298" customFormat="true" ht="30" hidden="false" customHeight="true" outlineLevel="0" collapsed="false">
      <c r="A19" s="394" t="s">
        <v>45</v>
      </c>
      <c r="B19" s="384"/>
      <c r="C19" s="385" t="n">
        <v>28.6</v>
      </c>
      <c r="D19" s="384"/>
      <c r="E19" s="385" t="n">
        <v>12.7</v>
      </c>
      <c r="F19" s="386"/>
      <c r="G19" s="387" t="n">
        <v>11.8</v>
      </c>
      <c r="H19" s="384"/>
      <c r="I19" s="385" t="n">
        <v>-11.5</v>
      </c>
      <c r="J19" s="388"/>
      <c r="K19" s="389" t="n">
        <v>-16.7</v>
      </c>
      <c r="L19" s="390"/>
      <c r="M19" s="385" t="n">
        <v>-20.5</v>
      </c>
      <c r="N19" s="391"/>
      <c r="O19" s="385" t="n">
        <v>8.9</v>
      </c>
      <c r="P19" s="390" t="s">
        <v>15</v>
      </c>
      <c r="Q19" s="392" t="n">
        <v>8.7</v>
      </c>
      <c r="R19" s="388" t="s">
        <v>15</v>
      </c>
      <c r="S19" s="387" t="n">
        <v>29.2</v>
      </c>
      <c r="T19" s="390" t="s">
        <v>15</v>
      </c>
      <c r="U19" s="392" t="n">
        <v>25</v>
      </c>
      <c r="V19" s="389" t="s">
        <v>15</v>
      </c>
      <c r="W19" s="393" t="n">
        <v>16.3</v>
      </c>
      <c r="Y19" s="225"/>
      <c r="AA19" s="394" t="s">
        <v>45</v>
      </c>
      <c r="AB19" s="384"/>
      <c r="AC19" s="385" t="n">
        <v>4</v>
      </c>
      <c r="AD19" s="384"/>
      <c r="AE19" s="385" t="n">
        <v>0</v>
      </c>
      <c r="AF19" s="386"/>
      <c r="AG19" s="387" t="n">
        <v>4.4</v>
      </c>
      <c r="AH19" s="384"/>
      <c r="AI19" s="385" t="n">
        <v>-6.1</v>
      </c>
      <c r="AJ19" s="388"/>
      <c r="AK19" s="389" t="n">
        <v>-4.6</v>
      </c>
      <c r="AL19" s="390"/>
      <c r="AM19" s="385" t="n">
        <v>-16.4</v>
      </c>
      <c r="AN19" s="391"/>
      <c r="AO19" s="385" t="n">
        <v>8.2</v>
      </c>
      <c r="AP19" s="390" t="s">
        <v>15</v>
      </c>
      <c r="AQ19" s="392" t="n">
        <v>5</v>
      </c>
      <c r="AR19" s="388" t="s">
        <v>15</v>
      </c>
      <c r="AS19" s="387" t="n">
        <v>21.4</v>
      </c>
      <c r="AT19" s="390" t="s">
        <v>15</v>
      </c>
      <c r="AU19" s="392" t="n">
        <v>15.5</v>
      </c>
      <c r="AV19" s="389" t="s">
        <v>15</v>
      </c>
      <c r="AW19" s="393" t="n">
        <v>10.5</v>
      </c>
    </row>
    <row r="20" s="298" customFormat="true" ht="30" hidden="false" customHeight="true" outlineLevel="0" collapsed="false">
      <c r="A20" s="394" t="s">
        <v>46</v>
      </c>
      <c r="B20" s="384"/>
      <c r="C20" s="385" t="n">
        <v>31.1</v>
      </c>
      <c r="D20" s="384"/>
      <c r="E20" s="385" t="n">
        <v>0</v>
      </c>
      <c r="F20" s="386"/>
      <c r="G20" s="387" t="n">
        <v>17.3</v>
      </c>
      <c r="H20" s="384"/>
      <c r="I20" s="385" t="n">
        <v>-3.5</v>
      </c>
      <c r="J20" s="388"/>
      <c r="K20" s="389" t="n">
        <v>14.3</v>
      </c>
      <c r="L20" s="390"/>
      <c r="M20" s="385" t="n">
        <v>6.7</v>
      </c>
      <c r="N20" s="391"/>
      <c r="O20" s="385" t="n">
        <v>13.8</v>
      </c>
      <c r="P20" s="390" t="s">
        <v>15</v>
      </c>
      <c r="Q20" s="392" t="n">
        <v>14.8</v>
      </c>
      <c r="R20" s="388" t="s">
        <v>15</v>
      </c>
      <c r="S20" s="387" t="n">
        <v>8.1</v>
      </c>
      <c r="T20" s="390" t="s">
        <v>15</v>
      </c>
      <c r="U20" s="392" t="n">
        <v>3.9</v>
      </c>
      <c r="V20" s="389" t="s">
        <v>15</v>
      </c>
      <c r="W20" s="393" t="n">
        <v>-10.9</v>
      </c>
      <c r="Y20" s="225"/>
      <c r="AA20" s="394" t="s">
        <v>46</v>
      </c>
      <c r="AB20" s="384"/>
      <c r="AC20" s="385" t="n">
        <v>-4.5</v>
      </c>
      <c r="AD20" s="384"/>
      <c r="AE20" s="385" t="n">
        <v>-9.1</v>
      </c>
      <c r="AF20" s="386"/>
      <c r="AG20" s="387" t="n">
        <v>18.2</v>
      </c>
      <c r="AH20" s="384"/>
      <c r="AI20" s="385" t="n">
        <v>-5</v>
      </c>
      <c r="AJ20" s="388"/>
      <c r="AK20" s="389" t="n">
        <v>10.5</v>
      </c>
      <c r="AL20" s="390"/>
      <c r="AM20" s="385" t="n">
        <v>9.1</v>
      </c>
      <c r="AN20" s="391"/>
      <c r="AO20" s="385" t="n">
        <v>0</v>
      </c>
      <c r="AP20" s="390" t="s">
        <v>15</v>
      </c>
      <c r="AQ20" s="392" t="n">
        <v>16.6</v>
      </c>
      <c r="AR20" s="388" t="s">
        <v>15</v>
      </c>
      <c r="AS20" s="387" t="n">
        <v>7.5</v>
      </c>
      <c r="AT20" s="390" t="s">
        <v>15</v>
      </c>
      <c r="AU20" s="392" t="n">
        <v>0</v>
      </c>
      <c r="AV20" s="389" t="s">
        <v>15</v>
      </c>
      <c r="AW20" s="393" t="n">
        <v>-16.6</v>
      </c>
    </row>
    <row r="21" s="298" customFormat="true" ht="30" hidden="false" customHeight="true" outlineLevel="0" collapsed="false">
      <c r="A21" s="394" t="s">
        <v>47</v>
      </c>
      <c r="B21" s="384"/>
      <c r="C21" s="385" t="n">
        <v>0</v>
      </c>
      <c r="D21" s="384"/>
      <c r="E21" s="385" t="n">
        <v>-25</v>
      </c>
      <c r="F21" s="386"/>
      <c r="G21" s="387" t="n">
        <v>-25</v>
      </c>
      <c r="H21" s="384"/>
      <c r="I21" s="385" t="n">
        <v>14.3</v>
      </c>
      <c r="J21" s="388"/>
      <c r="K21" s="389" t="n">
        <v>-14.3</v>
      </c>
      <c r="L21" s="390"/>
      <c r="M21" s="385" t="n">
        <v>0</v>
      </c>
      <c r="N21" s="391"/>
      <c r="O21" s="385" t="n">
        <v>0</v>
      </c>
      <c r="P21" s="390" t="s">
        <v>15</v>
      </c>
      <c r="Q21" s="392" t="n">
        <v>57.1</v>
      </c>
      <c r="R21" s="388" t="s">
        <v>15</v>
      </c>
      <c r="S21" s="387" t="n">
        <v>57.1</v>
      </c>
      <c r="T21" s="390" t="s">
        <v>15</v>
      </c>
      <c r="U21" s="392" t="n">
        <v>42.9</v>
      </c>
      <c r="V21" s="389" t="s">
        <v>15</v>
      </c>
      <c r="W21" s="393" t="n">
        <v>-14.2</v>
      </c>
      <c r="Y21" s="225"/>
      <c r="AA21" s="394" t="s">
        <v>47</v>
      </c>
      <c r="AB21" s="384"/>
      <c r="AC21" s="385" t="n">
        <v>0</v>
      </c>
      <c r="AD21" s="384"/>
      <c r="AE21" s="385" t="n">
        <v>16.7</v>
      </c>
      <c r="AF21" s="386"/>
      <c r="AG21" s="387" t="n">
        <v>-16.7</v>
      </c>
      <c r="AH21" s="384"/>
      <c r="AI21" s="385" t="n">
        <v>-33.3</v>
      </c>
      <c r="AJ21" s="388"/>
      <c r="AK21" s="389" t="n">
        <v>0</v>
      </c>
      <c r="AL21" s="390"/>
      <c r="AM21" s="385" t="n">
        <v>-25</v>
      </c>
      <c r="AN21" s="391"/>
      <c r="AO21" s="385" t="n">
        <v>0</v>
      </c>
      <c r="AP21" s="390" t="s">
        <v>15</v>
      </c>
      <c r="AQ21" s="392" t="n">
        <v>40</v>
      </c>
      <c r="AR21" s="388" t="s">
        <v>15</v>
      </c>
      <c r="AS21" s="387" t="n">
        <v>65</v>
      </c>
      <c r="AT21" s="390" t="s">
        <v>15</v>
      </c>
      <c r="AU21" s="392" t="n">
        <v>40</v>
      </c>
      <c r="AV21" s="389" t="s">
        <v>15</v>
      </c>
      <c r="AW21" s="393" t="n">
        <v>0</v>
      </c>
    </row>
    <row r="22" s="298" customFormat="true" ht="30" hidden="false" customHeight="true" outlineLevel="0" collapsed="false">
      <c r="A22" s="395" t="s">
        <v>28</v>
      </c>
      <c r="B22" s="396"/>
      <c r="C22" s="397" t="n">
        <v>10.5</v>
      </c>
      <c r="D22" s="396"/>
      <c r="E22" s="397" t="n">
        <v>19.1</v>
      </c>
      <c r="F22" s="398"/>
      <c r="G22" s="399" t="n">
        <v>-15</v>
      </c>
      <c r="H22" s="396"/>
      <c r="I22" s="397" t="n">
        <v>-15.8</v>
      </c>
      <c r="J22" s="400"/>
      <c r="K22" s="401" t="n">
        <v>-11.1</v>
      </c>
      <c r="L22" s="402"/>
      <c r="M22" s="397" t="n">
        <v>-15.7</v>
      </c>
      <c r="N22" s="403"/>
      <c r="O22" s="397" t="n">
        <v>10.5</v>
      </c>
      <c r="P22" s="402" t="s">
        <v>15</v>
      </c>
      <c r="Q22" s="404" t="n">
        <v>-7.1</v>
      </c>
      <c r="R22" s="400" t="s">
        <v>15</v>
      </c>
      <c r="S22" s="399" t="n">
        <v>8.6</v>
      </c>
      <c r="T22" s="402" t="s">
        <v>15</v>
      </c>
      <c r="U22" s="404" t="n">
        <v>-35.7</v>
      </c>
      <c r="V22" s="401" t="s">
        <v>15</v>
      </c>
      <c r="W22" s="405" t="n">
        <v>-28.6</v>
      </c>
      <c r="Y22" s="225"/>
      <c r="AA22" s="395" t="s">
        <v>28</v>
      </c>
      <c r="AB22" s="396"/>
      <c r="AC22" s="397" t="n">
        <v>20</v>
      </c>
      <c r="AD22" s="396"/>
      <c r="AE22" s="397" t="n">
        <v>11.7</v>
      </c>
      <c r="AF22" s="398"/>
      <c r="AG22" s="399" t="n">
        <v>-17.6</v>
      </c>
      <c r="AH22" s="396"/>
      <c r="AI22" s="397" t="n">
        <v>-26.6</v>
      </c>
      <c r="AJ22" s="400"/>
      <c r="AK22" s="401" t="n">
        <v>-20</v>
      </c>
      <c r="AL22" s="402"/>
      <c r="AM22" s="397" t="n">
        <v>-20</v>
      </c>
      <c r="AN22" s="403"/>
      <c r="AO22" s="397" t="n">
        <v>7.1</v>
      </c>
      <c r="AP22" s="402" t="s">
        <v>15</v>
      </c>
      <c r="AQ22" s="404" t="n">
        <v>8.4</v>
      </c>
      <c r="AR22" s="400" t="s">
        <v>15</v>
      </c>
      <c r="AS22" s="399" t="n">
        <v>28.4</v>
      </c>
      <c r="AT22" s="402" t="s">
        <v>15</v>
      </c>
      <c r="AU22" s="404" t="n">
        <v>-16.7</v>
      </c>
      <c r="AV22" s="401" t="s">
        <v>15</v>
      </c>
      <c r="AW22" s="405" t="n">
        <v>-25.1</v>
      </c>
    </row>
    <row r="23" s="298" customFormat="true" ht="30" hidden="false" customHeight="true" outlineLevel="0" collapsed="false">
      <c r="A23" s="406"/>
      <c r="B23" s="287"/>
      <c r="C23" s="287"/>
      <c r="D23" s="287"/>
      <c r="E23" s="287"/>
      <c r="F23" s="287"/>
      <c r="G23" s="322"/>
      <c r="H23" s="287"/>
      <c r="I23" s="287"/>
      <c r="J23" s="322"/>
      <c r="K23" s="322"/>
      <c r="L23" s="322"/>
      <c r="M23" s="287"/>
      <c r="N23" s="322"/>
      <c r="O23" s="322"/>
      <c r="P23" s="322"/>
      <c r="Q23" s="322"/>
      <c r="R23" s="322"/>
      <c r="S23" s="322"/>
      <c r="T23" s="322"/>
      <c r="U23" s="322"/>
      <c r="V23" s="287"/>
      <c r="W23" s="287"/>
      <c r="X23" s="287"/>
      <c r="Y23" s="225"/>
      <c r="AA23" s="321"/>
      <c r="AB23" s="287"/>
      <c r="AC23" s="287"/>
      <c r="AD23" s="287"/>
      <c r="AE23" s="287"/>
      <c r="AF23" s="287"/>
      <c r="AG23" s="322"/>
      <c r="AH23" s="287"/>
      <c r="AI23" s="287"/>
      <c r="AJ23" s="287"/>
      <c r="AK23" s="322"/>
      <c r="AL23" s="287"/>
      <c r="AM23" s="287"/>
      <c r="AN23" s="287"/>
      <c r="AO23" s="287"/>
      <c r="AP23" s="287"/>
      <c r="AQ23" s="287"/>
      <c r="AR23" s="287"/>
      <c r="AS23" s="287"/>
      <c r="AT23" s="322"/>
      <c r="AU23" s="287"/>
      <c r="AV23" s="287"/>
      <c r="AW23" s="287"/>
      <c r="AX23" s="322"/>
      <c r="AY23" s="287"/>
    </row>
    <row r="24" s="298" customFormat="true" ht="30" hidden="false" customHeight="true" outlineLevel="0" collapsed="false">
      <c r="A24" s="406"/>
      <c r="B24" s="287"/>
      <c r="C24" s="287"/>
      <c r="D24" s="287"/>
      <c r="E24" s="287"/>
      <c r="F24" s="287"/>
      <c r="G24" s="322"/>
      <c r="H24" s="287"/>
      <c r="I24" s="287"/>
      <c r="J24" s="322"/>
      <c r="K24" s="322"/>
      <c r="L24" s="322"/>
      <c r="M24" s="287"/>
      <c r="N24" s="322"/>
      <c r="O24" s="322"/>
      <c r="P24" s="322"/>
      <c r="Q24" s="322"/>
      <c r="R24" s="322"/>
      <c r="S24" s="322"/>
      <c r="T24" s="322"/>
      <c r="U24" s="322"/>
      <c r="V24" s="287"/>
      <c r="W24" s="287"/>
      <c r="X24" s="287"/>
      <c r="Y24" s="225"/>
      <c r="AA24" s="321"/>
      <c r="AB24" s="287"/>
      <c r="AC24" s="287"/>
      <c r="AD24" s="287"/>
      <c r="AE24" s="287"/>
      <c r="AF24" s="287"/>
      <c r="AG24" s="322"/>
      <c r="AH24" s="287"/>
      <c r="AI24" s="287"/>
      <c r="AJ24" s="287"/>
      <c r="AK24" s="322"/>
      <c r="AL24" s="287"/>
      <c r="AM24" s="287"/>
      <c r="AN24" s="287"/>
      <c r="AO24" s="287"/>
      <c r="AP24" s="287"/>
      <c r="AQ24" s="287"/>
      <c r="AR24" s="287"/>
      <c r="AS24" s="287"/>
      <c r="AT24" s="322"/>
      <c r="AU24" s="287"/>
      <c r="AV24" s="287"/>
      <c r="AW24" s="287"/>
      <c r="AX24" s="322"/>
      <c r="AY24" s="287"/>
    </row>
    <row r="25" s="298" customFormat="true" ht="30" hidden="false" customHeight="true" outlineLevel="0" collapsed="false">
      <c r="A25" s="406"/>
      <c r="B25" s="287"/>
      <c r="C25" s="287"/>
      <c r="D25" s="287"/>
      <c r="E25" s="287"/>
      <c r="F25" s="287"/>
      <c r="G25" s="322"/>
      <c r="H25" s="287"/>
      <c r="I25" s="287"/>
      <c r="J25" s="322"/>
      <c r="K25" s="322"/>
      <c r="L25" s="322"/>
      <c r="M25" s="287"/>
      <c r="N25" s="322"/>
      <c r="O25" s="322"/>
      <c r="P25" s="322"/>
      <c r="Q25" s="322"/>
      <c r="R25" s="322"/>
      <c r="S25" s="322"/>
      <c r="T25" s="322"/>
      <c r="U25" s="322"/>
      <c r="V25" s="287"/>
      <c r="W25" s="287"/>
      <c r="X25" s="287"/>
      <c r="Y25" s="225"/>
      <c r="AA25" s="321"/>
      <c r="AB25" s="287"/>
      <c r="AC25" s="287"/>
      <c r="AD25" s="287"/>
      <c r="AE25" s="287"/>
      <c r="AF25" s="287"/>
      <c r="AG25" s="322"/>
      <c r="AH25" s="287"/>
      <c r="AI25" s="287"/>
      <c r="AJ25" s="287"/>
      <c r="AK25" s="322"/>
      <c r="AL25" s="287"/>
      <c r="AM25" s="287"/>
      <c r="AN25" s="287"/>
      <c r="AO25" s="287"/>
      <c r="AP25" s="287"/>
      <c r="AQ25" s="287"/>
      <c r="AR25" s="287"/>
      <c r="AS25" s="287"/>
      <c r="AT25" s="322"/>
      <c r="AU25" s="287"/>
      <c r="AV25" s="287"/>
      <c r="AW25" s="287"/>
      <c r="AX25" s="322"/>
      <c r="AY25" s="287"/>
    </row>
    <row r="26" customFormat="false" ht="30" hidden="false" customHeight="true" outlineLevel="0" collapsed="false"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</row>
    <row r="27" customFormat="false" ht="30" hidden="false" customHeight="true" outlineLevel="0" collapsed="false">
      <c r="A27" s="407"/>
      <c r="B27" s="337"/>
      <c r="C27" s="338" t="s">
        <v>63</v>
      </c>
      <c r="D27" s="338"/>
      <c r="E27" s="338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9"/>
      <c r="AA27" s="340" t="s">
        <v>49</v>
      </c>
      <c r="AB27" s="337"/>
      <c r="AC27" s="338" t="s">
        <v>63</v>
      </c>
      <c r="AD27" s="338"/>
      <c r="AE27" s="338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/>
      <c r="AQ27" s="337"/>
      <c r="AR27" s="337"/>
      <c r="AS27" s="337"/>
      <c r="AT27" s="337"/>
      <c r="AU27" s="337"/>
      <c r="AV27" s="337"/>
      <c r="AW27" s="339"/>
      <c r="AX27" s="323"/>
      <c r="AY27" s="323"/>
    </row>
    <row r="28" customFormat="false" ht="30" hidden="false" customHeight="true" outlineLevel="0" collapsed="false">
      <c r="A28" s="408"/>
      <c r="B28" s="342" t="s">
        <v>86</v>
      </c>
      <c r="C28" s="248"/>
      <c r="D28" s="343"/>
      <c r="E28" s="344" t="s">
        <v>87</v>
      </c>
      <c r="F28" s="235"/>
      <c r="G28" s="235"/>
      <c r="H28" s="343"/>
      <c r="I28" s="344" t="s">
        <v>88</v>
      </c>
      <c r="J28" s="344"/>
      <c r="K28" s="346"/>
      <c r="L28" s="343"/>
      <c r="M28" s="344" t="s">
        <v>89</v>
      </c>
      <c r="N28" s="344"/>
      <c r="O28" s="346"/>
      <c r="P28" s="343"/>
      <c r="Q28" s="344"/>
      <c r="R28" s="248"/>
      <c r="S28" s="346" t="s">
        <v>90</v>
      </c>
      <c r="T28" s="347"/>
      <c r="U28" s="347"/>
      <c r="V28" s="250"/>
      <c r="W28" s="348"/>
      <c r="Z28" s="239"/>
      <c r="AA28" s="340"/>
      <c r="AB28" s="342" t="s">
        <v>86</v>
      </c>
      <c r="AC28" s="248"/>
      <c r="AD28" s="343"/>
      <c r="AE28" s="344" t="s">
        <v>87</v>
      </c>
      <c r="AF28" s="235"/>
      <c r="AG28" s="235"/>
      <c r="AH28" s="343"/>
      <c r="AI28" s="344" t="s">
        <v>88</v>
      </c>
      <c r="AJ28" s="344"/>
      <c r="AK28" s="346"/>
      <c r="AL28" s="343"/>
      <c r="AM28" s="344" t="s">
        <v>89</v>
      </c>
      <c r="AN28" s="344"/>
      <c r="AO28" s="346"/>
      <c r="AP28" s="343"/>
      <c r="AQ28" s="344"/>
      <c r="AR28" s="248"/>
      <c r="AS28" s="346" t="s">
        <v>90</v>
      </c>
      <c r="AT28" s="347"/>
      <c r="AU28" s="347"/>
      <c r="AV28" s="250"/>
      <c r="AW28" s="348"/>
    </row>
    <row r="29" customFormat="false" ht="30" hidden="false" customHeight="true" outlineLevel="0" collapsed="false">
      <c r="A29" s="409" t="s">
        <v>16</v>
      </c>
      <c r="B29" s="350" t="s">
        <v>91</v>
      </c>
      <c r="C29" s="351"/>
      <c r="D29" s="352"/>
      <c r="E29" s="353" t="s">
        <v>92</v>
      </c>
      <c r="F29" s="354"/>
      <c r="G29" s="355" t="s">
        <v>71</v>
      </c>
      <c r="H29" s="352"/>
      <c r="I29" s="353" t="s">
        <v>92</v>
      </c>
      <c r="J29" s="354"/>
      <c r="K29" s="355" t="s">
        <v>71</v>
      </c>
      <c r="L29" s="352"/>
      <c r="M29" s="356" t="s">
        <v>92</v>
      </c>
      <c r="N29" s="354"/>
      <c r="O29" s="355" t="s">
        <v>71</v>
      </c>
      <c r="P29" s="352"/>
      <c r="Q29" s="356" t="s">
        <v>72</v>
      </c>
      <c r="R29" s="356"/>
      <c r="S29" s="356"/>
      <c r="T29" s="350"/>
      <c r="U29" s="357" t="s">
        <v>93</v>
      </c>
      <c r="V29" s="357"/>
      <c r="W29" s="358"/>
      <c r="AA29" s="340"/>
      <c r="AB29" s="350" t="s">
        <v>91</v>
      </c>
      <c r="AC29" s="351"/>
      <c r="AD29" s="352"/>
      <c r="AE29" s="353" t="s">
        <v>92</v>
      </c>
      <c r="AF29" s="354"/>
      <c r="AG29" s="355" t="s">
        <v>71</v>
      </c>
      <c r="AH29" s="352"/>
      <c r="AI29" s="353" t="s">
        <v>92</v>
      </c>
      <c r="AJ29" s="354"/>
      <c r="AK29" s="355" t="s">
        <v>71</v>
      </c>
      <c r="AL29" s="352"/>
      <c r="AM29" s="356" t="s">
        <v>92</v>
      </c>
      <c r="AN29" s="354"/>
      <c r="AO29" s="355" t="s">
        <v>71</v>
      </c>
      <c r="AP29" s="352"/>
      <c r="AQ29" s="356" t="s">
        <v>72</v>
      </c>
      <c r="AR29" s="356"/>
      <c r="AS29" s="356"/>
      <c r="AT29" s="350"/>
      <c r="AU29" s="357" t="s">
        <v>93</v>
      </c>
      <c r="AV29" s="357"/>
      <c r="AW29" s="358"/>
    </row>
    <row r="30" customFormat="false" ht="30" hidden="false" customHeight="true" outlineLevel="0" collapsed="false">
      <c r="A30" s="410"/>
      <c r="B30" s="360" t="s">
        <v>94</v>
      </c>
      <c r="C30" s="360"/>
      <c r="D30" s="366"/>
      <c r="E30" s="362" t="s">
        <v>95</v>
      </c>
      <c r="F30" s="363"/>
      <c r="G30" s="362" t="s">
        <v>96</v>
      </c>
      <c r="H30" s="364"/>
      <c r="I30" s="362" t="s">
        <v>96</v>
      </c>
      <c r="J30" s="365" t="s">
        <v>97</v>
      </c>
      <c r="K30" s="362"/>
      <c r="L30" s="366" t="s">
        <v>97</v>
      </c>
      <c r="M30" s="362"/>
      <c r="N30" s="367" t="s">
        <v>98</v>
      </c>
      <c r="O30" s="362"/>
      <c r="P30" s="366" t="s">
        <v>98</v>
      </c>
      <c r="Q30" s="362"/>
      <c r="R30" s="368"/>
      <c r="S30" s="369" t="s">
        <v>79</v>
      </c>
      <c r="T30" s="370" t="s">
        <v>99</v>
      </c>
      <c r="U30" s="365"/>
      <c r="V30" s="368"/>
      <c r="W30" s="371" t="s">
        <v>79</v>
      </c>
      <c r="AA30" s="340"/>
      <c r="AB30" s="360" t="s">
        <v>94</v>
      </c>
      <c r="AC30" s="360"/>
      <c r="AD30" s="366"/>
      <c r="AE30" s="362" t="s">
        <v>95</v>
      </c>
      <c r="AF30" s="363"/>
      <c r="AG30" s="362" t="s">
        <v>96</v>
      </c>
      <c r="AH30" s="364"/>
      <c r="AI30" s="362" t="s">
        <v>96</v>
      </c>
      <c r="AJ30" s="365" t="s">
        <v>97</v>
      </c>
      <c r="AK30" s="362"/>
      <c r="AL30" s="366" t="s">
        <v>97</v>
      </c>
      <c r="AM30" s="362"/>
      <c r="AN30" s="367" t="s">
        <v>98</v>
      </c>
      <c r="AO30" s="362"/>
      <c r="AP30" s="366" t="s">
        <v>98</v>
      </c>
      <c r="AQ30" s="362"/>
      <c r="AR30" s="368"/>
      <c r="AS30" s="369" t="s">
        <v>79</v>
      </c>
      <c r="AT30" s="370" t="s">
        <v>99</v>
      </c>
      <c r="AU30" s="365"/>
      <c r="AV30" s="368"/>
      <c r="AW30" s="371" t="s">
        <v>79</v>
      </c>
    </row>
    <row r="31" customFormat="false" ht="30" hidden="false" customHeight="true" outlineLevel="0" collapsed="false">
      <c r="A31" s="372" t="s">
        <v>100</v>
      </c>
      <c r="B31" s="373"/>
      <c r="C31" s="374" t="n">
        <v>23.4</v>
      </c>
      <c r="D31" s="373"/>
      <c r="E31" s="374" t="n">
        <v>13.6</v>
      </c>
      <c r="F31" s="375"/>
      <c r="G31" s="376" t="n">
        <v>12.3</v>
      </c>
      <c r="H31" s="373"/>
      <c r="I31" s="374" t="n">
        <v>-1.3</v>
      </c>
      <c r="J31" s="377"/>
      <c r="K31" s="378" t="n">
        <v>-1.9</v>
      </c>
      <c r="L31" s="379"/>
      <c r="M31" s="374" t="n">
        <v>-6.2</v>
      </c>
      <c r="N31" s="380"/>
      <c r="O31" s="374" t="n">
        <v>8.6</v>
      </c>
      <c r="P31" s="379" t="s">
        <v>15</v>
      </c>
      <c r="Q31" s="381" t="n">
        <v>15.1</v>
      </c>
      <c r="R31" s="377" t="s">
        <v>15</v>
      </c>
      <c r="S31" s="376" t="n">
        <v>21.3</v>
      </c>
      <c r="T31" s="379" t="s">
        <v>15</v>
      </c>
      <c r="U31" s="381" t="n">
        <v>14</v>
      </c>
      <c r="V31" s="378" t="s">
        <v>15</v>
      </c>
      <c r="W31" s="382" t="n">
        <v>-1.1</v>
      </c>
      <c r="AA31" s="372" t="s">
        <v>100</v>
      </c>
      <c r="AB31" s="373"/>
      <c r="AC31" s="374" t="n">
        <v>18.3</v>
      </c>
      <c r="AD31" s="373"/>
      <c r="AE31" s="374" t="n">
        <v>14.5</v>
      </c>
      <c r="AF31" s="375"/>
      <c r="AG31" s="376" t="n">
        <v>14</v>
      </c>
      <c r="AH31" s="373"/>
      <c r="AI31" s="374" t="n">
        <v>7.7</v>
      </c>
      <c r="AJ31" s="377"/>
      <c r="AK31" s="378" t="n">
        <v>6.9</v>
      </c>
      <c r="AL31" s="379"/>
      <c r="AM31" s="374" t="n">
        <v>0</v>
      </c>
      <c r="AN31" s="380"/>
      <c r="AO31" s="374" t="n">
        <v>7.7</v>
      </c>
      <c r="AP31" s="379" t="s">
        <v>15</v>
      </c>
      <c r="AQ31" s="381" t="n">
        <v>18.9</v>
      </c>
      <c r="AR31" s="377" t="s">
        <v>15</v>
      </c>
      <c r="AS31" s="376" t="n">
        <v>18.9</v>
      </c>
      <c r="AT31" s="379" t="s">
        <v>15</v>
      </c>
      <c r="AU31" s="381" t="n">
        <v>10.4</v>
      </c>
      <c r="AV31" s="378" t="s">
        <v>15</v>
      </c>
      <c r="AW31" s="382" t="n">
        <v>-8.5</v>
      </c>
    </row>
    <row r="32" s="298" customFormat="true" ht="30" hidden="false" customHeight="true" outlineLevel="0" collapsed="false">
      <c r="A32" s="383" t="s">
        <v>36</v>
      </c>
      <c r="B32" s="384"/>
      <c r="C32" s="385" t="n">
        <v>0</v>
      </c>
      <c r="D32" s="384"/>
      <c r="E32" s="385" t="n">
        <v>44.4</v>
      </c>
      <c r="F32" s="386"/>
      <c r="G32" s="387" t="n">
        <v>25</v>
      </c>
      <c r="H32" s="384"/>
      <c r="I32" s="385" t="n">
        <v>12.5</v>
      </c>
      <c r="J32" s="388"/>
      <c r="K32" s="389" t="n">
        <v>25</v>
      </c>
      <c r="L32" s="390"/>
      <c r="M32" s="385" t="n">
        <v>30</v>
      </c>
      <c r="N32" s="391"/>
      <c r="O32" s="385" t="n">
        <v>30</v>
      </c>
      <c r="P32" s="390" t="s">
        <v>15</v>
      </c>
      <c r="Q32" s="392" t="n">
        <v>30</v>
      </c>
      <c r="R32" s="388" t="s">
        <v>15</v>
      </c>
      <c r="S32" s="387" t="n">
        <v>0</v>
      </c>
      <c r="T32" s="390" t="s">
        <v>15</v>
      </c>
      <c r="U32" s="392" t="n">
        <v>30</v>
      </c>
      <c r="V32" s="389" t="s">
        <v>15</v>
      </c>
      <c r="W32" s="393" t="n">
        <v>0</v>
      </c>
      <c r="X32" s="225"/>
      <c r="Y32" s="225"/>
      <c r="AA32" s="383" t="s">
        <v>36</v>
      </c>
      <c r="AB32" s="384"/>
      <c r="AC32" s="385" t="n">
        <v>33.3</v>
      </c>
      <c r="AD32" s="384"/>
      <c r="AE32" s="385" t="n">
        <v>22.2</v>
      </c>
      <c r="AF32" s="386"/>
      <c r="AG32" s="387" t="n">
        <v>25</v>
      </c>
      <c r="AH32" s="384"/>
      <c r="AI32" s="385" t="n">
        <v>14.3</v>
      </c>
      <c r="AJ32" s="388"/>
      <c r="AK32" s="389" t="n">
        <v>28.6</v>
      </c>
      <c r="AL32" s="390"/>
      <c r="AM32" s="385" t="n">
        <v>42.9</v>
      </c>
      <c r="AN32" s="391"/>
      <c r="AO32" s="385" t="n">
        <v>42.9</v>
      </c>
      <c r="AP32" s="390" t="s">
        <v>15</v>
      </c>
      <c r="AQ32" s="392" t="n">
        <v>12.5</v>
      </c>
      <c r="AR32" s="388" t="s">
        <v>15</v>
      </c>
      <c r="AS32" s="387" t="n">
        <v>-30.4</v>
      </c>
      <c r="AT32" s="390" t="s">
        <v>15</v>
      </c>
      <c r="AU32" s="392" t="n">
        <v>12.5</v>
      </c>
      <c r="AV32" s="389" t="s">
        <v>15</v>
      </c>
      <c r="AW32" s="393" t="n">
        <v>0</v>
      </c>
    </row>
    <row r="33" s="298" customFormat="true" ht="30" hidden="false" customHeight="true" outlineLevel="0" collapsed="false">
      <c r="A33" s="394" t="s">
        <v>101</v>
      </c>
      <c r="B33" s="384"/>
      <c r="C33" s="385" t="n">
        <v>20</v>
      </c>
      <c r="D33" s="384"/>
      <c r="E33" s="385" t="n">
        <v>-40</v>
      </c>
      <c r="F33" s="386"/>
      <c r="G33" s="387" t="n">
        <v>-30</v>
      </c>
      <c r="H33" s="384"/>
      <c r="I33" s="385" t="n">
        <v>-22.2</v>
      </c>
      <c r="J33" s="388"/>
      <c r="K33" s="389" t="n">
        <v>-33.3</v>
      </c>
      <c r="L33" s="390"/>
      <c r="M33" s="385" t="n">
        <v>0</v>
      </c>
      <c r="N33" s="391"/>
      <c r="O33" s="385" t="n">
        <v>20</v>
      </c>
      <c r="P33" s="390" t="s">
        <v>15</v>
      </c>
      <c r="Q33" s="392" t="n">
        <v>0</v>
      </c>
      <c r="R33" s="388" t="s">
        <v>15</v>
      </c>
      <c r="S33" s="387" t="n">
        <v>0</v>
      </c>
      <c r="T33" s="390" t="s">
        <v>15</v>
      </c>
      <c r="U33" s="392" t="n">
        <v>-10</v>
      </c>
      <c r="V33" s="389" t="s">
        <v>15</v>
      </c>
      <c r="W33" s="393" t="n">
        <v>-10</v>
      </c>
      <c r="X33" s="225"/>
      <c r="Y33" s="225"/>
      <c r="AA33" s="394" t="s">
        <v>101</v>
      </c>
      <c r="AB33" s="384"/>
      <c r="AC33" s="385" t="n">
        <v>0</v>
      </c>
      <c r="AD33" s="384"/>
      <c r="AE33" s="385" t="n">
        <v>12.5</v>
      </c>
      <c r="AF33" s="386"/>
      <c r="AG33" s="387" t="n">
        <v>25</v>
      </c>
      <c r="AH33" s="384"/>
      <c r="AI33" s="385" t="n">
        <v>28.6</v>
      </c>
      <c r="AJ33" s="388"/>
      <c r="AK33" s="389" t="n">
        <v>14.3</v>
      </c>
      <c r="AL33" s="390"/>
      <c r="AM33" s="385" t="n">
        <v>25</v>
      </c>
      <c r="AN33" s="391"/>
      <c r="AO33" s="385" t="n">
        <v>0</v>
      </c>
      <c r="AP33" s="390" t="s">
        <v>15</v>
      </c>
      <c r="AQ33" s="392" t="n">
        <v>11.1</v>
      </c>
      <c r="AR33" s="388" t="s">
        <v>15</v>
      </c>
      <c r="AS33" s="387" t="n">
        <v>-13.9</v>
      </c>
      <c r="AT33" s="390" t="s">
        <v>15</v>
      </c>
      <c r="AU33" s="392" t="n">
        <v>11.1</v>
      </c>
      <c r="AV33" s="389" t="s">
        <v>15</v>
      </c>
      <c r="AW33" s="393" t="n">
        <v>0</v>
      </c>
    </row>
    <row r="34" s="298" customFormat="true" ht="30" hidden="false" customHeight="true" outlineLevel="0" collapsed="false">
      <c r="A34" s="383" t="s">
        <v>38</v>
      </c>
      <c r="B34" s="384"/>
      <c r="C34" s="385" t="n">
        <v>0</v>
      </c>
      <c r="D34" s="384"/>
      <c r="E34" s="385" t="n">
        <v>0</v>
      </c>
      <c r="F34" s="386"/>
      <c r="G34" s="387" t="n">
        <v>0</v>
      </c>
      <c r="H34" s="384"/>
      <c r="I34" s="385" t="n">
        <v>0</v>
      </c>
      <c r="J34" s="388"/>
      <c r="K34" s="389" t="n">
        <v>0</v>
      </c>
      <c r="L34" s="390"/>
      <c r="M34" s="385" t="n">
        <v>0</v>
      </c>
      <c r="N34" s="391"/>
      <c r="O34" s="385" t="n">
        <v>0</v>
      </c>
      <c r="P34" s="390" t="s">
        <v>15</v>
      </c>
      <c r="Q34" s="392" t="n">
        <v>0</v>
      </c>
      <c r="R34" s="388" t="s">
        <v>15</v>
      </c>
      <c r="S34" s="387" t="n">
        <v>0</v>
      </c>
      <c r="T34" s="390" t="s">
        <v>15</v>
      </c>
      <c r="U34" s="392" t="n">
        <v>0</v>
      </c>
      <c r="V34" s="389" t="s">
        <v>15</v>
      </c>
      <c r="W34" s="393" t="n">
        <v>0</v>
      </c>
      <c r="X34" s="225"/>
      <c r="Y34" s="225"/>
      <c r="AA34" s="383" t="s">
        <v>38</v>
      </c>
      <c r="AB34" s="384"/>
      <c r="AC34" s="385" t="n">
        <v>0</v>
      </c>
      <c r="AD34" s="384"/>
      <c r="AE34" s="385" t="n">
        <v>0</v>
      </c>
      <c r="AF34" s="386"/>
      <c r="AG34" s="387" t="n">
        <v>0</v>
      </c>
      <c r="AH34" s="384"/>
      <c r="AI34" s="385" t="n">
        <v>0</v>
      </c>
      <c r="AJ34" s="388"/>
      <c r="AK34" s="389" t="n">
        <v>0</v>
      </c>
      <c r="AL34" s="390"/>
      <c r="AM34" s="385" t="n">
        <v>0</v>
      </c>
      <c r="AN34" s="391"/>
      <c r="AO34" s="385" t="n">
        <v>0</v>
      </c>
      <c r="AP34" s="390" t="s">
        <v>15</v>
      </c>
      <c r="AQ34" s="392" t="n">
        <v>0</v>
      </c>
      <c r="AR34" s="388" t="s">
        <v>15</v>
      </c>
      <c r="AS34" s="387" t="n">
        <v>0</v>
      </c>
      <c r="AT34" s="390" t="s">
        <v>15</v>
      </c>
      <c r="AU34" s="392" t="n">
        <v>0</v>
      </c>
      <c r="AV34" s="389" t="s">
        <v>15</v>
      </c>
      <c r="AW34" s="393" t="n">
        <v>0</v>
      </c>
    </row>
    <row r="35" s="298" customFormat="true" ht="30" hidden="false" customHeight="true" outlineLevel="0" collapsed="false">
      <c r="A35" s="394" t="s">
        <v>102</v>
      </c>
      <c r="B35" s="384"/>
      <c r="C35" s="385" t="n">
        <v>28.6</v>
      </c>
      <c r="D35" s="384"/>
      <c r="E35" s="385" t="n">
        <v>-3</v>
      </c>
      <c r="F35" s="386"/>
      <c r="G35" s="387" t="n">
        <v>11.1</v>
      </c>
      <c r="H35" s="384"/>
      <c r="I35" s="385" t="n">
        <v>6.8</v>
      </c>
      <c r="J35" s="388"/>
      <c r="K35" s="389" t="n">
        <v>-2.3</v>
      </c>
      <c r="L35" s="390"/>
      <c r="M35" s="385" t="n">
        <v>-6.4</v>
      </c>
      <c r="N35" s="391"/>
      <c r="O35" s="385" t="n">
        <v>8.7</v>
      </c>
      <c r="P35" s="390" t="s">
        <v>15</v>
      </c>
      <c r="Q35" s="392" t="n">
        <v>24.4</v>
      </c>
      <c r="R35" s="388" t="s">
        <v>15</v>
      </c>
      <c r="S35" s="387" t="n">
        <v>30.8</v>
      </c>
      <c r="T35" s="390" t="s">
        <v>15</v>
      </c>
      <c r="U35" s="392" t="n">
        <v>11.9</v>
      </c>
      <c r="V35" s="389" t="s">
        <v>15</v>
      </c>
      <c r="W35" s="393" t="n">
        <v>-12.5</v>
      </c>
      <c r="X35" s="225"/>
      <c r="Y35" s="225"/>
      <c r="AA35" s="394" t="s">
        <v>102</v>
      </c>
      <c r="AB35" s="384"/>
      <c r="AC35" s="385" t="n">
        <v>16.2</v>
      </c>
      <c r="AD35" s="384"/>
      <c r="AE35" s="385" t="n">
        <v>11.1</v>
      </c>
      <c r="AF35" s="386"/>
      <c r="AG35" s="387" t="n">
        <v>5.4</v>
      </c>
      <c r="AH35" s="384"/>
      <c r="AI35" s="385" t="n">
        <v>7.5</v>
      </c>
      <c r="AJ35" s="388"/>
      <c r="AK35" s="389" t="n">
        <v>0</v>
      </c>
      <c r="AL35" s="390"/>
      <c r="AM35" s="385" t="n">
        <v>-12.8</v>
      </c>
      <c r="AN35" s="391"/>
      <c r="AO35" s="385" t="n">
        <v>-5.4</v>
      </c>
      <c r="AP35" s="390" t="s">
        <v>15</v>
      </c>
      <c r="AQ35" s="392" t="n">
        <v>2.6</v>
      </c>
      <c r="AR35" s="388" t="s">
        <v>15</v>
      </c>
      <c r="AS35" s="387" t="n">
        <v>15.4</v>
      </c>
      <c r="AT35" s="390" t="s">
        <v>15</v>
      </c>
      <c r="AU35" s="392" t="n">
        <v>10.5</v>
      </c>
      <c r="AV35" s="389" t="s">
        <v>15</v>
      </c>
      <c r="AW35" s="393" t="n">
        <v>7.9</v>
      </c>
    </row>
    <row r="36" s="298" customFormat="true" ht="30" hidden="false" customHeight="true" outlineLevel="0" collapsed="false">
      <c r="A36" s="394" t="s">
        <v>40</v>
      </c>
      <c r="B36" s="384"/>
      <c r="C36" s="385" t="n">
        <v>25</v>
      </c>
      <c r="D36" s="384"/>
      <c r="E36" s="385" t="n">
        <v>0</v>
      </c>
      <c r="F36" s="386"/>
      <c r="G36" s="387" t="n">
        <v>25</v>
      </c>
      <c r="H36" s="384"/>
      <c r="I36" s="385" t="n">
        <v>-40</v>
      </c>
      <c r="J36" s="388"/>
      <c r="K36" s="389" t="n">
        <v>25</v>
      </c>
      <c r="L36" s="390"/>
      <c r="M36" s="385" t="n">
        <v>20</v>
      </c>
      <c r="N36" s="391"/>
      <c r="O36" s="385" t="n">
        <v>40</v>
      </c>
      <c r="P36" s="390" t="s">
        <v>15</v>
      </c>
      <c r="Q36" s="392" t="n">
        <v>50</v>
      </c>
      <c r="R36" s="388" t="s">
        <v>15</v>
      </c>
      <c r="S36" s="387" t="n">
        <v>30</v>
      </c>
      <c r="T36" s="390" t="s">
        <v>15</v>
      </c>
      <c r="U36" s="392" t="n">
        <v>25</v>
      </c>
      <c r="V36" s="389" t="s">
        <v>15</v>
      </c>
      <c r="W36" s="393" t="n">
        <v>-25</v>
      </c>
      <c r="X36" s="225"/>
      <c r="Y36" s="225"/>
      <c r="AA36" s="394" t="s">
        <v>40</v>
      </c>
      <c r="AB36" s="384"/>
      <c r="AC36" s="385" t="n">
        <v>33.3</v>
      </c>
      <c r="AD36" s="384"/>
      <c r="AE36" s="385" t="n">
        <v>0</v>
      </c>
      <c r="AF36" s="386"/>
      <c r="AG36" s="387" t="n">
        <v>20</v>
      </c>
      <c r="AH36" s="384"/>
      <c r="AI36" s="385" t="n">
        <v>0</v>
      </c>
      <c r="AJ36" s="388"/>
      <c r="AK36" s="389" t="n">
        <v>0</v>
      </c>
      <c r="AL36" s="390"/>
      <c r="AM36" s="385" t="n">
        <v>16.7</v>
      </c>
      <c r="AN36" s="391"/>
      <c r="AO36" s="385" t="n">
        <v>33.3</v>
      </c>
      <c r="AP36" s="390" t="s">
        <v>15</v>
      </c>
      <c r="AQ36" s="392" t="n">
        <v>25</v>
      </c>
      <c r="AR36" s="388" t="s">
        <v>15</v>
      </c>
      <c r="AS36" s="387" t="n">
        <v>8.3</v>
      </c>
      <c r="AT36" s="390" t="s">
        <v>15</v>
      </c>
      <c r="AU36" s="392" t="n">
        <v>-25</v>
      </c>
      <c r="AV36" s="389" t="s">
        <v>15</v>
      </c>
      <c r="AW36" s="393" t="n">
        <v>-50</v>
      </c>
    </row>
    <row r="37" s="298" customFormat="true" ht="30" hidden="false" customHeight="true" outlineLevel="0" collapsed="false">
      <c r="A37" s="394" t="s">
        <v>103</v>
      </c>
      <c r="B37" s="384"/>
      <c r="C37" s="385" t="n">
        <v>0</v>
      </c>
      <c r="D37" s="384"/>
      <c r="E37" s="385" t="n">
        <v>66.7</v>
      </c>
      <c r="F37" s="386"/>
      <c r="G37" s="387" t="n">
        <v>0</v>
      </c>
      <c r="H37" s="384"/>
      <c r="I37" s="385" t="n">
        <v>33.3</v>
      </c>
      <c r="J37" s="388"/>
      <c r="K37" s="389" t="n">
        <v>33.3</v>
      </c>
      <c r="L37" s="390"/>
      <c r="M37" s="385" t="n">
        <v>0</v>
      </c>
      <c r="N37" s="391"/>
      <c r="O37" s="385" t="n">
        <v>0</v>
      </c>
      <c r="P37" s="390" t="s">
        <v>15</v>
      </c>
      <c r="Q37" s="392" t="n">
        <v>0</v>
      </c>
      <c r="R37" s="388" t="s">
        <v>15</v>
      </c>
      <c r="S37" s="387" t="n">
        <v>0</v>
      </c>
      <c r="T37" s="390" t="s">
        <v>15</v>
      </c>
      <c r="U37" s="392" t="n">
        <v>0</v>
      </c>
      <c r="V37" s="389" t="s">
        <v>15</v>
      </c>
      <c r="W37" s="393" t="n">
        <v>0</v>
      </c>
      <c r="X37" s="225"/>
      <c r="Y37" s="225"/>
      <c r="AA37" s="394" t="s">
        <v>103</v>
      </c>
      <c r="AB37" s="384"/>
      <c r="AC37" s="385" t="n">
        <v>0</v>
      </c>
      <c r="AD37" s="384"/>
      <c r="AE37" s="385" t="n">
        <v>0</v>
      </c>
      <c r="AF37" s="386"/>
      <c r="AG37" s="387" t="n">
        <v>0</v>
      </c>
      <c r="AH37" s="384"/>
      <c r="AI37" s="385" t="n">
        <v>0</v>
      </c>
      <c r="AJ37" s="388"/>
      <c r="AK37" s="389" t="n">
        <v>0</v>
      </c>
      <c r="AL37" s="390"/>
      <c r="AM37" s="385" t="n">
        <v>0</v>
      </c>
      <c r="AN37" s="391"/>
      <c r="AO37" s="385" t="n">
        <v>0</v>
      </c>
      <c r="AP37" s="390" t="s">
        <v>15</v>
      </c>
      <c r="AQ37" s="392" t="n">
        <v>0</v>
      </c>
      <c r="AR37" s="388" t="s">
        <v>15</v>
      </c>
      <c r="AS37" s="387" t="n">
        <v>0</v>
      </c>
      <c r="AT37" s="390" t="s">
        <v>15</v>
      </c>
      <c r="AU37" s="392" t="n">
        <v>0</v>
      </c>
      <c r="AV37" s="389" t="s">
        <v>15</v>
      </c>
      <c r="AW37" s="393" t="n">
        <v>0</v>
      </c>
    </row>
    <row r="38" s="298" customFormat="true" ht="30" hidden="false" customHeight="true" outlineLevel="0" collapsed="false">
      <c r="A38" s="394" t="s">
        <v>42</v>
      </c>
      <c r="B38" s="384"/>
      <c r="C38" s="385" t="n">
        <v>50</v>
      </c>
      <c r="D38" s="384"/>
      <c r="E38" s="385" t="n">
        <v>66.7</v>
      </c>
      <c r="F38" s="386"/>
      <c r="G38" s="387" t="n">
        <v>33.3</v>
      </c>
      <c r="H38" s="384"/>
      <c r="I38" s="385" t="n">
        <v>0</v>
      </c>
      <c r="J38" s="388"/>
      <c r="K38" s="389" t="n">
        <v>-16.7</v>
      </c>
      <c r="L38" s="390"/>
      <c r="M38" s="385" t="n">
        <v>-33.3</v>
      </c>
      <c r="N38" s="391"/>
      <c r="O38" s="385" t="n">
        <v>-33.3</v>
      </c>
      <c r="P38" s="390" t="s">
        <v>15</v>
      </c>
      <c r="Q38" s="392" t="n">
        <v>40</v>
      </c>
      <c r="R38" s="388" t="s">
        <v>15</v>
      </c>
      <c r="S38" s="387" t="n">
        <v>73.3</v>
      </c>
      <c r="T38" s="390" t="s">
        <v>15</v>
      </c>
      <c r="U38" s="392" t="n">
        <v>25</v>
      </c>
      <c r="V38" s="389" t="s">
        <v>15</v>
      </c>
      <c r="W38" s="393" t="n">
        <v>-15</v>
      </c>
      <c r="X38" s="225"/>
      <c r="Y38" s="225"/>
      <c r="AA38" s="394" t="s">
        <v>42</v>
      </c>
      <c r="AB38" s="384"/>
      <c r="AC38" s="385" t="n">
        <v>66.7</v>
      </c>
      <c r="AD38" s="384"/>
      <c r="AE38" s="385" t="n">
        <v>28.6</v>
      </c>
      <c r="AF38" s="386"/>
      <c r="AG38" s="387" t="n">
        <v>57.1</v>
      </c>
      <c r="AH38" s="384"/>
      <c r="AI38" s="385" t="n">
        <v>14.3</v>
      </c>
      <c r="AJ38" s="388"/>
      <c r="AK38" s="389" t="n">
        <v>0</v>
      </c>
      <c r="AL38" s="390"/>
      <c r="AM38" s="385" t="n">
        <v>14.3</v>
      </c>
      <c r="AN38" s="391"/>
      <c r="AO38" s="385" t="n">
        <v>0</v>
      </c>
      <c r="AP38" s="390" t="s">
        <v>15</v>
      </c>
      <c r="AQ38" s="392" t="n">
        <v>16.7</v>
      </c>
      <c r="AR38" s="388" t="s">
        <v>15</v>
      </c>
      <c r="AS38" s="387" t="n">
        <v>2.4</v>
      </c>
      <c r="AT38" s="390" t="s">
        <v>15</v>
      </c>
      <c r="AU38" s="392" t="n">
        <v>20</v>
      </c>
      <c r="AV38" s="389" t="s">
        <v>15</v>
      </c>
      <c r="AW38" s="393" t="n">
        <v>3.3</v>
      </c>
    </row>
    <row r="39" s="298" customFormat="true" ht="30" hidden="false" customHeight="true" outlineLevel="0" collapsed="false">
      <c r="A39" s="394" t="s">
        <v>104</v>
      </c>
      <c r="B39" s="384"/>
      <c r="C39" s="385" t="n">
        <v>0</v>
      </c>
      <c r="D39" s="384"/>
      <c r="E39" s="385" t="n">
        <v>20</v>
      </c>
      <c r="F39" s="386"/>
      <c r="G39" s="387" t="n">
        <v>40</v>
      </c>
      <c r="H39" s="384"/>
      <c r="I39" s="385" t="n">
        <v>40</v>
      </c>
      <c r="J39" s="388"/>
      <c r="K39" s="389" t="n">
        <v>-40</v>
      </c>
      <c r="L39" s="390"/>
      <c r="M39" s="385" t="n">
        <v>-75</v>
      </c>
      <c r="N39" s="391"/>
      <c r="O39" s="385" t="n">
        <v>0</v>
      </c>
      <c r="P39" s="390" t="s">
        <v>15</v>
      </c>
      <c r="Q39" s="392" t="n">
        <v>40</v>
      </c>
      <c r="R39" s="388" t="s">
        <v>15</v>
      </c>
      <c r="S39" s="387" t="n">
        <v>115</v>
      </c>
      <c r="T39" s="390" t="s">
        <v>15</v>
      </c>
      <c r="U39" s="392" t="n">
        <v>-40</v>
      </c>
      <c r="V39" s="389" t="s">
        <v>15</v>
      </c>
      <c r="W39" s="393" t="n">
        <v>-80</v>
      </c>
      <c r="X39" s="225"/>
      <c r="Y39" s="225"/>
      <c r="AA39" s="394" t="s">
        <v>104</v>
      </c>
      <c r="AB39" s="384"/>
      <c r="AC39" s="385" t="n">
        <v>-20</v>
      </c>
      <c r="AD39" s="384"/>
      <c r="AE39" s="385" t="n">
        <v>25</v>
      </c>
      <c r="AF39" s="386"/>
      <c r="AG39" s="387" t="n">
        <v>25</v>
      </c>
      <c r="AH39" s="384"/>
      <c r="AI39" s="385" t="n">
        <v>40</v>
      </c>
      <c r="AJ39" s="388"/>
      <c r="AK39" s="389" t="n">
        <v>20</v>
      </c>
      <c r="AL39" s="390"/>
      <c r="AM39" s="385" t="n">
        <v>-33.3</v>
      </c>
      <c r="AN39" s="391"/>
      <c r="AO39" s="385" t="n">
        <v>33.3</v>
      </c>
      <c r="AP39" s="390" t="s">
        <v>15</v>
      </c>
      <c r="AQ39" s="392" t="n">
        <v>50</v>
      </c>
      <c r="AR39" s="388" t="s">
        <v>15</v>
      </c>
      <c r="AS39" s="387" t="n">
        <v>83.3</v>
      </c>
      <c r="AT39" s="390" t="s">
        <v>15</v>
      </c>
      <c r="AU39" s="392" t="n">
        <v>0</v>
      </c>
      <c r="AV39" s="389" t="s">
        <v>15</v>
      </c>
      <c r="AW39" s="393" t="n">
        <v>-50</v>
      </c>
    </row>
    <row r="40" s="298" customFormat="true" ht="30" hidden="false" customHeight="true" outlineLevel="0" collapsed="false">
      <c r="A40" s="394" t="s">
        <v>44</v>
      </c>
      <c r="B40" s="384"/>
      <c r="C40" s="385" t="n">
        <v>57.9</v>
      </c>
      <c r="D40" s="384"/>
      <c r="E40" s="385" t="n">
        <v>33.4</v>
      </c>
      <c r="F40" s="386"/>
      <c r="G40" s="387" t="n">
        <v>35</v>
      </c>
      <c r="H40" s="384"/>
      <c r="I40" s="385" t="n">
        <v>4.7</v>
      </c>
      <c r="J40" s="388"/>
      <c r="K40" s="389" t="n">
        <v>0</v>
      </c>
      <c r="L40" s="390"/>
      <c r="M40" s="385" t="n">
        <v>-18.8</v>
      </c>
      <c r="N40" s="391"/>
      <c r="O40" s="385" t="n">
        <v>37.6</v>
      </c>
      <c r="P40" s="390" t="s">
        <v>15</v>
      </c>
      <c r="Q40" s="392" t="n">
        <v>16.7</v>
      </c>
      <c r="R40" s="388" t="s">
        <v>15</v>
      </c>
      <c r="S40" s="387" t="n">
        <v>35.5</v>
      </c>
      <c r="T40" s="390" t="s">
        <v>15</v>
      </c>
      <c r="U40" s="392" t="n">
        <v>15.8</v>
      </c>
      <c r="V40" s="389" t="s">
        <v>15</v>
      </c>
      <c r="W40" s="393" t="n">
        <v>-0.899999999999999</v>
      </c>
      <c r="X40" s="225"/>
      <c r="Y40" s="225"/>
      <c r="AA40" s="394" t="s">
        <v>44</v>
      </c>
      <c r="AB40" s="384"/>
      <c r="AC40" s="385" t="n">
        <v>31.6</v>
      </c>
      <c r="AD40" s="384"/>
      <c r="AE40" s="385" t="n">
        <v>14.3</v>
      </c>
      <c r="AF40" s="386"/>
      <c r="AG40" s="387" t="n">
        <v>25</v>
      </c>
      <c r="AH40" s="384"/>
      <c r="AI40" s="385" t="n">
        <v>18.2</v>
      </c>
      <c r="AJ40" s="388"/>
      <c r="AK40" s="389" t="n">
        <v>18.2</v>
      </c>
      <c r="AL40" s="390"/>
      <c r="AM40" s="385" t="n">
        <v>-16.6</v>
      </c>
      <c r="AN40" s="391"/>
      <c r="AO40" s="385" t="n">
        <v>0</v>
      </c>
      <c r="AP40" s="390" t="s">
        <v>15</v>
      </c>
      <c r="AQ40" s="392" t="n">
        <v>38.1</v>
      </c>
      <c r="AR40" s="388" t="s">
        <v>15</v>
      </c>
      <c r="AS40" s="387" t="n">
        <v>54.7</v>
      </c>
      <c r="AT40" s="390" t="s">
        <v>15</v>
      </c>
      <c r="AU40" s="392" t="n">
        <v>40.9</v>
      </c>
      <c r="AV40" s="389" t="s">
        <v>15</v>
      </c>
      <c r="AW40" s="393" t="n">
        <v>2.8</v>
      </c>
    </row>
    <row r="41" s="298" customFormat="true" ht="30" hidden="false" customHeight="true" outlineLevel="0" collapsed="false">
      <c r="A41" s="394" t="s">
        <v>45</v>
      </c>
      <c r="B41" s="384"/>
      <c r="C41" s="385" t="n">
        <v>17.7</v>
      </c>
      <c r="D41" s="384"/>
      <c r="E41" s="385" t="n">
        <v>15.4</v>
      </c>
      <c r="F41" s="386"/>
      <c r="G41" s="387" t="n">
        <v>12.6</v>
      </c>
      <c r="H41" s="384"/>
      <c r="I41" s="385" t="n">
        <v>-5.6</v>
      </c>
      <c r="J41" s="388"/>
      <c r="K41" s="389" t="n">
        <v>-4.3</v>
      </c>
      <c r="L41" s="390"/>
      <c r="M41" s="385" t="n">
        <v>-8</v>
      </c>
      <c r="N41" s="391"/>
      <c r="O41" s="385" t="n">
        <v>-1.6</v>
      </c>
      <c r="P41" s="390" t="s">
        <v>15</v>
      </c>
      <c r="Q41" s="392" t="n">
        <v>6</v>
      </c>
      <c r="R41" s="388" t="s">
        <v>15</v>
      </c>
      <c r="S41" s="387" t="n">
        <v>14</v>
      </c>
      <c r="T41" s="390" t="s">
        <v>15</v>
      </c>
      <c r="U41" s="392" t="n">
        <v>19.4</v>
      </c>
      <c r="V41" s="389" t="s">
        <v>15</v>
      </c>
      <c r="W41" s="393" t="n">
        <v>13.4</v>
      </c>
      <c r="X41" s="225"/>
      <c r="Y41" s="225"/>
      <c r="AA41" s="394" t="s">
        <v>45</v>
      </c>
      <c r="AB41" s="384"/>
      <c r="AC41" s="385" t="n">
        <v>16.4</v>
      </c>
      <c r="AD41" s="384"/>
      <c r="AE41" s="385" t="n">
        <v>10.3</v>
      </c>
      <c r="AF41" s="386"/>
      <c r="AG41" s="387" t="n">
        <v>8.9</v>
      </c>
      <c r="AH41" s="384"/>
      <c r="AI41" s="385" t="n">
        <v>5.4</v>
      </c>
      <c r="AJ41" s="388"/>
      <c r="AK41" s="389" t="n">
        <v>5.6</v>
      </c>
      <c r="AL41" s="390"/>
      <c r="AM41" s="385" t="n">
        <v>-3.3</v>
      </c>
      <c r="AN41" s="391"/>
      <c r="AO41" s="385" t="n">
        <v>6.5</v>
      </c>
      <c r="AP41" s="390" t="s">
        <v>15</v>
      </c>
      <c r="AQ41" s="392" t="n">
        <v>11.6</v>
      </c>
      <c r="AR41" s="388" t="s">
        <v>15</v>
      </c>
      <c r="AS41" s="387" t="n">
        <v>14.9</v>
      </c>
      <c r="AT41" s="390" t="s">
        <v>15</v>
      </c>
      <c r="AU41" s="392" t="n">
        <v>8.7</v>
      </c>
      <c r="AV41" s="389" t="s">
        <v>15</v>
      </c>
      <c r="AW41" s="393" t="n">
        <v>-2.9</v>
      </c>
    </row>
    <row r="42" s="298" customFormat="true" ht="30" hidden="false" customHeight="true" outlineLevel="0" collapsed="false">
      <c r="A42" s="394" t="s">
        <v>46</v>
      </c>
      <c r="B42" s="384"/>
      <c r="C42" s="385" t="n">
        <v>31.1</v>
      </c>
      <c r="D42" s="384"/>
      <c r="E42" s="385" t="n">
        <v>7.1</v>
      </c>
      <c r="F42" s="386"/>
      <c r="G42" s="387" t="n">
        <v>14.8</v>
      </c>
      <c r="H42" s="384"/>
      <c r="I42" s="385" t="n">
        <v>-3.6</v>
      </c>
      <c r="J42" s="388"/>
      <c r="K42" s="389" t="n">
        <v>14.8</v>
      </c>
      <c r="L42" s="390"/>
      <c r="M42" s="385" t="n">
        <v>7.7</v>
      </c>
      <c r="N42" s="391"/>
      <c r="O42" s="385" t="n">
        <v>23.1</v>
      </c>
      <c r="P42" s="390" t="s">
        <v>15</v>
      </c>
      <c r="Q42" s="392" t="n">
        <v>16</v>
      </c>
      <c r="R42" s="388" t="s">
        <v>15</v>
      </c>
      <c r="S42" s="387" t="n">
        <v>8.3</v>
      </c>
      <c r="T42" s="390" t="s">
        <v>15</v>
      </c>
      <c r="U42" s="392" t="n">
        <v>16.7</v>
      </c>
      <c r="V42" s="389" t="s">
        <v>15</v>
      </c>
      <c r="W42" s="393" t="n">
        <v>0.699999999999999</v>
      </c>
      <c r="X42" s="225"/>
      <c r="Y42" s="225"/>
      <c r="AA42" s="394" t="s">
        <v>46</v>
      </c>
      <c r="AB42" s="384"/>
      <c r="AC42" s="385" t="n">
        <v>7.7</v>
      </c>
      <c r="AD42" s="384"/>
      <c r="AE42" s="385" t="n">
        <v>34.8</v>
      </c>
      <c r="AF42" s="386"/>
      <c r="AG42" s="387" t="n">
        <v>13.1</v>
      </c>
      <c r="AH42" s="384"/>
      <c r="AI42" s="385" t="n">
        <v>4.7</v>
      </c>
      <c r="AJ42" s="388"/>
      <c r="AK42" s="389" t="n">
        <v>9.6</v>
      </c>
      <c r="AL42" s="390"/>
      <c r="AM42" s="385" t="n">
        <v>3.8</v>
      </c>
      <c r="AN42" s="391"/>
      <c r="AO42" s="385" t="n">
        <v>12</v>
      </c>
      <c r="AP42" s="390" t="s">
        <v>15</v>
      </c>
      <c r="AQ42" s="392" t="n">
        <v>34.8</v>
      </c>
      <c r="AR42" s="388" t="s">
        <v>15</v>
      </c>
      <c r="AS42" s="387" t="n">
        <v>31</v>
      </c>
      <c r="AT42" s="390" t="s">
        <v>15</v>
      </c>
      <c r="AU42" s="392" t="n">
        <v>-18.2</v>
      </c>
      <c r="AV42" s="389" t="s">
        <v>15</v>
      </c>
      <c r="AW42" s="393" t="n">
        <v>-53</v>
      </c>
    </row>
    <row r="43" s="298" customFormat="true" ht="30" hidden="false" customHeight="true" outlineLevel="0" collapsed="false">
      <c r="A43" s="394" t="s">
        <v>47</v>
      </c>
      <c r="B43" s="384"/>
      <c r="C43" s="385" t="n">
        <v>-40</v>
      </c>
      <c r="D43" s="384"/>
      <c r="E43" s="385" t="n">
        <v>0</v>
      </c>
      <c r="F43" s="386"/>
      <c r="G43" s="387" t="n">
        <v>0</v>
      </c>
      <c r="H43" s="384"/>
      <c r="I43" s="385" t="n">
        <v>25</v>
      </c>
      <c r="J43" s="388"/>
      <c r="K43" s="389" t="n">
        <v>25</v>
      </c>
      <c r="L43" s="390"/>
      <c r="M43" s="385" t="n">
        <v>0</v>
      </c>
      <c r="N43" s="391"/>
      <c r="O43" s="385" t="n">
        <v>0</v>
      </c>
      <c r="P43" s="390" t="s">
        <v>15</v>
      </c>
      <c r="Q43" s="392" t="n">
        <v>20</v>
      </c>
      <c r="R43" s="388" t="s">
        <v>15</v>
      </c>
      <c r="S43" s="387" t="n">
        <v>20</v>
      </c>
      <c r="T43" s="390" t="s">
        <v>15</v>
      </c>
      <c r="U43" s="392" t="n">
        <v>20</v>
      </c>
      <c r="V43" s="389" t="s">
        <v>15</v>
      </c>
      <c r="W43" s="393" t="n">
        <v>0</v>
      </c>
      <c r="X43" s="225"/>
      <c r="Y43" s="225"/>
      <c r="AA43" s="394" t="s">
        <v>47</v>
      </c>
      <c r="AB43" s="384"/>
      <c r="AC43" s="385" t="n">
        <v>0</v>
      </c>
      <c r="AD43" s="384"/>
      <c r="AE43" s="385" t="n">
        <v>0</v>
      </c>
      <c r="AF43" s="386"/>
      <c r="AG43" s="387" t="n">
        <v>12.5</v>
      </c>
      <c r="AH43" s="384"/>
      <c r="AI43" s="385" t="n">
        <v>-33.3</v>
      </c>
      <c r="AJ43" s="388"/>
      <c r="AK43" s="389" t="n">
        <v>0</v>
      </c>
      <c r="AL43" s="390"/>
      <c r="AM43" s="385" t="n">
        <v>14.3</v>
      </c>
      <c r="AN43" s="391"/>
      <c r="AO43" s="385" t="n">
        <v>14.3</v>
      </c>
      <c r="AP43" s="390" t="s">
        <v>15</v>
      </c>
      <c r="AQ43" s="392" t="n">
        <v>25</v>
      </c>
      <c r="AR43" s="388" t="s">
        <v>15</v>
      </c>
      <c r="AS43" s="387" t="n">
        <v>10.7</v>
      </c>
      <c r="AT43" s="390" t="s">
        <v>15</v>
      </c>
      <c r="AU43" s="392" t="n">
        <v>50</v>
      </c>
      <c r="AV43" s="389" t="s">
        <v>15</v>
      </c>
      <c r="AW43" s="393" t="n">
        <v>25</v>
      </c>
    </row>
    <row r="44" s="298" customFormat="true" ht="30" hidden="false" customHeight="true" outlineLevel="0" collapsed="false">
      <c r="A44" s="395" t="s">
        <v>28</v>
      </c>
      <c r="B44" s="396"/>
      <c r="C44" s="397" t="n">
        <v>17.6</v>
      </c>
      <c r="D44" s="396"/>
      <c r="E44" s="397" t="n">
        <v>18.8</v>
      </c>
      <c r="F44" s="398"/>
      <c r="G44" s="399" t="n">
        <v>-12.6</v>
      </c>
      <c r="H44" s="396"/>
      <c r="I44" s="397" t="n">
        <v>-20</v>
      </c>
      <c r="J44" s="400"/>
      <c r="K44" s="401" t="n">
        <v>-20</v>
      </c>
      <c r="L44" s="402"/>
      <c r="M44" s="397" t="n">
        <v>-20</v>
      </c>
      <c r="N44" s="403"/>
      <c r="O44" s="397" t="n">
        <v>-13.4</v>
      </c>
      <c r="P44" s="402" t="s">
        <v>15</v>
      </c>
      <c r="Q44" s="404" t="n">
        <v>0</v>
      </c>
      <c r="R44" s="400" t="s">
        <v>15</v>
      </c>
      <c r="S44" s="399" t="n">
        <v>20</v>
      </c>
      <c r="T44" s="402" t="s">
        <v>15</v>
      </c>
      <c r="U44" s="404" t="n">
        <v>7.1</v>
      </c>
      <c r="V44" s="401" t="s">
        <v>15</v>
      </c>
      <c r="W44" s="405" t="n">
        <v>7.1</v>
      </c>
      <c r="X44" s="225"/>
      <c r="Y44" s="225"/>
      <c r="AA44" s="395" t="s">
        <v>28</v>
      </c>
      <c r="AB44" s="396"/>
      <c r="AC44" s="397" t="n">
        <v>33.3</v>
      </c>
      <c r="AD44" s="396"/>
      <c r="AE44" s="397" t="n">
        <v>11.7</v>
      </c>
      <c r="AF44" s="398"/>
      <c r="AG44" s="399" t="n">
        <v>11.1</v>
      </c>
      <c r="AH44" s="396"/>
      <c r="AI44" s="397" t="n">
        <v>0</v>
      </c>
      <c r="AJ44" s="400"/>
      <c r="AK44" s="401" t="n">
        <v>0</v>
      </c>
      <c r="AL44" s="402"/>
      <c r="AM44" s="397" t="n">
        <v>14.3</v>
      </c>
      <c r="AN44" s="403"/>
      <c r="AO44" s="397" t="n">
        <v>23.1</v>
      </c>
      <c r="AP44" s="402" t="s">
        <v>15</v>
      </c>
      <c r="AQ44" s="404" t="n">
        <v>46.1</v>
      </c>
      <c r="AR44" s="400" t="s">
        <v>15</v>
      </c>
      <c r="AS44" s="399" t="n">
        <v>31.8</v>
      </c>
      <c r="AT44" s="402" t="s">
        <v>15</v>
      </c>
      <c r="AU44" s="404" t="n">
        <v>0</v>
      </c>
      <c r="AV44" s="401" t="s">
        <v>15</v>
      </c>
      <c r="AW44" s="405" t="n">
        <v>-46.1</v>
      </c>
    </row>
    <row r="45" customFormat="false" ht="20.1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</row>
    <row r="46" customFormat="false" ht="20.1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</row>
    <row r="47" customFormat="false" ht="30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</row>
    <row r="48" customFormat="false" ht="30" hidden="false" customHeight="true" outlineLevel="0" collapsed="false">
      <c r="A48" s="340" t="s">
        <v>105</v>
      </c>
      <c r="B48" s="337"/>
      <c r="C48" s="338" t="s">
        <v>63</v>
      </c>
      <c r="D48" s="338"/>
      <c r="E48" s="338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9"/>
      <c r="AA48" s="340" t="s">
        <v>106</v>
      </c>
      <c r="AB48" s="337"/>
      <c r="AC48" s="338" t="s">
        <v>63</v>
      </c>
      <c r="AD48" s="338"/>
      <c r="AE48" s="338"/>
      <c r="AF48" s="337"/>
      <c r="AG48" s="337"/>
      <c r="AH48" s="337"/>
      <c r="AI48" s="337"/>
      <c r="AJ48" s="337"/>
      <c r="AK48" s="337"/>
      <c r="AL48" s="337"/>
      <c r="AM48" s="337"/>
      <c r="AN48" s="337"/>
      <c r="AO48" s="337"/>
      <c r="AP48" s="337"/>
      <c r="AQ48" s="337"/>
      <c r="AR48" s="337"/>
      <c r="AS48" s="337"/>
      <c r="AT48" s="337"/>
      <c r="AU48" s="337"/>
      <c r="AV48" s="337"/>
      <c r="AW48" s="339"/>
      <c r="AX48" s="323"/>
      <c r="AY48" s="323"/>
    </row>
    <row r="49" customFormat="false" ht="30" hidden="false" customHeight="true" outlineLevel="0" collapsed="false">
      <c r="A49" s="340"/>
      <c r="B49" s="342" t="s">
        <v>86</v>
      </c>
      <c r="C49" s="248"/>
      <c r="D49" s="343"/>
      <c r="E49" s="344" t="s">
        <v>87</v>
      </c>
      <c r="F49" s="235"/>
      <c r="G49" s="235"/>
      <c r="H49" s="343"/>
      <c r="I49" s="344" t="s">
        <v>88</v>
      </c>
      <c r="J49" s="344"/>
      <c r="K49" s="346"/>
      <c r="L49" s="343"/>
      <c r="M49" s="344" t="s">
        <v>89</v>
      </c>
      <c r="N49" s="344"/>
      <c r="O49" s="346"/>
      <c r="P49" s="343"/>
      <c r="Q49" s="344"/>
      <c r="R49" s="248"/>
      <c r="S49" s="346" t="s">
        <v>90</v>
      </c>
      <c r="T49" s="347"/>
      <c r="U49" s="347"/>
      <c r="V49" s="250"/>
      <c r="W49" s="348"/>
      <c r="Z49" s="239"/>
      <c r="AA49" s="340"/>
      <c r="AB49" s="342" t="s">
        <v>86</v>
      </c>
      <c r="AC49" s="248"/>
      <c r="AD49" s="343"/>
      <c r="AE49" s="344" t="s">
        <v>87</v>
      </c>
      <c r="AF49" s="235"/>
      <c r="AG49" s="235"/>
      <c r="AH49" s="343"/>
      <c r="AI49" s="344" t="s">
        <v>88</v>
      </c>
      <c r="AJ49" s="344"/>
      <c r="AK49" s="346"/>
      <c r="AL49" s="343"/>
      <c r="AM49" s="344" t="s">
        <v>89</v>
      </c>
      <c r="AN49" s="344"/>
      <c r="AO49" s="346"/>
      <c r="AP49" s="343"/>
      <c r="AQ49" s="344"/>
      <c r="AR49" s="248"/>
      <c r="AS49" s="346" t="s">
        <v>90</v>
      </c>
      <c r="AT49" s="347"/>
      <c r="AU49" s="347"/>
      <c r="AV49" s="250"/>
      <c r="AW49" s="348"/>
    </row>
    <row r="50" customFormat="false" ht="30" hidden="false" customHeight="true" outlineLevel="0" collapsed="false">
      <c r="A50" s="340"/>
      <c r="B50" s="350" t="s">
        <v>91</v>
      </c>
      <c r="C50" s="351"/>
      <c r="D50" s="352"/>
      <c r="E50" s="353" t="s">
        <v>92</v>
      </c>
      <c r="F50" s="354"/>
      <c r="G50" s="355" t="s">
        <v>71</v>
      </c>
      <c r="H50" s="352"/>
      <c r="I50" s="353" t="s">
        <v>92</v>
      </c>
      <c r="J50" s="354"/>
      <c r="K50" s="355" t="s">
        <v>71</v>
      </c>
      <c r="L50" s="352"/>
      <c r="M50" s="356" t="s">
        <v>92</v>
      </c>
      <c r="N50" s="354"/>
      <c r="O50" s="355" t="s">
        <v>71</v>
      </c>
      <c r="P50" s="352"/>
      <c r="Q50" s="356" t="s">
        <v>72</v>
      </c>
      <c r="R50" s="356"/>
      <c r="S50" s="356"/>
      <c r="T50" s="350"/>
      <c r="U50" s="357" t="s">
        <v>93</v>
      </c>
      <c r="V50" s="357"/>
      <c r="W50" s="358"/>
      <c r="AA50" s="340"/>
      <c r="AB50" s="350" t="s">
        <v>91</v>
      </c>
      <c r="AC50" s="351"/>
      <c r="AD50" s="352"/>
      <c r="AE50" s="353" t="s">
        <v>92</v>
      </c>
      <c r="AF50" s="354"/>
      <c r="AG50" s="355" t="s">
        <v>71</v>
      </c>
      <c r="AH50" s="352"/>
      <c r="AI50" s="353" t="s">
        <v>92</v>
      </c>
      <c r="AJ50" s="354"/>
      <c r="AK50" s="355" t="s">
        <v>71</v>
      </c>
      <c r="AL50" s="352"/>
      <c r="AM50" s="356" t="s">
        <v>92</v>
      </c>
      <c r="AN50" s="354"/>
      <c r="AO50" s="355" t="s">
        <v>71</v>
      </c>
      <c r="AP50" s="352"/>
      <c r="AQ50" s="356" t="s">
        <v>72</v>
      </c>
      <c r="AR50" s="356"/>
      <c r="AS50" s="356"/>
      <c r="AT50" s="350"/>
      <c r="AU50" s="357" t="s">
        <v>93</v>
      </c>
      <c r="AV50" s="357"/>
      <c r="AW50" s="358"/>
    </row>
    <row r="51" customFormat="false" ht="30" hidden="false" customHeight="true" outlineLevel="0" collapsed="false">
      <c r="A51" s="340"/>
      <c r="B51" s="360" t="s">
        <v>94</v>
      </c>
      <c r="C51" s="360"/>
      <c r="D51" s="366"/>
      <c r="E51" s="362" t="s">
        <v>95</v>
      </c>
      <c r="F51" s="363"/>
      <c r="G51" s="362" t="s">
        <v>96</v>
      </c>
      <c r="H51" s="364"/>
      <c r="I51" s="362" t="s">
        <v>96</v>
      </c>
      <c r="J51" s="365" t="s">
        <v>97</v>
      </c>
      <c r="K51" s="362"/>
      <c r="L51" s="366" t="s">
        <v>97</v>
      </c>
      <c r="M51" s="362"/>
      <c r="N51" s="367" t="s">
        <v>98</v>
      </c>
      <c r="O51" s="362"/>
      <c r="P51" s="366" t="s">
        <v>98</v>
      </c>
      <c r="Q51" s="362"/>
      <c r="R51" s="368"/>
      <c r="S51" s="369" t="s">
        <v>79</v>
      </c>
      <c r="T51" s="370" t="s">
        <v>99</v>
      </c>
      <c r="U51" s="365"/>
      <c r="V51" s="368"/>
      <c r="W51" s="371" t="s">
        <v>79</v>
      </c>
      <c r="AA51" s="340"/>
      <c r="AB51" s="360" t="s">
        <v>94</v>
      </c>
      <c r="AC51" s="360"/>
      <c r="AD51" s="366"/>
      <c r="AE51" s="362" t="s">
        <v>95</v>
      </c>
      <c r="AF51" s="363"/>
      <c r="AG51" s="362" t="s">
        <v>96</v>
      </c>
      <c r="AH51" s="364"/>
      <c r="AI51" s="362" t="s">
        <v>96</v>
      </c>
      <c r="AJ51" s="365" t="s">
        <v>97</v>
      </c>
      <c r="AK51" s="362"/>
      <c r="AL51" s="366" t="s">
        <v>97</v>
      </c>
      <c r="AM51" s="362"/>
      <c r="AN51" s="367" t="s">
        <v>98</v>
      </c>
      <c r="AO51" s="362"/>
      <c r="AP51" s="366" t="s">
        <v>98</v>
      </c>
      <c r="AQ51" s="362"/>
      <c r="AR51" s="368"/>
      <c r="AS51" s="369" t="s">
        <v>79</v>
      </c>
      <c r="AT51" s="370" t="s">
        <v>99</v>
      </c>
      <c r="AU51" s="365"/>
      <c r="AV51" s="368"/>
      <c r="AW51" s="371" t="s">
        <v>79</v>
      </c>
    </row>
    <row r="52" customFormat="false" ht="30" hidden="false" customHeight="true" outlineLevel="0" collapsed="false">
      <c r="A52" s="372" t="s">
        <v>100</v>
      </c>
      <c r="B52" s="373"/>
      <c r="C52" s="374" t="n">
        <v>12.5</v>
      </c>
      <c r="D52" s="373"/>
      <c r="E52" s="374" t="n">
        <v>2.5</v>
      </c>
      <c r="F52" s="375"/>
      <c r="G52" s="376" t="n">
        <v>-2</v>
      </c>
      <c r="H52" s="373"/>
      <c r="I52" s="374" t="n">
        <v>-7.9</v>
      </c>
      <c r="J52" s="377"/>
      <c r="K52" s="378" t="n">
        <v>-8</v>
      </c>
      <c r="L52" s="379"/>
      <c r="M52" s="374" t="n">
        <v>-12.7</v>
      </c>
      <c r="N52" s="380"/>
      <c r="O52" s="374" t="n">
        <v>0</v>
      </c>
      <c r="P52" s="379" t="s">
        <v>15</v>
      </c>
      <c r="Q52" s="381" t="n">
        <v>4.5</v>
      </c>
      <c r="R52" s="377" t="s">
        <v>15</v>
      </c>
      <c r="S52" s="376" t="n">
        <v>17.2</v>
      </c>
      <c r="T52" s="379" t="s">
        <v>15</v>
      </c>
      <c r="U52" s="381" t="n">
        <v>6.7</v>
      </c>
      <c r="V52" s="378" t="s">
        <v>15</v>
      </c>
      <c r="W52" s="382" t="n">
        <v>2.2</v>
      </c>
      <c r="AA52" s="372" t="s">
        <v>100</v>
      </c>
      <c r="AB52" s="373"/>
      <c r="AC52" s="374" t="n">
        <v>-0.4</v>
      </c>
      <c r="AD52" s="373"/>
      <c r="AE52" s="374" t="n">
        <v>4.7</v>
      </c>
      <c r="AF52" s="375"/>
      <c r="AG52" s="376" t="n">
        <v>-0.4</v>
      </c>
      <c r="AH52" s="373"/>
      <c r="AI52" s="374" t="n">
        <v>-2.3</v>
      </c>
      <c r="AJ52" s="377"/>
      <c r="AK52" s="378" t="n">
        <v>-3.6</v>
      </c>
      <c r="AL52" s="379"/>
      <c r="AM52" s="374" t="n">
        <v>-1.6</v>
      </c>
      <c r="AN52" s="380"/>
      <c r="AO52" s="374" t="n">
        <v>-3.3</v>
      </c>
      <c r="AP52" s="379" t="s">
        <v>15</v>
      </c>
      <c r="AQ52" s="381" t="n">
        <v>-0.4</v>
      </c>
      <c r="AR52" s="377" t="s">
        <v>15</v>
      </c>
      <c r="AS52" s="376" t="n">
        <v>1.2</v>
      </c>
      <c r="AT52" s="379" t="s">
        <v>15</v>
      </c>
      <c r="AU52" s="381" t="n">
        <v>0</v>
      </c>
      <c r="AV52" s="378" t="s">
        <v>15</v>
      </c>
      <c r="AW52" s="382" t="n">
        <v>0.4</v>
      </c>
    </row>
    <row r="53" s="298" customFormat="true" ht="30" hidden="false" customHeight="true" outlineLevel="0" collapsed="false">
      <c r="A53" s="383" t="s">
        <v>36</v>
      </c>
      <c r="B53" s="384"/>
      <c r="C53" s="385" t="n">
        <v>0</v>
      </c>
      <c r="D53" s="384"/>
      <c r="E53" s="385" t="n">
        <v>33.3</v>
      </c>
      <c r="F53" s="386"/>
      <c r="G53" s="387" t="n">
        <v>20</v>
      </c>
      <c r="H53" s="384"/>
      <c r="I53" s="385" t="n">
        <v>-25</v>
      </c>
      <c r="J53" s="388"/>
      <c r="K53" s="389" t="n">
        <v>-25</v>
      </c>
      <c r="L53" s="390"/>
      <c r="M53" s="385" t="n">
        <v>33.3</v>
      </c>
      <c r="N53" s="391"/>
      <c r="O53" s="385" t="n">
        <v>33.3</v>
      </c>
      <c r="P53" s="390" t="s">
        <v>15</v>
      </c>
      <c r="Q53" s="392" t="n">
        <v>33.3</v>
      </c>
      <c r="R53" s="388" t="s">
        <v>15</v>
      </c>
      <c r="S53" s="387" t="n">
        <v>0</v>
      </c>
      <c r="T53" s="390" t="s">
        <v>15</v>
      </c>
      <c r="U53" s="392" t="n">
        <v>33.3</v>
      </c>
      <c r="V53" s="389" t="s">
        <v>15</v>
      </c>
      <c r="W53" s="393" t="n">
        <v>0</v>
      </c>
      <c r="X53" s="225"/>
      <c r="Y53" s="225"/>
      <c r="AA53" s="383" t="s">
        <v>36</v>
      </c>
      <c r="AB53" s="384"/>
      <c r="AC53" s="385" t="n">
        <v>0</v>
      </c>
      <c r="AD53" s="384"/>
      <c r="AE53" s="385" t="n">
        <v>10</v>
      </c>
      <c r="AF53" s="386"/>
      <c r="AG53" s="387" t="n">
        <v>20</v>
      </c>
      <c r="AH53" s="384"/>
      <c r="AI53" s="385" t="n">
        <v>11.1</v>
      </c>
      <c r="AJ53" s="388"/>
      <c r="AK53" s="389" t="n">
        <v>11.1</v>
      </c>
      <c r="AL53" s="390"/>
      <c r="AM53" s="385" t="n">
        <v>0</v>
      </c>
      <c r="AN53" s="391"/>
      <c r="AO53" s="385" t="n">
        <v>10</v>
      </c>
      <c r="AP53" s="390" t="s">
        <v>15</v>
      </c>
      <c r="AQ53" s="392" t="n">
        <v>-10</v>
      </c>
      <c r="AR53" s="388" t="s">
        <v>15</v>
      </c>
      <c r="AS53" s="387" t="n">
        <v>-10</v>
      </c>
      <c r="AT53" s="390" t="s">
        <v>15</v>
      </c>
      <c r="AU53" s="392" t="n">
        <v>10</v>
      </c>
      <c r="AV53" s="389" t="s">
        <v>15</v>
      </c>
      <c r="AW53" s="393" t="n">
        <v>20</v>
      </c>
    </row>
    <row r="54" s="298" customFormat="true" ht="30" hidden="false" customHeight="true" outlineLevel="0" collapsed="false">
      <c r="A54" s="394" t="s">
        <v>101</v>
      </c>
      <c r="B54" s="384"/>
      <c r="C54" s="385" t="n">
        <v>25</v>
      </c>
      <c r="D54" s="384"/>
      <c r="E54" s="385" t="n">
        <v>-25</v>
      </c>
      <c r="F54" s="386"/>
      <c r="G54" s="387" t="n">
        <v>-25</v>
      </c>
      <c r="H54" s="384"/>
      <c r="I54" s="385" t="n">
        <v>0</v>
      </c>
      <c r="J54" s="388"/>
      <c r="K54" s="389" t="n">
        <v>0</v>
      </c>
      <c r="L54" s="390"/>
      <c r="M54" s="385" t="n">
        <v>0</v>
      </c>
      <c r="N54" s="391"/>
      <c r="O54" s="385" t="n">
        <v>0</v>
      </c>
      <c r="P54" s="390" t="s">
        <v>15</v>
      </c>
      <c r="Q54" s="392" t="n">
        <v>20</v>
      </c>
      <c r="R54" s="388" t="s">
        <v>15</v>
      </c>
      <c r="S54" s="387" t="n">
        <v>20</v>
      </c>
      <c r="T54" s="390" t="s">
        <v>15</v>
      </c>
      <c r="U54" s="392" t="n">
        <v>0</v>
      </c>
      <c r="V54" s="389" t="s">
        <v>15</v>
      </c>
      <c r="W54" s="393" t="n">
        <v>-20</v>
      </c>
      <c r="X54" s="225"/>
      <c r="Y54" s="225"/>
      <c r="AA54" s="394" t="s">
        <v>101</v>
      </c>
      <c r="AB54" s="384"/>
      <c r="AC54" s="385" t="n">
        <v>-9.1</v>
      </c>
      <c r="AD54" s="384"/>
      <c r="AE54" s="385" t="n">
        <v>18.2</v>
      </c>
      <c r="AF54" s="386"/>
      <c r="AG54" s="387" t="n">
        <v>20</v>
      </c>
      <c r="AH54" s="384"/>
      <c r="AI54" s="385" t="n">
        <v>-20</v>
      </c>
      <c r="AJ54" s="388"/>
      <c r="AK54" s="389" t="n">
        <v>-20</v>
      </c>
      <c r="AL54" s="390"/>
      <c r="AM54" s="385" t="n">
        <v>10</v>
      </c>
      <c r="AN54" s="391"/>
      <c r="AO54" s="385" t="n">
        <v>10</v>
      </c>
      <c r="AP54" s="390" t="s">
        <v>15</v>
      </c>
      <c r="AQ54" s="392" t="n">
        <v>-18.2</v>
      </c>
      <c r="AR54" s="388" t="s">
        <v>15</v>
      </c>
      <c r="AS54" s="387" t="n">
        <v>-28.2</v>
      </c>
      <c r="AT54" s="390" t="s">
        <v>15</v>
      </c>
      <c r="AU54" s="392" t="n">
        <v>0</v>
      </c>
      <c r="AV54" s="389" t="s">
        <v>15</v>
      </c>
      <c r="AW54" s="393" t="n">
        <v>18.2</v>
      </c>
    </row>
    <row r="55" s="298" customFormat="true" ht="30" hidden="false" customHeight="true" outlineLevel="0" collapsed="false">
      <c r="A55" s="383" t="s">
        <v>38</v>
      </c>
      <c r="B55" s="384"/>
      <c r="C55" s="385" t="n">
        <v>0</v>
      </c>
      <c r="D55" s="384"/>
      <c r="E55" s="385" t="n">
        <v>0</v>
      </c>
      <c r="F55" s="386"/>
      <c r="G55" s="387" t="n">
        <v>0</v>
      </c>
      <c r="H55" s="384"/>
      <c r="I55" s="385" t="n">
        <v>0</v>
      </c>
      <c r="J55" s="388"/>
      <c r="K55" s="389" t="n">
        <v>0</v>
      </c>
      <c r="L55" s="390"/>
      <c r="M55" s="385" t="n">
        <v>0</v>
      </c>
      <c r="N55" s="391"/>
      <c r="O55" s="385" t="n">
        <v>0</v>
      </c>
      <c r="P55" s="390" t="s">
        <v>15</v>
      </c>
      <c r="Q55" s="392" t="n">
        <v>0</v>
      </c>
      <c r="R55" s="388" t="s">
        <v>15</v>
      </c>
      <c r="S55" s="387" t="n">
        <v>0</v>
      </c>
      <c r="T55" s="390" t="s">
        <v>15</v>
      </c>
      <c r="U55" s="392" t="n">
        <v>0</v>
      </c>
      <c r="V55" s="389" t="s">
        <v>15</v>
      </c>
      <c r="W55" s="393" t="n">
        <v>0</v>
      </c>
      <c r="X55" s="225"/>
      <c r="Y55" s="225"/>
      <c r="AA55" s="383" t="s">
        <v>38</v>
      </c>
      <c r="AB55" s="384"/>
      <c r="AC55" s="385" t="n">
        <v>0</v>
      </c>
      <c r="AD55" s="384"/>
      <c r="AE55" s="385" t="n">
        <v>0</v>
      </c>
      <c r="AF55" s="386"/>
      <c r="AG55" s="387" t="n">
        <v>0</v>
      </c>
      <c r="AH55" s="384"/>
      <c r="AI55" s="385" t="n">
        <v>0</v>
      </c>
      <c r="AJ55" s="388"/>
      <c r="AK55" s="389" t="n">
        <v>0</v>
      </c>
      <c r="AL55" s="390"/>
      <c r="AM55" s="385" t="n">
        <v>0</v>
      </c>
      <c r="AN55" s="391"/>
      <c r="AO55" s="385" t="n">
        <v>0</v>
      </c>
      <c r="AP55" s="390" t="s">
        <v>15</v>
      </c>
      <c r="AQ55" s="392" t="n">
        <v>0</v>
      </c>
      <c r="AR55" s="388" t="s">
        <v>15</v>
      </c>
      <c r="AS55" s="387" t="n">
        <v>0</v>
      </c>
      <c r="AT55" s="390" t="s">
        <v>15</v>
      </c>
      <c r="AU55" s="392" t="n">
        <v>0</v>
      </c>
      <c r="AV55" s="389" t="s">
        <v>15</v>
      </c>
      <c r="AW55" s="393" t="n">
        <v>0</v>
      </c>
    </row>
    <row r="56" s="298" customFormat="true" ht="30" hidden="false" customHeight="true" outlineLevel="0" collapsed="false">
      <c r="A56" s="394" t="s">
        <v>102</v>
      </c>
      <c r="B56" s="384"/>
      <c r="C56" s="385" t="n">
        <v>24.2</v>
      </c>
      <c r="D56" s="384"/>
      <c r="E56" s="385" t="n">
        <v>3.1</v>
      </c>
      <c r="F56" s="386"/>
      <c r="G56" s="387" t="n">
        <v>2.8</v>
      </c>
      <c r="H56" s="384"/>
      <c r="I56" s="385" t="n">
        <v>0</v>
      </c>
      <c r="J56" s="388"/>
      <c r="K56" s="389" t="n">
        <v>5.4</v>
      </c>
      <c r="L56" s="390"/>
      <c r="M56" s="385" t="n">
        <v>-3.2</v>
      </c>
      <c r="N56" s="391"/>
      <c r="O56" s="385" t="n">
        <v>6.5</v>
      </c>
      <c r="P56" s="390" t="s">
        <v>15</v>
      </c>
      <c r="Q56" s="392" t="n">
        <v>9.1</v>
      </c>
      <c r="R56" s="388" t="s">
        <v>15</v>
      </c>
      <c r="S56" s="387" t="n">
        <v>12.3</v>
      </c>
      <c r="T56" s="390" t="s">
        <v>15</v>
      </c>
      <c r="U56" s="392" t="n">
        <v>2.9</v>
      </c>
      <c r="V56" s="389" t="s">
        <v>15</v>
      </c>
      <c r="W56" s="393" t="n">
        <v>-6.2</v>
      </c>
      <c r="X56" s="225"/>
      <c r="Y56" s="225"/>
      <c r="AA56" s="394" t="s">
        <v>102</v>
      </c>
      <c r="AB56" s="384"/>
      <c r="AC56" s="385" t="n">
        <v>2.2</v>
      </c>
      <c r="AD56" s="384"/>
      <c r="AE56" s="385" t="n">
        <v>2.1</v>
      </c>
      <c r="AF56" s="386"/>
      <c r="AG56" s="387" t="n">
        <v>2.1</v>
      </c>
      <c r="AH56" s="384"/>
      <c r="AI56" s="385" t="n">
        <v>3.9</v>
      </c>
      <c r="AJ56" s="388"/>
      <c r="AK56" s="389" t="n">
        <v>5.8</v>
      </c>
      <c r="AL56" s="390"/>
      <c r="AM56" s="385" t="n">
        <v>7.5</v>
      </c>
      <c r="AN56" s="391"/>
      <c r="AO56" s="385" t="n">
        <v>-1.8</v>
      </c>
      <c r="AP56" s="390" t="s">
        <v>15</v>
      </c>
      <c r="AQ56" s="392" t="n">
        <v>3.8</v>
      </c>
      <c r="AR56" s="388" t="s">
        <v>15</v>
      </c>
      <c r="AS56" s="387" t="n">
        <v>-3.7</v>
      </c>
      <c r="AT56" s="390" t="s">
        <v>15</v>
      </c>
      <c r="AU56" s="392" t="n">
        <v>3.8</v>
      </c>
      <c r="AV56" s="389" t="s">
        <v>15</v>
      </c>
      <c r="AW56" s="393" t="n">
        <v>0</v>
      </c>
    </row>
    <row r="57" s="298" customFormat="true" ht="30" hidden="false" customHeight="true" outlineLevel="0" collapsed="false">
      <c r="A57" s="394" t="s">
        <v>40</v>
      </c>
      <c r="B57" s="384"/>
      <c r="C57" s="385" t="n">
        <v>-25</v>
      </c>
      <c r="D57" s="384"/>
      <c r="E57" s="385" t="n">
        <v>0</v>
      </c>
      <c r="F57" s="386"/>
      <c r="G57" s="387" t="n">
        <v>0</v>
      </c>
      <c r="H57" s="384"/>
      <c r="I57" s="385" t="n">
        <v>0</v>
      </c>
      <c r="J57" s="388"/>
      <c r="K57" s="389" t="n">
        <v>0</v>
      </c>
      <c r="L57" s="390"/>
      <c r="M57" s="385" t="n">
        <v>-28.6</v>
      </c>
      <c r="N57" s="391"/>
      <c r="O57" s="385" t="n">
        <v>-28.6</v>
      </c>
      <c r="P57" s="390" t="s">
        <v>15</v>
      </c>
      <c r="Q57" s="392" t="n">
        <v>-25</v>
      </c>
      <c r="R57" s="388" t="s">
        <v>15</v>
      </c>
      <c r="S57" s="387" t="n">
        <v>3.6</v>
      </c>
      <c r="T57" s="390" t="s">
        <v>15</v>
      </c>
      <c r="U57" s="392" t="n">
        <v>0</v>
      </c>
      <c r="V57" s="389" t="s">
        <v>15</v>
      </c>
      <c r="W57" s="393" t="n">
        <v>25</v>
      </c>
      <c r="X57" s="225"/>
      <c r="Y57" s="225"/>
      <c r="AA57" s="394" t="s">
        <v>40</v>
      </c>
      <c r="AB57" s="384"/>
      <c r="AC57" s="385" t="n">
        <v>-20</v>
      </c>
      <c r="AD57" s="384"/>
      <c r="AE57" s="385" t="n">
        <v>0</v>
      </c>
      <c r="AF57" s="386"/>
      <c r="AG57" s="387" t="n">
        <v>0</v>
      </c>
      <c r="AH57" s="384"/>
      <c r="AI57" s="385" t="n">
        <v>-16.7</v>
      </c>
      <c r="AJ57" s="388"/>
      <c r="AK57" s="389" t="n">
        <v>-16.7</v>
      </c>
      <c r="AL57" s="390"/>
      <c r="AM57" s="385" t="n">
        <v>-12.5</v>
      </c>
      <c r="AN57" s="391"/>
      <c r="AO57" s="385" t="n">
        <v>-12.5</v>
      </c>
      <c r="AP57" s="390" t="s">
        <v>15</v>
      </c>
      <c r="AQ57" s="392" t="n">
        <v>0</v>
      </c>
      <c r="AR57" s="388" t="s">
        <v>15</v>
      </c>
      <c r="AS57" s="387" t="n">
        <v>12.5</v>
      </c>
      <c r="AT57" s="390" t="s">
        <v>15</v>
      </c>
      <c r="AU57" s="392" t="n">
        <v>-25</v>
      </c>
      <c r="AV57" s="389" t="s">
        <v>15</v>
      </c>
      <c r="AW57" s="393" t="n">
        <v>-25</v>
      </c>
    </row>
    <row r="58" s="298" customFormat="true" ht="30" hidden="false" customHeight="true" outlineLevel="0" collapsed="false">
      <c r="A58" s="394" t="s">
        <v>103</v>
      </c>
      <c r="B58" s="384"/>
      <c r="C58" s="385" t="n">
        <v>100</v>
      </c>
      <c r="D58" s="384"/>
      <c r="E58" s="385" t="n">
        <v>50</v>
      </c>
      <c r="F58" s="386"/>
      <c r="G58" s="387" t="n">
        <v>0</v>
      </c>
      <c r="H58" s="384"/>
      <c r="I58" s="385" t="n">
        <v>50</v>
      </c>
      <c r="J58" s="388"/>
      <c r="K58" s="389" t="n">
        <v>50</v>
      </c>
      <c r="L58" s="390"/>
      <c r="M58" s="385" t="n">
        <v>50</v>
      </c>
      <c r="N58" s="391"/>
      <c r="O58" s="385" t="n">
        <v>50</v>
      </c>
      <c r="P58" s="390" t="s">
        <v>15</v>
      </c>
      <c r="Q58" s="392" t="n">
        <v>50</v>
      </c>
      <c r="R58" s="388" t="s">
        <v>15</v>
      </c>
      <c r="S58" s="387" t="n">
        <v>0</v>
      </c>
      <c r="T58" s="390" t="s">
        <v>15</v>
      </c>
      <c r="U58" s="392" t="n">
        <v>0</v>
      </c>
      <c r="V58" s="389" t="s">
        <v>15</v>
      </c>
      <c r="W58" s="393" t="n">
        <v>-50</v>
      </c>
      <c r="X58" s="225"/>
      <c r="Y58" s="225"/>
      <c r="AA58" s="394" t="s">
        <v>103</v>
      </c>
      <c r="AB58" s="384"/>
      <c r="AC58" s="385" t="n">
        <v>0</v>
      </c>
      <c r="AD58" s="384"/>
      <c r="AE58" s="385" t="n">
        <v>33.3</v>
      </c>
      <c r="AF58" s="386"/>
      <c r="AG58" s="387" t="n">
        <v>33.3</v>
      </c>
      <c r="AH58" s="384"/>
      <c r="AI58" s="385" t="n">
        <v>25</v>
      </c>
      <c r="AJ58" s="388"/>
      <c r="AK58" s="389" t="n">
        <v>25</v>
      </c>
      <c r="AL58" s="390"/>
      <c r="AM58" s="385" t="n">
        <v>0</v>
      </c>
      <c r="AN58" s="391"/>
      <c r="AO58" s="385" t="n">
        <v>0</v>
      </c>
      <c r="AP58" s="390" t="s">
        <v>15</v>
      </c>
      <c r="AQ58" s="392" t="n">
        <v>0</v>
      </c>
      <c r="AR58" s="388" t="s">
        <v>15</v>
      </c>
      <c r="AS58" s="387" t="n">
        <v>0</v>
      </c>
      <c r="AT58" s="390" t="s">
        <v>15</v>
      </c>
      <c r="AU58" s="392" t="n">
        <v>0</v>
      </c>
      <c r="AV58" s="389" t="s">
        <v>15</v>
      </c>
      <c r="AW58" s="393" t="n">
        <v>0</v>
      </c>
    </row>
    <row r="59" s="298" customFormat="true" ht="30" hidden="false" customHeight="true" outlineLevel="0" collapsed="false">
      <c r="A59" s="394" t="s">
        <v>42</v>
      </c>
      <c r="B59" s="384"/>
      <c r="C59" s="385" t="n">
        <v>0</v>
      </c>
      <c r="D59" s="384"/>
      <c r="E59" s="385" t="n">
        <v>14.3</v>
      </c>
      <c r="F59" s="386"/>
      <c r="G59" s="387" t="n">
        <v>14.3</v>
      </c>
      <c r="H59" s="384"/>
      <c r="I59" s="385" t="n">
        <v>0</v>
      </c>
      <c r="J59" s="388"/>
      <c r="K59" s="389" t="n">
        <v>0</v>
      </c>
      <c r="L59" s="390"/>
      <c r="M59" s="385" t="n">
        <v>-50</v>
      </c>
      <c r="N59" s="391"/>
      <c r="O59" s="385" t="n">
        <v>-16.6</v>
      </c>
      <c r="P59" s="390" t="s">
        <v>15</v>
      </c>
      <c r="Q59" s="392" t="n">
        <v>0</v>
      </c>
      <c r="R59" s="388" t="s">
        <v>15</v>
      </c>
      <c r="S59" s="387" t="n">
        <v>50</v>
      </c>
      <c r="T59" s="390" t="s">
        <v>15</v>
      </c>
      <c r="U59" s="392" t="n">
        <v>25</v>
      </c>
      <c r="V59" s="389" t="s">
        <v>15</v>
      </c>
      <c r="W59" s="393" t="n">
        <v>25</v>
      </c>
      <c r="X59" s="225"/>
      <c r="Y59" s="225"/>
      <c r="AA59" s="394" t="s">
        <v>42</v>
      </c>
      <c r="AB59" s="384"/>
      <c r="AC59" s="385" t="n">
        <v>0</v>
      </c>
      <c r="AD59" s="384"/>
      <c r="AE59" s="385" t="n">
        <v>14.3</v>
      </c>
      <c r="AF59" s="386"/>
      <c r="AG59" s="387" t="n">
        <v>42.9</v>
      </c>
      <c r="AH59" s="384"/>
      <c r="AI59" s="385" t="n">
        <v>28.6</v>
      </c>
      <c r="AJ59" s="388"/>
      <c r="AK59" s="389" t="n">
        <v>14.3</v>
      </c>
      <c r="AL59" s="390"/>
      <c r="AM59" s="385" t="n">
        <v>14.3</v>
      </c>
      <c r="AN59" s="391"/>
      <c r="AO59" s="385" t="n">
        <v>14.3</v>
      </c>
      <c r="AP59" s="390" t="s">
        <v>15</v>
      </c>
      <c r="AQ59" s="392" t="n">
        <v>50</v>
      </c>
      <c r="AR59" s="388" t="s">
        <v>15</v>
      </c>
      <c r="AS59" s="387" t="n">
        <v>35.7</v>
      </c>
      <c r="AT59" s="390" t="s">
        <v>15</v>
      </c>
      <c r="AU59" s="392" t="n">
        <v>0</v>
      </c>
      <c r="AV59" s="389" t="s">
        <v>15</v>
      </c>
      <c r="AW59" s="393" t="n">
        <v>-50</v>
      </c>
    </row>
    <row r="60" s="298" customFormat="true" ht="30" hidden="false" customHeight="true" outlineLevel="0" collapsed="false">
      <c r="A60" s="394" t="s">
        <v>104</v>
      </c>
      <c r="B60" s="384"/>
      <c r="C60" s="385" t="n">
        <v>66.7</v>
      </c>
      <c r="D60" s="384"/>
      <c r="E60" s="385" t="n">
        <v>75</v>
      </c>
      <c r="F60" s="386"/>
      <c r="G60" s="387" t="n">
        <v>50</v>
      </c>
      <c r="H60" s="384"/>
      <c r="I60" s="385" t="n">
        <v>25</v>
      </c>
      <c r="J60" s="388"/>
      <c r="K60" s="389" t="n">
        <v>-25</v>
      </c>
      <c r="L60" s="390"/>
      <c r="M60" s="385" t="n">
        <v>0</v>
      </c>
      <c r="N60" s="391"/>
      <c r="O60" s="385" t="n">
        <v>66.7</v>
      </c>
      <c r="P60" s="390" t="s">
        <v>15</v>
      </c>
      <c r="Q60" s="392" t="n">
        <v>-50</v>
      </c>
      <c r="R60" s="388" t="s">
        <v>15</v>
      </c>
      <c r="S60" s="387" t="n">
        <v>-50</v>
      </c>
      <c r="T60" s="390" t="s">
        <v>15</v>
      </c>
      <c r="U60" s="392" t="n">
        <v>25</v>
      </c>
      <c r="V60" s="389" t="s">
        <v>15</v>
      </c>
      <c r="W60" s="393" t="n">
        <v>75</v>
      </c>
      <c r="X60" s="225"/>
      <c r="Y60" s="225"/>
      <c r="AA60" s="394" t="s">
        <v>104</v>
      </c>
      <c r="AB60" s="384"/>
      <c r="AC60" s="385" t="n">
        <v>0</v>
      </c>
      <c r="AD60" s="384"/>
      <c r="AE60" s="385" t="n">
        <v>0</v>
      </c>
      <c r="AF60" s="386"/>
      <c r="AG60" s="387" t="n">
        <v>0</v>
      </c>
      <c r="AH60" s="384"/>
      <c r="AI60" s="385" t="n">
        <v>0</v>
      </c>
      <c r="AJ60" s="388"/>
      <c r="AK60" s="389" t="n">
        <v>20</v>
      </c>
      <c r="AL60" s="390"/>
      <c r="AM60" s="385" t="n">
        <v>20</v>
      </c>
      <c r="AN60" s="391"/>
      <c r="AO60" s="385" t="n">
        <v>20</v>
      </c>
      <c r="AP60" s="390" t="s">
        <v>15</v>
      </c>
      <c r="AQ60" s="392" t="n">
        <v>20</v>
      </c>
      <c r="AR60" s="388" t="s">
        <v>15</v>
      </c>
      <c r="AS60" s="387" t="n">
        <v>0</v>
      </c>
      <c r="AT60" s="390" t="s">
        <v>15</v>
      </c>
      <c r="AU60" s="392" t="n">
        <v>0</v>
      </c>
      <c r="AV60" s="389" t="s">
        <v>15</v>
      </c>
      <c r="AW60" s="393" t="n">
        <v>-20</v>
      </c>
    </row>
    <row r="61" s="298" customFormat="true" ht="30" hidden="false" customHeight="true" outlineLevel="0" collapsed="false">
      <c r="A61" s="394" t="s">
        <v>44</v>
      </c>
      <c r="B61" s="384"/>
      <c r="C61" s="385" t="n">
        <v>31.6</v>
      </c>
      <c r="D61" s="384"/>
      <c r="E61" s="385" t="n">
        <v>15.8</v>
      </c>
      <c r="F61" s="386"/>
      <c r="G61" s="387" t="n">
        <v>5.6</v>
      </c>
      <c r="H61" s="384"/>
      <c r="I61" s="385" t="n">
        <v>0</v>
      </c>
      <c r="J61" s="388"/>
      <c r="K61" s="389" t="n">
        <v>-5.6</v>
      </c>
      <c r="L61" s="390"/>
      <c r="M61" s="385" t="n">
        <v>-7.7</v>
      </c>
      <c r="N61" s="391"/>
      <c r="O61" s="385" t="n">
        <v>23.1</v>
      </c>
      <c r="P61" s="390" t="s">
        <v>15</v>
      </c>
      <c r="Q61" s="392" t="n">
        <v>5.6</v>
      </c>
      <c r="R61" s="388" t="s">
        <v>15</v>
      </c>
      <c r="S61" s="387" t="n">
        <v>13.3</v>
      </c>
      <c r="T61" s="390" t="s">
        <v>15</v>
      </c>
      <c r="U61" s="392" t="n">
        <v>16.6</v>
      </c>
      <c r="V61" s="389" t="s">
        <v>15</v>
      </c>
      <c r="W61" s="393" t="n">
        <v>11</v>
      </c>
      <c r="X61" s="225"/>
      <c r="Y61" s="225"/>
      <c r="AA61" s="394" t="s">
        <v>44</v>
      </c>
      <c r="AB61" s="384"/>
      <c r="AC61" s="385" t="n">
        <v>20.7</v>
      </c>
      <c r="AD61" s="384"/>
      <c r="AE61" s="385" t="n">
        <v>30.8</v>
      </c>
      <c r="AF61" s="386"/>
      <c r="AG61" s="387" t="n">
        <v>4</v>
      </c>
      <c r="AH61" s="384"/>
      <c r="AI61" s="385" t="n">
        <v>14.8</v>
      </c>
      <c r="AJ61" s="388"/>
      <c r="AK61" s="389" t="n">
        <v>7.7</v>
      </c>
      <c r="AL61" s="390"/>
      <c r="AM61" s="385" t="n">
        <v>4.8</v>
      </c>
      <c r="AN61" s="391"/>
      <c r="AO61" s="385" t="n">
        <v>14.3</v>
      </c>
      <c r="AP61" s="390" t="s">
        <v>15</v>
      </c>
      <c r="AQ61" s="392" t="n">
        <v>7.4</v>
      </c>
      <c r="AR61" s="388" t="s">
        <v>15</v>
      </c>
      <c r="AS61" s="387" t="n">
        <v>2.6</v>
      </c>
      <c r="AT61" s="390" t="s">
        <v>15</v>
      </c>
      <c r="AU61" s="392" t="n">
        <v>3.9</v>
      </c>
      <c r="AV61" s="389" t="s">
        <v>15</v>
      </c>
      <c r="AW61" s="393" t="n">
        <v>-3.5</v>
      </c>
    </row>
    <row r="62" s="298" customFormat="true" ht="30" hidden="false" customHeight="true" outlineLevel="0" collapsed="false">
      <c r="A62" s="394" t="s">
        <v>45</v>
      </c>
      <c r="B62" s="384"/>
      <c r="C62" s="385" t="n">
        <v>5.5</v>
      </c>
      <c r="D62" s="384"/>
      <c r="E62" s="385" t="n">
        <v>-2.9</v>
      </c>
      <c r="F62" s="386"/>
      <c r="G62" s="387" t="n">
        <v>0</v>
      </c>
      <c r="H62" s="384"/>
      <c r="I62" s="385" t="n">
        <v>-14.3</v>
      </c>
      <c r="J62" s="388"/>
      <c r="K62" s="389" t="n">
        <v>-19.4</v>
      </c>
      <c r="L62" s="390"/>
      <c r="M62" s="385" t="n">
        <v>-20.3</v>
      </c>
      <c r="N62" s="391"/>
      <c r="O62" s="385" t="n">
        <v>-1.7</v>
      </c>
      <c r="P62" s="390" t="s">
        <v>15</v>
      </c>
      <c r="Q62" s="392" t="n">
        <v>-1.6</v>
      </c>
      <c r="R62" s="388" t="s">
        <v>15</v>
      </c>
      <c r="S62" s="387" t="n">
        <v>18.7</v>
      </c>
      <c r="T62" s="390" t="s">
        <v>15</v>
      </c>
      <c r="U62" s="392" t="n">
        <v>12.9</v>
      </c>
      <c r="V62" s="389" t="s">
        <v>15</v>
      </c>
      <c r="W62" s="393" t="n">
        <v>14.5</v>
      </c>
      <c r="X62" s="225"/>
      <c r="Y62" s="225"/>
      <c r="AA62" s="394" t="s">
        <v>45</v>
      </c>
      <c r="AB62" s="384"/>
      <c r="AC62" s="385" t="n">
        <v>-3.3</v>
      </c>
      <c r="AD62" s="384"/>
      <c r="AE62" s="385" t="n">
        <v>1.3</v>
      </c>
      <c r="AF62" s="386"/>
      <c r="AG62" s="387" t="n">
        <v>-6.4</v>
      </c>
      <c r="AH62" s="384"/>
      <c r="AI62" s="385" t="n">
        <v>-10.5</v>
      </c>
      <c r="AJ62" s="388"/>
      <c r="AK62" s="389" t="n">
        <v>-9.7</v>
      </c>
      <c r="AL62" s="390"/>
      <c r="AM62" s="385" t="n">
        <v>-5.7</v>
      </c>
      <c r="AN62" s="391"/>
      <c r="AO62" s="385" t="n">
        <v>-2.8</v>
      </c>
      <c r="AP62" s="390" t="s">
        <v>15</v>
      </c>
      <c r="AQ62" s="392" t="n">
        <v>-2.6</v>
      </c>
      <c r="AR62" s="388" t="s">
        <v>15</v>
      </c>
      <c r="AS62" s="387" t="n">
        <v>3.1</v>
      </c>
      <c r="AT62" s="390" t="s">
        <v>15</v>
      </c>
      <c r="AU62" s="392" t="n">
        <v>-2.5</v>
      </c>
      <c r="AV62" s="389" t="s">
        <v>15</v>
      </c>
      <c r="AW62" s="393" t="n">
        <v>0.1</v>
      </c>
    </row>
    <row r="63" s="298" customFormat="true" ht="30" hidden="false" customHeight="true" outlineLevel="0" collapsed="false">
      <c r="A63" s="394" t="s">
        <v>46</v>
      </c>
      <c r="B63" s="384"/>
      <c r="C63" s="385" t="n">
        <v>10.8</v>
      </c>
      <c r="D63" s="384"/>
      <c r="E63" s="385" t="n">
        <v>0</v>
      </c>
      <c r="F63" s="386"/>
      <c r="G63" s="387" t="n">
        <v>-8</v>
      </c>
      <c r="H63" s="384"/>
      <c r="I63" s="385" t="n">
        <v>-7.7</v>
      </c>
      <c r="J63" s="388"/>
      <c r="K63" s="389" t="n">
        <v>-4</v>
      </c>
      <c r="L63" s="390"/>
      <c r="M63" s="385" t="n">
        <v>-4.4</v>
      </c>
      <c r="N63" s="391"/>
      <c r="O63" s="385" t="n">
        <v>-17.4</v>
      </c>
      <c r="P63" s="390" t="s">
        <v>15</v>
      </c>
      <c r="Q63" s="392" t="n">
        <v>0</v>
      </c>
      <c r="R63" s="388" t="s">
        <v>15</v>
      </c>
      <c r="S63" s="387" t="n">
        <v>4.4</v>
      </c>
      <c r="T63" s="390" t="s">
        <v>15</v>
      </c>
      <c r="U63" s="392" t="n">
        <v>-10</v>
      </c>
      <c r="V63" s="389" t="s">
        <v>15</v>
      </c>
      <c r="W63" s="393" t="n">
        <v>-10</v>
      </c>
      <c r="X63" s="225"/>
      <c r="Y63" s="225"/>
      <c r="AA63" s="394" t="s">
        <v>46</v>
      </c>
      <c r="AB63" s="384"/>
      <c r="AC63" s="385" t="n">
        <v>3.4</v>
      </c>
      <c r="AD63" s="384"/>
      <c r="AE63" s="385" t="n">
        <v>3.5</v>
      </c>
      <c r="AF63" s="386"/>
      <c r="AG63" s="387" t="n">
        <v>-10.4</v>
      </c>
      <c r="AH63" s="384"/>
      <c r="AI63" s="385" t="n">
        <v>-7.4</v>
      </c>
      <c r="AJ63" s="388"/>
      <c r="AK63" s="389" t="n">
        <v>-18.5</v>
      </c>
      <c r="AL63" s="390"/>
      <c r="AM63" s="385" t="n">
        <v>-10.4</v>
      </c>
      <c r="AN63" s="391"/>
      <c r="AO63" s="385" t="n">
        <v>-20.7</v>
      </c>
      <c r="AP63" s="390" t="s">
        <v>15</v>
      </c>
      <c r="AQ63" s="392" t="n">
        <v>0</v>
      </c>
      <c r="AR63" s="388" t="s">
        <v>15</v>
      </c>
      <c r="AS63" s="387" t="n">
        <v>10.4</v>
      </c>
      <c r="AT63" s="390" t="s">
        <v>15</v>
      </c>
      <c r="AU63" s="392" t="n">
        <v>0</v>
      </c>
      <c r="AV63" s="389" t="s">
        <v>15</v>
      </c>
      <c r="AW63" s="393" t="n">
        <v>0</v>
      </c>
    </row>
    <row r="64" s="298" customFormat="true" ht="30" hidden="false" customHeight="true" outlineLevel="0" collapsed="false">
      <c r="A64" s="394" t="s">
        <v>47</v>
      </c>
      <c r="B64" s="384"/>
      <c r="C64" s="385" t="n">
        <v>0</v>
      </c>
      <c r="D64" s="384"/>
      <c r="E64" s="385" t="n">
        <v>0</v>
      </c>
      <c r="F64" s="386"/>
      <c r="G64" s="387" t="n">
        <v>-25</v>
      </c>
      <c r="H64" s="384"/>
      <c r="I64" s="385" t="n">
        <v>-16.6</v>
      </c>
      <c r="J64" s="388"/>
      <c r="K64" s="389" t="n">
        <v>-16.6</v>
      </c>
      <c r="L64" s="390"/>
      <c r="M64" s="385" t="n">
        <v>-50</v>
      </c>
      <c r="N64" s="391"/>
      <c r="O64" s="385" t="n">
        <v>0</v>
      </c>
      <c r="P64" s="390" t="s">
        <v>15</v>
      </c>
      <c r="Q64" s="392" t="n">
        <v>42.9</v>
      </c>
      <c r="R64" s="388" t="s">
        <v>15</v>
      </c>
      <c r="S64" s="387" t="n">
        <v>92.9</v>
      </c>
      <c r="T64" s="390" t="s">
        <v>15</v>
      </c>
      <c r="U64" s="392" t="n">
        <v>28.6</v>
      </c>
      <c r="V64" s="389" t="s">
        <v>15</v>
      </c>
      <c r="W64" s="393" t="n">
        <v>-14.3</v>
      </c>
      <c r="X64" s="225"/>
      <c r="Y64" s="225"/>
      <c r="AA64" s="394" t="s">
        <v>47</v>
      </c>
      <c r="AB64" s="384"/>
      <c r="AC64" s="385" t="n">
        <v>-28.5</v>
      </c>
      <c r="AD64" s="384"/>
      <c r="AE64" s="385" t="n">
        <v>-11.1</v>
      </c>
      <c r="AF64" s="386"/>
      <c r="AG64" s="387" t="n">
        <v>-33.3</v>
      </c>
      <c r="AH64" s="384"/>
      <c r="AI64" s="385" t="n">
        <v>-42.9</v>
      </c>
      <c r="AJ64" s="388"/>
      <c r="AK64" s="389" t="n">
        <v>-33.3</v>
      </c>
      <c r="AL64" s="390"/>
      <c r="AM64" s="385" t="n">
        <v>-14.3</v>
      </c>
      <c r="AN64" s="391"/>
      <c r="AO64" s="385" t="n">
        <v>-14.3</v>
      </c>
      <c r="AP64" s="390" t="s">
        <v>15</v>
      </c>
      <c r="AQ64" s="392" t="n">
        <v>0</v>
      </c>
      <c r="AR64" s="388" t="s">
        <v>15</v>
      </c>
      <c r="AS64" s="387" t="n">
        <v>14.3</v>
      </c>
      <c r="AT64" s="390" t="s">
        <v>15</v>
      </c>
      <c r="AU64" s="392" t="n">
        <v>0</v>
      </c>
      <c r="AV64" s="389" t="s">
        <v>15</v>
      </c>
      <c r="AW64" s="393" t="n">
        <v>0</v>
      </c>
    </row>
    <row r="65" s="298" customFormat="true" ht="30" hidden="false" customHeight="true" outlineLevel="0" collapsed="false">
      <c r="A65" s="395" t="s">
        <v>28</v>
      </c>
      <c r="B65" s="396"/>
      <c r="C65" s="397" t="n">
        <v>7.2</v>
      </c>
      <c r="D65" s="396"/>
      <c r="E65" s="397" t="n">
        <v>-18.8</v>
      </c>
      <c r="F65" s="398"/>
      <c r="G65" s="399" t="n">
        <v>-31.2</v>
      </c>
      <c r="H65" s="396"/>
      <c r="I65" s="397" t="n">
        <v>-28.6</v>
      </c>
      <c r="J65" s="400"/>
      <c r="K65" s="401" t="n">
        <v>-7.1</v>
      </c>
      <c r="L65" s="402"/>
      <c r="M65" s="397" t="n">
        <v>-15.4</v>
      </c>
      <c r="N65" s="403"/>
      <c r="O65" s="397" t="n">
        <v>-16.7</v>
      </c>
      <c r="P65" s="402" t="s">
        <v>15</v>
      </c>
      <c r="Q65" s="404" t="n">
        <v>8.3</v>
      </c>
      <c r="R65" s="400" t="s">
        <v>15</v>
      </c>
      <c r="S65" s="399" t="n">
        <v>23.7</v>
      </c>
      <c r="T65" s="402" t="s">
        <v>15</v>
      </c>
      <c r="U65" s="404" t="n">
        <v>-33.4</v>
      </c>
      <c r="V65" s="401" t="s">
        <v>15</v>
      </c>
      <c r="W65" s="405" t="n">
        <v>-41.7</v>
      </c>
      <c r="X65" s="225"/>
      <c r="Y65" s="225"/>
      <c r="AA65" s="395" t="s">
        <v>28</v>
      </c>
      <c r="AB65" s="396"/>
      <c r="AC65" s="397" t="n">
        <v>-10.5</v>
      </c>
      <c r="AD65" s="396"/>
      <c r="AE65" s="397" t="n">
        <v>-16.6</v>
      </c>
      <c r="AF65" s="398"/>
      <c r="AG65" s="399" t="n">
        <v>0</v>
      </c>
      <c r="AH65" s="396"/>
      <c r="AI65" s="397" t="n">
        <v>5</v>
      </c>
      <c r="AJ65" s="400"/>
      <c r="AK65" s="401" t="n">
        <v>0</v>
      </c>
      <c r="AL65" s="402"/>
      <c r="AM65" s="397" t="n">
        <v>-15.8</v>
      </c>
      <c r="AN65" s="403"/>
      <c r="AO65" s="397" t="n">
        <v>-21.1</v>
      </c>
      <c r="AP65" s="402" t="s">
        <v>15</v>
      </c>
      <c r="AQ65" s="404" t="n">
        <v>-28.6</v>
      </c>
      <c r="AR65" s="400" t="s">
        <v>15</v>
      </c>
      <c r="AS65" s="399" t="n">
        <v>-12.8</v>
      </c>
      <c r="AT65" s="402" t="s">
        <v>15</v>
      </c>
      <c r="AU65" s="404" t="n">
        <v>-7.1</v>
      </c>
      <c r="AV65" s="401" t="s">
        <v>15</v>
      </c>
      <c r="AW65" s="405" t="n">
        <v>21.5</v>
      </c>
    </row>
    <row r="66" customFormat="false" ht="30" hidden="false" customHeight="true" outlineLevel="0" collapsed="false">
      <c r="B66" s="325"/>
      <c r="C66" s="325"/>
      <c r="D66" s="325"/>
      <c r="E66" s="325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AA66" s="321"/>
      <c r="AB66" s="287"/>
      <c r="AC66" s="287"/>
      <c r="AD66" s="287"/>
      <c r="AE66" s="287"/>
      <c r="AF66" s="287"/>
      <c r="AG66" s="322"/>
      <c r="AH66" s="287"/>
      <c r="AI66" s="287"/>
      <c r="AJ66" s="287"/>
      <c r="AK66" s="322"/>
      <c r="AL66" s="287"/>
      <c r="AM66" s="287"/>
      <c r="AN66" s="287"/>
      <c r="AO66" s="287"/>
      <c r="AP66" s="287"/>
      <c r="AQ66" s="287"/>
      <c r="AR66" s="287"/>
      <c r="AS66" s="287"/>
      <c r="AT66" s="322"/>
      <c r="AU66" s="287"/>
      <c r="AV66" s="287"/>
      <c r="AW66" s="287"/>
      <c r="AX66" s="322"/>
      <c r="AY66" s="287"/>
    </row>
    <row r="67" customFormat="false" ht="30" hidden="false" customHeight="true" outlineLevel="0" collapsed="false">
      <c r="A67" s="406"/>
      <c r="B67" s="287"/>
      <c r="C67" s="287"/>
      <c r="D67" s="287"/>
      <c r="E67" s="287"/>
      <c r="F67" s="287"/>
      <c r="G67" s="322"/>
      <c r="H67" s="287"/>
      <c r="I67" s="287"/>
      <c r="J67" s="322"/>
      <c r="K67" s="322"/>
      <c r="L67" s="322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  <c r="X67" s="322"/>
      <c r="AA67" s="321"/>
      <c r="AB67" s="287"/>
      <c r="AC67" s="287"/>
      <c r="AD67" s="287"/>
      <c r="AE67" s="287"/>
      <c r="AF67" s="287"/>
      <c r="AG67" s="322"/>
      <c r="AH67" s="287"/>
      <c r="AI67" s="287"/>
      <c r="AJ67" s="287"/>
      <c r="AK67" s="322"/>
      <c r="AL67" s="287"/>
      <c r="AM67" s="287"/>
      <c r="AN67" s="287"/>
      <c r="AO67" s="287"/>
      <c r="AP67" s="287"/>
      <c r="AQ67" s="287"/>
      <c r="AR67" s="287"/>
      <c r="AS67" s="287"/>
      <c r="AT67" s="322"/>
      <c r="AU67" s="287"/>
      <c r="AV67" s="287"/>
      <c r="AW67" s="287"/>
      <c r="AX67" s="322"/>
      <c r="AY67" s="287"/>
    </row>
    <row r="68" customFormat="false" ht="30" hidden="false" customHeight="true" outlineLevel="0" collapsed="false">
      <c r="A68" s="406"/>
      <c r="B68" s="287"/>
      <c r="C68" s="287"/>
      <c r="D68" s="287"/>
      <c r="E68" s="287"/>
      <c r="F68" s="287"/>
      <c r="G68" s="322"/>
      <c r="H68" s="287"/>
      <c r="I68" s="287"/>
      <c r="J68" s="322"/>
      <c r="K68" s="322"/>
      <c r="L68" s="322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AA68" s="321"/>
      <c r="AB68" s="287"/>
      <c r="AC68" s="287"/>
      <c r="AD68" s="287"/>
      <c r="AE68" s="287"/>
      <c r="AF68" s="287"/>
      <c r="AG68" s="322"/>
      <c r="AH68" s="287"/>
      <c r="AI68" s="287"/>
      <c r="AJ68" s="287"/>
      <c r="AK68" s="322"/>
      <c r="AL68" s="287"/>
      <c r="AM68" s="287"/>
      <c r="AN68" s="287"/>
      <c r="AO68" s="287"/>
      <c r="AP68" s="287"/>
      <c r="AQ68" s="287"/>
      <c r="AR68" s="287"/>
      <c r="AS68" s="287"/>
      <c r="AT68" s="322"/>
      <c r="AU68" s="287"/>
      <c r="AV68" s="287"/>
      <c r="AW68" s="287"/>
      <c r="AX68" s="322"/>
      <c r="AY68" s="287"/>
    </row>
    <row r="69" customFormat="false" ht="30" hidden="false" customHeight="true" outlineLevel="0" collapsed="false">
      <c r="A69" s="411" t="s">
        <v>107</v>
      </c>
      <c r="B69" s="287"/>
      <c r="C69" s="322"/>
      <c r="D69" s="322"/>
      <c r="E69" s="322"/>
      <c r="F69" s="287"/>
      <c r="G69" s="287"/>
      <c r="H69" s="287"/>
      <c r="I69" s="322"/>
      <c r="J69" s="287"/>
      <c r="K69" s="287"/>
      <c r="L69" s="287"/>
      <c r="M69" s="412" t="s">
        <v>108</v>
      </c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Z69" s="227"/>
      <c r="AA69" s="227"/>
      <c r="AB69" s="287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</row>
    <row r="70" customFormat="false" ht="30" hidden="false" customHeight="true" outlineLevel="0" collapsed="false">
      <c r="A70" s="334"/>
      <c r="B70" s="413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</row>
    <row r="71" customFormat="false" ht="30" hidden="false" customHeight="true" outlineLevel="0" collapsed="false">
      <c r="A71" s="407"/>
      <c r="B71" s="414"/>
      <c r="C71" s="415" t="s">
        <v>109</v>
      </c>
      <c r="D71" s="414"/>
      <c r="E71" s="414"/>
      <c r="F71" s="414"/>
      <c r="G71" s="414"/>
      <c r="H71" s="414"/>
      <c r="I71" s="414"/>
      <c r="J71" s="414"/>
      <c r="K71" s="414"/>
      <c r="L71" s="414"/>
      <c r="M71" s="416"/>
      <c r="P71" s="417"/>
      <c r="Q71" s="417"/>
      <c r="R71" s="417"/>
      <c r="S71" s="417"/>
      <c r="AA71" s="298"/>
      <c r="AB71" s="326"/>
      <c r="AC71" s="326"/>
      <c r="AD71" s="326"/>
      <c r="AE71" s="326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</row>
    <row r="72" customFormat="false" ht="30" hidden="false" customHeight="true" outlineLevel="0" collapsed="false">
      <c r="A72" s="408"/>
      <c r="B72" s="418" t="s">
        <v>110</v>
      </c>
      <c r="C72" s="419"/>
      <c r="D72" s="418" t="s">
        <v>120</v>
      </c>
      <c r="E72" s="420"/>
      <c r="F72" s="421" t="s">
        <v>123</v>
      </c>
      <c r="G72" s="422"/>
      <c r="H72" s="421" t="s">
        <v>121</v>
      </c>
      <c r="I72" s="422"/>
      <c r="J72" s="424"/>
      <c r="K72" s="342" t="s">
        <v>114</v>
      </c>
      <c r="L72" s="422"/>
      <c r="M72" s="425"/>
      <c r="P72" s="426"/>
      <c r="Q72" s="426"/>
      <c r="R72" s="426"/>
      <c r="S72" s="426"/>
      <c r="Z72" s="239"/>
      <c r="AA72" s="417"/>
      <c r="AB72" s="239"/>
      <c r="AC72" s="239"/>
      <c r="AD72" s="239"/>
      <c r="AE72" s="239"/>
    </row>
    <row r="73" customFormat="false" ht="30" hidden="false" customHeight="true" outlineLevel="0" collapsed="false">
      <c r="A73" s="408"/>
      <c r="B73" s="350" t="s">
        <v>91</v>
      </c>
      <c r="C73" s="351"/>
      <c r="D73" s="257"/>
      <c r="E73" s="256" t="s">
        <v>115</v>
      </c>
      <c r="F73" s="257"/>
      <c r="G73" s="256" t="s">
        <v>115</v>
      </c>
      <c r="H73" s="257"/>
      <c r="I73" s="256" t="s">
        <v>115</v>
      </c>
      <c r="J73" s="253"/>
      <c r="K73" s="256" t="s">
        <v>115</v>
      </c>
      <c r="L73" s="254"/>
      <c r="M73" s="427"/>
      <c r="P73" s="428"/>
      <c r="Q73" s="428"/>
      <c r="R73" s="428"/>
      <c r="S73" s="428"/>
      <c r="AA73" s="426"/>
      <c r="AB73" s="326"/>
      <c r="AC73" s="326"/>
      <c r="AD73" s="326"/>
      <c r="AE73" s="326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  <c r="AS73" s="325"/>
      <c r="AT73" s="325"/>
      <c r="AU73" s="325"/>
      <c r="AV73" s="325"/>
      <c r="AW73" s="325"/>
      <c r="AX73" s="325"/>
      <c r="AY73" s="325"/>
    </row>
    <row r="74" customFormat="false" ht="30" hidden="false" customHeight="true" outlineLevel="0" collapsed="false">
      <c r="A74" s="410"/>
      <c r="B74" s="360" t="s">
        <v>94</v>
      </c>
      <c r="C74" s="360"/>
      <c r="D74" s="429" t="s">
        <v>76</v>
      </c>
      <c r="E74" s="429"/>
      <c r="F74" s="275" t="s">
        <v>77</v>
      </c>
      <c r="G74" s="275"/>
      <c r="H74" s="275" t="s">
        <v>78</v>
      </c>
      <c r="I74" s="275"/>
      <c r="J74" s="430" t="s">
        <v>80</v>
      </c>
      <c r="K74" s="430"/>
      <c r="L74" s="273"/>
      <c r="M74" s="431" t="s">
        <v>79</v>
      </c>
      <c r="P74" s="428"/>
      <c r="Q74" s="428"/>
      <c r="R74" s="428"/>
      <c r="S74" s="428"/>
      <c r="AA74" s="298"/>
      <c r="AB74" s="326"/>
      <c r="AC74" s="326"/>
      <c r="AD74" s="326"/>
      <c r="AE74" s="326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</row>
    <row r="75" customFormat="false" ht="30" hidden="false" customHeight="true" outlineLevel="0" collapsed="false">
      <c r="A75" s="372" t="s">
        <v>116</v>
      </c>
      <c r="B75" s="379"/>
      <c r="C75" s="381" t="n">
        <v>62.9</v>
      </c>
      <c r="D75" s="377"/>
      <c r="E75" s="381" t="n">
        <v>58.7</v>
      </c>
      <c r="F75" s="377"/>
      <c r="G75" s="381" t="n">
        <v>62.5</v>
      </c>
      <c r="H75" s="377"/>
      <c r="I75" s="432" t="n">
        <v>70</v>
      </c>
      <c r="J75" s="378" t="s">
        <v>15</v>
      </c>
      <c r="K75" s="381" t="n">
        <v>65.9</v>
      </c>
      <c r="L75" s="378" t="s">
        <v>15</v>
      </c>
      <c r="M75" s="382" t="n">
        <v>-4.1</v>
      </c>
      <c r="P75" s="433"/>
      <c r="Q75" s="433"/>
      <c r="R75" s="433"/>
      <c r="S75" s="433"/>
      <c r="AA75" s="321"/>
      <c r="AB75" s="287"/>
      <c r="AC75" s="287"/>
      <c r="AD75" s="287"/>
      <c r="AE75" s="287"/>
      <c r="AF75" s="287"/>
      <c r="AG75" s="322"/>
      <c r="AH75" s="287"/>
      <c r="AI75" s="287"/>
      <c r="AJ75" s="287"/>
      <c r="AK75" s="322"/>
      <c r="AL75" s="287"/>
      <c r="AM75" s="287"/>
      <c r="AN75" s="287"/>
      <c r="AO75" s="287"/>
      <c r="AP75" s="287"/>
      <c r="AQ75" s="287"/>
      <c r="AR75" s="287"/>
      <c r="AS75" s="287"/>
      <c r="AT75" s="322"/>
      <c r="AU75" s="287"/>
      <c r="AV75" s="287"/>
      <c r="AW75" s="287"/>
      <c r="AX75" s="322"/>
      <c r="AY75" s="287"/>
    </row>
    <row r="76" customFormat="false" ht="30" hidden="false" customHeight="true" outlineLevel="0" collapsed="false">
      <c r="A76" s="394" t="s">
        <v>117</v>
      </c>
      <c r="B76" s="390"/>
      <c r="C76" s="392" t="n">
        <v>25.8</v>
      </c>
      <c r="D76" s="388"/>
      <c r="E76" s="387" t="n">
        <v>30.4</v>
      </c>
      <c r="F76" s="388"/>
      <c r="G76" s="392" t="n">
        <v>30</v>
      </c>
      <c r="H76" s="388"/>
      <c r="I76" s="434" t="n">
        <v>35</v>
      </c>
      <c r="J76" s="389" t="s">
        <v>15</v>
      </c>
      <c r="K76" s="392" t="n">
        <v>38.6</v>
      </c>
      <c r="L76" s="389" t="s">
        <v>15</v>
      </c>
      <c r="M76" s="393" t="n">
        <v>3.6</v>
      </c>
      <c r="P76" s="433"/>
      <c r="Q76" s="433"/>
      <c r="R76" s="433"/>
      <c r="S76" s="433"/>
      <c r="AA76" s="321"/>
      <c r="AB76" s="287"/>
      <c r="AC76" s="287"/>
      <c r="AD76" s="287"/>
      <c r="AE76" s="287"/>
      <c r="AF76" s="287"/>
      <c r="AG76" s="322"/>
      <c r="AH76" s="287"/>
      <c r="AI76" s="287"/>
      <c r="AJ76" s="287"/>
      <c r="AK76" s="322"/>
      <c r="AL76" s="287"/>
      <c r="AM76" s="287"/>
      <c r="AN76" s="287"/>
      <c r="AO76" s="287"/>
      <c r="AP76" s="287"/>
      <c r="AQ76" s="287"/>
      <c r="AR76" s="287"/>
      <c r="AS76" s="287"/>
      <c r="AT76" s="322"/>
      <c r="AU76" s="287"/>
      <c r="AV76" s="287"/>
      <c r="AW76" s="287"/>
      <c r="AX76" s="322"/>
      <c r="AY76" s="287"/>
    </row>
    <row r="77" customFormat="false" ht="30" hidden="false" customHeight="true" outlineLevel="0" collapsed="false">
      <c r="A77" s="435" t="s">
        <v>118</v>
      </c>
      <c r="B77" s="390"/>
      <c r="C77" s="392" t="n">
        <v>22.6</v>
      </c>
      <c r="D77" s="388"/>
      <c r="E77" s="387" t="n">
        <v>26.1</v>
      </c>
      <c r="F77" s="388"/>
      <c r="G77" s="392" t="n">
        <v>30</v>
      </c>
      <c r="H77" s="388"/>
      <c r="I77" s="434" t="n">
        <v>27.5</v>
      </c>
      <c r="J77" s="389" t="s">
        <v>15</v>
      </c>
      <c r="K77" s="392" t="n">
        <v>22.7</v>
      </c>
      <c r="L77" s="389" t="s">
        <v>15</v>
      </c>
      <c r="M77" s="393" t="n">
        <v>-4.8</v>
      </c>
      <c r="P77" s="433"/>
      <c r="Q77" s="433"/>
      <c r="R77" s="433"/>
      <c r="S77" s="433"/>
      <c r="AA77" s="321"/>
      <c r="AB77" s="287"/>
      <c r="AC77" s="287"/>
      <c r="AD77" s="287"/>
      <c r="AE77" s="287"/>
      <c r="AF77" s="287"/>
      <c r="AG77" s="322"/>
      <c r="AH77" s="287"/>
      <c r="AI77" s="287"/>
      <c r="AJ77" s="287"/>
      <c r="AK77" s="322"/>
      <c r="AL77" s="287"/>
      <c r="AM77" s="287"/>
      <c r="AN77" s="287"/>
      <c r="AO77" s="287"/>
      <c r="AP77" s="287"/>
      <c r="AQ77" s="287"/>
      <c r="AR77" s="287"/>
      <c r="AS77" s="287"/>
      <c r="AT77" s="322"/>
      <c r="AU77" s="287"/>
      <c r="AV77" s="287"/>
      <c r="AW77" s="287"/>
      <c r="AX77" s="322"/>
      <c r="AY77" s="287"/>
    </row>
    <row r="78" customFormat="false" ht="30" hidden="false" customHeight="true" outlineLevel="0" collapsed="false">
      <c r="A78" s="395" t="s">
        <v>28</v>
      </c>
      <c r="B78" s="402"/>
      <c r="C78" s="404" t="n">
        <v>9.7</v>
      </c>
      <c r="D78" s="400"/>
      <c r="E78" s="399" t="n">
        <v>8.7</v>
      </c>
      <c r="F78" s="400"/>
      <c r="G78" s="404" t="n">
        <v>7.5</v>
      </c>
      <c r="H78" s="400"/>
      <c r="I78" s="436" t="n">
        <v>2.5</v>
      </c>
      <c r="J78" s="401" t="s">
        <v>15</v>
      </c>
      <c r="K78" s="404" t="n">
        <v>4.5</v>
      </c>
      <c r="L78" s="401" t="s">
        <v>15</v>
      </c>
      <c r="M78" s="405" t="n">
        <v>2</v>
      </c>
      <c r="P78" s="433"/>
      <c r="Q78" s="433"/>
      <c r="R78" s="433"/>
      <c r="S78" s="433"/>
      <c r="AA78" s="321"/>
      <c r="AB78" s="287"/>
      <c r="AC78" s="287"/>
      <c r="AD78" s="287"/>
      <c r="AE78" s="287"/>
      <c r="AF78" s="287"/>
      <c r="AG78" s="322"/>
      <c r="AH78" s="287"/>
      <c r="AI78" s="287"/>
      <c r="AJ78" s="287"/>
      <c r="AK78" s="322"/>
      <c r="AL78" s="287"/>
      <c r="AM78" s="287"/>
      <c r="AN78" s="287"/>
      <c r="AO78" s="287"/>
      <c r="AP78" s="287"/>
      <c r="AQ78" s="287"/>
      <c r="AR78" s="287"/>
      <c r="AS78" s="287"/>
      <c r="AT78" s="322"/>
      <c r="AU78" s="287"/>
      <c r="AV78" s="287"/>
      <c r="AW78" s="287"/>
      <c r="AX78" s="322"/>
      <c r="AY78" s="287"/>
    </row>
    <row r="79" s="298" customFormat="true" ht="20.1" hidden="false" customHeight="true" outlineLevel="0" collapsed="false">
      <c r="A79" s="437"/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V79" s="326"/>
      <c r="W79" s="326"/>
      <c r="X79" s="326"/>
      <c r="Y79" s="225"/>
      <c r="AA79" s="2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</row>
  </sheetData>
  <mergeCells count="15">
    <mergeCell ref="AA5:AA8"/>
    <mergeCell ref="B8:C8"/>
    <mergeCell ref="AB8:AC8"/>
    <mergeCell ref="AA27:AA30"/>
    <mergeCell ref="B30:C30"/>
    <mergeCell ref="AB30:AC30"/>
    <mergeCell ref="A48:A51"/>
    <mergeCell ref="AA48:AA51"/>
    <mergeCell ref="B51:C51"/>
    <mergeCell ref="AB51:AC51"/>
    <mergeCell ref="B74:C74"/>
    <mergeCell ref="D74:E74"/>
    <mergeCell ref="F74:G74"/>
    <mergeCell ref="H74:I74"/>
    <mergeCell ref="J74:K74"/>
  </mergeCells>
  <printOptions headings="false" gridLines="false" gridLinesSet="true" horizontalCentered="true" verticalCentered="true"/>
  <pageMargins left="0.196527777777778" right="0" top="0.39375" bottom="0.39375" header="0.511811023622047" footer="0"/>
  <pageSetup paperSize="9" scale="36" fitToWidth="1" fitToHeight="1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1" manualBreakCount="1">
    <brk id="4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9" width="14.12"/>
    <col collapsed="false" customWidth="true" hidden="false" outlineLevel="0" max="2" min="2" style="225" width="2.62"/>
    <col collapsed="false" customWidth="true" hidden="false" outlineLevel="0" max="3" min="3" style="225" width="14.12"/>
    <col collapsed="false" customWidth="true" hidden="false" outlineLevel="0" max="4" min="4" style="225" width="2.62"/>
    <col collapsed="false" customWidth="true" hidden="false" outlineLevel="0" max="5" min="5" style="225" width="14.12"/>
    <col collapsed="false" customWidth="true" hidden="false" outlineLevel="0" max="6" min="6" style="225" width="2.62"/>
    <col collapsed="false" customWidth="true" hidden="false" outlineLevel="0" max="7" min="7" style="225" width="14.62"/>
    <col collapsed="false" customWidth="true" hidden="false" outlineLevel="0" max="8" min="8" style="225" width="2.62"/>
    <col collapsed="false" customWidth="true" hidden="false" outlineLevel="0" max="9" min="9" style="225" width="14.12"/>
    <col collapsed="false" customWidth="true" hidden="false" outlineLevel="0" max="10" min="10" style="225" width="2.62"/>
    <col collapsed="false" customWidth="true" hidden="false" outlineLevel="0" max="11" min="11" style="225" width="14.12"/>
    <col collapsed="false" customWidth="true" hidden="false" outlineLevel="0" max="12" min="12" style="225" width="3.12"/>
    <col collapsed="false" customWidth="true" hidden="false" outlineLevel="0" max="13" min="13" style="225" width="14.62"/>
    <col collapsed="false" customWidth="true" hidden="false" outlineLevel="0" max="14" min="14" style="225" width="2.62"/>
    <col collapsed="false" customWidth="true" hidden="false" outlineLevel="0" max="15" min="15" style="225" width="14.12"/>
    <col collapsed="false" customWidth="true" hidden="false" outlineLevel="0" max="16" min="16" style="225" width="3.37"/>
    <col collapsed="false" customWidth="true" hidden="false" outlineLevel="0" max="17" min="17" style="225" width="12.62"/>
    <col collapsed="false" customWidth="true" hidden="false" outlineLevel="0" max="18" min="18" style="225" width="3.37"/>
    <col collapsed="false" customWidth="true" hidden="false" outlineLevel="0" max="19" min="19" style="225" width="11.87"/>
    <col collapsed="false" customWidth="true" hidden="false" outlineLevel="0" max="20" min="20" style="225" width="2.87"/>
    <col collapsed="false" customWidth="true" hidden="false" outlineLevel="0" max="21" min="21" style="225" width="13.99"/>
    <col collapsed="false" customWidth="true" hidden="false" outlineLevel="0" max="22" min="22" style="225" width="3.12"/>
    <col collapsed="false" customWidth="true" hidden="false" outlineLevel="0" max="23" min="23" style="225" width="12.12"/>
    <col collapsed="false" customWidth="true" hidden="false" outlineLevel="0" max="24" min="24" style="225" width="2.99"/>
    <col collapsed="false" customWidth="false" hidden="false" outlineLevel="0" max="25" min="25" style="225" width="8.99"/>
    <col collapsed="false" customWidth="true" hidden="false" outlineLevel="0" max="26" min="26" style="298" width="1.87"/>
    <col collapsed="false" customWidth="true" hidden="false" outlineLevel="0" max="27" min="27" style="225" width="13.36"/>
    <col collapsed="false" customWidth="true" hidden="false" outlineLevel="0" max="28" min="28" style="225" width="2.62"/>
    <col collapsed="false" customWidth="true" hidden="false" outlineLevel="0" max="29" min="29" style="225" width="13.62"/>
    <col collapsed="false" customWidth="true" hidden="false" outlineLevel="0" max="30" min="30" style="225" width="2.62"/>
    <col collapsed="false" customWidth="true" hidden="false" outlineLevel="0" max="31" min="31" style="225" width="13.62"/>
    <col collapsed="false" customWidth="true" hidden="false" outlineLevel="0" max="32" min="32" style="225" width="2.62"/>
    <col collapsed="false" customWidth="true" hidden="false" outlineLevel="0" max="33" min="33" style="225" width="13.87"/>
    <col collapsed="false" customWidth="true" hidden="false" outlineLevel="0" max="34" min="34" style="225" width="2.62"/>
    <col collapsed="false" customWidth="true" hidden="false" outlineLevel="0" max="35" min="35" style="225" width="13.62"/>
    <col collapsed="false" customWidth="true" hidden="false" outlineLevel="0" max="36" min="36" style="225" width="2.87"/>
    <col collapsed="false" customWidth="true" hidden="false" outlineLevel="0" max="37" min="37" style="225" width="13.36"/>
    <col collapsed="false" customWidth="true" hidden="false" outlineLevel="0" max="38" min="38" style="225" width="2.62"/>
    <col collapsed="false" customWidth="true" hidden="false" outlineLevel="0" max="39" min="39" style="225" width="13.75"/>
    <col collapsed="false" customWidth="true" hidden="false" outlineLevel="0" max="40" min="40" style="225" width="5.12"/>
    <col collapsed="false" customWidth="true" hidden="false" outlineLevel="0" max="41" min="41" style="225" width="10.99"/>
    <col collapsed="false" customWidth="true" hidden="false" outlineLevel="0" max="42" min="42" style="225" width="2.62"/>
    <col collapsed="false" customWidth="true" hidden="false" outlineLevel="0" max="43" min="43" style="225" width="13.62"/>
    <col collapsed="false" customWidth="true" hidden="false" outlineLevel="0" max="44" min="44" style="225" width="3.24"/>
    <col collapsed="false" customWidth="true" hidden="false" outlineLevel="0" max="45" min="45" style="225" width="12.49"/>
    <col collapsed="false" customWidth="true" hidden="false" outlineLevel="0" max="46" min="46" style="225" width="2.87"/>
    <col collapsed="false" customWidth="true" hidden="false" outlineLevel="0" max="47" min="47" style="225" width="13.49"/>
    <col collapsed="false" customWidth="true" hidden="false" outlineLevel="0" max="48" min="48" style="225" width="2.74"/>
    <col collapsed="false" customWidth="true" hidden="false" outlineLevel="0" max="49" min="49" style="225" width="12.99"/>
    <col collapsed="false" customWidth="false" hidden="false" outlineLevel="0" max="50" min="50" style="225" width="8.99"/>
    <col collapsed="false" customWidth="true" hidden="false" outlineLevel="0" max="51" min="51" style="225" width="2.49"/>
    <col collapsed="false" customWidth="false" hidden="false" outlineLevel="0" max="257" min="52" style="225" width="8.99"/>
  </cols>
  <sheetData>
    <row r="1" s="456" customFormat="true" ht="36.75" hidden="false" customHeight="true" outlineLevel="0" collapsed="false">
      <c r="A1" s="330" t="s">
        <v>127</v>
      </c>
      <c r="B1" s="455"/>
      <c r="C1" s="455"/>
      <c r="D1" s="455"/>
      <c r="E1" s="455"/>
      <c r="F1" s="455"/>
      <c r="G1" s="455"/>
      <c r="M1" s="457" t="s">
        <v>62</v>
      </c>
    </row>
    <row r="2" customFormat="false" ht="30" hidden="false" customHeight="true" outlineLevel="0" collapsed="false">
      <c r="A2" s="333"/>
      <c r="B2" s="227"/>
      <c r="C2" s="227"/>
      <c r="D2" s="227"/>
      <c r="E2" s="227"/>
      <c r="F2" s="227"/>
      <c r="G2" s="227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</row>
    <row r="3" customFormat="false" ht="30" hidden="false" customHeight="true" outlineLevel="0" collapsed="false">
      <c r="A3" s="333"/>
      <c r="B3" s="227"/>
      <c r="C3" s="227"/>
      <c r="D3" s="227"/>
      <c r="E3" s="227"/>
      <c r="F3" s="227"/>
      <c r="G3" s="227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</row>
    <row r="4" customFormat="false" ht="30" hidden="false" customHeight="true" outlineLevel="0" collapsed="false">
      <c r="A4" s="334"/>
      <c r="B4" s="227"/>
      <c r="C4" s="227"/>
      <c r="D4" s="227"/>
      <c r="E4" s="227"/>
      <c r="F4" s="227"/>
      <c r="G4" s="227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AA4" s="321"/>
      <c r="AB4" s="227"/>
      <c r="AC4" s="335"/>
      <c r="AD4" s="335"/>
      <c r="AE4" s="335"/>
      <c r="AF4" s="227"/>
      <c r="AG4" s="287"/>
      <c r="AH4" s="227"/>
      <c r="AI4" s="335"/>
      <c r="AJ4" s="227"/>
      <c r="AK4" s="287"/>
      <c r="AL4" s="227"/>
      <c r="AM4" s="335"/>
      <c r="AN4" s="227"/>
      <c r="AO4" s="287"/>
      <c r="AP4" s="227"/>
      <c r="AQ4" s="335"/>
      <c r="AR4" s="287"/>
      <c r="AS4" s="227"/>
      <c r="AT4" s="335"/>
      <c r="AU4" s="227"/>
      <c r="AV4" s="287"/>
      <c r="AW4" s="227"/>
      <c r="AX4" s="335"/>
      <c r="AY4" s="227"/>
    </row>
    <row r="5" customFormat="false" ht="30" hidden="false" customHeight="true" outlineLevel="0" collapsed="false">
      <c r="A5" s="336"/>
      <c r="B5" s="337"/>
      <c r="C5" s="338" t="s">
        <v>63</v>
      </c>
      <c r="D5" s="338"/>
      <c r="E5" s="338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9"/>
      <c r="AA5" s="340" t="s">
        <v>85</v>
      </c>
      <c r="AB5" s="337"/>
      <c r="AC5" s="338" t="s">
        <v>63</v>
      </c>
      <c r="AD5" s="338"/>
      <c r="AE5" s="338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  <c r="AV5" s="337"/>
      <c r="AW5" s="339"/>
      <c r="AX5" s="239"/>
      <c r="AY5" s="239"/>
    </row>
    <row r="6" customFormat="false" ht="30" hidden="false" customHeight="true" outlineLevel="0" collapsed="false">
      <c r="A6" s="341"/>
      <c r="B6" s="342" t="s">
        <v>86</v>
      </c>
      <c r="C6" s="248"/>
      <c r="D6" s="343"/>
      <c r="E6" s="344" t="s">
        <v>87</v>
      </c>
      <c r="F6" s="235"/>
      <c r="G6" s="235"/>
      <c r="H6" s="343"/>
      <c r="I6" s="344" t="s">
        <v>88</v>
      </c>
      <c r="J6" s="344"/>
      <c r="K6" s="346"/>
      <c r="L6" s="343"/>
      <c r="M6" s="344" t="s">
        <v>89</v>
      </c>
      <c r="N6" s="344"/>
      <c r="O6" s="346"/>
      <c r="P6" s="343"/>
      <c r="Q6" s="344"/>
      <c r="R6" s="248"/>
      <c r="S6" s="346" t="s">
        <v>90</v>
      </c>
      <c r="T6" s="347"/>
      <c r="U6" s="347"/>
      <c r="V6" s="250"/>
      <c r="W6" s="348"/>
      <c r="Z6" s="239"/>
      <c r="AA6" s="340"/>
      <c r="AB6" s="342" t="s">
        <v>86</v>
      </c>
      <c r="AC6" s="248"/>
      <c r="AD6" s="343"/>
      <c r="AE6" s="344" t="s">
        <v>87</v>
      </c>
      <c r="AF6" s="235"/>
      <c r="AG6" s="235"/>
      <c r="AH6" s="343"/>
      <c r="AI6" s="344" t="s">
        <v>88</v>
      </c>
      <c r="AJ6" s="344"/>
      <c r="AK6" s="346"/>
      <c r="AL6" s="343"/>
      <c r="AM6" s="344" t="s">
        <v>89</v>
      </c>
      <c r="AN6" s="344"/>
      <c r="AO6" s="346"/>
      <c r="AP6" s="343"/>
      <c r="AQ6" s="344"/>
      <c r="AR6" s="248"/>
      <c r="AS6" s="346" t="s">
        <v>90</v>
      </c>
      <c r="AT6" s="347"/>
      <c r="AU6" s="347"/>
      <c r="AV6" s="250"/>
      <c r="AW6" s="348"/>
    </row>
    <row r="7" customFormat="false" ht="30" hidden="false" customHeight="true" outlineLevel="0" collapsed="false">
      <c r="A7" s="349" t="s">
        <v>13</v>
      </c>
      <c r="B7" s="350" t="s">
        <v>91</v>
      </c>
      <c r="C7" s="351"/>
      <c r="D7" s="352"/>
      <c r="E7" s="353" t="s">
        <v>92</v>
      </c>
      <c r="F7" s="354"/>
      <c r="G7" s="355" t="s">
        <v>71</v>
      </c>
      <c r="H7" s="352"/>
      <c r="I7" s="353" t="s">
        <v>92</v>
      </c>
      <c r="J7" s="354"/>
      <c r="K7" s="355" t="s">
        <v>71</v>
      </c>
      <c r="L7" s="352"/>
      <c r="M7" s="356" t="s">
        <v>92</v>
      </c>
      <c r="N7" s="354"/>
      <c r="O7" s="355" t="s">
        <v>71</v>
      </c>
      <c r="P7" s="352"/>
      <c r="Q7" s="356" t="s">
        <v>72</v>
      </c>
      <c r="R7" s="356"/>
      <c r="S7" s="356"/>
      <c r="T7" s="350"/>
      <c r="U7" s="357" t="s">
        <v>93</v>
      </c>
      <c r="V7" s="357"/>
      <c r="W7" s="358"/>
      <c r="AA7" s="340"/>
      <c r="AB7" s="350" t="s">
        <v>91</v>
      </c>
      <c r="AC7" s="351"/>
      <c r="AD7" s="352"/>
      <c r="AE7" s="353" t="s">
        <v>92</v>
      </c>
      <c r="AF7" s="354"/>
      <c r="AG7" s="355" t="s">
        <v>71</v>
      </c>
      <c r="AH7" s="352"/>
      <c r="AI7" s="353" t="s">
        <v>92</v>
      </c>
      <c r="AJ7" s="354"/>
      <c r="AK7" s="355" t="s">
        <v>71</v>
      </c>
      <c r="AL7" s="352"/>
      <c r="AM7" s="356" t="s">
        <v>92</v>
      </c>
      <c r="AN7" s="354"/>
      <c r="AO7" s="355" t="s">
        <v>71</v>
      </c>
      <c r="AP7" s="352"/>
      <c r="AQ7" s="356" t="s">
        <v>72</v>
      </c>
      <c r="AR7" s="356"/>
      <c r="AS7" s="356"/>
      <c r="AT7" s="350"/>
      <c r="AU7" s="357" t="s">
        <v>93</v>
      </c>
      <c r="AV7" s="357"/>
      <c r="AW7" s="358"/>
    </row>
    <row r="8" customFormat="false" ht="30" hidden="false" customHeight="true" outlineLevel="0" collapsed="false">
      <c r="A8" s="359"/>
      <c r="B8" s="360" t="s">
        <v>94</v>
      </c>
      <c r="C8" s="360"/>
      <c r="D8" s="366"/>
      <c r="E8" s="362" t="s">
        <v>95</v>
      </c>
      <c r="F8" s="363"/>
      <c r="G8" s="362" t="s">
        <v>96</v>
      </c>
      <c r="H8" s="364"/>
      <c r="I8" s="362" t="s">
        <v>96</v>
      </c>
      <c r="J8" s="365" t="s">
        <v>97</v>
      </c>
      <c r="K8" s="362"/>
      <c r="L8" s="366" t="s">
        <v>97</v>
      </c>
      <c r="M8" s="362"/>
      <c r="N8" s="367" t="s">
        <v>98</v>
      </c>
      <c r="O8" s="362"/>
      <c r="P8" s="366" t="s">
        <v>98</v>
      </c>
      <c r="Q8" s="362"/>
      <c r="R8" s="368"/>
      <c r="S8" s="369" t="s">
        <v>79</v>
      </c>
      <c r="T8" s="370" t="s">
        <v>99</v>
      </c>
      <c r="U8" s="365"/>
      <c r="V8" s="368"/>
      <c r="W8" s="371" t="s">
        <v>79</v>
      </c>
      <c r="AA8" s="340"/>
      <c r="AB8" s="360" t="s">
        <v>94</v>
      </c>
      <c r="AC8" s="360"/>
      <c r="AD8" s="366"/>
      <c r="AE8" s="362" t="s">
        <v>95</v>
      </c>
      <c r="AF8" s="363"/>
      <c r="AG8" s="362" t="s">
        <v>96</v>
      </c>
      <c r="AH8" s="364"/>
      <c r="AI8" s="362" t="s">
        <v>96</v>
      </c>
      <c r="AJ8" s="365" t="s">
        <v>97</v>
      </c>
      <c r="AK8" s="362"/>
      <c r="AL8" s="366" t="s">
        <v>97</v>
      </c>
      <c r="AM8" s="362"/>
      <c r="AN8" s="367" t="s">
        <v>98</v>
      </c>
      <c r="AO8" s="362"/>
      <c r="AP8" s="366" t="s">
        <v>98</v>
      </c>
      <c r="AQ8" s="362"/>
      <c r="AR8" s="368"/>
      <c r="AS8" s="369" t="s">
        <v>79</v>
      </c>
      <c r="AT8" s="370" t="s">
        <v>99</v>
      </c>
      <c r="AU8" s="365"/>
      <c r="AV8" s="368"/>
      <c r="AW8" s="371" t="s">
        <v>79</v>
      </c>
    </row>
    <row r="9" customFormat="false" ht="30" hidden="false" customHeight="true" outlineLevel="0" collapsed="false">
      <c r="A9" s="372" t="s">
        <v>100</v>
      </c>
      <c r="B9" s="373"/>
      <c r="C9" s="374" t="n">
        <v>46.7</v>
      </c>
      <c r="D9" s="373"/>
      <c r="E9" s="374" t="n">
        <v>38.2</v>
      </c>
      <c r="F9" s="375"/>
      <c r="G9" s="376" t="n">
        <v>35.2</v>
      </c>
      <c r="H9" s="373"/>
      <c r="I9" s="374" t="n">
        <v>24.3</v>
      </c>
      <c r="J9" s="377"/>
      <c r="K9" s="378" t="n">
        <v>20.3</v>
      </c>
      <c r="L9" s="379"/>
      <c r="M9" s="374" t="n">
        <v>9.4</v>
      </c>
      <c r="N9" s="380"/>
      <c r="O9" s="374" t="n">
        <v>34.8</v>
      </c>
      <c r="P9" s="379" t="s">
        <v>15</v>
      </c>
      <c r="Q9" s="381" t="n">
        <v>38</v>
      </c>
      <c r="R9" s="377" t="s">
        <v>15</v>
      </c>
      <c r="S9" s="376" t="n">
        <v>28.6</v>
      </c>
      <c r="T9" s="379" t="s">
        <v>15</v>
      </c>
      <c r="U9" s="381" t="n">
        <v>39.9</v>
      </c>
      <c r="V9" s="378" t="s">
        <v>15</v>
      </c>
      <c r="W9" s="382" t="n">
        <v>1.9</v>
      </c>
      <c r="AA9" s="372" t="s">
        <v>100</v>
      </c>
      <c r="AB9" s="373"/>
      <c r="AC9" s="374" t="n">
        <v>24.4</v>
      </c>
      <c r="AD9" s="373"/>
      <c r="AE9" s="374" t="n">
        <v>15.9</v>
      </c>
      <c r="AF9" s="375"/>
      <c r="AG9" s="376" t="n">
        <v>11.5</v>
      </c>
      <c r="AH9" s="373"/>
      <c r="AI9" s="374" t="n">
        <v>11.5</v>
      </c>
      <c r="AJ9" s="377"/>
      <c r="AK9" s="378" t="n">
        <v>11.4</v>
      </c>
      <c r="AL9" s="379"/>
      <c r="AM9" s="374" t="n">
        <v>0.2</v>
      </c>
      <c r="AN9" s="380"/>
      <c r="AO9" s="374" t="n">
        <v>21.1</v>
      </c>
      <c r="AP9" s="379" t="s">
        <v>15</v>
      </c>
      <c r="AQ9" s="381" t="n">
        <v>19.2</v>
      </c>
      <c r="AR9" s="377" t="s">
        <v>15</v>
      </c>
      <c r="AS9" s="376" t="n">
        <v>19</v>
      </c>
      <c r="AT9" s="379" t="s">
        <v>15</v>
      </c>
      <c r="AU9" s="381" t="n">
        <v>21</v>
      </c>
      <c r="AV9" s="378" t="s">
        <v>15</v>
      </c>
      <c r="AW9" s="382" t="n">
        <v>1.8</v>
      </c>
    </row>
    <row r="10" s="298" customFormat="true" ht="30" hidden="false" customHeight="true" outlineLevel="0" collapsed="false">
      <c r="A10" s="383" t="s">
        <v>36</v>
      </c>
      <c r="B10" s="384"/>
      <c r="C10" s="385" t="n">
        <v>33.3</v>
      </c>
      <c r="D10" s="384"/>
      <c r="E10" s="385" t="n">
        <v>41.2</v>
      </c>
      <c r="F10" s="386"/>
      <c r="G10" s="387" t="n">
        <v>29.4</v>
      </c>
      <c r="H10" s="384"/>
      <c r="I10" s="385" t="n">
        <v>12.9</v>
      </c>
      <c r="J10" s="388"/>
      <c r="K10" s="389" t="n">
        <v>19.4</v>
      </c>
      <c r="L10" s="390"/>
      <c r="M10" s="385" t="n">
        <v>17.2</v>
      </c>
      <c r="N10" s="391"/>
      <c r="O10" s="385" t="n">
        <v>67.9</v>
      </c>
      <c r="P10" s="390" t="s">
        <v>15</v>
      </c>
      <c r="Q10" s="392" t="n">
        <v>50</v>
      </c>
      <c r="R10" s="388" t="s">
        <v>15</v>
      </c>
      <c r="S10" s="387" t="n">
        <v>32.8</v>
      </c>
      <c r="T10" s="390" t="s">
        <v>15</v>
      </c>
      <c r="U10" s="392" t="n">
        <v>46.8</v>
      </c>
      <c r="V10" s="389" t="s">
        <v>15</v>
      </c>
      <c r="W10" s="393" t="n">
        <v>-3.2</v>
      </c>
      <c r="Y10" s="225"/>
      <c r="AA10" s="383" t="s">
        <v>36</v>
      </c>
      <c r="AB10" s="384"/>
      <c r="AC10" s="385" t="n">
        <v>12.5</v>
      </c>
      <c r="AD10" s="384"/>
      <c r="AE10" s="385" t="n">
        <v>0</v>
      </c>
      <c r="AF10" s="386"/>
      <c r="AG10" s="387" t="n">
        <v>0</v>
      </c>
      <c r="AH10" s="384"/>
      <c r="AI10" s="385" t="n">
        <v>10</v>
      </c>
      <c r="AJ10" s="388"/>
      <c r="AK10" s="389" t="n">
        <v>30</v>
      </c>
      <c r="AL10" s="390"/>
      <c r="AM10" s="385" t="n">
        <v>-10</v>
      </c>
      <c r="AN10" s="391"/>
      <c r="AO10" s="385" t="n">
        <v>20</v>
      </c>
      <c r="AP10" s="390" t="s">
        <v>15</v>
      </c>
      <c r="AQ10" s="392" t="n">
        <v>10</v>
      </c>
      <c r="AR10" s="388" t="s">
        <v>15</v>
      </c>
      <c r="AS10" s="387" t="n">
        <v>20</v>
      </c>
      <c r="AT10" s="390" t="s">
        <v>15</v>
      </c>
      <c r="AU10" s="392" t="n">
        <v>0</v>
      </c>
      <c r="AV10" s="389" t="s">
        <v>15</v>
      </c>
      <c r="AW10" s="393" t="n">
        <v>-10</v>
      </c>
    </row>
    <row r="11" s="298" customFormat="true" ht="30" hidden="false" customHeight="true" outlineLevel="0" collapsed="false">
      <c r="A11" s="394" t="s">
        <v>101</v>
      </c>
      <c r="B11" s="384"/>
      <c r="C11" s="385" t="n">
        <v>35.8</v>
      </c>
      <c r="D11" s="384"/>
      <c r="E11" s="385" t="n">
        <v>42.4</v>
      </c>
      <c r="F11" s="386"/>
      <c r="G11" s="387" t="n">
        <v>23.8</v>
      </c>
      <c r="H11" s="384"/>
      <c r="I11" s="385" t="n">
        <v>4.8</v>
      </c>
      <c r="J11" s="388"/>
      <c r="K11" s="389" t="n">
        <v>11.1</v>
      </c>
      <c r="L11" s="390"/>
      <c r="M11" s="385" t="n">
        <v>2.6</v>
      </c>
      <c r="N11" s="391"/>
      <c r="O11" s="385" t="n">
        <v>19.5</v>
      </c>
      <c r="P11" s="390" t="s">
        <v>15</v>
      </c>
      <c r="Q11" s="392" t="n">
        <v>27.6</v>
      </c>
      <c r="R11" s="388" t="s">
        <v>15</v>
      </c>
      <c r="S11" s="387" t="n">
        <v>25</v>
      </c>
      <c r="T11" s="390" t="s">
        <v>15</v>
      </c>
      <c r="U11" s="392" t="n">
        <v>30.4</v>
      </c>
      <c r="V11" s="389" t="s">
        <v>15</v>
      </c>
      <c r="W11" s="393" t="n">
        <v>2.8</v>
      </c>
      <c r="Y11" s="225"/>
      <c r="AA11" s="394" t="s">
        <v>101</v>
      </c>
      <c r="AB11" s="384"/>
      <c r="AC11" s="385" t="n">
        <v>21.4</v>
      </c>
      <c r="AD11" s="384"/>
      <c r="AE11" s="385" t="n">
        <v>15.8</v>
      </c>
      <c r="AF11" s="386"/>
      <c r="AG11" s="387" t="n">
        <v>13.5</v>
      </c>
      <c r="AH11" s="384"/>
      <c r="AI11" s="385" t="n">
        <v>13.3</v>
      </c>
      <c r="AJ11" s="388"/>
      <c r="AK11" s="389" t="n">
        <v>10</v>
      </c>
      <c r="AL11" s="390"/>
      <c r="AM11" s="385" t="n">
        <v>-6</v>
      </c>
      <c r="AN11" s="391"/>
      <c r="AO11" s="385" t="n">
        <v>36.4</v>
      </c>
      <c r="AP11" s="390" t="s">
        <v>15</v>
      </c>
      <c r="AQ11" s="392" t="n">
        <v>13.1</v>
      </c>
      <c r="AR11" s="388" t="s">
        <v>15</v>
      </c>
      <c r="AS11" s="387" t="n">
        <v>19.1</v>
      </c>
      <c r="AT11" s="390" t="s">
        <v>15</v>
      </c>
      <c r="AU11" s="392" t="n">
        <v>21.1</v>
      </c>
      <c r="AV11" s="389" t="s">
        <v>15</v>
      </c>
      <c r="AW11" s="393" t="n">
        <v>8</v>
      </c>
    </row>
    <row r="12" s="298" customFormat="true" ht="30" hidden="false" customHeight="true" outlineLevel="0" collapsed="false">
      <c r="A12" s="383" t="s">
        <v>38</v>
      </c>
      <c r="B12" s="384"/>
      <c r="C12" s="385" t="n">
        <v>63.6</v>
      </c>
      <c r="D12" s="384"/>
      <c r="E12" s="385" t="n">
        <v>61.5</v>
      </c>
      <c r="F12" s="386"/>
      <c r="G12" s="387" t="n">
        <v>69.2</v>
      </c>
      <c r="H12" s="384"/>
      <c r="I12" s="385" t="n">
        <v>72.7</v>
      </c>
      <c r="J12" s="388"/>
      <c r="K12" s="389" t="n">
        <v>54.5</v>
      </c>
      <c r="L12" s="390"/>
      <c r="M12" s="385" t="n">
        <v>40</v>
      </c>
      <c r="N12" s="391"/>
      <c r="O12" s="385" t="n">
        <v>60</v>
      </c>
      <c r="P12" s="390" t="s">
        <v>15</v>
      </c>
      <c r="Q12" s="392" t="n">
        <v>33.4</v>
      </c>
      <c r="R12" s="388" t="s">
        <v>15</v>
      </c>
      <c r="S12" s="387" t="n">
        <v>-6.6</v>
      </c>
      <c r="T12" s="390" t="s">
        <v>15</v>
      </c>
      <c r="U12" s="392" t="n">
        <v>66.7</v>
      </c>
      <c r="V12" s="389" t="s">
        <v>15</v>
      </c>
      <c r="W12" s="393" t="n">
        <v>33.3</v>
      </c>
      <c r="Y12" s="225"/>
      <c r="AA12" s="383" t="s">
        <v>38</v>
      </c>
      <c r="AB12" s="384"/>
      <c r="AC12" s="385" t="n">
        <v>0</v>
      </c>
      <c r="AD12" s="384"/>
      <c r="AE12" s="385" t="n">
        <v>0</v>
      </c>
      <c r="AF12" s="386"/>
      <c r="AG12" s="387" t="n">
        <v>0</v>
      </c>
      <c r="AH12" s="384"/>
      <c r="AI12" s="385" t="n">
        <v>0</v>
      </c>
      <c r="AJ12" s="388"/>
      <c r="AK12" s="389" t="n">
        <v>0</v>
      </c>
      <c r="AL12" s="390"/>
      <c r="AM12" s="385" t="n">
        <v>0</v>
      </c>
      <c r="AN12" s="391"/>
      <c r="AO12" s="385" t="n">
        <v>0</v>
      </c>
      <c r="AP12" s="390" t="s">
        <v>15</v>
      </c>
      <c r="AQ12" s="392" t="n">
        <v>-16.7</v>
      </c>
      <c r="AR12" s="388" t="s">
        <v>15</v>
      </c>
      <c r="AS12" s="387" t="n">
        <v>-16.7</v>
      </c>
      <c r="AT12" s="390" t="s">
        <v>15</v>
      </c>
      <c r="AU12" s="392" t="n">
        <v>0</v>
      </c>
      <c r="AV12" s="389" t="s">
        <v>15</v>
      </c>
      <c r="AW12" s="393" t="n">
        <v>16.7</v>
      </c>
    </row>
    <row r="13" s="298" customFormat="true" ht="30" hidden="false" customHeight="true" outlineLevel="0" collapsed="false">
      <c r="A13" s="394" t="s">
        <v>102</v>
      </c>
      <c r="B13" s="384"/>
      <c r="C13" s="385" t="n">
        <v>50</v>
      </c>
      <c r="D13" s="384"/>
      <c r="E13" s="385" t="n">
        <v>41.4</v>
      </c>
      <c r="F13" s="386"/>
      <c r="G13" s="387" t="n">
        <v>46.5</v>
      </c>
      <c r="H13" s="384"/>
      <c r="I13" s="385" t="n">
        <v>33.4</v>
      </c>
      <c r="J13" s="388"/>
      <c r="K13" s="389" t="n">
        <v>22.2</v>
      </c>
      <c r="L13" s="390"/>
      <c r="M13" s="385" t="n">
        <v>30.2</v>
      </c>
      <c r="N13" s="391"/>
      <c r="O13" s="385" t="n">
        <v>52.8</v>
      </c>
      <c r="P13" s="390" t="s">
        <v>15</v>
      </c>
      <c r="Q13" s="392" t="n">
        <v>55.8</v>
      </c>
      <c r="R13" s="388" t="s">
        <v>15</v>
      </c>
      <c r="S13" s="387" t="n">
        <v>25.6</v>
      </c>
      <c r="T13" s="390" t="s">
        <v>15</v>
      </c>
      <c r="U13" s="392" t="n">
        <v>50</v>
      </c>
      <c r="V13" s="389" t="s">
        <v>15</v>
      </c>
      <c r="W13" s="393" t="n">
        <v>-5.8</v>
      </c>
      <c r="Y13" s="225"/>
      <c r="AA13" s="394" t="s">
        <v>102</v>
      </c>
      <c r="AB13" s="384"/>
      <c r="AC13" s="385" t="n">
        <v>21.2</v>
      </c>
      <c r="AD13" s="384"/>
      <c r="AE13" s="385" t="n">
        <v>30.3</v>
      </c>
      <c r="AF13" s="386"/>
      <c r="AG13" s="387" t="n">
        <v>20.6</v>
      </c>
      <c r="AH13" s="384"/>
      <c r="AI13" s="385" t="n">
        <v>16.7</v>
      </c>
      <c r="AJ13" s="388"/>
      <c r="AK13" s="389" t="n">
        <v>0</v>
      </c>
      <c r="AL13" s="390"/>
      <c r="AM13" s="385" t="n">
        <v>22.2</v>
      </c>
      <c r="AN13" s="391"/>
      <c r="AO13" s="385" t="n">
        <v>37</v>
      </c>
      <c r="AP13" s="390" t="s">
        <v>15</v>
      </c>
      <c r="AQ13" s="392" t="n">
        <v>15.1</v>
      </c>
      <c r="AR13" s="388" t="s">
        <v>15</v>
      </c>
      <c r="AS13" s="387" t="n">
        <v>-7.1</v>
      </c>
      <c r="AT13" s="390" t="s">
        <v>15</v>
      </c>
      <c r="AU13" s="392" t="n">
        <v>24.2</v>
      </c>
      <c r="AV13" s="389" t="s">
        <v>15</v>
      </c>
      <c r="AW13" s="393" t="n">
        <v>9.1</v>
      </c>
    </row>
    <row r="14" s="298" customFormat="true" ht="30" hidden="false" customHeight="true" outlineLevel="0" collapsed="false">
      <c r="A14" s="394" t="s">
        <v>40</v>
      </c>
      <c r="B14" s="384"/>
      <c r="C14" s="385" t="n">
        <v>21.5</v>
      </c>
      <c r="D14" s="384"/>
      <c r="E14" s="385" t="n">
        <v>26.3</v>
      </c>
      <c r="F14" s="386"/>
      <c r="G14" s="387" t="n">
        <v>47.4</v>
      </c>
      <c r="H14" s="384"/>
      <c r="I14" s="385" t="n">
        <v>25</v>
      </c>
      <c r="J14" s="388"/>
      <c r="K14" s="389" t="n">
        <v>0</v>
      </c>
      <c r="L14" s="390"/>
      <c r="M14" s="385" t="n">
        <v>-15.7</v>
      </c>
      <c r="N14" s="391"/>
      <c r="O14" s="385" t="n">
        <v>36.8</v>
      </c>
      <c r="P14" s="390" t="s">
        <v>15</v>
      </c>
      <c r="Q14" s="392" t="n">
        <v>27.7</v>
      </c>
      <c r="R14" s="388" t="s">
        <v>15</v>
      </c>
      <c r="S14" s="387" t="n">
        <v>43.4</v>
      </c>
      <c r="T14" s="390" t="s">
        <v>15</v>
      </c>
      <c r="U14" s="392" t="n">
        <v>27.8</v>
      </c>
      <c r="V14" s="389" t="s">
        <v>15</v>
      </c>
      <c r="W14" s="393" t="n">
        <v>0.100000000000001</v>
      </c>
      <c r="Y14" s="225"/>
      <c r="AA14" s="394" t="s">
        <v>40</v>
      </c>
      <c r="AB14" s="384"/>
      <c r="AC14" s="385" t="n">
        <v>10</v>
      </c>
      <c r="AD14" s="384"/>
      <c r="AE14" s="385" t="n">
        <v>8.3</v>
      </c>
      <c r="AF14" s="386"/>
      <c r="AG14" s="387" t="n">
        <v>8.3</v>
      </c>
      <c r="AH14" s="384"/>
      <c r="AI14" s="385" t="n">
        <v>16.7</v>
      </c>
      <c r="AJ14" s="388"/>
      <c r="AK14" s="389" t="n">
        <v>16.7</v>
      </c>
      <c r="AL14" s="390"/>
      <c r="AM14" s="385" t="n">
        <v>0</v>
      </c>
      <c r="AN14" s="391"/>
      <c r="AO14" s="385" t="n">
        <v>23.1</v>
      </c>
      <c r="AP14" s="390" t="s">
        <v>15</v>
      </c>
      <c r="AQ14" s="392" t="n">
        <v>27.3</v>
      </c>
      <c r="AR14" s="388" t="s">
        <v>15</v>
      </c>
      <c r="AS14" s="387" t="n">
        <v>27.3</v>
      </c>
      <c r="AT14" s="390" t="s">
        <v>15</v>
      </c>
      <c r="AU14" s="392" t="n">
        <v>9.1</v>
      </c>
      <c r="AV14" s="389" t="s">
        <v>15</v>
      </c>
      <c r="AW14" s="393" t="n">
        <v>-18.2</v>
      </c>
    </row>
    <row r="15" s="298" customFormat="true" ht="30" hidden="false" customHeight="true" outlineLevel="0" collapsed="false">
      <c r="A15" s="394" t="s">
        <v>103</v>
      </c>
      <c r="B15" s="384"/>
      <c r="C15" s="385" t="n">
        <v>61.5</v>
      </c>
      <c r="D15" s="384"/>
      <c r="E15" s="385" t="n">
        <v>40</v>
      </c>
      <c r="F15" s="386"/>
      <c r="G15" s="387" t="n">
        <v>42.9</v>
      </c>
      <c r="H15" s="384"/>
      <c r="I15" s="385" t="n">
        <v>46.1</v>
      </c>
      <c r="J15" s="388"/>
      <c r="K15" s="389" t="n">
        <v>23.1</v>
      </c>
      <c r="L15" s="390"/>
      <c r="M15" s="385" t="n">
        <v>30.8</v>
      </c>
      <c r="N15" s="391"/>
      <c r="O15" s="385" t="n">
        <v>23.1</v>
      </c>
      <c r="P15" s="390" t="s">
        <v>15</v>
      </c>
      <c r="Q15" s="392" t="n">
        <v>76.9</v>
      </c>
      <c r="R15" s="388" t="s">
        <v>15</v>
      </c>
      <c r="S15" s="387" t="n">
        <v>46.1</v>
      </c>
      <c r="T15" s="390" t="s">
        <v>15</v>
      </c>
      <c r="U15" s="392" t="n">
        <v>46.1</v>
      </c>
      <c r="V15" s="389" t="s">
        <v>15</v>
      </c>
      <c r="W15" s="393" t="n">
        <v>-30.8</v>
      </c>
      <c r="Y15" s="225"/>
      <c r="AA15" s="394" t="s">
        <v>103</v>
      </c>
      <c r="AB15" s="384"/>
      <c r="AC15" s="385" t="n">
        <v>14.3</v>
      </c>
      <c r="AD15" s="384"/>
      <c r="AE15" s="385" t="n">
        <v>-12.5</v>
      </c>
      <c r="AF15" s="386"/>
      <c r="AG15" s="387" t="n">
        <v>0</v>
      </c>
      <c r="AH15" s="384"/>
      <c r="AI15" s="385" t="n">
        <v>33.3</v>
      </c>
      <c r="AJ15" s="388"/>
      <c r="AK15" s="389" t="n">
        <v>40</v>
      </c>
      <c r="AL15" s="390"/>
      <c r="AM15" s="385" t="n">
        <v>0</v>
      </c>
      <c r="AN15" s="391"/>
      <c r="AO15" s="385" t="n">
        <v>0</v>
      </c>
      <c r="AP15" s="390" t="s">
        <v>15</v>
      </c>
      <c r="AQ15" s="392" t="n">
        <v>33.3</v>
      </c>
      <c r="AR15" s="388" t="s">
        <v>15</v>
      </c>
      <c r="AS15" s="387" t="n">
        <v>33.3</v>
      </c>
      <c r="AT15" s="390" t="s">
        <v>15</v>
      </c>
      <c r="AU15" s="392" t="n">
        <v>33.3</v>
      </c>
      <c r="AV15" s="389" t="s">
        <v>15</v>
      </c>
      <c r="AW15" s="393" t="n">
        <v>0</v>
      </c>
    </row>
    <row r="16" s="298" customFormat="true" ht="30" hidden="false" customHeight="true" outlineLevel="0" collapsed="false">
      <c r="A16" s="394" t="s">
        <v>42</v>
      </c>
      <c r="B16" s="384"/>
      <c r="C16" s="385" t="n">
        <v>45.4</v>
      </c>
      <c r="D16" s="384"/>
      <c r="E16" s="385" t="n">
        <v>60</v>
      </c>
      <c r="F16" s="386"/>
      <c r="G16" s="387" t="n">
        <v>70</v>
      </c>
      <c r="H16" s="384"/>
      <c r="I16" s="385" t="n">
        <v>70</v>
      </c>
      <c r="J16" s="388"/>
      <c r="K16" s="389" t="n">
        <v>70</v>
      </c>
      <c r="L16" s="390"/>
      <c r="M16" s="385" t="n">
        <v>18.2</v>
      </c>
      <c r="N16" s="391"/>
      <c r="O16" s="385" t="n">
        <v>45.4</v>
      </c>
      <c r="P16" s="390" t="s">
        <v>15</v>
      </c>
      <c r="Q16" s="392" t="n">
        <v>75</v>
      </c>
      <c r="R16" s="388" t="s">
        <v>15</v>
      </c>
      <c r="S16" s="387" t="n">
        <v>56.8</v>
      </c>
      <c r="T16" s="390" t="s">
        <v>15</v>
      </c>
      <c r="U16" s="392" t="n">
        <v>100</v>
      </c>
      <c r="V16" s="389" t="s">
        <v>15</v>
      </c>
      <c r="W16" s="393" t="n">
        <v>25</v>
      </c>
      <c r="Y16" s="225"/>
      <c r="AA16" s="394" t="s">
        <v>42</v>
      </c>
      <c r="AB16" s="384"/>
      <c r="AC16" s="385" t="n">
        <v>-22.2</v>
      </c>
      <c r="AD16" s="384"/>
      <c r="AE16" s="385" t="n">
        <v>0</v>
      </c>
      <c r="AF16" s="386"/>
      <c r="AG16" s="387" t="n">
        <v>12.5</v>
      </c>
      <c r="AH16" s="384"/>
      <c r="AI16" s="385" t="n">
        <v>-10</v>
      </c>
      <c r="AJ16" s="388"/>
      <c r="AK16" s="389" t="n">
        <v>0</v>
      </c>
      <c r="AL16" s="390"/>
      <c r="AM16" s="385" t="n">
        <v>18.2</v>
      </c>
      <c r="AN16" s="391"/>
      <c r="AO16" s="385" t="n">
        <v>36.4</v>
      </c>
      <c r="AP16" s="390" t="s">
        <v>15</v>
      </c>
      <c r="AQ16" s="392" t="n">
        <v>30</v>
      </c>
      <c r="AR16" s="388" t="s">
        <v>15</v>
      </c>
      <c r="AS16" s="387" t="n">
        <v>11.8</v>
      </c>
      <c r="AT16" s="390" t="s">
        <v>15</v>
      </c>
      <c r="AU16" s="392" t="n">
        <v>60</v>
      </c>
      <c r="AV16" s="389" t="s">
        <v>15</v>
      </c>
      <c r="AW16" s="393" t="n">
        <v>30</v>
      </c>
    </row>
    <row r="17" s="298" customFormat="true" ht="30" hidden="false" customHeight="true" outlineLevel="0" collapsed="false">
      <c r="A17" s="394" t="s">
        <v>104</v>
      </c>
      <c r="B17" s="384"/>
      <c r="C17" s="385" t="n">
        <v>90.9</v>
      </c>
      <c r="D17" s="384"/>
      <c r="E17" s="385" t="n">
        <v>25</v>
      </c>
      <c r="F17" s="386"/>
      <c r="G17" s="387" t="n">
        <v>61.5</v>
      </c>
      <c r="H17" s="384"/>
      <c r="I17" s="385" t="n">
        <v>30.8</v>
      </c>
      <c r="J17" s="388"/>
      <c r="K17" s="389" t="n">
        <v>54.5</v>
      </c>
      <c r="L17" s="390"/>
      <c r="M17" s="385" t="n">
        <v>8.3</v>
      </c>
      <c r="N17" s="391"/>
      <c r="O17" s="385" t="n">
        <v>16.7</v>
      </c>
      <c r="P17" s="390" t="s">
        <v>15</v>
      </c>
      <c r="Q17" s="392" t="n">
        <v>45.4</v>
      </c>
      <c r="R17" s="388" t="s">
        <v>15</v>
      </c>
      <c r="S17" s="387" t="n">
        <v>37.1</v>
      </c>
      <c r="T17" s="390" t="s">
        <v>15</v>
      </c>
      <c r="U17" s="392" t="n">
        <v>27.3</v>
      </c>
      <c r="V17" s="389" t="s">
        <v>15</v>
      </c>
      <c r="W17" s="393" t="n">
        <v>-18.1</v>
      </c>
      <c r="Y17" s="225"/>
      <c r="AA17" s="394" t="s">
        <v>104</v>
      </c>
      <c r="AB17" s="384"/>
      <c r="AC17" s="385" t="n">
        <v>40</v>
      </c>
      <c r="AD17" s="384"/>
      <c r="AE17" s="385" t="n">
        <v>0</v>
      </c>
      <c r="AF17" s="386"/>
      <c r="AG17" s="387" t="n">
        <v>0</v>
      </c>
      <c r="AH17" s="384"/>
      <c r="AI17" s="385" t="n">
        <v>50</v>
      </c>
      <c r="AJ17" s="388"/>
      <c r="AK17" s="389" t="n">
        <v>25</v>
      </c>
      <c r="AL17" s="390"/>
      <c r="AM17" s="385" t="n">
        <v>-25</v>
      </c>
      <c r="AN17" s="391"/>
      <c r="AO17" s="385" t="n">
        <v>25</v>
      </c>
      <c r="AP17" s="390" t="s">
        <v>15</v>
      </c>
      <c r="AQ17" s="392" t="n">
        <v>25</v>
      </c>
      <c r="AR17" s="388" t="s">
        <v>15</v>
      </c>
      <c r="AS17" s="387" t="n">
        <v>50</v>
      </c>
      <c r="AT17" s="390" t="s">
        <v>15</v>
      </c>
      <c r="AU17" s="392" t="n">
        <v>-25</v>
      </c>
      <c r="AV17" s="389" t="s">
        <v>15</v>
      </c>
      <c r="AW17" s="393" t="n">
        <v>-50</v>
      </c>
    </row>
    <row r="18" s="298" customFormat="true" ht="30" hidden="false" customHeight="true" outlineLevel="0" collapsed="false">
      <c r="A18" s="394" t="s">
        <v>44</v>
      </c>
      <c r="B18" s="384"/>
      <c r="C18" s="385" t="n">
        <v>41.3</v>
      </c>
      <c r="D18" s="384"/>
      <c r="E18" s="385" t="n">
        <v>36</v>
      </c>
      <c r="F18" s="386"/>
      <c r="G18" s="387" t="n">
        <v>38</v>
      </c>
      <c r="H18" s="384"/>
      <c r="I18" s="385" t="n">
        <v>23.1</v>
      </c>
      <c r="J18" s="388"/>
      <c r="K18" s="389" t="n">
        <v>13.5</v>
      </c>
      <c r="L18" s="390"/>
      <c r="M18" s="385" t="n">
        <v>10.6</v>
      </c>
      <c r="N18" s="391"/>
      <c r="O18" s="385" t="n">
        <v>32</v>
      </c>
      <c r="P18" s="390" t="s">
        <v>15</v>
      </c>
      <c r="Q18" s="392" t="n">
        <v>22</v>
      </c>
      <c r="R18" s="388" t="s">
        <v>15</v>
      </c>
      <c r="S18" s="387" t="n">
        <v>11.4</v>
      </c>
      <c r="T18" s="390" t="s">
        <v>15</v>
      </c>
      <c r="U18" s="392" t="n">
        <v>36.7</v>
      </c>
      <c r="V18" s="389" t="s">
        <v>15</v>
      </c>
      <c r="W18" s="393" t="n">
        <v>14.7</v>
      </c>
      <c r="Y18" s="225"/>
      <c r="AA18" s="394" t="s">
        <v>44</v>
      </c>
      <c r="AB18" s="384"/>
      <c r="AC18" s="385" t="n">
        <v>29.6</v>
      </c>
      <c r="AD18" s="384"/>
      <c r="AE18" s="385" t="n">
        <v>6.7</v>
      </c>
      <c r="AF18" s="386"/>
      <c r="AG18" s="387" t="n">
        <v>6.9</v>
      </c>
      <c r="AH18" s="384"/>
      <c r="AI18" s="385" t="n">
        <v>5.9</v>
      </c>
      <c r="AJ18" s="388"/>
      <c r="AK18" s="389" t="n">
        <v>5.9</v>
      </c>
      <c r="AL18" s="390"/>
      <c r="AM18" s="385" t="n">
        <v>13.3</v>
      </c>
      <c r="AN18" s="391"/>
      <c r="AO18" s="385" t="n">
        <v>16.7</v>
      </c>
      <c r="AP18" s="390" t="s">
        <v>15</v>
      </c>
      <c r="AQ18" s="392" t="n">
        <v>3.6</v>
      </c>
      <c r="AR18" s="388" t="s">
        <v>15</v>
      </c>
      <c r="AS18" s="387" t="n">
        <v>-9.7</v>
      </c>
      <c r="AT18" s="390" t="s">
        <v>15</v>
      </c>
      <c r="AU18" s="392" t="n">
        <v>10.7</v>
      </c>
      <c r="AV18" s="389" t="s">
        <v>15</v>
      </c>
      <c r="AW18" s="393" t="n">
        <v>7.1</v>
      </c>
    </row>
    <row r="19" s="298" customFormat="true" ht="30" hidden="false" customHeight="true" outlineLevel="0" collapsed="false">
      <c r="A19" s="394" t="s">
        <v>45</v>
      </c>
      <c r="B19" s="384"/>
      <c r="C19" s="385" t="n">
        <v>53.8</v>
      </c>
      <c r="D19" s="384"/>
      <c r="E19" s="385" t="n">
        <v>35.3</v>
      </c>
      <c r="F19" s="386"/>
      <c r="G19" s="387" t="n">
        <v>31.5</v>
      </c>
      <c r="H19" s="384"/>
      <c r="I19" s="385" t="n">
        <v>26</v>
      </c>
      <c r="J19" s="388"/>
      <c r="K19" s="389" t="n">
        <v>19.5</v>
      </c>
      <c r="L19" s="390"/>
      <c r="M19" s="385" t="n">
        <v>0</v>
      </c>
      <c r="N19" s="391"/>
      <c r="O19" s="385" t="n">
        <v>33.9</v>
      </c>
      <c r="P19" s="390" t="s">
        <v>15</v>
      </c>
      <c r="Q19" s="392" t="n">
        <v>37.9</v>
      </c>
      <c r="R19" s="388" t="s">
        <v>15</v>
      </c>
      <c r="S19" s="387" t="n">
        <v>37.9</v>
      </c>
      <c r="T19" s="390" t="s">
        <v>15</v>
      </c>
      <c r="U19" s="392" t="n">
        <v>42</v>
      </c>
      <c r="V19" s="389" t="s">
        <v>15</v>
      </c>
      <c r="W19" s="393" t="n">
        <v>4.1</v>
      </c>
      <c r="Y19" s="225"/>
      <c r="AA19" s="394" t="s">
        <v>45</v>
      </c>
      <c r="AB19" s="384"/>
      <c r="AC19" s="385" t="n">
        <v>36.3</v>
      </c>
      <c r="AD19" s="384"/>
      <c r="AE19" s="385" t="n">
        <v>22.3</v>
      </c>
      <c r="AF19" s="386"/>
      <c r="AG19" s="387" t="n">
        <v>15.5</v>
      </c>
      <c r="AH19" s="384"/>
      <c r="AI19" s="385" t="n">
        <v>12.8</v>
      </c>
      <c r="AJ19" s="388"/>
      <c r="AK19" s="389" t="n">
        <v>16</v>
      </c>
      <c r="AL19" s="390"/>
      <c r="AM19" s="385" t="n">
        <v>-2</v>
      </c>
      <c r="AN19" s="391"/>
      <c r="AO19" s="385" t="n">
        <v>23.2</v>
      </c>
      <c r="AP19" s="390" t="s">
        <v>15</v>
      </c>
      <c r="AQ19" s="392" t="n">
        <v>31.2</v>
      </c>
      <c r="AR19" s="388" t="s">
        <v>15</v>
      </c>
      <c r="AS19" s="387" t="n">
        <v>33.2</v>
      </c>
      <c r="AT19" s="390" t="s">
        <v>15</v>
      </c>
      <c r="AU19" s="392" t="n">
        <v>31.2</v>
      </c>
      <c r="AV19" s="389" t="s">
        <v>15</v>
      </c>
      <c r="AW19" s="393" t="n">
        <v>0</v>
      </c>
    </row>
    <row r="20" s="298" customFormat="true" ht="30" hidden="false" customHeight="true" outlineLevel="0" collapsed="false">
      <c r="A20" s="394" t="s">
        <v>46</v>
      </c>
      <c r="B20" s="384"/>
      <c r="C20" s="385" t="n">
        <v>56.2</v>
      </c>
      <c r="D20" s="384"/>
      <c r="E20" s="385" t="n">
        <v>35.9</v>
      </c>
      <c r="F20" s="386"/>
      <c r="G20" s="387" t="n">
        <v>43.4</v>
      </c>
      <c r="H20" s="384"/>
      <c r="I20" s="385" t="n">
        <v>46.7</v>
      </c>
      <c r="J20" s="388"/>
      <c r="K20" s="389" t="n">
        <v>37.8</v>
      </c>
      <c r="L20" s="390"/>
      <c r="M20" s="385" t="n">
        <v>27.4</v>
      </c>
      <c r="N20" s="391"/>
      <c r="O20" s="385" t="n">
        <v>36.1</v>
      </c>
      <c r="P20" s="390" t="s">
        <v>15</v>
      </c>
      <c r="Q20" s="392" t="n">
        <v>40.4</v>
      </c>
      <c r="R20" s="388" t="s">
        <v>15</v>
      </c>
      <c r="S20" s="387" t="n">
        <v>13</v>
      </c>
      <c r="T20" s="390" t="s">
        <v>15</v>
      </c>
      <c r="U20" s="392" t="n">
        <v>35.7</v>
      </c>
      <c r="V20" s="389" t="s">
        <v>15</v>
      </c>
      <c r="W20" s="393" t="n">
        <v>-4.7</v>
      </c>
      <c r="Y20" s="225"/>
      <c r="AA20" s="394" t="s">
        <v>46</v>
      </c>
      <c r="AB20" s="384"/>
      <c r="AC20" s="385" t="n">
        <v>21.6</v>
      </c>
      <c r="AD20" s="384"/>
      <c r="AE20" s="385" t="n">
        <v>5.7</v>
      </c>
      <c r="AF20" s="386"/>
      <c r="AG20" s="387" t="n">
        <v>0</v>
      </c>
      <c r="AH20" s="384"/>
      <c r="AI20" s="385" t="n">
        <v>8</v>
      </c>
      <c r="AJ20" s="388"/>
      <c r="AK20" s="389" t="n">
        <v>12</v>
      </c>
      <c r="AL20" s="390"/>
      <c r="AM20" s="385" t="n">
        <v>5.1</v>
      </c>
      <c r="AN20" s="391"/>
      <c r="AO20" s="385" t="n">
        <v>15.4</v>
      </c>
      <c r="AP20" s="390" t="s">
        <v>15</v>
      </c>
      <c r="AQ20" s="392" t="n">
        <v>8.5</v>
      </c>
      <c r="AR20" s="388" t="s">
        <v>15</v>
      </c>
      <c r="AS20" s="387" t="n">
        <v>3.4</v>
      </c>
      <c r="AT20" s="390" t="s">
        <v>15</v>
      </c>
      <c r="AU20" s="392" t="n">
        <v>8.5</v>
      </c>
      <c r="AV20" s="389" t="s">
        <v>15</v>
      </c>
      <c r="AW20" s="393" t="n">
        <v>0</v>
      </c>
    </row>
    <row r="21" s="298" customFormat="true" ht="30" hidden="false" customHeight="true" outlineLevel="0" collapsed="false">
      <c r="A21" s="394" t="s">
        <v>47</v>
      </c>
      <c r="B21" s="384"/>
      <c r="C21" s="385" t="n">
        <v>31.6</v>
      </c>
      <c r="D21" s="384"/>
      <c r="E21" s="385" t="n">
        <v>30.5</v>
      </c>
      <c r="F21" s="386"/>
      <c r="G21" s="387" t="n">
        <v>9.5</v>
      </c>
      <c r="H21" s="384"/>
      <c r="I21" s="385" t="n">
        <v>-43.5</v>
      </c>
      <c r="J21" s="388"/>
      <c r="K21" s="389" t="n">
        <v>-17.4</v>
      </c>
      <c r="L21" s="390"/>
      <c r="M21" s="385" t="n">
        <v>-31.8</v>
      </c>
      <c r="N21" s="391"/>
      <c r="O21" s="385" t="n">
        <v>-9.1</v>
      </c>
      <c r="P21" s="390" t="s">
        <v>15</v>
      </c>
      <c r="Q21" s="392" t="n">
        <v>0</v>
      </c>
      <c r="R21" s="388" t="s">
        <v>15</v>
      </c>
      <c r="S21" s="387" t="n">
        <v>31.8</v>
      </c>
      <c r="T21" s="390" t="s">
        <v>15</v>
      </c>
      <c r="U21" s="392" t="n">
        <v>13</v>
      </c>
      <c r="V21" s="389" t="s">
        <v>15</v>
      </c>
      <c r="W21" s="393" t="n">
        <v>13</v>
      </c>
      <c r="Y21" s="225"/>
      <c r="AA21" s="394" t="s">
        <v>47</v>
      </c>
      <c r="AB21" s="384"/>
      <c r="AC21" s="385" t="n">
        <v>16.7</v>
      </c>
      <c r="AD21" s="384"/>
      <c r="AE21" s="385" t="n">
        <v>7.1</v>
      </c>
      <c r="AF21" s="386"/>
      <c r="AG21" s="387" t="n">
        <v>15.4</v>
      </c>
      <c r="AH21" s="384"/>
      <c r="AI21" s="385" t="n">
        <v>5.9</v>
      </c>
      <c r="AJ21" s="388"/>
      <c r="AK21" s="389" t="n">
        <v>0</v>
      </c>
      <c r="AL21" s="390"/>
      <c r="AM21" s="385" t="n">
        <v>-21</v>
      </c>
      <c r="AN21" s="391"/>
      <c r="AO21" s="385" t="n">
        <v>-15.8</v>
      </c>
      <c r="AP21" s="390" t="s">
        <v>15</v>
      </c>
      <c r="AQ21" s="392" t="n">
        <v>-10.6</v>
      </c>
      <c r="AR21" s="388" t="s">
        <v>15</v>
      </c>
      <c r="AS21" s="387" t="n">
        <v>10.4</v>
      </c>
      <c r="AT21" s="390" t="s">
        <v>15</v>
      </c>
      <c r="AU21" s="392" t="n">
        <v>-10.6</v>
      </c>
      <c r="AV21" s="389" t="s">
        <v>15</v>
      </c>
      <c r="AW21" s="393" t="n">
        <v>0</v>
      </c>
    </row>
    <row r="22" s="298" customFormat="true" ht="30" hidden="false" customHeight="true" outlineLevel="0" collapsed="false">
      <c r="A22" s="395" t="s">
        <v>28</v>
      </c>
      <c r="B22" s="396"/>
      <c r="C22" s="397" t="n">
        <v>23.1</v>
      </c>
      <c r="D22" s="396"/>
      <c r="E22" s="397" t="n">
        <v>44.2</v>
      </c>
      <c r="F22" s="398"/>
      <c r="G22" s="399" t="n">
        <v>31</v>
      </c>
      <c r="H22" s="396"/>
      <c r="I22" s="397" t="n">
        <v>22.5</v>
      </c>
      <c r="J22" s="400"/>
      <c r="K22" s="401" t="n">
        <v>25.7</v>
      </c>
      <c r="L22" s="402"/>
      <c r="M22" s="397" t="n">
        <v>27.5</v>
      </c>
      <c r="N22" s="403"/>
      <c r="O22" s="397" t="n">
        <v>46.1</v>
      </c>
      <c r="P22" s="402" t="s">
        <v>15</v>
      </c>
      <c r="Q22" s="404" t="n">
        <v>40</v>
      </c>
      <c r="R22" s="400" t="s">
        <v>15</v>
      </c>
      <c r="S22" s="399" t="n">
        <v>12.5</v>
      </c>
      <c r="T22" s="402" t="s">
        <v>15</v>
      </c>
      <c r="U22" s="404" t="n">
        <v>29.5</v>
      </c>
      <c r="V22" s="401" t="s">
        <v>15</v>
      </c>
      <c r="W22" s="405" t="n">
        <v>-10.5</v>
      </c>
      <c r="Y22" s="225"/>
      <c r="AA22" s="395" t="s">
        <v>28</v>
      </c>
      <c r="AB22" s="396"/>
      <c r="AC22" s="397" t="n">
        <v>-8.7</v>
      </c>
      <c r="AD22" s="396"/>
      <c r="AE22" s="397" t="n">
        <v>16.6</v>
      </c>
      <c r="AF22" s="398"/>
      <c r="AG22" s="399" t="n">
        <v>4.1</v>
      </c>
      <c r="AH22" s="396"/>
      <c r="AI22" s="397" t="n">
        <v>4.3</v>
      </c>
      <c r="AJ22" s="400"/>
      <c r="AK22" s="401" t="n">
        <v>-4.3</v>
      </c>
      <c r="AL22" s="402"/>
      <c r="AM22" s="397" t="n">
        <v>-10</v>
      </c>
      <c r="AN22" s="403"/>
      <c r="AO22" s="397" t="n">
        <v>15</v>
      </c>
      <c r="AP22" s="402" t="s">
        <v>15</v>
      </c>
      <c r="AQ22" s="404" t="n">
        <v>10.5</v>
      </c>
      <c r="AR22" s="400" t="s">
        <v>15</v>
      </c>
      <c r="AS22" s="399" t="n">
        <v>20.5</v>
      </c>
      <c r="AT22" s="402" t="s">
        <v>15</v>
      </c>
      <c r="AU22" s="404" t="n">
        <v>10.5</v>
      </c>
      <c r="AV22" s="401" t="s">
        <v>15</v>
      </c>
      <c r="AW22" s="405" t="n">
        <v>0</v>
      </c>
    </row>
    <row r="23" s="298" customFormat="true" ht="30" hidden="false" customHeight="true" outlineLevel="0" collapsed="false">
      <c r="A23" s="406"/>
      <c r="B23" s="287"/>
      <c r="C23" s="287"/>
      <c r="D23" s="287"/>
      <c r="E23" s="287"/>
      <c r="F23" s="287"/>
      <c r="G23" s="322"/>
      <c r="H23" s="287"/>
      <c r="I23" s="287"/>
      <c r="J23" s="322"/>
      <c r="K23" s="322"/>
      <c r="L23" s="322"/>
      <c r="M23" s="287"/>
      <c r="N23" s="322"/>
      <c r="O23" s="322"/>
      <c r="P23" s="322"/>
      <c r="Q23" s="322"/>
      <c r="R23" s="322"/>
      <c r="S23" s="322"/>
      <c r="T23" s="322"/>
      <c r="U23" s="322"/>
      <c r="V23" s="287"/>
      <c r="W23" s="287"/>
      <c r="X23" s="287"/>
      <c r="Y23" s="225"/>
      <c r="AA23" s="321"/>
      <c r="AB23" s="287"/>
      <c r="AC23" s="287"/>
      <c r="AD23" s="287"/>
      <c r="AE23" s="287"/>
      <c r="AF23" s="287"/>
      <c r="AG23" s="322"/>
      <c r="AH23" s="287"/>
      <c r="AI23" s="287"/>
      <c r="AJ23" s="287"/>
      <c r="AK23" s="322"/>
      <c r="AL23" s="287"/>
      <c r="AM23" s="287"/>
      <c r="AN23" s="287"/>
      <c r="AO23" s="287"/>
      <c r="AP23" s="287"/>
      <c r="AQ23" s="287"/>
      <c r="AR23" s="287"/>
      <c r="AS23" s="287"/>
      <c r="AT23" s="322"/>
      <c r="AU23" s="287"/>
      <c r="AV23" s="287"/>
      <c r="AW23" s="287"/>
      <c r="AX23" s="322"/>
      <c r="AY23" s="287"/>
    </row>
    <row r="24" s="298" customFormat="true" ht="30" hidden="false" customHeight="true" outlineLevel="0" collapsed="false">
      <c r="A24" s="406"/>
      <c r="B24" s="287"/>
      <c r="C24" s="287"/>
      <c r="D24" s="287"/>
      <c r="E24" s="287"/>
      <c r="F24" s="287"/>
      <c r="G24" s="322"/>
      <c r="H24" s="287"/>
      <c r="I24" s="287"/>
      <c r="J24" s="322"/>
      <c r="K24" s="322"/>
      <c r="L24" s="322"/>
      <c r="M24" s="287"/>
      <c r="N24" s="322"/>
      <c r="O24" s="322"/>
      <c r="P24" s="322"/>
      <c r="Q24" s="322"/>
      <c r="R24" s="322"/>
      <c r="S24" s="322"/>
      <c r="T24" s="322"/>
      <c r="U24" s="322"/>
      <c r="V24" s="287"/>
      <c r="W24" s="287"/>
      <c r="X24" s="287"/>
      <c r="Y24" s="225"/>
      <c r="AA24" s="321"/>
      <c r="AB24" s="287"/>
      <c r="AC24" s="287"/>
      <c r="AD24" s="287"/>
      <c r="AE24" s="287"/>
      <c r="AF24" s="287"/>
      <c r="AG24" s="322"/>
      <c r="AH24" s="287"/>
      <c r="AI24" s="287"/>
      <c r="AJ24" s="287"/>
      <c r="AK24" s="322"/>
      <c r="AL24" s="287"/>
      <c r="AM24" s="287"/>
      <c r="AN24" s="287"/>
      <c r="AO24" s="287"/>
      <c r="AP24" s="287"/>
      <c r="AQ24" s="287"/>
      <c r="AR24" s="287"/>
      <c r="AS24" s="287"/>
      <c r="AT24" s="322"/>
      <c r="AU24" s="287"/>
      <c r="AV24" s="287"/>
      <c r="AW24" s="287"/>
      <c r="AX24" s="322"/>
      <c r="AY24" s="287"/>
    </row>
    <row r="25" s="298" customFormat="true" ht="30" hidden="false" customHeight="true" outlineLevel="0" collapsed="false">
      <c r="A25" s="406"/>
      <c r="B25" s="287"/>
      <c r="C25" s="287"/>
      <c r="D25" s="287"/>
      <c r="E25" s="287"/>
      <c r="F25" s="287"/>
      <c r="G25" s="322"/>
      <c r="H25" s="287"/>
      <c r="I25" s="287"/>
      <c r="J25" s="322"/>
      <c r="K25" s="322"/>
      <c r="L25" s="322"/>
      <c r="M25" s="287"/>
      <c r="N25" s="322"/>
      <c r="O25" s="322"/>
      <c r="P25" s="322"/>
      <c r="Q25" s="322"/>
      <c r="R25" s="322"/>
      <c r="S25" s="322"/>
      <c r="T25" s="322"/>
      <c r="U25" s="322"/>
      <c r="V25" s="287"/>
      <c r="W25" s="287"/>
      <c r="X25" s="287"/>
      <c r="Y25" s="225"/>
      <c r="AA25" s="321"/>
      <c r="AB25" s="287"/>
      <c r="AC25" s="287"/>
      <c r="AD25" s="287"/>
      <c r="AE25" s="287"/>
      <c r="AF25" s="287"/>
      <c r="AG25" s="322"/>
      <c r="AH25" s="287"/>
      <c r="AI25" s="287"/>
      <c r="AJ25" s="287"/>
      <c r="AK25" s="322"/>
      <c r="AL25" s="287"/>
      <c r="AM25" s="287"/>
      <c r="AN25" s="287"/>
      <c r="AO25" s="287"/>
      <c r="AP25" s="287"/>
      <c r="AQ25" s="287"/>
      <c r="AR25" s="287"/>
      <c r="AS25" s="287"/>
      <c r="AT25" s="322"/>
      <c r="AU25" s="287"/>
      <c r="AV25" s="287"/>
      <c r="AW25" s="287"/>
      <c r="AX25" s="322"/>
      <c r="AY25" s="287"/>
    </row>
    <row r="26" customFormat="false" ht="30" hidden="false" customHeight="true" outlineLevel="0" collapsed="false"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</row>
    <row r="27" customFormat="false" ht="30" hidden="false" customHeight="true" outlineLevel="0" collapsed="false">
      <c r="A27" s="407"/>
      <c r="B27" s="337"/>
      <c r="C27" s="338" t="s">
        <v>63</v>
      </c>
      <c r="D27" s="338"/>
      <c r="E27" s="338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9"/>
      <c r="AA27" s="340" t="s">
        <v>49</v>
      </c>
      <c r="AB27" s="337"/>
      <c r="AC27" s="338" t="s">
        <v>63</v>
      </c>
      <c r="AD27" s="338"/>
      <c r="AE27" s="338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/>
      <c r="AQ27" s="337"/>
      <c r="AR27" s="337"/>
      <c r="AS27" s="337"/>
      <c r="AT27" s="337"/>
      <c r="AU27" s="337"/>
      <c r="AV27" s="337"/>
      <c r="AW27" s="339"/>
      <c r="AX27" s="323"/>
      <c r="AY27" s="323"/>
    </row>
    <row r="28" customFormat="false" ht="30" hidden="false" customHeight="true" outlineLevel="0" collapsed="false">
      <c r="A28" s="408"/>
      <c r="B28" s="342" t="s">
        <v>86</v>
      </c>
      <c r="C28" s="248"/>
      <c r="D28" s="343"/>
      <c r="E28" s="344" t="s">
        <v>87</v>
      </c>
      <c r="F28" s="235"/>
      <c r="G28" s="235"/>
      <c r="H28" s="343"/>
      <c r="I28" s="344" t="s">
        <v>88</v>
      </c>
      <c r="J28" s="344"/>
      <c r="K28" s="346"/>
      <c r="L28" s="343"/>
      <c r="M28" s="344" t="s">
        <v>89</v>
      </c>
      <c r="N28" s="344"/>
      <c r="O28" s="346"/>
      <c r="P28" s="343"/>
      <c r="Q28" s="344"/>
      <c r="R28" s="248"/>
      <c r="S28" s="346" t="s">
        <v>90</v>
      </c>
      <c r="T28" s="347"/>
      <c r="U28" s="347"/>
      <c r="V28" s="250"/>
      <c r="W28" s="348"/>
      <c r="Z28" s="239"/>
      <c r="AA28" s="340"/>
      <c r="AB28" s="342" t="s">
        <v>86</v>
      </c>
      <c r="AC28" s="248"/>
      <c r="AD28" s="343"/>
      <c r="AE28" s="344" t="s">
        <v>87</v>
      </c>
      <c r="AF28" s="235"/>
      <c r="AG28" s="235"/>
      <c r="AH28" s="343"/>
      <c r="AI28" s="344" t="s">
        <v>88</v>
      </c>
      <c r="AJ28" s="344"/>
      <c r="AK28" s="346"/>
      <c r="AL28" s="343"/>
      <c r="AM28" s="344" t="s">
        <v>89</v>
      </c>
      <c r="AN28" s="344"/>
      <c r="AO28" s="346"/>
      <c r="AP28" s="343"/>
      <c r="AQ28" s="344"/>
      <c r="AR28" s="248"/>
      <c r="AS28" s="346" t="s">
        <v>90</v>
      </c>
      <c r="AT28" s="347"/>
      <c r="AU28" s="347"/>
      <c r="AV28" s="250"/>
      <c r="AW28" s="348"/>
    </row>
    <row r="29" customFormat="false" ht="30" hidden="false" customHeight="true" outlineLevel="0" collapsed="false">
      <c r="A29" s="409" t="s">
        <v>16</v>
      </c>
      <c r="B29" s="350" t="s">
        <v>91</v>
      </c>
      <c r="C29" s="351"/>
      <c r="D29" s="352"/>
      <c r="E29" s="353" t="s">
        <v>92</v>
      </c>
      <c r="F29" s="354"/>
      <c r="G29" s="355" t="s">
        <v>71</v>
      </c>
      <c r="H29" s="352"/>
      <c r="I29" s="353" t="s">
        <v>92</v>
      </c>
      <c r="J29" s="354"/>
      <c r="K29" s="355" t="s">
        <v>71</v>
      </c>
      <c r="L29" s="352"/>
      <c r="M29" s="356" t="s">
        <v>92</v>
      </c>
      <c r="N29" s="354"/>
      <c r="O29" s="355" t="s">
        <v>71</v>
      </c>
      <c r="P29" s="352"/>
      <c r="Q29" s="356" t="s">
        <v>72</v>
      </c>
      <c r="R29" s="356"/>
      <c r="S29" s="356"/>
      <c r="T29" s="350"/>
      <c r="U29" s="357" t="s">
        <v>93</v>
      </c>
      <c r="V29" s="357"/>
      <c r="W29" s="358"/>
      <c r="AA29" s="340"/>
      <c r="AB29" s="350" t="s">
        <v>91</v>
      </c>
      <c r="AC29" s="351"/>
      <c r="AD29" s="352"/>
      <c r="AE29" s="353" t="s">
        <v>92</v>
      </c>
      <c r="AF29" s="354"/>
      <c r="AG29" s="355" t="s">
        <v>71</v>
      </c>
      <c r="AH29" s="352"/>
      <c r="AI29" s="353" t="s">
        <v>92</v>
      </c>
      <c r="AJ29" s="354"/>
      <c r="AK29" s="355" t="s">
        <v>71</v>
      </c>
      <c r="AL29" s="352"/>
      <c r="AM29" s="356" t="s">
        <v>92</v>
      </c>
      <c r="AN29" s="354"/>
      <c r="AO29" s="355" t="s">
        <v>71</v>
      </c>
      <c r="AP29" s="352"/>
      <c r="AQ29" s="356" t="s">
        <v>72</v>
      </c>
      <c r="AR29" s="356"/>
      <c r="AS29" s="356"/>
      <c r="AT29" s="350"/>
      <c r="AU29" s="357" t="s">
        <v>93</v>
      </c>
      <c r="AV29" s="357"/>
      <c r="AW29" s="358"/>
    </row>
    <row r="30" customFormat="false" ht="30" hidden="false" customHeight="true" outlineLevel="0" collapsed="false">
      <c r="A30" s="410"/>
      <c r="B30" s="360" t="s">
        <v>94</v>
      </c>
      <c r="C30" s="360"/>
      <c r="D30" s="366"/>
      <c r="E30" s="362" t="s">
        <v>95</v>
      </c>
      <c r="F30" s="363"/>
      <c r="G30" s="362" t="s">
        <v>96</v>
      </c>
      <c r="H30" s="364"/>
      <c r="I30" s="362" t="s">
        <v>96</v>
      </c>
      <c r="J30" s="365" t="s">
        <v>97</v>
      </c>
      <c r="K30" s="362"/>
      <c r="L30" s="366" t="s">
        <v>97</v>
      </c>
      <c r="M30" s="362"/>
      <c r="N30" s="367" t="s">
        <v>98</v>
      </c>
      <c r="O30" s="362"/>
      <c r="P30" s="366" t="s">
        <v>98</v>
      </c>
      <c r="Q30" s="362"/>
      <c r="R30" s="368"/>
      <c r="S30" s="369" t="s">
        <v>79</v>
      </c>
      <c r="T30" s="370" t="s">
        <v>99</v>
      </c>
      <c r="U30" s="365"/>
      <c r="V30" s="368"/>
      <c r="W30" s="371" t="s">
        <v>79</v>
      </c>
      <c r="AA30" s="340"/>
      <c r="AB30" s="360" t="s">
        <v>94</v>
      </c>
      <c r="AC30" s="360"/>
      <c r="AD30" s="366"/>
      <c r="AE30" s="362" t="s">
        <v>95</v>
      </c>
      <c r="AF30" s="363"/>
      <c r="AG30" s="362" t="s">
        <v>96</v>
      </c>
      <c r="AH30" s="364"/>
      <c r="AI30" s="362" t="s">
        <v>96</v>
      </c>
      <c r="AJ30" s="365" t="s">
        <v>97</v>
      </c>
      <c r="AK30" s="362"/>
      <c r="AL30" s="366" t="s">
        <v>97</v>
      </c>
      <c r="AM30" s="362"/>
      <c r="AN30" s="367" t="s">
        <v>98</v>
      </c>
      <c r="AO30" s="362"/>
      <c r="AP30" s="366" t="s">
        <v>98</v>
      </c>
      <c r="AQ30" s="362"/>
      <c r="AR30" s="368"/>
      <c r="AS30" s="369" t="s">
        <v>79</v>
      </c>
      <c r="AT30" s="370" t="s">
        <v>99</v>
      </c>
      <c r="AU30" s="365"/>
      <c r="AV30" s="368"/>
      <c r="AW30" s="371" t="s">
        <v>79</v>
      </c>
    </row>
    <row r="31" customFormat="false" ht="30" hidden="false" customHeight="true" outlineLevel="0" collapsed="false">
      <c r="A31" s="372" t="s">
        <v>100</v>
      </c>
      <c r="B31" s="373"/>
      <c r="C31" s="374" t="n">
        <v>42.7</v>
      </c>
      <c r="D31" s="373"/>
      <c r="E31" s="374" t="n">
        <v>32.3</v>
      </c>
      <c r="F31" s="375"/>
      <c r="G31" s="376" t="n">
        <v>30.6</v>
      </c>
      <c r="H31" s="373"/>
      <c r="I31" s="374" t="n">
        <v>27</v>
      </c>
      <c r="J31" s="377"/>
      <c r="K31" s="378" t="n">
        <v>22.1</v>
      </c>
      <c r="L31" s="379"/>
      <c r="M31" s="374" t="n">
        <v>11.9</v>
      </c>
      <c r="N31" s="380"/>
      <c r="O31" s="374" t="n">
        <v>35.3</v>
      </c>
      <c r="P31" s="379" t="s">
        <v>15</v>
      </c>
      <c r="Q31" s="381" t="n">
        <v>36.8</v>
      </c>
      <c r="R31" s="377" t="s">
        <v>15</v>
      </c>
      <c r="S31" s="376" t="n">
        <v>24.9</v>
      </c>
      <c r="T31" s="379" t="s">
        <v>15</v>
      </c>
      <c r="U31" s="381" t="n">
        <v>37.1</v>
      </c>
      <c r="V31" s="378" t="s">
        <v>15</v>
      </c>
      <c r="W31" s="382" t="n">
        <v>0.300000000000004</v>
      </c>
      <c r="AA31" s="372" t="s">
        <v>100</v>
      </c>
      <c r="AB31" s="373"/>
      <c r="AC31" s="374" t="n">
        <v>27.3</v>
      </c>
      <c r="AD31" s="373"/>
      <c r="AE31" s="374" t="n">
        <v>15.5</v>
      </c>
      <c r="AF31" s="375"/>
      <c r="AG31" s="376" t="n">
        <v>15</v>
      </c>
      <c r="AH31" s="373"/>
      <c r="AI31" s="374" t="n">
        <v>13.6</v>
      </c>
      <c r="AJ31" s="377"/>
      <c r="AK31" s="378" t="n">
        <v>16.4</v>
      </c>
      <c r="AL31" s="379"/>
      <c r="AM31" s="374" t="n">
        <v>10.7</v>
      </c>
      <c r="AN31" s="380"/>
      <c r="AO31" s="374" t="n">
        <v>13.5</v>
      </c>
      <c r="AP31" s="379" t="s">
        <v>15</v>
      </c>
      <c r="AQ31" s="381" t="n">
        <v>17.1</v>
      </c>
      <c r="AR31" s="377" t="s">
        <v>15</v>
      </c>
      <c r="AS31" s="376" t="n">
        <v>6.4</v>
      </c>
      <c r="AT31" s="379" t="s">
        <v>15</v>
      </c>
      <c r="AU31" s="381" t="n">
        <v>17.8</v>
      </c>
      <c r="AV31" s="378" t="s">
        <v>15</v>
      </c>
      <c r="AW31" s="382" t="n">
        <v>0.699999999999999</v>
      </c>
    </row>
    <row r="32" s="298" customFormat="true" ht="30" hidden="false" customHeight="true" outlineLevel="0" collapsed="false">
      <c r="A32" s="383" t="s">
        <v>36</v>
      </c>
      <c r="B32" s="384"/>
      <c r="C32" s="385" t="n">
        <v>50</v>
      </c>
      <c r="D32" s="384"/>
      <c r="E32" s="385" t="n">
        <v>46.2</v>
      </c>
      <c r="F32" s="386"/>
      <c r="G32" s="387" t="n">
        <v>44</v>
      </c>
      <c r="H32" s="384"/>
      <c r="I32" s="385" t="n">
        <v>38.8</v>
      </c>
      <c r="J32" s="388"/>
      <c r="K32" s="389" t="n">
        <v>50</v>
      </c>
      <c r="L32" s="390"/>
      <c r="M32" s="385" t="n">
        <v>32</v>
      </c>
      <c r="N32" s="391"/>
      <c r="O32" s="385" t="n">
        <v>50</v>
      </c>
      <c r="P32" s="390" t="s">
        <v>15</v>
      </c>
      <c r="Q32" s="392" t="n">
        <v>36.4</v>
      </c>
      <c r="R32" s="388" t="s">
        <v>15</v>
      </c>
      <c r="S32" s="387" t="n">
        <v>4.4</v>
      </c>
      <c r="T32" s="390" t="s">
        <v>15</v>
      </c>
      <c r="U32" s="392" t="n">
        <v>39.2</v>
      </c>
      <c r="V32" s="389" t="s">
        <v>15</v>
      </c>
      <c r="W32" s="393" t="n">
        <v>2.8</v>
      </c>
      <c r="X32" s="225"/>
      <c r="Y32" s="225"/>
      <c r="AA32" s="383" t="s">
        <v>36</v>
      </c>
      <c r="AB32" s="384"/>
      <c r="AC32" s="385" t="n">
        <v>38.5</v>
      </c>
      <c r="AD32" s="384"/>
      <c r="AE32" s="385" t="n">
        <v>15.4</v>
      </c>
      <c r="AF32" s="386"/>
      <c r="AG32" s="387" t="n">
        <v>11.1</v>
      </c>
      <c r="AH32" s="384"/>
      <c r="AI32" s="385" t="n">
        <v>12.5</v>
      </c>
      <c r="AJ32" s="388"/>
      <c r="AK32" s="389" t="n">
        <v>4.2</v>
      </c>
      <c r="AL32" s="390"/>
      <c r="AM32" s="385" t="n">
        <v>8.7</v>
      </c>
      <c r="AN32" s="391"/>
      <c r="AO32" s="385" t="n">
        <v>13.6</v>
      </c>
      <c r="AP32" s="390" t="s">
        <v>15</v>
      </c>
      <c r="AQ32" s="392" t="n">
        <v>-4</v>
      </c>
      <c r="AR32" s="388" t="s">
        <v>15</v>
      </c>
      <c r="AS32" s="387" t="n">
        <v>-12.7</v>
      </c>
      <c r="AT32" s="390" t="s">
        <v>15</v>
      </c>
      <c r="AU32" s="392" t="n">
        <v>-25</v>
      </c>
      <c r="AV32" s="389" t="s">
        <v>15</v>
      </c>
      <c r="AW32" s="393" t="n">
        <v>-21</v>
      </c>
    </row>
    <row r="33" s="298" customFormat="true" ht="30" hidden="false" customHeight="true" outlineLevel="0" collapsed="false">
      <c r="A33" s="394" t="s">
        <v>101</v>
      </c>
      <c r="B33" s="384"/>
      <c r="C33" s="385" t="n">
        <v>24.4</v>
      </c>
      <c r="D33" s="384"/>
      <c r="E33" s="385" t="n">
        <v>24.1</v>
      </c>
      <c r="F33" s="386"/>
      <c r="G33" s="387" t="n">
        <v>3.6</v>
      </c>
      <c r="H33" s="384"/>
      <c r="I33" s="385" t="n">
        <v>2</v>
      </c>
      <c r="J33" s="388"/>
      <c r="K33" s="389" t="n">
        <v>-3.9</v>
      </c>
      <c r="L33" s="390"/>
      <c r="M33" s="385" t="n">
        <v>0</v>
      </c>
      <c r="N33" s="391"/>
      <c r="O33" s="385" t="n">
        <v>30.8</v>
      </c>
      <c r="P33" s="390" t="s">
        <v>15</v>
      </c>
      <c r="Q33" s="392" t="n">
        <v>26.9</v>
      </c>
      <c r="R33" s="388" t="s">
        <v>15</v>
      </c>
      <c r="S33" s="387" t="n">
        <v>26.9</v>
      </c>
      <c r="T33" s="390" t="s">
        <v>15</v>
      </c>
      <c r="U33" s="392" t="n">
        <v>27</v>
      </c>
      <c r="V33" s="389" t="s">
        <v>15</v>
      </c>
      <c r="W33" s="393" t="n">
        <v>0.100000000000001</v>
      </c>
      <c r="X33" s="225"/>
      <c r="Y33" s="225"/>
      <c r="AA33" s="394" t="s">
        <v>101</v>
      </c>
      <c r="AB33" s="384"/>
      <c r="AC33" s="385" t="n">
        <v>39.2</v>
      </c>
      <c r="AD33" s="384"/>
      <c r="AE33" s="385" t="n">
        <v>13.7</v>
      </c>
      <c r="AF33" s="386"/>
      <c r="AG33" s="387" t="n">
        <v>17.7</v>
      </c>
      <c r="AH33" s="384"/>
      <c r="AI33" s="385" t="n">
        <v>12.8</v>
      </c>
      <c r="AJ33" s="388"/>
      <c r="AK33" s="389" t="n">
        <v>27</v>
      </c>
      <c r="AL33" s="390"/>
      <c r="AM33" s="385" t="n">
        <v>3.7</v>
      </c>
      <c r="AN33" s="391"/>
      <c r="AO33" s="385" t="n">
        <v>7.6</v>
      </c>
      <c r="AP33" s="390" t="s">
        <v>15</v>
      </c>
      <c r="AQ33" s="392" t="n">
        <v>1.9</v>
      </c>
      <c r="AR33" s="388" t="s">
        <v>15</v>
      </c>
      <c r="AS33" s="387" t="n">
        <v>-1.8</v>
      </c>
      <c r="AT33" s="390" t="s">
        <v>15</v>
      </c>
      <c r="AU33" s="392" t="n">
        <v>18.9</v>
      </c>
      <c r="AV33" s="389" t="s">
        <v>15</v>
      </c>
      <c r="AW33" s="393" t="n">
        <v>17</v>
      </c>
    </row>
    <row r="34" s="298" customFormat="true" ht="30" hidden="false" customHeight="true" outlineLevel="0" collapsed="false">
      <c r="A34" s="383" t="s">
        <v>38</v>
      </c>
      <c r="B34" s="384"/>
      <c r="C34" s="385" t="n">
        <v>40</v>
      </c>
      <c r="D34" s="384"/>
      <c r="E34" s="385" t="n">
        <v>16.7</v>
      </c>
      <c r="F34" s="386"/>
      <c r="G34" s="387" t="n">
        <v>50</v>
      </c>
      <c r="H34" s="384"/>
      <c r="I34" s="385" t="n">
        <v>40</v>
      </c>
      <c r="J34" s="388"/>
      <c r="K34" s="389" t="n">
        <v>40</v>
      </c>
      <c r="L34" s="390"/>
      <c r="M34" s="385" t="n">
        <v>-25</v>
      </c>
      <c r="N34" s="391"/>
      <c r="O34" s="385" t="n">
        <v>0</v>
      </c>
      <c r="P34" s="390" t="s">
        <v>15</v>
      </c>
      <c r="Q34" s="392" t="n">
        <v>30</v>
      </c>
      <c r="R34" s="388" t="s">
        <v>15</v>
      </c>
      <c r="S34" s="387" t="n">
        <v>55</v>
      </c>
      <c r="T34" s="390" t="s">
        <v>15</v>
      </c>
      <c r="U34" s="392" t="n">
        <v>60</v>
      </c>
      <c r="V34" s="389" t="s">
        <v>15</v>
      </c>
      <c r="W34" s="393" t="n">
        <v>30</v>
      </c>
      <c r="X34" s="225"/>
      <c r="Y34" s="225"/>
      <c r="AA34" s="383" t="s">
        <v>38</v>
      </c>
      <c r="AB34" s="384"/>
      <c r="AC34" s="385" t="n">
        <v>-16.6</v>
      </c>
      <c r="AD34" s="384"/>
      <c r="AE34" s="385" t="n">
        <v>-50</v>
      </c>
      <c r="AF34" s="386"/>
      <c r="AG34" s="387" t="n">
        <v>-50</v>
      </c>
      <c r="AH34" s="384"/>
      <c r="AI34" s="385" t="n">
        <v>-54.5</v>
      </c>
      <c r="AJ34" s="388"/>
      <c r="AK34" s="389" t="n">
        <v>-54.5</v>
      </c>
      <c r="AL34" s="390"/>
      <c r="AM34" s="385" t="n">
        <v>-33.4</v>
      </c>
      <c r="AN34" s="391"/>
      <c r="AO34" s="385" t="n">
        <v>-55.6</v>
      </c>
      <c r="AP34" s="390" t="s">
        <v>15</v>
      </c>
      <c r="AQ34" s="392" t="n">
        <v>50</v>
      </c>
      <c r="AR34" s="388" t="s">
        <v>15</v>
      </c>
      <c r="AS34" s="387" t="n">
        <v>83.4</v>
      </c>
      <c r="AT34" s="390" t="s">
        <v>15</v>
      </c>
      <c r="AU34" s="392" t="n">
        <v>41.7</v>
      </c>
      <c r="AV34" s="389" t="s">
        <v>15</v>
      </c>
      <c r="AW34" s="393" t="n">
        <v>-8.3</v>
      </c>
    </row>
    <row r="35" s="298" customFormat="true" ht="30" hidden="false" customHeight="true" outlineLevel="0" collapsed="false">
      <c r="A35" s="394" t="s">
        <v>102</v>
      </c>
      <c r="B35" s="384"/>
      <c r="C35" s="385" t="n">
        <v>46.5</v>
      </c>
      <c r="D35" s="384"/>
      <c r="E35" s="385" t="n">
        <v>50</v>
      </c>
      <c r="F35" s="386"/>
      <c r="G35" s="387" t="n">
        <v>54.8</v>
      </c>
      <c r="H35" s="384"/>
      <c r="I35" s="385" t="n">
        <v>35.5</v>
      </c>
      <c r="J35" s="388"/>
      <c r="K35" s="389" t="n">
        <v>19.2</v>
      </c>
      <c r="L35" s="390"/>
      <c r="M35" s="385" t="n">
        <v>31.9</v>
      </c>
      <c r="N35" s="391"/>
      <c r="O35" s="385" t="n">
        <v>51</v>
      </c>
      <c r="P35" s="390" t="s">
        <v>15</v>
      </c>
      <c r="Q35" s="392" t="n">
        <v>53.2</v>
      </c>
      <c r="R35" s="388" t="s">
        <v>15</v>
      </c>
      <c r="S35" s="387" t="n">
        <v>21.3</v>
      </c>
      <c r="T35" s="390" t="s">
        <v>15</v>
      </c>
      <c r="U35" s="392" t="n">
        <v>51</v>
      </c>
      <c r="V35" s="389" t="s">
        <v>15</v>
      </c>
      <c r="W35" s="393" t="n">
        <v>-2.2</v>
      </c>
      <c r="X35" s="225"/>
      <c r="Y35" s="225"/>
      <c r="AA35" s="394" t="s">
        <v>102</v>
      </c>
      <c r="AB35" s="384"/>
      <c r="AC35" s="385" t="n">
        <v>21</v>
      </c>
      <c r="AD35" s="384"/>
      <c r="AE35" s="385" t="n">
        <v>15.5</v>
      </c>
      <c r="AF35" s="386"/>
      <c r="AG35" s="387" t="n">
        <v>17.7</v>
      </c>
      <c r="AH35" s="384"/>
      <c r="AI35" s="385" t="n">
        <v>12.8</v>
      </c>
      <c r="AJ35" s="388"/>
      <c r="AK35" s="389" t="n">
        <v>16.7</v>
      </c>
      <c r="AL35" s="390"/>
      <c r="AM35" s="385" t="n">
        <v>5</v>
      </c>
      <c r="AN35" s="391"/>
      <c r="AO35" s="385" t="n">
        <v>7.7</v>
      </c>
      <c r="AP35" s="390" t="s">
        <v>15</v>
      </c>
      <c r="AQ35" s="392" t="n">
        <v>31.4</v>
      </c>
      <c r="AR35" s="388" t="s">
        <v>15</v>
      </c>
      <c r="AS35" s="387" t="n">
        <v>26.4</v>
      </c>
      <c r="AT35" s="390" t="s">
        <v>15</v>
      </c>
      <c r="AU35" s="392" t="n">
        <v>25</v>
      </c>
      <c r="AV35" s="389" t="s">
        <v>15</v>
      </c>
      <c r="AW35" s="393" t="n">
        <v>-6.4</v>
      </c>
    </row>
    <row r="36" s="298" customFormat="true" ht="30" hidden="false" customHeight="true" outlineLevel="0" collapsed="false">
      <c r="A36" s="394" t="s">
        <v>40</v>
      </c>
      <c r="B36" s="384"/>
      <c r="C36" s="385" t="n">
        <v>30.8</v>
      </c>
      <c r="D36" s="384"/>
      <c r="E36" s="385" t="n">
        <v>31.3</v>
      </c>
      <c r="F36" s="386"/>
      <c r="G36" s="387" t="n">
        <v>43.8</v>
      </c>
      <c r="H36" s="384"/>
      <c r="I36" s="385" t="n">
        <v>33.3</v>
      </c>
      <c r="J36" s="388"/>
      <c r="K36" s="389" t="n">
        <v>0</v>
      </c>
      <c r="L36" s="390"/>
      <c r="M36" s="385" t="n">
        <v>-6.6</v>
      </c>
      <c r="N36" s="391"/>
      <c r="O36" s="385" t="n">
        <v>46.7</v>
      </c>
      <c r="P36" s="390" t="s">
        <v>15</v>
      </c>
      <c r="Q36" s="392" t="n">
        <v>25</v>
      </c>
      <c r="R36" s="388" t="s">
        <v>15</v>
      </c>
      <c r="S36" s="387" t="n">
        <v>31.6</v>
      </c>
      <c r="T36" s="390" t="s">
        <v>15</v>
      </c>
      <c r="U36" s="392" t="n">
        <v>18.8</v>
      </c>
      <c r="V36" s="389" t="s">
        <v>15</v>
      </c>
      <c r="W36" s="393" t="n">
        <v>-6.2</v>
      </c>
      <c r="X36" s="225"/>
      <c r="Y36" s="225"/>
      <c r="AA36" s="394" t="s">
        <v>40</v>
      </c>
      <c r="AB36" s="384"/>
      <c r="AC36" s="385" t="n">
        <v>21.4</v>
      </c>
      <c r="AD36" s="384"/>
      <c r="AE36" s="385" t="n">
        <v>18.8</v>
      </c>
      <c r="AF36" s="386"/>
      <c r="AG36" s="387" t="n">
        <v>11.8</v>
      </c>
      <c r="AH36" s="384"/>
      <c r="AI36" s="385" t="n">
        <v>0</v>
      </c>
      <c r="AJ36" s="388"/>
      <c r="AK36" s="389" t="n">
        <v>6.6</v>
      </c>
      <c r="AL36" s="390"/>
      <c r="AM36" s="385" t="n">
        <v>35.7</v>
      </c>
      <c r="AN36" s="391"/>
      <c r="AO36" s="385" t="n">
        <v>35.7</v>
      </c>
      <c r="AP36" s="390" t="s">
        <v>15</v>
      </c>
      <c r="AQ36" s="392" t="n">
        <v>33.3</v>
      </c>
      <c r="AR36" s="388" t="s">
        <v>15</v>
      </c>
      <c r="AS36" s="387" t="n">
        <v>-2.40000000000001</v>
      </c>
      <c r="AT36" s="390" t="s">
        <v>15</v>
      </c>
      <c r="AU36" s="392" t="n">
        <v>16.7</v>
      </c>
      <c r="AV36" s="389" t="s">
        <v>15</v>
      </c>
      <c r="AW36" s="393" t="n">
        <v>-16.6</v>
      </c>
    </row>
    <row r="37" s="298" customFormat="true" ht="30" hidden="false" customHeight="true" outlineLevel="0" collapsed="false">
      <c r="A37" s="394" t="s">
        <v>103</v>
      </c>
      <c r="B37" s="384"/>
      <c r="C37" s="385" t="n">
        <v>72.7</v>
      </c>
      <c r="D37" s="384"/>
      <c r="E37" s="385" t="n">
        <v>33.3</v>
      </c>
      <c r="F37" s="386"/>
      <c r="G37" s="387" t="n">
        <v>28.6</v>
      </c>
      <c r="H37" s="384"/>
      <c r="I37" s="385" t="n">
        <v>41.6</v>
      </c>
      <c r="J37" s="388"/>
      <c r="K37" s="389" t="n">
        <v>45.4</v>
      </c>
      <c r="L37" s="390"/>
      <c r="M37" s="385" t="n">
        <v>50</v>
      </c>
      <c r="N37" s="391"/>
      <c r="O37" s="385" t="n">
        <v>25</v>
      </c>
      <c r="P37" s="390" t="s">
        <v>15</v>
      </c>
      <c r="Q37" s="392" t="n">
        <v>81.8</v>
      </c>
      <c r="R37" s="388" t="s">
        <v>15</v>
      </c>
      <c r="S37" s="387" t="n">
        <v>31.8</v>
      </c>
      <c r="T37" s="390" t="s">
        <v>15</v>
      </c>
      <c r="U37" s="392" t="n">
        <v>45.4</v>
      </c>
      <c r="V37" s="389" t="s">
        <v>15</v>
      </c>
      <c r="W37" s="393" t="n">
        <v>-36.4</v>
      </c>
      <c r="X37" s="225"/>
      <c r="Y37" s="225"/>
      <c r="AA37" s="394" t="s">
        <v>103</v>
      </c>
      <c r="AB37" s="384"/>
      <c r="AC37" s="385" t="n">
        <v>37.5</v>
      </c>
      <c r="AD37" s="384"/>
      <c r="AE37" s="385" t="n">
        <v>22.2</v>
      </c>
      <c r="AF37" s="386"/>
      <c r="AG37" s="387" t="n">
        <v>33.3</v>
      </c>
      <c r="AH37" s="384"/>
      <c r="AI37" s="385" t="n">
        <v>16.6</v>
      </c>
      <c r="AJ37" s="388"/>
      <c r="AK37" s="389" t="n">
        <v>7.7</v>
      </c>
      <c r="AL37" s="390"/>
      <c r="AM37" s="385" t="n">
        <v>23.1</v>
      </c>
      <c r="AN37" s="391"/>
      <c r="AO37" s="385" t="n">
        <v>38.5</v>
      </c>
      <c r="AP37" s="390" t="s">
        <v>15</v>
      </c>
      <c r="AQ37" s="392" t="n">
        <v>38.5</v>
      </c>
      <c r="AR37" s="388" t="s">
        <v>15</v>
      </c>
      <c r="AS37" s="387" t="n">
        <v>15.4</v>
      </c>
      <c r="AT37" s="390" t="s">
        <v>15</v>
      </c>
      <c r="AU37" s="392" t="n">
        <v>21.5</v>
      </c>
      <c r="AV37" s="389" t="s">
        <v>15</v>
      </c>
      <c r="AW37" s="393" t="n">
        <v>-17</v>
      </c>
    </row>
    <row r="38" s="298" customFormat="true" ht="30" hidden="false" customHeight="true" outlineLevel="0" collapsed="false">
      <c r="A38" s="394" t="s">
        <v>42</v>
      </c>
      <c r="B38" s="384"/>
      <c r="C38" s="385" t="n">
        <v>25</v>
      </c>
      <c r="D38" s="384"/>
      <c r="E38" s="385" t="n">
        <v>22.3</v>
      </c>
      <c r="F38" s="386"/>
      <c r="G38" s="387" t="n">
        <v>44.5</v>
      </c>
      <c r="H38" s="384"/>
      <c r="I38" s="385" t="n">
        <v>66.7</v>
      </c>
      <c r="J38" s="388"/>
      <c r="K38" s="389" t="n">
        <v>55.6</v>
      </c>
      <c r="L38" s="390"/>
      <c r="M38" s="385" t="n">
        <v>0</v>
      </c>
      <c r="N38" s="391"/>
      <c r="O38" s="385" t="n">
        <v>20</v>
      </c>
      <c r="P38" s="390" t="s">
        <v>15</v>
      </c>
      <c r="Q38" s="392" t="n">
        <v>72.7</v>
      </c>
      <c r="R38" s="388" t="s">
        <v>15</v>
      </c>
      <c r="S38" s="387" t="n">
        <v>72.7</v>
      </c>
      <c r="T38" s="390" t="s">
        <v>15</v>
      </c>
      <c r="U38" s="392" t="n">
        <v>100</v>
      </c>
      <c r="V38" s="389" t="s">
        <v>15</v>
      </c>
      <c r="W38" s="393" t="n">
        <v>27.3</v>
      </c>
      <c r="X38" s="225"/>
      <c r="Y38" s="225"/>
      <c r="AA38" s="394" t="s">
        <v>42</v>
      </c>
      <c r="AB38" s="384"/>
      <c r="AC38" s="385" t="n">
        <v>55.6</v>
      </c>
      <c r="AD38" s="384"/>
      <c r="AE38" s="385" t="n">
        <v>-10</v>
      </c>
      <c r="AF38" s="386"/>
      <c r="AG38" s="387" t="n">
        <v>-10</v>
      </c>
      <c r="AH38" s="384"/>
      <c r="AI38" s="385" t="n">
        <v>-10</v>
      </c>
      <c r="AJ38" s="388"/>
      <c r="AK38" s="389" t="n">
        <v>10</v>
      </c>
      <c r="AL38" s="390"/>
      <c r="AM38" s="385" t="n">
        <v>36.4</v>
      </c>
      <c r="AN38" s="391"/>
      <c r="AO38" s="385" t="n">
        <v>54.5</v>
      </c>
      <c r="AP38" s="390" t="s">
        <v>15</v>
      </c>
      <c r="AQ38" s="392" t="n">
        <v>63.6</v>
      </c>
      <c r="AR38" s="388" t="s">
        <v>15</v>
      </c>
      <c r="AS38" s="387" t="n">
        <v>27.2</v>
      </c>
      <c r="AT38" s="390" t="s">
        <v>15</v>
      </c>
      <c r="AU38" s="392" t="n">
        <v>63.6</v>
      </c>
      <c r="AV38" s="389" t="s">
        <v>15</v>
      </c>
      <c r="AW38" s="393" t="n">
        <v>0</v>
      </c>
    </row>
    <row r="39" s="298" customFormat="true" ht="30" hidden="false" customHeight="true" outlineLevel="0" collapsed="false">
      <c r="A39" s="394" t="s">
        <v>104</v>
      </c>
      <c r="B39" s="384"/>
      <c r="C39" s="385" t="n">
        <v>-28.6</v>
      </c>
      <c r="D39" s="384"/>
      <c r="E39" s="385" t="n">
        <v>28.6</v>
      </c>
      <c r="F39" s="386"/>
      <c r="G39" s="387" t="n">
        <v>37.5</v>
      </c>
      <c r="H39" s="384"/>
      <c r="I39" s="385" t="n">
        <v>50</v>
      </c>
      <c r="J39" s="388"/>
      <c r="K39" s="389" t="n">
        <v>42.9</v>
      </c>
      <c r="L39" s="390"/>
      <c r="M39" s="385" t="n">
        <v>12.5</v>
      </c>
      <c r="N39" s="391"/>
      <c r="O39" s="385" t="n">
        <v>12.5</v>
      </c>
      <c r="P39" s="390" t="s">
        <v>15</v>
      </c>
      <c r="Q39" s="392" t="n">
        <v>50</v>
      </c>
      <c r="R39" s="388" t="s">
        <v>15</v>
      </c>
      <c r="S39" s="387" t="n">
        <v>37.5</v>
      </c>
      <c r="T39" s="390" t="s">
        <v>15</v>
      </c>
      <c r="U39" s="392" t="n">
        <v>50</v>
      </c>
      <c r="V39" s="389" t="s">
        <v>15</v>
      </c>
      <c r="W39" s="393" t="n">
        <v>0</v>
      </c>
      <c r="X39" s="225"/>
      <c r="Y39" s="225"/>
      <c r="AA39" s="394" t="s">
        <v>104</v>
      </c>
      <c r="AB39" s="384"/>
      <c r="AC39" s="385" t="n">
        <v>0</v>
      </c>
      <c r="AD39" s="384"/>
      <c r="AE39" s="385" t="n">
        <v>0</v>
      </c>
      <c r="AF39" s="386"/>
      <c r="AG39" s="387" t="n">
        <v>22.2</v>
      </c>
      <c r="AH39" s="384"/>
      <c r="AI39" s="385" t="n">
        <v>9.1</v>
      </c>
      <c r="AJ39" s="388"/>
      <c r="AK39" s="389" t="n">
        <v>11.1</v>
      </c>
      <c r="AL39" s="390"/>
      <c r="AM39" s="385" t="n">
        <v>22.2</v>
      </c>
      <c r="AN39" s="391"/>
      <c r="AO39" s="385" t="n">
        <v>33.3</v>
      </c>
      <c r="AP39" s="390" t="s">
        <v>15</v>
      </c>
      <c r="AQ39" s="392" t="n">
        <v>66.7</v>
      </c>
      <c r="AR39" s="388" t="s">
        <v>15</v>
      </c>
      <c r="AS39" s="387" t="n">
        <v>44.5</v>
      </c>
      <c r="AT39" s="390" t="s">
        <v>15</v>
      </c>
      <c r="AU39" s="392" t="n">
        <v>33.3</v>
      </c>
      <c r="AV39" s="389" t="s">
        <v>15</v>
      </c>
      <c r="AW39" s="393" t="n">
        <v>-33.4</v>
      </c>
    </row>
    <row r="40" s="298" customFormat="true" ht="30" hidden="false" customHeight="true" outlineLevel="0" collapsed="false">
      <c r="A40" s="394" t="s">
        <v>44</v>
      </c>
      <c r="B40" s="384"/>
      <c r="C40" s="385" t="n">
        <v>42.1</v>
      </c>
      <c r="D40" s="384"/>
      <c r="E40" s="385" t="n">
        <v>24.4</v>
      </c>
      <c r="F40" s="386"/>
      <c r="G40" s="387" t="n">
        <v>24.4</v>
      </c>
      <c r="H40" s="384"/>
      <c r="I40" s="385" t="n">
        <v>26.2</v>
      </c>
      <c r="J40" s="388"/>
      <c r="K40" s="389" t="n">
        <v>23.8</v>
      </c>
      <c r="L40" s="390"/>
      <c r="M40" s="385" t="n">
        <v>2.4</v>
      </c>
      <c r="N40" s="391"/>
      <c r="O40" s="385" t="n">
        <v>29.2</v>
      </c>
      <c r="P40" s="390" t="s">
        <v>15</v>
      </c>
      <c r="Q40" s="392" t="n">
        <v>28.9</v>
      </c>
      <c r="R40" s="388" t="s">
        <v>15</v>
      </c>
      <c r="S40" s="387" t="n">
        <v>26.5</v>
      </c>
      <c r="T40" s="390" t="s">
        <v>15</v>
      </c>
      <c r="U40" s="392" t="n">
        <v>29.7</v>
      </c>
      <c r="V40" s="389" t="s">
        <v>15</v>
      </c>
      <c r="W40" s="393" t="n">
        <v>0.800000000000001</v>
      </c>
      <c r="X40" s="225"/>
      <c r="Y40" s="225"/>
      <c r="AA40" s="394" t="s">
        <v>44</v>
      </c>
      <c r="AB40" s="384"/>
      <c r="AC40" s="385" t="n">
        <v>13.1</v>
      </c>
      <c r="AD40" s="384"/>
      <c r="AE40" s="385" t="n">
        <v>25</v>
      </c>
      <c r="AF40" s="386"/>
      <c r="AG40" s="387" t="n">
        <v>19.5</v>
      </c>
      <c r="AH40" s="384"/>
      <c r="AI40" s="385" t="n">
        <v>13.3</v>
      </c>
      <c r="AJ40" s="388"/>
      <c r="AK40" s="389" t="n">
        <v>24.5</v>
      </c>
      <c r="AL40" s="390"/>
      <c r="AM40" s="385" t="n">
        <v>15.9</v>
      </c>
      <c r="AN40" s="391"/>
      <c r="AO40" s="385" t="n">
        <v>7.2</v>
      </c>
      <c r="AP40" s="390" t="s">
        <v>15</v>
      </c>
      <c r="AQ40" s="392" t="n">
        <v>16.7</v>
      </c>
      <c r="AR40" s="388" t="s">
        <v>15</v>
      </c>
      <c r="AS40" s="387" t="n">
        <v>0.799999999999999</v>
      </c>
      <c r="AT40" s="390" t="s">
        <v>15</v>
      </c>
      <c r="AU40" s="392" t="n">
        <v>18.6</v>
      </c>
      <c r="AV40" s="389" t="s">
        <v>15</v>
      </c>
      <c r="AW40" s="393" t="n">
        <v>1.9</v>
      </c>
    </row>
    <row r="41" s="298" customFormat="true" ht="30" hidden="false" customHeight="true" outlineLevel="0" collapsed="false">
      <c r="A41" s="394" t="s">
        <v>45</v>
      </c>
      <c r="B41" s="384"/>
      <c r="C41" s="385" t="n">
        <v>46.6</v>
      </c>
      <c r="D41" s="384"/>
      <c r="E41" s="385" t="n">
        <v>27.5</v>
      </c>
      <c r="F41" s="386"/>
      <c r="G41" s="387" t="n">
        <v>28.7</v>
      </c>
      <c r="H41" s="384"/>
      <c r="I41" s="385" t="n">
        <v>27.8</v>
      </c>
      <c r="J41" s="388"/>
      <c r="K41" s="389" t="n">
        <v>24.2</v>
      </c>
      <c r="L41" s="390"/>
      <c r="M41" s="385" t="n">
        <v>8.3</v>
      </c>
      <c r="N41" s="391"/>
      <c r="O41" s="385" t="n">
        <v>32.1</v>
      </c>
      <c r="P41" s="390" t="s">
        <v>15</v>
      </c>
      <c r="Q41" s="392" t="n">
        <v>36.8</v>
      </c>
      <c r="R41" s="388" t="s">
        <v>15</v>
      </c>
      <c r="S41" s="387" t="n">
        <v>28.5</v>
      </c>
      <c r="T41" s="390" t="s">
        <v>15</v>
      </c>
      <c r="U41" s="392" t="n">
        <v>39.1</v>
      </c>
      <c r="V41" s="389" t="s">
        <v>15</v>
      </c>
      <c r="W41" s="393" t="n">
        <v>2.3</v>
      </c>
      <c r="X41" s="225"/>
      <c r="Y41" s="225"/>
      <c r="AA41" s="394" t="s">
        <v>45</v>
      </c>
      <c r="AB41" s="384"/>
      <c r="AC41" s="385" t="n">
        <v>31.2</v>
      </c>
      <c r="AD41" s="384"/>
      <c r="AE41" s="385" t="n">
        <v>19.7</v>
      </c>
      <c r="AF41" s="386"/>
      <c r="AG41" s="387" t="n">
        <v>17.3</v>
      </c>
      <c r="AH41" s="384"/>
      <c r="AI41" s="385" t="n">
        <v>20.7</v>
      </c>
      <c r="AJ41" s="388"/>
      <c r="AK41" s="389" t="n">
        <v>19.8</v>
      </c>
      <c r="AL41" s="390"/>
      <c r="AM41" s="385" t="n">
        <v>6.6</v>
      </c>
      <c r="AN41" s="391"/>
      <c r="AO41" s="385" t="n">
        <v>14.9</v>
      </c>
      <c r="AP41" s="390" t="s">
        <v>15</v>
      </c>
      <c r="AQ41" s="392" t="n">
        <v>9.3</v>
      </c>
      <c r="AR41" s="388" t="s">
        <v>15</v>
      </c>
      <c r="AS41" s="387" t="n">
        <v>2.7</v>
      </c>
      <c r="AT41" s="390" t="s">
        <v>15</v>
      </c>
      <c r="AU41" s="392" t="n">
        <v>14.6</v>
      </c>
      <c r="AV41" s="389" t="s">
        <v>15</v>
      </c>
      <c r="AW41" s="393" t="n">
        <v>5.3</v>
      </c>
    </row>
    <row r="42" s="298" customFormat="true" ht="30" hidden="false" customHeight="true" outlineLevel="0" collapsed="false">
      <c r="A42" s="394" t="s">
        <v>46</v>
      </c>
      <c r="B42" s="384"/>
      <c r="C42" s="385" t="n">
        <v>53.5</v>
      </c>
      <c r="D42" s="384"/>
      <c r="E42" s="385" t="n">
        <v>35.8</v>
      </c>
      <c r="F42" s="386"/>
      <c r="G42" s="387" t="n">
        <v>38.1</v>
      </c>
      <c r="H42" s="384"/>
      <c r="I42" s="385" t="n">
        <v>43.3</v>
      </c>
      <c r="J42" s="388"/>
      <c r="K42" s="389" t="n">
        <v>31</v>
      </c>
      <c r="L42" s="390"/>
      <c r="M42" s="385" t="n">
        <v>19.6</v>
      </c>
      <c r="N42" s="391"/>
      <c r="O42" s="385" t="n">
        <v>38</v>
      </c>
      <c r="P42" s="390" t="s">
        <v>15</v>
      </c>
      <c r="Q42" s="392" t="n">
        <v>37</v>
      </c>
      <c r="R42" s="388" t="s">
        <v>15</v>
      </c>
      <c r="S42" s="387" t="n">
        <v>17.4</v>
      </c>
      <c r="T42" s="390" t="s">
        <v>15</v>
      </c>
      <c r="U42" s="392" t="n">
        <v>30.4</v>
      </c>
      <c r="V42" s="389" t="s">
        <v>15</v>
      </c>
      <c r="W42" s="393" t="n">
        <v>-6.6</v>
      </c>
      <c r="X42" s="225"/>
      <c r="Y42" s="225"/>
      <c r="AA42" s="394" t="s">
        <v>46</v>
      </c>
      <c r="AB42" s="384"/>
      <c r="AC42" s="385" t="n">
        <v>15.2</v>
      </c>
      <c r="AD42" s="384"/>
      <c r="AE42" s="385" t="n">
        <v>12.8</v>
      </c>
      <c r="AF42" s="386"/>
      <c r="AG42" s="387" t="n">
        <v>10</v>
      </c>
      <c r="AH42" s="384"/>
      <c r="AI42" s="385" t="n">
        <v>8.8</v>
      </c>
      <c r="AJ42" s="388"/>
      <c r="AK42" s="389" t="n">
        <v>17.6</v>
      </c>
      <c r="AL42" s="390"/>
      <c r="AM42" s="385" t="n">
        <v>24</v>
      </c>
      <c r="AN42" s="391"/>
      <c r="AO42" s="385" t="n">
        <v>11.5</v>
      </c>
      <c r="AP42" s="390" t="s">
        <v>15</v>
      </c>
      <c r="AQ42" s="392" t="n">
        <v>10.9</v>
      </c>
      <c r="AR42" s="388" t="s">
        <v>15</v>
      </c>
      <c r="AS42" s="387" t="n">
        <v>-13.1</v>
      </c>
      <c r="AT42" s="390" t="s">
        <v>15</v>
      </c>
      <c r="AU42" s="392" t="n">
        <v>21.7</v>
      </c>
      <c r="AV42" s="389" t="s">
        <v>15</v>
      </c>
      <c r="AW42" s="393" t="n">
        <v>10.8</v>
      </c>
    </row>
    <row r="43" s="298" customFormat="true" ht="30" hidden="false" customHeight="true" outlineLevel="0" collapsed="false">
      <c r="A43" s="394" t="s">
        <v>47</v>
      </c>
      <c r="B43" s="384"/>
      <c r="C43" s="385" t="n">
        <v>60</v>
      </c>
      <c r="D43" s="384"/>
      <c r="E43" s="385" t="n">
        <v>41.1</v>
      </c>
      <c r="F43" s="386"/>
      <c r="G43" s="387" t="n">
        <v>13.4</v>
      </c>
      <c r="H43" s="384"/>
      <c r="I43" s="385" t="n">
        <v>-4.8</v>
      </c>
      <c r="J43" s="388"/>
      <c r="K43" s="389" t="n">
        <v>9.5</v>
      </c>
      <c r="L43" s="390"/>
      <c r="M43" s="385" t="n">
        <v>-19.1</v>
      </c>
      <c r="N43" s="391"/>
      <c r="O43" s="385" t="n">
        <v>-4.7</v>
      </c>
      <c r="P43" s="390" t="s">
        <v>15</v>
      </c>
      <c r="Q43" s="392" t="n">
        <v>-5</v>
      </c>
      <c r="R43" s="388" t="s">
        <v>15</v>
      </c>
      <c r="S43" s="387" t="n">
        <v>14.1</v>
      </c>
      <c r="T43" s="390" t="s">
        <v>15</v>
      </c>
      <c r="U43" s="392" t="n">
        <v>15</v>
      </c>
      <c r="V43" s="389" t="s">
        <v>15</v>
      </c>
      <c r="W43" s="393" t="n">
        <v>20</v>
      </c>
      <c r="X43" s="225"/>
      <c r="Y43" s="225"/>
      <c r="AA43" s="394" t="s">
        <v>47</v>
      </c>
      <c r="AB43" s="384"/>
      <c r="AC43" s="385" t="n">
        <v>31.2</v>
      </c>
      <c r="AD43" s="384"/>
      <c r="AE43" s="385" t="n">
        <v>10.6</v>
      </c>
      <c r="AF43" s="386"/>
      <c r="AG43" s="387" t="n">
        <v>5.9</v>
      </c>
      <c r="AH43" s="384"/>
      <c r="AI43" s="385" t="n">
        <v>19</v>
      </c>
      <c r="AJ43" s="388"/>
      <c r="AK43" s="389" t="n">
        <v>5.2</v>
      </c>
      <c r="AL43" s="390"/>
      <c r="AM43" s="385" t="n">
        <v>-5.3</v>
      </c>
      <c r="AN43" s="391"/>
      <c r="AO43" s="385" t="n">
        <v>-10.5</v>
      </c>
      <c r="AP43" s="390" t="s">
        <v>15</v>
      </c>
      <c r="AQ43" s="392" t="n">
        <v>10</v>
      </c>
      <c r="AR43" s="388" t="s">
        <v>15</v>
      </c>
      <c r="AS43" s="387" t="n">
        <v>15.3</v>
      </c>
      <c r="AT43" s="390" t="s">
        <v>15</v>
      </c>
      <c r="AU43" s="392" t="n">
        <v>10.6</v>
      </c>
      <c r="AV43" s="389" t="s">
        <v>15</v>
      </c>
      <c r="AW43" s="393" t="n">
        <v>0.6</v>
      </c>
    </row>
    <row r="44" s="298" customFormat="true" ht="30" hidden="false" customHeight="true" outlineLevel="0" collapsed="false">
      <c r="A44" s="395" t="s">
        <v>28</v>
      </c>
      <c r="B44" s="396"/>
      <c r="C44" s="397" t="n">
        <v>31.3</v>
      </c>
      <c r="D44" s="403"/>
      <c r="E44" s="403"/>
      <c r="F44" s="398"/>
      <c r="G44" s="399" t="n">
        <v>35.1</v>
      </c>
      <c r="H44" s="396"/>
      <c r="I44" s="397" t="n">
        <v>22.8</v>
      </c>
      <c r="J44" s="400"/>
      <c r="K44" s="401" t="n">
        <v>23.5</v>
      </c>
      <c r="L44" s="402"/>
      <c r="M44" s="397" t="n">
        <v>27.3</v>
      </c>
      <c r="N44" s="403"/>
      <c r="O44" s="397" t="n">
        <v>68.8</v>
      </c>
      <c r="P44" s="402" t="s">
        <v>15</v>
      </c>
      <c r="Q44" s="404" t="n">
        <v>41.9</v>
      </c>
      <c r="R44" s="400" t="s">
        <v>15</v>
      </c>
      <c r="S44" s="399" t="n">
        <v>14.6</v>
      </c>
      <c r="T44" s="402" t="s">
        <v>15</v>
      </c>
      <c r="U44" s="404" t="n">
        <v>27.6</v>
      </c>
      <c r="V44" s="401" t="s">
        <v>15</v>
      </c>
      <c r="W44" s="405" t="n">
        <v>-14.3</v>
      </c>
      <c r="X44" s="225"/>
      <c r="Y44" s="225"/>
      <c r="AA44" s="395" t="s">
        <v>28</v>
      </c>
      <c r="AB44" s="396"/>
      <c r="AC44" s="397" t="n">
        <v>39.3</v>
      </c>
      <c r="AD44" s="396"/>
      <c r="AE44" s="397" t="n">
        <v>23.6</v>
      </c>
      <c r="AF44" s="398"/>
      <c r="AG44" s="399" t="n">
        <v>29.4</v>
      </c>
      <c r="AH44" s="396"/>
      <c r="AI44" s="397" t="n">
        <v>14.3</v>
      </c>
      <c r="AJ44" s="400"/>
      <c r="AK44" s="401" t="n">
        <v>20.6</v>
      </c>
      <c r="AL44" s="402"/>
      <c r="AM44" s="397" t="n">
        <v>18.8</v>
      </c>
      <c r="AN44" s="403"/>
      <c r="AO44" s="397" t="n">
        <v>27.3</v>
      </c>
      <c r="AP44" s="402" t="s">
        <v>15</v>
      </c>
      <c r="AQ44" s="404" t="n">
        <v>42.9</v>
      </c>
      <c r="AR44" s="400" t="s">
        <v>15</v>
      </c>
      <c r="AS44" s="399" t="n">
        <v>24.1</v>
      </c>
      <c r="AT44" s="402" t="s">
        <v>15</v>
      </c>
      <c r="AU44" s="404" t="n">
        <v>25</v>
      </c>
      <c r="AV44" s="401" t="s">
        <v>15</v>
      </c>
      <c r="AW44" s="405" t="n">
        <v>-17.9</v>
      </c>
    </row>
    <row r="45" customFormat="false" ht="20.1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</row>
    <row r="46" customFormat="false" ht="20.1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</row>
    <row r="47" customFormat="false" ht="30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</row>
    <row r="48" customFormat="false" ht="30" hidden="false" customHeight="true" outlineLevel="0" collapsed="false">
      <c r="A48" s="340" t="s">
        <v>105</v>
      </c>
      <c r="B48" s="337"/>
      <c r="C48" s="338" t="s">
        <v>63</v>
      </c>
      <c r="D48" s="338"/>
      <c r="E48" s="338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9"/>
      <c r="AA48" s="340" t="s">
        <v>106</v>
      </c>
      <c r="AB48" s="337"/>
      <c r="AC48" s="338" t="s">
        <v>63</v>
      </c>
      <c r="AD48" s="338"/>
      <c r="AE48" s="338"/>
      <c r="AF48" s="337"/>
      <c r="AG48" s="337"/>
      <c r="AH48" s="337"/>
      <c r="AI48" s="337"/>
      <c r="AJ48" s="337"/>
      <c r="AK48" s="337"/>
      <c r="AL48" s="337"/>
      <c r="AM48" s="337"/>
      <c r="AN48" s="337"/>
      <c r="AO48" s="337"/>
      <c r="AP48" s="337"/>
      <c r="AQ48" s="337"/>
      <c r="AR48" s="337"/>
      <c r="AS48" s="337"/>
      <c r="AT48" s="337"/>
      <c r="AU48" s="337"/>
      <c r="AV48" s="337"/>
      <c r="AW48" s="339"/>
      <c r="AX48" s="323"/>
      <c r="AY48" s="323"/>
    </row>
    <row r="49" customFormat="false" ht="30" hidden="false" customHeight="true" outlineLevel="0" collapsed="false">
      <c r="A49" s="340"/>
      <c r="B49" s="342" t="s">
        <v>86</v>
      </c>
      <c r="C49" s="248"/>
      <c r="D49" s="343"/>
      <c r="E49" s="344" t="s">
        <v>87</v>
      </c>
      <c r="F49" s="235"/>
      <c r="G49" s="235"/>
      <c r="H49" s="343"/>
      <c r="I49" s="344" t="s">
        <v>88</v>
      </c>
      <c r="J49" s="344"/>
      <c r="K49" s="346"/>
      <c r="L49" s="343"/>
      <c r="M49" s="344" t="s">
        <v>89</v>
      </c>
      <c r="N49" s="344"/>
      <c r="O49" s="346"/>
      <c r="P49" s="343"/>
      <c r="Q49" s="344"/>
      <c r="R49" s="248"/>
      <c r="S49" s="346" t="s">
        <v>90</v>
      </c>
      <c r="T49" s="347"/>
      <c r="U49" s="347"/>
      <c r="V49" s="250"/>
      <c r="W49" s="348"/>
      <c r="Z49" s="239"/>
      <c r="AA49" s="340"/>
      <c r="AB49" s="342" t="s">
        <v>86</v>
      </c>
      <c r="AC49" s="248"/>
      <c r="AD49" s="343"/>
      <c r="AE49" s="344" t="s">
        <v>87</v>
      </c>
      <c r="AF49" s="235"/>
      <c r="AG49" s="235"/>
      <c r="AH49" s="343"/>
      <c r="AI49" s="344" t="s">
        <v>88</v>
      </c>
      <c r="AJ49" s="344"/>
      <c r="AK49" s="346"/>
      <c r="AL49" s="343"/>
      <c r="AM49" s="344" t="s">
        <v>89</v>
      </c>
      <c r="AN49" s="344"/>
      <c r="AO49" s="346"/>
      <c r="AP49" s="343"/>
      <c r="AQ49" s="344"/>
      <c r="AR49" s="248"/>
      <c r="AS49" s="346" t="s">
        <v>90</v>
      </c>
      <c r="AT49" s="347"/>
      <c r="AU49" s="347"/>
      <c r="AV49" s="250"/>
      <c r="AW49" s="348"/>
    </row>
    <row r="50" customFormat="false" ht="30" hidden="false" customHeight="true" outlineLevel="0" collapsed="false">
      <c r="A50" s="340"/>
      <c r="B50" s="350" t="s">
        <v>91</v>
      </c>
      <c r="C50" s="351"/>
      <c r="D50" s="352"/>
      <c r="E50" s="353" t="s">
        <v>92</v>
      </c>
      <c r="F50" s="354"/>
      <c r="G50" s="355" t="s">
        <v>71</v>
      </c>
      <c r="H50" s="352"/>
      <c r="I50" s="353" t="s">
        <v>92</v>
      </c>
      <c r="J50" s="354"/>
      <c r="K50" s="355" t="s">
        <v>71</v>
      </c>
      <c r="L50" s="352"/>
      <c r="M50" s="356" t="s">
        <v>92</v>
      </c>
      <c r="N50" s="354"/>
      <c r="O50" s="355" t="s">
        <v>71</v>
      </c>
      <c r="P50" s="352"/>
      <c r="Q50" s="356" t="s">
        <v>72</v>
      </c>
      <c r="R50" s="356"/>
      <c r="S50" s="356"/>
      <c r="T50" s="350"/>
      <c r="U50" s="357" t="s">
        <v>93</v>
      </c>
      <c r="V50" s="357"/>
      <c r="W50" s="358"/>
      <c r="AA50" s="340"/>
      <c r="AB50" s="350" t="s">
        <v>91</v>
      </c>
      <c r="AC50" s="351"/>
      <c r="AD50" s="352"/>
      <c r="AE50" s="353" t="s">
        <v>92</v>
      </c>
      <c r="AF50" s="354"/>
      <c r="AG50" s="355" t="s">
        <v>71</v>
      </c>
      <c r="AH50" s="352"/>
      <c r="AI50" s="353" t="s">
        <v>92</v>
      </c>
      <c r="AJ50" s="354"/>
      <c r="AK50" s="355" t="s">
        <v>71</v>
      </c>
      <c r="AL50" s="352"/>
      <c r="AM50" s="356" t="s">
        <v>92</v>
      </c>
      <c r="AN50" s="354"/>
      <c r="AO50" s="355" t="s">
        <v>71</v>
      </c>
      <c r="AP50" s="352"/>
      <c r="AQ50" s="356" t="s">
        <v>72</v>
      </c>
      <c r="AR50" s="356"/>
      <c r="AS50" s="356"/>
      <c r="AT50" s="350"/>
      <c r="AU50" s="357" t="s">
        <v>93</v>
      </c>
      <c r="AV50" s="357"/>
      <c r="AW50" s="358"/>
    </row>
    <row r="51" customFormat="false" ht="30" hidden="false" customHeight="true" outlineLevel="0" collapsed="false">
      <c r="A51" s="340"/>
      <c r="B51" s="360" t="s">
        <v>94</v>
      </c>
      <c r="C51" s="360"/>
      <c r="D51" s="366"/>
      <c r="E51" s="362" t="s">
        <v>95</v>
      </c>
      <c r="F51" s="363"/>
      <c r="G51" s="362" t="s">
        <v>96</v>
      </c>
      <c r="H51" s="364"/>
      <c r="I51" s="362" t="s">
        <v>96</v>
      </c>
      <c r="J51" s="365" t="s">
        <v>97</v>
      </c>
      <c r="K51" s="362"/>
      <c r="L51" s="366" t="s">
        <v>97</v>
      </c>
      <c r="M51" s="362"/>
      <c r="N51" s="367" t="s">
        <v>98</v>
      </c>
      <c r="O51" s="362"/>
      <c r="P51" s="366" t="s">
        <v>98</v>
      </c>
      <c r="Q51" s="362"/>
      <c r="R51" s="368"/>
      <c r="S51" s="369" t="s">
        <v>79</v>
      </c>
      <c r="T51" s="370" t="s">
        <v>99</v>
      </c>
      <c r="U51" s="365"/>
      <c r="V51" s="368"/>
      <c r="W51" s="371" t="s">
        <v>79</v>
      </c>
      <c r="AA51" s="340"/>
      <c r="AB51" s="360" t="s">
        <v>94</v>
      </c>
      <c r="AC51" s="360"/>
      <c r="AD51" s="366"/>
      <c r="AE51" s="362" t="s">
        <v>95</v>
      </c>
      <c r="AF51" s="363"/>
      <c r="AG51" s="362" t="s">
        <v>96</v>
      </c>
      <c r="AH51" s="364"/>
      <c r="AI51" s="362" t="s">
        <v>96</v>
      </c>
      <c r="AJ51" s="365" t="s">
        <v>97</v>
      </c>
      <c r="AK51" s="362"/>
      <c r="AL51" s="366" t="s">
        <v>97</v>
      </c>
      <c r="AM51" s="362"/>
      <c r="AN51" s="367" t="s">
        <v>98</v>
      </c>
      <c r="AO51" s="362"/>
      <c r="AP51" s="366" t="s">
        <v>98</v>
      </c>
      <c r="AQ51" s="362"/>
      <c r="AR51" s="368"/>
      <c r="AS51" s="369" t="s">
        <v>79</v>
      </c>
      <c r="AT51" s="370" t="s">
        <v>99</v>
      </c>
      <c r="AU51" s="365"/>
      <c r="AV51" s="368"/>
      <c r="AW51" s="371" t="s">
        <v>79</v>
      </c>
    </row>
    <row r="52" customFormat="false" ht="30" hidden="false" customHeight="true" outlineLevel="0" collapsed="false">
      <c r="A52" s="372" t="s">
        <v>100</v>
      </c>
      <c r="B52" s="373"/>
      <c r="C52" s="374" t="n">
        <v>28.3</v>
      </c>
      <c r="D52" s="373"/>
      <c r="E52" s="374" t="n">
        <v>21.5</v>
      </c>
      <c r="F52" s="375"/>
      <c r="G52" s="376" t="n">
        <v>19</v>
      </c>
      <c r="H52" s="373"/>
      <c r="I52" s="374" t="n">
        <v>9</v>
      </c>
      <c r="J52" s="377"/>
      <c r="K52" s="378" t="n">
        <v>12.2</v>
      </c>
      <c r="L52" s="379"/>
      <c r="M52" s="374" t="n">
        <v>4</v>
      </c>
      <c r="N52" s="380"/>
      <c r="O52" s="374" t="n">
        <v>15.3</v>
      </c>
      <c r="P52" s="379" t="s">
        <v>15</v>
      </c>
      <c r="Q52" s="381" t="n">
        <v>17.6</v>
      </c>
      <c r="R52" s="377" t="s">
        <v>15</v>
      </c>
      <c r="S52" s="376" t="n">
        <v>13.6</v>
      </c>
      <c r="T52" s="379" t="s">
        <v>15</v>
      </c>
      <c r="U52" s="381" t="n">
        <v>16.4</v>
      </c>
      <c r="V52" s="378" t="s">
        <v>15</v>
      </c>
      <c r="W52" s="382" t="n">
        <v>-1.2</v>
      </c>
      <c r="AA52" s="372" t="s">
        <v>100</v>
      </c>
      <c r="AB52" s="373"/>
      <c r="AC52" s="374" t="n">
        <v>22</v>
      </c>
      <c r="AD52" s="373"/>
      <c r="AE52" s="374" t="n">
        <v>17.2</v>
      </c>
      <c r="AF52" s="375"/>
      <c r="AG52" s="376" t="n">
        <v>15.1</v>
      </c>
      <c r="AH52" s="373"/>
      <c r="AI52" s="374" t="n">
        <v>14.6</v>
      </c>
      <c r="AJ52" s="377"/>
      <c r="AK52" s="378" t="n">
        <v>13.1</v>
      </c>
      <c r="AL52" s="379"/>
      <c r="AM52" s="374" t="n">
        <v>16.1</v>
      </c>
      <c r="AN52" s="380"/>
      <c r="AO52" s="374" t="n">
        <v>19.1</v>
      </c>
      <c r="AP52" s="379" t="s">
        <v>15</v>
      </c>
      <c r="AQ52" s="381" t="n">
        <v>15.2</v>
      </c>
      <c r="AR52" s="377" t="s">
        <v>15</v>
      </c>
      <c r="AS52" s="376" t="n">
        <v>-0.900000000000002</v>
      </c>
      <c r="AT52" s="379" t="s">
        <v>15</v>
      </c>
      <c r="AU52" s="381" t="n">
        <v>14.3</v>
      </c>
      <c r="AV52" s="378" t="s">
        <v>15</v>
      </c>
      <c r="AW52" s="382" t="n">
        <v>-0.899999999999999</v>
      </c>
    </row>
    <row r="53" s="298" customFormat="true" ht="30" hidden="false" customHeight="true" outlineLevel="0" collapsed="false">
      <c r="A53" s="383" t="s">
        <v>36</v>
      </c>
      <c r="B53" s="384"/>
      <c r="C53" s="385" t="n">
        <v>13.3</v>
      </c>
      <c r="D53" s="384"/>
      <c r="E53" s="385" t="n">
        <v>21.5</v>
      </c>
      <c r="F53" s="386"/>
      <c r="G53" s="387" t="n">
        <v>42.9</v>
      </c>
      <c r="H53" s="384"/>
      <c r="I53" s="385" t="n">
        <v>14.3</v>
      </c>
      <c r="J53" s="388"/>
      <c r="K53" s="389" t="n">
        <v>21.5</v>
      </c>
      <c r="L53" s="390"/>
      <c r="M53" s="385" t="n">
        <v>-6.7</v>
      </c>
      <c r="N53" s="391"/>
      <c r="O53" s="385" t="n">
        <v>53.3</v>
      </c>
      <c r="P53" s="390" t="s">
        <v>15</v>
      </c>
      <c r="Q53" s="392" t="n">
        <v>12.6</v>
      </c>
      <c r="R53" s="388" t="s">
        <v>15</v>
      </c>
      <c r="S53" s="387" t="n">
        <v>19.3</v>
      </c>
      <c r="T53" s="390" t="s">
        <v>15</v>
      </c>
      <c r="U53" s="392" t="n">
        <v>0</v>
      </c>
      <c r="V53" s="389" t="s">
        <v>15</v>
      </c>
      <c r="W53" s="393" t="n">
        <v>-12.6</v>
      </c>
      <c r="X53" s="225"/>
      <c r="Y53" s="225"/>
      <c r="AA53" s="383" t="s">
        <v>36</v>
      </c>
      <c r="AB53" s="384"/>
      <c r="AC53" s="385" t="n">
        <v>8.6</v>
      </c>
      <c r="AD53" s="384"/>
      <c r="AE53" s="385" t="n">
        <v>13.3</v>
      </c>
      <c r="AF53" s="386"/>
      <c r="AG53" s="387" t="n">
        <v>3.3</v>
      </c>
      <c r="AH53" s="384"/>
      <c r="AI53" s="385" t="n">
        <v>23.3</v>
      </c>
      <c r="AJ53" s="388"/>
      <c r="AK53" s="389" t="n">
        <v>13.8</v>
      </c>
      <c r="AL53" s="390"/>
      <c r="AM53" s="385" t="n">
        <v>6.9</v>
      </c>
      <c r="AN53" s="391"/>
      <c r="AO53" s="385" t="n">
        <v>10.4</v>
      </c>
      <c r="AP53" s="390" t="s">
        <v>15</v>
      </c>
      <c r="AQ53" s="392" t="n">
        <v>6.5</v>
      </c>
      <c r="AR53" s="388" t="s">
        <v>15</v>
      </c>
      <c r="AS53" s="387" t="n">
        <v>-0.4</v>
      </c>
      <c r="AT53" s="390" t="s">
        <v>15</v>
      </c>
      <c r="AU53" s="392" t="n">
        <v>6.4</v>
      </c>
      <c r="AV53" s="389" t="s">
        <v>15</v>
      </c>
      <c r="AW53" s="393" t="n">
        <v>-0.0999999999999996</v>
      </c>
    </row>
    <row r="54" s="298" customFormat="true" ht="30" hidden="false" customHeight="true" outlineLevel="0" collapsed="false">
      <c r="A54" s="394" t="s">
        <v>101</v>
      </c>
      <c r="B54" s="384"/>
      <c r="C54" s="385" t="n">
        <v>24.1</v>
      </c>
      <c r="D54" s="384"/>
      <c r="E54" s="385" t="n">
        <v>35</v>
      </c>
      <c r="F54" s="386"/>
      <c r="G54" s="387" t="n">
        <v>21.7</v>
      </c>
      <c r="H54" s="384"/>
      <c r="I54" s="385" t="n">
        <v>5.5</v>
      </c>
      <c r="J54" s="388"/>
      <c r="K54" s="389" t="n">
        <v>25.5</v>
      </c>
      <c r="L54" s="390"/>
      <c r="M54" s="385" t="n">
        <v>7.9</v>
      </c>
      <c r="N54" s="391"/>
      <c r="O54" s="385" t="n">
        <v>0</v>
      </c>
      <c r="P54" s="390" t="s">
        <v>15</v>
      </c>
      <c r="Q54" s="392" t="n">
        <v>8</v>
      </c>
      <c r="R54" s="388" t="s">
        <v>15</v>
      </c>
      <c r="S54" s="387" t="n">
        <v>0.0999999999999996</v>
      </c>
      <c r="T54" s="390" t="s">
        <v>15</v>
      </c>
      <c r="U54" s="392" t="n">
        <v>11.3</v>
      </c>
      <c r="V54" s="389" t="s">
        <v>15</v>
      </c>
      <c r="W54" s="393" t="n">
        <v>3.3</v>
      </c>
      <c r="X54" s="225"/>
      <c r="Y54" s="225"/>
      <c r="AA54" s="394" t="s">
        <v>101</v>
      </c>
      <c r="AB54" s="384"/>
      <c r="AC54" s="385" t="n">
        <v>6.2</v>
      </c>
      <c r="AD54" s="384"/>
      <c r="AE54" s="385" t="n">
        <v>14.6</v>
      </c>
      <c r="AF54" s="386"/>
      <c r="AG54" s="387" t="n">
        <v>9.7</v>
      </c>
      <c r="AH54" s="384"/>
      <c r="AI54" s="385" t="n">
        <v>15.4</v>
      </c>
      <c r="AJ54" s="388"/>
      <c r="AK54" s="389" t="n">
        <v>12.6</v>
      </c>
      <c r="AL54" s="390"/>
      <c r="AM54" s="385" t="n">
        <v>17.7</v>
      </c>
      <c r="AN54" s="391"/>
      <c r="AO54" s="385" t="n">
        <v>12</v>
      </c>
      <c r="AP54" s="390" t="s">
        <v>15</v>
      </c>
      <c r="AQ54" s="392" t="n">
        <v>7.1</v>
      </c>
      <c r="AR54" s="388" t="s">
        <v>15</v>
      </c>
      <c r="AS54" s="387" t="n">
        <v>-10.6</v>
      </c>
      <c r="AT54" s="390" t="s">
        <v>15</v>
      </c>
      <c r="AU54" s="392" t="n">
        <v>0</v>
      </c>
      <c r="AV54" s="389" t="s">
        <v>15</v>
      </c>
      <c r="AW54" s="393" t="n">
        <v>-7.1</v>
      </c>
    </row>
    <row r="55" s="298" customFormat="true" ht="30" hidden="false" customHeight="true" outlineLevel="0" collapsed="false">
      <c r="A55" s="383" t="s">
        <v>38</v>
      </c>
      <c r="B55" s="384"/>
      <c r="C55" s="385" t="n">
        <v>0</v>
      </c>
      <c r="D55" s="384"/>
      <c r="E55" s="385" t="n">
        <v>20</v>
      </c>
      <c r="F55" s="386"/>
      <c r="G55" s="387" t="n">
        <v>40</v>
      </c>
      <c r="H55" s="384"/>
      <c r="I55" s="385" t="n">
        <v>20</v>
      </c>
      <c r="J55" s="388"/>
      <c r="K55" s="389" t="n">
        <v>20</v>
      </c>
      <c r="L55" s="390"/>
      <c r="M55" s="385" t="n">
        <v>-25</v>
      </c>
      <c r="N55" s="391"/>
      <c r="O55" s="385" t="n">
        <v>-25</v>
      </c>
      <c r="P55" s="390" t="s">
        <v>15</v>
      </c>
      <c r="Q55" s="392" t="n">
        <v>14.3</v>
      </c>
      <c r="R55" s="388" t="s">
        <v>15</v>
      </c>
      <c r="S55" s="387" t="n">
        <v>39.3</v>
      </c>
      <c r="T55" s="390" t="s">
        <v>15</v>
      </c>
      <c r="U55" s="392" t="n">
        <v>14.3</v>
      </c>
      <c r="V55" s="389" t="s">
        <v>15</v>
      </c>
      <c r="W55" s="393" t="n">
        <v>0</v>
      </c>
      <c r="X55" s="225"/>
      <c r="Y55" s="225"/>
      <c r="AA55" s="383" t="s">
        <v>38</v>
      </c>
      <c r="AB55" s="384"/>
      <c r="AC55" s="385" t="n">
        <v>-16.7</v>
      </c>
      <c r="AD55" s="384"/>
      <c r="AE55" s="385" t="n">
        <v>-7.7</v>
      </c>
      <c r="AF55" s="386"/>
      <c r="AG55" s="387" t="n">
        <v>0</v>
      </c>
      <c r="AH55" s="384"/>
      <c r="AI55" s="385" t="n">
        <v>0</v>
      </c>
      <c r="AJ55" s="388"/>
      <c r="AK55" s="389" t="n">
        <v>0</v>
      </c>
      <c r="AL55" s="390"/>
      <c r="AM55" s="385" t="n">
        <v>0</v>
      </c>
      <c r="AN55" s="391"/>
      <c r="AO55" s="385" t="n">
        <v>10</v>
      </c>
      <c r="AP55" s="390" t="s">
        <v>15</v>
      </c>
      <c r="AQ55" s="392" t="n">
        <v>0</v>
      </c>
      <c r="AR55" s="388" t="s">
        <v>15</v>
      </c>
      <c r="AS55" s="387" t="n">
        <v>0</v>
      </c>
      <c r="AT55" s="390" t="s">
        <v>15</v>
      </c>
      <c r="AU55" s="392" t="n">
        <v>0</v>
      </c>
      <c r="AV55" s="389" t="s">
        <v>15</v>
      </c>
      <c r="AW55" s="393" t="n">
        <v>0</v>
      </c>
    </row>
    <row r="56" s="298" customFormat="true" ht="30" hidden="false" customHeight="true" outlineLevel="0" collapsed="false">
      <c r="A56" s="394" t="s">
        <v>102</v>
      </c>
      <c r="B56" s="384"/>
      <c r="C56" s="385" t="n">
        <v>15.7</v>
      </c>
      <c r="D56" s="384"/>
      <c r="E56" s="385" t="n">
        <v>8.6</v>
      </c>
      <c r="F56" s="386"/>
      <c r="G56" s="387" t="n">
        <v>8.3</v>
      </c>
      <c r="H56" s="384"/>
      <c r="I56" s="385" t="n">
        <v>8.4</v>
      </c>
      <c r="J56" s="388"/>
      <c r="K56" s="389" t="n">
        <v>20</v>
      </c>
      <c r="L56" s="390"/>
      <c r="M56" s="385" t="n">
        <v>9.6</v>
      </c>
      <c r="N56" s="391"/>
      <c r="O56" s="385" t="n">
        <v>16.2</v>
      </c>
      <c r="P56" s="390" t="s">
        <v>15</v>
      </c>
      <c r="Q56" s="392" t="n">
        <v>12.6</v>
      </c>
      <c r="R56" s="388" t="s">
        <v>15</v>
      </c>
      <c r="S56" s="387" t="n">
        <v>3</v>
      </c>
      <c r="T56" s="390" t="s">
        <v>15</v>
      </c>
      <c r="U56" s="392" t="n">
        <v>9.6</v>
      </c>
      <c r="V56" s="389" t="s">
        <v>15</v>
      </c>
      <c r="W56" s="393" t="n">
        <v>-3</v>
      </c>
      <c r="X56" s="225"/>
      <c r="Y56" s="225"/>
      <c r="AA56" s="394" t="s">
        <v>102</v>
      </c>
      <c r="AB56" s="384"/>
      <c r="AC56" s="385" t="n">
        <v>23.4</v>
      </c>
      <c r="AD56" s="384"/>
      <c r="AE56" s="385" t="n">
        <v>22.6</v>
      </c>
      <c r="AF56" s="386"/>
      <c r="AG56" s="387" t="n">
        <v>19.6</v>
      </c>
      <c r="AH56" s="384"/>
      <c r="AI56" s="385" t="n">
        <v>21.4</v>
      </c>
      <c r="AJ56" s="388"/>
      <c r="AK56" s="389" t="n">
        <v>18.8</v>
      </c>
      <c r="AL56" s="390"/>
      <c r="AM56" s="385" t="n">
        <v>39.2</v>
      </c>
      <c r="AN56" s="391"/>
      <c r="AO56" s="385" t="n">
        <v>27.1</v>
      </c>
      <c r="AP56" s="390" t="s">
        <v>15</v>
      </c>
      <c r="AQ56" s="392" t="n">
        <v>24.1</v>
      </c>
      <c r="AR56" s="388" t="s">
        <v>15</v>
      </c>
      <c r="AS56" s="387" t="n">
        <v>-15.1</v>
      </c>
      <c r="AT56" s="390" t="s">
        <v>15</v>
      </c>
      <c r="AU56" s="392" t="n">
        <v>23.2</v>
      </c>
      <c r="AV56" s="389" t="s">
        <v>15</v>
      </c>
      <c r="AW56" s="393" t="n">
        <v>-0.900000000000002</v>
      </c>
    </row>
    <row r="57" s="298" customFormat="true" ht="30" hidden="false" customHeight="true" outlineLevel="0" collapsed="false">
      <c r="A57" s="394" t="s">
        <v>40</v>
      </c>
      <c r="B57" s="384"/>
      <c r="C57" s="385" t="n">
        <v>20</v>
      </c>
      <c r="D57" s="384"/>
      <c r="E57" s="385" t="n">
        <v>21.4</v>
      </c>
      <c r="F57" s="386"/>
      <c r="G57" s="387" t="n">
        <v>28.6</v>
      </c>
      <c r="H57" s="384"/>
      <c r="I57" s="385" t="n">
        <v>-8.3</v>
      </c>
      <c r="J57" s="388"/>
      <c r="K57" s="389" t="n">
        <v>-8.3</v>
      </c>
      <c r="L57" s="390"/>
      <c r="M57" s="385" t="n">
        <v>-38.5</v>
      </c>
      <c r="N57" s="391"/>
      <c r="O57" s="385" t="n">
        <v>15.4</v>
      </c>
      <c r="P57" s="390" t="s">
        <v>15</v>
      </c>
      <c r="Q57" s="392" t="n">
        <v>20</v>
      </c>
      <c r="R57" s="388" t="s">
        <v>15</v>
      </c>
      <c r="S57" s="387" t="n">
        <v>58.5</v>
      </c>
      <c r="T57" s="390" t="s">
        <v>15</v>
      </c>
      <c r="U57" s="392" t="n">
        <v>-10</v>
      </c>
      <c r="V57" s="389" t="s">
        <v>15</v>
      </c>
      <c r="W57" s="393" t="n">
        <v>-30</v>
      </c>
      <c r="X57" s="225"/>
      <c r="Y57" s="225"/>
      <c r="AA57" s="394" t="s">
        <v>40</v>
      </c>
      <c r="AB57" s="384"/>
      <c r="AC57" s="385" t="n">
        <v>0</v>
      </c>
      <c r="AD57" s="384"/>
      <c r="AE57" s="385" t="n">
        <v>10.5</v>
      </c>
      <c r="AF57" s="386"/>
      <c r="AG57" s="387" t="n">
        <v>0</v>
      </c>
      <c r="AH57" s="384"/>
      <c r="AI57" s="385" t="n">
        <v>-5.8</v>
      </c>
      <c r="AJ57" s="388"/>
      <c r="AK57" s="389" t="n">
        <v>-5.8</v>
      </c>
      <c r="AL57" s="390"/>
      <c r="AM57" s="385" t="n">
        <v>16.6</v>
      </c>
      <c r="AN57" s="391"/>
      <c r="AO57" s="385" t="n">
        <v>16.6</v>
      </c>
      <c r="AP57" s="390" t="s">
        <v>15</v>
      </c>
      <c r="AQ57" s="392" t="n">
        <v>5.9</v>
      </c>
      <c r="AR57" s="388" t="s">
        <v>15</v>
      </c>
      <c r="AS57" s="387" t="n">
        <v>-10.7</v>
      </c>
      <c r="AT57" s="390" t="s">
        <v>15</v>
      </c>
      <c r="AU57" s="392" t="n">
        <v>0</v>
      </c>
      <c r="AV57" s="389" t="s">
        <v>15</v>
      </c>
      <c r="AW57" s="393" t="n">
        <v>-5.9</v>
      </c>
    </row>
    <row r="58" s="298" customFormat="true" ht="30" hidden="false" customHeight="true" outlineLevel="0" collapsed="false">
      <c r="A58" s="394" t="s">
        <v>103</v>
      </c>
      <c r="B58" s="384"/>
      <c r="C58" s="385" t="n">
        <v>0</v>
      </c>
      <c r="D58" s="384"/>
      <c r="E58" s="385" t="n">
        <v>0</v>
      </c>
      <c r="F58" s="386"/>
      <c r="G58" s="387" t="n">
        <v>20</v>
      </c>
      <c r="H58" s="384"/>
      <c r="I58" s="385" t="n">
        <v>0</v>
      </c>
      <c r="J58" s="388"/>
      <c r="K58" s="389" t="n">
        <v>-14.3</v>
      </c>
      <c r="L58" s="390"/>
      <c r="M58" s="385" t="n">
        <v>-11.1</v>
      </c>
      <c r="N58" s="391"/>
      <c r="O58" s="385" t="n">
        <v>-22.2</v>
      </c>
      <c r="P58" s="390" t="s">
        <v>15</v>
      </c>
      <c r="Q58" s="392" t="n">
        <v>0</v>
      </c>
      <c r="R58" s="388" t="s">
        <v>15</v>
      </c>
      <c r="S58" s="387" t="n">
        <v>11.1</v>
      </c>
      <c r="T58" s="390" t="s">
        <v>15</v>
      </c>
      <c r="U58" s="392" t="n">
        <v>0</v>
      </c>
      <c r="V58" s="389" t="s">
        <v>15</v>
      </c>
      <c r="W58" s="393" t="n">
        <v>0</v>
      </c>
      <c r="X58" s="225"/>
      <c r="Y58" s="225"/>
      <c r="AA58" s="394" t="s">
        <v>103</v>
      </c>
      <c r="AB58" s="384"/>
      <c r="AC58" s="385" t="n">
        <v>0</v>
      </c>
      <c r="AD58" s="384"/>
      <c r="AE58" s="385" t="n">
        <v>-6.7</v>
      </c>
      <c r="AF58" s="386"/>
      <c r="AG58" s="387" t="n">
        <v>7.1</v>
      </c>
      <c r="AH58" s="384"/>
      <c r="AI58" s="385" t="n">
        <v>15.4</v>
      </c>
      <c r="AJ58" s="388"/>
      <c r="AK58" s="389" t="n">
        <v>8.4</v>
      </c>
      <c r="AL58" s="390"/>
      <c r="AM58" s="385" t="n">
        <v>21.5</v>
      </c>
      <c r="AN58" s="391"/>
      <c r="AO58" s="385" t="n">
        <v>14.3</v>
      </c>
      <c r="AP58" s="390" t="s">
        <v>15</v>
      </c>
      <c r="AQ58" s="392" t="n">
        <v>21.5</v>
      </c>
      <c r="AR58" s="388" t="s">
        <v>15</v>
      </c>
      <c r="AS58" s="387" t="n">
        <v>0</v>
      </c>
      <c r="AT58" s="390" t="s">
        <v>15</v>
      </c>
      <c r="AU58" s="392" t="n">
        <v>14.3</v>
      </c>
      <c r="AV58" s="389" t="s">
        <v>15</v>
      </c>
      <c r="AW58" s="393" t="n">
        <v>-7.2</v>
      </c>
    </row>
    <row r="59" s="298" customFormat="true" ht="30" hidden="false" customHeight="true" outlineLevel="0" collapsed="false">
      <c r="A59" s="394" t="s">
        <v>42</v>
      </c>
      <c r="B59" s="384"/>
      <c r="C59" s="385" t="n">
        <v>40</v>
      </c>
      <c r="D59" s="384"/>
      <c r="E59" s="385" t="n">
        <v>33.4</v>
      </c>
      <c r="F59" s="386"/>
      <c r="G59" s="387" t="n">
        <v>44.5</v>
      </c>
      <c r="H59" s="384"/>
      <c r="I59" s="385" t="n">
        <v>20</v>
      </c>
      <c r="J59" s="388"/>
      <c r="K59" s="389" t="n">
        <v>10</v>
      </c>
      <c r="L59" s="390"/>
      <c r="M59" s="385" t="n">
        <v>18.2</v>
      </c>
      <c r="N59" s="391"/>
      <c r="O59" s="385" t="n">
        <v>45.4</v>
      </c>
      <c r="P59" s="390" t="s">
        <v>15</v>
      </c>
      <c r="Q59" s="392" t="n">
        <v>36.4</v>
      </c>
      <c r="R59" s="388" t="s">
        <v>15</v>
      </c>
      <c r="S59" s="387" t="n">
        <v>18.2</v>
      </c>
      <c r="T59" s="390" t="s">
        <v>15</v>
      </c>
      <c r="U59" s="392" t="n">
        <v>36.4</v>
      </c>
      <c r="V59" s="389" t="s">
        <v>15</v>
      </c>
      <c r="W59" s="393" t="n">
        <v>0</v>
      </c>
      <c r="X59" s="225"/>
      <c r="Y59" s="225"/>
      <c r="AA59" s="394" t="s">
        <v>42</v>
      </c>
      <c r="AB59" s="384"/>
      <c r="AC59" s="385" t="n">
        <v>36.3</v>
      </c>
      <c r="AD59" s="384"/>
      <c r="AE59" s="385" t="n">
        <v>20</v>
      </c>
      <c r="AF59" s="386"/>
      <c r="AG59" s="387" t="n">
        <v>40</v>
      </c>
      <c r="AH59" s="384"/>
      <c r="AI59" s="385" t="n">
        <v>60</v>
      </c>
      <c r="AJ59" s="388"/>
      <c r="AK59" s="389" t="n">
        <v>50</v>
      </c>
      <c r="AL59" s="390"/>
      <c r="AM59" s="385" t="n">
        <v>27.3</v>
      </c>
      <c r="AN59" s="391"/>
      <c r="AO59" s="385" t="n">
        <v>54.5</v>
      </c>
      <c r="AP59" s="390" t="s">
        <v>15</v>
      </c>
      <c r="AQ59" s="392" t="n">
        <v>33.3</v>
      </c>
      <c r="AR59" s="388" t="s">
        <v>15</v>
      </c>
      <c r="AS59" s="387" t="n">
        <v>6</v>
      </c>
      <c r="AT59" s="390" t="s">
        <v>15</v>
      </c>
      <c r="AU59" s="392" t="n">
        <v>25</v>
      </c>
      <c r="AV59" s="389" t="s">
        <v>15</v>
      </c>
      <c r="AW59" s="393" t="n">
        <v>-8.3</v>
      </c>
    </row>
    <row r="60" s="298" customFormat="true" ht="30" hidden="false" customHeight="true" outlineLevel="0" collapsed="false">
      <c r="A60" s="394" t="s">
        <v>104</v>
      </c>
      <c r="B60" s="384"/>
      <c r="C60" s="385" t="n">
        <v>50</v>
      </c>
      <c r="D60" s="384"/>
      <c r="E60" s="385" t="n">
        <v>22.2</v>
      </c>
      <c r="F60" s="386"/>
      <c r="G60" s="387" t="n">
        <v>40</v>
      </c>
      <c r="H60" s="384"/>
      <c r="I60" s="385" t="n">
        <v>-10</v>
      </c>
      <c r="J60" s="388"/>
      <c r="K60" s="389" t="n">
        <v>0</v>
      </c>
      <c r="L60" s="390"/>
      <c r="M60" s="385" t="n">
        <v>0</v>
      </c>
      <c r="N60" s="391"/>
      <c r="O60" s="385" t="n">
        <v>0</v>
      </c>
      <c r="P60" s="390" t="s">
        <v>15</v>
      </c>
      <c r="Q60" s="392" t="n">
        <v>14.3</v>
      </c>
      <c r="R60" s="388" t="s">
        <v>15</v>
      </c>
      <c r="S60" s="387" t="n">
        <v>14.3</v>
      </c>
      <c r="T60" s="390" t="s">
        <v>15</v>
      </c>
      <c r="U60" s="392" t="n">
        <v>-14.3</v>
      </c>
      <c r="V60" s="389" t="s">
        <v>15</v>
      </c>
      <c r="W60" s="393" t="n">
        <v>-28.6</v>
      </c>
      <c r="X60" s="225"/>
      <c r="Y60" s="225"/>
      <c r="AA60" s="394" t="s">
        <v>104</v>
      </c>
      <c r="AB60" s="384"/>
      <c r="AC60" s="385" t="n">
        <v>9.1</v>
      </c>
      <c r="AD60" s="384"/>
      <c r="AE60" s="385" t="n">
        <v>36.4</v>
      </c>
      <c r="AF60" s="386"/>
      <c r="AG60" s="387" t="n">
        <v>25</v>
      </c>
      <c r="AH60" s="384"/>
      <c r="AI60" s="385" t="n">
        <v>25</v>
      </c>
      <c r="AJ60" s="388"/>
      <c r="AK60" s="389" t="n">
        <v>16.7</v>
      </c>
      <c r="AL60" s="390"/>
      <c r="AM60" s="385" t="n">
        <v>15.4</v>
      </c>
      <c r="AN60" s="391"/>
      <c r="AO60" s="385" t="n">
        <v>0</v>
      </c>
      <c r="AP60" s="390" t="s">
        <v>15</v>
      </c>
      <c r="AQ60" s="392" t="n">
        <v>25</v>
      </c>
      <c r="AR60" s="388" t="s">
        <v>15</v>
      </c>
      <c r="AS60" s="387" t="n">
        <v>9.6</v>
      </c>
      <c r="AT60" s="390" t="s">
        <v>15</v>
      </c>
      <c r="AU60" s="392" t="n">
        <v>25</v>
      </c>
      <c r="AV60" s="389" t="s">
        <v>15</v>
      </c>
      <c r="AW60" s="393" t="n">
        <v>0</v>
      </c>
    </row>
    <row r="61" s="298" customFormat="true" ht="30" hidden="false" customHeight="true" outlineLevel="0" collapsed="false">
      <c r="A61" s="394" t="s">
        <v>44</v>
      </c>
      <c r="B61" s="384"/>
      <c r="C61" s="385" t="n">
        <v>15.2</v>
      </c>
      <c r="D61" s="384"/>
      <c r="E61" s="385" t="n">
        <v>18.4</v>
      </c>
      <c r="F61" s="386"/>
      <c r="G61" s="387" t="n">
        <v>18.4</v>
      </c>
      <c r="H61" s="384"/>
      <c r="I61" s="385" t="n">
        <v>10.3</v>
      </c>
      <c r="J61" s="388"/>
      <c r="K61" s="389" t="n">
        <v>7.7</v>
      </c>
      <c r="L61" s="390"/>
      <c r="M61" s="385" t="n">
        <v>-2.6</v>
      </c>
      <c r="N61" s="391"/>
      <c r="O61" s="385" t="n">
        <v>15.3</v>
      </c>
      <c r="P61" s="390" t="s">
        <v>15</v>
      </c>
      <c r="Q61" s="392" t="n">
        <v>10.3</v>
      </c>
      <c r="R61" s="388" t="s">
        <v>15</v>
      </c>
      <c r="S61" s="387" t="n">
        <v>12.9</v>
      </c>
      <c r="T61" s="390" t="s">
        <v>15</v>
      </c>
      <c r="U61" s="392" t="n">
        <v>28.9</v>
      </c>
      <c r="V61" s="389" t="s">
        <v>15</v>
      </c>
      <c r="W61" s="393" t="n">
        <v>18.6</v>
      </c>
      <c r="X61" s="225"/>
      <c r="Y61" s="225"/>
      <c r="AA61" s="394" t="s">
        <v>44</v>
      </c>
      <c r="AB61" s="384"/>
      <c r="AC61" s="385" t="n">
        <v>32.7</v>
      </c>
      <c r="AD61" s="384"/>
      <c r="AE61" s="385" t="n">
        <v>12</v>
      </c>
      <c r="AF61" s="386"/>
      <c r="AG61" s="387" t="n">
        <v>18</v>
      </c>
      <c r="AH61" s="384"/>
      <c r="AI61" s="385" t="n">
        <v>18</v>
      </c>
      <c r="AJ61" s="388"/>
      <c r="AK61" s="389" t="n">
        <v>26</v>
      </c>
      <c r="AL61" s="390"/>
      <c r="AM61" s="385" t="n">
        <v>4.4</v>
      </c>
      <c r="AN61" s="391"/>
      <c r="AO61" s="385" t="n">
        <v>15.6</v>
      </c>
      <c r="AP61" s="390" t="s">
        <v>15</v>
      </c>
      <c r="AQ61" s="392" t="n">
        <v>21.5</v>
      </c>
      <c r="AR61" s="388" t="s">
        <v>15</v>
      </c>
      <c r="AS61" s="387" t="n">
        <v>17.1</v>
      </c>
      <c r="AT61" s="390" t="s">
        <v>15</v>
      </c>
      <c r="AU61" s="392" t="n">
        <v>23.5</v>
      </c>
      <c r="AV61" s="389" t="s">
        <v>15</v>
      </c>
      <c r="AW61" s="393" t="n">
        <v>2</v>
      </c>
    </row>
    <row r="62" s="298" customFormat="true" ht="30" hidden="false" customHeight="true" outlineLevel="0" collapsed="false">
      <c r="A62" s="394" t="s">
        <v>45</v>
      </c>
      <c r="B62" s="384"/>
      <c r="C62" s="385" t="n">
        <v>39.2</v>
      </c>
      <c r="D62" s="384"/>
      <c r="E62" s="385" t="n">
        <v>23.6</v>
      </c>
      <c r="F62" s="386"/>
      <c r="G62" s="387" t="n">
        <v>17</v>
      </c>
      <c r="H62" s="384"/>
      <c r="I62" s="385" t="n">
        <v>20.2</v>
      </c>
      <c r="J62" s="388"/>
      <c r="K62" s="389" t="n">
        <v>17.2</v>
      </c>
      <c r="L62" s="390"/>
      <c r="M62" s="385" t="n">
        <v>5.5</v>
      </c>
      <c r="N62" s="391"/>
      <c r="O62" s="385" t="n">
        <v>18.2</v>
      </c>
      <c r="P62" s="390" t="s">
        <v>15</v>
      </c>
      <c r="Q62" s="392" t="n">
        <v>24</v>
      </c>
      <c r="R62" s="388" t="s">
        <v>15</v>
      </c>
      <c r="S62" s="387" t="n">
        <v>18.5</v>
      </c>
      <c r="T62" s="390" t="s">
        <v>15</v>
      </c>
      <c r="U62" s="392" t="n">
        <v>25.7</v>
      </c>
      <c r="V62" s="389" t="s">
        <v>15</v>
      </c>
      <c r="W62" s="393" t="n">
        <v>1.7</v>
      </c>
      <c r="X62" s="225"/>
      <c r="Y62" s="225"/>
      <c r="AA62" s="394" t="s">
        <v>45</v>
      </c>
      <c r="AB62" s="384"/>
      <c r="AC62" s="385" t="n">
        <v>27.1</v>
      </c>
      <c r="AD62" s="384"/>
      <c r="AE62" s="385" t="n">
        <v>21.3</v>
      </c>
      <c r="AF62" s="386"/>
      <c r="AG62" s="387" t="n">
        <v>17.1</v>
      </c>
      <c r="AH62" s="384"/>
      <c r="AI62" s="385" t="n">
        <v>11.4</v>
      </c>
      <c r="AJ62" s="388"/>
      <c r="AK62" s="389" t="n">
        <v>11</v>
      </c>
      <c r="AL62" s="390"/>
      <c r="AM62" s="385" t="n">
        <v>12.1</v>
      </c>
      <c r="AN62" s="391"/>
      <c r="AO62" s="385" t="n">
        <v>19.3</v>
      </c>
      <c r="AP62" s="390" t="s">
        <v>15</v>
      </c>
      <c r="AQ62" s="392" t="n">
        <v>14.5</v>
      </c>
      <c r="AR62" s="388" t="s">
        <v>15</v>
      </c>
      <c r="AS62" s="387" t="n">
        <v>2.4</v>
      </c>
      <c r="AT62" s="390" t="s">
        <v>15</v>
      </c>
      <c r="AU62" s="392" t="n">
        <v>16.9</v>
      </c>
      <c r="AV62" s="389" t="s">
        <v>15</v>
      </c>
      <c r="AW62" s="393" t="n">
        <v>2.4</v>
      </c>
    </row>
    <row r="63" s="298" customFormat="true" ht="30" hidden="false" customHeight="true" outlineLevel="0" collapsed="false">
      <c r="A63" s="394" t="s">
        <v>46</v>
      </c>
      <c r="B63" s="384"/>
      <c r="C63" s="385" t="n">
        <v>37.5</v>
      </c>
      <c r="D63" s="384"/>
      <c r="E63" s="385" t="n">
        <v>17.5</v>
      </c>
      <c r="F63" s="386"/>
      <c r="G63" s="387" t="n">
        <v>22.5</v>
      </c>
      <c r="H63" s="384"/>
      <c r="I63" s="385" t="n">
        <v>10.7</v>
      </c>
      <c r="J63" s="388"/>
      <c r="K63" s="389" t="n">
        <v>10.7</v>
      </c>
      <c r="L63" s="390"/>
      <c r="M63" s="385" t="n">
        <v>16.2</v>
      </c>
      <c r="N63" s="391"/>
      <c r="O63" s="385" t="n">
        <v>27.9</v>
      </c>
      <c r="P63" s="390" t="s">
        <v>15</v>
      </c>
      <c r="Q63" s="392" t="n">
        <v>15.8</v>
      </c>
      <c r="R63" s="388" t="s">
        <v>15</v>
      </c>
      <c r="S63" s="387" t="n">
        <v>-0.399999999999999</v>
      </c>
      <c r="T63" s="390" t="s">
        <v>15</v>
      </c>
      <c r="U63" s="392" t="n">
        <v>13.2</v>
      </c>
      <c r="V63" s="389" t="s">
        <v>15</v>
      </c>
      <c r="W63" s="393" t="n">
        <v>-2.6</v>
      </c>
      <c r="X63" s="225"/>
      <c r="Y63" s="225"/>
      <c r="AA63" s="394" t="s">
        <v>46</v>
      </c>
      <c r="AB63" s="384"/>
      <c r="AC63" s="385" t="n">
        <v>43.8</v>
      </c>
      <c r="AD63" s="384"/>
      <c r="AE63" s="385" t="n">
        <v>32.6</v>
      </c>
      <c r="AF63" s="386"/>
      <c r="AG63" s="387" t="n">
        <v>28.3</v>
      </c>
      <c r="AH63" s="384"/>
      <c r="AI63" s="385" t="n">
        <v>15.8</v>
      </c>
      <c r="AJ63" s="388"/>
      <c r="AK63" s="389" t="n">
        <v>10.6</v>
      </c>
      <c r="AL63" s="390"/>
      <c r="AM63" s="385" t="n">
        <v>24.1</v>
      </c>
      <c r="AN63" s="391"/>
      <c r="AO63" s="385" t="n">
        <v>35.1</v>
      </c>
      <c r="AP63" s="390" t="s">
        <v>15</v>
      </c>
      <c r="AQ63" s="392" t="n">
        <v>31.4</v>
      </c>
      <c r="AR63" s="388" t="s">
        <v>15</v>
      </c>
      <c r="AS63" s="387" t="n">
        <v>7.3</v>
      </c>
      <c r="AT63" s="390" t="s">
        <v>15</v>
      </c>
      <c r="AU63" s="392" t="n">
        <v>37.3</v>
      </c>
      <c r="AV63" s="389" t="s">
        <v>15</v>
      </c>
      <c r="AW63" s="393" t="n">
        <v>5.9</v>
      </c>
    </row>
    <row r="64" s="298" customFormat="true" ht="30" hidden="false" customHeight="true" outlineLevel="0" collapsed="false">
      <c r="A64" s="394" t="s">
        <v>47</v>
      </c>
      <c r="B64" s="384"/>
      <c r="C64" s="385" t="n">
        <v>18.7</v>
      </c>
      <c r="D64" s="384"/>
      <c r="E64" s="385" t="n">
        <v>9.5</v>
      </c>
      <c r="F64" s="386"/>
      <c r="G64" s="387" t="n">
        <v>10.5</v>
      </c>
      <c r="H64" s="384"/>
      <c r="I64" s="385" t="n">
        <v>-57.1</v>
      </c>
      <c r="J64" s="388"/>
      <c r="K64" s="389" t="n">
        <v>-33.3</v>
      </c>
      <c r="L64" s="390"/>
      <c r="M64" s="385" t="n">
        <v>-28.6</v>
      </c>
      <c r="N64" s="391"/>
      <c r="O64" s="385" t="n">
        <v>-9.5</v>
      </c>
      <c r="P64" s="390" t="s">
        <v>15</v>
      </c>
      <c r="Q64" s="392" t="n">
        <v>5.3</v>
      </c>
      <c r="R64" s="388" t="s">
        <v>15</v>
      </c>
      <c r="S64" s="387" t="n">
        <v>33.9</v>
      </c>
      <c r="T64" s="390" t="s">
        <v>15</v>
      </c>
      <c r="U64" s="392" t="n">
        <v>10.5</v>
      </c>
      <c r="V64" s="389" t="s">
        <v>15</v>
      </c>
      <c r="W64" s="393" t="n">
        <v>5.2</v>
      </c>
      <c r="X64" s="225"/>
      <c r="Y64" s="225"/>
      <c r="AA64" s="394" t="s">
        <v>47</v>
      </c>
      <c r="AB64" s="384"/>
      <c r="AC64" s="385" t="n">
        <v>10.5</v>
      </c>
      <c r="AD64" s="384"/>
      <c r="AE64" s="385" t="n">
        <v>4.6</v>
      </c>
      <c r="AF64" s="386"/>
      <c r="AG64" s="387" t="n">
        <v>-4.6</v>
      </c>
      <c r="AH64" s="384"/>
      <c r="AI64" s="385" t="n">
        <v>-4.3</v>
      </c>
      <c r="AJ64" s="388"/>
      <c r="AK64" s="389" t="n">
        <v>-8.7</v>
      </c>
      <c r="AL64" s="390"/>
      <c r="AM64" s="385" t="n">
        <v>-8.7</v>
      </c>
      <c r="AN64" s="391"/>
      <c r="AO64" s="385" t="n">
        <v>-8.7</v>
      </c>
      <c r="AP64" s="390" t="s">
        <v>15</v>
      </c>
      <c r="AQ64" s="392" t="n">
        <v>-8.7</v>
      </c>
      <c r="AR64" s="388" t="s">
        <v>15</v>
      </c>
      <c r="AS64" s="387" t="n">
        <v>0</v>
      </c>
      <c r="AT64" s="390" t="s">
        <v>15</v>
      </c>
      <c r="AU64" s="392" t="n">
        <v>-4.3</v>
      </c>
      <c r="AV64" s="389" t="s">
        <v>15</v>
      </c>
      <c r="AW64" s="393" t="n">
        <v>4.4</v>
      </c>
    </row>
    <row r="65" s="298" customFormat="true" ht="30" hidden="false" customHeight="true" outlineLevel="0" collapsed="false">
      <c r="A65" s="395" t="s">
        <v>28</v>
      </c>
      <c r="B65" s="396"/>
      <c r="C65" s="397" t="n">
        <v>10.3</v>
      </c>
      <c r="D65" s="396"/>
      <c r="E65" s="397" t="n">
        <v>15.6</v>
      </c>
      <c r="F65" s="398"/>
      <c r="G65" s="399" t="n">
        <v>6.3</v>
      </c>
      <c r="H65" s="396"/>
      <c r="I65" s="397" t="n">
        <v>6.5</v>
      </c>
      <c r="J65" s="400"/>
      <c r="K65" s="401" t="n">
        <v>3.2</v>
      </c>
      <c r="L65" s="402"/>
      <c r="M65" s="397" t="n">
        <v>21.9</v>
      </c>
      <c r="N65" s="403"/>
      <c r="O65" s="397" t="n">
        <v>19.3</v>
      </c>
      <c r="P65" s="402" t="s">
        <v>15</v>
      </c>
      <c r="Q65" s="404" t="n">
        <v>27.6</v>
      </c>
      <c r="R65" s="400" t="s">
        <v>15</v>
      </c>
      <c r="S65" s="399" t="n">
        <v>5.7</v>
      </c>
      <c r="T65" s="402" t="s">
        <v>15</v>
      </c>
      <c r="U65" s="404" t="n">
        <v>-7.4</v>
      </c>
      <c r="V65" s="401" t="s">
        <v>15</v>
      </c>
      <c r="W65" s="405" t="n">
        <v>-35</v>
      </c>
      <c r="X65" s="225"/>
      <c r="Y65" s="225"/>
      <c r="AA65" s="395" t="s">
        <v>28</v>
      </c>
      <c r="AB65" s="396"/>
      <c r="AC65" s="397" t="n">
        <v>26.8</v>
      </c>
      <c r="AD65" s="396"/>
      <c r="AE65" s="397" t="n">
        <v>7.7</v>
      </c>
      <c r="AF65" s="398"/>
      <c r="AG65" s="399" t="n">
        <v>15.4</v>
      </c>
      <c r="AH65" s="396"/>
      <c r="AI65" s="397" t="n">
        <v>18.2</v>
      </c>
      <c r="AJ65" s="400"/>
      <c r="AK65" s="401" t="n">
        <v>19.5</v>
      </c>
      <c r="AL65" s="402"/>
      <c r="AM65" s="397" t="n">
        <v>25</v>
      </c>
      <c r="AN65" s="403"/>
      <c r="AO65" s="397" t="n">
        <v>28.2</v>
      </c>
      <c r="AP65" s="402" t="s">
        <v>15</v>
      </c>
      <c r="AQ65" s="404" t="n">
        <v>11.4</v>
      </c>
      <c r="AR65" s="400" t="s">
        <v>15</v>
      </c>
      <c r="AS65" s="399" t="n">
        <v>-13.6</v>
      </c>
      <c r="AT65" s="402" t="s">
        <v>15</v>
      </c>
      <c r="AU65" s="404" t="n">
        <v>-4.5</v>
      </c>
      <c r="AV65" s="401" t="s">
        <v>15</v>
      </c>
      <c r="AW65" s="405" t="n">
        <v>-15.9</v>
      </c>
    </row>
    <row r="66" customFormat="false" ht="30" hidden="false" customHeight="true" outlineLevel="0" collapsed="false">
      <c r="B66" s="325"/>
      <c r="C66" s="325"/>
      <c r="D66" s="325"/>
      <c r="E66" s="325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AA66" s="321"/>
      <c r="AB66" s="287"/>
      <c r="AC66" s="287"/>
      <c r="AD66" s="287"/>
      <c r="AE66" s="287"/>
      <c r="AF66" s="287"/>
      <c r="AG66" s="322"/>
      <c r="AH66" s="287"/>
      <c r="AI66" s="287"/>
      <c r="AJ66" s="287"/>
      <c r="AK66" s="322"/>
      <c r="AL66" s="287"/>
      <c r="AM66" s="287"/>
      <c r="AN66" s="287"/>
      <c r="AO66" s="287"/>
      <c r="AP66" s="287"/>
      <c r="AQ66" s="287"/>
      <c r="AR66" s="287"/>
      <c r="AS66" s="287"/>
      <c r="AT66" s="322"/>
      <c r="AU66" s="287"/>
      <c r="AV66" s="287"/>
      <c r="AW66" s="287"/>
      <c r="AX66" s="322"/>
      <c r="AY66" s="287"/>
    </row>
    <row r="67" customFormat="false" ht="30" hidden="false" customHeight="true" outlineLevel="0" collapsed="false">
      <c r="A67" s="406"/>
      <c r="B67" s="287"/>
      <c r="C67" s="287"/>
      <c r="D67" s="287"/>
      <c r="E67" s="287"/>
      <c r="F67" s="287"/>
      <c r="G67" s="322"/>
      <c r="H67" s="287"/>
      <c r="I67" s="287"/>
      <c r="J67" s="322"/>
      <c r="K67" s="322"/>
      <c r="L67" s="322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  <c r="X67" s="322"/>
      <c r="AA67" s="321"/>
      <c r="AB67" s="287"/>
      <c r="AC67" s="287"/>
      <c r="AD67" s="287"/>
      <c r="AE67" s="287"/>
      <c r="AF67" s="287"/>
      <c r="AG67" s="322"/>
      <c r="AH67" s="287"/>
      <c r="AI67" s="287"/>
      <c r="AJ67" s="287"/>
      <c r="AK67" s="322"/>
      <c r="AL67" s="287"/>
      <c r="AM67" s="287"/>
      <c r="AN67" s="287"/>
      <c r="AO67" s="287"/>
      <c r="AP67" s="287"/>
      <c r="AQ67" s="287"/>
      <c r="AR67" s="287"/>
      <c r="AS67" s="287"/>
      <c r="AT67" s="322"/>
      <c r="AU67" s="287"/>
      <c r="AV67" s="287"/>
      <c r="AW67" s="287"/>
      <c r="AX67" s="322"/>
      <c r="AY67" s="287"/>
    </row>
    <row r="68" customFormat="false" ht="30" hidden="false" customHeight="true" outlineLevel="0" collapsed="false">
      <c r="A68" s="406"/>
      <c r="B68" s="287"/>
      <c r="C68" s="287"/>
      <c r="D68" s="287"/>
      <c r="E68" s="287"/>
      <c r="F68" s="287"/>
      <c r="G68" s="322"/>
      <c r="H68" s="287"/>
      <c r="I68" s="287"/>
      <c r="J68" s="322"/>
      <c r="K68" s="322"/>
      <c r="L68" s="322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AA68" s="321"/>
      <c r="AB68" s="287"/>
      <c r="AC68" s="287"/>
      <c r="AD68" s="287"/>
      <c r="AE68" s="287"/>
      <c r="AF68" s="287"/>
      <c r="AG68" s="322"/>
      <c r="AH68" s="287"/>
      <c r="AI68" s="287"/>
      <c r="AJ68" s="287"/>
      <c r="AK68" s="322"/>
      <c r="AL68" s="287"/>
      <c r="AM68" s="287"/>
      <c r="AN68" s="287"/>
      <c r="AO68" s="287"/>
      <c r="AP68" s="287"/>
      <c r="AQ68" s="287"/>
      <c r="AR68" s="287"/>
      <c r="AS68" s="287"/>
      <c r="AT68" s="322"/>
      <c r="AU68" s="287"/>
      <c r="AV68" s="287"/>
      <c r="AW68" s="287"/>
      <c r="AX68" s="322"/>
      <c r="AY68" s="287"/>
    </row>
    <row r="69" customFormat="false" ht="30" hidden="false" customHeight="true" outlineLevel="0" collapsed="false">
      <c r="A69" s="411" t="s">
        <v>107</v>
      </c>
      <c r="B69" s="287"/>
      <c r="C69" s="322"/>
      <c r="D69" s="322"/>
      <c r="E69" s="322"/>
      <c r="F69" s="287"/>
      <c r="G69" s="287"/>
      <c r="H69" s="287"/>
      <c r="I69" s="322"/>
      <c r="J69" s="287"/>
      <c r="K69" s="287"/>
      <c r="L69" s="287"/>
      <c r="M69" s="412" t="s">
        <v>108</v>
      </c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Z69" s="227"/>
      <c r="AA69" s="227"/>
      <c r="AB69" s="287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</row>
    <row r="70" customFormat="false" ht="30" hidden="false" customHeight="true" outlineLevel="0" collapsed="false">
      <c r="A70" s="334"/>
      <c r="B70" s="413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</row>
    <row r="71" customFormat="false" ht="30" hidden="false" customHeight="true" outlineLevel="0" collapsed="false">
      <c r="A71" s="407"/>
      <c r="B71" s="414"/>
      <c r="C71" s="415" t="s">
        <v>109</v>
      </c>
      <c r="D71" s="414"/>
      <c r="E71" s="414"/>
      <c r="F71" s="414"/>
      <c r="G71" s="414"/>
      <c r="H71" s="414"/>
      <c r="I71" s="414"/>
      <c r="J71" s="414"/>
      <c r="K71" s="414"/>
      <c r="L71" s="414"/>
      <c r="M71" s="416"/>
      <c r="P71" s="417"/>
      <c r="Q71" s="417"/>
      <c r="R71" s="417"/>
      <c r="S71" s="417"/>
      <c r="AA71" s="298"/>
      <c r="AB71" s="326"/>
      <c r="AC71" s="326"/>
      <c r="AD71" s="326"/>
      <c r="AE71" s="326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</row>
    <row r="72" customFormat="false" ht="30" hidden="false" customHeight="true" outlineLevel="0" collapsed="false">
      <c r="A72" s="408"/>
      <c r="B72" s="418" t="s">
        <v>110</v>
      </c>
      <c r="C72" s="419"/>
      <c r="D72" s="418" t="s">
        <v>120</v>
      </c>
      <c r="E72" s="420"/>
      <c r="F72" s="421" t="s">
        <v>123</v>
      </c>
      <c r="G72" s="422"/>
      <c r="H72" s="421" t="s">
        <v>121</v>
      </c>
      <c r="I72" s="422"/>
      <c r="J72" s="424"/>
      <c r="K72" s="342" t="s">
        <v>114</v>
      </c>
      <c r="L72" s="422"/>
      <c r="M72" s="425"/>
      <c r="P72" s="426"/>
      <c r="Q72" s="426"/>
      <c r="R72" s="426"/>
      <c r="S72" s="426"/>
      <c r="Z72" s="239"/>
      <c r="AA72" s="417"/>
      <c r="AB72" s="239"/>
      <c r="AC72" s="239"/>
      <c r="AD72" s="239"/>
      <c r="AE72" s="239"/>
    </row>
    <row r="73" customFormat="false" ht="30" hidden="false" customHeight="true" outlineLevel="0" collapsed="false">
      <c r="A73" s="408"/>
      <c r="B73" s="350" t="s">
        <v>91</v>
      </c>
      <c r="C73" s="351"/>
      <c r="D73" s="257"/>
      <c r="E73" s="256" t="s">
        <v>115</v>
      </c>
      <c r="F73" s="257"/>
      <c r="G73" s="256" t="s">
        <v>115</v>
      </c>
      <c r="H73" s="257"/>
      <c r="I73" s="256" t="s">
        <v>115</v>
      </c>
      <c r="J73" s="253"/>
      <c r="K73" s="256" t="s">
        <v>115</v>
      </c>
      <c r="L73" s="254"/>
      <c r="M73" s="427"/>
      <c r="P73" s="428"/>
      <c r="Q73" s="428"/>
      <c r="R73" s="428"/>
      <c r="S73" s="428"/>
      <c r="AA73" s="426"/>
      <c r="AB73" s="326"/>
      <c r="AC73" s="326"/>
      <c r="AD73" s="326"/>
      <c r="AE73" s="326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  <c r="AS73" s="325"/>
      <c r="AT73" s="325"/>
      <c r="AU73" s="325"/>
      <c r="AV73" s="325"/>
      <c r="AW73" s="325"/>
      <c r="AX73" s="325"/>
      <c r="AY73" s="325"/>
    </row>
    <row r="74" customFormat="false" ht="30" hidden="false" customHeight="true" outlineLevel="0" collapsed="false">
      <c r="A74" s="410"/>
      <c r="B74" s="360" t="s">
        <v>94</v>
      </c>
      <c r="C74" s="360"/>
      <c r="D74" s="429" t="s">
        <v>76</v>
      </c>
      <c r="E74" s="429"/>
      <c r="F74" s="275" t="s">
        <v>77</v>
      </c>
      <c r="G74" s="275"/>
      <c r="H74" s="275" t="s">
        <v>78</v>
      </c>
      <c r="I74" s="275"/>
      <c r="J74" s="430" t="s">
        <v>80</v>
      </c>
      <c r="K74" s="430"/>
      <c r="L74" s="273"/>
      <c r="M74" s="431" t="s">
        <v>79</v>
      </c>
      <c r="P74" s="428"/>
      <c r="Q74" s="428"/>
      <c r="R74" s="428"/>
      <c r="S74" s="428"/>
      <c r="AA74" s="298"/>
      <c r="AB74" s="326"/>
      <c r="AC74" s="326"/>
      <c r="AD74" s="326"/>
      <c r="AE74" s="326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</row>
    <row r="75" customFormat="false" ht="30" hidden="false" customHeight="true" outlineLevel="0" collapsed="false">
      <c r="A75" s="372" t="s">
        <v>116</v>
      </c>
      <c r="B75" s="379"/>
      <c r="C75" s="381" t="n">
        <v>74.3</v>
      </c>
      <c r="D75" s="377"/>
      <c r="E75" s="381" t="n">
        <v>75</v>
      </c>
      <c r="F75" s="377"/>
      <c r="G75" s="381" t="n">
        <v>77</v>
      </c>
      <c r="H75" s="377"/>
      <c r="I75" s="432" t="n">
        <v>81.5</v>
      </c>
      <c r="J75" s="378" t="s">
        <v>15</v>
      </c>
      <c r="K75" s="381" t="n">
        <v>74.8</v>
      </c>
      <c r="L75" s="378" t="s">
        <v>15</v>
      </c>
      <c r="M75" s="382" t="n">
        <v>-6.7</v>
      </c>
      <c r="P75" s="433"/>
      <c r="Q75" s="433"/>
      <c r="R75" s="433"/>
      <c r="S75" s="433"/>
      <c r="AA75" s="321"/>
      <c r="AB75" s="287"/>
      <c r="AC75" s="287"/>
      <c r="AD75" s="287"/>
      <c r="AE75" s="287"/>
      <c r="AF75" s="287"/>
      <c r="AG75" s="322"/>
      <c r="AH75" s="287"/>
      <c r="AI75" s="287"/>
      <c r="AJ75" s="287"/>
      <c r="AK75" s="322"/>
      <c r="AL75" s="287"/>
      <c r="AM75" s="287"/>
      <c r="AN75" s="287"/>
      <c r="AO75" s="287"/>
      <c r="AP75" s="287"/>
      <c r="AQ75" s="287"/>
      <c r="AR75" s="287"/>
      <c r="AS75" s="287"/>
      <c r="AT75" s="322"/>
      <c r="AU75" s="287"/>
      <c r="AV75" s="287"/>
      <c r="AW75" s="287"/>
      <c r="AX75" s="322"/>
      <c r="AY75" s="287"/>
    </row>
    <row r="76" customFormat="false" ht="30" hidden="false" customHeight="true" outlineLevel="0" collapsed="false">
      <c r="A76" s="394" t="s">
        <v>117</v>
      </c>
      <c r="B76" s="390"/>
      <c r="C76" s="392" t="n">
        <v>32.2</v>
      </c>
      <c r="D76" s="388"/>
      <c r="E76" s="387" t="n">
        <v>20.2</v>
      </c>
      <c r="F76" s="388"/>
      <c r="G76" s="392" t="n">
        <v>20.5</v>
      </c>
      <c r="H76" s="388"/>
      <c r="I76" s="434" t="n">
        <v>17.6</v>
      </c>
      <c r="J76" s="389" t="s">
        <v>15</v>
      </c>
      <c r="K76" s="392" t="n">
        <v>31.5</v>
      </c>
      <c r="L76" s="389" t="s">
        <v>15</v>
      </c>
      <c r="M76" s="393" t="n">
        <v>13.9</v>
      </c>
      <c r="P76" s="433"/>
      <c r="Q76" s="433"/>
      <c r="R76" s="433"/>
      <c r="S76" s="433"/>
      <c r="AA76" s="321"/>
      <c r="AB76" s="287"/>
      <c r="AC76" s="287"/>
      <c r="AD76" s="287"/>
      <c r="AE76" s="287"/>
      <c r="AF76" s="287"/>
      <c r="AG76" s="322"/>
      <c r="AH76" s="287"/>
      <c r="AI76" s="287"/>
      <c r="AJ76" s="287"/>
      <c r="AK76" s="322"/>
      <c r="AL76" s="287"/>
      <c r="AM76" s="287"/>
      <c r="AN76" s="287"/>
      <c r="AO76" s="287"/>
      <c r="AP76" s="287"/>
      <c r="AQ76" s="287"/>
      <c r="AR76" s="287"/>
      <c r="AS76" s="287"/>
      <c r="AT76" s="322"/>
      <c r="AU76" s="287"/>
      <c r="AV76" s="287"/>
      <c r="AW76" s="287"/>
      <c r="AX76" s="322"/>
      <c r="AY76" s="287"/>
    </row>
    <row r="77" customFormat="false" ht="30" hidden="false" customHeight="true" outlineLevel="0" collapsed="false">
      <c r="A77" s="435" t="s">
        <v>118</v>
      </c>
      <c r="B77" s="390"/>
      <c r="C77" s="392" t="n">
        <v>21.1</v>
      </c>
      <c r="D77" s="388"/>
      <c r="E77" s="387" t="n">
        <v>14.5</v>
      </c>
      <c r="F77" s="388"/>
      <c r="G77" s="392" t="n">
        <v>9</v>
      </c>
      <c r="H77" s="388"/>
      <c r="I77" s="434" t="n">
        <v>17.6</v>
      </c>
      <c r="J77" s="389" t="s">
        <v>15</v>
      </c>
      <c r="K77" s="392" t="n">
        <v>20.5</v>
      </c>
      <c r="L77" s="389" t="s">
        <v>15</v>
      </c>
      <c r="M77" s="393" t="n">
        <v>2.9</v>
      </c>
      <c r="P77" s="433"/>
      <c r="Q77" s="433"/>
      <c r="R77" s="433"/>
      <c r="S77" s="433"/>
      <c r="AA77" s="321"/>
      <c r="AB77" s="287"/>
      <c r="AC77" s="287"/>
      <c r="AD77" s="287"/>
      <c r="AE77" s="287"/>
      <c r="AF77" s="287"/>
      <c r="AG77" s="322"/>
      <c r="AH77" s="287"/>
      <c r="AI77" s="287"/>
      <c r="AJ77" s="287"/>
      <c r="AK77" s="322"/>
      <c r="AL77" s="287"/>
      <c r="AM77" s="287"/>
      <c r="AN77" s="287"/>
      <c r="AO77" s="287"/>
      <c r="AP77" s="287"/>
      <c r="AQ77" s="287"/>
      <c r="AR77" s="287"/>
      <c r="AS77" s="287"/>
      <c r="AT77" s="322"/>
      <c r="AU77" s="287"/>
      <c r="AV77" s="287"/>
      <c r="AW77" s="287"/>
      <c r="AX77" s="322"/>
      <c r="AY77" s="287"/>
    </row>
    <row r="78" customFormat="false" ht="30" hidden="false" customHeight="true" outlineLevel="0" collapsed="false">
      <c r="A78" s="395" t="s">
        <v>28</v>
      </c>
      <c r="B78" s="402"/>
      <c r="C78" s="404" t="n">
        <v>7.9</v>
      </c>
      <c r="D78" s="400"/>
      <c r="E78" s="399" t="n">
        <v>8.1</v>
      </c>
      <c r="F78" s="400"/>
      <c r="G78" s="404" t="n">
        <v>10.7</v>
      </c>
      <c r="H78" s="400"/>
      <c r="I78" s="436" t="n">
        <v>9.2</v>
      </c>
      <c r="J78" s="401" t="s">
        <v>15</v>
      </c>
      <c r="K78" s="404" t="n">
        <v>10.2</v>
      </c>
      <c r="L78" s="401" t="s">
        <v>15</v>
      </c>
      <c r="M78" s="405" t="n">
        <v>1</v>
      </c>
      <c r="P78" s="433"/>
      <c r="Q78" s="433"/>
      <c r="R78" s="433"/>
      <c r="S78" s="433"/>
      <c r="AA78" s="321"/>
      <c r="AB78" s="287"/>
      <c r="AC78" s="287"/>
      <c r="AD78" s="287"/>
      <c r="AE78" s="287"/>
      <c r="AF78" s="287"/>
      <c r="AG78" s="322"/>
      <c r="AH78" s="287"/>
      <c r="AI78" s="287"/>
      <c r="AJ78" s="287"/>
      <c r="AK78" s="322"/>
      <c r="AL78" s="287"/>
      <c r="AM78" s="287"/>
      <c r="AN78" s="287"/>
      <c r="AO78" s="287"/>
      <c r="AP78" s="287"/>
      <c r="AQ78" s="287"/>
      <c r="AR78" s="287"/>
      <c r="AS78" s="287"/>
      <c r="AT78" s="322"/>
      <c r="AU78" s="287"/>
      <c r="AV78" s="287"/>
      <c r="AW78" s="287"/>
      <c r="AX78" s="322"/>
      <c r="AY78" s="287"/>
    </row>
    <row r="79" s="298" customFormat="true" ht="20.1" hidden="false" customHeight="true" outlineLevel="0" collapsed="false">
      <c r="A79" s="437"/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V79" s="326"/>
      <c r="W79" s="326"/>
      <c r="X79" s="326"/>
      <c r="Y79" s="225"/>
      <c r="AA79" s="2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</row>
  </sheetData>
  <mergeCells count="15">
    <mergeCell ref="AA5:AA8"/>
    <mergeCell ref="B8:C8"/>
    <mergeCell ref="AB8:AC8"/>
    <mergeCell ref="AA27:AA30"/>
    <mergeCell ref="B30:C30"/>
    <mergeCell ref="AB30:AC30"/>
    <mergeCell ref="A48:A51"/>
    <mergeCell ref="AA48:AA51"/>
    <mergeCell ref="B51:C51"/>
    <mergeCell ref="AB51:AC51"/>
    <mergeCell ref="B74:C74"/>
    <mergeCell ref="D74:E74"/>
    <mergeCell ref="F74:G74"/>
    <mergeCell ref="H74:I74"/>
    <mergeCell ref="J74:K74"/>
  </mergeCells>
  <printOptions headings="false" gridLines="false" gridLinesSet="true" horizontalCentered="true" verticalCentered="true"/>
  <pageMargins left="0.196527777777778" right="0" top="0.39375" bottom="0.39375" header="0.511811023622047" footer="0"/>
  <pageSetup paperSize="9" scale="36" fitToWidth="1" fitToHeight="1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1" manualBreakCount="1">
    <brk id="4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9" width="14.12"/>
    <col collapsed="false" customWidth="true" hidden="false" outlineLevel="0" max="2" min="2" style="225" width="2.62"/>
    <col collapsed="false" customWidth="true" hidden="false" outlineLevel="0" max="3" min="3" style="225" width="14.12"/>
    <col collapsed="false" customWidth="true" hidden="false" outlineLevel="0" max="4" min="4" style="225" width="2.62"/>
    <col collapsed="false" customWidth="true" hidden="false" outlineLevel="0" max="5" min="5" style="225" width="14.12"/>
    <col collapsed="false" customWidth="true" hidden="false" outlineLevel="0" max="6" min="6" style="225" width="2.62"/>
    <col collapsed="false" customWidth="true" hidden="false" outlineLevel="0" max="7" min="7" style="225" width="14.62"/>
    <col collapsed="false" customWidth="true" hidden="false" outlineLevel="0" max="8" min="8" style="225" width="2.62"/>
    <col collapsed="false" customWidth="true" hidden="false" outlineLevel="0" max="9" min="9" style="225" width="14.12"/>
    <col collapsed="false" customWidth="true" hidden="false" outlineLevel="0" max="10" min="10" style="225" width="2.62"/>
    <col collapsed="false" customWidth="true" hidden="false" outlineLevel="0" max="11" min="11" style="225" width="14.12"/>
    <col collapsed="false" customWidth="true" hidden="false" outlineLevel="0" max="12" min="12" style="225" width="3.12"/>
    <col collapsed="false" customWidth="true" hidden="false" outlineLevel="0" max="13" min="13" style="225" width="14.62"/>
    <col collapsed="false" customWidth="true" hidden="false" outlineLevel="0" max="14" min="14" style="225" width="2.62"/>
    <col collapsed="false" customWidth="true" hidden="false" outlineLevel="0" max="15" min="15" style="225" width="14.12"/>
    <col collapsed="false" customWidth="true" hidden="false" outlineLevel="0" max="16" min="16" style="225" width="3.37"/>
    <col collapsed="false" customWidth="true" hidden="false" outlineLevel="0" max="17" min="17" style="225" width="12.62"/>
    <col collapsed="false" customWidth="true" hidden="false" outlineLevel="0" max="18" min="18" style="225" width="3.37"/>
    <col collapsed="false" customWidth="true" hidden="false" outlineLevel="0" max="19" min="19" style="225" width="11.87"/>
    <col collapsed="false" customWidth="true" hidden="false" outlineLevel="0" max="20" min="20" style="225" width="2.87"/>
    <col collapsed="false" customWidth="true" hidden="false" outlineLevel="0" max="21" min="21" style="225" width="13.99"/>
    <col collapsed="false" customWidth="true" hidden="false" outlineLevel="0" max="22" min="22" style="225" width="3.12"/>
    <col collapsed="false" customWidth="true" hidden="false" outlineLevel="0" max="23" min="23" style="225" width="12.12"/>
    <col collapsed="false" customWidth="true" hidden="false" outlineLevel="0" max="24" min="24" style="225" width="2.99"/>
    <col collapsed="false" customWidth="false" hidden="false" outlineLevel="0" max="25" min="25" style="225" width="8.99"/>
    <col collapsed="false" customWidth="true" hidden="false" outlineLevel="0" max="26" min="26" style="298" width="1.87"/>
    <col collapsed="false" customWidth="true" hidden="false" outlineLevel="0" max="27" min="27" style="225" width="13.36"/>
    <col collapsed="false" customWidth="true" hidden="false" outlineLevel="0" max="28" min="28" style="225" width="2.62"/>
    <col collapsed="false" customWidth="true" hidden="false" outlineLevel="0" max="29" min="29" style="225" width="13.62"/>
    <col collapsed="false" customWidth="true" hidden="false" outlineLevel="0" max="30" min="30" style="225" width="2.62"/>
    <col collapsed="false" customWidth="true" hidden="false" outlineLevel="0" max="31" min="31" style="225" width="13.62"/>
    <col collapsed="false" customWidth="true" hidden="false" outlineLevel="0" max="32" min="32" style="225" width="2.62"/>
    <col collapsed="false" customWidth="true" hidden="false" outlineLevel="0" max="33" min="33" style="225" width="13.87"/>
    <col collapsed="false" customWidth="true" hidden="false" outlineLevel="0" max="34" min="34" style="225" width="2.62"/>
    <col collapsed="false" customWidth="true" hidden="false" outlineLevel="0" max="35" min="35" style="225" width="13.62"/>
    <col collapsed="false" customWidth="true" hidden="false" outlineLevel="0" max="36" min="36" style="225" width="2.87"/>
    <col collapsed="false" customWidth="true" hidden="false" outlineLevel="0" max="37" min="37" style="225" width="13.36"/>
    <col collapsed="false" customWidth="true" hidden="false" outlineLevel="0" max="38" min="38" style="225" width="2.62"/>
    <col collapsed="false" customWidth="true" hidden="false" outlineLevel="0" max="39" min="39" style="225" width="13.75"/>
    <col collapsed="false" customWidth="true" hidden="false" outlineLevel="0" max="40" min="40" style="225" width="5.12"/>
    <col collapsed="false" customWidth="true" hidden="false" outlineLevel="0" max="41" min="41" style="225" width="11.24"/>
    <col collapsed="false" customWidth="true" hidden="false" outlineLevel="0" max="42" min="42" style="225" width="2.62"/>
    <col collapsed="false" customWidth="true" hidden="false" outlineLevel="0" max="43" min="43" style="225" width="13.62"/>
    <col collapsed="false" customWidth="true" hidden="false" outlineLevel="0" max="44" min="44" style="225" width="3.24"/>
    <col collapsed="false" customWidth="true" hidden="false" outlineLevel="0" max="45" min="45" style="225" width="12.49"/>
    <col collapsed="false" customWidth="true" hidden="false" outlineLevel="0" max="46" min="46" style="225" width="2.87"/>
    <col collapsed="false" customWidth="true" hidden="false" outlineLevel="0" max="47" min="47" style="225" width="13.49"/>
    <col collapsed="false" customWidth="true" hidden="false" outlineLevel="0" max="48" min="48" style="225" width="2.74"/>
    <col collapsed="false" customWidth="true" hidden="false" outlineLevel="0" max="49" min="49" style="225" width="12.99"/>
    <col collapsed="false" customWidth="false" hidden="false" outlineLevel="0" max="50" min="50" style="225" width="8.99"/>
    <col collapsed="false" customWidth="true" hidden="false" outlineLevel="0" max="51" min="51" style="225" width="2.49"/>
    <col collapsed="false" customWidth="false" hidden="false" outlineLevel="0" max="257" min="52" style="225" width="8.99"/>
  </cols>
  <sheetData>
    <row r="1" s="456" customFormat="true" ht="38.25" hidden="false" customHeight="true" outlineLevel="0" collapsed="false">
      <c r="A1" s="330" t="s">
        <v>128</v>
      </c>
      <c r="B1" s="455"/>
      <c r="C1" s="455"/>
      <c r="D1" s="455"/>
      <c r="E1" s="455"/>
      <c r="F1" s="455"/>
      <c r="G1" s="455"/>
      <c r="M1" s="457" t="s">
        <v>62</v>
      </c>
    </row>
    <row r="2" customFormat="false" ht="30" hidden="false" customHeight="true" outlineLevel="0" collapsed="false">
      <c r="A2" s="333"/>
      <c r="B2" s="227"/>
      <c r="C2" s="227"/>
      <c r="D2" s="227"/>
      <c r="E2" s="227"/>
      <c r="F2" s="227"/>
      <c r="G2" s="227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</row>
    <row r="3" customFormat="false" ht="30" hidden="false" customHeight="true" outlineLevel="0" collapsed="false">
      <c r="A3" s="333"/>
      <c r="B3" s="227"/>
      <c r="C3" s="227"/>
      <c r="D3" s="227"/>
      <c r="E3" s="227"/>
      <c r="F3" s="227"/>
      <c r="G3" s="227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</row>
    <row r="4" customFormat="false" ht="30" hidden="false" customHeight="true" outlineLevel="0" collapsed="false">
      <c r="A4" s="334"/>
      <c r="B4" s="227"/>
      <c r="C4" s="227"/>
      <c r="D4" s="227"/>
      <c r="E4" s="227"/>
      <c r="F4" s="227"/>
      <c r="G4" s="227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AA4" s="321"/>
      <c r="AB4" s="227"/>
      <c r="AC4" s="335"/>
      <c r="AD4" s="335"/>
      <c r="AE4" s="335"/>
      <c r="AF4" s="227"/>
      <c r="AG4" s="287"/>
      <c r="AH4" s="227"/>
      <c r="AI4" s="335"/>
      <c r="AJ4" s="227"/>
      <c r="AK4" s="287"/>
      <c r="AL4" s="227"/>
      <c r="AM4" s="335"/>
      <c r="AN4" s="227"/>
      <c r="AO4" s="287"/>
      <c r="AP4" s="227"/>
      <c r="AQ4" s="335"/>
      <c r="AR4" s="287"/>
      <c r="AS4" s="227"/>
      <c r="AT4" s="335"/>
      <c r="AU4" s="227"/>
      <c r="AV4" s="287"/>
      <c r="AW4" s="227"/>
      <c r="AX4" s="335"/>
      <c r="AY4" s="227"/>
    </row>
    <row r="5" customFormat="false" ht="30" hidden="false" customHeight="true" outlineLevel="0" collapsed="false">
      <c r="A5" s="336"/>
      <c r="B5" s="337"/>
      <c r="C5" s="338" t="s">
        <v>63</v>
      </c>
      <c r="D5" s="338"/>
      <c r="E5" s="338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9"/>
      <c r="AA5" s="340" t="s">
        <v>85</v>
      </c>
      <c r="AB5" s="337"/>
      <c r="AC5" s="338" t="s">
        <v>63</v>
      </c>
      <c r="AD5" s="338"/>
      <c r="AE5" s="338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  <c r="AV5" s="337"/>
      <c r="AW5" s="339"/>
      <c r="AX5" s="239"/>
      <c r="AY5" s="239"/>
    </row>
    <row r="6" customFormat="false" ht="30" hidden="false" customHeight="true" outlineLevel="0" collapsed="false">
      <c r="A6" s="341"/>
      <c r="B6" s="342" t="s">
        <v>86</v>
      </c>
      <c r="C6" s="248"/>
      <c r="D6" s="343"/>
      <c r="E6" s="344" t="s">
        <v>87</v>
      </c>
      <c r="F6" s="235"/>
      <c r="G6" s="235"/>
      <c r="H6" s="343"/>
      <c r="I6" s="344" t="s">
        <v>88</v>
      </c>
      <c r="J6" s="344"/>
      <c r="K6" s="346"/>
      <c r="L6" s="343"/>
      <c r="M6" s="344" t="s">
        <v>89</v>
      </c>
      <c r="N6" s="344"/>
      <c r="O6" s="346"/>
      <c r="P6" s="343"/>
      <c r="Q6" s="344"/>
      <c r="R6" s="248"/>
      <c r="S6" s="346" t="s">
        <v>90</v>
      </c>
      <c r="T6" s="347"/>
      <c r="U6" s="347"/>
      <c r="V6" s="250"/>
      <c r="W6" s="348"/>
      <c r="Z6" s="239"/>
      <c r="AA6" s="340"/>
      <c r="AB6" s="342" t="s">
        <v>86</v>
      </c>
      <c r="AC6" s="248"/>
      <c r="AD6" s="343"/>
      <c r="AE6" s="344" t="s">
        <v>87</v>
      </c>
      <c r="AF6" s="235"/>
      <c r="AG6" s="235"/>
      <c r="AH6" s="343"/>
      <c r="AI6" s="344" t="s">
        <v>88</v>
      </c>
      <c r="AJ6" s="344"/>
      <c r="AK6" s="346"/>
      <c r="AL6" s="343"/>
      <c r="AM6" s="344" t="s">
        <v>89</v>
      </c>
      <c r="AN6" s="344"/>
      <c r="AO6" s="346"/>
      <c r="AP6" s="343"/>
      <c r="AQ6" s="344"/>
      <c r="AR6" s="248"/>
      <c r="AS6" s="346" t="s">
        <v>90</v>
      </c>
      <c r="AT6" s="347"/>
      <c r="AU6" s="347"/>
      <c r="AV6" s="250"/>
      <c r="AW6" s="348"/>
    </row>
    <row r="7" customFormat="false" ht="30" hidden="false" customHeight="true" outlineLevel="0" collapsed="false">
      <c r="A7" s="349" t="s">
        <v>13</v>
      </c>
      <c r="B7" s="350" t="s">
        <v>91</v>
      </c>
      <c r="C7" s="351"/>
      <c r="D7" s="352"/>
      <c r="E7" s="353" t="s">
        <v>92</v>
      </c>
      <c r="F7" s="354"/>
      <c r="G7" s="355" t="s">
        <v>71</v>
      </c>
      <c r="H7" s="352"/>
      <c r="I7" s="353" t="s">
        <v>92</v>
      </c>
      <c r="J7" s="354"/>
      <c r="K7" s="355" t="s">
        <v>71</v>
      </c>
      <c r="L7" s="352"/>
      <c r="M7" s="356" t="s">
        <v>92</v>
      </c>
      <c r="N7" s="354"/>
      <c r="O7" s="355" t="s">
        <v>71</v>
      </c>
      <c r="P7" s="352"/>
      <c r="Q7" s="356" t="s">
        <v>72</v>
      </c>
      <c r="R7" s="356"/>
      <c r="S7" s="356"/>
      <c r="T7" s="350"/>
      <c r="U7" s="357" t="s">
        <v>93</v>
      </c>
      <c r="V7" s="357"/>
      <c r="W7" s="358"/>
      <c r="AA7" s="340"/>
      <c r="AB7" s="350" t="s">
        <v>91</v>
      </c>
      <c r="AC7" s="351"/>
      <c r="AD7" s="352"/>
      <c r="AE7" s="353" t="s">
        <v>92</v>
      </c>
      <c r="AF7" s="354"/>
      <c r="AG7" s="355" t="s">
        <v>71</v>
      </c>
      <c r="AH7" s="352"/>
      <c r="AI7" s="353" t="s">
        <v>92</v>
      </c>
      <c r="AJ7" s="354"/>
      <c r="AK7" s="355" t="s">
        <v>71</v>
      </c>
      <c r="AL7" s="352"/>
      <c r="AM7" s="356" t="s">
        <v>92</v>
      </c>
      <c r="AN7" s="354"/>
      <c r="AO7" s="355" t="s">
        <v>71</v>
      </c>
      <c r="AP7" s="352"/>
      <c r="AQ7" s="356" t="s">
        <v>72</v>
      </c>
      <c r="AR7" s="356"/>
      <c r="AS7" s="356"/>
      <c r="AT7" s="350"/>
      <c r="AU7" s="357" t="s">
        <v>93</v>
      </c>
      <c r="AV7" s="357"/>
      <c r="AW7" s="358"/>
    </row>
    <row r="8" customFormat="false" ht="30" hidden="false" customHeight="true" outlineLevel="0" collapsed="false">
      <c r="A8" s="359"/>
      <c r="B8" s="360" t="s">
        <v>94</v>
      </c>
      <c r="C8" s="360"/>
      <c r="D8" s="366"/>
      <c r="E8" s="362" t="s">
        <v>95</v>
      </c>
      <c r="F8" s="363"/>
      <c r="G8" s="362" t="s">
        <v>96</v>
      </c>
      <c r="H8" s="364"/>
      <c r="I8" s="362" t="s">
        <v>96</v>
      </c>
      <c r="J8" s="365" t="s">
        <v>97</v>
      </c>
      <c r="K8" s="362"/>
      <c r="L8" s="366" t="s">
        <v>97</v>
      </c>
      <c r="M8" s="362"/>
      <c r="N8" s="367" t="s">
        <v>98</v>
      </c>
      <c r="O8" s="362"/>
      <c r="P8" s="366" t="s">
        <v>98</v>
      </c>
      <c r="Q8" s="362"/>
      <c r="R8" s="368"/>
      <c r="S8" s="369" t="s">
        <v>79</v>
      </c>
      <c r="T8" s="370" t="s">
        <v>99</v>
      </c>
      <c r="U8" s="365"/>
      <c r="V8" s="368"/>
      <c r="W8" s="371" t="s">
        <v>79</v>
      </c>
      <c r="AA8" s="340"/>
      <c r="AB8" s="360" t="s">
        <v>94</v>
      </c>
      <c r="AC8" s="360"/>
      <c r="AD8" s="366"/>
      <c r="AE8" s="362" t="s">
        <v>95</v>
      </c>
      <c r="AF8" s="363"/>
      <c r="AG8" s="362" t="s">
        <v>96</v>
      </c>
      <c r="AH8" s="364"/>
      <c r="AI8" s="362" t="s">
        <v>96</v>
      </c>
      <c r="AJ8" s="365" t="s">
        <v>97</v>
      </c>
      <c r="AK8" s="362"/>
      <c r="AL8" s="366" t="s">
        <v>97</v>
      </c>
      <c r="AM8" s="362"/>
      <c r="AN8" s="367" t="s">
        <v>98</v>
      </c>
      <c r="AO8" s="362"/>
      <c r="AP8" s="366" t="s">
        <v>98</v>
      </c>
      <c r="AQ8" s="362"/>
      <c r="AR8" s="368"/>
      <c r="AS8" s="369" t="s">
        <v>79</v>
      </c>
      <c r="AT8" s="370" t="s">
        <v>99</v>
      </c>
      <c r="AU8" s="365"/>
      <c r="AV8" s="368"/>
      <c r="AW8" s="371" t="s">
        <v>79</v>
      </c>
    </row>
    <row r="9" customFormat="false" ht="30" hidden="false" customHeight="true" outlineLevel="0" collapsed="false">
      <c r="A9" s="372" t="s">
        <v>100</v>
      </c>
      <c r="B9" s="373"/>
      <c r="C9" s="374" t="n">
        <v>26.7</v>
      </c>
      <c r="D9" s="373"/>
      <c r="E9" s="374" t="n">
        <v>29.3</v>
      </c>
      <c r="F9" s="375"/>
      <c r="G9" s="376" t="n">
        <v>25.3</v>
      </c>
      <c r="H9" s="373"/>
      <c r="I9" s="374" t="n">
        <v>20.5</v>
      </c>
      <c r="J9" s="377"/>
      <c r="K9" s="378" t="n">
        <v>25.3</v>
      </c>
      <c r="L9" s="379"/>
      <c r="M9" s="374" t="n">
        <v>19.6</v>
      </c>
      <c r="N9" s="380"/>
      <c r="O9" s="374" t="n">
        <v>26.4</v>
      </c>
      <c r="P9" s="379" t="s">
        <v>15</v>
      </c>
      <c r="Q9" s="381" t="n">
        <v>33.3</v>
      </c>
      <c r="R9" s="377" t="s">
        <v>15</v>
      </c>
      <c r="S9" s="376" t="n">
        <v>13.7</v>
      </c>
      <c r="T9" s="379" t="s">
        <v>15</v>
      </c>
      <c r="U9" s="381" t="n">
        <v>33.3</v>
      </c>
      <c r="V9" s="378" t="s">
        <v>15</v>
      </c>
      <c r="W9" s="382" t="n">
        <v>0</v>
      </c>
      <c r="AA9" s="372" t="s">
        <v>100</v>
      </c>
      <c r="AB9" s="373"/>
      <c r="AC9" s="374" t="n">
        <v>13.5</v>
      </c>
      <c r="AD9" s="373"/>
      <c r="AE9" s="374" t="n">
        <v>10.9</v>
      </c>
      <c r="AF9" s="375"/>
      <c r="AG9" s="376" t="n">
        <v>5.5</v>
      </c>
      <c r="AH9" s="373"/>
      <c r="AI9" s="374" t="n">
        <v>13.7</v>
      </c>
      <c r="AJ9" s="377"/>
      <c r="AK9" s="378" t="n">
        <v>11.7</v>
      </c>
      <c r="AL9" s="379"/>
      <c r="AM9" s="374" t="n">
        <v>5.6</v>
      </c>
      <c r="AN9" s="380"/>
      <c r="AO9" s="374" t="n">
        <v>13</v>
      </c>
      <c r="AP9" s="379" t="s">
        <v>15</v>
      </c>
      <c r="AQ9" s="381" t="n">
        <v>5.4</v>
      </c>
      <c r="AR9" s="377" t="s">
        <v>15</v>
      </c>
      <c r="AS9" s="376" t="n">
        <v>-0.199999999999999</v>
      </c>
      <c r="AT9" s="379" t="s">
        <v>15</v>
      </c>
      <c r="AU9" s="381" t="n">
        <v>12.7</v>
      </c>
      <c r="AV9" s="378" t="s">
        <v>15</v>
      </c>
      <c r="AW9" s="382" t="n">
        <v>7.3</v>
      </c>
    </row>
    <row r="10" s="298" customFormat="true" ht="30" hidden="false" customHeight="true" outlineLevel="0" collapsed="false">
      <c r="A10" s="383" t="s">
        <v>36</v>
      </c>
      <c r="B10" s="384"/>
      <c r="C10" s="385" t="n">
        <v>50</v>
      </c>
      <c r="D10" s="384"/>
      <c r="E10" s="385" t="n">
        <v>50</v>
      </c>
      <c r="F10" s="386"/>
      <c r="G10" s="387" t="n">
        <v>50</v>
      </c>
      <c r="H10" s="384"/>
      <c r="I10" s="385" t="n">
        <v>50</v>
      </c>
      <c r="J10" s="388"/>
      <c r="K10" s="389" t="n">
        <v>50</v>
      </c>
      <c r="L10" s="390"/>
      <c r="M10" s="385" t="n">
        <v>33.3</v>
      </c>
      <c r="N10" s="391"/>
      <c r="O10" s="385" t="n">
        <v>33.3</v>
      </c>
      <c r="P10" s="390" t="s">
        <v>15</v>
      </c>
      <c r="Q10" s="392" t="n">
        <v>100</v>
      </c>
      <c r="R10" s="388" t="s">
        <v>15</v>
      </c>
      <c r="S10" s="387" t="n">
        <v>66.7</v>
      </c>
      <c r="T10" s="390" t="s">
        <v>15</v>
      </c>
      <c r="U10" s="392" t="n">
        <v>33.3</v>
      </c>
      <c r="V10" s="389" t="s">
        <v>15</v>
      </c>
      <c r="W10" s="393" t="n">
        <v>-66.7</v>
      </c>
      <c r="Y10" s="225"/>
      <c r="AA10" s="383" t="s">
        <v>36</v>
      </c>
      <c r="AB10" s="384"/>
      <c r="AC10" s="385" t="n">
        <v>100</v>
      </c>
      <c r="AD10" s="384"/>
      <c r="AE10" s="385" t="n">
        <v>100</v>
      </c>
      <c r="AF10" s="386"/>
      <c r="AG10" s="387" t="n">
        <v>0</v>
      </c>
      <c r="AH10" s="384"/>
      <c r="AI10" s="385" t="n">
        <v>100</v>
      </c>
      <c r="AJ10" s="388"/>
      <c r="AK10" s="389" t="n">
        <v>100</v>
      </c>
      <c r="AL10" s="390"/>
      <c r="AM10" s="385" t="n">
        <v>50</v>
      </c>
      <c r="AN10" s="391"/>
      <c r="AO10" s="385" t="n">
        <v>50</v>
      </c>
      <c r="AP10" s="390" t="s">
        <v>15</v>
      </c>
      <c r="AQ10" s="392" t="n">
        <v>0</v>
      </c>
      <c r="AR10" s="388" t="s">
        <v>15</v>
      </c>
      <c r="AS10" s="387" t="n">
        <v>-50</v>
      </c>
      <c r="AT10" s="390" t="s">
        <v>15</v>
      </c>
      <c r="AU10" s="392" t="n">
        <v>50</v>
      </c>
      <c r="AV10" s="389" t="s">
        <v>15</v>
      </c>
      <c r="AW10" s="393" t="n">
        <v>50</v>
      </c>
    </row>
    <row r="11" s="298" customFormat="true" ht="30" hidden="false" customHeight="true" outlineLevel="0" collapsed="false">
      <c r="A11" s="394" t="s">
        <v>101</v>
      </c>
      <c r="B11" s="384"/>
      <c r="C11" s="385" t="n">
        <v>-20</v>
      </c>
      <c r="D11" s="384"/>
      <c r="E11" s="385" t="n">
        <v>16.7</v>
      </c>
      <c r="F11" s="386"/>
      <c r="G11" s="387" t="n">
        <v>0</v>
      </c>
      <c r="H11" s="384"/>
      <c r="I11" s="385" t="n">
        <v>40</v>
      </c>
      <c r="J11" s="388"/>
      <c r="K11" s="389" t="n">
        <v>60</v>
      </c>
      <c r="L11" s="390"/>
      <c r="M11" s="385" t="n">
        <v>-16.6</v>
      </c>
      <c r="N11" s="391"/>
      <c r="O11" s="385" t="n">
        <v>-33.3</v>
      </c>
      <c r="P11" s="390" t="s">
        <v>15</v>
      </c>
      <c r="Q11" s="392" t="n">
        <v>80</v>
      </c>
      <c r="R11" s="388" t="s">
        <v>15</v>
      </c>
      <c r="S11" s="387" t="n">
        <v>96.6</v>
      </c>
      <c r="T11" s="390" t="s">
        <v>15</v>
      </c>
      <c r="U11" s="392" t="n">
        <v>20</v>
      </c>
      <c r="V11" s="389" t="s">
        <v>15</v>
      </c>
      <c r="W11" s="393" t="n">
        <v>-60</v>
      </c>
      <c r="Y11" s="225"/>
      <c r="AA11" s="394" t="s">
        <v>101</v>
      </c>
      <c r="AB11" s="384"/>
      <c r="AC11" s="385" t="n">
        <v>66.7</v>
      </c>
      <c r="AD11" s="384"/>
      <c r="AE11" s="385" t="n">
        <v>0</v>
      </c>
      <c r="AF11" s="386"/>
      <c r="AG11" s="387" t="n">
        <v>-25</v>
      </c>
      <c r="AH11" s="384"/>
      <c r="AI11" s="385" t="n">
        <v>33.3</v>
      </c>
      <c r="AJ11" s="388"/>
      <c r="AK11" s="389" t="n">
        <v>33.3</v>
      </c>
      <c r="AL11" s="390"/>
      <c r="AM11" s="385" t="n">
        <v>50</v>
      </c>
      <c r="AN11" s="391"/>
      <c r="AO11" s="385" t="n">
        <v>100</v>
      </c>
      <c r="AP11" s="390" t="s">
        <v>15</v>
      </c>
      <c r="AQ11" s="392" t="n">
        <v>50</v>
      </c>
      <c r="AR11" s="388" t="s">
        <v>15</v>
      </c>
      <c r="AS11" s="387" t="n">
        <v>0</v>
      </c>
      <c r="AT11" s="390" t="s">
        <v>15</v>
      </c>
      <c r="AU11" s="392" t="n">
        <v>50</v>
      </c>
      <c r="AV11" s="389" t="s">
        <v>15</v>
      </c>
      <c r="AW11" s="393" t="n">
        <v>0</v>
      </c>
    </row>
    <row r="12" s="298" customFormat="true" ht="30" hidden="false" customHeight="true" outlineLevel="0" collapsed="false">
      <c r="A12" s="383" t="s">
        <v>38</v>
      </c>
      <c r="B12" s="384"/>
      <c r="C12" s="385" t="n">
        <v>50</v>
      </c>
      <c r="D12" s="384"/>
      <c r="E12" s="385" t="n">
        <v>50</v>
      </c>
      <c r="F12" s="386"/>
      <c r="G12" s="387" t="n">
        <v>50</v>
      </c>
      <c r="H12" s="384"/>
      <c r="I12" s="385" t="n">
        <v>50</v>
      </c>
      <c r="J12" s="388"/>
      <c r="K12" s="389" t="n">
        <v>50</v>
      </c>
      <c r="L12" s="390"/>
      <c r="M12" s="385" t="n">
        <v>33.3</v>
      </c>
      <c r="N12" s="391"/>
      <c r="O12" s="385" t="n">
        <v>33.3</v>
      </c>
      <c r="P12" s="390" t="s">
        <v>15</v>
      </c>
      <c r="Q12" s="392" t="n">
        <v>-33.3</v>
      </c>
      <c r="R12" s="388" t="s">
        <v>15</v>
      </c>
      <c r="S12" s="387" t="n">
        <v>-66.6</v>
      </c>
      <c r="T12" s="390" t="s">
        <v>15</v>
      </c>
      <c r="U12" s="392" t="n">
        <v>0</v>
      </c>
      <c r="V12" s="389" t="s">
        <v>15</v>
      </c>
      <c r="W12" s="393" t="n">
        <v>33.3</v>
      </c>
      <c r="Y12" s="225"/>
      <c r="AA12" s="383" t="s">
        <v>38</v>
      </c>
      <c r="AB12" s="384"/>
      <c r="AC12" s="385" t="n">
        <v>0</v>
      </c>
      <c r="AD12" s="384"/>
      <c r="AE12" s="385" t="n">
        <v>0</v>
      </c>
      <c r="AF12" s="386"/>
      <c r="AG12" s="387" t="n">
        <v>0</v>
      </c>
      <c r="AH12" s="384"/>
      <c r="AI12" s="385" t="n">
        <v>0</v>
      </c>
      <c r="AJ12" s="388"/>
      <c r="AK12" s="389" t="n">
        <v>0</v>
      </c>
      <c r="AL12" s="390"/>
      <c r="AM12" s="385" t="n">
        <v>0</v>
      </c>
      <c r="AN12" s="391"/>
      <c r="AO12" s="385" t="n">
        <v>0</v>
      </c>
      <c r="AP12" s="390" t="s">
        <v>15</v>
      </c>
      <c r="AQ12" s="392" t="n">
        <v>0</v>
      </c>
      <c r="AR12" s="388" t="s">
        <v>15</v>
      </c>
      <c r="AS12" s="387" t="n">
        <v>0</v>
      </c>
      <c r="AT12" s="390" t="s">
        <v>15</v>
      </c>
      <c r="AU12" s="392" t="n">
        <v>0</v>
      </c>
      <c r="AV12" s="389" t="s">
        <v>15</v>
      </c>
      <c r="AW12" s="393" t="n">
        <v>0</v>
      </c>
    </row>
    <row r="13" s="298" customFormat="true" ht="30" hidden="false" customHeight="true" outlineLevel="0" collapsed="false">
      <c r="A13" s="394" t="s">
        <v>102</v>
      </c>
      <c r="B13" s="384"/>
      <c r="C13" s="385" t="n">
        <v>36.4</v>
      </c>
      <c r="D13" s="384"/>
      <c r="E13" s="385" t="n">
        <v>45.4</v>
      </c>
      <c r="F13" s="386"/>
      <c r="G13" s="387" t="n">
        <v>54.5</v>
      </c>
      <c r="H13" s="384"/>
      <c r="I13" s="385" t="n">
        <v>45.4</v>
      </c>
      <c r="J13" s="388"/>
      <c r="K13" s="389" t="n">
        <v>45.5</v>
      </c>
      <c r="L13" s="390"/>
      <c r="M13" s="385" t="n">
        <v>27.3</v>
      </c>
      <c r="N13" s="391"/>
      <c r="O13" s="385" t="n">
        <v>72.7</v>
      </c>
      <c r="P13" s="390" t="s">
        <v>15</v>
      </c>
      <c r="Q13" s="392" t="n">
        <v>40</v>
      </c>
      <c r="R13" s="388" t="s">
        <v>15</v>
      </c>
      <c r="S13" s="387" t="n">
        <v>12.7</v>
      </c>
      <c r="T13" s="390" t="s">
        <v>15</v>
      </c>
      <c r="U13" s="392" t="n">
        <v>40</v>
      </c>
      <c r="V13" s="389" t="s">
        <v>15</v>
      </c>
      <c r="W13" s="393" t="n">
        <v>0</v>
      </c>
      <c r="Y13" s="225"/>
      <c r="AA13" s="394" t="s">
        <v>102</v>
      </c>
      <c r="AB13" s="384"/>
      <c r="AC13" s="385" t="n">
        <v>22.2</v>
      </c>
      <c r="AD13" s="384"/>
      <c r="AE13" s="385" t="n">
        <v>37.5</v>
      </c>
      <c r="AF13" s="386"/>
      <c r="AG13" s="387" t="n">
        <v>12.5</v>
      </c>
      <c r="AH13" s="384"/>
      <c r="AI13" s="385" t="n">
        <v>25</v>
      </c>
      <c r="AJ13" s="388"/>
      <c r="AK13" s="389" t="n">
        <v>12.5</v>
      </c>
      <c r="AL13" s="390"/>
      <c r="AM13" s="385" t="n">
        <v>-11.1</v>
      </c>
      <c r="AN13" s="391"/>
      <c r="AO13" s="385" t="n">
        <v>11.1</v>
      </c>
      <c r="AP13" s="390" t="s">
        <v>15</v>
      </c>
      <c r="AQ13" s="392" t="n">
        <v>-14.3</v>
      </c>
      <c r="AR13" s="388" t="s">
        <v>15</v>
      </c>
      <c r="AS13" s="387" t="n">
        <v>-3.2</v>
      </c>
      <c r="AT13" s="390" t="s">
        <v>15</v>
      </c>
      <c r="AU13" s="392" t="n">
        <v>14.3</v>
      </c>
      <c r="AV13" s="389" t="s">
        <v>15</v>
      </c>
      <c r="AW13" s="393" t="n">
        <v>28.6</v>
      </c>
    </row>
    <row r="14" s="298" customFormat="true" ht="30" hidden="false" customHeight="true" outlineLevel="0" collapsed="false">
      <c r="A14" s="394" t="s">
        <v>40</v>
      </c>
      <c r="B14" s="384"/>
      <c r="C14" s="385" t="n">
        <v>0</v>
      </c>
      <c r="D14" s="384"/>
      <c r="E14" s="385" t="n">
        <v>25</v>
      </c>
      <c r="F14" s="386"/>
      <c r="G14" s="387" t="n">
        <v>50</v>
      </c>
      <c r="H14" s="384"/>
      <c r="I14" s="385" t="n">
        <v>50</v>
      </c>
      <c r="J14" s="388"/>
      <c r="K14" s="389" t="n">
        <v>25</v>
      </c>
      <c r="L14" s="390"/>
      <c r="M14" s="385" t="n">
        <v>0</v>
      </c>
      <c r="N14" s="391"/>
      <c r="O14" s="385" t="n">
        <v>25</v>
      </c>
      <c r="P14" s="390" t="s">
        <v>15</v>
      </c>
      <c r="Q14" s="392" t="n">
        <v>25</v>
      </c>
      <c r="R14" s="388" t="s">
        <v>15</v>
      </c>
      <c r="S14" s="387" t="n">
        <v>25</v>
      </c>
      <c r="T14" s="390" t="s">
        <v>15</v>
      </c>
      <c r="U14" s="392" t="n">
        <v>25</v>
      </c>
      <c r="V14" s="389" t="s">
        <v>15</v>
      </c>
      <c r="W14" s="393" t="n">
        <v>0</v>
      </c>
      <c r="Y14" s="225"/>
      <c r="AA14" s="394" t="s">
        <v>40</v>
      </c>
      <c r="AB14" s="384"/>
      <c r="AC14" s="385" t="n">
        <v>0</v>
      </c>
      <c r="AD14" s="384"/>
      <c r="AE14" s="385" t="n">
        <v>-50</v>
      </c>
      <c r="AF14" s="386"/>
      <c r="AG14" s="387" t="n">
        <v>-50</v>
      </c>
      <c r="AH14" s="384"/>
      <c r="AI14" s="385" t="n">
        <v>0</v>
      </c>
      <c r="AJ14" s="388"/>
      <c r="AK14" s="389" t="n">
        <v>0</v>
      </c>
      <c r="AL14" s="390"/>
      <c r="AM14" s="385" t="n">
        <v>0</v>
      </c>
      <c r="AN14" s="391"/>
      <c r="AO14" s="385" t="n">
        <v>0</v>
      </c>
      <c r="AP14" s="390" t="s">
        <v>15</v>
      </c>
      <c r="AQ14" s="392" t="n">
        <v>-50</v>
      </c>
      <c r="AR14" s="388" t="s">
        <v>15</v>
      </c>
      <c r="AS14" s="387" t="n">
        <v>-50</v>
      </c>
      <c r="AT14" s="390" t="s">
        <v>15</v>
      </c>
      <c r="AU14" s="392" t="n">
        <v>-50</v>
      </c>
      <c r="AV14" s="389" t="s">
        <v>15</v>
      </c>
      <c r="AW14" s="393" t="n">
        <v>0</v>
      </c>
    </row>
    <row r="15" s="298" customFormat="true" ht="30" hidden="false" customHeight="true" outlineLevel="0" collapsed="false">
      <c r="A15" s="394" t="s">
        <v>103</v>
      </c>
      <c r="B15" s="384"/>
      <c r="C15" s="385" t="n">
        <v>33.3</v>
      </c>
      <c r="D15" s="384"/>
      <c r="E15" s="385" t="n">
        <v>14.3</v>
      </c>
      <c r="F15" s="386"/>
      <c r="G15" s="387" t="n">
        <v>0</v>
      </c>
      <c r="H15" s="384"/>
      <c r="I15" s="385" t="n">
        <v>-33.3</v>
      </c>
      <c r="J15" s="388"/>
      <c r="K15" s="389" t="n">
        <v>33.3</v>
      </c>
      <c r="L15" s="390"/>
      <c r="M15" s="385" t="n">
        <v>28.6</v>
      </c>
      <c r="N15" s="391"/>
      <c r="O15" s="385" t="n">
        <v>0</v>
      </c>
      <c r="P15" s="390" t="s">
        <v>15</v>
      </c>
      <c r="Q15" s="392" t="n">
        <v>-33.3</v>
      </c>
      <c r="R15" s="388" t="s">
        <v>15</v>
      </c>
      <c r="S15" s="387" t="n">
        <v>-61.9</v>
      </c>
      <c r="T15" s="390" t="s">
        <v>15</v>
      </c>
      <c r="U15" s="392" t="n">
        <v>-33.3</v>
      </c>
      <c r="V15" s="389" t="s">
        <v>15</v>
      </c>
      <c r="W15" s="393" t="n">
        <v>0</v>
      </c>
      <c r="Y15" s="225"/>
      <c r="AA15" s="394" t="s">
        <v>103</v>
      </c>
      <c r="AB15" s="384"/>
      <c r="AC15" s="385" t="n">
        <v>0</v>
      </c>
      <c r="AD15" s="384"/>
      <c r="AE15" s="385" t="n">
        <v>-33.3</v>
      </c>
      <c r="AF15" s="386"/>
      <c r="AG15" s="387" t="n">
        <v>-33.3</v>
      </c>
      <c r="AH15" s="384"/>
      <c r="AI15" s="385" t="n">
        <v>0</v>
      </c>
      <c r="AJ15" s="388"/>
      <c r="AK15" s="389" t="n">
        <v>0</v>
      </c>
      <c r="AL15" s="390"/>
      <c r="AM15" s="385" t="n">
        <v>0</v>
      </c>
      <c r="AN15" s="391"/>
      <c r="AO15" s="385" t="n">
        <v>0</v>
      </c>
      <c r="AP15" s="390" t="s">
        <v>15</v>
      </c>
      <c r="AQ15" s="392" t="n">
        <v>0</v>
      </c>
      <c r="AR15" s="388" t="s">
        <v>15</v>
      </c>
      <c r="AS15" s="387" t="n">
        <v>0</v>
      </c>
      <c r="AT15" s="390" t="s">
        <v>15</v>
      </c>
      <c r="AU15" s="392" t="n">
        <v>0</v>
      </c>
      <c r="AV15" s="389" t="s">
        <v>15</v>
      </c>
      <c r="AW15" s="393" t="n">
        <v>0</v>
      </c>
    </row>
    <row r="16" s="298" customFormat="true" ht="30" hidden="false" customHeight="true" outlineLevel="0" collapsed="false">
      <c r="A16" s="394" t="s">
        <v>42</v>
      </c>
      <c r="B16" s="384"/>
      <c r="C16" s="385" t="n">
        <v>100</v>
      </c>
      <c r="D16" s="384"/>
      <c r="E16" s="385" t="n">
        <v>100</v>
      </c>
      <c r="F16" s="386"/>
      <c r="G16" s="387" t="n">
        <v>0</v>
      </c>
      <c r="H16" s="384"/>
      <c r="I16" s="385" t="n">
        <v>0</v>
      </c>
      <c r="J16" s="388"/>
      <c r="K16" s="389" t="n">
        <v>0</v>
      </c>
      <c r="L16" s="390"/>
      <c r="M16" s="385" t="n">
        <v>0</v>
      </c>
      <c r="N16" s="391"/>
      <c r="O16" s="385" t="n">
        <v>100</v>
      </c>
      <c r="P16" s="390" t="s">
        <v>15</v>
      </c>
      <c r="Q16" s="392" t="n">
        <v>0</v>
      </c>
      <c r="R16" s="388" t="s">
        <v>15</v>
      </c>
      <c r="S16" s="387" t="n">
        <v>0</v>
      </c>
      <c r="T16" s="390" t="s">
        <v>15</v>
      </c>
      <c r="U16" s="392" t="n">
        <v>0</v>
      </c>
      <c r="V16" s="389" t="s">
        <v>15</v>
      </c>
      <c r="W16" s="393" t="n">
        <v>0</v>
      </c>
      <c r="Y16" s="225"/>
      <c r="AA16" s="394" t="s">
        <v>42</v>
      </c>
      <c r="AB16" s="384"/>
      <c r="AC16" s="385" t="n">
        <v>0</v>
      </c>
      <c r="AD16" s="384"/>
      <c r="AE16" s="385" t="n">
        <v>100</v>
      </c>
      <c r="AF16" s="386"/>
      <c r="AG16" s="387" t="n">
        <v>0</v>
      </c>
      <c r="AH16" s="384"/>
      <c r="AI16" s="385" t="n">
        <v>0</v>
      </c>
      <c r="AJ16" s="388"/>
      <c r="AK16" s="389" t="n">
        <v>0</v>
      </c>
      <c r="AL16" s="390"/>
      <c r="AM16" s="385" t="n">
        <v>0</v>
      </c>
      <c r="AN16" s="391"/>
      <c r="AO16" s="385" t="n">
        <v>0</v>
      </c>
      <c r="AP16" s="390" t="s">
        <v>15</v>
      </c>
      <c r="AQ16" s="392" t="n">
        <v>0</v>
      </c>
      <c r="AR16" s="388" t="s">
        <v>15</v>
      </c>
      <c r="AS16" s="387" t="n">
        <v>0</v>
      </c>
      <c r="AT16" s="390" t="s">
        <v>15</v>
      </c>
      <c r="AU16" s="392" t="n">
        <v>0</v>
      </c>
      <c r="AV16" s="389" t="s">
        <v>15</v>
      </c>
      <c r="AW16" s="393" t="n">
        <v>0</v>
      </c>
    </row>
    <row r="17" s="298" customFormat="true" ht="30" hidden="false" customHeight="true" outlineLevel="0" collapsed="false">
      <c r="A17" s="394" t="s">
        <v>104</v>
      </c>
      <c r="B17" s="384"/>
      <c r="C17" s="385" t="n">
        <v>0</v>
      </c>
      <c r="D17" s="384"/>
      <c r="E17" s="385" t="n">
        <v>0</v>
      </c>
      <c r="F17" s="386"/>
      <c r="G17" s="387" t="n">
        <v>0</v>
      </c>
      <c r="H17" s="384"/>
      <c r="I17" s="385" t="n">
        <v>0</v>
      </c>
      <c r="J17" s="388"/>
      <c r="K17" s="389" t="n">
        <v>0</v>
      </c>
      <c r="L17" s="390"/>
      <c r="M17" s="385" t="n">
        <v>0</v>
      </c>
      <c r="N17" s="391"/>
      <c r="O17" s="385" t="n">
        <v>0</v>
      </c>
      <c r="P17" s="390" t="s">
        <v>15</v>
      </c>
      <c r="Q17" s="392" t="n">
        <v>0</v>
      </c>
      <c r="R17" s="388" t="s">
        <v>15</v>
      </c>
      <c r="S17" s="387" t="n">
        <v>0</v>
      </c>
      <c r="T17" s="390" t="s">
        <v>15</v>
      </c>
      <c r="U17" s="392" t="n">
        <v>0</v>
      </c>
      <c r="V17" s="389" t="s">
        <v>15</v>
      </c>
      <c r="W17" s="393" t="n">
        <v>0</v>
      </c>
      <c r="Y17" s="225"/>
      <c r="AA17" s="394" t="s">
        <v>104</v>
      </c>
      <c r="AB17" s="384"/>
      <c r="AC17" s="385" t="n">
        <v>0</v>
      </c>
      <c r="AD17" s="384"/>
      <c r="AE17" s="385" t="n">
        <v>0</v>
      </c>
      <c r="AF17" s="386"/>
      <c r="AG17" s="387" t="n">
        <v>0</v>
      </c>
      <c r="AH17" s="384"/>
      <c r="AI17" s="385" t="n">
        <v>0</v>
      </c>
      <c r="AJ17" s="388"/>
      <c r="AK17" s="389" t="n">
        <v>0</v>
      </c>
      <c r="AL17" s="390"/>
      <c r="AM17" s="385" t="n">
        <v>0</v>
      </c>
      <c r="AN17" s="391"/>
      <c r="AO17" s="385" t="n">
        <v>0</v>
      </c>
      <c r="AP17" s="390" t="s">
        <v>15</v>
      </c>
      <c r="AQ17" s="392" t="n">
        <v>0</v>
      </c>
      <c r="AR17" s="388" t="s">
        <v>15</v>
      </c>
      <c r="AS17" s="387" t="n">
        <v>0</v>
      </c>
      <c r="AT17" s="390" t="s">
        <v>15</v>
      </c>
      <c r="AU17" s="392" t="n">
        <v>0</v>
      </c>
      <c r="AV17" s="389" t="s">
        <v>15</v>
      </c>
      <c r="AW17" s="393" t="n">
        <v>0</v>
      </c>
    </row>
    <row r="18" s="298" customFormat="true" ht="30" hidden="false" customHeight="true" outlineLevel="0" collapsed="false">
      <c r="A18" s="394" t="s">
        <v>44</v>
      </c>
      <c r="B18" s="384"/>
      <c r="C18" s="385" t="n">
        <v>66.7</v>
      </c>
      <c r="D18" s="384"/>
      <c r="E18" s="385" t="n">
        <v>50</v>
      </c>
      <c r="F18" s="386"/>
      <c r="G18" s="387" t="n">
        <v>50</v>
      </c>
      <c r="H18" s="384"/>
      <c r="I18" s="385" t="n">
        <v>100</v>
      </c>
      <c r="J18" s="388"/>
      <c r="K18" s="389" t="n">
        <v>100</v>
      </c>
      <c r="L18" s="390"/>
      <c r="M18" s="385" t="n">
        <v>100</v>
      </c>
      <c r="N18" s="391"/>
      <c r="O18" s="385" t="n">
        <v>100</v>
      </c>
      <c r="P18" s="390" t="s">
        <v>15</v>
      </c>
      <c r="Q18" s="392" t="n">
        <v>100</v>
      </c>
      <c r="R18" s="388" t="s">
        <v>15</v>
      </c>
      <c r="S18" s="387" t="n">
        <v>0</v>
      </c>
      <c r="T18" s="390" t="s">
        <v>15</v>
      </c>
      <c r="U18" s="392" t="n">
        <v>100</v>
      </c>
      <c r="V18" s="389" t="s">
        <v>15</v>
      </c>
      <c r="W18" s="393" t="n">
        <v>0</v>
      </c>
      <c r="Y18" s="225"/>
      <c r="AA18" s="394" t="s">
        <v>44</v>
      </c>
      <c r="AB18" s="384"/>
      <c r="AC18" s="385" t="n">
        <v>0</v>
      </c>
      <c r="AD18" s="384"/>
      <c r="AE18" s="385" t="n">
        <v>0</v>
      </c>
      <c r="AF18" s="386"/>
      <c r="AG18" s="387" t="n">
        <v>0</v>
      </c>
      <c r="AH18" s="384"/>
      <c r="AI18" s="385" t="n">
        <v>0</v>
      </c>
      <c r="AJ18" s="388"/>
      <c r="AK18" s="389" t="n">
        <v>0</v>
      </c>
      <c r="AL18" s="390"/>
      <c r="AM18" s="385" t="n">
        <v>0</v>
      </c>
      <c r="AN18" s="391"/>
      <c r="AO18" s="385" t="n">
        <v>0</v>
      </c>
      <c r="AP18" s="390" t="s">
        <v>15</v>
      </c>
      <c r="AQ18" s="392" t="n">
        <v>0</v>
      </c>
      <c r="AR18" s="388" t="s">
        <v>15</v>
      </c>
      <c r="AS18" s="387" t="n">
        <v>0</v>
      </c>
      <c r="AT18" s="390" t="s">
        <v>15</v>
      </c>
      <c r="AU18" s="392" t="n">
        <v>0</v>
      </c>
      <c r="AV18" s="389" t="s">
        <v>15</v>
      </c>
      <c r="AW18" s="393" t="n">
        <v>0</v>
      </c>
    </row>
    <row r="19" s="298" customFormat="true" ht="30" hidden="false" customHeight="true" outlineLevel="0" collapsed="false">
      <c r="A19" s="394" t="s">
        <v>45</v>
      </c>
      <c r="B19" s="384"/>
      <c r="C19" s="385" t="n">
        <v>45</v>
      </c>
      <c r="D19" s="384"/>
      <c r="E19" s="385" t="n">
        <v>20</v>
      </c>
      <c r="F19" s="386"/>
      <c r="G19" s="387" t="n">
        <v>25</v>
      </c>
      <c r="H19" s="384"/>
      <c r="I19" s="385" t="n">
        <v>4.8</v>
      </c>
      <c r="J19" s="388"/>
      <c r="K19" s="389" t="n">
        <v>-4.8</v>
      </c>
      <c r="L19" s="390"/>
      <c r="M19" s="385" t="n">
        <v>23.1</v>
      </c>
      <c r="N19" s="391"/>
      <c r="O19" s="385" t="n">
        <v>23.1</v>
      </c>
      <c r="P19" s="390" t="s">
        <v>15</v>
      </c>
      <c r="Q19" s="392" t="n">
        <v>18.2</v>
      </c>
      <c r="R19" s="388" t="s">
        <v>15</v>
      </c>
      <c r="S19" s="387" t="n">
        <v>-4.9</v>
      </c>
      <c r="T19" s="390" t="s">
        <v>15</v>
      </c>
      <c r="U19" s="392" t="n">
        <v>27.3</v>
      </c>
      <c r="V19" s="389" t="s">
        <v>15</v>
      </c>
      <c r="W19" s="393" t="n">
        <v>9.1</v>
      </c>
      <c r="Y19" s="225"/>
      <c r="AA19" s="394" t="s">
        <v>45</v>
      </c>
      <c r="AB19" s="384"/>
      <c r="AC19" s="385" t="n">
        <v>21.4</v>
      </c>
      <c r="AD19" s="384"/>
      <c r="AE19" s="385" t="n">
        <v>12.6</v>
      </c>
      <c r="AF19" s="386"/>
      <c r="AG19" s="387" t="n">
        <v>12.6</v>
      </c>
      <c r="AH19" s="384"/>
      <c r="AI19" s="385" t="n">
        <v>10.5</v>
      </c>
      <c r="AJ19" s="388"/>
      <c r="AK19" s="389" t="n">
        <v>10.5</v>
      </c>
      <c r="AL19" s="390"/>
      <c r="AM19" s="385" t="n">
        <v>9.1</v>
      </c>
      <c r="AN19" s="391"/>
      <c r="AO19" s="385" t="n">
        <v>18.2</v>
      </c>
      <c r="AP19" s="390" t="s">
        <v>15</v>
      </c>
      <c r="AQ19" s="392" t="n">
        <v>10.5</v>
      </c>
      <c r="AR19" s="388" t="s">
        <v>15</v>
      </c>
      <c r="AS19" s="387" t="n">
        <v>1.4</v>
      </c>
      <c r="AT19" s="390" t="s">
        <v>15</v>
      </c>
      <c r="AU19" s="392" t="n">
        <v>15.8</v>
      </c>
      <c r="AV19" s="389" t="s">
        <v>15</v>
      </c>
      <c r="AW19" s="393" t="n">
        <v>5.3</v>
      </c>
    </row>
    <row r="20" s="298" customFormat="true" ht="30" hidden="false" customHeight="true" outlineLevel="0" collapsed="false">
      <c r="A20" s="394" t="s">
        <v>46</v>
      </c>
      <c r="B20" s="384"/>
      <c r="C20" s="385" t="n">
        <v>13.8</v>
      </c>
      <c r="D20" s="384"/>
      <c r="E20" s="385" t="n">
        <v>20</v>
      </c>
      <c r="F20" s="386"/>
      <c r="G20" s="387" t="n">
        <v>20</v>
      </c>
      <c r="H20" s="384"/>
      <c r="I20" s="385" t="n">
        <v>14.8</v>
      </c>
      <c r="J20" s="388"/>
      <c r="K20" s="389" t="n">
        <v>25.9</v>
      </c>
      <c r="L20" s="390"/>
      <c r="M20" s="385" t="n">
        <v>25.8</v>
      </c>
      <c r="N20" s="391"/>
      <c r="O20" s="385" t="n">
        <v>19.4</v>
      </c>
      <c r="P20" s="390" t="s">
        <v>15</v>
      </c>
      <c r="Q20" s="392" t="n">
        <v>32</v>
      </c>
      <c r="R20" s="388" t="s">
        <v>15</v>
      </c>
      <c r="S20" s="387" t="n">
        <v>6.2</v>
      </c>
      <c r="T20" s="390" t="s">
        <v>15</v>
      </c>
      <c r="U20" s="392" t="n">
        <v>40</v>
      </c>
      <c r="V20" s="389" t="s">
        <v>15</v>
      </c>
      <c r="W20" s="393" t="n">
        <v>8</v>
      </c>
      <c r="Y20" s="225"/>
      <c r="AA20" s="394" t="s">
        <v>46</v>
      </c>
      <c r="AB20" s="384"/>
      <c r="AC20" s="385" t="n">
        <v>-5.9</v>
      </c>
      <c r="AD20" s="384"/>
      <c r="AE20" s="385" t="n">
        <v>0</v>
      </c>
      <c r="AF20" s="386"/>
      <c r="AG20" s="387" t="n">
        <v>6.2</v>
      </c>
      <c r="AH20" s="384"/>
      <c r="AI20" s="385" t="n">
        <v>0</v>
      </c>
      <c r="AJ20" s="388"/>
      <c r="AK20" s="389" t="n">
        <v>0</v>
      </c>
      <c r="AL20" s="390"/>
      <c r="AM20" s="385" t="n">
        <v>0</v>
      </c>
      <c r="AN20" s="391"/>
      <c r="AO20" s="385" t="n">
        <v>0</v>
      </c>
      <c r="AP20" s="390" t="s">
        <v>15</v>
      </c>
      <c r="AQ20" s="392" t="n">
        <v>8.3</v>
      </c>
      <c r="AR20" s="388" t="s">
        <v>15</v>
      </c>
      <c r="AS20" s="387" t="n">
        <v>8.3</v>
      </c>
      <c r="AT20" s="390" t="s">
        <v>15</v>
      </c>
      <c r="AU20" s="392" t="n">
        <v>8.3</v>
      </c>
      <c r="AV20" s="389" t="s">
        <v>15</v>
      </c>
      <c r="AW20" s="393" t="n">
        <v>0</v>
      </c>
    </row>
    <row r="21" s="298" customFormat="true" ht="30" hidden="false" customHeight="true" outlineLevel="0" collapsed="false">
      <c r="A21" s="394" t="s">
        <v>47</v>
      </c>
      <c r="B21" s="384"/>
      <c r="C21" s="385" t="n">
        <v>0</v>
      </c>
      <c r="D21" s="384"/>
      <c r="E21" s="385" t="n">
        <v>100</v>
      </c>
      <c r="F21" s="386"/>
      <c r="G21" s="387" t="n">
        <v>0</v>
      </c>
      <c r="H21" s="384"/>
      <c r="I21" s="385" t="n">
        <v>50</v>
      </c>
      <c r="J21" s="388"/>
      <c r="K21" s="389" t="n">
        <v>50</v>
      </c>
      <c r="L21" s="390"/>
      <c r="M21" s="385" t="n">
        <v>-33.3</v>
      </c>
      <c r="N21" s="391"/>
      <c r="O21" s="385" t="n">
        <v>33.4</v>
      </c>
      <c r="P21" s="390" t="s">
        <v>15</v>
      </c>
      <c r="Q21" s="392" t="n">
        <v>100</v>
      </c>
      <c r="R21" s="388" t="s">
        <v>15</v>
      </c>
      <c r="S21" s="387" t="n">
        <v>133.3</v>
      </c>
      <c r="T21" s="390" t="s">
        <v>15</v>
      </c>
      <c r="U21" s="392" t="n">
        <v>100</v>
      </c>
      <c r="V21" s="389" t="s">
        <v>15</v>
      </c>
      <c r="W21" s="393" t="n">
        <v>0</v>
      </c>
      <c r="Y21" s="225"/>
      <c r="AA21" s="394" t="s">
        <v>47</v>
      </c>
      <c r="AB21" s="384"/>
      <c r="AC21" s="385" t="n">
        <v>0</v>
      </c>
      <c r="AD21" s="384"/>
      <c r="AE21" s="385" t="n">
        <v>0</v>
      </c>
      <c r="AF21" s="386"/>
      <c r="AG21" s="387" t="n">
        <v>0</v>
      </c>
      <c r="AH21" s="384"/>
      <c r="AI21" s="385" t="n">
        <v>0</v>
      </c>
      <c r="AJ21" s="388"/>
      <c r="AK21" s="389" t="n">
        <v>0</v>
      </c>
      <c r="AL21" s="390"/>
      <c r="AM21" s="385" t="n">
        <v>0</v>
      </c>
      <c r="AN21" s="391"/>
      <c r="AO21" s="385" t="n">
        <v>0</v>
      </c>
      <c r="AP21" s="390" t="s">
        <v>15</v>
      </c>
      <c r="AQ21" s="392" t="n">
        <v>0</v>
      </c>
      <c r="AR21" s="388" t="s">
        <v>15</v>
      </c>
      <c r="AS21" s="387" t="n">
        <v>0</v>
      </c>
      <c r="AT21" s="390" t="s">
        <v>15</v>
      </c>
      <c r="AU21" s="392" t="n">
        <v>0</v>
      </c>
      <c r="AV21" s="389" t="s">
        <v>15</v>
      </c>
      <c r="AW21" s="393" t="n">
        <v>0</v>
      </c>
    </row>
    <row r="22" s="298" customFormat="true" ht="30" hidden="false" customHeight="true" outlineLevel="0" collapsed="false">
      <c r="A22" s="395" t="s">
        <v>28</v>
      </c>
      <c r="B22" s="396"/>
      <c r="C22" s="397" t="n">
        <v>20</v>
      </c>
      <c r="D22" s="396"/>
      <c r="E22" s="397" t="n">
        <v>60</v>
      </c>
      <c r="F22" s="398"/>
      <c r="G22" s="399" t="n">
        <v>25</v>
      </c>
      <c r="H22" s="396"/>
      <c r="I22" s="397" t="n">
        <v>0</v>
      </c>
      <c r="J22" s="400"/>
      <c r="K22" s="401" t="n">
        <v>25</v>
      </c>
      <c r="L22" s="402"/>
      <c r="M22" s="397" t="n">
        <v>0</v>
      </c>
      <c r="N22" s="403"/>
      <c r="O22" s="397" t="n">
        <v>50</v>
      </c>
      <c r="P22" s="402" t="s">
        <v>15</v>
      </c>
      <c r="Q22" s="404" t="n">
        <v>50</v>
      </c>
      <c r="R22" s="400" t="s">
        <v>15</v>
      </c>
      <c r="S22" s="399" t="n">
        <v>50</v>
      </c>
      <c r="T22" s="402" t="s">
        <v>15</v>
      </c>
      <c r="U22" s="404" t="n">
        <v>50</v>
      </c>
      <c r="V22" s="401" t="s">
        <v>15</v>
      </c>
      <c r="W22" s="405" t="n">
        <v>0</v>
      </c>
      <c r="Y22" s="225"/>
      <c r="AA22" s="395" t="s">
        <v>28</v>
      </c>
      <c r="AB22" s="396"/>
      <c r="AC22" s="397" t="n">
        <v>25</v>
      </c>
      <c r="AD22" s="396"/>
      <c r="AE22" s="397" t="n">
        <v>33.4</v>
      </c>
      <c r="AF22" s="398"/>
      <c r="AG22" s="399" t="n">
        <v>66.7</v>
      </c>
      <c r="AH22" s="396"/>
      <c r="AI22" s="397" t="n">
        <v>33.3</v>
      </c>
      <c r="AJ22" s="400"/>
      <c r="AK22" s="401" t="n">
        <v>33.3</v>
      </c>
      <c r="AL22" s="402"/>
      <c r="AM22" s="397" t="n">
        <v>33.3</v>
      </c>
      <c r="AN22" s="403"/>
      <c r="AO22" s="397" t="n">
        <v>33.3</v>
      </c>
      <c r="AP22" s="402" t="s">
        <v>15</v>
      </c>
      <c r="AQ22" s="404" t="n">
        <v>25</v>
      </c>
      <c r="AR22" s="400" t="s">
        <v>15</v>
      </c>
      <c r="AS22" s="399" t="n">
        <v>-8.3</v>
      </c>
      <c r="AT22" s="402" t="s">
        <v>15</v>
      </c>
      <c r="AU22" s="404" t="n">
        <v>25</v>
      </c>
      <c r="AV22" s="401" t="s">
        <v>15</v>
      </c>
      <c r="AW22" s="405" t="n">
        <v>0</v>
      </c>
    </row>
    <row r="23" s="298" customFormat="true" ht="30" hidden="false" customHeight="true" outlineLevel="0" collapsed="false">
      <c r="A23" s="406"/>
      <c r="B23" s="287"/>
      <c r="C23" s="287"/>
      <c r="D23" s="287"/>
      <c r="E23" s="287"/>
      <c r="F23" s="287"/>
      <c r="G23" s="322"/>
      <c r="H23" s="287"/>
      <c r="I23" s="287"/>
      <c r="J23" s="322"/>
      <c r="K23" s="322"/>
      <c r="L23" s="322"/>
      <c r="M23" s="287"/>
      <c r="N23" s="322"/>
      <c r="O23" s="322"/>
      <c r="P23" s="322"/>
      <c r="Q23" s="322"/>
      <c r="R23" s="322"/>
      <c r="S23" s="322"/>
      <c r="T23" s="322"/>
      <c r="U23" s="322"/>
      <c r="V23" s="287"/>
      <c r="W23" s="287"/>
      <c r="X23" s="287"/>
      <c r="Y23" s="225"/>
      <c r="AA23" s="321"/>
      <c r="AB23" s="287"/>
      <c r="AC23" s="287"/>
      <c r="AD23" s="287"/>
      <c r="AE23" s="287"/>
      <c r="AF23" s="287"/>
      <c r="AG23" s="322"/>
      <c r="AH23" s="287"/>
      <c r="AI23" s="287"/>
      <c r="AJ23" s="287"/>
      <c r="AK23" s="322"/>
      <c r="AL23" s="287"/>
      <c r="AM23" s="287"/>
      <c r="AN23" s="287"/>
      <c r="AO23" s="287"/>
      <c r="AP23" s="287"/>
      <c r="AQ23" s="287"/>
      <c r="AR23" s="287"/>
      <c r="AS23" s="287"/>
      <c r="AT23" s="322"/>
      <c r="AU23" s="287"/>
      <c r="AV23" s="287"/>
      <c r="AW23" s="287"/>
      <c r="AX23" s="322"/>
      <c r="AY23" s="287"/>
    </row>
    <row r="24" s="298" customFormat="true" ht="30" hidden="false" customHeight="true" outlineLevel="0" collapsed="false">
      <c r="A24" s="406"/>
      <c r="B24" s="287"/>
      <c r="C24" s="287"/>
      <c r="D24" s="287"/>
      <c r="E24" s="287"/>
      <c r="F24" s="287"/>
      <c r="G24" s="322"/>
      <c r="H24" s="287"/>
      <c r="I24" s="287"/>
      <c r="J24" s="322"/>
      <c r="K24" s="322"/>
      <c r="L24" s="322"/>
      <c r="M24" s="287"/>
      <c r="N24" s="322"/>
      <c r="O24" s="322"/>
      <c r="P24" s="322"/>
      <c r="Q24" s="322"/>
      <c r="R24" s="322"/>
      <c r="S24" s="322"/>
      <c r="T24" s="322"/>
      <c r="U24" s="322"/>
      <c r="V24" s="287"/>
      <c r="W24" s="287"/>
      <c r="X24" s="287"/>
      <c r="Y24" s="225"/>
      <c r="AA24" s="321"/>
      <c r="AB24" s="287"/>
      <c r="AC24" s="287"/>
      <c r="AD24" s="287"/>
      <c r="AE24" s="287"/>
      <c r="AF24" s="287"/>
      <c r="AG24" s="322"/>
      <c r="AH24" s="287"/>
      <c r="AI24" s="287"/>
      <c r="AJ24" s="287"/>
      <c r="AK24" s="322"/>
      <c r="AL24" s="287"/>
      <c r="AM24" s="287"/>
      <c r="AN24" s="287"/>
      <c r="AO24" s="287"/>
      <c r="AP24" s="287"/>
      <c r="AQ24" s="287"/>
      <c r="AR24" s="287"/>
      <c r="AS24" s="287"/>
      <c r="AT24" s="322"/>
      <c r="AU24" s="287"/>
      <c r="AV24" s="287"/>
      <c r="AW24" s="287"/>
      <c r="AX24" s="322"/>
      <c r="AY24" s="287"/>
    </row>
    <row r="25" s="298" customFormat="true" ht="30" hidden="false" customHeight="true" outlineLevel="0" collapsed="false">
      <c r="A25" s="406"/>
      <c r="B25" s="287"/>
      <c r="C25" s="287"/>
      <c r="D25" s="287"/>
      <c r="E25" s="287"/>
      <c r="F25" s="287"/>
      <c r="G25" s="322"/>
      <c r="H25" s="287"/>
      <c r="I25" s="287"/>
      <c r="J25" s="322"/>
      <c r="K25" s="322"/>
      <c r="L25" s="322"/>
      <c r="M25" s="287"/>
      <c r="N25" s="322"/>
      <c r="O25" s="322"/>
      <c r="P25" s="322"/>
      <c r="Q25" s="322"/>
      <c r="R25" s="322"/>
      <c r="S25" s="322"/>
      <c r="T25" s="322"/>
      <c r="U25" s="322"/>
      <c r="V25" s="287"/>
      <c r="W25" s="287"/>
      <c r="X25" s="287"/>
      <c r="Y25" s="225"/>
      <c r="AA25" s="321"/>
      <c r="AB25" s="287"/>
      <c r="AC25" s="287"/>
      <c r="AD25" s="287"/>
      <c r="AE25" s="287"/>
      <c r="AF25" s="287"/>
      <c r="AG25" s="322"/>
      <c r="AH25" s="287"/>
      <c r="AI25" s="287"/>
      <c r="AJ25" s="287"/>
      <c r="AK25" s="322"/>
      <c r="AL25" s="287"/>
      <c r="AM25" s="287"/>
      <c r="AN25" s="287"/>
      <c r="AO25" s="287"/>
      <c r="AP25" s="287"/>
      <c r="AQ25" s="287"/>
      <c r="AR25" s="287"/>
      <c r="AS25" s="287"/>
      <c r="AT25" s="322"/>
      <c r="AU25" s="287"/>
      <c r="AV25" s="287"/>
      <c r="AW25" s="287"/>
      <c r="AX25" s="322"/>
      <c r="AY25" s="287"/>
    </row>
    <row r="26" customFormat="false" ht="30" hidden="false" customHeight="true" outlineLevel="0" collapsed="false"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</row>
    <row r="27" customFormat="false" ht="30" hidden="false" customHeight="true" outlineLevel="0" collapsed="false">
      <c r="A27" s="407"/>
      <c r="B27" s="337"/>
      <c r="C27" s="338" t="s">
        <v>63</v>
      </c>
      <c r="D27" s="338"/>
      <c r="E27" s="338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9"/>
      <c r="AA27" s="340" t="s">
        <v>49</v>
      </c>
      <c r="AB27" s="337"/>
      <c r="AC27" s="338" t="s">
        <v>63</v>
      </c>
      <c r="AD27" s="338"/>
      <c r="AE27" s="338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/>
      <c r="AQ27" s="337"/>
      <c r="AR27" s="337"/>
      <c r="AS27" s="337"/>
      <c r="AT27" s="337"/>
      <c r="AU27" s="337"/>
      <c r="AV27" s="337"/>
      <c r="AW27" s="339"/>
      <c r="AX27" s="323"/>
      <c r="AY27" s="323"/>
    </row>
    <row r="28" customFormat="false" ht="30" hidden="false" customHeight="true" outlineLevel="0" collapsed="false">
      <c r="A28" s="408"/>
      <c r="B28" s="342" t="s">
        <v>86</v>
      </c>
      <c r="C28" s="248"/>
      <c r="D28" s="343"/>
      <c r="E28" s="344" t="s">
        <v>87</v>
      </c>
      <c r="F28" s="235"/>
      <c r="G28" s="235"/>
      <c r="H28" s="343"/>
      <c r="I28" s="344" t="s">
        <v>88</v>
      </c>
      <c r="J28" s="344"/>
      <c r="K28" s="346"/>
      <c r="L28" s="343"/>
      <c r="M28" s="344" t="s">
        <v>89</v>
      </c>
      <c r="N28" s="344"/>
      <c r="O28" s="346"/>
      <c r="P28" s="343"/>
      <c r="Q28" s="344"/>
      <c r="R28" s="248"/>
      <c r="S28" s="346" t="s">
        <v>90</v>
      </c>
      <c r="T28" s="347"/>
      <c r="U28" s="347"/>
      <c r="V28" s="250"/>
      <c r="W28" s="348"/>
      <c r="Z28" s="239"/>
      <c r="AA28" s="340"/>
      <c r="AB28" s="342" t="s">
        <v>86</v>
      </c>
      <c r="AC28" s="248"/>
      <c r="AD28" s="343"/>
      <c r="AE28" s="344" t="s">
        <v>87</v>
      </c>
      <c r="AF28" s="235"/>
      <c r="AG28" s="235"/>
      <c r="AH28" s="343"/>
      <c r="AI28" s="344" t="s">
        <v>88</v>
      </c>
      <c r="AJ28" s="344"/>
      <c r="AK28" s="346"/>
      <c r="AL28" s="343"/>
      <c r="AM28" s="344" t="s">
        <v>89</v>
      </c>
      <c r="AN28" s="344"/>
      <c r="AO28" s="346"/>
      <c r="AP28" s="343"/>
      <c r="AQ28" s="344"/>
      <c r="AR28" s="248"/>
      <c r="AS28" s="346" t="s">
        <v>90</v>
      </c>
      <c r="AT28" s="347"/>
      <c r="AU28" s="347"/>
      <c r="AV28" s="250"/>
      <c r="AW28" s="348"/>
    </row>
    <row r="29" customFormat="false" ht="30" hidden="false" customHeight="true" outlineLevel="0" collapsed="false">
      <c r="A29" s="409" t="s">
        <v>16</v>
      </c>
      <c r="B29" s="350" t="s">
        <v>91</v>
      </c>
      <c r="C29" s="351"/>
      <c r="D29" s="352"/>
      <c r="E29" s="353" t="s">
        <v>92</v>
      </c>
      <c r="F29" s="354"/>
      <c r="G29" s="355" t="s">
        <v>71</v>
      </c>
      <c r="H29" s="352"/>
      <c r="I29" s="353" t="s">
        <v>92</v>
      </c>
      <c r="J29" s="354"/>
      <c r="K29" s="355" t="s">
        <v>71</v>
      </c>
      <c r="L29" s="352"/>
      <c r="M29" s="356" t="s">
        <v>92</v>
      </c>
      <c r="N29" s="354"/>
      <c r="O29" s="355" t="s">
        <v>71</v>
      </c>
      <c r="P29" s="352"/>
      <c r="Q29" s="356" t="s">
        <v>72</v>
      </c>
      <c r="R29" s="356"/>
      <c r="S29" s="356"/>
      <c r="T29" s="350"/>
      <c r="U29" s="357" t="s">
        <v>93</v>
      </c>
      <c r="V29" s="357"/>
      <c r="W29" s="358"/>
      <c r="AA29" s="340"/>
      <c r="AB29" s="350" t="s">
        <v>91</v>
      </c>
      <c r="AC29" s="351"/>
      <c r="AD29" s="352"/>
      <c r="AE29" s="353" t="s">
        <v>92</v>
      </c>
      <c r="AF29" s="354"/>
      <c r="AG29" s="355" t="s">
        <v>71</v>
      </c>
      <c r="AH29" s="352"/>
      <c r="AI29" s="353" t="s">
        <v>92</v>
      </c>
      <c r="AJ29" s="354"/>
      <c r="AK29" s="355" t="s">
        <v>71</v>
      </c>
      <c r="AL29" s="352"/>
      <c r="AM29" s="356" t="s">
        <v>92</v>
      </c>
      <c r="AN29" s="354"/>
      <c r="AO29" s="355" t="s">
        <v>71</v>
      </c>
      <c r="AP29" s="352"/>
      <c r="AQ29" s="356" t="s">
        <v>72</v>
      </c>
      <c r="AR29" s="356"/>
      <c r="AS29" s="356"/>
      <c r="AT29" s="350"/>
      <c r="AU29" s="357" t="s">
        <v>93</v>
      </c>
      <c r="AV29" s="357"/>
      <c r="AW29" s="358"/>
    </row>
    <row r="30" customFormat="false" ht="30" hidden="false" customHeight="true" outlineLevel="0" collapsed="false">
      <c r="A30" s="410"/>
      <c r="B30" s="360" t="s">
        <v>94</v>
      </c>
      <c r="C30" s="360"/>
      <c r="D30" s="366"/>
      <c r="E30" s="362" t="s">
        <v>95</v>
      </c>
      <c r="F30" s="363"/>
      <c r="G30" s="362" t="s">
        <v>96</v>
      </c>
      <c r="H30" s="364"/>
      <c r="I30" s="362" t="s">
        <v>96</v>
      </c>
      <c r="J30" s="365" t="s">
        <v>97</v>
      </c>
      <c r="K30" s="362"/>
      <c r="L30" s="366" t="s">
        <v>97</v>
      </c>
      <c r="M30" s="362"/>
      <c r="N30" s="367" t="s">
        <v>98</v>
      </c>
      <c r="O30" s="362"/>
      <c r="P30" s="366" t="s">
        <v>98</v>
      </c>
      <c r="Q30" s="362"/>
      <c r="R30" s="368"/>
      <c r="S30" s="369" t="s">
        <v>79</v>
      </c>
      <c r="T30" s="370" t="s">
        <v>99</v>
      </c>
      <c r="U30" s="365"/>
      <c r="V30" s="368"/>
      <c r="W30" s="371" t="s">
        <v>79</v>
      </c>
      <c r="AA30" s="340"/>
      <c r="AB30" s="360" t="s">
        <v>94</v>
      </c>
      <c r="AC30" s="360"/>
      <c r="AD30" s="366"/>
      <c r="AE30" s="362" t="s">
        <v>95</v>
      </c>
      <c r="AF30" s="363"/>
      <c r="AG30" s="362" t="s">
        <v>96</v>
      </c>
      <c r="AH30" s="364"/>
      <c r="AI30" s="362" t="s">
        <v>96</v>
      </c>
      <c r="AJ30" s="365" t="s">
        <v>97</v>
      </c>
      <c r="AK30" s="362"/>
      <c r="AL30" s="366" t="s">
        <v>97</v>
      </c>
      <c r="AM30" s="362"/>
      <c r="AN30" s="367" t="s">
        <v>98</v>
      </c>
      <c r="AO30" s="362"/>
      <c r="AP30" s="366" t="s">
        <v>98</v>
      </c>
      <c r="AQ30" s="362"/>
      <c r="AR30" s="368"/>
      <c r="AS30" s="369" t="s">
        <v>79</v>
      </c>
      <c r="AT30" s="370" t="s">
        <v>99</v>
      </c>
      <c r="AU30" s="365"/>
      <c r="AV30" s="368"/>
      <c r="AW30" s="371" t="s">
        <v>79</v>
      </c>
    </row>
    <row r="31" customFormat="false" ht="30" hidden="false" customHeight="true" outlineLevel="0" collapsed="false">
      <c r="A31" s="372" t="s">
        <v>100</v>
      </c>
      <c r="B31" s="373"/>
      <c r="C31" s="374" t="n">
        <v>22.9</v>
      </c>
      <c r="D31" s="373"/>
      <c r="E31" s="374" t="n">
        <v>21.6</v>
      </c>
      <c r="F31" s="375"/>
      <c r="G31" s="376" t="n">
        <v>22.5</v>
      </c>
      <c r="H31" s="373"/>
      <c r="I31" s="374" t="n">
        <v>19.1</v>
      </c>
      <c r="J31" s="377"/>
      <c r="K31" s="378" t="n">
        <v>23.6</v>
      </c>
      <c r="L31" s="379"/>
      <c r="M31" s="374" t="n">
        <v>18.9</v>
      </c>
      <c r="N31" s="380"/>
      <c r="O31" s="374" t="n">
        <v>27.2</v>
      </c>
      <c r="P31" s="379" t="s">
        <v>15</v>
      </c>
      <c r="Q31" s="381" t="n">
        <v>20.3</v>
      </c>
      <c r="R31" s="377" t="s">
        <v>15</v>
      </c>
      <c r="S31" s="376" t="n">
        <v>1.4</v>
      </c>
      <c r="T31" s="379" t="s">
        <v>15</v>
      </c>
      <c r="U31" s="381" t="n">
        <v>25</v>
      </c>
      <c r="V31" s="378" t="s">
        <v>15</v>
      </c>
      <c r="W31" s="382" t="n">
        <v>4.7</v>
      </c>
      <c r="AA31" s="372" t="s">
        <v>100</v>
      </c>
      <c r="AB31" s="373"/>
      <c r="AC31" s="374" t="n">
        <v>29.2</v>
      </c>
      <c r="AD31" s="373"/>
      <c r="AE31" s="374" t="n">
        <v>5.1</v>
      </c>
      <c r="AF31" s="375"/>
      <c r="AG31" s="376" t="n">
        <v>4</v>
      </c>
      <c r="AH31" s="373"/>
      <c r="AI31" s="374" t="n">
        <v>12.5</v>
      </c>
      <c r="AJ31" s="377"/>
      <c r="AK31" s="378" t="n">
        <v>11.3</v>
      </c>
      <c r="AL31" s="379"/>
      <c r="AM31" s="374" t="n">
        <v>1.3</v>
      </c>
      <c r="AN31" s="380"/>
      <c r="AO31" s="374" t="n">
        <v>17.3</v>
      </c>
      <c r="AP31" s="379" t="s">
        <v>15</v>
      </c>
      <c r="AQ31" s="381" t="n">
        <v>18.6</v>
      </c>
      <c r="AR31" s="377" t="s">
        <v>15</v>
      </c>
      <c r="AS31" s="376" t="n">
        <v>17.3</v>
      </c>
      <c r="AT31" s="379" t="s">
        <v>15</v>
      </c>
      <c r="AU31" s="381" t="n">
        <v>23.2</v>
      </c>
      <c r="AV31" s="378" t="s">
        <v>15</v>
      </c>
      <c r="AW31" s="382" t="n">
        <v>4.6</v>
      </c>
    </row>
    <row r="32" s="298" customFormat="true" ht="30" hidden="false" customHeight="true" outlineLevel="0" collapsed="false">
      <c r="A32" s="383" t="s">
        <v>36</v>
      </c>
      <c r="B32" s="384"/>
      <c r="C32" s="385" t="n">
        <v>100</v>
      </c>
      <c r="D32" s="384"/>
      <c r="E32" s="385" t="n">
        <v>100</v>
      </c>
      <c r="F32" s="386"/>
      <c r="G32" s="387" t="n">
        <v>0</v>
      </c>
      <c r="H32" s="384"/>
      <c r="I32" s="385" t="n">
        <v>100</v>
      </c>
      <c r="J32" s="388"/>
      <c r="K32" s="389" t="n">
        <v>100</v>
      </c>
      <c r="L32" s="390"/>
      <c r="M32" s="385" t="n">
        <v>50</v>
      </c>
      <c r="N32" s="391"/>
      <c r="O32" s="385" t="n">
        <v>50</v>
      </c>
      <c r="P32" s="390" t="s">
        <v>15</v>
      </c>
      <c r="Q32" s="392" t="n">
        <v>50</v>
      </c>
      <c r="R32" s="388" t="s">
        <v>15</v>
      </c>
      <c r="S32" s="387" t="n">
        <v>0</v>
      </c>
      <c r="T32" s="390" t="s">
        <v>15</v>
      </c>
      <c r="U32" s="392" t="n">
        <v>50</v>
      </c>
      <c r="V32" s="389" t="s">
        <v>15</v>
      </c>
      <c r="W32" s="393" t="n">
        <v>0</v>
      </c>
      <c r="X32" s="225"/>
      <c r="Y32" s="225"/>
      <c r="AA32" s="383" t="s">
        <v>36</v>
      </c>
      <c r="AB32" s="384"/>
      <c r="AC32" s="385" t="n">
        <v>50</v>
      </c>
      <c r="AD32" s="384"/>
      <c r="AE32" s="385" t="n">
        <v>50</v>
      </c>
      <c r="AF32" s="386"/>
      <c r="AG32" s="387" t="n">
        <v>50</v>
      </c>
      <c r="AH32" s="384"/>
      <c r="AI32" s="385" t="n">
        <v>50</v>
      </c>
      <c r="AJ32" s="388"/>
      <c r="AK32" s="389" t="n">
        <v>50</v>
      </c>
      <c r="AL32" s="390"/>
      <c r="AM32" s="385" t="n">
        <v>33.3</v>
      </c>
      <c r="AN32" s="391"/>
      <c r="AO32" s="385" t="n">
        <v>33.3</v>
      </c>
      <c r="AP32" s="390" t="s">
        <v>15</v>
      </c>
      <c r="AQ32" s="392" t="n">
        <v>33.3</v>
      </c>
      <c r="AR32" s="388" t="s">
        <v>15</v>
      </c>
      <c r="AS32" s="387" t="n">
        <v>0</v>
      </c>
      <c r="AT32" s="390" t="s">
        <v>15</v>
      </c>
      <c r="AU32" s="392" t="n">
        <v>33.3</v>
      </c>
      <c r="AV32" s="389" t="s">
        <v>15</v>
      </c>
      <c r="AW32" s="393" t="n">
        <v>0</v>
      </c>
    </row>
    <row r="33" s="298" customFormat="true" ht="30" hidden="false" customHeight="true" outlineLevel="0" collapsed="false">
      <c r="A33" s="394" t="s">
        <v>101</v>
      </c>
      <c r="B33" s="384"/>
      <c r="C33" s="385" t="n">
        <v>0</v>
      </c>
      <c r="D33" s="384"/>
      <c r="E33" s="385" t="n">
        <v>20</v>
      </c>
      <c r="F33" s="386"/>
      <c r="G33" s="387" t="n">
        <v>20</v>
      </c>
      <c r="H33" s="384"/>
      <c r="I33" s="385" t="n">
        <v>40</v>
      </c>
      <c r="J33" s="388"/>
      <c r="K33" s="389" t="n">
        <v>60</v>
      </c>
      <c r="L33" s="390"/>
      <c r="M33" s="385" t="n">
        <v>0</v>
      </c>
      <c r="N33" s="391"/>
      <c r="O33" s="385" t="n">
        <v>0</v>
      </c>
      <c r="P33" s="390" t="s">
        <v>15</v>
      </c>
      <c r="Q33" s="392" t="n">
        <v>75</v>
      </c>
      <c r="R33" s="388" t="s">
        <v>15</v>
      </c>
      <c r="S33" s="387" t="n">
        <v>75</v>
      </c>
      <c r="T33" s="390" t="s">
        <v>15</v>
      </c>
      <c r="U33" s="392" t="n">
        <v>50</v>
      </c>
      <c r="V33" s="389" t="s">
        <v>15</v>
      </c>
      <c r="W33" s="393" t="n">
        <v>-25</v>
      </c>
      <c r="X33" s="225"/>
      <c r="Y33" s="225"/>
      <c r="AA33" s="394" t="s">
        <v>101</v>
      </c>
      <c r="AB33" s="384"/>
      <c r="AC33" s="385" t="n">
        <v>50</v>
      </c>
      <c r="AD33" s="384"/>
      <c r="AE33" s="385" t="n">
        <v>0</v>
      </c>
      <c r="AF33" s="386"/>
      <c r="AG33" s="387" t="n">
        <v>-25</v>
      </c>
      <c r="AH33" s="384"/>
      <c r="AI33" s="385" t="n">
        <v>66.7</v>
      </c>
      <c r="AJ33" s="388"/>
      <c r="AK33" s="389" t="n">
        <v>0</v>
      </c>
      <c r="AL33" s="390"/>
      <c r="AM33" s="385" t="n">
        <v>50</v>
      </c>
      <c r="AN33" s="391"/>
      <c r="AO33" s="385" t="n">
        <v>50</v>
      </c>
      <c r="AP33" s="390" t="s">
        <v>15</v>
      </c>
      <c r="AQ33" s="392" t="n">
        <v>50</v>
      </c>
      <c r="AR33" s="388" t="s">
        <v>15</v>
      </c>
      <c r="AS33" s="387" t="n">
        <v>0</v>
      </c>
      <c r="AT33" s="390" t="s">
        <v>15</v>
      </c>
      <c r="AU33" s="392" t="n">
        <v>66.7</v>
      </c>
      <c r="AV33" s="389" t="s">
        <v>15</v>
      </c>
      <c r="AW33" s="393" t="n">
        <v>16.7</v>
      </c>
    </row>
    <row r="34" s="298" customFormat="true" ht="30" hidden="false" customHeight="true" outlineLevel="0" collapsed="false">
      <c r="A34" s="383" t="s">
        <v>38</v>
      </c>
      <c r="B34" s="384"/>
      <c r="C34" s="385" t="n">
        <v>50</v>
      </c>
      <c r="D34" s="384"/>
      <c r="E34" s="385" t="n">
        <v>100</v>
      </c>
      <c r="F34" s="386"/>
      <c r="G34" s="387" t="n">
        <v>100</v>
      </c>
      <c r="H34" s="384"/>
      <c r="I34" s="385" t="n">
        <v>100</v>
      </c>
      <c r="J34" s="388"/>
      <c r="K34" s="389" t="n">
        <v>100</v>
      </c>
      <c r="L34" s="390"/>
      <c r="M34" s="385" t="n">
        <v>33.3</v>
      </c>
      <c r="N34" s="391"/>
      <c r="O34" s="385" t="n">
        <v>33.3</v>
      </c>
      <c r="P34" s="390" t="s">
        <v>15</v>
      </c>
      <c r="Q34" s="392" t="n">
        <v>-33.3</v>
      </c>
      <c r="R34" s="388" t="s">
        <v>15</v>
      </c>
      <c r="S34" s="387" t="n">
        <v>-66.6</v>
      </c>
      <c r="T34" s="390" t="s">
        <v>15</v>
      </c>
      <c r="U34" s="392" t="n">
        <v>0</v>
      </c>
      <c r="V34" s="389" t="s">
        <v>15</v>
      </c>
      <c r="W34" s="393" t="n">
        <v>33.3</v>
      </c>
      <c r="X34" s="225"/>
      <c r="Y34" s="225"/>
      <c r="AA34" s="383" t="s">
        <v>38</v>
      </c>
      <c r="AB34" s="384"/>
      <c r="AC34" s="385" t="n">
        <v>50</v>
      </c>
      <c r="AD34" s="384"/>
      <c r="AE34" s="385" t="n">
        <v>0</v>
      </c>
      <c r="AF34" s="386"/>
      <c r="AG34" s="387" t="n">
        <v>50</v>
      </c>
      <c r="AH34" s="384"/>
      <c r="AI34" s="385" t="n">
        <v>0</v>
      </c>
      <c r="AJ34" s="388"/>
      <c r="AK34" s="389" t="n">
        <v>50</v>
      </c>
      <c r="AL34" s="390"/>
      <c r="AM34" s="385" t="n">
        <v>0</v>
      </c>
      <c r="AN34" s="391"/>
      <c r="AO34" s="385" t="n">
        <v>33.3</v>
      </c>
      <c r="AP34" s="390" t="s">
        <v>15</v>
      </c>
      <c r="AQ34" s="392" t="n">
        <v>33.3</v>
      </c>
      <c r="AR34" s="388" t="s">
        <v>15</v>
      </c>
      <c r="AS34" s="387" t="n">
        <v>33.3</v>
      </c>
      <c r="AT34" s="390" t="s">
        <v>15</v>
      </c>
      <c r="AU34" s="392" t="n">
        <v>33.3</v>
      </c>
      <c r="AV34" s="389" t="s">
        <v>15</v>
      </c>
      <c r="AW34" s="393" t="n">
        <v>0</v>
      </c>
    </row>
    <row r="35" s="298" customFormat="true" ht="30" hidden="false" customHeight="true" outlineLevel="0" collapsed="false">
      <c r="A35" s="394" t="s">
        <v>102</v>
      </c>
      <c r="B35" s="384"/>
      <c r="C35" s="385" t="n">
        <v>30</v>
      </c>
      <c r="D35" s="384"/>
      <c r="E35" s="385" t="n">
        <v>44.5</v>
      </c>
      <c r="F35" s="386"/>
      <c r="G35" s="387" t="n">
        <v>55.6</v>
      </c>
      <c r="H35" s="384"/>
      <c r="I35" s="385" t="n">
        <v>30</v>
      </c>
      <c r="J35" s="388"/>
      <c r="K35" s="389" t="n">
        <v>30</v>
      </c>
      <c r="L35" s="390"/>
      <c r="M35" s="385" t="n">
        <v>20</v>
      </c>
      <c r="N35" s="391"/>
      <c r="O35" s="385" t="n">
        <v>70</v>
      </c>
      <c r="P35" s="390" t="s">
        <v>15</v>
      </c>
      <c r="Q35" s="392" t="n">
        <v>33.3</v>
      </c>
      <c r="R35" s="388" t="s">
        <v>15</v>
      </c>
      <c r="S35" s="387" t="n">
        <v>13.3</v>
      </c>
      <c r="T35" s="390" t="s">
        <v>15</v>
      </c>
      <c r="U35" s="392" t="n">
        <v>33.3</v>
      </c>
      <c r="V35" s="389" t="s">
        <v>15</v>
      </c>
      <c r="W35" s="393" t="n">
        <v>0</v>
      </c>
      <c r="X35" s="225"/>
      <c r="Y35" s="225"/>
      <c r="AA35" s="394" t="s">
        <v>102</v>
      </c>
      <c r="AB35" s="384"/>
      <c r="AC35" s="385" t="n">
        <v>37.5</v>
      </c>
      <c r="AD35" s="384"/>
      <c r="AE35" s="385" t="n">
        <v>-20</v>
      </c>
      <c r="AF35" s="386"/>
      <c r="AG35" s="387" t="n">
        <v>40</v>
      </c>
      <c r="AH35" s="384"/>
      <c r="AI35" s="385" t="n">
        <v>11.1</v>
      </c>
      <c r="AJ35" s="388"/>
      <c r="AK35" s="389" t="n">
        <v>30</v>
      </c>
      <c r="AL35" s="390"/>
      <c r="AM35" s="385" t="n">
        <v>30</v>
      </c>
      <c r="AN35" s="391"/>
      <c r="AO35" s="385" t="n">
        <v>40</v>
      </c>
      <c r="AP35" s="390" t="s">
        <v>15</v>
      </c>
      <c r="AQ35" s="392" t="n">
        <v>50</v>
      </c>
      <c r="AR35" s="388" t="s">
        <v>15</v>
      </c>
      <c r="AS35" s="387" t="n">
        <v>20</v>
      </c>
      <c r="AT35" s="390" t="s">
        <v>15</v>
      </c>
      <c r="AU35" s="392" t="n">
        <v>12.5</v>
      </c>
      <c r="AV35" s="389" t="s">
        <v>15</v>
      </c>
      <c r="AW35" s="393" t="n">
        <v>-37.5</v>
      </c>
    </row>
    <row r="36" s="298" customFormat="true" ht="30" hidden="false" customHeight="true" outlineLevel="0" collapsed="false">
      <c r="A36" s="394" t="s">
        <v>40</v>
      </c>
      <c r="B36" s="384"/>
      <c r="C36" s="385" t="n">
        <v>0</v>
      </c>
      <c r="D36" s="384"/>
      <c r="E36" s="385" t="n">
        <v>25</v>
      </c>
      <c r="F36" s="386"/>
      <c r="G36" s="387" t="n">
        <v>50</v>
      </c>
      <c r="H36" s="384"/>
      <c r="I36" s="385" t="n">
        <v>50</v>
      </c>
      <c r="J36" s="388"/>
      <c r="K36" s="389" t="n">
        <v>25</v>
      </c>
      <c r="L36" s="390"/>
      <c r="M36" s="385" t="n">
        <v>0</v>
      </c>
      <c r="N36" s="391"/>
      <c r="O36" s="385" t="n">
        <v>25</v>
      </c>
      <c r="P36" s="390" t="s">
        <v>15</v>
      </c>
      <c r="Q36" s="392" t="n">
        <v>33.3</v>
      </c>
      <c r="R36" s="388" t="s">
        <v>15</v>
      </c>
      <c r="S36" s="387" t="n">
        <v>33.3</v>
      </c>
      <c r="T36" s="390" t="s">
        <v>15</v>
      </c>
      <c r="U36" s="392" t="n">
        <v>33.3</v>
      </c>
      <c r="V36" s="389" t="s">
        <v>15</v>
      </c>
      <c r="W36" s="393" t="n">
        <v>0</v>
      </c>
      <c r="X36" s="225"/>
      <c r="Y36" s="225"/>
      <c r="AA36" s="394" t="s">
        <v>40</v>
      </c>
      <c r="AB36" s="384"/>
      <c r="AC36" s="385" t="n">
        <v>0</v>
      </c>
      <c r="AD36" s="384"/>
      <c r="AE36" s="385" t="n">
        <v>0</v>
      </c>
      <c r="AF36" s="386"/>
      <c r="AG36" s="387" t="n">
        <v>0</v>
      </c>
      <c r="AH36" s="384"/>
      <c r="AI36" s="385" t="n">
        <v>0</v>
      </c>
      <c r="AJ36" s="388"/>
      <c r="AK36" s="389" t="n">
        <v>33.3</v>
      </c>
      <c r="AL36" s="390"/>
      <c r="AM36" s="385" t="n">
        <v>33.3</v>
      </c>
      <c r="AN36" s="391"/>
      <c r="AO36" s="385" t="n">
        <v>33.3</v>
      </c>
      <c r="AP36" s="390" t="s">
        <v>15</v>
      </c>
      <c r="AQ36" s="392" t="n">
        <v>33.3</v>
      </c>
      <c r="AR36" s="388" t="s">
        <v>15</v>
      </c>
      <c r="AS36" s="387" t="n">
        <v>0</v>
      </c>
      <c r="AT36" s="390" t="s">
        <v>15</v>
      </c>
      <c r="AU36" s="392" t="n">
        <v>66.7</v>
      </c>
      <c r="AV36" s="389" t="s">
        <v>15</v>
      </c>
      <c r="AW36" s="393" t="n">
        <v>33.4</v>
      </c>
    </row>
    <row r="37" s="298" customFormat="true" ht="30" hidden="false" customHeight="true" outlineLevel="0" collapsed="false">
      <c r="A37" s="394" t="s">
        <v>103</v>
      </c>
      <c r="B37" s="384"/>
      <c r="C37" s="385" t="n">
        <v>50</v>
      </c>
      <c r="D37" s="384"/>
      <c r="E37" s="385" t="n">
        <v>14.3</v>
      </c>
      <c r="F37" s="386"/>
      <c r="G37" s="387" t="n">
        <v>0</v>
      </c>
      <c r="H37" s="384"/>
      <c r="I37" s="385" t="n">
        <v>-100</v>
      </c>
      <c r="J37" s="388"/>
      <c r="K37" s="389" t="n">
        <v>100</v>
      </c>
      <c r="L37" s="390"/>
      <c r="M37" s="385" t="n">
        <v>33.3</v>
      </c>
      <c r="N37" s="391"/>
      <c r="O37" s="385" t="n">
        <v>0</v>
      </c>
      <c r="P37" s="390" t="s">
        <v>15</v>
      </c>
      <c r="Q37" s="392" t="n">
        <v>-100</v>
      </c>
      <c r="R37" s="388" t="s">
        <v>15</v>
      </c>
      <c r="S37" s="387" t="n">
        <v>-133.3</v>
      </c>
      <c r="T37" s="390" t="s">
        <v>15</v>
      </c>
      <c r="U37" s="392" t="n">
        <v>-100</v>
      </c>
      <c r="V37" s="389" t="s">
        <v>15</v>
      </c>
      <c r="W37" s="393" t="n">
        <v>0</v>
      </c>
      <c r="X37" s="225"/>
      <c r="Y37" s="225"/>
      <c r="AA37" s="394" t="s">
        <v>103</v>
      </c>
      <c r="AB37" s="384"/>
      <c r="AC37" s="385" t="n">
        <v>0</v>
      </c>
      <c r="AD37" s="384"/>
      <c r="AE37" s="385" t="n">
        <v>0</v>
      </c>
      <c r="AF37" s="386"/>
      <c r="AG37" s="387" t="n">
        <v>0</v>
      </c>
      <c r="AH37" s="384"/>
      <c r="AI37" s="385" t="n">
        <v>0</v>
      </c>
      <c r="AJ37" s="388"/>
      <c r="AK37" s="389" t="n">
        <v>0</v>
      </c>
      <c r="AL37" s="390"/>
      <c r="AM37" s="385" t="n">
        <v>0</v>
      </c>
      <c r="AN37" s="391"/>
      <c r="AO37" s="385" t="n">
        <v>0</v>
      </c>
      <c r="AP37" s="390" t="s">
        <v>15</v>
      </c>
      <c r="AQ37" s="392" t="n">
        <v>0</v>
      </c>
      <c r="AR37" s="388" t="s">
        <v>15</v>
      </c>
      <c r="AS37" s="387" t="n">
        <v>0</v>
      </c>
      <c r="AT37" s="390" t="s">
        <v>15</v>
      </c>
      <c r="AU37" s="392" t="n">
        <v>0</v>
      </c>
      <c r="AV37" s="389" t="s">
        <v>15</v>
      </c>
      <c r="AW37" s="393" t="n">
        <v>0</v>
      </c>
    </row>
    <row r="38" s="298" customFormat="true" ht="30" hidden="false" customHeight="true" outlineLevel="0" collapsed="false">
      <c r="A38" s="394" t="s">
        <v>42</v>
      </c>
      <c r="B38" s="384"/>
      <c r="C38" s="385" t="n">
        <v>0</v>
      </c>
      <c r="D38" s="384"/>
      <c r="E38" s="385" t="n">
        <v>100</v>
      </c>
      <c r="F38" s="386"/>
      <c r="G38" s="387" t="n">
        <v>0</v>
      </c>
      <c r="H38" s="384"/>
      <c r="I38" s="385" t="n">
        <v>0</v>
      </c>
      <c r="J38" s="388"/>
      <c r="K38" s="389" t="n">
        <v>0</v>
      </c>
      <c r="L38" s="390"/>
      <c r="M38" s="385" t="n">
        <v>0</v>
      </c>
      <c r="N38" s="391"/>
      <c r="O38" s="385" t="n">
        <v>0</v>
      </c>
      <c r="P38" s="390" t="s">
        <v>15</v>
      </c>
      <c r="Q38" s="392" t="n">
        <v>0</v>
      </c>
      <c r="R38" s="388" t="s">
        <v>15</v>
      </c>
      <c r="S38" s="387" t="n">
        <v>0</v>
      </c>
      <c r="T38" s="390" t="s">
        <v>15</v>
      </c>
      <c r="U38" s="392" t="n">
        <v>0</v>
      </c>
      <c r="V38" s="389" t="s">
        <v>15</v>
      </c>
      <c r="W38" s="393" t="n">
        <v>0</v>
      </c>
      <c r="X38" s="225"/>
      <c r="Y38" s="225"/>
      <c r="AA38" s="394" t="s">
        <v>42</v>
      </c>
      <c r="AB38" s="384"/>
      <c r="AC38" s="385" t="n">
        <v>100</v>
      </c>
      <c r="AD38" s="384"/>
      <c r="AE38" s="385" t="n">
        <v>100</v>
      </c>
      <c r="AF38" s="386"/>
      <c r="AG38" s="387" t="n">
        <v>-100</v>
      </c>
      <c r="AH38" s="384"/>
      <c r="AI38" s="385" t="n">
        <v>0</v>
      </c>
      <c r="AJ38" s="388"/>
      <c r="AK38" s="389" t="n">
        <v>0</v>
      </c>
      <c r="AL38" s="390"/>
      <c r="AM38" s="385" t="n">
        <v>0</v>
      </c>
      <c r="AN38" s="391"/>
      <c r="AO38" s="385" t="n">
        <v>0</v>
      </c>
      <c r="AP38" s="390" t="s">
        <v>15</v>
      </c>
      <c r="AQ38" s="392" t="n">
        <v>0</v>
      </c>
      <c r="AR38" s="388" t="s">
        <v>15</v>
      </c>
      <c r="AS38" s="387" t="n">
        <v>0</v>
      </c>
      <c r="AT38" s="390" t="s">
        <v>15</v>
      </c>
      <c r="AU38" s="392" t="n">
        <v>100</v>
      </c>
      <c r="AV38" s="389" t="s">
        <v>15</v>
      </c>
      <c r="AW38" s="393" t="n">
        <v>100</v>
      </c>
    </row>
    <row r="39" s="298" customFormat="true" ht="30" hidden="false" customHeight="true" outlineLevel="0" collapsed="false">
      <c r="A39" s="394" t="s">
        <v>104</v>
      </c>
      <c r="B39" s="384"/>
      <c r="C39" s="385" t="n">
        <v>0</v>
      </c>
      <c r="D39" s="384"/>
      <c r="E39" s="385" t="n">
        <v>0</v>
      </c>
      <c r="F39" s="386"/>
      <c r="G39" s="387" t="n">
        <v>0</v>
      </c>
      <c r="H39" s="384"/>
      <c r="I39" s="385" t="n">
        <v>0</v>
      </c>
      <c r="J39" s="388"/>
      <c r="K39" s="389" t="n">
        <v>0</v>
      </c>
      <c r="L39" s="390"/>
      <c r="M39" s="385" t="n">
        <v>0</v>
      </c>
      <c r="N39" s="391"/>
      <c r="O39" s="385" t="n">
        <v>0</v>
      </c>
      <c r="P39" s="390" t="s">
        <v>15</v>
      </c>
      <c r="Q39" s="392" t="n">
        <v>0</v>
      </c>
      <c r="R39" s="388" t="s">
        <v>15</v>
      </c>
      <c r="S39" s="387" t="n">
        <v>0</v>
      </c>
      <c r="T39" s="390" t="s">
        <v>15</v>
      </c>
      <c r="U39" s="392" t="n">
        <v>0</v>
      </c>
      <c r="V39" s="389" t="s">
        <v>15</v>
      </c>
      <c r="W39" s="393" t="n">
        <v>0</v>
      </c>
      <c r="X39" s="225"/>
      <c r="Y39" s="225"/>
      <c r="AA39" s="394" t="s">
        <v>104</v>
      </c>
      <c r="AB39" s="384"/>
      <c r="AC39" s="385" t="n">
        <v>0</v>
      </c>
      <c r="AD39" s="384"/>
      <c r="AE39" s="385" t="n">
        <v>0</v>
      </c>
      <c r="AF39" s="386"/>
      <c r="AG39" s="387" t="n">
        <v>0</v>
      </c>
      <c r="AH39" s="384"/>
      <c r="AI39" s="385" t="n">
        <v>0</v>
      </c>
      <c r="AJ39" s="388"/>
      <c r="AK39" s="389" t="n">
        <v>0</v>
      </c>
      <c r="AL39" s="390"/>
      <c r="AM39" s="385" t="n">
        <v>0</v>
      </c>
      <c r="AN39" s="391"/>
      <c r="AO39" s="385" t="n">
        <v>0</v>
      </c>
      <c r="AP39" s="390" t="s">
        <v>15</v>
      </c>
      <c r="AQ39" s="392" t="n">
        <v>0</v>
      </c>
      <c r="AR39" s="388" t="s">
        <v>15</v>
      </c>
      <c r="AS39" s="387" t="n">
        <v>0</v>
      </c>
      <c r="AT39" s="390" t="s">
        <v>15</v>
      </c>
      <c r="AU39" s="392" t="n">
        <v>0</v>
      </c>
      <c r="AV39" s="389" t="s">
        <v>15</v>
      </c>
      <c r="AW39" s="393" t="n">
        <v>0</v>
      </c>
    </row>
    <row r="40" s="298" customFormat="true" ht="30" hidden="false" customHeight="true" outlineLevel="0" collapsed="false">
      <c r="A40" s="394" t="s">
        <v>44</v>
      </c>
      <c r="B40" s="384"/>
      <c r="C40" s="385" t="n">
        <v>50</v>
      </c>
      <c r="D40" s="384"/>
      <c r="E40" s="385" t="n">
        <v>50</v>
      </c>
      <c r="F40" s="386"/>
      <c r="G40" s="387" t="n">
        <v>50</v>
      </c>
      <c r="H40" s="384"/>
      <c r="I40" s="385" t="n">
        <v>100</v>
      </c>
      <c r="J40" s="388"/>
      <c r="K40" s="389" t="n">
        <v>100</v>
      </c>
      <c r="L40" s="390"/>
      <c r="M40" s="385" t="n">
        <v>100</v>
      </c>
      <c r="N40" s="391"/>
      <c r="O40" s="385" t="n">
        <v>100</v>
      </c>
      <c r="P40" s="390" t="s">
        <v>15</v>
      </c>
      <c r="Q40" s="392" t="n">
        <v>100</v>
      </c>
      <c r="R40" s="388" t="s">
        <v>15</v>
      </c>
      <c r="S40" s="387" t="n">
        <v>0</v>
      </c>
      <c r="T40" s="390" t="s">
        <v>15</v>
      </c>
      <c r="U40" s="392" t="n">
        <v>100</v>
      </c>
      <c r="V40" s="389" t="s">
        <v>15</v>
      </c>
      <c r="W40" s="393" t="n">
        <v>0</v>
      </c>
      <c r="X40" s="225"/>
      <c r="Y40" s="225"/>
      <c r="AA40" s="394" t="s">
        <v>44</v>
      </c>
      <c r="AB40" s="384"/>
      <c r="AC40" s="385" t="n">
        <v>50</v>
      </c>
      <c r="AD40" s="384"/>
      <c r="AE40" s="385" t="n">
        <v>0</v>
      </c>
      <c r="AF40" s="386"/>
      <c r="AG40" s="387" t="n">
        <v>-50</v>
      </c>
      <c r="AH40" s="384"/>
      <c r="AI40" s="385" t="n">
        <v>0</v>
      </c>
      <c r="AJ40" s="388"/>
      <c r="AK40" s="389" t="n">
        <v>100</v>
      </c>
      <c r="AL40" s="390"/>
      <c r="AM40" s="385" t="n">
        <v>0</v>
      </c>
      <c r="AN40" s="391"/>
      <c r="AO40" s="385" t="n">
        <v>100</v>
      </c>
      <c r="AP40" s="390" t="s">
        <v>15</v>
      </c>
      <c r="AQ40" s="392" t="n">
        <v>0</v>
      </c>
      <c r="AR40" s="388" t="s">
        <v>15</v>
      </c>
      <c r="AS40" s="387" t="n">
        <v>0</v>
      </c>
      <c r="AT40" s="390" t="s">
        <v>15</v>
      </c>
      <c r="AU40" s="392" t="n">
        <v>100</v>
      </c>
      <c r="AV40" s="389" t="s">
        <v>15</v>
      </c>
      <c r="AW40" s="393" t="n">
        <v>100</v>
      </c>
    </row>
    <row r="41" s="298" customFormat="true" ht="30" hidden="false" customHeight="true" outlineLevel="0" collapsed="false">
      <c r="A41" s="394" t="s">
        <v>45</v>
      </c>
      <c r="B41" s="384"/>
      <c r="C41" s="385" t="n">
        <v>31.2</v>
      </c>
      <c r="D41" s="384"/>
      <c r="E41" s="385" t="n">
        <v>11.7</v>
      </c>
      <c r="F41" s="386"/>
      <c r="G41" s="387" t="n">
        <v>17.6</v>
      </c>
      <c r="H41" s="384"/>
      <c r="I41" s="385" t="n">
        <v>0</v>
      </c>
      <c r="J41" s="388"/>
      <c r="K41" s="389" t="n">
        <v>-11.1</v>
      </c>
      <c r="L41" s="390"/>
      <c r="M41" s="385" t="n">
        <v>9.1</v>
      </c>
      <c r="N41" s="391"/>
      <c r="O41" s="385" t="n">
        <v>18.2</v>
      </c>
      <c r="P41" s="390" t="s">
        <v>15</v>
      </c>
      <c r="Q41" s="392" t="n">
        <v>5.5</v>
      </c>
      <c r="R41" s="388" t="s">
        <v>15</v>
      </c>
      <c r="S41" s="387" t="n">
        <v>-3.6</v>
      </c>
      <c r="T41" s="390" t="s">
        <v>15</v>
      </c>
      <c r="U41" s="392" t="n">
        <v>16.6</v>
      </c>
      <c r="V41" s="389" t="s">
        <v>15</v>
      </c>
      <c r="W41" s="393" t="n">
        <v>11.1</v>
      </c>
      <c r="X41" s="225"/>
      <c r="Y41" s="225"/>
      <c r="AA41" s="394" t="s">
        <v>45</v>
      </c>
      <c r="AB41" s="384"/>
      <c r="AC41" s="385" t="n">
        <v>50</v>
      </c>
      <c r="AD41" s="384"/>
      <c r="AE41" s="385" t="n">
        <v>5.8</v>
      </c>
      <c r="AF41" s="386"/>
      <c r="AG41" s="387" t="n">
        <v>0</v>
      </c>
      <c r="AH41" s="384"/>
      <c r="AI41" s="385" t="n">
        <v>-15</v>
      </c>
      <c r="AJ41" s="388"/>
      <c r="AK41" s="389" t="n">
        <v>-21</v>
      </c>
      <c r="AL41" s="390"/>
      <c r="AM41" s="385" t="n">
        <v>-7.7</v>
      </c>
      <c r="AN41" s="391"/>
      <c r="AO41" s="385" t="n">
        <v>7.7</v>
      </c>
      <c r="AP41" s="390" t="s">
        <v>15</v>
      </c>
      <c r="AQ41" s="392" t="n">
        <v>5.3</v>
      </c>
      <c r="AR41" s="388" t="s">
        <v>15</v>
      </c>
      <c r="AS41" s="387" t="n">
        <v>13</v>
      </c>
      <c r="AT41" s="390" t="s">
        <v>15</v>
      </c>
      <c r="AU41" s="392" t="n">
        <v>15.8</v>
      </c>
      <c r="AV41" s="389" t="s">
        <v>15</v>
      </c>
      <c r="AW41" s="393" t="n">
        <v>10.5</v>
      </c>
    </row>
    <row r="42" s="298" customFormat="true" ht="30" hidden="false" customHeight="true" outlineLevel="0" collapsed="false">
      <c r="A42" s="394" t="s">
        <v>46</v>
      </c>
      <c r="B42" s="384"/>
      <c r="C42" s="385" t="n">
        <v>18.2</v>
      </c>
      <c r="D42" s="384"/>
      <c r="E42" s="385" t="n">
        <v>8.4</v>
      </c>
      <c r="F42" s="386"/>
      <c r="G42" s="387" t="n">
        <v>13</v>
      </c>
      <c r="H42" s="384"/>
      <c r="I42" s="385" t="n">
        <v>18.2</v>
      </c>
      <c r="J42" s="388"/>
      <c r="K42" s="389" t="n">
        <v>27.3</v>
      </c>
      <c r="L42" s="390"/>
      <c r="M42" s="385" t="n">
        <v>20</v>
      </c>
      <c r="N42" s="391"/>
      <c r="O42" s="385" t="n">
        <v>23.1</v>
      </c>
      <c r="P42" s="390" t="s">
        <v>15</v>
      </c>
      <c r="Q42" s="392" t="n">
        <v>30</v>
      </c>
      <c r="R42" s="388" t="s">
        <v>15</v>
      </c>
      <c r="S42" s="387" t="n">
        <v>10</v>
      </c>
      <c r="T42" s="390" t="s">
        <v>15</v>
      </c>
      <c r="U42" s="392" t="n">
        <v>35</v>
      </c>
      <c r="V42" s="389" t="s">
        <v>15</v>
      </c>
      <c r="W42" s="393" t="n">
        <v>5</v>
      </c>
      <c r="X42" s="225"/>
      <c r="Y42" s="225"/>
      <c r="AA42" s="394" t="s">
        <v>46</v>
      </c>
      <c r="AB42" s="384"/>
      <c r="AC42" s="385" t="n">
        <v>7.1</v>
      </c>
      <c r="AD42" s="384"/>
      <c r="AE42" s="385" t="n">
        <v>7.4</v>
      </c>
      <c r="AF42" s="386"/>
      <c r="AG42" s="387" t="n">
        <v>-3.7</v>
      </c>
      <c r="AH42" s="384"/>
      <c r="AI42" s="385" t="n">
        <v>28</v>
      </c>
      <c r="AJ42" s="388"/>
      <c r="AK42" s="389" t="n">
        <v>16</v>
      </c>
      <c r="AL42" s="390"/>
      <c r="AM42" s="385" t="n">
        <v>-13.8</v>
      </c>
      <c r="AN42" s="391"/>
      <c r="AO42" s="385" t="n">
        <v>6.9</v>
      </c>
      <c r="AP42" s="390" t="s">
        <v>15</v>
      </c>
      <c r="AQ42" s="392" t="n">
        <v>14.3</v>
      </c>
      <c r="AR42" s="388" t="s">
        <v>15</v>
      </c>
      <c r="AS42" s="387" t="n">
        <v>28.1</v>
      </c>
      <c r="AT42" s="390" t="s">
        <v>15</v>
      </c>
      <c r="AU42" s="392" t="n">
        <v>28.6</v>
      </c>
      <c r="AV42" s="389" t="s">
        <v>15</v>
      </c>
      <c r="AW42" s="393" t="n">
        <v>14.3</v>
      </c>
    </row>
    <row r="43" s="298" customFormat="true" ht="30" hidden="false" customHeight="true" outlineLevel="0" collapsed="false">
      <c r="A43" s="394" t="s">
        <v>47</v>
      </c>
      <c r="B43" s="384"/>
      <c r="C43" s="385" t="n">
        <v>0</v>
      </c>
      <c r="D43" s="384"/>
      <c r="E43" s="385" t="n">
        <v>0</v>
      </c>
      <c r="F43" s="386"/>
      <c r="G43" s="387" t="n">
        <v>0</v>
      </c>
      <c r="H43" s="384"/>
      <c r="I43" s="385" t="n">
        <v>0</v>
      </c>
      <c r="J43" s="388"/>
      <c r="K43" s="389" t="n">
        <v>0</v>
      </c>
      <c r="L43" s="390"/>
      <c r="M43" s="385" t="n">
        <v>0</v>
      </c>
      <c r="N43" s="391"/>
      <c r="O43" s="385" t="n">
        <v>0</v>
      </c>
      <c r="P43" s="390" t="s">
        <v>15</v>
      </c>
      <c r="Q43" s="392" t="n">
        <v>0</v>
      </c>
      <c r="R43" s="388" t="s">
        <v>15</v>
      </c>
      <c r="S43" s="387" t="n">
        <v>0</v>
      </c>
      <c r="T43" s="390" t="s">
        <v>15</v>
      </c>
      <c r="U43" s="392" t="n">
        <v>0</v>
      </c>
      <c r="V43" s="389" t="s">
        <v>15</v>
      </c>
      <c r="W43" s="393" t="n">
        <v>0</v>
      </c>
      <c r="X43" s="225"/>
      <c r="Y43" s="225"/>
      <c r="AA43" s="394" t="s">
        <v>47</v>
      </c>
      <c r="AB43" s="384"/>
      <c r="AC43" s="385" t="n">
        <v>0</v>
      </c>
      <c r="AD43" s="384"/>
      <c r="AE43" s="385" t="n">
        <v>0</v>
      </c>
      <c r="AF43" s="386"/>
      <c r="AG43" s="387" t="n">
        <v>0</v>
      </c>
      <c r="AH43" s="384"/>
      <c r="AI43" s="385" t="n">
        <v>0</v>
      </c>
      <c r="AJ43" s="388"/>
      <c r="AK43" s="389" t="n">
        <v>100</v>
      </c>
      <c r="AL43" s="390"/>
      <c r="AM43" s="385" t="n">
        <v>0</v>
      </c>
      <c r="AN43" s="391"/>
      <c r="AO43" s="385" t="n">
        <v>100</v>
      </c>
      <c r="AP43" s="390" t="s">
        <v>15</v>
      </c>
      <c r="AQ43" s="392" t="n">
        <v>33.3</v>
      </c>
      <c r="AR43" s="388" t="s">
        <v>15</v>
      </c>
      <c r="AS43" s="387" t="n">
        <v>33.3</v>
      </c>
      <c r="AT43" s="390" t="s">
        <v>15</v>
      </c>
      <c r="AU43" s="392" t="n">
        <v>-33.3</v>
      </c>
      <c r="AV43" s="389" t="s">
        <v>15</v>
      </c>
      <c r="AW43" s="393" t="n">
        <v>-66.6</v>
      </c>
    </row>
    <row r="44" s="298" customFormat="true" ht="30" hidden="false" customHeight="true" outlineLevel="0" collapsed="false">
      <c r="A44" s="395" t="s">
        <v>28</v>
      </c>
      <c r="B44" s="396"/>
      <c r="C44" s="397" t="n">
        <v>0</v>
      </c>
      <c r="D44" s="396"/>
      <c r="E44" s="397" t="n">
        <v>33.3</v>
      </c>
      <c r="F44" s="398"/>
      <c r="G44" s="399" t="n">
        <v>0</v>
      </c>
      <c r="H44" s="396"/>
      <c r="I44" s="397" t="n">
        <v>0</v>
      </c>
      <c r="J44" s="400"/>
      <c r="K44" s="401" t="n">
        <v>33.3</v>
      </c>
      <c r="L44" s="402"/>
      <c r="M44" s="397" t="n">
        <v>0</v>
      </c>
      <c r="N44" s="403"/>
      <c r="O44" s="397" t="n">
        <v>0</v>
      </c>
      <c r="P44" s="402" t="s">
        <v>15</v>
      </c>
      <c r="Q44" s="404" t="n">
        <v>0</v>
      </c>
      <c r="R44" s="400" t="s">
        <v>15</v>
      </c>
      <c r="S44" s="399" t="n">
        <v>0</v>
      </c>
      <c r="T44" s="402" t="s">
        <v>15</v>
      </c>
      <c r="U44" s="404" t="n">
        <v>0</v>
      </c>
      <c r="V44" s="401" t="s">
        <v>15</v>
      </c>
      <c r="W44" s="405" t="n">
        <v>0</v>
      </c>
      <c r="X44" s="225"/>
      <c r="Y44" s="225"/>
      <c r="AA44" s="395" t="s">
        <v>28</v>
      </c>
      <c r="AB44" s="396"/>
      <c r="AC44" s="397" t="n">
        <v>33.3</v>
      </c>
      <c r="AD44" s="396"/>
      <c r="AE44" s="397" t="n">
        <v>33.3</v>
      </c>
      <c r="AF44" s="398"/>
      <c r="AG44" s="399" t="n">
        <v>50</v>
      </c>
      <c r="AH44" s="396"/>
      <c r="AI44" s="397" t="n">
        <v>33.3</v>
      </c>
      <c r="AJ44" s="400"/>
      <c r="AK44" s="401" t="n">
        <v>0</v>
      </c>
      <c r="AL44" s="402"/>
      <c r="AM44" s="397" t="n">
        <v>-50</v>
      </c>
      <c r="AN44" s="403"/>
      <c r="AO44" s="397" t="n">
        <v>-50</v>
      </c>
      <c r="AP44" s="402" t="s">
        <v>15</v>
      </c>
      <c r="AQ44" s="404" t="n">
        <v>-33.3</v>
      </c>
      <c r="AR44" s="400" t="s">
        <v>15</v>
      </c>
      <c r="AS44" s="399" t="n">
        <v>16.7</v>
      </c>
      <c r="AT44" s="402" t="s">
        <v>15</v>
      </c>
      <c r="AU44" s="404" t="n">
        <v>-33.3</v>
      </c>
      <c r="AV44" s="401" t="s">
        <v>15</v>
      </c>
      <c r="AW44" s="405" t="n">
        <v>0</v>
      </c>
    </row>
    <row r="45" customFormat="false" ht="20.1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</row>
    <row r="46" customFormat="false" ht="20.1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</row>
    <row r="47" customFormat="false" ht="30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</row>
    <row r="48" customFormat="false" ht="30" hidden="false" customHeight="true" outlineLevel="0" collapsed="false">
      <c r="A48" s="340" t="s">
        <v>105</v>
      </c>
      <c r="B48" s="337"/>
      <c r="C48" s="338" t="s">
        <v>63</v>
      </c>
      <c r="D48" s="338"/>
      <c r="E48" s="338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9"/>
      <c r="AA48" s="340" t="s">
        <v>106</v>
      </c>
      <c r="AB48" s="337"/>
      <c r="AC48" s="338" t="s">
        <v>63</v>
      </c>
      <c r="AD48" s="338"/>
      <c r="AE48" s="338"/>
      <c r="AF48" s="337"/>
      <c r="AG48" s="337"/>
      <c r="AH48" s="337"/>
      <c r="AI48" s="337"/>
      <c r="AJ48" s="337"/>
      <c r="AK48" s="337"/>
      <c r="AL48" s="337"/>
      <c r="AM48" s="337"/>
      <c r="AN48" s="337"/>
      <c r="AO48" s="337"/>
      <c r="AP48" s="337"/>
      <c r="AQ48" s="337"/>
      <c r="AR48" s="337"/>
      <c r="AS48" s="337"/>
      <c r="AT48" s="337"/>
      <c r="AU48" s="337"/>
      <c r="AV48" s="337"/>
      <c r="AW48" s="339"/>
      <c r="AX48" s="323"/>
      <c r="AY48" s="323"/>
    </row>
    <row r="49" customFormat="false" ht="30" hidden="false" customHeight="true" outlineLevel="0" collapsed="false">
      <c r="A49" s="340"/>
      <c r="B49" s="342" t="s">
        <v>86</v>
      </c>
      <c r="C49" s="248"/>
      <c r="D49" s="343"/>
      <c r="E49" s="344" t="s">
        <v>87</v>
      </c>
      <c r="F49" s="235"/>
      <c r="G49" s="235"/>
      <c r="H49" s="343"/>
      <c r="I49" s="344" t="s">
        <v>88</v>
      </c>
      <c r="J49" s="344"/>
      <c r="K49" s="346"/>
      <c r="L49" s="343"/>
      <c r="M49" s="344" t="s">
        <v>89</v>
      </c>
      <c r="N49" s="344"/>
      <c r="O49" s="346"/>
      <c r="P49" s="343"/>
      <c r="Q49" s="344"/>
      <c r="R49" s="248"/>
      <c r="S49" s="346" t="s">
        <v>90</v>
      </c>
      <c r="T49" s="347"/>
      <c r="U49" s="347"/>
      <c r="V49" s="250"/>
      <c r="W49" s="348"/>
      <c r="Z49" s="239"/>
      <c r="AA49" s="340"/>
      <c r="AB49" s="342" t="s">
        <v>86</v>
      </c>
      <c r="AC49" s="248"/>
      <c r="AD49" s="343"/>
      <c r="AE49" s="344" t="s">
        <v>87</v>
      </c>
      <c r="AF49" s="235"/>
      <c r="AG49" s="235"/>
      <c r="AH49" s="343"/>
      <c r="AI49" s="344" t="s">
        <v>88</v>
      </c>
      <c r="AJ49" s="344"/>
      <c r="AK49" s="346"/>
      <c r="AL49" s="343"/>
      <c r="AM49" s="344" t="s">
        <v>89</v>
      </c>
      <c r="AN49" s="344"/>
      <c r="AO49" s="346"/>
      <c r="AP49" s="343"/>
      <c r="AQ49" s="344"/>
      <c r="AR49" s="248"/>
      <c r="AS49" s="346" t="s">
        <v>90</v>
      </c>
      <c r="AT49" s="347"/>
      <c r="AU49" s="347"/>
      <c r="AV49" s="250"/>
      <c r="AW49" s="348"/>
    </row>
    <row r="50" customFormat="false" ht="30" hidden="false" customHeight="true" outlineLevel="0" collapsed="false">
      <c r="A50" s="340"/>
      <c r="B50" s="350" t="s">
        <v>91</v>
      </c>
      <c r="C50" s="351"/>
      <c r="D50" s="352"/>
      <c r="E50" s="353" t="s">
        <v>92</v>
      </c>
      <c r="F50" s="354"/>
      <c r="G50" s="355" t="s">
        <v>71</v>
      </c>
      <c r="H50" s="352"/>
      <c r="I50" s="353" t="s">
        <v>92</v>
      </c>
      <c r="J50" s="354"/>
      <c r="K50" s="355" t="s">
        <v>71</v>
      </c>
      <c r="L50" s="352"/>
      <c r="M50" s="356" t="s">
        <v>92</v>
      </c>
      <c r="N50" s="354"/>
      <c r="O50" s="355" t="s">
        <v>71</v>
      </c>
      <c r="P50" s="352"/>
      <c r="Q50" s="356" t="s">
        <v>72</v>
      </c>
      <c r="R50" s="356"/>
      <c r="S50" s="356"/>
      <c r="T50" s="350"/>
      <c r="U50" s="357" t="s">
        <v>93</v>
      </c>
      <c r="V50" s="357"/>
      <c r="W50" s="358"/>
      <c r="AA50" s="340"/>
      <c r="AB50" s="350" t="s">
        <v>91</v>
      </c>
      <c r="AC50" s="351"/>
      <c r="AD50" s="352"/>
      <c r="AE50" s="353" t="s">
        <v>92</v>
      </c>
      <c r="AF50" s="354"/>
      <c r="AG50" s="355" t="s">
        <v>71</v>
      </c>
      <c r="AH50" s="352"/>
      <c r="AI50" s="353" t="s">
        <v>92</v>
      </c>
      <c r="AJ50" s="354"/>
      <c r="AK50" s="355" t="s">
        <v>71</v>
      </c>
      <c r="AL50" s="352"/>
      <c r="AM50" s="356" t="s">
        <v>92</v>
      </c>
      <c r="AN50" s="354"/>
      <c r="AO50" s="355" t="s">
        <v>71</v>
      </c>
      <c r="AP50" s="352"/>
      <c r="AQ50" s="356" t="s">
        <v>72</v>
      </c>
      <c r="AR50" s="356"/>
      <c r="AS50" s="356"/>
      <c r="AT50" s="350"/>
      <c r="AU50" s="357" t="s">
        <v>93</v>
      </c>
      <c r="AV50" s="357"/>
      <c r="AW50" s="358"/>
    </row>
    <row r="51" customFormat="false" ht="30" hidden="false" customHeight="true" outlineLevel="0" collapsed="false">
      <c r="A51" s="340"/>
      <c r="B51" s="360" t="s">
        <v>94</v>
      </c>
      <c r="C51" s="360"/>
      <c r="D51" s="366"/>
      <c r="E51" s="362" t="s">
        <v>95</v>
      </c>
      <c r="F51" s="363"/>
      <c r="G51" s="362" t="s">
        <v>96</v>
      </c>
      <c r="H51" s="364"/>
      <c r="I51" s="362" t="s">
        <v>96</v>
      </c>
      <c r="J51" s="365" t="s">
        <v>97</v>
      </c>
      <c r="K51" s="362"/>
      <c r="L51" s="366" t="s">
        <v>97</v>
      </c>
      <c r="M51" s="362"/>
      <c r="N51" s="367" t="s">
        <v>98</v>
      </c>
      <c r="O51" s="362"/>
      <c r="P51" s="366" t="s">
        <v>98</v>
      </c>
      <c r="Q51" s="362"/>
      <c r="R51" s="368"/>
      <c r="S51" s="369" t="s">
        <v>79</v>
      </c>
      <c r="T51" s="370" t="s">
        <v>99</v>
      </c>
      <c r="U51" s="365"/>
      <c r="V51" s="368"/>
      <c r="W51" s="371" t="s">
        <v>79</v>
      </c>
      <c r="AA51" s="340"/>
      <c r="AB51" s="360" t="s">
        <v>94</v>
      </c>
      <c r="AC51" s="360"/>
      <c r="AD51" s="366"/>
      <c r="AE51" s="362" t="s">
        <v>95</v>
      </c>
      <c r="AF51" s="363"/>
      <c r="AG51" s="362" t="s">
        <v>96</v>
      </c>
      <c r="AH51" s="364"/>
      <c r="AI51" s="362" t="s">
        <v>96</v>
      </c>
      <c r="AJ51" s="365" t="s">
        <v>97</v>
      </c>
      <c r="AK51" s="362"/>
      <c r="AL51" s="366" t="s">
        <v>97</v>
      </c>
      <c r="AM51" s="362"/>
      <c r="AN51" s="367" t="s">
        <v>98</v>
      </c>
      <c r="AO51" s="362"/>
      <c r="AP51" s="366" t="s">
        <v>98</v>
      </c>
      <c r="AQ51" s="362"/>
      <c r="AR51" s="368"/>
      <c r="AS51" s="369" t="s">
        <v>79</v>
      </c>
      <c r="AT51" s="370" t="s">
        <v>99</v>
      </c>
      <c r="AU51" s="365"/>
      <c r="AV51" s="368"/>
      <c r="AW51" s="371" t="s">
        <v>79</v>
      </c>
    </row>
    <row r="52" customFormat="false" ht="30" hidden="false" customHeight="true" outlineLevel="0" collapsed="false">
      <c r="A52" s="372" t="s">
        <v>100</v>
      </c>
      <c r="B52" s="373"/>
      <c r="C52" s="374" t="n">
        <v>12.3</v>
      </c>
      <c r="D52" s="373"/>
      <c r="E52" s="374" t="n">
        <v>8.4</v>
      </c>
      <c r="F52" s="375"/>
      <c r="G52" s="376" t="n">
        <v>1.7</v>
      </c>
      <c r="H52" s="373"/>
      <c r="I52" s="374" t="n">
        <v>8.9</v>
      </c>
      <c r="J52" s="377"/>
      <c r="K52" s="378" t="n">
        <v>8.9</v>
      </c>
      <c r="L52" s="379"/>
      <c r="M52" s="374" t="n">
        <v>6.4</v>
      </c>
      <c r="N52" s="380"/>
      <c r="O52" s="374" t="n">
        <v>9.5</v>
      </c>
      <c r="P52" s="379" t="s">
        <v>15</v>
      </c>
      <c r="Q52" s="381" t="n">
        <v>20</v>
      </c>
      <c r="R52" s="377" t="s">
        <v>15</v>
      </c>
      <c r="S52" s="376" t="n">
        <v>13.6</v>
      </c>
      <c r="T52" s="379" t="s">
        <v>15</v>
      </c>
      <c r="U52" s="381" t="n">
        <v>20</v>
      </c>
      <c r="V52" s="378" t="s">
        <v>15</v>
      </c>
      <c r="W52" s="382" t="n">
        <v>0</v>
      </c>
      <c r="AA52" s="372" t="s">
        <v>100</v>
      </c>
      <c r="AB52" s="373"/>
      <c r="AC52" s="374" t="n">
        <v>21.5</v>
      </c>
      <c r="AD52" s="373"/>
      <c r="AE52" s="374" t="n">
        <v>12.1</v>
      </c>
      <c r="AF52" s="375"/>
      <c r="AG52" s="376" t="n">
        <v>6.6</v>
      </c>
      <c r="AH52" s="373"/>
      <c r="AI52" s="374" t="n">
        <v>19.5</v>
      </c>
      <c r="AJ52" s="377"/>
      <c r="AK52" s="378" t="n">
        <v>13.4</v>
      </c>
      <c r="AL52" s="379"/>
      <c r="AM52" s="374" t="n">
        <v>17.7</v>
      </c>
      <c r="AN52" s="380"/>
      <c r="AO52" s="374" t="n">
        <v>15.1</v>
      </c>
      <c r="AP52" s="379" t="s">
        <v>15</v>
      </c>
      <c r="AQ52" s="381" t="n">
        <v>19.3</v>
      </c>
      <c r="AR52" s="377" t="s">
        <v>15</v>
      </c>
      <c r="AS52" s="376" t="n">
        <v>1.6</v>
      </c>
      <c r="AT52" s="379" t="s">
        <v>15</v>
      </c>
      <c r="AU52" s="381" t="n">
        <v>15.9</v>
      </c>
      <c r="AV52" s="378" t="s">
        <v>15</v>
      </c>
      <c r="AW52" s="382" t="n">
        <v>-3.4</v>
      </c>
    </row>
    <row r="53" s="298" customFormat="true" ht="30" hidden="false" customHeight="true" outlineLevel="0" collapsed="false">
      <c r="A53" s="383" t="s">
        <v>36</v>
      </c>
      <c r="B53" s="384"/>
      <c r="C53" s="385" t="n">
        <v>0</v>
      </c>
      <c r="D53" s="384"/>
      <c r="E53" s="385" t="n">
        <v>0</v>
      </c>
      <c r="F53" s="386"/>
      <c r="G53" s="387" t="n">
        <v>0</v>
      </c>
      <c r="H53" s="384"/>
      <c r="I53" s="385" t="n">
        <v>0</v>
      </c>
      <c r="J53" s="388"/>
      <c r="K53" s="389" t="n">
        <v>0</v>
      </c>
      <c r="L53" s="390"/>
      <c r="M53" s="385" t="n">
        <v>0</v>
      </c>
      <c r="N53" s="391"/>
      <c r="O53" s="385" t="n">
        <v>0</v>
      </c>
      <c r="P53" s="390" t="s">
        <v>15</v>
      </c>
      <c r="Q53" s="392" t="n">
        <v>100</v>
      </c>
      <c r="R53" s="388" t="s">
        <v>15</v>
      </c>
      <c r="S53" s="387" t="n">
        <v>100</v>
      </c>
      <c r="T53" s="390" t="s">
        <v>15</v>
      </c>
      <c r="U53" s="392" t="n">
        <v>0</v>
      </c>
      <c r="V53" s="389" t="s">
        <v>15</v>
      </c>
      <c r="W53" s="393" t="n">
        <v>-100</v>
      </c>
      <c r="X53" s="225"/>
      <c r="Y53" s="225"/>
      <c r="AA53" s="383" t="s">
        <v>36</v>
      </c>
      <c r="AB53" s="384"/>
      <c r="AC53" s="385" t="n">
        <v>50</v>
      </c>
      <c r="AD53" s="384"/>
      <c r="AE53" s="385" t="n">
        <v>50</v>
      </c>
      <c r="AF53" s="386"/>
      <c r="AG53" s="387" t="n">
        <v>50</v>
      </c>
      <c r="AH53" s="384"/>
      <c r="AI53" s="385" t="n">
        <v>50</v>
      </c>
      <c r="AJ53" s="388"/>
      <c r="AK53" s="389" t="n">
        <v>50</v>
      </c>
      <c r="AL53" s="390"/>
      <c r="AM53" s="385" t="n">
        <v>33.3</v>
      </c>
      <c r="AN53" s="391"/>
      <c r="AO53" s="385" t="n">
        <v>33.3</v>
      </c>
      <c r="AP53" s="390" t="s">
        <v>15</v>
      </c>
      <c r="AQ53" s="392" t="n">
        <v>33.3</v>
      </c>
      <c r="AR53" s="388" t="s">
        <v>15</v>
      </c>
      <c r="AS53" s="387" t="n">
        <v>0</v>
      </c>
      <c r="AT53" s="390" t="s">
        <v>15</v>
      </c>
      <c r="AU53" s="392" t="n">
        <v>33.3</v>
      </c>
      <c r="AV53" s="389" t="s">
        <v>15</v>
      </c>
      <c r="AW53" s="393" t="n">
        <v>0</v>
      </c>
    </row>
    <row r="54" s="298" customFormat="true" ht="30" hidden="false" customHeight="true" outlineLevel="0" collapsed="false">
      <c r="A54" s="394" t="s">
        <v>101</v>
      </c>
      <c r="B54" s="384"/>
      <c r="C54" s="385" t="n">
        <v>-25</v>
      </c>
      <c r="D54" s="384"/>
      <c r="E54" s="385" t="n">
        <v>0</v>
      </c>
      <c r="F54" s="386"/>
      <c r="G54" s="387" t="n">
        <v>-33.3</v>
      </c>
      <c r="H54" s="384"/>
      <c r="I54" s="385" t="n">
        <v>0</v>
      </c>
      <c r="J54" s="388"/>
      <c r="K54" s="389" t="n">
        <v>50</v>
      </c>
      <c r="L54" s="390"/>
      <c r="M54" s="385" t="n">
        <v>-33.3</v>
      </c>
      <c r="N54" s="391"/>
      <c r="O54" s="385" t="n">
        <v>-66.7</v>
      </c>
      <c r="P54" s="390" t="s">
        <v>15</v>
      </c>
      <c r="Q54" s="392" t="n">
        <v>75</v>
      </c>
      <c r="R54" s="388" t="s">
        <v>15</v>
      </c>
      <c r="S54" s="387" t="n">
        <v>108.3</v>
      </c>
      <c r="T54" s="390" t="s">
        <v>15</v>
      </c>
      <c r="U54" s="392" t="n">
        <v>25</v>
      </c>
      <c r="V54" s="389" t="s">
        <v>15</v>
      </c>
      <c r="W54" s="393" t="n">
        <v>-50</v>
      </c>
      <c r="X54" s="225"/>
      <c r="Y54" s="225"/>
      <c r="AA54" s="394" t="s">
        <v>101</v>
      </c>
      <c r="AB54" s="384"/>
      <c r="AC54" s="385" t="n">
        <v>80</v>
      </c>
      <c r="AD54" s="384"/>
      <c r="AE54" s="385" t="n">
        <v>0</v>
      </c>
      <c r="AF54" s="386"/>
      <c r="AG54" s="387" t="n">
        <v>-33.3</v>
      </c>
      <c r="AH54" s="384"/>
      <c r="AI54" s="385" t="n">
        <v>60</v>
      </c>
      <c r="AJ54" s="388"/>
      <c r="AK54" s="389" t="n">
        <v>40</v>
      </c>
      <c r="AL54" s="390"/>
      <c r="AM54" s="385" t="n">
        <v>50</v>
      </c>
      <c r="AN54" s="391"/>
      <c r="AO54" s="385" t="n">
        <v>33.3</v>
      </c>
      <c r="AP54" s="390" t="s">
        <v>15</v>
      </c>
      <c r="AQ54" s="392" t="n">
        <v>40</v>
      </c>
      <c r="AR54" s="388" t="s">
        <v>15</v>
      </c>
      <c r="AS54" s="387" t="n">
        <v>-10</v>
      </c>
      <c r="AT54" s="390" t="s">
        <v>15</v>
      </c>
      <c r="AU54" s="392" t="n">
        <v>40</v>
      </c>
      <c r="AV54" s="389" t="s">
        <v>15</v>
      </c>
      <c r="AW54" s="393" t="n">
        <v>0</v>
      </c>
    </row>
    <row r="55" s="298" customFormat="true" ht="30" hidden="false" customHeight="true" outlineLevel="0" collapsed="false">
      <c r="A55" s="383" t="s">
        <v>38</v>
      </c>
      <c r="B55" s="384"/>
      <c r="C55" s="385" t="n">
        <v>0</v>
      </c>
      <c r="D55" s="384"/>
      <c r="E55" s="385" t="n">
        <v>0</v>
      </c>
      <c r="F55" s="386"/>
      <c r="G55" s="387" t="n">
        <v>0</v>
      </c>
      <c r="H55" s="384"/>
      <c r="I55" s="385" t="n">
        <v>0</v>
      </c>
      <c r="J55" s="388"/>
      <c r="K55" s="389" t="n">
        <v>0</v>
      </c>
      <c r="L55" s="390"/>
      <c r="M55" s="385" t="n">
        <v>0</v>
      </c>
      <c r="N55" s="391"/>
      <c r="O55" s="385" t="n">
        <v>0</v>
      </c>
      <c r="P55" s="390" t="s">
        <v>15</v>
      </c>
      <c r="Q55" s="392" t="n">
        <v>0</v>
      </c>
      <c r="R55" s="388" t="s">
        <v>15</v>
      </c>
      <c r="S55" s="387" t="n">
        <v>0</v>
      </c>
      <c r="T55" s="390" t="s">
        <v>15</v>
      </c>
      <c r="U55" s="392" t="n">
        <v>0</v>
      </c>
      <c r="V55" s="389" t="s">
        <v>15</v>
      </c>
      <c r="W55" s="393" t="n">
        <v>0</v>
      </c>
      <c r="X55" s="225"/>
      <c r="Y55" s="225"/>
      <c r="AA55" s="383" t="s">
        <v>38</v>
      </c>
      <c r="AB55" s="384"/>
      <c r="AC55" s="385" t="n">
        <v>0</v>
      </c>
      <c r="AD55" s="384"/>
      <c r="AE55" s="385" t="n">
        <v>0</v>
      </c>
      <c r="AF55" s="386"/>
      <c r="AG55" s="387" t="n">
        <v>0</v>
      </c>
      <c r="AH55" s="384"/>
      <c r="AI55" s="385" t="n">
        <v>0</v>
      </c>
      <c r="AJ55" s="388"/>
      <c r="AK55" s="389" t="n">
        <v>0</v>
      </c>
      <c r="AL55" s="390"/>
      <c r="AM55" s="385" t="n">
        <v>0</v>
      </c>
      <c r="AN55" s="391"/>
      <c r="AO55" s="385" t="n">
        <v>0</v>
      </c>
      <c r="AP55" s="390" t="s">
        <v>15</v>
      </c>
      <c r="AQ55" s="392" t="n">
        <v>0</v>
      </c>
      <c r="AR55" s="388" t="s">
        <v>15</v>
      </c>
      <c r="AS55" s="387" t="n">
        <v>0</v>
      </c>
      <c r="AT55" s="390" t="s">
        <v>15</v>
      </c>
      <c r="AU55" s="392" t="n">
        <v>0</v>
      </c>
      <c r="AV55" s="389" t="s">
        <v>15</v>
      </c>
      <c r="AW55" s="393" t="n">
        <v>0</v>
      </c>
    </row>
    <row r="56" s="298" customFormat="true" ht="30" hidden="false" customHeight="true" outlineLevel="0" collapsed="false">
      <c r="A56" s="394" t="s">
        <v>102</v>
      </c>
      <c r="B56" s="384"/>
      <c r="C56" s="385" t="n">
        <v>20</v>
      </c>
      <c r="D56" s="384"/>
      <c r="E56" s="385" t="n">
        <v>16.7</v>
      </c>
      <c r="F56" s="386"/>
      <c r="G56" s="387" t="n">
        <v>16.7</v>
      </c>
      <c r="H56" s="384"/>
      <c r="I56" s="385" t="n">
        <v>14.3</v>
      </c>
      <c r="J56" s="388"/>
      <c r="K56" s="389" t="n">
        <v>14.3</v>
      </c>
      <c r="L56" s="390"/>
      <c r="M56" s="385" t="n">
        <v>12.5</v>
      </c>
      <c r="N56" s="391"/>
      <c r="O56" s="385" t="n">
        <v>12.5</v>
      </c>
      <c r="P56" s="390" t="s">
        <v>15</v>
      </c>
      <c r="Q56" s="392" t="n">
        <v>16.7</v>
      </c>
      <c r="R56" s="388" t="s">
        <v>15</v>
      </c>
      <c r="S56" s="387" t="n">
        <v>4.2</v>
      </c>
      <c r="T56" s="390" t="s">
        <v>15</v>
      </c>
      <c r="U56" s="392" t="n">
        <v>16.7</v>
      </c>
      <c r="V56" s="389" t="s">
        <v>15</v>
      </c>
      <c r="W56" s="393" t="n">
        <v>0</v>
      </c>
      <c r="X56" s="225"/>
      <c r="Y56" s="225"/>
      <c r="AA56" s="394" t="s">
        <v>102</v>
      </c>
      <c r="AB56" s="384"/>
      <c r="AC56" s="385" t="n">
        <v>18.2</v>
      </c>
      <c r="AD56" s="384"/>
      <c r="AE56" s="385" t="n">
        <v>18.2</v>
      </c>
      <c r="AF56" s="386"/>
      <c r="AG56" s="387" t="n">
        <v>18.2</v>
      </c>
      <c r="AH56" s="384"/>
      <c r="AI56" s="385" t="n">
        <v>9.1</v>
      </c>
      <c r="AJ56" s="388"/>
      <c r="AK56" s="389" t="n">
        <v>36.4</v>
      </c>
      <c r="AL56" s="390"/>
      <c r="AM56" s="385" t="n">
        <v>27.3</v>
      </c>
      <c r="AN56" s="391"/>
      <c r="AO56" s="385" t="n">
        <v>27.3</v>
      </c>
      <c r="AP56" s="390" t="s">
        <v>15</v>
      </c>
      <c r="AQ56" s="392" t="n">
        <v>18.2</v>
      </c>
      <c r="AR56" s="388" t="s">
        <v>15</v>
      </c>
      <c r="AS56" s="387" t="n">
        <v>-9.1</v>
      </c>
      <c r="AT56" s="390" t="s">
        <v>15</v>
      </c>
      <c r="AU56" s="392" t="n">
        <v>0</v>
      </c>
      <c r="AV56" s="389" t="s">
        <v>15</v>
      </c>
      <c r="AW56" s="393" t="n">
        <v>-18.2</v>
      </c>
    </row>
    <row r="57" s="298" customFormat="true" ht="30" hidden="false" customHeight="true" outlineLevel="0" collapsed="false">
      <c r="A57" s="394" t="s">
        <v>40</v>
      </c>
      <c r="B57" s="384"/>
      <c r="C57" s="385" t="n">
        <v>0</v>
      </c>
      <c r="D57" s="384"/>
      <c r="E57" s="385" t="n">
        <v>0</v>
      </c>
      <c r="F57" s="386"/>
      <c r="G57" s="387" t="n">
        <v>0</v>
      </c>
      <c r="H57" s="384"/>
      <c r="I57" s="385" t="n">
        <v>0</v>
      </c>
      <c r="J57" s="388"/>
      <c r="K57" s="389" t="n">
        <v>0</v>
      </c>
      <c r="L57" s="390"/>
      <c r="M57" s="385" t="n">
        <v>-33.3</v>
      </c>
      <c r="N57" s="391"/>
      <c r="O57" s="385" t="n">
        <v>0</v>
      </c>
      <c r="P57" s="390" t="s">
        <v>15</v>
      </c>
      <c r="Q57" s="392" t="n">
        <v>-33.3</v>
      </c>
      <c r="R57" s="388" t="s">
        <v>15</v>
      </c>
      <c r="S57" s="387" t="n">
        <v>0</v>
      </c>
      <c r="T57" s="390" t="s">
        <v>15</v>
      </c>
      <c r="U57" s="392" t="n">
        <v>33.3</v>
      </c>
      <c r="V57" s="389" t="s">
        <v>15</v>
      </c>
      <c r="W57" s="393" t="n">
        <v>66.6</v>
      </c>
      <c r="X57" s="225"/>
      <c r="Y57" s="225"/>
      <c r="AA57" s="394" t="s">
        <v>40</v>
      </c>
      <c r="AB57" s="384"/>
      <c r="AC57" s="385" t="n">
        <v>-33.3</v>
      </c>
      <c r="AD57" s="384"/>
      <c r="AE57" s="385" t="n">
        <v>-25</v>
      </c>
      <c r="AF57" s="386"/>
      <c r="AG57" s="387" t="n">
        <v>25</v>
      </c>
      <c r="AH57" s="384"/>
      <c r="AI57" s="385" t="n">
        <v>0</v>
      </c>
      <c r="AJ57" s="388"/>
      <c r="AK57" s="389" t="n">
        <v>0</v>
      </c>
      <c r="AL57" s="390"/>
      <c r="AM57" s="385" t="n">
        <v>0</v>
      </c>
      <c r="AN57" s="391"/>
      <c r="AO57" s="385" t="n">
        <v>25</v>
      </c>
      <c r="AP57" s="390" t="s">
        <v>15</v>
      </c>
      <c r="AQ57" s="392" t="n">
        <v>25</v>
      </c>
      <c r="AR57" s="388" t="s">
        <v>15</v>
      </c>
      <c r="AS57" s="387" t="n">
        <v>25</v>
      </c>
      <c r="AT57" s="390" t="s">
        <v>15</v>
      </c>
      <c r="AU57" s="392" t="n">
        <v>25</v>
      </c>
      <c r="AV57" s="389" t="s">
        <v>15</v>
      </c>
      <c r="AW57" s="393" t="n">
        <v>0</v>
      </c>
    </row>
    <row r="58" s="298" customFormat="true" ht="30" hidden="false" customHeight="true" outlineLevel="0" collapsed="false">
      <c r="A58" s="394" t="s">
        <v>103</v>
      </c>
      <c r="B58" s="384"/>
      <c r="C58" s="385" t="n">
        <v>0</v>
      </c>
      <c r="D58" s="384"/>
      <c r="E58" s="385" t="n">
        <v>-50</v>
      </c>
      <c r="F58" s="386"/>
      <c r="G58" s="387" t="n">
        <v>-50</v>
      </c>
      <c r="H58" s="384"/>
      <c r="I58" s="385" t="n">
        <v>0</v>
      </c>
      <c r="J58" s="388"/>
      <c r="K58" s="389" t="n">
        <v>0</v>
      </c>
      <c r="L58" s="390"/>
      <c r="M58" s="385" t="n">
        <v>0</v>
      </c>
      <c r="N58" s="391"/>
      <c r="O58" s="385" t="n">
        <v>0</v>
      </c>
      <c r="P58" s="390" t="s">
        <v>15</v>
      </c>
      <c r="Q58" s="392" t="n">
        <v>0</v>
      </c>
      <c r="R58" s="388" t="s">
        <v>15</v>
      </c>
      <c r="S58" s="387" t="n">
        <v>0</v>
      </c>
      <c r="T58" s="390" t="s">
        <v>15</v>
      </c>
      <c r="U58" s="392" t="n">
        <v>0</v>
      </c>
      <c r="V58" s="389" t="s">
        <v>15</v>
      </c>
      <c r="W58" s="393" t="n">
        <v>0</v>
      </c>
      <c r="X58" s="225"/>
      <c r="Y58" s="225"/>
      <c r="AA58" s="394" t="s">
        <v>103</v>
      </c>
      <c r="AB58" s="384"/>
      <c r="AC58" s="385" t="n">
        <v>-33.3</v>
      </c>
      <c r="AD58" s="384"/>
      <c r="AE58" s="385" t="n">
        <v>0</v>
      </c>
      <c r="AF58" s="386"/>
      <c r="AG58" s="387" t="n">
        <v>0</v>
      </c>
      <c r="AH58" s="384"/>
      <c r="AI58" s="385" t="n">
        <v>0</v>
      </c>
      <c r="AJ58" s="388"/>
      <c r="AK58" s="389" t="n">
        <v>0</v>
      </c>
      <c r="AL58" s="390"/>
      <c r="AM58" s="385" t="n">
        <v>0</v>
      </c>
      <c r="AN58" s="391"/>
      <c r="AO58" s="385" t="n">
        <v>-14.3</v>
      </c>
      <c r="AP58" s="390" t="s">
        <v>15</v>
      </c>
      <c r="AQ58" s="392" t="n">
        <v>-33.3</v>
      </c>
      <c r="AR58" s="388" t="s">
        <v>15</v>
      </c>
      <c r="AS58" s="387" t="n">
        <v>-33.3</v>
      </c>
      <c r="AT58" s="390" t="s">
        <v>15</v>
      </c>
      <c r="AU58" s="392" t="n">
        <v>-50</v>
      </c>
      <c r="AV58" s="389" t="s">
        <v>15</v>
      </c>
      <c r="AW58" s="393" t="n">
        <v>-16.7</v>
      </c>
    </row>
    <row r="59" s="298" customFormat="true" ht="30" hidden="false" customHeight="true" outlineLevel="0" collapsed="false">
      <c r="A59" s="394" t="s">
        <v>42</v>
      </c>
      <c r="B59" s="384"/>
      <c r="C59" s="385" t="n">
        <v>100</v>
      </c>
      <c r="D59" s="384"/>
      <c r="E59" s="385" t="n">
        <v>100</v>
      </c>
      <c r="F59" s="386"/>
      <c r="G59" s="387" t="n">
        <v>0</v>
      </c>
      <c r="H59" s="384"/>
      <c r="I59" s="385" t="n">
        <v>0</v>
      </c>
      <c r="J59" s="388"/>
      <c r="K59" s="389" t="n">
        <v>0</v>
      </c>
      <c r="L59" s="390"/>
      <c r="M59" s="385" t="n">
        <v>0</v>
      </c>
      <c r="N59" s="391"/>
      <c r="O59" s="385" t="n">
        <v>100</v>
      </c>
      <c r="P59" s="390" t="s">
        <v>15</v>
      </c>
      <c r="Q59" s="392" t="n">
        <v>0</v>
      </c>
      <c r="R59" s="388" t="s">
        <v>15</v>
      </c>
      <c r="S59" s="387" t="n">
        <v>0</v>
      </c>
      <c r="T59" s="390" t="s">
        <v>15</v>
      </c>
      <c r="U59" s="392" t="n">
        <v>0</v>
      </c>
      <c r="V59" s="389" t="s">
        <v>15</v>
      </c>
      <c r="W59" s="393" t="n">
        <v>0</v>
      </c>
      <c r="X59" s="225"/>
      <c r="Y59" s="225"/>
      <c r="AA59" s="394" t="s">
        <v>42</v>
      </c>
      <c r="AB59" s="384"/>
      <c r="AC59" s="385" t="n">
        <v>0</v>
      </c>
      <c r="AD59" s="384"/>
      <c r="AE59" s="385" t="n">
        <v>100</v>
      </c>
      <c r="AF59" s="386"/>
      <c r="AG59" s="387" t="n">
        <v>0</v>
      </c>
      <c r="AH59" s="384"/>
      <c r="AI59" s="385" t="n">
        <v>100</v>
      </c>
      <c r="AJ59" s="388"/>
      <c r="AK59" s="389" t="n">
        <v>0</v>
      </c>
      <c r="AL59" s="390"/>
      <c r="AM59" s="385" t="n">
        <v>0</v>
      </c>
      <c r="AN59" s="391"/>
      <c r="AO59" s="385" t="n">
        <v>-100</v>
      </c>
      <c r="AP59" s="390" t="s">
        <v>15</v>
      </c>
      <c r="AQ59" s="392" t="n">
        <v>0</v>
      </c>
      <c r="AR59" s="388" t="s">
        <v>15</v>
      </c>
      <c r="AS59" s="387" t="n">
        <v>0</v>
      </c>
      <c r="AT59" s="390" t="s">
        <v>15</v>
      </c>
      <c r="AU59" s="392" t="n">
        <v>0</v>
      </c>
      <c r="AV59" s="389" t="s">
        <v>15</v>
      </c>
      <c r="AW59" s="393" t="n">
        <v>0</v>
      </c>
    </row>
    <row r="60" s="298" customFormat="true" ht="30" hidden="false" customHeight="true" outlineLevel="0" collapsed="false">
      <c r="A60" s="394" t="s">
        <v>104</v>
      </c>
      <c r="B60" s="384"/>
      <c r="C60" s="385" t="n">
        <v>0</v>
      </c>
      <c r="D60" s="384"/>
      <c r="E60" s="385" t="n">
        <v>0</v>
      </c>
      <c r="F60" s="386"/>
      <c r="G60" s="387" t="n">
        <v>0</v>
      </c>
      <c r="H60" s="384"/>
      <c r="I60" s="385" t="n">
        <v>0</v>
      </c>
      <c r="J60" s="388"/>
      <c r="K60" s="389" t="n">
        <v>0</v>
      </c>
      <c r="L60" s="390"/>
      <c r="M60" s="385" t="n">
        <v>0</v>
      </c>
      <c r="N60" s="391"/>
      <c r="O60" s="385" t="n">
        <v>0</v>
      </c>
      <c r="P60" s="390" t="s">
        <v>15</v>
      </c>
      <c r="Q60" s="392" t="n">
        <v>0</v>
      </c>
      <c r="R60" s="388" t="s">
        <v>15</v>
      </c>
      <c r="S60" s="387" t="n">
        <v>0</v>
      </c>
      <c r="T60" s="390" t="s">
        <v>15</v>
      </c>
      <c r="U60" s="392" t="n">
        <v>0</v>
      </c>
      <c r="V60" s="389" t="s">
        <v>15</v>
      </c>
      <c r="W60" s="393" t="n">
        <v>0</v>
      </c>
      <c r="X60" s="225"/>
      <c r="Y60" s="225"/>
      <c r="AA60" s="394" t="s">
        <v>104</v>
      </c>
      <c r="AB60" s="384"/>
      <c r="AC60" s="385" t="n">
        <v>0</v>
      </c>
      <c r="AD60" s="384"/>
      <c r="AE60" s="385" t="n">
        <v>0</v>
      </c>
      <c r="AF60" s="386"/>
      <c r="AG60" s="387" t="n">
        <v>0</v>
      </c>
      <c r="AH60" s="384"/>
      <c r="AI60" s="385" t="n">
        <v>0</v>
      </c>
      <c r="AJ60" s="388"/>
      <c r="AK60" s="389" t="n">
        <v>0</v>
      </c>
      <c r="AL60" s="390"/>
      <c r="AM60" s="385" t="n">
        <v>0</v>
      </c>
      <c r="AN60" s="391"/>
      <c r="AO60" s="385" t="n">
        <v>0</v>
      </c>
      <c r="AP60" s="390" t="s">
        <v>15</v>
      </c>
      <c r="AQ60" s="392" t="n">
        <v>0</v>
      </c>
      <c r="AR60" s="388" t="s">
        <v>15</v>
      </c>
      <c r="AS60" s="387" t="n">
        <v>0</v>
      </c>
      <c r="AT60" s="390" t="s">
        <v>15</v>
      </c>
      <c r="AU60" s="392" t="n">
        <v>0</v>
      </c>
      <c r="AV60" s="389" t="s">
        <v>15</v>
      </c>
      <c r="AW60" s="393" t="n">
        <v>0</v>
      </c>
    </row>
    <row r="61" s="298" customFormat="true" ht="30" hidden="false" customHeight="true" outlineLevel="0" collapsed="false">
      <c r="A61" s="394" t="s">
        <v>44</v>
      </c>
      <c r="B61" s="384"/>
      <c r="C61" s="385" t="n">
        <v>0</v>
      </c>
      <c r="D61" s="384"/>
      <c r="E61" s="385" t="n">
        <v>0</v>
      </c>
      <c r="F61" s="386"/>
      <c r="G61" s="387" t="n">
        <v>0</v>
      </c>
      <c r="H61" s="384"/>
      <c r="I61" s="385" t="n">
        <v>0</v>
      </c>
      <c r="J61" s="388"/>
      <c r="K61" s="389" t="n">
        <v>0</v>
      </c>
      <c r="L61" s="390"/>
      <c r="M61" s="385" t="n">
        <v>0</v>
      </c>
      <c r="N61" s="391"/>
      <c r="O61" s="385" t="n">
        <v>0</v>
      </c>
      <c r="P61" s="390" t="s">
        <v>15</v>
      </c>
      <c r="Q61" s="392" t="n">
        <v>0</v>
      </c>
      <c r="R61" s="388" t="s">
        <v>15</v>
      </c>
      <c r="S61" s="387" t="n">
        <v>0</v>
      </c>
      <c r="T61" s="390" t="s">
        <v>15</v>
      </c>
      <c r="U61" s="392" t="n">
        <v>0</v>
      </c>
      <c r="V61" s="389" t="s">
        <v>15</v>
      </c>
      <c r="W61" s="393" t="n">
        <v>0</v>
      </c>
      <c r="X61" s="225"/>
      <c r="Y61" s="225"/>
      <c r="AA61" s="394" t="s">
        <v>44</v>
      </c>
      <c r="AB61" s="384"/>
      <c r="AC61" s="385" t="n">
        <v>33.3</v>
      </c>
      <c r="AD61" s="384"/>
      <c r="AE61" s="385" t="n">
        <v>50</v>
      </c>
      <c r="AF61" s="386"/>
      <c r="AG61" s="387" t="n">
        <v>0</v>
      </c>
      <c r="AH61" s="384"/>
      <c r="AI61" s="385" t="n">
        <v>100</v>
      </c>
      <c r="AJ61" s="388"/>
      <c r="AK61" s="389" t="n">
        <v>0</v>
      </c>
      <c r="AL61" s="390"/>
      <c r="AM61" s="385" t="n">
        <v>100</v>
      </c>
      <c r="AN61" s="391"/>
      <c r="AO61" s="385" t="n">
        <v>100</v>
      </c>
      <c r="AP61" s="390" t="s">
        <v>15</v>
      </c>
      <c r="AQ61" s="392" t="n">
        <v>100</v>
      </c>
      <c r="AR61" s="388" t="s">
        <v>15</v>
      </c>
      <c r="AS61" s="387" t="n">
        <v>0</v>
      </c>
      <c r="AT61" s="390" t="s">
        <v>15</v>
      </c>
      <c r="AU61" s="392" t="n">
        <v>100</v>
      </c>
      <c r="AV61" s="389" t="s">
        <v>15</v>
      </c>
      <c r="AW61" s="393" t="n">
        <v>0</v>
      </c>
    </row>
    <row r="62" s="298" customFormat="true" ht="30" hidden="false" customHeight="true" outlineLevel="0" collapsed="false">
      <c r="A62" s="394" t="s">
        <v>45</v>
      </c>
      <c r="B62" s="384"/>
      <c r="C62" s="385" t="n">
        <v>25</v>
      </c>
      <c r="D62" s="384"/>
      <c r="E62" s="385" t="n">
        <v>-7.2</v>
      </c>
      <c r="F62" s="386"/>
      <c r="G62" s="387" t="n">
        <v>-7.2</v>
      </c>
      <c r="H62" s="384"/>
      <c r="I62" s="385" t="n">
        <v>0</v>
      </c>
      <c r="J62" s="388"/>
      <c r="K62" s="389" t="n">
        <v>0</v>
      </c>
      <c r="L62" s="390"/>
      <c r="M62" s="385" t="n">
        <v>27.3</v>
      </c>
      <c r="N62" s="391"/>
      <c r="O62" s="385" t="n">
        <v>0</v>
      </c>
      <c r="P62" s="390" t="s">
        <v>15</v>
      </c>
      <c r="Q62" s="392" t="n">
        <v>5</v>
      </c>
      <c r="R62" s="388" t="s">
        <v>15</v>
      </c>
      <c r="S62" s="387" t="n">
        <v>-22.3</v>
      </c>
      <c r="T62" s="390" t="s">
        <v>15</v>
      </c>
      <c r="U62" s="392" t="n">
        <v>10</v>
      </c>
      <c r="V62" s="389" t="s">
        <v>15</v>
      </c>
      <c r="W62" s="393" t="n">
        <v>5</v>
      </c>
      <c r="X62" s="225"/>
      <c r="Y62" s="225"/>
      <c r="AA62" s="394" t="s">
        <v>45</v>
      </c>
      <c r="AB62" s="384"/>
      <c r="AC62" s="385" t="n">
        <v>11.1</v>
      </c>
      <c r="AD62" s="384"/>
      <c r="AE62" s="385" t="n">
        <v>5.2</v>
      </c>
      <c r="AF62" s="386"/>
      <c r="AG62" s="387" t="n">
        <v>5.2</v>
      </c>
      <c r="AH62" s="384"/>
      <c r="AI62" s="385" t="n">
        <v>19</v>
      </c>
      <c r="AJ62" s="388"/>
      <c r="AK62" s="389" t="n">
        <v>14.2</v>
      </c>
      <c r="AL62" s="390"/>
      <c r="AM62" s="385" t="n">
        <v>16.7</v>
      </c>
      <c r="AN62" s="391"/>
      <c r="AO62" s="385" t="n">
        <v>7.7</v>
      </c>
      <c r="AP62" s="390" t="s">
        <v>15</v>
      </c>
      <c r="AQ62" s="392" t="n">
        <v>9.1</v>
      </c>
      <c r="AR62" s="388" t="s">
        <v>15</v>
      </c>
      <c r="AS62" s="387" t="n">
        <v>-7.6</v>
      </c>
      <c r="AT62" s="390" t="s">
        <v>15</v>
      </c>
      <c r="AU62" s="392" t="n">
        <v>13.6</v>
      </c>
      <c r="AV62" s="389" t="s">
        <v>15</v>
      </c>
      <c r="AW62" s="393" t="n">
        <v>4.5</v>
      </c>
    </row>
    <row r="63" s="298" customFormat="true" ht="30" hidden="false" customHeight="true" outlineLevel="0" collapsed="false">
      <c r="A63" s="394" t="s">
        <v>46</v>
      </c>
      <c r="B63" s="384"/>
      <c r="C63" s="385" t="n">
        <v>9.5</v>
      </c>
      <c r="D63" s="384"/>
      <c r="E63" s="385" t="n">
        <v>9.5</v>
      </c>
      <c r="F63" s="386"/>
      <c r="G63" s="387" t="n">
        <v>9.5</v>
      </c>
      <c r="H63" s="384"/>
      <c r="I63" s="385" t="n">
        <v>18.8</v>
      </c>
      <c r="J63" s="388"/>
      <c r="K63" s="389" t="n">
        <v>12.5</v>
      </c>
      <c r="L63" s="390"/>
      <c r="M63" s="385" t="n">
        <v>21.7</v>
      </c>
      <c r="N63" s="391"/>
      <c r="O63" s="385" t="n">
        <v>13</v>
      </c>
      <c r="P63" s="390" t="s">
        <v>15</v>
      </c>
      <c r="Q63" s="392" t="n">
        <v>7.2</v>
      </c>
      <c r="R63" s="388" t="s">
        <v>15</v>
      </c>
      <c r="S63" s="387" t="n">
        <v>-14.5</v>
      </c>
      <c r="T63" s="390" t="s">
        <v>15</v>
      </c>
      <c r="U63" s="392" t="n">
        <v>14.3</v>
      </c>
      <c r="V63" s="389" t="s">
        <v>15</v>
      </c>
      <c r="W63" s="393" t="n">
        <v>7.1</v>
      </c>
      <c r="X63" s="225"/>
      <c r="Y63" s="225"/>
      <c r="AA63" s="394" t="s">
        <v>46</v>
      </c>
      <c r="AB63" s="384"/>
      <c r="AC63" s="385" t="n">
        <v>20.7</v>
      </c>
      <c r="AD63" s="384"/>
      <c r="AE63" s="385" t="n">
        <v>13.8</v>
      </c>
      <c r="AF63" s="386"/>
      <c r="AG63" s="387" t="n">
        <v>10.4</v>
      </c>
      <c r="AH63" s="384"/>
      <c r="AI63" s="385" t="n">
        <v>14.8</v>
      </c>
      <c r="AJ63" s="388"/>
      <c r="AK63" s="389" t="n">
        <v>7.4</v>
      </c>
      <c r="AL63" s="390"/>
      <c r="AM63" s="385" t="n">
        <v>6.7</v>
      </c>
      <c r="AN63" s="391"/>
      <c r="AO63" s="385" t="n">
        <v>13.3</v>
      </c>
      <c r="AP63" s="390" t="s">
        <v>15</v>
      </c>
      <c r="AQ63" s="392" t="n">
        <v>20.8</v>
      </c>
      <c r="AR63" s="388" t="s">
        <v>15</v>
      </c>
      <c r="AS63" s="387" t="n">
        <v>14.1</v>
      </c>
      <c r="AT63" s="390" t="s">
        <v>15</v>
      </c>
      <c r="AU63" s="392" t="n">
        <v>12.5</v>
      </c>
      <c r="AV63" s="389" t="s">
        <v>15</v>
      </c>
      <c r="AW63" s="393" t="n">
        <v>-8.3</v>
      </c>
    </row>
    <row r="64" s="298" customFormat="true" ht="30" hidden="false" customHeight="true" outlineLevel="0" collapsed="false">
      <c r="A64" s="394" t="s">
        <v>47</v>
      </c>
      <c r="B64" s="384"/>
      <c r="C64" s="385" t="n">
        <v>0</v>
      </c>
      <c r="D64" s="384"/>
      <c r="E64" s="385" t="n">
        <v>100</v>
      </c>
      <c r="F64" s="386"/>
      <c r="G64" s="387" t="n">
        <v>0</v>
      </c>
      <c r="H64" s="384"/>
      <c r="I64" s="385" t="n">
        <v>50</v>
      </c>
      <c r="J64" s="388"/>
      <c r="K64" s="389" t="n">
        <v>50</v>
      </c>
      <c r="L64" s="390"/>
      <c r="M64" s="385" t="n">
        <v>-33.3</v>
      </c>
      <c r="N64" s="391"/>
      <c r="O64" s="385" t="n">
        <v>33.4</v>
      </c>
      <c r="P64" s="390" t="s">
        <v>15</v>
      </c>
      <c r="Q64" s="392" t="n">
        <v>100</v>
      </c>
      <c r="R64" s="388" t="s">
        <v>15</v>
      </c>
      <c r="S64" s="387" t="n">
        <v>133.3</v>
      </c>
      <c r="T64" s="390" t="s">
        <v>15</v>
      </c>
      <c r="U64" s="392" t="n">
        <v>100</v>
      </c>
      <c r="V64" s="389" t="s">
        <v>15</v>
      </c>
      <c r="W64" s="393" t="n">
        <v>0</v>
      </c>
      <c r="X64" s="225"/>
      <c r="Y64" s="225"/>
      <c r="AA64" s="394" t="s">
        <v>47</v>
      </c>
      <c r="AB64" s="384"/>
      <c r="AC64" s="385" t="n">
        <v>100</v>
      </c>
      <c r="AD64" s="384"/>
      <c r="AE64" s="385" t="n">
        <v>0</v>
      </c>
      <c r="AF64" s="386"/>
      <c r="AG64" s="387" t="n">
        <v>-50</v>
      </c>
      <c r="AH64" s="384"/>
      <c r="AI64" s="385" t="n">
        <v>100</v>
      </c>
      <c r="AJ64" s="388"/>
      <c r="AK64" s="389" t="n">
        <v>0</v>
      </c>
      <c r="AL64" s="390"/>
      <c r="AM64" s="385" t="n">
        <v>66.7</v>
      </c>
      <c r="AN64" s="391"/>
      <c r="AO64" s="385" t="n">
        <v>33.3</v>
      </c>
      <c r="AP64" s="390" t="s">
        <v>15</v>
      </c>
      <c r="AQ64" s="392" t="n">
        <v>66.7</v>
      </c>
      <c r="AR64" s="388" t="s">
        <v>15</v>
      </c>
      <c r="AS64" s="387" t="n">
        <v>0</v>
      </c>
      <c r="AT64" s="390" t="s">
        <v>15</v>
      </c>
      <c r="AU64" s="392" t="n">
        <v>100</v>
      </c>
      <c r="AV64" s="389" t="s">
        <v>15</v>
      </c>
      <c r="AW64" s="393" t="n">
        <v>33.3</v>
      </c>
    </row>
    <row r="65" s="298" customFormat="true" ht="30" hidden="false" customHeight="true" outlineLevel="0" collapsed="false">
      <c r="A65" s="395" t="s">
        <v>28</v>
      </c>
      <c r="B65" s="396"/>
      <c r="C65" s="397" t="n">
        <v>25</v>
      </c>
      <c r="D65" s="396"/>
      <c r="E65" s="397" t="n">
        <v>25</v>
      </c>
      <c r="F65" s="398"/>
      <c r="G65" s="399" t="n">
        <v>33.3</v>
      </c>
      <c r="H65" s="396"/>
      <c r="I65" s="397" t="n">
        <v>0</v>
      </c>
      <c r="J65" s="400"/>
      <c r="K65" s="401" t="n">
        <v>0</v>
      </c>
      <c r="L65" s="402"/>
      <c r="M65" s="397" t="n">
        <v>-50</v>
      </c>
      <c r="N65" s="403"/>
      <c r="O65" s="397" t="n">
        <v>50</v>
      </c>
      <c r="P65" s="402" t="s">
        <v>15</v>
      </c>
      <c r="Q65" s="404" t="n">
        <v>50</v>
      </c>
      <c r="R65" s="400" t="s">
        <v>15</v>
      </c>
      <c r="S65" s="399" t="n">
        <v>100</v>
      </c>
      <c r="T65" s="402" t="s">
        <v>15</v>
      </c>
      <c r="U65" s="404" t="n">
        <v>50</v>
      </c>
      <c r="V65" s="401" t="s">
        <v>15</v>
      </c>
      <c r="W65" s="405" t="n">
        <v>0</v>
      </c>
      <c r="X65" s="225"/>
      <c r="Y65" s="225"/>
      <c r="AA65" s="395" t="s">
        <v>28</v>
      </c>
      <c r="AB65" s="396"/>
      <c r="AC65" s="397" t="n">
        <v>40</v>
      </c>
      <c r="AD65" s="396"/>
      <c r="AE65" s="397" t="n">
        <v>33.3</v>
      </c>
      <c r="AF65" s="398"/>
      <c r="AG65" s="399" t="n">
        <v>20</v>
      </c>
      <c r="AH65" s="396"/>
      <c r="AI65" s="397" t="n">
        <v>0</v>
      </c>
      <c r="AJ65" s="400"/>
      <c r="AK65" s="401" t="n">
        <v>-25</v>
      </c>
      <c r="AL65" s="402"/>
      <c r="AM65" s="397" t="n">
        <v>25</v>
      </c>
      <c r="AN65" s="403"/>
      <c r="AO65" s="397" t="n">
        <v>25</v>
      </c>
      <c r="AP65" s="402" t="s">
        <v>15</v>
      </c>
      <c r="AQ65" s="404" t="n">
        <v>25</v>
      </c>
      <c r="AR65" s="400" t="s">
        <v>15</v>
      </c>
      <c r="AS65" s="399" t="n">
        <v>0</v>
      </c>
      <c r="AT65" s="402" t="s">
        <v>15</v>
      </c>
      <c r="AU65" s="404" t="n">
        <v>0</v>
      </c>
      <c r="AV65" s="401" t="s">
        <v>15</v>
      </c>
      <c r="AW65" s="405" t="n">
        <v>-25</v>
      </c>
    </row>
    <row r="66" customFormat="false" ht="30" hidden="false" customHeight="true" outlineLevel="0" collapsed="false">
      <c r="B66" s="325"/>
      <c r="C66" s="325"/>
      <c r="D66" s="325"/>
      <c r="E66" s="325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AA66" s="321"/>
      <c r="AB66" s="287"/>
      <c r="AC66" s="287"/>
      <c r="AD66" s="287"/>
      <c r="AE66" s="287"/>
      <c r="AF66" s="287"/>
      <c r="AG66" s="322"/>
      <c r="AH66" s="287"/>
      <c r="AI66" s="287"/>
      <c r="AJ66" s="287"/>
      <c r="AK66" s="322"/>
      <c r="AL66" s="287"/>
      <c r="AM66" s="287"/>
      <c r="AN66" s="287"/>
      <c r="AO66" s="287"/>
      <c r="AP66" s="287"/>
      <c r="AQ66" s="287"/>
      <c r="AR66" s="287"/>
      <c r="AS66" s="287"/>
      <c r="AT66" s="322"/>
      <c r="AU66" s="287"/>
      <c r="AV66" s="287"/>
      <c r="AW66" s="287"/>
      <c r="AX66" s="322"/>
      <c r="AY66" s="287"/>
    </row>
    <row r="67" customFormat="false" ht="30" hidden="false" customHeight="true" outlineLevel="0" collapsed="false">
      <c r="A67" s="406"/>
      <c r="B67" s="287"/>
      <c r="C67" s="287"/>
      <c r="D67" s="287"/>
      <c r="E67" s="287"/>
      <c r="F67" s="287"/>
      <c r="G67" s="322"/>
      <c r="H67" s="287"/>
      <c r="I67" s="287"/>
      <c r="J67" s="322"/>
      <c r="K67" s="322"/>
      <c r="L67" s="322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  <c r="X67" s="322"/>
      <c r="AA67" s="321"/>
      <c r="AB67" s="287"/>
      <c r="AC67" s="287"/>
      <c r="AD67" s="287"/>
      <c r="AE67" s="287"/>
      <c r="AF67" s="287"/>
      <c r="AG67" s="322"/>
      <c r="AH67" s="287"/>
      <c r="AI67" s="287"/>
      <c r="AJ67" s="287"/>
      <c r="AK67" s="322"/>
      <c r="AL67" s="287"/>
      <c r="AM67" s="287"/>
      <c r="AN67" s="287"/>
      <c r="AO67" s="287"/>
      <c r="AP67" s="287"/>
      <c r="AQ67" s="287"/>
      <c r="AR67" s="287"/>
      <c r="AS67" s="287"/>
      <c r="AT67" s="322"/>
      <c r="AU67" s="287"/>
      <c r="AV67" s="287"/>
      <c r="AW67" s="287"/>
      <c r="AX67" s="322"/>
      <c r="AY67" s="287"/>
    </row>
    <row r="68" customFormat="false" ht="30" hidden="false" customHeight="true" outlineLevel="0" collapsed="false">
      <c r="A68" s="406"/>
      <c r="B68" s="287"/>
      <c r="C68" s="287"/>
      <c r="D68" s="287"/>
      <c r="E68" s="287"/>
      <c r="F68" s="287"/>
      <c r="G68" s="322"/>
      <c r="H68" s="287"/>
      <c r="I68" s="287"/>
      <c r="J68" s="322"/>
      <c r="K68" s="322"/>
      <c r="L68" s="322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AA68" s="321"/>
      <c r="AB68" s="287"/>
      <c r="AC68" s="287"/>
      <c r="AD68" s="287"/>
      <c r="AE68" s="287"/>
      <c r="AF68" s="287"/>
      <c r="AG68" s="322"/>
      <c r="AH68" s="287"/>
      <c r="AI68" s="287"/>
      <c r="AJ68" s="287"/>
      <c r="AK68" s="322"/>
      <c r="AL68" s="287"/>
      <c r="AM68" s="287"/>
      <c r="AN68" s="287"/>
      <c r="AO68" s="287"/>
      <c r="AP68" s="287"/>
      <c r="AQ68" s="287"/>
      <c r="AR68" s="287"/>
      <c r="AS68" s="287"/>
      <c r="AT68" s="322"/>
      <c r="AU68" s="287"/>
      <c r="AV68" s="287"/>
      <c r="AW68" s="287"/>
      <c r="AX68" s="322"/>
      <c r="AY68" s="287"/>
    </row>
    <row r="69" customFormat="false" ht="30" hidden="false" customHeight="true" outlineLevel="0" collapsed="false">
      <c r="A69" s="411" t="s">
        <v>107</v>
      </c>
      <c r="B69" s="287"/>
      <c r="C69" s="322"/>
      <c r="D69" s="322"/>
      <c r="E69" s="322"/>
      <c r="F69" s="287"/>
      <c r="G69" s="287"/>
      <c r="H69" s="287"/>
      <c r="I69" s="322"/>
      <c r="J69" s="287"/>
      <c r="K69" s="287"/>
      <c r="L69" s="287"/>
      <c r="M69" s="412" t="s">
        <v>108</v>
      </c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Z69" s="227"/>
      <c r="AA69" s="227"/>
      <c r="AB69" s="287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</row>
    <row r="70" customFormat="false" ht="30" hidden="false" customHeight="true" outlineLevel="0" collapsed="false">
      <c r="A70" s="334"/>
      <c r="B70" s="413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</row>
    <row r="71" customFormat="false" ht="30" hidden="false" customHeight="true" outlineLevel="0" collapsed="false">
      <c r="A71" s="407"/>
      <c r="B71" s="414"/>
      <c r="C71" s="415" t="s">
        <v>109</v>
      </c>
      <c r="D71" s="414"/>
      <c r="E71" s="414"/>
      <c r="F71" s="414"/>
      <c r="G71" s="414"/>
      <c r="H71" s="414"/>
      <c r="I71" s="414"/>
      <c r="J71" s="414"/>
      <c r="K71" s="414"/>
      <c r="L71" s="414"/>
      <c r="M71" s="416"/>
      <c r="P71" s="417"/>
      <c r="Q71" s="417"/>
      <c r="R71" s="417"/>
      <c r="S71" s="417"/>
      <c r="AA71" s="298"/>
      <c r="AB71" s="326"/>
      <c r="AC71" s="326"/>
      <c r="AD71" s="326"/>
      <c r="AE71" s="326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</row>
    <row r="72" customFormat="false" ht="30" hidden="false" customHeight="true" outlineLevel="0" collapsed="false">
      <c r="A72" s="408"/>
      <c r="B72" s="418" t="s">
        <v>110</v>
      </c>
      <c r="C72" s="419"/>
      <c r="D72" s="418" t="s">
        <v>120</v>
      </c>
      <c r="E72" s="420"/>
      <c r="F72" s="421" t="s">
        <v>123</v>
      </c>
      <c r="G72" s="422"/>
      <c r="H72" s="421" t="s">
        <v>121</v>
      </c>
      <c r="I72" s="422"/>
      <c r="J72" s="424"/>
      <c r="K72" s="342" t="s">
        <v>114</v>
      </c>
      <c r="L72" s="422"/>
      <c r="M72" s="425"/>
      <c r="P72" s="426"/>
      <c r="Q72" s="426"/>
      <c r="R72" s="426"/>
      <c r="S72" s="426"/>
      <c r="Z72" s="239"/>
      <c r="AA72" s="417"/>
      <c r="AB72" s="239"/>
      <c r="AC72" s="239"/>
      <c r="AD72" s="239"/>
      <c r="AE72" s="239"/>
    </row>
    <row r="73" customFormat="false" ht="30" hidden="false" customHeight="true" outlineLevel="0" collapsed="false">
      <c r="A73" s="408"/>
      <c r="B73" s="350" t="s">
        <v>91</v>
      </c>
      <c r="C73" s="351"/>
      <c r="D73" s="257"/>
      <c r="E73" s="256" t="s">
        <v>115</v>
      </c>
      <c r="F73" s="257"/>
      <c r="G73" s="256" t="s">
        <v>115</v>
      </c>
      <c r="H73" s="257"/>
      <c r="I73" s="256" t="s">
        <v>115</v>
      </c>
      <c r="J73" s="253"/>
      <c r="K73" s="256" t="s">
        <v>115</v>
      </c>
      <c r="L73" s="254"/>
      <c r="M73" s="427"/>
      <c r="P73" s="428"/>
      <c r="Q73" s="428"/>
      <c r="R73" s="428"/>
      <c r="S73" s="428"/>
      <c r="AA73" s="426"/>
      <c r="AB73" s="326"/>
      <c r="AC73" s="326"/>
      <c r="AD73" s="326"/>
      <c r="AE73" s="326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  <c r="AS73" s="325"/>
      <c r="AT73" s="325"/>
      <c r="AU73" s="325"/>
      <c r="AV73" s="325"/>
      <c r="AW73" s="325"/>
      <c r="AX73" s="325"/>
      <c r="AY73" s="325"/>
    </row>
    <row r="74" customFormat="false" ht="30" hidden="false" customHeight="true" outlineLevel="0" collapsed="false">
      <c r="A74" s="410"/>
      <c r="B74" s="360" t="s">
        <v>94</v>
      </c>
      <c r="C74" s="360"/>
      <c r="D74" s="429" t="s">
        <v>76</v>
      </c>
      <c r="E74" s="429"/>
      <c r="F74" s="275" t="s">
        <v>77</v>
      </c>
      <c r="G74" s="275"/>
      <c r="H74" s="275" t="s">
        <v>78</v>
      </c>
      <c r="I74" s="275"/>
      <c r="J74" s="430" t="s">
        <v>80</v>
      </c>
      <c r="K74" s="430"/>
      <c r="L74" s="273"/>
      <c r="M74" s="431" t="s">
        <v>79</v>
      </c>
      <c r="P74" s="428"/>
      <c r="Q74" s="428"/>
      <c r="R74" s="428"/>
      <c r="S74" s="428"/>
      <c r="AA74" s="298"/>
      <c r="AB74" s="326"/>
      <c r="AC74" s="326"/>
      <c r="AD74" s="326"/>
      <c r="AE74" s="326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</row>
    <row r="75" customFormat="false" ht="30" hidden="false" customHeight="true" outlineLevel="0" collapsed="false">
      <c r="A75" s="372" t="s">
        <v>116</v>
      </c>
      <c r="B75" s="379"/>
      <c r="C75" s="381" t="n">
        <v>68</v>
      </c>
      <c r="D75" s="377"/>
      <c r="E75" s="381" t="n">
        <v>83.3</v>
      </c>
      <c r="F75" s="377"/>
      <c r="G75" s="381" t="n">
        <v>68.8</v>
      </c>
      <c r="H75" s="377"/>
      <c r="I75" s="432" t="n">
        <v>66.7</v>
      </c>
      <c r="J75" s="378" t="s">
        <v>15</v>
      </c>
      <c r="K75" s="381" t="n">
        <v>88.9</v>
      </c>
      <c r="L75" s="378" t="s">
        <v>15</v>
      </c>
      <c r="M75" s="382" t="n">
        <v>22.2</v>
      </c>
      <c r="P75" s="433"/>
      <c r="Q75" s="433"/>
      <c r="R75" s="433"/>
      <c r="S75" s="433"/>
      <c r="AA75" s="321"/>
      <c r="AB75" s="287"/>
      <c r="AC75" s="287"/>
      <c r="AD75" s="287"/>
      <c r="AE75" s="287"/>
      <c r="AF75" s="287"/>
      <c r="AG75" s="322"/>
      <c r="AH75" s="287"/>
      <c r="AI75" s="287"/>
      <c r="AJ75" s="287"/>
      <c r="AK75" s="322"/>
      <c r="AL75" s="287"/>
      <c r="AM75" s="287"/>
      <c r="AN75" s="287"/>
      <c r="AO75" s="287"/>
      <c r="AP75" s="287"/>
      <c r="AQ75" s="287"/>
      <c r="AR75" s="287"/>
      <c r="AS75" s="287"/>
      <c r="AT75" s="322"/>
      <c r="AU75" s="287"/>
      <c r="AV75" s="287"/>
      <c r="AW75" s="287"/>
      <c r="AX75" s="322"/>
      <c r="AY75" s="287"/>
    </row>
    <row r="76" customFormat="false" ht="30" hidden="false" customHeight="true" outlineLevel="0" collapsed="false">
      <c r="A76" s="394" t="s">
        <v>117</v>
      </c>
      <c r="B76" s="390"/>
      <c r="C76" s="392" t="n">
        <v>36</v>
      </c>
      <c r="D76" s="388"/>
      <c r="E76" s="387" t="n">
        <v>25</v>
      </c>
      <c r="F76" s="388"/>
      <c r="G76" s="392" t="n">
        <v>18.8</v>
      </c>
      <c r="H76" s="388"/>
      <c r="I76" s="434" t="n">
        <v>16.7</v>
      </c>
      <c r="J76" s="389" t="s">
        <v>15</v>
      </c>
      <c r="K76" s="392" t="n">
        <v>0</v>
      </c>
      <c r="L76" s="389" t="s">
        <v>15</v>
      </c>
      <c r="M76" s="393" t="n">
        <v>-16.7</v>
      </c>
      <c r="P76" s="433"/>
      <c r="Q76" s="433"/>
      <c r="R76" s="433"/>
      <c r="S76" s="433"/>
      <c r="AA76" s="321"/>
      <c r="AB76" s="287"/>
      <c r="AC76" s="287"/>
      <c r="AD76" s="287"/>
      <c r="AE76" s="287"/>
      <c r="AF76" s="287"/>
      <c r="AG76" s="322"/>
      <c r="AH76" s="287"/>
      <c r="AI76" s="287"/>
      <c r="AJ76" s="287"/>
      <c r="AK76" s="322"/>
      <c r="AL76" s="287"/>
      <c r="AM76" s="287"/>
      <c r="AN76" s="287"/>
      <c r="AO76" s="287"/>
      <c r="AP76" s="287"/>
      <c r="AQ76" s="287"/>
      <c r="AR76" s="287"/>
      <c r="AS76" s="287"/>
      <c r="AT76" s="322"/>
      <c r="AU76" s="287"/>
      <c r="AV76" s="287"/>
      <c r="AW76" s="287"/>
      <c r="AX76" s="322"/>
      <c r="AY76" s="287"/>
    </row>
    <row r="77" customFormat="false" ht="30" hidden="false" customHeight="true" outlineLevel="0" collapsed="false">
      <c r="A77" s="435" t="s">
        <v>118</v>
      </c>
      <c r="B77" s="390"/>
      <c r="C77" s="392" t="n">
        <v>12</v>
      </c>
      <c r="D77" s="388"/>
      <c r="E77" s="387" t="n">
        <v>8.3</v>
      </c>
      <c r="F77" s="388"/>
      <c r="G77" s="392" t="n">
        <v>25</v>
      </c>
      <c r="H77" s="388"/>
      <c r="I77" s="434" t="n">
        <v>27.8</v>
      </c>
      <c r="J77" s="389" t="s">
        <v>15</v>
      </c>
      <c r="K77" s="392" t="n">
        <v>11.1</v>
      </c>
      <c r="L77" s="389" t="s">
        <v>15</v>
      </c>
      <c r="M77" s="393" t="n">
        <v>-16.7</v>
      </c>
      <c r="P77" s="433"/>
      <c r="Q77" s="433"/>
      <c r="R77" s="433"/>
      <c r="S77" s="433"/>
      <c r="AA77" s="321"/>
      <c r="AB77" s="287"/>
      <c r="AC77" s="287"/>
      <c r="AD77" s="287"/>
      <c r="AE77" s="287"/>
      <c r="AF77" s="287"/>
      <c r="AG77" s="322"/>
      <c r="AH77" s="287"/>
      <c r="AI77" s="287"/>
      <c r="AJ77" s="287"/>
      <c r="AK77" s="322"/>
      <c r="AL77" s="287"/>
      <c r="AM77" s="287"/>
      <c r="AN77" s="287"/>
      <c r="AO77" s="287"/>
      <c r="AP77" s="287"/>
      <c r="AQ77" s="287"/>
      <c r="AR77" s="287"/>
      <c r="AS77" s="287"/>
      <c r="AT77" s="322"/>
      <c r="AU77" s="287"/>
      <c r="AV77" s="287"/>
      <c r="AW77" s="287"/>
      <c r="AX77" s="322"/>
      <c r="AY77" s="287"/>
    </row>
    <row r="78" customFormat="false" ht="30" hidden="false" customHeight="true" outlineLevel="0" collapsed="false">
      <c r="A78" s="395" t="s">
        <v>28</v>
      </c>
      <c r="B78" s="402"/>
      <c r="C78" s="404" t="n">
        <v>4</v>
      </c>
      <c r="D78" s="400"/>
      <c r="E78" s="399" t="n">
        <v>8.3</v>
      </c>
      <c r="F78" s="400"/>
      <c r="G78" s="404" t="n">
        <v>6.2</v>
      </c>
      <c r="H78" s="400"/>
      <c r="I78" s="436" t="n">
        <v>5.6</v>
      </c>
      <c r="J78" s="401" t="s">
        <v>15</v>
      </c>
      <c r="K78" s="404" t="n">
        <v>5.6</v>
      </c>
      <c r="L78" s="401" t="s">
        <v>56</v>
      </c>
      <c r="M78" s="405" t="n">
        <v>0</v>
      </c>
      <c r="P78" s="433"/>
      <c r="Q78" s="433"/>
      <c r="R78" s="433"/>
      <c r="S78" s="433"/>
      <c r="AA78" s="321"/>
      <c r="AB78" s="287"/>
      <c r="AC78" s="287"/>
      <c r="AD78" s="287"/>
      <c r="AE78" s="287"/>
      <c r="AF78" s="287"/>
      <c r="AG78" s="322"/>
      <c r="AH78" s="287"/>
      <c r="AI78" s="287"/>
      <c r="AJ78" s="287"/>
      <c r="AK78" s="322"/>
      <c r="AL78" s="287"/>
      <c r="AM78" s="287"/>
      <c r="AN78" s="287"/>
      <c r="AO78" s="287"/>
      <c r="AP78" s="287"/>
      <c r="AQ78" s="287"/>
      <c r="AR78" s="287"/>
      <c r="AS78" s="287"/>
      <c r="AT78" s="322"/>
      <c r="AU78" s="287"/>
      <c r="AV78" s="287"/>
      <c r="AW78" s="287"/>
      <c r="AX78" s="322"/>
      <c r="AY78" s="287"/>
    </row>
    <row r="79" s="298" customFormat="true" ht="20.1" hidden="false" customHeight="true" outlineLevel="0" collapsed="false">
      <c r="A79" s="437"/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V79" s="326"/>
      <c r="W79" s="326"/>
      <c r="X79" s="326"/>
      <c r="Y79" s="225"/>
      <c r="AA79" s="2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</row>
  </sheetData>
  <mergeCells count="15">
    <mergeCell ref="AA5:AA8"/>
    <mergeCell ref="B8:C8"/>
    <mergeCell ref="AB8:AC8"/>
    <mergeCell ref="AA27:AA30"/>
    <mergeCell ref="B30:C30"/>
    <mergeCell ref="AB30:AC30"/>
    <mergeCell ref="A48:A51"/>
    <mergeCell ref="AA48:AA51"/>
    <mergeCell ref="B51:C51"/>
    <mergeCell ref="AB51:AC51"/>
    <mergeCell ref="B74:C74"/>
    <mergeCell ref="D74:E74"/>
    <mergeCell ref="F74:G74"/>
    <mergeCell ref="H74:I74"/>
    <mergeCell ref="J74:K74"/>
  </mergeCells>
  <printOptions headings="false" gridLines="false" gridLinesSet="true" horizontalCentered="true" verticalCentered="true"/>
  <pageMargins left="0.196527777777778" right="0" top="0.39375" bottom="0.39375" header="0.511811023622047" footer="0"/>
  <pageSetup paperSize="9" scale="36" fitToWidth="1" fitToHeight="1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1" manualBreakCount="1">
    <brk id="4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9" width="14.12"/>
    <col collapsed="false" customWidth="true" hidden="false" outlineLevel="0" max="2" min="2" style="225" width="2.62"/>
    <col collapsed="false" customWidth="true" hidden="false" outlineLevel="0" max="3" min="3" style="225" width="14.12"/>
    <col collapsed="false" customWidth="true" hidden="false" outlineLevel="0" max="4" min="4" style="225" width="2.62"/>
    <col collapsed="false" customWidth="true" hidden="false" outlineLevel="0" max="5" min="5" style="225" width="14.12"/>
    <col collapsed="false" customWidth="true" hidden="false" outlineLevel="0" max="6" min="6" style="225" width="2.62"/>
    <col collapsed="false" customWidth="true" hidden="false" outlineLevel="0" max="7" min="7" style="225" width="14.62"/>
    <col collapsed="false" customWidth="true" hidden="false" outlineLevel="0" max="8" min="8" style="225" width="2.62"/>
    <col collapsed="false" customWidth="true" hidden="false" outlineLevel="0" max="9" min="9" style="225" width="14.12"/>
    <col collapsed="false" customWidth="true" hidden="false" outlineLevel="0" max="10" min="10" style="225" width="2.62"/>
    <col collapsed="false" customWidth="true" hidden="false" outlineLevel="0" max="11" min="11" style="225" width="14.12"/>
    <col collapsed="false" customWidth="true" hidden="false" outlineLevel="0" max="12" min="12" style="225" width="3.12"/>
    <col collapsed="false" customWidth="true" hidden="false" outlineLevel="0" max="13" min="13" style="225" width="14.62"/>
    <col collapsed="false" customWidth="true" hidden="false" outlineLevel="0" max="14" min="14" style="225" width="2.62"/>
    <col collapsed="false" customWidth="true" hidden="false" outlineLevel="0" max="15" min="15" style="225" width="14.12"/>
    <col collapsed="false" customWidth="true" hidden="false" outlineLevel="0" max="16" min="16" style="225" width="3.37"/>
    <col collapsed="false" customWidth="true" hidden="false" outlineLevel="0" max="17" min="17" style="225" width="12.62"/>
    <col collapsed="false" customWidth="true" hidden="false" outlineLevel="0" max="18" min="18" style="225" width="3.37"/>
    <col collapsed="false" customWidth="true" hidden="false" outlineLevel="0" max="19" min="19" style="225" width="11.87"/>
    <col collapsed="false" customWidth="true" hidden="false" outlineLevel="0" max="20" min="20" style="225" width="2.87"/>
    <col collapsed="false" customWidth="true" hidden="false" outlineLevel="0" max="21" min="21" style="225" width="13.99"/>
    <col collapsed="false" customWidth="true" hidden="false" outlineLevel="0" max="22" min="22" style="225" width="3.12"/>
    <col collapsed="false" customWidth="true" hidden="false" outlineLevel="0" max="23" min="23" style="225" width="12.12"/>
    <col collapsed="false" customWidth="true" hidden="false" outlineLevel="0" max="24" min="24" style="225" width="2.99"/>
    <col collapsed="false" customWidth="false" hidden="false" outlineLevel="0" max="25" min="25" style="225" width="8.99"/>
    <col collapsed="false" customWidth="true" hidden="false" outlineLevel="0" max="26" min="26" style="298" width="1.87"/>
    <col collapsed="false" customWidth="true" hidden="false" outlineLevel="0" max="27" min="27" style="225" width="13.36"/>
    <col collapsed="false" customWidth="true" hidden="false" outlineLevel="0" max="28" min="28" style="225" width="2.62"/>
    <col collapsed="false" customWidth="true" hidden="false" outlineLevel="0" max="29" min="29" style="225" width="13.62"/>
    <col collapsed="false" customWidth="true" hidden="false" outlineLevel="0" max="30" min="30" style="225" width="2.62"/>
    <col collapsed="false" customWidth="true" hidden="false" outlineLevel="0" max="31" min="31" style="225" width="13.62"/>
    <col collapsed="false" customWidth="true" hidden="false" outlineLevel="0" max="32" min="32" style="225" width="2.62"/>
    <col collapsed="false" customWidth="true" hidden="false" outlineLevel="0" max="33" min="33" style="225" width="13.87"/>
    <col collapsed="false" customWidth="true" hidden="false" outlineLevel="0" max="34" min="34" style="225" width="2.62"/>
    <col collapsed="false" customWidth="true" hidden="false" outlineLevel="0" max="35" min="35" style="225" width="13.62"/>
    <col collapsed="false" customWidth="true" hidden="false" outlineLevel="0" max="36" min="36" style="225" width="2.87"/>
    <col collapsed="false" customWidth="true" hidden="false" outlineLevel="0" max="37" min="37" style="225" width="13.36"/>
    <col collapsed="false" customWidth="true" hidden="false" outlineLevel="0" max="38" min="38" style="225" width="2.62"/>
    <col collapsed="false" customWidth="true" hidden="false" outlineLevel="0" max="39" min="39" style="225" width="13.75"/>
    <col collapsed="false" customWidth="true" hidden="false" outlineLevel="0" max="40" min="40" style="225" width="5.12"/>
    <col collapsed="false" customWidth="true" hidden="false" outlineLevel="0" max="41" min="41" style="225" width="10.99"/>
    <col collapsed="false" customWidth="true" hidden="false" outlineLevel="0" max="42" min="42" style="225" width="2.62"/>
    <col collapsed="false" customWidth="true" hidden="false" outlineLevel="0" max="43" min="43" style="225" width="13.62"/>
    <col collapsed="false" customWidth="true" hidden="false" outlineLevel="0" max="44" min="44" style="225" width="3.24"/>
    <col collapsed="false" customWidth="true" hidden="false" outlineLevel="0" max="45" min="45" style="225" width="12.49"/>
    <col collapsed="false" customWidth="true" hidden="false" outlineLevel="0" max="46" min="46" style="225" width="2.87"/>
    <col collapsed="false" customWidth="true" hidden="false" outlineLevel="0" max="47" min="47" style="225" width="13.49"/>
    <col collapsed="false" customWidth="true" hidden="false" outlineLevel="0" max="48" min="48" style="225" width="2.74"/>
    <col collapsed="false" customWidth="true" hidden="false" outlineLevel="0" max="49" min="49" style="225" width="12.99"/>
    <col collapsed="false" customWidth="false" hidden="false" outlineLevel="0" max="50" min="50" style="225" width="8.99"/>
    <col collapsed="false" customWidth="true" hidden="false" outlineLevel="0" max="51" min="51" style="225" width="2.49"/>
    <col collapsed="false" customWidth="false" hidden="false" outlineLevel="0" max="257" min="52" style="225" width="8.99"/>
  </cols>
  <sheetData>
    <row r="1" s="456" customFormat="true" ht="41.25" hidden="false" customHeight="true" outlineLevel="0" collapsed="false">
      <c r="A1" s="330" t="s">
        <v>129</v>
      </c>
      <c r="B1" s="455"/>
      <c r="C1" s="455"/>
      <c r="D1" s="455"/>
      <c r="E1" s="455"/>
      <c r="F1" s="455"/>
      <c r="G1" s="455"/>
      <c r="K1" s="457" t="s">
        <v>62</v>
      </c>
    </row>
    <row r="2" customFormat="false" ht="30" hidden="false" customHeight="true" outlineLevel="0" collapsed="false">
      <c r="A2" s="333"/>
      <c r="B2" s="227"/>
      <c r="C2" s="227"/>
      <c r="D2" s="227"/>
      <c r="E2" s="227"/>
      <c r="F2" s="227"/>
      <c r="G2" s="227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</row>
    <row r="3" customFormat="false" ht="30" hidden="false" customHeight="true" outlineLevel="0" collapsed="false">
      <c r="A3" s="333"/>
      <c r="B3" s="227"/>
      <c r="C3" s="227"/>
      <c r="D3" s="227"/>
      <c r="E3" s="227"/>
      <c r="F3" s="227"/>
      <c r="G3" s="227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</row>
    <row r="4" customFormat="false" ht="30" hidden="false" customHeight="true" outlineLevel="0" collapsed="false">
      <c r="A4" s="334"/>
      <c r="B4" s="227"/>
      <c r="C4" s="227"/>
      <c r="D4" s="227"/>
      <c r="E4" s="227"/>
      <c r="F4" s="227"/>
      <c r="G4" s="227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AA4" s="321"/>
      <c r="AB4" s="227"/>
      <c r="AC4" s="335"/>
      <c r="AD4" s="335"/>
      <c r="AE4" s="335"/>
      <c r="AF4" s="227"/>
      <c r="AG4" s="287"/>
      <c r="AH4" s="227"/>
      <c r="AI4" s="335"/>
      <c r="AJ4" s="227"/>
      <c r="AK4" s="287"/>
      <c r="AL4" s="227"/>
      <c r="AM4" s="335"/>
      <c r="AN4" s="227"/>
      <c r="AO4" s="287"/>
      <c r="AP4" s="227"/>
      <c r="AQ4" s="335"/>
      <c r="AR4" s="287"/>
      <c r="AS4" s="227"/>
      <c r="AT4" s="335"/>
      <c r="AU4" s="227"/>
      <c r="AV4" s="287"/>
      <c r="AW4" s="227"/>
      <c r="AX4" s="335"/>
      <c r="AY4" s="227"/>
    </row>
    <row r="5" customFormat="false" ht="30" hidden="false" customHeight="true" outlineLevel="0" collapsed="false">
      <c r="A5" s="336"/>
      <c r="B5" s="337"/>
      <c r="C5" s="338" t="s">
        <v>63</v>
      </c>
      <c r="D5" s="338"/>
      <c r="E5" s="338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9"/>
      <c r="AA5" s="340" t="s">
        <v>85</v>
      </c>
      <c r="AB5" s="337"/>
      <c r="AC5" s="338" t="s">
        <v>63</v>
      </c>
      <c r="AD5" s="338"/>
      <c r="AE5" s="338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  <c r="AV5" s="337"/>
      <c r="AW5" s="339"/>
      <c r="AX5" s="239"/>
      <c r="AY5" s="239"/>
    </row>
    <row r="6" customFormat="false" ht="30" hidden="false" customHeight="true" outlineLevel="0" collapsed="false">
      <c r="A6" s="341"/>
      <c r="B6" s="342" t="s">
        <v>86</v>
      </c>
      <c r="C6" s="248"/>
      <c r="D6" s="343"/>
      <c r="E6" s="344" t="s">
        <v>87</v>
      </c>
      <c r="F6" s="235"/>
      <c r="G6" s="235"/>
      <c r="H6" s="343"/>
      <c r="I6" s="344" t="s">
        <v>88</v>
      </c>
      <c r="J6" s="344"/>
      <c r="K6" s="346"/>
      <c r="L6" s="343"/>
      <c r="M6" s="344" t="s">
        <v>89</v>
      </c>
      <c r="N6" s="344"/>
      <c r="O6" s="346"/>
      <c r="P6" s="343"/>
      <c r="Q6" s="344"/>
      <c r="R6" s="248"/>
      <c r="S6" s="346" t="s">
        <v>90</v>
      </c>
      <c r="T6" s="347"/>
      <c r="U6" s="347"/>
      <c r="V6" s="250"/>
      <c r="W6" s="348"/>
      <c r="Z6" s="239"/>
      <c r="AA6" s="340"/>
      <c r="AB6" s="342" t="s">
        <v>86</v>
      </c>
      <c r="AC6" s="248"/>
      <c r="AD6" s="343"/>
      <c r="AE6" s="344" t="s">
        <v>87</v>
      </c>
      <c r="AF6" s="235"/>
      <c r="AG6" s="235"/>
      <c r="AH6" s="343"/>
      <c r="AI6" s="344" t="s">
        <v>88</v>
      </c>
      <c r="AJ6" s="344"/>
      <c r="AK6" s="346"/>
      <c r="AL6" s="343"/>
      <c r="AM6" s="344" t="s">
        <v>89</v>
      </c>
      <c r="AN6" s="344"/>
      <c r="AO6" s="346"/>
      <c r="AP6" s="343"/>
      <c r="AQ6" s="344"/>
      <c r="AR6" s="248"/>
      <c r="AS6" s="346" t="s">
        <v>90</v>
      </c>
      <c r="AT6" s="347"/>
      <c r="AU6" s="347"/>
      <c r="AV6" s="250"/>
      <c r="AW6" s="348"/>
    </row>
    <row r="7" customFormat="false" ht="30" hidden="false" customHeight="true" outlineLevel="0" collapsed="false">
      <c r="A7" s="349" t="s">
        <v>13</v>
      </c>
      <c r="B7" s="350" t="s">
        <v>91</v>
      </c>
      <c r="C7" s="351"/>
      <c r="D7" s="352"/>
      <c r="E7" s="353" t="s">
        <v>92</v>
      </c>
      <c r="F7" s="354"/>
      <c r="G7" s="355" t="s">
        <v>71</v>
      </c>
      <c r="H7" s="352"/>
      <c r="I7" s="353" t="s">
        <v>92</v>
      </c>
      <c r="J7" s="354"/>
      <c r="K7" s="355" t="s">
        <v>71</v>
      </c>
      <c r="L7" s="352"/>
      <c r="M7" s="356" t="s">
        <v>92</v>
      </c>
      <c r="N7" s="354"/>
      <c r="O7" s="355" t="s">
        <v>71</v>
      </c>
      <c r="P7" s="352"/>
      <c r="Q7" s="356" t="s">
        <v>72</v>
      </c>
      <c r="R7" s="356"/>
      <c r="S7" s="356"/>
      <c r="T7" s="350"/>
      <c r="U7" s="357" t="s">
        <v>93</v>
      </c>
      <c r="V7" s="357"/>
      <c r="W7" s="358"/>
      <c r="AA7" s="340"/>
      <c r="AB7" s="350" t="s">
        <v>91</v>
      </c>
      <c r="AC7" s="351"/>
      <c r="AD7" s="352"/>
      <c r="AE7" s="353" t="s">
        <v>92</v>
      </c>
      <c r="AF7" s="354"/>
      <c r="AG7" s="355" t="s">
        <v>71</v>
      </c>
      <c r="AH7" s="352"/>
      <c r="AI7" s="353" t="s">
        <v>92</v>
      </c>
      <c r="AJ7" s="354"/>
      <c r="AK7" s="355" t="s">
        <v>71</v>
      </c>
      <c r="AL7" s="352"/>
      <c r="AM7" s="356" t="s">
        <v>92</v>
      </c>
      <c r="AN7" s="354"/>
      <c r="AO7" s="355" t="s">
        <v>71</v>
      </c>
      <c r="AP7" s="352"/>
      <c r="AQ7" s="356" t="s">
        <v>72</v>
      </c>
      <c r="AR7" s="356"/>
      <c r="AS7" s="356"/>
      <c r="AT7" s="350"/>
      <c r="AU7" s="357" t="s">
        <v>93</v>
      </c>
      <c r="AV7" s="357"/>
      <c r="AW7" s="358"/>
    </row>
    <row r="8" customFormat="false" ht="30" hidden="false" customHeight="true" outlineLevel="0" collapsed="false">
      <c r="A8" s="359"/>
      <c r="B8" s="360" t="s">
        <v>94</v>
      </c>
      <c r="C8" s="360"/>
      <c r="D8" s="366"/>
      <c r="E8" s="362" t="s">
        <v>95</v>
      </c>
      <c r="F8" s="363"/>
      <c r="G8" s="362" t="s">
        <v>96</v>
      </c>
      <c r="H8" s="364"/>
      <c r="I8" s="362" t="s">
        <v>96</v>
      </c>
      <c r="J8" s="365" t="s">
        <v>97</v>
      </c>
      <c r="K8" s="362"/>
      <c r="L8" s="366" t="s">
        <v>97</v>
      </c>
      <c r="M8" s="362"/>
      <c r="N8" s="367" t="s">
        <v>98</v>
      </c>
      <c r="O8" s="362"/>
      <c r="P8" s="366" t="s">
        <v>98</v>
      </c>
      <c r="Q8" s="362"/>
      <c r="R8" s="368"/>
      <c r="S8" s="369" t="s">
        <v>79</v>
      </c>
      <c r="T8" s="370" t="s">
        <v>99</v>
      </c>
      <c r="U8" s="365"/>
      <c r="V8" s="368"/>
      <c r="W8" s="371" t="s">
        <v>79</v>
      </c>
      <c r="AA8" s="340"/>
      <c r="AB8" s="360" t="s">
        <v>94</v>
      </c>
      <c r="AC8" s="360"/>
      <c r="AD8" s="366"/>
      <c r="AE8" s="362" t="s">
        <v>95</v>
      </c>
      <c r="AF8" s="363"/>
      <c r="AG8" s="362" t="s">
        <v>96</v>
      </c>
      <c r="AH8" s="364"/>
      <c r="AI8" s="362" t="s">
        <v>96</v>
      </c>
      <c r="AJ8" s="365" t="s">
        <v>97</v>
      </c>
      <c r="AK8" s="362"/>
      <c r="AL8" s="366" t="s">
        <v>97</v>
      </c>
      <c r="AM8" s="362"/>
      <c r="AN8" s="367" t="s">
        <v>98</v>
      </c>
      <c r="AO8" s="362"/>
      <c r="AP8" s="366" t="s">
        <v>98</v>
      </c>
      <c r="AQ8" s="362"/>
      <c r="AR8" s="368"/>
      <c r="AS8" s="369" t="s">
        <v>79</v>
      </c>
      <c r="AT8" s="370" t="s">
        <v>99</v>
      </c>
      <c r="AU8" s="365"/>
      <c r="AV8" s="368"/>
      <c r="AW8" s="371" t="s">
        <v>79</v>
      </c>
    </row>
    <row r="9" customFormat="false" ht="30" hidden="false" customHeight="true" outlineLevel="0" collapsed="false">
      <c r="A9" s="372" t="s">
        <v>100</v>
      </c>
      <c r="B9" s="373"/>
      <c r="C9" s="374" t="n">
        <v>19.5</v>
      </c>
      <c r="D9" s="373"/>
      <c r="E9" s="374" t="n">
        <v>2.9</v>
      </c>
      <c r="F9" s="375"/>
      <c r="G9" s="376" t="n">
        <v>21</v>
      </c>
      <c r="H9" s="373"/>
      <c r="I9" s="374" t="n">
        <v>20.7</v>
      </c>
      <c r="J9" s="377"/>
      <c r="K9" s="378" t="n">
        <v>13.4</v>
      </c>
      <c r="L9" s="379"/>
      <c r="M9" s="374" t="n">
        <v>13.9</v>
      </c>
      <c r="N9" s="380"/>
      <c r="O9" s="374" t="n">
        <v>15.9</v>
      </c>
      <c r="P9" s="379" t="s">
        <v>15</v>
      </c>
      <c r="Q9" s="381" t="n">
        <v>17</v>
      </c>
      <c r="R9" s="377" t="s">
        <v>15</v>
      </c>
      <c r="S9" s="376" t="n">
        <v>3.1</v>
      </c>
      <c r="T9" s="379" t="s">
        <v>15</v>
      </c>
      <c r="U9" s="381" t="n">
        <v>2.7</v>
      </c>
      <c r="V9" s="378" t="s">
        <v>15</v>
      </c>
      <c r="W9" s="382" t="n">
        <v>-14.3</v>
      </c>
      <c r="AA9" s="372" t="s">
        <v>100</v>
      </c>
      <c r="AB9" s="373"/>
      <c r="AC9" s="374" t="n">
        <v>18.5</v>
      </c>
      <c r="AD9" s="373"/>
      <c r="AE9" s="374" t="n">
        <v>1</v>
      </c>
      <c r="AF9" s="375"/>
      <c r="AG9" s="376" t="n">
        <v>11.8</v>
      </c>
      <c r="AH9" s="373"/>
      <c r="AI9" s="374" t="n">
        <v>14</v>
      </c>
      <c r="AJ9" s="377"/>
      <c r="AK9" s="378" t="n">
        <v>9.6</v>
      </c>
      <c r="AL9" s="379"/>
      <c r="AM9" s="374" t="n">
        <v>10.7</v>
      </c>
      <c r="AN9" s="380"/>
      <c r="AO9" s="374" t="n">
        <v>11.9</v>
      </c>
      <c r="AP9" s="379" t="s">
        <v>15</v>
      </c>
      <c r="AQ9" s="381" t="n">
        <v>18.5</v>
      </c>
      <c r="AR9" s="377" t="s">
        <v>15</v>
      </c>
      <c r="AS9" s="376" t="n">
        <v>7.8</v>
      </c>
      <c r="AT9" s="379" t="s">
        <v>15</v>
      </c>
      <c r="AU9" s="381" t="n">
        <v>3</v>
      </c>
      <c r="AV9" s="378" t="s">
        <v>15</v>
      </c>
      <c r="AW9" s="382" t="n">
        <v>-15.5</v>
      </c>
    </row>
    <row r="10" s="298" customFormat="true" ht="30" hidden="false" customHeight="true" outlineLevel="0" collapsed="false">
      <c r="A10" s="383" t="s">
        <v>36</v>
      </c>
      <c r="B10" s="384"/>
      <c r="C10" s="385" t="n">
        <v>0</v>
      </c>
      <c r="D10" s="384"/>
      <c r="E10" s="385" t="n">
        <v>14.3</v>
      </c>
      <c r="F10" s="386"/>
      <c r="G10" s="387" t="n">
        <v>0</v>
      </c>
      <c r="H10" s="384"/>
      <c r="I10" s="385" t="n">
        <v>0</v>
      </c>
      <c r="J10" s="388"/>
      <c r="K10" s="389" t="n">
        <v>0</v>
      </c>
      <c r="L10" s="390"/>
      <c r="M10" s="385" t="n">
        <v>-25</v>
      </c>
      <c r="N10" s="391"/>
      <c r="O10" s="385" t="n">
        <v>25</v>
      </c>
      <c r="P10" s="390" t="s">
        <v>15</v>
      </c>
      <c r="Q10" s="392" t="n">
        <v>42.9</v>
      </c>
      <c r="R10" s="388" t="s">
        <v>15</v>
      </c>
      <c r="S10" s="387" t="n">
        <v>67.9</v>
      </c>
      <c r="T10" s="390" t="s">
        <v>15</v>
      </c>
      <c r="U10" s="392" t="n">
        <v>42.9</v>
      </c>
      <c r="V10" s="389" t="s">
        <v>15</v>
      </c>
      <c r="W10" s="393" t="n">
        <v>0</v>
      </c>
      <c r="Y10" s="225"/>
      <c r="AA10" s="383" t="s">
        <v>36</v>
      </c>
      <c r="AB10" s="384"/>
      <c r="AC10" s="385" t="n">
        <v>50</v>
      </c>
      <c r="AD10" s="384"/>
      <c r="AE10" s="385" t="n">
        <v>50</v>
      </c>
      <c r="AF10" s="386"/>
      <c r="AG10" s="387" t="n">
        <v>50</v>
      </c>
      <c r="AH10" s="384"/>
      <c r="AI10" s="385" t="n">
        <v>50</v>
      </c>
      <c r="AJ10" s="388"/>
      <c r="AK10" s="389" t="n">
        <v>50</v>
      </c>
      <c r="AL10" s="390"/>
      <c r="AM10" s="385" t="n">
        <v>0</v>
      </c>
      <c r="AN10" s="391"/>
      <c r="AO10" s="385" t="n">
        <v>0</v>
      </c>
      <c r="AP10" s="390" t="s">
        <v>15</v>
      </c>
      <c r="AQ10" s="392" t="n">
        <v>0</v>
      </c>
      <c r="AR10" s="388" t="s">
        <v>15</v>
      </c>
      <c r="AS10" s="387" t="n">
        <v>0</v>
      </c>
      <c r="AT10" s="390" t="s">
        <v>15</v>
      </c>
      <c r="AU10" s="392" t="n">
        <v>0</v>
      </c>
      <c r="AV10" s="389" t="s">
        <v>15</v>
      </c>
      <c r="AW10" s="393" t="n">
        <v>0</v>
      </c>
    </row>
    <row r="11" s="298" customFormat="true" ht="30" hidden="false" customHeight="true" outlineLevel="0" collapsed="false">
      <c r="A11" s="394" t="s">
        <v>101</v>
      </c>
      <c r="B11" s="384"/>
      <c r="C11" s="385" t="n">
        <v>35.3</v>
      </c>
      <c r="D11" s="384"/>
      <c r="E11" s="385" t="n">
        <v>-47.1</v>
      </c>
      <c r="F11" s="386"/>
      <c r="G11" s="387" t="n">
        <v>0</v>
      </c>
      <c r="H11" s="384"/>
      <c r="I11" s="385" t="n">
        <v>20</v>
      </c>
      <c r="J11" s="388"/>
      <c r="K11" s="389" t="n">
        <v>40</v>
      </c>
      <c r="L11" s="390"/>
      <c r="M11" s="385" t="n">
        <v>0</v>
      </c>
      <c r="N11" s="391"/>
      <c r="O11" s="385" t="n">
        <v>27.7</v>
      </c>
      <c r="P11" s="390" t="s">
        <v>15</v>
      </c>
      <c r="Q11" s="392" t="n">
        <v>0</v>
      </c>
      <c r="R11" s="388" t="s">
        <v>15</v>
      </c>
      <c r="S11" s="387" t="n">
        <v>0</v>
      </c>
      <c r="T11" s="390" t="s">
        <v>15</v>
      </c>
      <c r="U11" s="392" t="n">
        <v>-40</v>
      </c>
      <c r="V11" s="389" t="s">
        <v>15</v>
      </c>
      <c r="W11" s="393" t="n">
        <v>-40</v>
      </c>
      <c r="Y11" s="225"/>
      <c r="AA11" s="394" t="s">
        <v>101</v>
      </c>
      <c r="AB11" s="384"/>
      <c r="AC11" s="385" t="n">
        <v>46.6</v>
      </c>
      <c r="AD11" s="384"/>
      <c r="AE11" s="385" t="n">
        <v>-26.6</v>
      </c>
      <c r="AF11" s="386"/>
      <c r="AG11" s="387" t="n">
        <v>-6.7</v>
      </c>
      <c r="AH11" s="384"/>
      <c r="AI11" s="385" t="n">
        <v>7.7</v>
      </c>
      <c r="AJ11" s="388"/>
      <c r="AK11" s="389" t="n">
        <v>30.8</v>
      </c>
      <c r="AL11" s="390"/>
      <c r="AM11" s="385" t="n">
        <v>0</v>
      </c>
      <c r="AN11" s="391"/>
      <c r="AO11" s="385" t="n">
        <v>21.5</v>
      </c>
      <c r="AP11" s="390" t="s">
        <v>15</v>
      </c>
      <c r="AQ11" s="392" t="n">
        <v>0</v>
      </c>
      <c r="AR11" s="388" t="s">
        <v>15</v>
      </c>
      <c r="AS11" s="387" t="n">
        <v>0</v>
      </c>
      <c r="AT11" s="390" t="s">
        <v>15</v>
      </c>
      <c r="AU11" s="392" t="n">
        <v>-45.4</v>
      </c>
      <c r="AV11" s="389" t="s">
        <v>15</v>
      </c>
      <c r="AW11" s="393" t="n">
        <v>-45.4</v>
      </c>
    </row>
    <row r="12" s="298" customFormat="true" ht="30" hidden="false" customHeight="true" outlineLevel="0" collapsed="false">
      <c r="A12" s="383" t="s">
        <v>38</v>
      </c>
      <c r="B12" s="384"/>
      <c r="C12" s="385" t="n">
        <v>66.7</v>
      </c>
      <c r="D12" s="384"/>
      <c r="E12" s="385" t="n">
        <v>66.7</v>
      </c>
      <c r="F12" s="386"/>
      <c r="G12" s="387" t="n">
        <v>66.7</v>
      </c>
      <c r="H12" s="384"/>
      <c r="I12" s="385" t="n">
        <v>0</v>
      </c>
      <c r="J12" s="388"/>
      <c r="K12" s="389" t="n">
        <v>0</v>
      </c>
      <c r="L12" s="390"/>
      <c r="M12" s="385" t="n">
        <v>0</v>
      </c>
      <c r="N12" s="391"/>
      <c r="O12" s="385" t="n">
        <v>0</v>
      </c>
      <c r="P12" s="390" t="s">
        <v>15</v>
      </c>
      <c r="Q12" s="392" t="n">
        <v>0</v>
      </c>
      <c r="R12" s="388" t="s">
        <v>15</v>
      </c>
      <c r="S12" s="387" t="n">
        <v>0</v>
      </c>
      <c r="T12" s="390" t="s">
        <v>15</v>
      </c>
      <c r="U12" s="392" t="n">
        <v>0</v>
      </c>
      <c r="V12" s="389" t="s">
        <v>15</v>
      </c>
      <c r="W12" s="393" t="n">
        <v>0</v>
      </c>
      <c r="Y12" s="225"/>
      <c r="AA12" s="383" t="s">
        <v>38</v>
      </c>
      <c r="AB12" s="384"/>
      <c r="AC12" s="385" t="n">
        <v>100</v>
      </c>
      <c r="AD12" s="384"/>
      <c r="AE12" s="385" t="n">
        <v>100</v>
      </c>
      <c r="AF12" s="386"/>
      <c r="AG12" s="387" t="n">
        <v>100</v>
      </c>
      <c r="AH12" s="384"/>
      <c r="AI12" s="385" t="n">
        <v>0</v>
      </c>
      <c r="AJ12" s="388"/>
      <c r="AK12" s="389" t="n">
        <v>0</v>
      </c>
      <c r="AL12" s="390"/>
      <c r="AM12" s="385" t="n">
        <v>0</v>
      </c>
      <c r="AN12" s="391"/>
      <c r="AO12" s="385" t="n">
        <v>0</v>
      </c>
      <c r="AP12" s="390" t="s">
        <v>15</v>
      </c>
      <c r="AQ12" s="392" t="n">
        <v>0</v>
      </c>
      <c r="AR12" s="388" t="s">
        <v>15</v>
      </c>
      <c r="AS12" s="387" t="n">
        <v>0</v>
      </c>
      <c r="AT12" s="390" t="s">
        <v>15</v>
      </c>
      <c r="AU12" s="392" t="n">
        <v>0</v>
      </c>
      <c r="AV12" s="389" t="s">
        <v>15</v>
      </c>
      <c r="AW12" s="393" t="n">
        <v>0</v>
      </c>
    </row>
    <row r="13" s="298" customFormat="true" ht="30" hidden="false" customHeight="true" outlineLevel="0" collapsed="false">
      <c r="A13" s="394" t="s">
        <v>102</v>
      </c>
      <c r="B13" s="384"/>
      <c r="C13" s="385" t="n">
        <v>29.2</v>
      </c>
      <c r="D13" s="384"/>
      <c r="E13" s="385" t="n">
        <v>0</v>
      </c>
      <c r="F13" s="386"/>
      <c r="G13" s="387" t="n">
        <v>18.4</v>
      </c>
      <c r="H13" s="384"/>
      <c r="I13" s="385" t="n">
        <v>13</v>
      </c>
      <c r="J13" s="388"/>
      <c r="K13" s="389" t="n">
        <v>21.8</v>
      </c>
      <c r="L13" s="390"/>
      <c r="M13" s="385" t="n">
        <v>26.5</v>
      </c>
      <c r="N13" s="391"/>
      <c r="O13" s="385" t="n">
        <v>32.7</v>
      </c>
      <c r="P13" s="390" t="s">
        <v>15</v>
      </c>
      <c r="Q13" s="392" t="n">
        <v>20</v>
      </c>
      <c r="R13" s="388" t="s">
        <v>15</v>
      </c>
      <c r="S13" s="387" t="n">
        <v>-6.5</v>
      </c>
      <c r="T13" s="390" t="s">
        <v>15</v>
      </c>
      <c r="U13" s="392" t="n">
        <v>17.8</v>
      </c>
      <c r="V13" s="389" t="s">
        <v>15</v>
      </c>
      <c r="W13" s="393" t="n">
        <v>-2.2</v>
      </c>
      <c r="Y13" s="225"/>
      <c r="AA13" s="394" t="s">
        <v>102</v>
      </c>
      <c r="AB13" s="384"/>
      <c r="AC13" s="385" t="n">
        <v>34.4</v>
      </c>
      <c r="AD13" s="384"/>
      <c r="AE13" s="385" t="n">
        <v>-6.9</v>
      </c>
      <c r="AF13" s="386"/>
      <c r="AG13" s="387" t="n">
        <v>10.4</v>
      </c>
      <c r="AH13" s="384"/>
      <c r="AI13" s="385" t="n">
        <v>12.9</v>
      </c>
      <c r="AJ13" s="388"/>
      <c r="AK13" s="389" t="n">
        <v>20</v>
      </c>
      <c r="AL13" s="390"/>
      <c r="AM13" s="385" t="n">
        <v>25</v>
      </c>
      <c r="AN13" s="391"/>
      <c r="AO13" s="385" t="n">
        <v>25</v>
      </c>
      <c r="AP13" s="390" t="s">
        <v>15</v>
      </c>
      <c r="AQ13" s="392" t="n">
        <v>27.6</v>
      </c>
      <c r="AR13" s="388" t="s">
        <v>15</v>
      </c>
      <c r="AS13" s="387" t="n">
        <v>2.6</v>
      </c>
      <c r="AT13" s="390" t="s">
        <v>15</v>
      </c>
      <c r="AU13" s="392" t="n">
        <v>13.8</v>
      </c>
      <c r="AV13" s="389" t="s">
        <v>15</v>
      </c>
      <c r="AW13" s="393" t="n">
        <v>-13.8</v>
      </c>
    </row>
    <row r="14" s="298" customFormat="true" ht="30" hidden="false" customHeight="true" outlineLevel="0" collapsed="false">
      <c r="A14" s="394" t="s">
        <v>40</v>
      </c>
      <c r="B14" s="384"/>
      <c r="C14" s="385" t="n">
        <v>0</v>
      </c>
      <c r="D14" s="384"/>
      <c r="E14" s="385" t="n">
        <v>-25</v>
      </c>
      <c r="F14" s="386"/>
      <c r="G14" s="387" t="n">
        <v>25</v>
      </c>
      <c r="H14" s="384"/>
      <c r="I14" s="385" t="n">
        <v>33.3</v>
      </c>
      <c r="J14" s="388"/>
      <c r="K14" s="389" t="n">
        <v>0</v>
      </c>
      <c r="L14" s="390"/>
      <c r="M14" s="385" t="n">
        <v>33.3</v>
      </c>
      <c r="N14" s="391"/>
      <c r="O14" s="385" t="n">
        <v>33.3</v>
      </c>
      <c r="P14" s="390" t="s">
        <v>15</v>
      </c>
      <c r="Q14" s="392" t="n">
        <v>33.3</v>
      </c>
      <c r="R14" s="388" t="s">
        <v>15</v>
      </c>
      <c r="S14" s="387" t="n">
        <v>0</v>
      </c>
      <c r="T14" s="390" t="s">
        <v>15</v>
      </c>
      <c r="U14" s="392" t="n">
        <v>-33.3</v>
      </c>
      <c r="V14" s="389" t="s">
        <v>15</v>
      </c>
      <c r="W14" s="393" t="n">
        <v>-66.6</v>
      </c>
      <c r="Y14" s="225"/>
      <c r="AA14" s="394" t="s">
        <v>40</v>
      </c>
      <c r="AB14" s="384"/>
      <c r="AC14" s="385" t="n">
        <v>0</v>
      </c>
      <c r="AD14" s="384"/>
      <c r="AE14" s="385" t="n">
        <v>-33.3</v>
      </c>
      <c r="AF14" s="386"/>
      <c r="AG14" s="387" t="n">
        <v>33.3</v>
      </c>
      <c r="AH14" s="384"/>
      <c r="AI14" s="385" t="n">
        <v>0</v>
      </c>
      <c r="AJ14" s="388"/>
      <c r="AK14" s="389" t="n">
        <v>0</v>
      </c>
      <c r="AL14" s="390"/>
      <c r="AM14" s="385" t="n">
        <v>100</v>
      </c>
      <c r="AN14" s="391"/>
      <c r="AO14" s="385" t="n">
        <v>100</v>
      </c>
      <c r="AP14" s="390" t="s">
        <v>15</v>
      </c>
      <c r="AQ14" s="392" t="n">
        <v>100</v>
      </c>
      <c r="AR14" s="388" t="s">
        <v>15</v>
      </c>
      <c r="AS14" s="387" t="n">
        <v>0</v>
      </c>
      <c r="AT14" s="390" t="s">
        <v>15</v>
      </c>
      <c r="AU14" s="392" t="n">
        <v>-100</v>
      </c>
      <c r="AV14" s="389" t="s">
        <v>15</v>
      </c>
      <c r="AW14" s="393" t="n">
        <v>-200</v>
      </c>
    </row>
    <row r="15" s="298" customFormat="true" ht="30" hidden="false" customHeight="true" outlineLevel="0" collapsed="false">
      <c r="A15" s="394" t="s">
        <v>103</v>
      </c>
      <c r="B15" s="384"/>
      <c r="C15" s="385" t="n">
        <v>0</v>
      </c>
      <c r="D15" s="384"/>
      <c r="E15" s="385" t="n">
        <v>0</v>
      </c>
      <c r="F15" s="386"/>
      <c r="G15" s="387" t="n">
        <v>0</v>
      </c>
      <c r="H15" s="384"/>
      <c r="I15" s="385" t="n">
        <v>0</v>
      </c>
      <c r="J15" s="388"/>
      <c r="K15" s="389" t="n">
        <v>0</v>
      </c>
      <c r="L15" s="390"/>
      <c r="M15" s="385" t="n">
        <v>100</v>
      </c>
      <c r="N15" s="391"/>
      <c r="O15" s="385" t="n">
        <v>100</v>
      </c>
      <c r="P15" s="390" t="s">
        <v>15</v>
      </c>
      <c r="Q15" s="392" t="n">
        <v>0</v>
      </c>
      <c r="R15" s="388" t="s">
        <v>15</v>
      </c>
      <c r="S15" s="387" t="n">
        <v>-100</v>
      </c>
      <c r="T15" s="390" t="s">
        <v>15</v>
      </c>
      <c r="U15" s="392" t="n">
        <v>0</v>
      </c>
      <c r="V15" s="389" t="s">
        <v>15</v>
      </c>
      <c r="W15" s="393" t="n">
        <v>0</v>
      </c>
      <c r="Y15" s="225"/>
      <c r="AA15" s="394" t="s">
        <v>103</v>
      </c>
      <c r="AB15" s="384"/>
      <c r="AC15" s="385" t="n">
        <v>0</v>
      </c>
      <c r="AD15" s="384"/>
      <c r="AE15" s="385" t="n">
        <v>0</v>
      </c>
      <c r="AF15" s="386"/>
      <c r="AG15" s="387" t="n">
        <v>0</v>
      </c>
      <c r="AH15" s="384"/>
      <c r="AI15" s="385" t="n">
        <v>0</v>
      </c>
      <c r="AJ15" s="388"/>
      <c r="AK15" s="389" t="n">
        <v>0</v>
      </c>
      <c r="AL15" s="390"/>
      <c r="AM15" s="385" t="n">
        <v>0</v>
      </c>
      <c r="AN15" s="391"/>
      <c r="AO15" s="385" t="n">
        <v>0</v>
      </c>
      <c r="AP15" s="390" t="s">
        <v>15</v>
      </c>
      <c r="AQ15" s="392" t="n">
        <v>0</v>
      </c>
      <c r="AR15" s="388" t="s">
        <v>15</v>
      </c>
      <c r="AS15" s="387" t="n">
        <v>0</v>
      </c>
      <c r="AT15" s="390" t="s">
        <v>15</v>
      </c>
      <c r="AU15" s="392" t="n">
        <v>0</v>
      </c>
      <c r="AV15" s="389" t="s">
        <v>15</v>
      </c>
      <c r="AW15" s="393" t="n">
        <v>0</v>
      </c>
    </row>
    <row r="16" s="298" customFormat="true" ht="30" hidden="false" customHeight="true" outlineLevel="0" collapsed="false">
      <c r="A16" s="394" t="s">
        <v>42</v>
      </c>
      <c r="B16" s="384"/>
      <c r="C16" s="385" t="n">
        <v>-50</v>
      </c>
      <c r="D16" s="384"/>
      <c r="E16" s="385" t="n">
        <v>-50</v>
      </c>
      <c r="F16" s="386"/>
      <c r="G16" s="387" t="n">
        <v>0</v>
      </c>
      <c r="H16" s="384"/>
      <c r="I16" s="385" t="n">
        <v>-50</v>
      </c>
      <c r="J16" s="388"/>
      <c r="K16" s="389" t="n">
        <v>-50</v>
      </c>
      <c r="L16" s="390"/>
      <c r="M16" s="385" t="n">
        <v>0</v>
      </c>
      <c r="N16" s="391"/>
      <c r="O16" s="385" t="n">
        <v>0</v>
      </c>
      <c r="P16" s="390" t="s">
        <v>15</v>
      </c>
      <c r="Q16" s="392" t="n">
        <v>-50</v>
      </c>
      <c r="R16" s="388" t="s">
        <v>15</v>
      </c>
      <c r="S16" s="387" t="n">
        <v>-50</v>
      </c>
      <c r="T16" s="390" t="s">
        <v>15</v>
      </c>
      <c r="U16" s="392" t="n">
        <v>-50</v>
      </c>
      <c r="V16" s="389" t="s">
        <v>15</v>
      </c>
      <c r="W16" s="393" t="n">
        <v>0</v>
      </c>
      <c r="Y16" s="225"/>
      <c r="AA16" s="394" t="s">
        <v>42</v>
      </c>
      <c r="AB16" s="384"/>
      <c r="AC16" s="385" t="n">
        <v>0</v>
      </c>
      <c r="AD16" s="384"/>
      <c r="AE16" s="385" t="n">
        <v>0</v>
      </c>
      <c r="AF16" s="386"/>
      <c r="AG16" s="387" t="n">
        <v>0</v>
      </c>
      <c r="AH16" s="384"/>
      <c r="AI16" s="385" t="n">
        <v>0</v>
      </c>
      <c r="AJ16" s="388"/>
      <c r="AK16" s="389" t="n">
        <v>0</v>
      </c>
      <c r="AL16" s="390"/>
      <c r="AM16" s="385" t="n">
        <v>0</v>
      </c>
      <c r="AN16" s="391"/>
      <c r="AO16" s="385" t="n">
        <v>0</v>
      </c>
      <c r="AP16" s="390" t="s">
        <v>15</v>
      </c>
      <c r="AQ16" s="392" t="n">
        <v>0</v>
      </c>
      <c r="AR16" s="388" t="s">
        <v>15</v>
      </c>
      <c r="AS16" s="387" t="n">
        <v>0</v>
      </c>
      <c r="AT16" s="390" t="s">
        <v>15</v>
      </c>
      <c r="AU16" s="392" t="n">
        <v>0</v>
      </c>
      <c r="AV16" s="389" t="s">
        <v>15</v>
      </c>
      <c r="AW16" s="393" t="n">
        <v>0</v>
      </c>
    </row>
    <row r="17" s="298" customFormat="true" ht="30" hidden="false" customHeight="true" outlineLevel="0" collapsed="false">
      <c r="A17" s="394" t="s">
        <v>104</v>
      </c>
      <c r="B17" s="384"/>
      <c r="C17" s="385" t="n">
        <v>33.4</v>
      </c>
      <c r="D17" s="384"/>
      <c r="E17" s="385" t="n">
        <v>0</v>
      </c>
      <c r="F17" s="386"/>
      <c r="G17" s="387" t="n">
        <v>50</v>
      </c>
      <c r="H17" s="384"/>
      <c r="I17" s="385" t="n">
        <v>50</v>
      </c>
      <c r="J17" s="388"/>
      <c r="K17" s="389" t="n">
        <v>0</v>
      </c>
      <c r="L17" s="390"/>
      <c r="M17" s="385" t="n">
        <v>50</v>
      </c>
      <c r="N17" s="391"/>
      <c r="O17" s="385" t="n">
        <v>0</v>
      </c>
      <c r="P17" s="390" t="s">
        <v>15</v>
      </c>
      <c r="Q17" s="392" t="n">
        <v>50</v>
      </c>
      <c r="R17" s="388" t="s">
        <v>15</v>
      </c>
      <c r="S17" s="387" t="n">
        <v>0</v>
      </c>
      <c r="T17" s="390" t="s">
        <v>15</v>
      </c>
      <c r="U17" s="392" t="n">
        <v>50</v>
      </c>
      <c r="V17" s="389" t="s">
        <v>15</v>
      </c>
      <c r="W17" s="393" t="n">
        <v>0</v>
      </c>
      <c r="Y17" s="225"/>
      <c r="AA17" s="394" t="s">
        <v>104</v>
      </c>
      <c r="AB17" s="384"/>
      <c r="AC17" s="385" t="n">
        <v>100</v>
      </c>
      <c r="AD17" s="384"/>
      <c r="AE17" s="385" t="n">
        <v>0</v>
      </c>
      <c r="AF17" s="386"/>
      <c r="AG17" s="387" t="n">
        <v>0</v>
      </c>
      <c r="AH17" s="384"/>
      <c r="AI17" s="385" t="n">
        <v>0</v>
      </c>
      <c r="AJ17" s="388"/>
      <c r="AK17" s="389" t="n">
        <v>0</v>
      </c>
      <c r="AL17" s="390"/>
      <c r="AM17" s="385" t="n">
        <v>0</v>
      </c>
      <c r="AN17" s="391"/>
      <c r="AO17" s="385" t="n">
        <v>0</v>
      </c>
      <c r="AP17" s="390" t="s">
        <v>15</v>
      </c>
      <c r="AQ17" s="392" t="n">
        <v>0</v>
      </c>
      <c r="AR17" s="388" t="s">
        <v>15</v>
      </c>
      <c r="AS17" s="387" t="n">
        <v>0</v>
      </c>
      <c r="AT17" s="390" t="s">
        <v>15</v>
      </c>
      <c r="AU17" s="392" t="n">
        <v>0</v>
      </c>
      <c r="AV17" s="389" t="s">
        <v>15</v>
      </c>
      <c r="AW17" s="393" t="n">
        <v>0</v>
      </c>
    </row>
    <row r="18" s="298" customFormat="true" ht="30" hidden="false" customHeight="true" outlineLevel="0" collapsed="false">
      <c r="A18" s="394" t="s">
        <v>44</v>
      </c>
      <c r="B18" s="384"/>
      <c r="C18" s="385" t="n">
        <v>26.3</v>
      </c>
      <c r="D18" s="384"/>
      <c r="E18" s="385" t="n">
        <v>18.6</v>
      </c>
      <c r="F18" s="386"/>
      <c r="G18" s="387" t="n">
        <v>30.2</v>
      </c>
      <c r="H18" s="384"/>
      <c r="I18" s="385" t="n">
        <v>45.7</v>
      </c>
      <c r="J18" s="388"/>
      <c r="K18" s="389" t="n">
        <v>39.2</v>
      </c>
      <c r="L18" s="390"/>
      <c r="M18" s="385" t="n">
        <v>27</v>
      </c>
      <c r="N18" s="391"/>
      <c r="O18" s="385" t="n">
        <v>16.2</v>
      </c>
      <c r="P18" s="390" t="s">
        <v>15</v>
      </c>
      <c r="Q18" s="392" t="n">
        <v>34.1</v>
      </c>
      <c r="R18" s="388" t="s">
        <v>15</v>
      </c>
      <c r="S18" s="387" t="n">
        <v>7.1</v>
      </c>
      <c r="T18" s="390" t="s">
        <v>15</v>
      </c>
      <c r="U18" s="392" t="n">
        <v>5</v>
      </c>
      <c r="V18" s="389" t="s">
        <v>15</v>
      </c>
      <c r="W18" s="393" t="n">
        <v>-29.1</v>
      </c>
      <c r="Y18" s="225"/>
      <c r="AA18" s="394" t="s">
        <v>44</v>
      </c>
      <c r="AB18" s="384"/>
      <c r="AC18" s="385" t="n">
        <v>13.3</v>
      </c>
      <c r="AD18" s="384"/>
      <c r="AE18" s="385" t="n">
        <v>5.5</v>
      </c>
      <c r="AF18" s="386"/>
      <c r="AG18" s="387" t="n">
        <v>19.4</v>
      </c>
      <c r="AH18" s="384"/>
      <c r="AI18" s="385" t="n">
        <v>23.6</v>
      </c>
      <c r="AJ18" s="388"/>
      <c r="AK18" s="389" t="n">
        <v>23.5</v>
      </c>
      <c r="AL18" s="390"/>
      <c r="AM18" s="385" t="n">
        <v>24.1</v>
      </c>
      <c r="AN18" s="391"/>
      <c r="AO18" s="385" t="n">
        <v>3.3</v>
      </c>
      <c r="AP18" s="390" t="s">
        <v>15</v>
      </c>
      <c r="AQ18" s="392" t="n">
        <v>21.2</v>
      </c>
      <c r="AR18" s="388" t="s">
        <v>15</v>
      </c>
      <c r="AS18" s="387" t="n">
        <v>-2.9</v>
      </c>
      <c r="AT18" s="390" t="s">
        <v>15</v>
      </c>
      <c r="AU18" s="392" t="n">
        <v>0</v>
      </c>
      <c r="AV18" s="389" t="s">
        <v>15</v>
      </c>
      <c r="AW18" s="393" t="n">
        <v>-21.2</v>
      </c>
    </row>
    <row r="19" s="298" customFormat="true" ht="30" hidden="false" customHeight="true" outlineLevel="0" collapsed="false">
      <c r="A19" s="394" t="s">
        <v>45</v>
      </c>
      <c r="B19" s="384"/>
      <c r="C19" s="385" t="n">
        <v>5</v>
      </c>
      <c r="D19" s="384"/>
      <c r="E19" s="385" t="n">
        <v>1.5</v>
      </c>
      <c r="F19" s="386"/>
      <c r="G19" s="387" t="n">
        <v>29</v>
      </c>
      <c r="H19" s="384"/>
      <c r="I19" s="385" t="n">
        <v>11.6</v>
      </c>
      <c r="J19" s="388"/>
      <c r="K19" s="389" t="n">
        <v>-5.9</v>
      </c>
      <c r="L19" s="390"/>
      <c r="M19" s="385" t="n">
        <v>-6.9</v>
      </c>
      <c r="N19" s="391"/>
      <c r="O19" s="385" t="n">
        <v>-14</v>
      </c>
      <c r="P19" s="390" t="s">
        <v>15</v>
      </c>
      <c r="Q19" s="392" t="n">
        <v>5.3</v>
      </c>
      <c r="R19" s="388" t="s">
        <v>15</v>
      </c>
      <c r="S19" s="387" t="n">
        <v>12.2</v>
      </c>
      <c r="T19" s="390" t="s">
        <v>15</v>
      </c>
      <c r="U19" s="392" t="n">
        <v>0</v>
      </c>
      <c r="V19" s="389" t="s">
        <v>15</v>
      </c>
      <c r="W19" s="393" t="n">
        <v>-5.3</v>
      </c>
      <c r="Y19" s="225"/>
      <c r="AA19" s="394" t="s">
        <v>45</v>
      </c>
      <c r="AB19" s="384"/>
      <c r="AC19" s="385" t="n">
        <v>-2.1</v>
      </c>
      <c r="AD19" s="384"/>
      <c r="AE19" s="385" t="n">
        <v>2.3</v>
      </c>
      <c r="AF19" s="386"/>
      <c r="AG19" s="387" t="n">
        <v>20.9</v>
      </c>
      <c r="AH19" s="384"/>
      <c r="AI19" s="385" t="n">
        <v>4</v>
      </c>
      <c r="AJ19" s="388"/>
      <c r="AK19" s="389" t="n">
        <v>-8.2</v>
      </c>
      <c r="AL19" s="390"/>
      <c r="AM19" s="385" t="n">
        <v>-8.7</v>
      </c>
      <c r="AN19" s="391"/>
      <c r="AO19" s="385" t="n">
        <v>-8.9</v>
      </c>
      <c r="AP19" s="390" t="s">
        <v>15</v>
      </c>
      <c r="AQ19" s="392" t="n">
        <v>19.1</v>
      </c>
      <c r="AR19" s="388" t="s">
        <v>15</v>
      </c>
      <c r="AS19" s="387" t="n">
        <v>27.8</v>
      </c>
      <c r="AT19" s="390" t="s">
        <v>15</v>
      </c>
      <c r="AU19" s="392" t="n">
        <v>9.7</v>
      </c>
      <c r="AV19" s="389" t="s">
        <v>15</v>
      </c>
      <c r="AW19" s="393" t="n">
        <v>-9.4</v>
      </c>
    </row>
    <row r="20" s="298" customFormat="true" ht="30" hidden="false" customHeight="true" outlineLevel="0" collapsed="false">
      <c r="A20" s="394" t="s">
        <v>46</v>
      </c>
      <c r="B20" s="384"/>
      <c r="C20" s="385" t="n">
        <v>17.9</v>
      </c>
      <c r="D20" s="384"/>
      <c r="E20" s="385" t="n">
        <v>0</v>
      </c>
      <c r="F20" s="386"/>
      <c r="G20" s="387" t="n">
        <v>13</v>
      </c>
      <c r="H20" s="384"/>
      <c r="I20" s="385" t="n">
        <v>19.1</v>
      </c>
      <c r="J20" s="388"/>
      <c r="K20" s="389" t="n">
        <v>8.5</v>
      </c>
      <c r="L20" s="390"/>
      <c r="M20" s="385" t="n">
        <v>26.6</v>
      </c>
      <c r="N20" s="391"/>
      <c r="O20" s="385" t="n">
        <v>21.6</v>
      </c>
      <c r="P20" s="390" t="s">
        <v>15</v>
      </c>
      <c r="Q20" s="392" t="n">
        <v>20</v>
      </c>
      <c r="R20" s="388" t="s">
        <v>15</v>
      </c>
      <c r="S20" s="387" t="n">
        <v>-6.6</v>
      </c>
      <c r="T20" s="390" t="s">
        <v>15</v>
      </c>
      <c r="U20" s="392" t="n">
        <v>-4</v>
      </c>
      <c r="V20" s="389" t="s">
        <v>15</v>
      </c>
      <c r="W20" s="393" t="n">
        <v>-24</v>
      </c>
      <c r="Y20" s="225"/>
      <c r="AA20" s="394" t="s">
        <v>46</v>
      </c>
      <c r="AB20" s="384"/>
      <c r="AC20" s="385" t="n">
        <v>13.3</v>
      </c>
      <c r="AD20" s="384"/>
      <c r="AE20" s="385" t="n">
        <v>0</v>
      </c>
      <c r="AF20" s="386"/>
      <c r="AG20" s="387" t="n">
        <v>0</v>
      </c>
      <c r="AH20" s="384"/>
      <c r="AI20" s="385" t="n">
        <v>20.6</v>
      </c>
      <c r="AJ20" s="388"/>
      <c r="AK20" s="389" t="n">
        <v>9.1</v>
      </c>
      <c r="AL20" s="390"/>
      <c r="AM20" s="385" t="n">
        <v>20</v>
      </c>
      <c r="AN20" s="391"/>
      <c r="AO20" s="385" t="n">
        <v>22.5</v>
      </c>
      <c r="AP20" s="390" t="s">
        <v>15</v>
      </c>
      <c r="AQ20" s="392" t="n">
        <v>28.6</v>
      </c>
      <c r="AR20" s="388" t="s">
        <v>15</v>
      </c>
      <c r="AS20" s="387" t="n">
        <v>8.6</v>
      </c>
      <c r="AT20" s="390" t="s">
        <v>15</v>
      </c>
      <c r="AU20" s="392" t="n">
        <v>7.1</v>
      </c>
      <c r="AV20" s="389" t="s">
        <v>15</v>
      </c>
      <c r="AW20" s="393" t="n">
        <v>-21.5</v>
      </c>
    </row>
    <row r="21" s="298" customFormat="true" ht="30" hidden="false" customHeight="true" outlineLevel="0" collapsed="false">
      <c r="A21" s="394" t="s">
        <v>47</v>
      </c>
      <c r="B21" s="384"/>
      <c r="C21" s="385" t="n">
        <v>7.7</v>
      </c>
      <c r="D21" s="384"/>
      <c r="E21" s="385" t="n">
        <v>-8.4</v>
      </c>
      <c r="F21" s="386"/>
      <c r="G21" s="387" t="n">
        <v>-8.4</v>
      </c>
      <c r="H21" s="384"/>
      <c r="I21" s="385" t="n">
        <v>7.7</v>
      </c>
      <c r="J21" s="388"/>
      <c r="K21" s="389" t="n">
        <v>0</v>
      </c>
      <c r="L21" s="390"/>
      <c r="M21" s="385" t="n">
        <v>-22.2</v>
      </c>
      <c r="N21" s="391"/>
      <c r="O21" s="385" t="n">
        <v>11.1</v>
      </c>
      <c r="P21" s="390" t="s">
        <v>15</v>
      </c>
      <c r="Q21" s="392" t="n">
        <v>0</v>
      </c>
      <c r="R21" s="388" t="s">
        <v>15</v>
      </c>
      <c r="S21" s="387" t="n">
        <v>22.2</v>
      </c>
      <c r="T21" s="390" t="s">
        <v>15</v>
      </c>
      <c r="U21" s="392" t="n">
        <v>11.1</v>
      </c>
      <c r="V21" s="389" t="s">
        <v>15</v>
      </c>
      <c r="W21" s="393" t="n">
        <v>11.1</v>
      </c>
      <c r="Y21" s="225"/>
      <c r="AA21" s="394" t="s">
        <v>47</v>
      </c>
      <c r="AB21" s="384"/>
      <c r="AC21" s="385" t="n">
        <v>0</v>
      </c>
      <c r="AD21" s="384"/>
      <c r="AE21" s="385" t="n">
        <v>-8.4</v>
      </c>
      <c r="AF21" s="386"/>
      <c r="AG21" s="387" t="n">
        <v>-8.4</v>
      </c>
      <c r="AH21" s="384"/>
      <c r="AI21" s="385" t="n">
        <v>7.7</v>
      </c>
      <c r="AJ21" s="388"/>
      <c r="AK21" s="389" t="n">
        <v>0</v>
      </c>
      <c r="AL21" s="390"/>
      <c r="AM21" s="385" t="n">
        <v>-22.2</v>
      </c>
      <c r="AN21" s="391"/>
      <c r="AO21" s="385" t="n">
        <v>11.1</v>
      </c>
      <c r="AP21" s="390" t="s">
        <v>15</v>
      </c>
      <c r="AQ21" s="392" t="n">
        <v>0</v>
      </c>
      <c r="AR21" s="388" t="s">
        <v>15</v>
      </c>
      <c r="AS21" s="387" t="n">
        <v>22.2</v>
      </c>
      <c r="AT21" s="390" t="s">
        <v>15</v>
      </c>
      <c r="AU21" s="392" t="n">
        <v>11.1</v>
      </c>
      <c r="AV21" s="389" t="s">
        <v>15</v>
      </c>
      <c r="AW21" s="393" t="n">
        <v>11.1</v>
      </c>
    </row>
    <row r="22" s="298" customFormat="true" ht="30" hidden="false" customHeight="true" outlineLevel="0" collapsed="false">
      <c r="A22" s="395" t="s">
        <v>28</v>
      </c>
      <c r="B22" s="396"/>
      <c r="C22" s="397" t="n">
        <v>40</v>
      </c>
      <c r="D22" s="396"/>
      <c r="E22" s="397" t="n">
        <v>38.9</v>
      </c>
      <c r="F22" s="398"/>
      <c r="G22" s="399" t="n">
        <v>41.1</v>
      </c>
      <c r="H22" s="396"/>
      <c r="I22" s="397" t="n">
        <v>38.8</v>
      </c>
      <c r="J22" s="400"/>
      <c r="K22" s="401" t="n">
        <v>17.6</v>
      </c>
      <c r="L22" s="402"/>
      <c r="M22" s="397" t="n">
        <v>9.6</v>
      </c>
      <c r="N22" s="403"/>
      <c r="O22" s="397" t="n">
        <v>28.6</v>
      </c>
      <c r="P22" s="402" t="s">
        <v>15</v>
      </c>
      <c r="Q22" s="404" t="n">
        <v>15</v>
      </c>
      <c r="R22" s="400" t="s">
        <v>15</v>
      </c>
      <c r="S22" s="399" t="n">
        <v>5.4</v>
      </c>
      <c r="T22" s="402" t="s">
        <v>15</v>
      </c>
      <c r="U22" s="404" t="n">
        <v>10</v>
      </c>
      <c r="V22" s="401" t="s">
        <v>15</v>
      </c>
      <c r="W22" s="405" t="n">
        <v>-5</v>
      </c>
      <c r="Y22" s="225"/>
      <c r="AA22" s="395" t="s">
        <v>28</v>
      </c>
      <c r="AB22" s="396"/>
      <c r="AC22" s="397" t="n">
        <v>55.6</v>
      </c>
      <c r="AD22" s="396"/>
      <c r="AE22" s="397" t="n">
        <v>50</v>
      </c>
      <c r="AF22" s="398"/>
      <c r="AG22" s="399" t="n">
        <v>25</v>
      </c>
      <c r="AH22" s="396"/>
      <c r="AI22" s="397" t="n">
        <v>37.5</v>
      </c>
      <c r="AJ22" s="400"/>
      <c r="AK22" s="401" t="n">
        <v>0</v>
      </c>
      <c r="AL22" s="402"/>
      <c r="AM22" s="397" t="n">
        <v>22.2</v>
      </c>
      <c r="AN22" s="403"/>
      <c r="AO22" s="397" t="n">
        <v>33.3</v>
      </c>
      <c r="AP22" s="402" t="s">
        <v>15</v>
      </c>
      <c r="AQ22" s="404" t="n">
        <v>-12.5</v>
      </c>
      <c r="AR22" s="400" t="s">
        <v>15</v>
      </c>
      <c r="AS22" s="399" t="n">
        <v>-34.7</v>
      </c>
      <c r="AT22" s="402" t="s">
        <v>15</v>
      </c>
      <c r="AU22" s="404" t="n">
        <v>0</v>
      </c>
      <c r="AV22" s="401" t="s">
        <v>15</v>
      </c>
      <c r="AW22" s="405" t="n">
        <v>12.5</v>
      </c>
    </row>
    <row r="23" s="298" customFormat="true" ht="30" hidden="false" customHeight="true" outlineLevel="0" collapsed="false">
      <c r="A23" s="406"/>
      <c r="B23" s="287"/>
      <c r="C23" s="287"/>
      <c r="D23" s="287"/>
      <c r="E23" s="287"/>
      <c r="F23" s="287"/>
      <c r="G23" s="322"/>
      <c r="H23" s="287"/>
      <c r="I23" s="287"/>
      <c r="J23" s="322"/>
      <c r="K23" s="322"/>
      <c r="L23" s="322"/>
      <c r="M23" s="287"/>
      <c r="N23" s="322"/>
      <c r="O23" s="322"/>
      <c r="P23" s="322"/>
      <c r="Q23" s="322"/>
      <c r="R23" s="322"/>
      <c r="S23" s="322"/>
      <c r="T23" s="322"/>
      <c r="U23" s="322"/>
      <c r="V23" s="287"/>
      <c r="W23" s="287"/>
      <c r="X23" s="287"/>
      <c r="Y23" s="225"/>
      <c r="AA23" s="321"/>
      <c r="AB23" s="287"/>
      <c r="AC23" s="287"/>
      <c r="AD23" s="287"/>
      <c r="AE23" s="287"/>
      <c r="AF23" s="287"/>
      <c r="AG23" s="322"/>
      <c r="AH23" s="287"/>
      <c r="AI23" s="287"/>
      <c r="AJ23" s="287"/>
      <c r="AK23" s="322"/>
      <c r="AL23" s="287"/>
      <c r="AM23" s="287"/>
      <c r="AN23" s="287"/>
      <c r="AO23" s="287"/>
      <c r="AP23" s="287"/>
      <c r="AQ23" s="287"/>
      <c r="AR23" s="287"/>
      <c r="AS23" s="287"/>
      <c r="AT23" s="322"/>
      <c r="AU23" s="287"/>
      <c r="AV23" s="287"/>
      <c r="AW23" s="287"/>
      <c r="AX23" s="322"/>
      <c r="AY23" s="287"/>
    </row>
    <row r="24" s="298" customFormat="true" ht="30" hidden="false" customHeight="true" outlineLevel="0" collapsed="false">
      <c r="A24" s="406"/>
      <c r="B24" s="287"/>
      <c r="C24" s="287"/>
      <c r="D24" s="287"/>
      <c r="E24" s="287"/>
      <c r="F24" s="287"/>
      <c r="G24" s="322"/>
      <c r="H24" s="287"/>
      <c r="I24" s="287"/>
      <c r="J24" s="322"/>
      <c r="K24" s="322"/>
      <c r="L24" s="322"/>
      <c r="M24" s="287"/>
      <c r="N24" s="322"/>
      <c r="O24" s="322"/>
      <c r="P24" s="322"/>
      <c r="Q24" s="322"/>
      <c r="R24" s="322"/>
      <c r="S24" s="322"/>
      <c r="T24" s="322"/>
      <c r="U24" s="322"/>
      <c r="V24" s="287"/>
      <c r="W24" s="287"/>
      <c r="X24" s="287"/>
      <c r="Y24" s="225"/>
      <c r="AA24" s="321"/>
      <c r="AB24" s="287"/>
      <c r="AC24" s="287"/>
      <c r="AD24" s="287"/>
      <c r="AE24" s="287"/>
      <c r="AF24" s="287"/>
      <c r="AG24" s="322"/>
      <c r="AH24" s="287"/>
      <c r="AI24" s="287"/>
      <c r="AJ24" s="287"/>
      <c r="AK24" s="322"/>
      <c r="AL24" s="287"/>
      <c r="AM24" s="287"/>
      <c r="AN24" s="287"/>
      <c r="AO24" s="287"/>
      <c r="AP24" s="287"/>
      <c r="AQ24" s="287"/>
      <c r="AR24" s="287"/>
      <c r="AS24" s="287"/>
      <c r="AT24" s="322"/>
      <c r="AU24" s="287"/>
      <c r="AV24" s="287"/>
      <c r="AW24" s="287"/>
      <c r="AX24" s="322"/>
      <c r="AY24" s="287"/>
    </row>
    <row r="25" s="298" customFormat="true" ht="30" hidden="false" customHeight="true" outlineLevel="0" collapsed="false">
      <c r="A25" s="406"/>
      <c r="B25" s="287"/>
      <c r="C25" s="287"/>
      <c r="D25" s="287"/>
      <c r="E25" s="287"/>
      <c r="F25" s="287"/>
      <c r="G25" s="322"/>
      <c r="H25" s="287"/>
      <c r="I25" s="287"/>
      <c r="J25" s="322"/>
      <c r="K25" s="322"/>
      <c r="L25" s="322"/>
      <c r="M25" s="287"/>
      <c r="N25" s="322"/>
      <c r="O25" s="322"/>
      <c r="P25" s="322"/>
      <c r="Q25" s="322"/>
      <c r="R25" s="322"/>
      <c r="S25" s="322"/>
      <c r="T25" s="322"/>
      <c r="U25" s="322"/>
      <c r="V25" s="287"/>
      <c r="W25" s="287"/>
      <c r="X25" s="287"/>
      <c r="Y25" s="225"/>
      <c r="AA25" s="321"/>
      <c r="AB25" s="287"/>
      <c r="AC25" s="287"/>
      <c r="AD25" s="287"/>
      <c r="AE25" s="287"/>
      <c r="AF25" s="287"/>
      <c r="AG25" s="322"/>
      <c r="AH25" s="287"/>
      <c r="AI25" s="287"/>
      <c r="AJ25" s="287"/>
      <c r="AK25" s="322"/>
      <c r="AL25" s="287"/>
      <c r="AM25" s="287"/>
      <c r="AN25" s="287"/>
      <c r="AO25" s="287"/>
      <c r="AP25" s="287"/>
      <c r="AQ25" s="287"/>
      <c r="AR25" s="287"/>
      <c r="AS25" s="287"/>
      <c r="AT25" s="322"/>
      <c r="AU25" s="287"/>
      <c r="AV25" s="287"/>
      <c r="AW25" s="287"/>
      <c r="AX25" s="322"/>
      <c r="AY25" s="287"/>
    </row>
    <row r="26" customFormat="false" ht="30" hidden="false" customHeight="true" outlineLevel="0" collapsed="false"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</row>
    <row r="27" customFormat="false" ht="30" hidden="false" customHeight="true" outlineLevel="0" collapsed="false">
      <c r="A27" s="407"/>
      <c r="B27" s="337"/>
      <c r="C27" s="338" t="s">
        <v>63</v>
      </c>
      <c r="D27" s="338"/>
      <c r="E27" s="338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9"/>
      <c r="AA27" s="340" t="s">
        <v>49</v>
      </c>
      <c r="AB27" s="337"/>
      <c r="AC27" s="338" t="s">
        <v>63</v>
      </c>
      <c r="AD27" s="338"/>
      <c r="AE27" s="338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/>
      <c r="AQ27" s="337"/>
      <c r="AR27" s="337"/>
      <c r="AS27" s="337"/>
      <c r="AT27" s="337"/>
      <c r="AU27" s="337"/>
      <c r="AV27" s="337"/>
      <c r="AW27" s="339"/>
      <c r="AX27" s="323"/>
      <c r="AY27" s="323"/>
    </row>
    <row r="28" customFormat="false" ht="30" hidden="false" customHeight="true" outlineLevel="0" collapsed="false">
      <c r="A28" s="408"/>
      <c r="B28" s="342" t="s">
        <v>86</v>
      </c>
      <c r="C28" s="248"/>
      <c r="D28" s="343"/>
      <c r="E28" s="344" t="s">
        <v>87</v>
      </c>
      <c r="F28" s="235"/>
      <c r="G28" s="235"/>
      <c r="H28" s="343"/>
      <c r="I28" s="344" t="s">
        <v>88</v>
      </c>
      <c r="J28" s="344"/>
      <c r="K28" s="346"/>
      <c r="L28" s="343"/>
      <c r="M28" s="344" t="s">
        <v>89</v>
      </c>
      <c r="N28" s="344"/>
      <c r="O28" s="346"/>
      <c r="P28" s="343"/>
      <c r="Q28" s="344"/>
      <c r="R28" s="248"/>
      <c r="S28" s="346" t="s">
        <v>90</v>
      </c>
      <c r="T28" s="347"/>
      <c r="U28" s="347"/>
      <c r="V28" s="250"/>
      <c r="W28" s="348"/>
      <c r="Z28" s="239"/>
      <c r="AA28" s="340"/>
      <c r="AB28" s="342" t="s">
        <v>86</v>
      </c>
      <c r="AC28" s="248"/>
      <c r="AD28" s="343"/>
      <c r="AE28" s="344" t="s">
        <v>87</v>
      </c>
      <c r="AF28" s="235"/>
      <c r="AG28" s="235"/>
      <c r="AH28" s="343"/>
      <c r="AI28" s="344" t="s">
        <v>88</v>
      </c>
      <c r="AJ28" s="344"/>
      <c r="AK28" s="346"/>
      <c r="AL28" s="343"/>
      <c r="AM28" s="344" t="s">
        <v>89</v>
      </c>
      <c r="AN28" s="344"/>
      <c r="AO28" s="346"/>
      <c r="AP28" s="343"/>
      <c r="AQ28" s="344"/>
      <c r="AR28" s="248"/>
      <c r="AS28" s="346" t="s">
        <v>90</v>
      </c>
      <c r="AT28" s="347"/>
      <c r="AU28" s="347"/>
      <c r="AV28" s="250"/>
      <c r="AW28" s="348"/>
    </row>
    <row r="29" customFormat="false" ht="30" hidden="false" customHeight="true" outlineLevel="0" collapsed="false">
      <c r="A29" s="409" t="s">
        <v>16</v>
      </c>
      <c r="B29" s="350" t="s">
        <v>91</v>
      </c>
      <c r="C29" s="351"/>
      <c r="D29" s="352"/>
      <c r="E29" s="353" t="s">
        <v>92</v>
      </c>
      <c r="F29" s="354"/>
      <c r="G29" s="355" t="s">
        <v>71</v>
      </c>
      <c r="H29" s="352"/>
      <c r="I29" s="353" t="s">
        <v>92</v>
      </c>
      <c r="J29" s="354"/>
      <c r="K29" s="355" t="s">
        <v>71</v>
      </c>
      <c r="L29" s="352"/>
      <c r="M29" s="356" t="s">
        <v>92</v>
      </c>
      <c r="N29" s="354"/>
      <c r="O29" s="355" t="s">
        <v>71</v>
      </c>
      <c r="P29" s="352"/>
      <c r="Q29" s="356" t="s">
        <v>72</v>
      </c>
      <c r="R29" s="356"/>
      <c r="S29" s="356"/>
      <c r="T29" s="350"/>
      <c r="U29" s="357" t="s">
        <v>93</v>
      </c>
      <c r="V29" s="357"/>
      <c r="W29" s="358"/>
      <c r="AA29" s="340"/>
      <c r="AB29" s="350" t="s">
        <v>91</v>
      </c>
      <c r="AC29" s="351"/>
      <c r="AD29" s="352"/>
      <c r="AE29" s="353" t="s">
        <v>92</v>
      </c>
      <c r="AF29" s="354"/>
      <c r="AG29" s="355" t="s">
        <v>71</v>
      </c>
      <c r="AH29" s="352"/>
      <c r="AI29" s="353" t="s">
        <v>92</v>
      </c>
      <c r="AJ29" s="354"/>
      <c r="AK29" s="355" t="s">
        <v>71</v>
      </c>
      <c r="AL29" s="352"/>
      <c r="AM29" s="356" t="s">
        <v>92</v>
      </c>
      <c r="AN29" s="354"/>
      <c r="AO29" s="355" t="s">
        <v>71</v>
      </c>
      <c r="AP29" s="352"/>
      <c r="AQ29" s="356" t="s">
        <v>72</v>
      </c>
      <c r="AR29" s="356"/>
      <c r="AS29" s="356"/>
      <c r="AT29" s="350"/>
      <c r="AU29" s="357" t="s">
        <v>93</v>
      </c>
      <c r="AV29" s="357"/>
      <c r="AW29" s="358"/>
    </row>
    <row r="30" customFormat="false" ht="30" hidden="false" customHeight="true" outlineLevel="0" collapsed="false">
      <c r="A30" s="410"/>
      <c r="B30" s="360" t="s">
        <v>94</v>
      </c>
      <c r="C30" s="360"/>
      <c r="D30" s="366"/>
      <c r="E30" s="362" t="s">
        <v>95</v>
      </c>
      <c r="F30" s="363"/>
      <c r="G30" s="362" t="s">
        <v>96</v>
      </c>
      <c r="H30" s="364"/>
      <c r="I30" s="362" t="s">
        <v>96</v>
      </c>
      <c r="J30" s="365" t="s">
        <v>97</v>
      </c>
      <c r="K30" s="362"/>
      <c r="L30" s="366" t="s">
        <v>97</v>
      </c>
      <c r="M30" s="362"/>
      <c r="N30" s="367" t="s">
        <v>98</v>
      </c>
      <c r="O30" s="362"/>
      <c r="P30" s="366" t="s">
        <v>98</v>
      </c>
      <c r="Q30" s="362"/>
      <c r="R30" s="368"/>
      <c r="S30" s="369" t="s">
        <v>79</v>
      </c>
      <c r="T30" s="370" t="s">
        <v>99</v>
      </c>
      <c r="U30" s="365"/>
      <c r="V30" s="368"/>
      <c r="W30" s="371" t="s">
        <v>79</v>
      </c>
      <c r="AA30" s="340"/>
      <c r="AB30" s="360" t="s">
        <v>94</v>
      </c>
      <c r="AC30" s="360"/>
      <c r="AD30" s="366"/>
      <c r="AE30" s="362" t="s">
        <v>95</v>
      </c>
      <c r="AF30" s="363"/>
      <c r="AG30" s="362" t="s">
        <v>96</v>
      </c>
      <c r="AH30" s="364"/>
      <c r="AI30" s="362" t="s">
        <v>96</v>
      </c>
      <c r="AJ30" s="365" t="s">
        <v>97</v>
      </c>
      <c r="AK30" s="362"/>
      <c r="AL30" s="366" t="s">
        <v>97</v>
      </c>
      <c r="AM30" s="362"/>
      <c r="AN30" s="367" t="s">
        <v>98</v>
      </c>
      <c r="AO30" s="362"/>
      <c r="AP30" s="366" t="s">
        <v>98</v>
      </c>
      <c r="AQ30" s="362"/>
      <c r="AR30" s="368"/>
      <c r="AS30" s="369" t="s">
        <v>79</v>
      </c>
      <c r="AT30" s="370" t="s">
        <v>99</v>
      </c>
      <c r="AU30" s="365"/>
      <c r="AV30" s="368"/>
      <c r="AW30" s="371" t="s">
        <v>79</v>
      </c>
    </row>
    <row r="31" customFormat="false" ht="30" hidden="false" customHeight="true" outlineLevel="0" collapsed="false">
      <c r="A31" s="372" t="s">
        <v>100</v>
      </c>
      <c r="B31" s="373"/>
      <c r="C31" s="374" t="n">
        <v>15.4</v>
      </c>
      <c r="D31" s="373"/>
      <c r="E31" s="374" t="n">
        <v>-0.9</v>
      </c>
      <c r="F31" s="375"/>
      <c r="G31" s="376" t="n">
        <v>19.1</v>
      </c>
      <c r="H31" s="373"/>
      <c r="I31" s="374" t="n">
        <v>13.1</v>
      </c>
      <c r="J31" s="377"/>
      <c r="K31" s="378" t="n">
        <v>12.6</v>
      </c>
      <c r="L31" s="379"/>
      <c r="M31" s="374" t="n">
        <v>6.4</v>
      </c>
      <c r="N31" s="380"/>
      <c r="O31" s="374" t="n">
        <v>17</v>
      </c>
      <c r="P31" s="379" t="s">
        <v>15</v>
      </c>
      <c r="Q31" s="381" t="n">
        <v>10.7</v>
      </c>
      <c r="R31" s="377" t="s">
        <v>15</v>
      </c>
      <c r="S31" s="376" t="n">
        <v>4.3</v>
      </c>
      <c r="T31" s="379" t="s">
        <v>15</v>
      </c>
      <c r="U31" s="381" t="n">
        <v>-2.6</v>
      </c>
      <c r="V31" s="378" t="s">
        <v>15</v>
      </c>
      <c r="W31" s="382" t="n">
        <v>-13.3</v>
      </c>
      <c r="AA31" s="372" t="s">
        <v>100</v>
      </c>
      <c r="AB31" s="373"/>
      <c r="AC31" s="374" t="n">
        <v>12.3</v>
      </c>
      <c r="AD31" s="373"/>
      <c r="AE31" s="374" t="n">
        <v>4.9</v>
      </c>
      <c r="AF31" s="375"/>
      <c r="AG31" s="376" t="n">
        <v>5.5</v>
      </c>
      <c r="AH31" s="373"/>
      <c r="AI31" s="374" t="n">
        <v>9.3</v>
      </c>
      <c r="AJ31" s="377"/>
      <c r="AK31" s="378" t="n">
        <v>9.8</v>
      </c>
      <c r="AL31" s="379"/>
      <c r="AM31" s="374" t="n">
        <v>5.9</v>
      </c>
      <c r="AN31" s="380"/>
      <c r="AO31" s="374" t="n">
        <v>6.5</v>
      </c>
      <c r="AP31" s="379" t="s">
        <v>15</v>
      </c>
      <c r="AQ31" s="381" t="n">
        <v>9.8</v>
      </c>
      <c r="AR31" s="377" t="s">
        <v>15</v>
      </c>
      <c r="AS31" s="376" t="n">
        <v>3.9</v>
      </c>
      <c r="AT31" s="379" t="s">
        <v>15</v>
      </c>
      <c r="AU31" s="381" t="n">
        <v>3.4</v>
      </c>
      <c r="AV31" s="378" t="s">
        <v>15</v>
      </c>
      <c r="AW31" s="382" t="n">
        <v>-6.4</v>
      </c>
    </row>
    <row r="32" s="298" customFormat="true" ht="30" hidden="false" customHeight="true" outlineLevel="0" collapsed="false">
      <c r="A32" s="383" t="s">
        <v>36</v>
      </c>
      <c r="B32" s="384"/>
      <c r="C32" s="385" t="n">
        <v>0</v>
      </c>
      <c r="D32" s="384"/>
      <c r="E32" s="385" t="n">
        <v>0</v>
      </c>
      <c r="F32" s="386"/>
      <c r="G32" s="387" t="n">
        <v>0</v>
      </c>
      <c r="H32" s="384"/>
      <c r="I32" s="385" t="n">
        <v>0</v>
      </c>
      <c r="J32" s="388"/>
      <c r="K32" s="389" t="n">
        <v>0</v>
      </c>
      <c r="L32" s="390"/>
      <c r="M32" s="385" t="n">
        <v>-33.3</v>
      </c>
      <c r="N32" s="391"/>
      <c r="O32" s="385" t="n">
        <v>33.3</v>
      </c>
      <c r="P32" s="390" t="s">
        <v>15</v>
      </c>
      <c r="Q32" s="392" t="n">
        <v>0</v>
      </c>
      <c r="R32" s="388" t="s">
        <v>15</v>
      </c>
      <c r="S32" s="387" t="n">
        <v>33.3</v>
      </c>
      <c r="T32" s="390" t="s">
        <v>15</v>
      </c>
      <c r="U32" s="392" t="n">
        <v>0</v>
      </c>
      <c r="V32" s="389" t="s">
        <v>15</v>
      </c>
      <c r="W32" s="393" t="n">
        <v>0</v>
      </c>
      <c r="X32" s="225"/>
      <c r="Y32" s="225"/>
      <c r="AA32" s="383" t="s">
        <v>36</v>
      </c>
      <c r="AB32" s="384"/>
      <c r="AC32" s="385" t="n">
        <v>0</v>
      </c>
      <c r="AD32" s="384"/>
      <c r="AE32" s="385" t="n">
        <v>0</v>
      </c>
      <c r="AF32" s="386"/>
      <c r="AG32" s="387" t="n">
        <v>0</v>
      </c>
      <c r="AH32" s="384"/>
      <c r="AI32" s="385" t="n">
        <v>0</v>
      </c>
      <c r="AJ32" s="388"/>
      <c r="AK32" s="389" t="n">
        <v>0</v>
      </c>
      <c r="AL32" s="390"/>
      <c r="AM32" s="385" t="n">
        <v>0</v>
      </c>
      <c r="AN32" s="391"/>
      <c r="AO32" s="385" t="n">
        <v>0</v>
      </c>
      <c r="AP32" s="390" t="s">
        <v>15</v>
      </c>
      <c r="AQ32" s="392" t="n">
        <v>0</v>
      </c>
      <c r="AR32" s="388" t="s">
        <v>15</v>
      </c>
      <c r="AS32" s="387" t="n">
        <v>0</v>
      </c>
      <c r="AT32" s="390" t="s">
        <v>15</v>
      </c>
      <c r="AU32" s="392" t="n">
        <v>0</v>
      </c>
      <c r="AV32" s="389" t="s">
        <v>15</v>
      </c>
      <c r="AW32" s="393" t="n">
        <v>0</v>
      </c>
    </row>
    <row r="33" s="298" customFormat="true" ht="30" hidden="false" customHeight="true" outlineLevel="0" collapsed="false">
      <c r="A33" s="394" t="s">
        <v>101</v>
      </c>
      <c r="B33" s="384"/>
      <c r="C33" s="385" t="n">
        <v>43.8</v>
      </c>
      <c r="D33" s="384"/>
      <c r="E33" s="385" t="n">
        <v>-40</v>
      </c>
      <c r="F33" s="386"/>
      <c r="G33" s="387" t="n">
        <v>13.3</v>
      </c>
      <c r="H33" s="384"/>
      <c r="I33" s="385" t="n">
        <v>25</v>
      </c>
      <c r="J33" s="388"/>
      <c r="K33" s="389" t="n">
        <v>50</v>
      </c>
      <c r="L33" s="390"/>
      <c r="M33" s="385" t="n">
        <v>-5.8</v>
      </c>
      <c r="N33" s="391"/>
      <c r="O33" s="385" t="n">
        <v>23.5</v>
      </c>
      <c r="P33" s="390" t="s">
        <v>15</v>
      </c>
      <c r="Q33" s="392" t="n">
        <v>-15.4</v>
      </c>
      <c r="R33" s="388" t="s">
        <v>15</v>
      </c>
      <c r="S33" s="387" t="n">
        <v>-9.6</v>
      </c>
      <c r="T33" s="390" t="s">
        <v>15</v>
      </c>
      <c r="U33" s="392" t="n">
        <v>-53.8</v>
      </c>
      <c r="V33" s="389" t="s">
        <v>15</v>
      </c>
      <c r="W33" s="393" t="n">
        <v>-38.4</v>
      </c>
      <c r="X33" s="225"/>
      <c r="Y33" s="225"/>
      <c r="AA33" s="394" t="s">
        <v>101</v>
      </c>
      <c r="AB33" s="384"/>
      <c r="AC33" s="385" t="n">
        <v>26.7</v>
      </c>
      <c r="AD33" s="384"/>
      <c r="AE33" s="385" t="n">
        <v>7.7</v>
      </c>
      <c r="AF33" s="386"/>
      <c r="AG33" s="387" t="n">
        <v>14.3</v>
      </c>
      <c r="AH33" s="384"/>
      <c r="AI33" s="385" t="n">
        <v>-20</v>
      </c>
      <c r="AJ33" s="388"/>
      <c r="AK33" s="389" t="n">
        <v>-6.7</v>
      </c>
      <c r="AL33" s="390"/>
      <c r="AM33" s="385" t="n">
        <v>-40</v>
      </c>
      <c r="AN33" s="391"/>
      <c r="AO33" s="385" t="n">
        <v>-13.4</v>
      </c>
      <c r="AP33" s="390" t="s">
        <v>15</v>
      </c>
      <c r="AQ33" s="392" t="n">
        <v>50</v>
      </c>
      <c r="AR33" s="388" t="s">
        <v>15</v>
      </c>
      <c r="AS33" s="387" t="n">
        <v>90</v>
      </c>
      <c r="AT33" s="390" t="s">
        <v>15</v>
      </c>
      <c r="AU33" s="392" t="n">
        <v>53.8</v>
      </c>
      <c r="AV33" s="389" t="s">
        <v>15</v>
      </c>
      <c r="AW33" s="393" t="n">
        <v>3.8</v>
      </c>
    </row>
    <row r="34" s="298" customFormat="true" ht="30" hidden="false" customHeight="true" outlineLevel="0" collapsed="false">
      <c r="A34" s="383" t="s">
        <v>38</v>
      </c>
      <c r="B34" s="384"/>
      <c r="C34" s="385" t="n">
        <v>0</v>
      </c>
      <c r="D34" s="384"/>
      <c r="E34" s="385" t="n">
        <v>0</v>
      </c>
      <c r="F34" s="386"/>
      <c r="G34" s="387" t="n">
        <v>0</v>
      </c>
      <c r="H34" s="384"/>
      <c r="I34" s="385" t="n">
        <v>0</v>
      </c>
      <c r="J34" s="388"/>
      <c r="K34" s="389" t="n">
        <v>0</v>
      </c>
      <c r="L34" s="390"/>
      <c r="M34" s="385" t="n">
        <v>0</v>
      </c>
      <c r="N34" s="391"/>
      <c r="O34" s="385" t="n">
        <v>0</v>
      </c>
      <c r="P34" s="390" t="s">
        <v>15</v>
      </c>
      <c r="Q34" s="392" t="n">
        <v>0</v>
      </c>
      <c r="R34" s="388" t="s">
        <v>15</v>
      </c>
      <c r="S34" s="387" t="n">
        <v>0</v>
      </c>
      <c r="T34" s="390" t="s">
        <v>15</v>
      </c>
      <c r="U34" s="392" t="n">
        <v>0</v>
      </c>
      <c r="V34" s="389" t="s">
        <v>15</v>
      </c>
      <c r="W34" s="393" t="n">
        <v>0</v>
      </c>
      <c r="X34" s="225"/>
      <c r="Y34" s="225"/>
      <c r="AA34" s="383" t="s">
        <v>38</v>
      </c>
      <c r="AB34" s="384"/>
      <c r="AC34" s="385" t="n">
        <v>0</v>
      </c>
      <c r="AD34" s="384"/>
      <c r="AE34" s="385" t="n">
        <v>0</v>
      </c>
      <c r="AF34" s="386"/>
      <c r="AG34" s="387" t="n">
        <v>0</v>
      </c>
      <c r="AH34" s="384"/>
      <c r="AI34" s="385" t="n">
        <v>0</v>
      </c>
      <c r="AJ34" s="388"/>
      <c r="AK34" s="389" t="n">
        <v>0</v>
      </c>
      <c r="AL34" s="390"/>
      <c r="AM34" s="385" t="n">
        <v>0</v>
      </c>
      <c r="AN34" s="391"/>
      <c r="AO34" s="385" t="n">
        <v>0</v>
      </c>
      <c r="AP34" s="390" t="s">
        <v>15</v>
      </c>
      <c r="AQ34" s="392" t="n">
        <v>0</v>
      </c>
      <c r="AR34" s="388" t="s">
        <v>15</v>
      </c>
      <c r="AS34" s="387" t="n">
        <v>0</v>
      </c>
      <c r="AT34" s="390" t="s">
        <v>15</v>
      </c>
      <c r="AU34" s="392" t="n">
        <v>0</v>
      </c>
      <c r="AV34" s="389" t="s">
        <v>15</v>
      </c>
      <c r="AW34" s="393" t="n">
        <v>0</v>
      </c>
    </row>
    <row r="35" s="298" customFormat="true" ht="30" hidden="false" customHeight="true" outlineLevel="0" collapsed="false">
      <c r="A35" s="394" t="s">
        <v>102</v>
      </c>
      <c r="B35" s="384"/>
      <c r="C35" s="385" t="n">
        <v>27.8</v>
      </c>
      <c r="D35" s="384"/>
      <c r="E35" s="385" t="n">
        <v>-3.2</v>
      </c>
      <c r="F35" s="386"/>
      <c r="G35" s="387" t="n">
        <v>18.2</v>
      </c>
      <c r="H35" s="384"/>
      <c r="I35" s="385" t="n">
        <v>15.6</v>
      </c>
      <c r="J35" s="388"/>
      <c r="K35" s="389" t="n">
        <v>31.3</v>
      </c>
      <c r="L35" s="390"/>
      <c r="M35" s="385" t="n">
        <v>19.1</v>
      </c>
      <c r="N35" s="391"/>
      <c r="O35" s="385" t="n">
        <v>23.8</v>
      </c>
      <c r="P35" s="390" t="s">
        <v>15</v>
      </c>
      <c r="Q35" s="392" t="n">
        <v>20.6</v>
      </c>
      <c r="R35" s="388" t="s">
        <v>15</v>
      </c>
      <c r="S35" s="387" t="n">
        <v>1.5</v>
      </c>
      <c r="T35" s="390" t="s">
        <v>15</v>
      </c>
      <c r="U35" s="392" t="n">
        <v>20.6</v>
      </c>
      <c r="V35" s="389" t="s">
        <v>15</v>
      </c>
      <c r="W35" s="393" t="n">
        <v>0</v>
      </c>
      <c r="X35" s="225"/>
      <c r="Y35" s="225"/>
      <c r="AA35" s="394" t="s">
        <v>102</v>
      </c>
      <c r="AB35" s="384"/>
      <c r="AC35" s="385" t="n">
        <v>13.5</v>
      </c>
      <c r="AD35" s="384"/>
      <c r="AE35" s="385" t="n">
        <v>10.6</v>
      </c>
      <c r="AF35" s="386"/>
      <c r="AG35" s="387" t="n">
        <v>7.9</v>
      </c>
      <c r="AH35" s="384"/>
      <c r="AI35" s="385" t="n">
        <v>11.1</v>
      </c>
      <c r="AJ35" s="388"/>
      <c r="AK35" s="389" t="n">
        <v>8.6</v>
      </c>
      <c r="AL35" s="390"/>
      <c r="AM35" s="385" t="n">
        <v>-7.5</v>
      </c>
      <c r="AN35" s="391"/>
      <c r="AO35" s="385" t="n">
        <v>-7.5</v>
      </c>
      <c r="AP35" s="390" t="s">
        <v>15</v>
      </c>
      <c r="AQ35" s="392" t="n">
        <v>3</v>
      </c>
      <c r="AR35" s="388" t="s">
        <v>15</v>
      </c>
      <c r="AS35" s="387" t="n">
        <v>10.5</v>
      </c>
      <c r="AT35" s="390" t="s">
        <v>15</v>
      </c>
      <c r="AU35" s="392" t="n">
        <v>-3</v>
      </c>
      <c r="AV35" s="389" t="s">
        <v>15</v>
      </c>
      <c r="AW35" s="393" t="n">
        <v>-6</v>
      </c>
    </row>
    <row r="36" s="298" customFormat="true" ht="30" hidden="false" customHeight="true" outlineLevel="0" collapsed="false">
      <c r="A36" s="394" t="s">
        <v>40</v>
      </c>
      <c r="B36" s="384"/>
      <c r="C36" s="385" t="n">
        <v>0</v>
      </c>
      <c r="D36" s="384"/>
      <c r="E36" s="385" t="n">
        <v>0</v>
      </c>
      <c r="F36" s="386"/>
      <c r="G36" s="387" t="n">
        <v>0</v>
      </c>
      <c r="H36" s="384"/>
      <c r="I36" s="385" t="n">
        <v>33.3</v>
      </c>
      <c r="J36" s="388"/>
      <c r="K36" s="389" t="n">
        <v>0</v>
      </c>
      <c r="L36" s="390"/>
      <c r="M36" s="385" t="n">
        <v>0</v>
      </c>
      <c r="N36" s="391"/>
      <c r="O36" s="385" t="n">
        <v>100</v>
      </c>
      <c r="P36" s="390" t="s">
        <v>15</v>
      </c>
      <c r="Q36" s="392" t="n">
        <v>100</v>
      </c>
      <c r="R36" s="388" t="s">
        <v>15</v>
      </c>
      <c r="S36" s="387" t="n">
        <v>100</v>
      </c>
      <c r="T36" s="390" t="s">
        <v>15</v>
      </c>
      <c r="U36" s="392" t="n">
        <v>0</v>
      </c>
      <c r="V36" s="389" t="s">
        <v>15</v>
      </c>
      <c r="W36" s="393" t="n">
        <v>-100</v>
      </c>
      <c r="X36" s="225"/>
      <c r="Y36" s="225"/>
      <c r="AA36" s="394" t="s">
        <v>40</v>
      </c>
      <c r="AB36" s="384"/>
      <c r="AC36" s="385" t="n">
        <v>0</v>
      </c>
      <c r="AD36" s="384"/>
      <c r="AE36" s="385" t="n">
        <v>-25</v>
      </c>
      <c r="AF36" s="386"/>
      <c r="AG36" s="387" t="n">
        <v>0</v>
      </c>
      <c r="AH36" s="384"/>
      <c r="AI36" s="385" t="n">
        <v>0</v>
      </c>
      <c r="AJ36" s="388"/>
      <c r="AK36" s="389" t="n">
        <v>0</v>
      </c>
      <c r="AL36" s="390"/>
      <c r="AM36" s="385" t="n">
        <v>-33.3</v>
      </c>
      <c r="AN36" s="391"/>
      <c r="AO36" s="385" t="n">
        <v>0</v>
      </c>
      <c r="AP36" s="390" t="s">
        <v>15</v>
      </c>
      <c r="AQ36" s="392" t="n">
        <v>33.3</v>
      </c>
      <c r="AR36" s="388" t="s">
        <v>15</v>
      </c>
      <c r="AS36" s="387" t="n">
        <v>66.6</v>
      </c>
      <c r="AT36" s="390" t="s">
        <v>15</v>
      </c>
      <c r="AU36" s="392" t="n">
        <v>0</v>
      </c>
      <c r="AV36" s="389" t="s">
        <v>15</v>
      </c>
      <c r="AW36" s="393" t="n">
        <v>-33.3</v>
      </c>
    </row>
    <row r="37" s="298" customFormat="true" ht="30" hidden="false" customHeight="true" outlineLevel="0" collapsed="false">
      <c r="A37" s="394" t="s">
        <v>103</v>
      </c>
      <c r="B37" s="384"/>
      <c r="C37" s="385" t="n">
        <v>0</v>
      </c>
      <c r="D37" s="384"/>
      <c r="E37" s="385" t="n">
        <v>0</v>
      </c>
      <c r="F37" s="386"/>
      <c r="G37" s="387" t="n">
        <v>0</v>
      </c>
      <c r="H37" s="384"/>
      <c r="I37" s="385" t="n">
        <v>0</v>
      </c>
      <c r="J37" s="388"/>
      <c r="K37" s="389" t="n">
        <v>0</v>
      </c>
      <c r="L37" s="390"/>
      <c r="M37" s="385" t="n">
        <v>100</v>
      </c>
      <c r="N37" s="391"/>
      <c r="O37" s="385" t="n">
        <v>100</v>
      </c>
      <c r="P37" s="390" t="s">
        <v>15</v>
      </c>
      <c r="Q37" s="392" t="n">
        <v>0</v>
      </c>
      <c r="R37" s="388" t="s">
        <v>15</v>
      </c>
      <c r="S37" s="387" t="n">
        <v>-100</v>
      </c>
      <c r="T37" s="390" t="s">
        <v>15</v>
      </c>
      <c r="U37" s="392" t="n">
        <v>0</v>
      </c>
      <c r="V37" s="389" t="s">
        <v>15</v>
      </c>
      <c r="W37" s="393" t="n">
        <v>0</v>
      </c>
      <c r="X37" s="225"/>
      <c r="Y37" s="225"/>
      <c r="AA37" s="394" t="s">
        <v>103</v>
      </c>
      <c r="AB37" s="384"/>
      <c r="AC37" s="385" t="n">
        <v>0</v>
      </c>
      <c r="AD37" s="384"/>
      <c r="AE37" s="385" t="n">
        <v>0</v>
      </c>
      <c r="AF37" s="386"/>
      <c r="AG37" s="387" t="n">
        <v>0</v>
      </c>
      <c r="AH37" s="384"/>
      <c r="AI37" s="385" t="n">
        <v>0</v>
      </c>
      <c r="AJ37" s="388"/>
      <c r="AK37" s="389" t="n">
        <v>0</v>
      </c>
      <c r="AL37" s="390"/>
      <c r="AM37" s="385" t="n">
        <v>0</v>
      </c>
      <c r="AN37" s="391"/>
      <c r="AO37" s="385" t="n">
        <v>0</v>
      </c>
      <c r="AP37" s="390" t="s">
        <v>15</v>
      </c>
      <c r="AQ37" s="392" t="n">
        <v>0</v>
      </c>
      <c r="AR37" s="388" t="s">
        <v>15</v>
      </c>
      <c r="AS37" s="387" t="n">
        <v>0</v>
      </c>
      <c r="AT37" s="390" t="s">
        <v>15</v>
      </c>
      <c r="AU37" s="392" t="n">
        <v>0</v>
      </c>
      <c r="AV37" s="389" t="s">
        <v>15</v>
      </c>
      <c r="AW37" s="393" t="n">
        <v>0</v>
      </c>
    </row>
    <row r="38" s="298" customFormat="true" ht="30" hidden="false" customHeight="true" outlineLevel="0" collapsed="false">
      <c r="A38" s="394" t="s">
        <v>42</v>
      </c>
      <c r="B38" s="384"/>
      <c r="C38" s="385" t="n">
        <v>-50</v>
      </c>
      <c r="D38" s="384"/>
      <c r="E38" s="385" t="n">
        <v>-50</v>
      </c>
      <c r="F38" s="386"/>
      <c r="G38" s="387" t="n">
        <v>0</v>
      </c>
      <c r="H38" s="384"/>
      <c r="I38" s="385" t="n">
        <v>-50</v>
      </c>
      <c r="J38" s="388"/>
      <c r="K38" s="389" t="n">
        <v>-50</v>
      </c>
      <c r="L38" s="390"/>
      <c r="M38" s="385" t="n">
        <v>0</v>
      </c>
      <c r="N38" s="391"/>
      <c r="O38" s="385" t="n">
        <v>0</v>
      </c>
      <c r="P38" s="390" t="s">
        <v>15</v>
      </c>
      <c r="Q38" s="392" t="n">
        <v>-50</v>
      </c>
      <c r="R38" s="388" t="s">
        <v>15</v>
      </c>
      <c r="S38" s="387" t="n">
        <v>-50</v>
      </c>
      <c r="T38" s="390" t="s">
        <v>15</v>
      </c>
      <c r="U38" s="392" t="n">
        <v>-50</v>
      </c>
      <c r="V38" s="389" t="s">
        <v>15</v>
      </c>
      <c r="W38" s="393" t="n">
        <v>0</v>
      </c>
      <c r="X38" s="225"/>
      <c r="Y38" s="225"/>
      <c r="AA38" s="394" t="s">
        <v>42</v>
      </c>
      <c r="AB38" s="384"/>
      <c r="AC38" s="385" t="n">
        <v>-50</v>
      </c>
      <c r="AD38" s="384"/>
      <c r="AE38" s="385" t="n">
        <v>-50</v>
      </c>
      <c r="AF38" s="386"/>
      <c r="AG38" s="387" t="n">
        <v>-50</v>
      </c>
      <c r="AH38" s="384"/>
      <c r="AI38" s="385" t="n">
        <v>50</v>
      </c>
      <c r="AJ38" s="388"/>
      <c r="AK38" s="389" t="n">
        <v>50</v>
      </c>
      <c r="AL38" s="390"/>
      <c r="AM38" s="385" t="n">
        <v>0</v>
      </c>
      <c r="AN38" s="391"/>
      <c r="AO38" s="385" t="n">
        <v>0</v>
      </c>
      <c r="AP38" s="390" t="s">
        <v>15</v>
      </c>
      <c r="AQ38" s="392" t="n">
        <v>-50</v>
      </c>
      <c r="AR38" s="388" t="s">
        <v>15</v>
      </c>
      <c r="AS38" s="387" t="n">
        <v>-50</v>
      </c>
      <c r="AT38" s="390" t="s">
        <v>15</v>
      </c>
      <c r="AU38" s="392" t="n">
        <v>-50</v>
      </c>
      <c r="AV38" s="389" t="s">
        <v>15</v>
      </c>
      <c r="AW38" s="393" t="n">
        <v>0</v>
      </c>
    </row>
    <row r="39" s="298" customFormat="true" ht="30" hidden="false" customHeight="true" outlineLevel="0" collapsed="false">
      <c r="A39" s="394" t="s">
        <v>104</v>
      </c>
      <c r="B39" s="384"/>
      <c r="C39" s="385" t="n">
        <v>33.4</v>
      </c>
      <c r="D39" s="384"/>
      <c r="E39" s="385" t="n">
        <v>0</v>
      </c>
      <c r="F39" s="386"/>
      <c r="G39" s="387" t="n">
        <v>0</v>
      </c>
      <c r="H39" s="384"/>
      <c r="I39" s="385" t="n">
        <v>0</v>
      </c>
      <c r="J39" s="388"/>
      <c r="K39" s="389" t="n">
        <v>0</v>
      </c>
      <c r="L39" s="390"/>
      <c r="M39" s="385" t="n">
        <v>0</v>
      </c>
      <c r="N39" s="391"/>
      <c r="O39" s="385" t="n">
        <v>0</v>
      </c>
      <c r="P39" s="390" t="s">
        <v>15</v>
      </c>
      <c r="Q39" s="392" t="n">
        <v>0</v>
      </c>
      <c r="R39" s="388" t="s">
        <v>15</v>
      </c>
      <c r="S39" s="387" t="n">
        <v>0</v>
      </c>
      <c r="T39" s="390" t="s">
        <v>15</v>
      </c>
      <c r="U39" s="392" t="n">
        <v>0</v>
      </c>
      <c r="V39" s="389" t="s">
        <v>15</v>
      </c>
      <c r="W39" s="393" t="n">
        <v>0</v>
      </c>
      <c r="X39" s="225"/>
      <c r="Y39" s="225"/>
      <c r="AA39" s="394" t="s">
        <v>104</v>
      </c>
      <c r="AB39" s="384"/>
      <c r="AC39" s="385" t="n">
        <v>0</v>
      </c>
      <c r="AD39" s="384"/>
      <c r="AE39" s="385" t="n">
        <v>0</v>
      </c>
      <c r="AF39" s="386"/>
      <c r="AG39" s="387" t="n">
        <v>0</v>
      </c>
      <c r="AH39" s="384"/>
      <c r="AI39" s="385" t="n">
        <v>100</v>
      </c>
      <c r="AJ39" s="388"/>
      <c r="AK39" s="389" t="n">
        <v>50</v>
      </c>
      <c r="AL39" s="390"/>
      <c r="AM39" s="385" t="n">
        <v>100</v>
      </c>
      <c r="AN39" s="391"/>
      <c r="AO39" s="385" t="n">
        <v>100</v>
      </c>
      <c r="AP39" s="390" t="s">
        <v>15</v>
      </c>
      <c r="AQ39" s="392" t="n">
        <v>0</v>
      </c>
      <c r="AR39" s="388" t="s">
        <v>15</v>
      </c>
      <c r="AS39" s="387" t="n">
        <v>-100</v>
      </c>
      <c r="AT39" s="390" t="s">
        <v>15</v>
      </c>
      <c r="AU39" s="392" t="n">
        <v>0</v>
      </c>
      <c r="AV39" s="389" t="s">
        <v>15</v>
      </c>
      <c r="AW39" s="393" t="n">
        <v>0</v>
      </c>
    </row>
    <row r="40" s="298" customFormat="true" ht="30" hidden="false" customHeight="true" outlineLevel="0" collapsed="false">
      <c r="A40" s="394" t="s">
        <v>44</v>
      </c>
      <c r="B40" s="384"/>
      <c r="C40" s="385" t="n">
        <v>14.7</v>
      </c>
      <c r="D40" s="384"/>
      <c r="E40" s="385" t="n">
        <v>7.6</v>
      </c>
      <c r="F40" s="386"/>
      <c r="G40" s="387" t="n">
        <v>28.2</v>
      </c>
      <c r="H40" s="384"/>
      <c r="I40" s="385" t="n">
        <v>27</v>
      </c>
      <c r="J40" s="388"/>
      <c r="K40" s="389" t="n">
        <v>21.6</v>
      </c>
      <c r="L40" s="390"/>
      <c r="M40" s="385" t="n">
        <v>-3.2</v>
      </c>
      <c r="N40" s="391"/>
      <c r="O40" s="385" t="n">
        <v>16.2</v>
      </c>
      <c r="P40" s="390" t="s">
        <v>15</v>
      </c>
      <c r="Q40" s="392" t="n">
        <v>32.3</v>
      </c>
      <c r="R40" s="388" t="s">
        <v>15</v>
      </c>
      <c r="S40" s="387" t="n">
        <v>35.5</v>
      </c>
      <c r="T40" s="390" t="s">
        <v>15</v>
      </c>
      <c r="U40" s="392" t="n">
        <v>0</v>
      </c>
      <c r="V40" s="389" t="s">
        <v>15</v>
      </c>
      <c r="W40" s="393" t="n">
        <v>-32.3</v>
      </c>
      <c r="X40" s="225"/>
      <c r="Y40" s="225"/>
      <c r="AA40" s="394" t="s">
        <v>44</v>
      </c>
      <c r="AB40" s="384"/>
      <c r="AC40" s="385" t="n">
        <v>8.8</v>
      </c>
      <c r="AD40" s="384"/>
      <c r="AE40" s="385" t="n">
        <v>0</v>
      </c>
      <c r="AF40" s="386"/>
      <c r="AG40" s="387" t="n">
        <v>5.9</v>
      </c>
      <c r="AH40" s="384"/>
      <c r="AI40" s="385" t="n">
        <v>7.3</v>
      </c>
      <c r="AJ40" s="388"/>
      <c r="AK40" s="389" t="n">
        <v>12.5</v>
      </c>
      <c r="AL40" s="390"/>
      <c r="AM40" s="385" t="n">
        <v>5.7</v>
      </c>
      <c r="AN40" s="391"/>
      <c r="AO40" s="385" t="n">
        <v>18.2</v>
      </c>
      <c r="AP40" s="390" t="s">
        <v>15</v>
      </c>
      <c r="AQ40" s="392" t="n">
        <v>-9.1</v>
      </c>
      <c r="AR40" s="388" t="s">
        <v>15</v>
      </c>
      <c r="AS40" s="387" t="n">
        <v>-14.8</v>
      </c>
      <c r="AT40" s="390" t="s">
        <v>15</v>
      </c>
      <c r="AU40" s="392" t="n">
        <v>2.8</v>
      </c>
      <c r="AV40" s="389" t="s">
        <v>15</v>
      </c>
      <c r="AW40" s="393" t="n">
        <v>11.9</v>
      </c>
    </row>
    <row r="41" s="298" customFormat="true" ht="30" hidden="false" customHeight="true" outlineLevel="0" collapsed="false">
      <c r="A41" s="394" t="s">
        <v>45</v>
      </c>
      <c r="B41" s="384"/>
      <c r="C41" s="385" t="n">
        <v>10.4</v>
      </c>
      <c r="D41" s="384"/>
      <c r="E41" s="385" t="n">
        <v>6.6</v>
      </c>
      <c r="F41" s="386"/>
      <c r="G41" s="387" t="n">
        <v>31.1</v>
      </c>
      <c r="H41" s="384"/>
      <c r="I41" s="385" t="n">
        <v>2.1</v>
      </c>
      <c r="J41" s="388"/>
      <c r="K41" s="389" t="n">
        <v>-8.5</v>
      </c>
      <c r="L41" s="390"/>
      <c r="M41" s="385" t="n">
        <v>-9.1</v>
      </c>
      <c r="N41" s="391"/>
      <c r="O41" s="385" t="n">
        <v>4.6</v>
      </c>
      <c r="P41" s="390" t="s">
        <v>15</v>
      </c>
      <c r="Q41" s="392" t="n">
        <v>-7.2</v>
      </c>
      <c r="R41" s="388" t="s">
        <v>15</v>
      </c>
      <c r="S41" s="387" t="n">
        <v>1.9</v>
      </c>
      <c r="T41" s="390" t="s">
        <v>15</v>
      </c>
      <c r="U41" s="392" t="n">
        <v>-2.4</v>
      </c>
      <c r="V41" s="389" t="s">
        <v>15</v>
      </c>
      <c r="W41" s="393" t="n">
        <v>4.8</v>
      </c>
      <c r="X41" s="225"/>
      <c r="Y41" s="225"/>
      <c r="AA41" s="394" t="s">
        <v>45</v>
      </c>
      <c r="AB41" s="384"/>
      <c r="AC41" s="385" t="n">
        <v>12.8</v>
      </c>
      <c r="AD41" s="384"/>
      <c r="AE41" s="385" t="n">
        <v>8.1</v>
      </c>
      <c r="AF41" s="386"/>
      <c r="AG41" s="387" t="n">
        <v>2.1</v>
      </c>
      <c r="AH41" s="384"/>
      <c r="AI41" s="385" t="n">
        <v>3.8</v>
      </c>
      <c r="AJ41" s="388"/>
      <c r="AK41" s="389" t="n">
        <v>3.8</v>
      </c>
      <c r="AL41" s="390"/>
      <c r="AM41" s="385" t="n">
        <v>2.1</v>
      </c>
      <c r="AN41" s="391"/>
      <c r="AO41" s="385" t="n">
        <v>0</v>
      </c>
      <c r="AP41" s="390" t="s">
        <v>15</v>
      </c>
      <c r="AQ41" s="392" t="n">
        <v>8</v>
      </c>
      <c r="AR41" s="388" t="s">
        <v>15</v>
      </c>
      <c r="AS41" s="387" t="n">
        <v>5.9</v>
      </c>
      <c r="AT41" s="390" t="s">
        <v>15</v>
      </c>
      <c r="AU41" s="392" t="n">
        <v>-12.8</v>
      </c>
      <c r="AV41" s="389" t="s">
        <v>15</v>
      </c>
      <c r="AW41" s="393" t="n">
        <v>-20.8</v>
      </c>
    </row>
    <row r="42" s="298" customFormat="true" ht="30" hidden="false" customHeight="true" outlineLevel="0" collapsed="false">
      <c r="A42" s="394" t="s">
        <v>46</v>
      </c>
      <c r="B42" s="384"/>
      <c r="C42" s="385" t="n">
        <v>4.2</v>
      </c>
      <c r="D42" s="384"/>
      <c r="E42" s="385" t="n">
        <v>-2.1</v>
      </c>
      <c r="F42" s="386"/>
      <c r="G42" s="387" t="n">
        <v>8.9</v>
      </c>
      <c r="H42" s="384"/>
      <c r="I42" s="385" t="n">
        <v>12.9</v>
      </c>
      <c r="J42" s="388"/>
      <c r="K42" s="389" t="n">
        <v>10</v>
      </c>
      <c r="L42" s="390"/>
      <c r="M42" s="385" t="n">
        <v>22</v>
      </c>
      <c r="N42" s="391"/>
      <c r="O42" s="385" t="n">
        <v>16</v>
      </c>
      <c r="P42" s="390" t="s">
        <v>15</v>
      </c>
      <c r="Q42" s="392" t="n">
        <v>20.5</v>
      </c>
      <c r="R42" s="388" t="s">
        <v>15</v>
      </c>
      <c r="S42" s="387" t="n">
        <v>-1.5</v>
      </c>
      <c r="T42" s="390" t="s">
        <v>15</v>
      </c>
      <c r="U42" s="392" t="n">
        <v>-5.1</v>
      </c>
      <c r="V42" s="389" t="s">
        <v>15</v>
      </c>
      <c r="W42" s="393" t="n">
        <v>-25.6</v>
      </c>
      <c r="X42" s="225"/>
      <c r="Y42" s="225"/>
      <c r="AA42" s="394" t="s">
        <v>46</v>
      </c>
      <c r="AB42" s="384"/>
      <c r="AC42" s="385" t="n">
        <v>12</v>
      </c>
      <c r="AD42" s="384"/>
      <c r="AE42" s="385" t="n">
        <v>-2.2</v>
      </c>
      <c r="AF42" s="386"/>
      <c r="AG42" s="387" t="n">
        <v>6.8</v>
      </c>
      <c r="AH42" s="384"/>
      <c r="AI42" s="385" t="n">
        <v>23.2</v>
      </c>
      <c r="AJ42" s="388"/>
      <c r="AK42" s="389" t="n">
        <v>27.9</v>
      </c>
      <c r="AL42" s="390"/>
      <c r="AM42" s="385" t="n">
        <v>35.4</v>
      </c>
      <c r="AN42" s="391"/>
      <c r="AO42" s="385" t="n">
        <v>30</v>
      </c>
      <c r="AP42" s="390" t="s">
        <v>15</v>
      </c>
      <c r="AQ42" s="392" t="n">
        <v>23</v>
      </c>
      <c r="AR42" s="388" t="s">
        <v>15</v>
      </c>
      <c r="AS42" s="387" t="n">
        <v>-12.4</v>
      </c>
      <c r="AT42" s="390" t="s">
        <v>15</v>
      </c>
      <c r="AU42" s="392" t="n">
        <v>5.1</v>
      </c>
      <c r="AV42" s="389" t="s">
        <v>15</v>
      </c>
      <c r="AW42" s="393" t="n">
        <v>-17.9</v>
      </c>
    </row>
    <row r="43" s="298" customFormat="true" ht="30" hidden="false" customHeight="true" outlineLevel="0" collapsed="false">
      <c r="A43" s="394" t="s">
        <v>47</v>
      </c>
      <c r="B43" s="384"/>
      <c r="C43" s="385" t="n">
        <v>7.7</v>
      </c>
      <c r="D43" s="384"/>
      <c r="E43" s="385" t="n">
        <v>-8.4</v>
      </c>
      <c r="F43" s="386"/>
      <c r="G43" s="387" t="n">
        <v>0</v>
      </c>
      <c r="H43" s="384"/>
      <c r="I43" s="385" t="n">
        <v>7.7</v>
      </c>
      <c r="J43" s="388"/>
      <c r="K43" s="389" t="n">
        <v>0</v>
      </c>
      <c r="L43" s="390"/>
      <c r="M43" s="385" t="n">
        <v>-11.1</v>
      </c>
      <c r="N43" s="391"/>
      <c r="O43" s="385" t="n">
        <v>0</v>
      </c>
      <c r="P43" s="390" t="s">
        <v>15</v>
      </c>
      <c r="Q43" s="392" t="n">
        <v>0</v>
      </c>
      <c r="R43" s="388" t="s">
        <v>15</v>
      </c>
      <c r="S43" s="387" t="n">
        <v>11.1</v>
      </c>
      <c r="T43" s="390" t="s">
        <v>15</v>
      </c>
      <c r="U43" s="392" t="n">
        <v>11.1</v>
      </c>
      <c r="V43" s="389" t="s">
        <v>15</v>
      </c>
      <c r="W43" s="393" t="n">
        <v>11.1</v>
      </c>
      <c r="X43" s="225"/>
      <c r="Y43" s="225"/>
      <c r="AA43" s="394" t="s">
        <v>47</v>
      </c>
      <c r="AB43" s="384"/>
      <c r="AC43" s="385" t="n">
        <v>0</v>
      </c>
      <c r="AD43" s="384"/>
      <c r="AE43" s="385" t="n">
        <v>0</v>
      </c>
      <c r="AF43" s="386"/>
      <c r="AG43" s="387" t="n">
        <v>0</v>
      </c>
      <c r="AH43" s="384"/>
      <c r="AI43" s="385" t="n">
        <v>0</v>
      </c>
      <c r="AJ43" s="388"/>
      <c r="AK43" s="389" t="n">
        <v>-8.3</v>
      </c>
      <c r="AL43" s="390"/>
      <c r="AM43" s="385" t="n">
        <v>-11.1</v>
      </c>
      <c r="AN43" s="391"/>
      <c r="AO43" s="385" t="n">
        <v>0</v>
      </c>
      <c r="AP43" s="390" t="s">
        <v>15</v>
      </c>
      <c r="AQ43" s="392" t="n">
        <v>0</v>
      </c>
      <c r="AR43" s="388" t="s">
        <v>15</v>
      </c>
      <c r="AS43" s="387" t="n">
        <v>11.1</v>
      </c>
      <c r="AT43" s="390" t="s">
        <v>15</v>
      </c>
      <c r="AU43" s="392" t="n">
        <v>0</v>
      </c>
      <c r="AV43" s="389" t="s">
        <v>15</v>
      </c>
      <c r="AW43" s="393" t="n">
        <v>0</v>
      </c>
    </row>
    <row r="44" s="298" customFormat="true" ht="30" hidden="false" customHeight="true" outlineLevel="0" collapsed="false">
      <c r="A44" s="395" t="s">
        <v>28</v>
      </c>
      <c r="B44" s="396"/>
      <c r="C44" s="397" t="n">
        <v>28.6</v>
      </c>
      <c r="D44" s="396"/>
      <c r="E44" s="397" t="n">
        <v>15.4</v>
      </c>
      <c r="F44" s="398"/>
      <c r="G44" s="399" t="n">
        <v>30.8</v>
      </c>
      <c r="H44" s="396"/>
      <c r="I44" s="397" t="n">
        <v>12.6</v>
      </c>
      <c r="J44" s="400"/>
      <c r="K44" s="401" t="n">
        <v>12.6</v>
      </c>
      <c r="L44" s="402"/>
      <c r="M44" s="397" t="n">
        <v>13.3</v>
      </c>
      <c r="N44" s="403"/>
      <c r="O44" s="397" t="n">
        <v>33.3</v>
      </c>
      <c r="P44" s="402" t="s">
        <v>15</v>
      </c>
      <c r="Q44" s="404" t="n">
        <v>0</v>
      </c>
      <c r="R44" s="400" t="s">
        <v>15</v>
      </c>
      <c r="S44" s="399" t="n">
        <v>-13.3</v>
      </c>
      <c r="T44" s="402" t="s">
        <v>15</v>
      </c>
      <c r="U44" s="404" t="n">
        <v>-13.4</v>
      </c>
      <c r="V44" s="401" t="s">
        <v>15</v>
      </c>
      <c r="W44" s="405" t="n">
        <v>-13.4</v>
      </c>
      <c r="X44" s="225"/>
      <c r="Y44" s="225"/>
      <c r="AA44" s="395" t="s">
        <v>28</v>
      </c>
      <c r="AB44" s="396"/>
      <c r="AC44" s="397" t="n">
        <v>36.4</v>
      </c>
      <c r="AD44" s="396"/>
      <c r="AE44" s="397" t="n">
        <v>35.7</v>
      </c>
      <c r="AF44" s="398"/>
      <c r="AG44" s="399" t="n">
        <v>15.4</v>
      </c>
      <c r="AH44" s="396"/>
      <c r="AI44" s="397" t="n">
        <v>23.1</v>
      </c>
      <c r="AJ44" s="400"/>
      <c r="AK44" s="401" t="n">
        <v>0</v>
      </c>
      <c r="AL44" s="402"/>
      <c r="AM44" s="397" t="n">
        <v>21.4</v>
      </c>
      <c r="AN44" s="403"/>
      <c r="AO44" s="397" t="n">
        <v>-21.4</v>
      </c>
      <c r="AP44" s="402" t="s">
        <v>15</v>
      </c>
      <c r="AQ44" s="404" t="n">
        <v>15.4</v>
      </c>
      <c r="AR44" s="400" t="s">
        <v>15</v>
      </c>
      <c r="AS44" s="399" t="n">
        <v>-6</v>
      </c>
      <c r="AT44" s="402" t="s">
        <v>15</v>
      </c>
      <c r="AU44" s="404" t="n">
        <v>38.5</v>
      </c>
      <c r="AV44" s="401" t="s">
        <v>15</v>
      </c>
      <c r="AW44" s="405" t="n">
        <v>23.1</v>
      </c>
    </row>
    <row r="45" customFormat="false" ht="20.1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</row>
    <row r="46" customFormat="false" ht="20.1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</row>
    <row r="47" customFormat="false" ht="30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</row>
    <row r="48" customFormat="false" ht="30" hidden="false" customHeight="true" outlineLevel="0" collapsed="false">
      <c r="A48" s="340" t="s">
        <v>105</v>
      </c>
      <c r="B48" s="337"/>
      <c r="C48" s="338" t="s">
        <v>63</v>
      </c>
      <c r="D48" s="338"/>
      <c r="E48" s="338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9"/>
      <c r="AA48" s="340" t="s">
        <v>106</v>
      </c>
      <c r="AB48" s="337"/>
      <c r="AC48" s="338" t="s">
        <v>63</v>
      </c>
      <c r="AD48" s="338"/>
      <c r="AE48" s="338"/>
      <c r="AF48" s="337"/>
      <c r="AG48" s="337"/>
      <c r="AH48" s="337"/>
      <c r="AI48" s="337"/>
      <c r="AJ48" s="337"/>
      <c r="AK48" s="337"/>
      <c r="AL48" s="337"/>
      <c r="AM48" s="337"/>
      <c r="AN48" s="337"/>
      <c r="AO48" s="337"/>
      <c r="AP48" s="337"/>
      <c r="AQ48" s="337"/>
      <c r="AR48" s="337"/>
      <c r="AS48" s="337"/>
      <c r="AT48" s="337"/>
      <c r="AU48" s="337"/>
      <c r="AV48" s="337"/>
      <c r="AW48" s="339"/>
      <c r="AX48" s="323"/>
      <c r="AY48" s="323"/>
    </row>
    <row r="49" customFormat="false" ht="30" hidden="false" customHeight="true" outlineLevel="0" collapsed="false">
      <c r="A49" s="340"/>
      <c r="B49" s="342" t="s">
        <v>86</v>
      </c>
      <c r="C49" s="248"/>
      <c r="D49" s="343"/>
      <c r="E49" s="344" t="s">
        <v>87</v>
      </c>
      <c r="F49" s="235"/>
      <c r="G49" s="235"/>
      <c r="H49" s="343"/>
      <c r="I49" s="344" t="s">
        <v>88</v>
      </c>
      <c r="J49" s="344"/>
      <c r="K49" s="346"/>
      <c r="L49" s="343"/>
      <c r="M49" s="344" t="s">
        <v>89</v>
      </c>
      <c r="N49" s="344"/>
      <c r="O49" s="346"/>
      <c r="P49" s="343"/>
      <c r="Q49" s="344"/>
      <c r="R49" s="248"/>
      <c r="S49" s="346" t="s">
        <v>90</v>
      </c>
      <c r="T49" s="347"/>
      <c r="U49" s="347"/>
      <c r="V49" s="250"/>
      <c r="W49" s="348"/>
      <c r="Z49" s="239"/>
      <c r="AA49" s="340"/>
      <c r="AB49" s="342" t="s">
        <v>86</v>
      </c>
      <c r="AC49" s="248"/>
      <c r="AD49" s="343"/>
      <c r="AE49" s="344" t="s">
        <v>87</v>
      </c>
      <c r="AF49" s="235"/>
      <c r="AG49" s="235"/>
      <c r="AH49" s="343"/>
      <c r="AI49" s="344" t="s">
        <v>88</v>
      </c>
      <c r="AJ49" s="344"/>
      <c r="AK49" s="346"/>
      <c r="AL49" s="343"/>
      <c r="AM49" s="344" t="s">
        <v>89</v>
      </c>
      <c r="AN49" s="344"/>
      <c r="AO49" s="346"/>
      <c r="AP49" s="343"/>
      <c r="AQ49" s="344"/>
      <c r="AR49" s="248"/>
      <c r="AS49" s="346" t="s">
        <v>90</v>
      </c>
      <c r="AT49" s="347"/>
      <c r="AU49" s="347"/>
      <c r="AV49" s="250"/>
      <c r="AW49" s="348"/>
    </row>
    <row r="50" customFormat="false" ht="30" hidden="false" customHeight="true" outlineLevel="0" collapsed="false">
      <c r="A50" s="340"/>
      <c r="B50" s="350" t="s">
        <v>91</v>
      </c>
      <c r="C50" s="351"/>
      <c r="D50" s="352"/>
      <c r="E50" s="353" t="s">
        <v>92</v>
      </c>
      <c r="F50" s="354"/>
      <c r="G50" s="355" t="s">
        <v>71</v>
      </c>
      <c r="H50" s="352"/>
      <c r="I50" s="353" t="s">
        <v>92</v>
      </c>
      <c r="J50" s="354"/>
      <c r="K50" s="355" t="s">
        <v>71</v>
      </c>
      <c r="L50" s="352"/>
      <c r="M50" s="356" t="s">
        <v>92</v>
      </c>
      <c r="N50" s="354"/>
      <c r="O50" s="355" t="s">
        <v>71</v>
      </c>
      <c r="P50" s="352"/>
      <c r="Q50" s="356" t="s">
        <v>72</v>
      </c>
      <c r="R50" s="356"/>
      <c r="S50" s="356"/>
      <c r="T50" s="350"/>
      <c r="U50" s="357" t="s">
        <v>93</v>
      </c>
      <c r="V50" s="357"/>
      <c r="W50" s="358"/>
      <c r="AA50" s="340"/>
      <c r="AB50" s="350" t="s">
        <v>91</v>
      </c>
      <c r="AC50" s="351"/>
      <c r="AD50" s="352"/>
      <c r="AE50" s="353" t="s">
        <v>92</v>
      </c>
      <c r="AF50" s="354"/>
      <c r="AG50" s="355" t="s">
        <v>71</v>
      </c>
      <c r="AH50" s="352"/>
      <c r="AI50" s="353" t="s">
        <v>92</v>
      </c>
      <c r="AJ50" s="354"/>
      <c r="AK50" s="355" t="s">
        <v>71</v>
      </c>
      <c r="AL50" s="352"/>
      <c r="AM50" s="356" t="s">
        <v>92</v>
      </c>
      <c r="AN50" s="354"/>
      <c r="AO50" s="355" t="s">
        <v>71</v>
      </c>
      <c r="AP50" s="352"/>
      <c r="AQ50" s="356" t="s">
        <v>72</v>
      </c>
      <c r="AR50" s="356"/>
      <c r="AS50" s="356"/>
      <c r="AT50" s="350"/>
      <c r="AU50" s="357" t="s">
        <v>93</v>
      </c>
      <c r="AV50" s="357"/>
      <c r="AW50" s="358"/>
    </row>
    <row r="51" customFormat="false" ht="30" hidden="false" customHeight="true" outlineLevel="0" collapsed="false">
      <c r="A51" s="340"/>
      <c r="B51" s="360" t="s">
        <v>94</v>
      </c>
      <c r="C51" s="360"/>
      <c r="D51" s="366"/>
      <c r="E51" s="362" t="s">
        <v>95</v>
      </c>
      <c r="F51" s="363"/>
      <c r="G51" s="362" t="s">
        <v>96</v>
      </c>
      <c r="H51" s="364"/>
      <c r="I51" s="362" t="s">
        <v>96</v>
      </c>
      <c r="J51" s="365" t="s">
        <v>97</v>
      </c>
      <c r="K51" s="362"/>
      <c r="L51" s="366" t="s">
        <v>97</v>
      </c>
      <c r="M51" s="362"/>
      <c r="N51" s="367" t="s">
        <v>98</v>
      </c>
      <c r="O51" s="362"/>
      <c r="P51" s="366" t="s">
        <v>98</v>
      </c>
      <c r="Q51" s="362"/>
      <c r="R51" s="368"/>
      <c r="S51" s="369" t="s">
        <v>79</v>
      </c>
      <c r="T51" s="370" t="s">
        <v>99</v>
      </c>
      <c r="U51" s="365"/>
      <c r="V51" s="368"/>
      <c r="W51" s="371" t="s">
        <v>79</v>
      </c>
      <c r="AA51" s="340"/>
      <c r="AB51" s="360" t="s">
        <v>94</v>
      </c>
      <c r="AC51" s="360"/>
      <c r="AD51" s="366"/>
      <c r="AE51" s="362" t="s">
        <v>95</v>
      </c>
      <c r="AF51" s="363"/>
      <c r="AG51" s="362" t="s">
        <v>96</v>
      </c>
      <c r="AH51" s="364"/>
      <c r="AI51" s="362" t="s">
        <v>96</v>
      </c>
      <c r="AJ51" s="365" t="s">
        <v>97</v>
      </c>
      <c r="AK51" s="362"/>
      <c r="AL51" s="366" t="s">
        <v>97</v>
      </c>
      <c r="AM51" s="362"/>
      <c r="AN51" s="367" t="s">
        <v>98</v>
      </c>
      <c r="AO51" s="362"/>
      <c r="AP51" s="366" t="s">
        <v>98</v>
      </c>
      <c r="AQ51" s="362"/>
      <c r="AR51" s="368"/>
      <c r="AS51" s="369" t="s">
        <v>79</v>
      </c>
      <c r="AT51" s="370" t="s">
        <v>99</v>
      </c>
      <c r="AU51" s="365"/>
      <c r="AV51" s="368"/>
      <c r="AW51" s="371" t="s">
        <v>79</v>
      </c>
    </row>
    <row r="52" customFormat="false" ht="30" hidden="false" customHeight="true" outlineLevel="0" collapsed="false">
      <c r="A52" s="372" t="s">
        <v>100</v>
      </c>
      <c r="B52" s="373"/>
      <c r="C52" s="374" t="n">
        <v>2.2</v>
      </c>
      <c r="D52" s="373"/>
      <c r="E52" s="374" t="n">
        <v>-5.3</v>
      </c>
      <c r="F52" s="375"/>
      <c r="G52" s="376" t="n">
        <v>-4.9</v>
      </c>
      <c r="H52" s="373"/>
      <c r="I52" s="374" t="n">
        <v>1.6</v>
      </c>
      <c r="J52" s="377"/>
      <c r="K52" s="378" t="n">
        <v>3.9</v>
      </c>
      <c r="L52" s="379"/>
      <c r="M52" s="374" t="n">
        <v>2.8</v>
      </c>
      <c r="N52" s="380"/>
      <c r="O52" s="374" t="n">
        <v>3.4</v>
      </c>
      <c r="P52" s="379" t="s">
        <v>15</v>
      </c>
      <c r="Q52" s="381" t="n">
        <v>3.1</v>
      </c>
      <c r="R52" s="377" t="s">
        <v>15</v>
      </c>
      <c r="S52" s="376" t="n">
        <v>0.3</v>
      </c>
      <c r="T52" s="379" t="s">
        <v>15</v>
      </c>
      <c r="U52" s="381" t="n">
        <v>-5.1</v>
      </c>
      <c r="V52" s="378" t="s">
        <v>15</v>
      </c>
      <c r="W52" s="382" t="n">
        <v>-8.2</v>
      </c>
      <c r="AA52" s="372" t="s">
        <v>100</v>
      </c>
      <c r="AB52" s="373"/>
      <c r="AC52" s="374" t="n">
        <v>-1.2</v>
      </c>
      <c r="AD52" s="373"/>
      <c r="AE52" s="374" t="n">
        <v>-2</v>
      </c>
      <c r="AF52" s="375"/>
      <c r="AG52" s="376" t="n">
        <v>-3.9</v>
      </c>
      <c r="AH52" s="373"/>
      <c r="AI52" s="374" t="n">
        <v>-3</v>
      </c>
      <c r="AJ52" s="377"/>
      <c r="AK52" s="378" t="n">
        <v>-4.1</v>
      </c>
      <c r="AL52" s="379"/>
      <c r="AM52" s="374" t="n">
        <v>2.7</v>
      </c>
      <c r="AN52" s="380"/>
      <c r="AO52" s="374" t="n">
        <v>4.7</v>
      </c>
      <c r="AP52" s="379" t="s">
        <v>15</v>
      </c>
      <c r="AQ52" s="381" t="n">
        <v>5.4</v>
      </c>
      <c r="AR52" s="377" t="s">
        <v>15</v>
      </c>
      <c r="AS52" s="376" t="n">
        <v>2.7</v>
      </c>
      <c r="AT52" s="379" t="s">
        <v>15</v>
      </c>
      <c r="AU52" s="381" t="n">
        <v>3.1</v>
      </c>
      <c r="AV52" s="378" t="s">
        <v>15</v>
      </c>
      <c r="AW52" s="382" t="n">
        <v>-2.3</v>
      </c>
    </row>
    <row r="53" s="298" customFormat="true" ht="30" hidden="false" customHeight="true" outlineLevel="0" collapsed="false">
      <c r="A53" s="383" t="s">
        <v>36</v>
      </c>
      <c r="B53" s="384"/>
      <c r="C53" s="385" t="n">
        <v>0</v>
      </c>
      <c r="D53" s="384"/>
      <c r="E53" s="385" t="n">
        <v>0</v>
      </c>
      <c r="F53" s="386"/>
      <c r="G53" s="387" t="n">
        <v>0</v>
      </c>
      <c r="H53" s="384"/>
      <c r="I53" s="385" t="n">
        <v>0</v>
      </c>
      <c r="J53" s="388"/>
      <c r="K53" s="389" t="n">
        <v>0</v>
      </c>
      <c r="L53" s="390"/>
      <c r="M53" s="385" t="n">
        <v>0</v>
      </c>
      <c r="N53" s="391"/>
      <c r="O53" s="385" t="n">
        <v>0</v>
      </c>
      <c r="P53" s="390" t="s">
        <v>15</v>
      </c>
      <c r="Q53" s="392" t="n">
        <v>0</v>
      </c>
      <c r="R53" s="388" t="s">
        <v>15</v>
      </c>
      <c r="S53" s="387" t="n">
        <v>0</v>
      </c>
      <c r="T53" s="390" t="s">
        <v>15</v>
      </c>
      <c r="U53" s="392" t="n">
        <v>0</v>
      </c>
      <c r="V53" s="389" t="s">
        <v>15</v>
      </c>
      <c r="W53" s="393" t="n">
        <v>0</v>
      </c>
      <c r="X53" s="225"/>
      <c r="Y53" s="225"/>
      <c r="AA53" s="383" t="s">
        <v>36</v>
      </c>
      <c r="AB53" s="384"/>
      <c r="AC53" s="385" t="n">
        <v>-25</v>
      </c>
      <c r="AD53" s="384"/>
      <c r="AE53" s="385" t="n">
        <v>20</v>
      </c>
      <c r="AF53" s="386"/>
      <c r="AG53" s="387" t="n">
        <v>0</v>
      </c>
      <c r="AH53" s="384"/>
      <c r="AI53" s="385" t="n">
        <v>0</v>
      </c>
      <c r="AJ53" s="388"/>
      <c r="AK53" s="389" t="n">
        <v>0</v>
      </c>
      <c r="AL53" s="390"/>
      <c r="AM53" s="385" t="n">
        <v>20</v>
      </c>
      <c r="AN53" s="391"/>
      <c r="AO53" s="385" t="n">
        <v>0</v>
      </c>
      <c r="AP53" s="390" t="s">
        <v>15</v>
      </c>
      <c r="AQ53" s="392" t="n">
        <v>0</v>
      </c>
      <c r="AR53" s="388" t="s">
        <v>15</v>
      </c>
      <c r="AS53" s="387" t="n">
        <v>-20</v>
      </c>
      <c r="AT53" s="390" t="s">
        <v>15</v>
      </c>
      <c r="AU53" s="392" t="n">
        <v>0</v>
      </c>
      <c r="AV53" s="389" t="s">
        <v>15</v>
      </c>
      <c r="AW53" s="393" t="n">
        <v>0</v>
      </c>
    </row>
    <row r="54" s="298" customFormat="true" ht="30" hidden="false" customHeight="true" outlineLevel="0" collapsed="false">
      <c r="A54" s="394" t="s">
        <v>101</v>
      </c>
      <c r="B54" s="384"/>
      <c r="C54" s="385" t="n">
        <v>-7.7</v>
      </c>
      <c r="D54" s="384"/>
      <c r="E54" s="385" t="n">
        <v>-7.1</v>
      </c>
      <c r="F54" s="386"/>
      <c r="G54" s="387" t="n">
        <v>7.1</v>
      </c>
      <c r="H54" s="384"/>
      <c r="I54" s="385" t="n">
        <v>7.7</v>
      </c>
      <c r="J54" s="388"/>
      <c r="K54" s="389" t="n">
        <v>23.1</v>
      </c>
      <c r="L54" s="390"/>
      <c r="M54" s="385" t="n">
        <v>16.7</v>
      </c>
      <c r="N54" s="391"/>
      <c r="O54" s="385" t="n">
        <v>16.7</v>
      </c>
      <c r="P54" s="390" t="s">
        <v>15</v>
      </c>
      <c r="Q54" s="392" t="n">
        <v>9.1</v>
      </c>
      <c r="R54" s="388" t="s">
        <v>15</v>
      </c>
      <c r="S54" s="387" t="n">
        <v>-7.6</v>
      </c>
      <c r="T54" s="390" t="s">
        <v>15</v>
      </c>
      <c r="U54" s="392" t="n">
        <v>-9.1</v>
      </c>
      <c r="V54" s="389" t="s">
        <v>15</v>
      </c>
      <c r="W54" s="393" t="n">
        <v>-18.2</v>
      </c>
      <c r="X54" s="225"/>
      <c r="Y54" s="225"/>
      <c r="AA54" s="394" t="s">
        <v>101</v>
      </c>
      <c r="AB54" s="384"/>
      <c r="AC54" s="385" t="n">
        <v>-5.9</v>
      </c>
      <c r="AD54" s="384"/>
      <c r="AE54" s="385" t="n">
        <v>-23.5</v>
      </c>
      <c r="AF54" s="386"/>
      <c r="AG54" s="387" t="n">
        <v>-23.5</v>
      </c>
      <c r="AH54" s="384"/>
      <c r="AI54" s="385" t="n">
        <v>-37.6</v>
      </c>
      <c r="AJ54" s="388"/>
      <c r="AK54" s="389" t="n">
        <v>-18.8</v>
      </c>
      <c r="AL54" s="390"/>
      <c r="AM54" s="385" t="n">
        <v>-11.1</v>
      </c>
      <c r="AN54" s="391"/>
      <c r="AO54" s="385" t="n">
        <v>5.6</v>
      </c>
      <c r="AP54" s="390" t="s">
        <v>15</v>
      </c>
      <c r="AQ54" s="392" t="n">
        <v>-20</v>
      </c>
      <c r="AR54" s="388" t="s">
        <v>15</v>
      </c>
      <c r="AS54" s="387" t="n">
        <v>-8.9</v>
      </c>
      <c r="AT54" s="390" t="s">
        <v>15</v>
      </c>
      <c r="AU54" s="392" t="n">
        <v>-20</v>
      </c>
      <c r="AV54" s="389" t="s">
        <v>15</v>
      </c>
      <c r="AW54" s="393" t="n">
        <v>0</v>
      </c>
    </row>
    <row r="55" s="298" customFormat="true" ht="30" hidden="false" customHeight="true" outlineLevel="0" collapsed="false">
      <c r="A55" s="383" t="s">
        <v>38</v>
      </c>
      <c r="B55" s="384"/>
      <c r="C55" s="385" t="n">
        <v>0</v>
      </c>
      <c r="D55" s="384"/>
      <c r="E55" s="385" t="n">
        <v>0</v>
      </c>
      <c r="F55" s="386"/>
      <c r="G55" s="387" t="n">
        <v>0</v>
      </c>
      <c r="H55" s="384"/>
      <c r="I55" s="385" t="n">
        <v>0</v>
      </c>
      <c r="J55" s="388"/>
      <c r="K55" s="389" t="n">
        <v>0</v>
      </c>
      <c r="L55" s="390"/>
      <c r="M55" s="385" t="n">
        <v>0</v>
      </c>
      <c r="N55" s="391"/>
      <c r="O55" s="385" t="n">
        <v>0</v>
      </c>
      <c r="P55" s="390" t="s">
        <v>15</v>
      </c>
      <c r="Q55" s="392" t="n">
        <v>0</v>
      </c>
      <c r="R55" s="388" t="s">
        <v>15</v>
      </c>
      <c r="S55" s="387" t="n">
        <v>0</v>
      </c>
      <c r="T55" s="390" t="s">
        <v>15</v>
      </c>
      <c r="U55" s="392" t="n">
        <v>0</v>
      </c>
      <c r="V55" s="389" t="s">
        <v>15</v>
      </c>
      <c r="W55" s="393" t="n">
        <v>0</v>
      </c>
      <c r="X55" s="225"/>
      <c r="Y55" s="225"/>
      <c r="AA55" s="383" t="s">
        <v>38</v>
      </c>
      <c r="AB55" s="384"/>
      <c r="AC55" s="385" t="n">
        <v>-66.7</v>
      </c>
      <c r="AD55" s="384"/>
      <c r="AE55" s="385" t="n">
        <v>-50</v>
      </c>
      <c r="AF55" s="386"/>
      <c r="AG55" s="387" t="n">
        <v>-50</v>
      </c>
      <c r="AH55" s="384"/>
      <c r="AI55" s="385" t="n">
        <v>-66.7</v>
      </c>
      <c r="AJ55" s="388"/>
      <c r="AK55" s="389" t="n">
        <v>0</v>
      </c>
      <c r="AL55" s="390"/>
      <c r="AM55" s="385" t="n">
        <v>0</v>
      </c>
      <c r="AN55" s="391"/>
      <c r="AO55" s="385" t="n">
        <v>0</v>
      </c>
      <c r="AP55" s="390" t="s">
        <v>15</v>
      </c>
      <c r="AQ55" s="392" t="n">
        <v>0</v>
      </c>
      <c r="AR55" s="388" t="s">
        <v>15</v>
      </c>
      <c r="AS55" s="387" t="n">
        <v>0</v>
      </c>
      <c r="AT55" s="390" t="s">
        <v>15</v>
      </c>
      <c r="AU55" s="392" t="n">
        <v>0</v>
      </c>
      <c r="AV55" s="389" t="s">
        <v>15</v>
      </c>
      <c r="AW55" s="393" t="n">
        <v>0</v>
      </c>
    </row>
    <row r="56" s="298" customFormat="true" ht="30" hidden="false" customHeight="true" outlineLevel="0" collapsed="false">
      <c r="A56" s="394" t="s">
        <v>102</v>
      </c>
      <c r="B56" s="384"/>
      <c r="C56" s="385" t="n">
        <v>8.7</v>
      </c>
      <c r="D56" s="384"/>
      <c r="E56" s="385" t="n">
        <v>-6.9</v>
      </c>
      <c r="F56" s="386"/>
      <c r="G56" s="387" t="n">
        <v>-3.5</v>
      </c>
      <c r="H56" s="384"/>
      <c r="I56" s="385" t="n">
        <v>-3.7</v>
      </c>
      <c r="J56" s="388"/>
      <c r="K56" s="389" t="n">
        <v>7.4</v>
      </c>
      <c r="L56" s="390"/>
      <c r="M56" s="385" t="n">
        <v>3.2</v>
      </c>
      <c r="N56" s="391"/>
      <c r="O56" s="385" t="n">
        <v>12.9</v>
      </c>
      <c r="P56" s="390" t="s">
        <v>15</v>
      </c>
      <c r="Q56" s="392" t="n">
        <v>13.8</v>
      </c>
      <c r="R56" s="388" t="s">
        <v>15</v>
      </c>
      <c r="S56" s="387" t="n">
        <v>10.6</v>
      </c>
      <c r="T56" s="390" t="s">
        <v>15</v>
      </c>
      <c r="U56" s="392" t="n">
        <v>0</v>
      </c>
      <c r="V56" s="389" t="s">
        <v>15</v>
      </c>
      <c r="W56" s="393" t="n">
        <v>-13.8</v>
      </c>
      <c r="X56" s="225"/>
      <c r="Y56" s="225"/>
      <c r="AA56" s="394" t="s">
        <v>102</v>
      </c>
      <c r="AB56" s="384"/>
      <c r="AC56" s="385" t="n">
        <v>2.5</v>
      </c>
      <c r="AD56" s="384"/>
      <c r="AE56" s="385" t="n">
        <v>4.5</v>
      </c>
      <c r="AF56" s="386"/>
      <c r="AG56" s="387" t="n">
        <v>-2.3</v>
      </c>
      <c r="AH56" s="384"/>
      <c r="AI56" s="385" t="n">
        <v>2.1</v>
      </c>
      <c r="AJ56" s="388"/>
      <c r="AK56" s="389" t="n">
        <v>-2.2</v>
      </c>
      <c r="AL56" s="390"/>
      <c r="AM56" s="385" t="n">
        <v>2.1</v>
      </c>
      <c r="AN56" s="391"/>
      <c r="AO56" s="385" t="n">
        <v>8.7</v>
      </c>
      <c r="AP56" s="390" t="s">
        <v>15</v>
      </c>
      <c r="AQ56" s="392" t="n">
        <v>-2.3</v>
      </c>
      <c r="AR56" s="388" t="s">
        <v>15</v>
      </c>
      <c r="AS56" s="387" t="n">
        <v>-4.4</v>
      </c>
      <c r="AT56" s="390" t="s">
        <v>15</v>
      </c>
      <c r="AU56" s="392" t="n">
        <v>2.3</v>
      </c>
      <c r="AV56" s="389" t="s">
        <v>15</v>
      </c>
      <c r="AW56" s="393" t="n">
        <v>4.6</v>
      </c>
    </row>
    <row r="57" s="298" customFormat="true" ht="30" hidden="false" customHeight="true" outlineLevel="0" collapsed="false">
      <c r="A57" s="394" t="s">
        <v>40</v>
      </c>
      <c r="B57" s="384"/>
      <c r="C57" s="385" t="n">
        <v>0</v>
      </c>
      <c r="D57" s="384"/>
      <c r="E57" s="385" t="n">
        <v>0</v>
      </c>
      <c r="F57" s="386"/>
      <c r="G57" s="387" t="n">
        <v>0</v>
      </c>
      <c r="H57" s="384"/>
      <c r="I57" s="385" t="n">
        <v>0</v>
      </c>
      <c r="J57" s="388"/>
      <c r="K57" s="389" t="n">
        <v>0</v>
      </c>
      <c r="L57" s="390"/>
      <c r="M57" s="385" t="n">
        <v>0</v>
      </c>
      <c r="N57" s="391"/>
      <c r="O57" s="385" t="n">
        <v>0</v>
      </c>
      <c r="P57" s="390" t="s">
        <v>15</v>
      </c>
      <c r="Q57" s="392" t="n">
        <v>0</v>
      </c>
      <c r="R57" s="388" t="s">
        <v>15</v>
      </c>
      <c r="S57" s="387" t="n">
        <v>0</v>
      </c>
      <c r="T57" s="390" t="s">
        <v>15</v>
      </c>
      <c r="U57" s="392" t="n">
        <v>0</v>
      </c>
      <c r="V57" s="389" t="s">
        <v>15</v>
      </c>
      <c r="W57" s="393" t="n">
        <v>0</v>
      </c>
      <c r="X57" s="225"/>
      <c r="Y57" s="225"/>
      <c r="AA57" s="394" t="s">
        <v>40</v>
      </c>
      <c r="AB57" s="384"/>
      <c r="AC57" s="385" t="n">
        <v>0</v>
      </c>
      <c r="AD57" s="384"/>
      <c r="AE57" s="385" t="n">
        <v>0</v>
      </c>
      <c r="AF57" s="386"/>
      <c r="AG57" s="387" t="n">
        <v>0</v>
      </c>
      <c r="AH57" s="384"/>
      <c r="AI57" s="385" t="n">
        <v>0</v>
      </c>
      <c r="AJ57" s="388"/>
      <c r="AK57" s="389" t="n">
        <v>0</v>
      </c>
      <c r="AL57" s="390"/>
      <c r="AM57" s="385" t="n">
        <v>0</v>
      </c>
      <c r="AN57" s="391"/>
      <c r="AO57" s="385" t="n">
        <v>0</v>
      </c>
      <c r="AP57" s="390" t="s">
        <v>15</v>
      </c>
      <c r="AQ57" s="392" t="n">
        <v>33.3</v>
      </c>
      <c r="AR57" s="388" t="s">
        <v>15</v>
      </c>
      <c r="AS57" s="387" t="n">
        <v>33.3</v>
      </c>
      <c r="AT57" s="390" t="s">
        <v>15</v>
      </c>
      <c r="AU57" s="392" t="n">
        <v>0</v>
      </c>
      <c r="AV57" s="389" t="s">
        <v>15</v>
      </c>
      <c r="AW57" s="393" t="n">
        <v>-33.3</v>
      </c>
    </row>
    <row r="58" s="298" customFormat="true" ht="30" hidden="false" customHeight="true" outlineLevel="0" collapsed="false">
      <c r="A58" s="394" t="s">
        <v>103</v>
      </c>
      <c r="B58" s="384"/>
      <c r="C58" s="385" t="n">
        <v>0</v>
      </c>
      <c r="D58" s="384"/>
      <c r="E58" s="385" t="n">
        <v>0</v>
      </c>
      <c r="F58" s="386"/>
      <c r="G58" s="387" t="n">
        <v>0</v>
      </c>
      <c r="H58" s="384"/>
      <c r="I58" s="385" t="n">
        <v>0</v>
      </c>
      <c r="J58" s="388"/>
      <c r="K58" s="389" t="n">
        <v>0</v>
      </c>
      <c r="L58" s="390"/>
      <c r="M58" s="385" t="n">
        <v>0</v>
      </c>
      <c r="N58" s="391"/>
      <c r="O58" s="385" t="n">
        <v>0</v>
      </c>
      <c r="P58" s="390" t="s">
        <v>15</v>
      </c>
      <c r="Q58" s="392" t="n">
        <v>0</v>
      </c>
      <c r="R58" s="388" t="s">
        <v>15</v>
      </c>
      <c r="S58" s="387" t="n">
        <v>0</v>
      </c>
      <c r="T58" s="390" t="s">
        <v>15</v>
      </c>
      <c r="U58" s="392" t="n">
        <v>0</v>
      </c>
      <c r="V58" s="389" t="s">
        <v>15</v>
      </c>
      <c r="W58" s="393" t="n">
        <v>0</v>
      </c>
      <c r="X58" s="225"/>
      <c r="Y58" s="225"/>
      <c r="AA58" s="394" t="s">
        <v>103</v>
      </c>
      <c r="AB58" s="384"/>
      <c r="AC58" s="385" t="n">
        <v>0</v>
      </c>
      <c r="AD58" s="384"/>
      <c r="AE58" s="385" t="n">
        <v>0</v>
      </c>
      <c r="AF58" s="386"/>
      <c r="AG58" s="387" t="n">
        <v>0</v>
      </c>
      <c r="AH58" s="384"/>
      <c r="AI58" s="385" t="n">
        <v>0</v>
      </c>
      <c r="AJ58" s="388"/>
      <c r="AK58" s="389" t="n">
        <v>0</v>
      </c>
      <c r="AL58" s="390"/>
      <c r="AM58" s="385" t="n">
        <v>0</v>
      </c>
      <c r="AN58" s="391"/>
      <c r="AO58" s="385" t="n">
        <v>0</v>
      </c>
      <c r="AP58" s="390" t="s">
        <v>15</v>
      </c>
      <c r="AQ58" s="392" t="n">
        <v>0</v>
      </c>
      <c r="AR58" s="388" t="s">
        <v>15</v>
      </c>
      <c r="AS58" s="387" t="n">
        <v>0</v>
      </c>
      <c r="AT58" s="390" t="s">
        <v>15</v>
      </c>
      <c r="AU58" s="392" t="n">
        <v>0</v>
      </c>
      <c r="AV58" s="389" t="s">
        <v>15</v>
      </c>
      <c r="AW58" s="393" t="n">
        <v>0</v>
      </c>
    </row>
    <row r="59" s="298" customFormat="true" ht="30" hidden="false" customHeight="true" outlineLevel="0" collapsed="false">
      <c r="A59" s="394" t="s">
        <v>42</v>
      </c>
      <c r="B59" s="384"/>
      <c r="C59" s="385" t="n">
        <v>0</v>
      </c>
      <c r="D59" s="384"/>
      <c r="E59" s="385" t="n">
        <v>0</v>
      </c>
      <c r="F59" s="386"/>
      <c r="G59" s="387" t="n">
        <v>0</v>
      </c>
      <c r="H59" s="384"/>
      <c r="I59" s="385" t="n">
        <v>0</v>
      </c>
      <c r="J59" s="388"/>
      <c r="K59" s="389" t="n">
        <v>0</v>
      </c>
      <c r="L59" s="390"/>
      <c r="M59" s="385" t="n">
        <v>0</v>
      </c>
      <c r="N59" s="391"/>
      <c r="O59" s="385" t="n">
        <v>0</v>
      </c>
      <c r="P59" s="390" t="s">
        <v>15</v>
      </c>
      <c r="Q59" s="392" t="n">
        <v>0</v>
      </c>
      <c r="R59" s="388" t="s">
        <v>15</v>
      </c>
      <c r="S59" s="387" t="n">
        <v>0</v>
      </c>
      <c r="T59" s="390" t="s">
        <v>15</v>
      </c>
      <c r="U59" s="392" t="n">
        <v>0</v>
      </c>
      <c r="V59" s="389" t="s">
        <v>15</v>
      </c>
      <c r="W59" s="393" t="n">
        <v>0</v>
      </c>
      <c r="X59" s="225"/>
      <c r="Y59" s="225"/>
      <c r="AA59" s="394" t="s">
        <v>42</v>
      </c>
      <c r="AB59" s="384"/>
      <c r="AC59" s="385" t="n">
        <v>50</v>
      </c>
      <c r="AD59" s="384"/>
      <c r="AE59" s="385" t="n">
        <v>0</v>
      </c>
      <c r="AF59" s="386"/>
      <c r="AG59" s="387" t="n">
        <v>0</v>
      </c>
      <c r="AH59" s="384"/>
      <c r="AI59" s="385" t="n">
        <v>0</v>
      </c>
      <c r="AJ59" s="388"/>
      <c r="AK59" s="389" t="n">
        <v>0</v>
      </c>
      <c r="AL59" s="390"/>
      <c r="AM59" s="385" t="n">
        <v>0</v>
      </c>
      <c r="AN59" s="391"/>
      <c r="AO59" s="385" t="n">
        <v>0</v>
      </c>
      <c r="AP59" s="390" t="s">
        <v>15</v>
      </c>
      <c r="AQ59" s="392" t="n">
        <v>0</v>
      </c>
      <c r="AR59" s="388" t="s">
        <v>15</v>
      </c>
      <c r="AS59" s="387" t="n">
        <v>0</v>
      </c>
      <c r="AT59" s="390" t="s">
        <v>15</v>
      </c>
      <c r="AU59" s="392" t="n">
        <v>0</v>
      </c>
      <c r="AV59" s="389" t="s">
        <v>15</v>
      </c>
      <c r="AW59" s="393" t="n">
        <v>0</v>
      </c>
    </row>
    <row r="60" s="298" customFormat="true" ht="30" hidden="false" customHeight="true" outlineLevel="0" collapsed="false">
      <c r="A60" s="394" t="s">
        <v>104</v>
      </c>
      <c r="B60" s="384"/>
      <c r="C60" s="385" t="n">
        <v>50</v>
      </c>
      <c r="D60" s="384"/>
      <c r="E60" s="385" t="n">
        <v>0</v>
      </c>
      <c r="F60" s="386"/>
      <c r="G60" s="387" t="n">
        <v>0</v>
      </c>
      <c r="H60" s="384"/>
      <c r="I60" s="385" t="n">
        <v>0</v>
      </c>
      <c r="J60" s="388"/>
      <c r="K60" s="389" t="n">
        <v>0</v>
      </c>
      <c r="L60" s="390"/>
      <c r="M60" s="385" t="n">
        <v>0</v>
      </c>
      <c r="N60" s="391"/>
      <c r="O60" s="385" t="n">
        <v>0</v>
      </c>
      <c r="P60" s="390" t="s">
        <v>15</v>
      </c>
      <c r="Q60" s="392" t="n">
        <v>0</v>
      </c>
      <c r="R60" s="388" t="s">
        <v>15</v>
      </c>
      <c r="S60" s="387" t="n">
        <v>0</v>
      </c>
      <c r="T60" s="390" t="s">
        <v>15</v>
      </c>
      <c r="U60" s="392" t="n">
        <v>0</v>
      </c>
      <c r="V60" s="389" t="s">
        <v>15</v>
      </c>
      <c r="W60" s="393" t="n">
        <v>0</v>
      </c>
      <c r="X60" s="225"/>
      <c r="Y60" s="225"/>
      <c r="AA60" s="394" t="s">
        <v>104</v>
      </c>
      <c r="AB60" s="384"/>
      <c r="AC60" s="385" t="n">
        <v>33.3</v>
      </c>
      <c r="AD60" s="384"/>
      <c r="AE60" s="385" t="n">
        <v>0</v>
      </c>
      <c r="AF60" s="386"/>
      <c r="AG60" s="387" t="n">
        <v>0</v>
      </c>
      <c r="AH60" s="384"/>
      <c r="AI60" s="385" t="n">
        <v>0</v>
      </c>
      <c r="AJ60" s="388"/>
      <c r="AK60" s="389" t="n">
        <v>0</v>
      </c>
      <c r="AL60" s="390"/>
      <c r="AM60" s="385" t="n">
        <v>0</v>
      </c>
      <c r="AN60" s="391"/>
      <c r="AO60" s="385" t="n">
        <v>0</v>
      </c>
      <c r="AP60" s="390" t="s">
        <v>15</v>
      </c>
      <c r="AQ60" s="392" t="n">
        <v>0</v>
      </c>
      <c r="AR60" s="388" t="s">
        <v>15</v>
      </c>
      <c r="AS60" s="387" t="n">
        <v>0</v>
      </c>
      <c r="AT60" s="390" t="s">
        <v>15</v>
      </c>
      <c r="AU60" s="392" t="n">
        <v>0</v>
      </c>
      <c r="AV60" s="389" t="s">
        <v>15</v>
      </c>
      <c r="AW60" s="393" t="n">
        <v>0</v>
      </c>
    </row>
    <row r="61" s="298" customFormat="true" ht="30" hidden="false" customHeight="true" outlineLevel="0" collapsed="false">
      <c r="A61" s="394" t="s">
        <v>44</v>
      </c>
      <c r="B61" s="384"/>
      <c r="C61" s="385" t="n">
        <v>5</v>
      </c>
      <c r="D61" s="384"/>
      <c r="E61" s="385" t="n">
        <v>0</v>
      </c>
      <c r="F61" s="386"/>
      <c r="G61" s="387" t="n">
        <v>-7.1</v>
      </c>
      <c r="H61" s="384"/>
      <c r="I61" s="385" t="n">
        <v>16.1</v>
      </c>
      <c r="J61" s="388"/>
      <c r="K61" s="389" t="n">
        <v>16.1</v>
      </c>
      <c r="L61" s="390"/>
      <c r="M61" s="385" t="n">
        <v>4.4</v>
      </c>
      <c r="N61" s="391"/>
      <c r="O61" s="385" t="n">
        <v>-4.1</v>
      </c>
      <c r="P61" s="390" t="s">
        <v>15</v>
      </c>
      <c r="Q61" s="392" t="n">
        <v>-10.8</v>
      </c>
      <c r="R61" s="388" t="s">
        <v>15</v>
      </c>
      <c r="S61" s="387" t="n">
        <v>-15.2</v>
      </c>
      <c r="T61" s="390" t="s">
        <v>15</v>
      </c>
      <c r="U61" s="392" t="n">
        <v>-22.2</v>
      </c>
      <c r="V61" s="389" t="s">
        <v>15</v>
      </c>
      <c r="W61" s="393" t="n">
        <v>-11.4</v>
      </c>
      <c r="X61" s="225"/>
      <c r="Y61" s="225"/>
      <c r="AA61" s="394" t="s">
        <v>44</v>
      </c>
      <c r="AB61" s="384"/>
      <c r="AC61" s="385" t="n">
        <v>-4.8</v>
      </c>
      <c r="AD61" s="384"/>
      <c r="AE61" s="385" t="n">
        <v>7.7</v>
      </c>
      <c r="AF61" s="386"/>
      <c r="AG61" s="387" t="n">
        <v>10.3</v>
      </c>
      <c r="AH61" s="384"/>
      <c r="AI61" s="385" t="n">
        <v>-6.7</v>
      </c>
      <c r="AJ61" s="388"/>
      <c r="AK61" s="389" t="n">
        <v>-2.3</v>
      </c>
      <c r="AL61" s="390"/>
      <c r="AM61" s="385" t="n">
        <v>-2.6</v>
      </c>
      <c r="AN61" s="391"/>
      <c r="AO61" s="385" t="n">
        <v>0</v>
      </c>
      <c r="AP61" s="390" t="s">
        <v>15</v>
      </c>
      <c r="AQ61" s="392" t="n">
        <v>0</v>
      </c>
      <c r="AR61" s="388" t="s">
        <v>15</v>
      </c>
      <c r="AS61" s="387" t="n">
        <v>2.6</v>
      </c>
      <c r="AT61" s="390" t="s">
        <v>15</v>
      </c>
      <c r="AU61" s="392" t="n">
        <v>4.6</v>
      </c>
      <c r="AV61" s="389" t="s">
        <v>15</v>
      </c>
      <c r="AW61" s="393" t="n">
        <v>4.6</v>
      </c>
    </row>
    <row r="62" s="298" customFormat="true" ht="30" hidden="false" customHeight="true" outlineLevel="0" collapsed="false">
      <c r="A62" s="394" t="s">
        <v>45</v>
      </c>
      <c r="B62" s="384"/>
      <c r="C62" s="385" t="n">
        <v>0</v>
      </c>
      <c r="D62" s="384"/>
      <c r="E62" s="385" t="n">
        <v>-13</v>
      </c>
      <c r="F62" s="386"/>
      <c r="G62" s="387" t="n">
        <v>-8.9</v>
      </c>
      <c r="H62" s="384"/>
      <c r="I62" s="385" t="n">
        <v>0</v>
      </c>
      <c r="J62" s="388"/>
      <c r="K62" s="389" t="n">
        <v>-6.1</v>
      </c>
      <c r="L62" s="390"/>
      <c r="M62" s="385" t="n">
        <v>-2.2</v>
      </c>
      <c r="N62" s="391"/>
      <c r="O62" s="385" t="n">
        <v>-7</v>
      </c>
      <c r="P62" s="390" t="s">
        <v>15</v>
      </c>
      <c r="Q62" s="392" t="n">
        <v>5.1</v>
      </c>
      <c r="R62" s="388" t="s">
        <v>15</v>
      </c>
      <c r="S62" s="387" t="n">
        <v>7.3</v>
      </c>
      <c r="T62" s="390" t="s">
        <v>15</v>
      </c>
      <c r="U62" s="392" t="n">
        <v>-5.3</v>
      </c>
      <c r="V62" s="389" t="s">
        <v>15</v>
      </c>
      <c r="W62" s="393" t="n">
        <v>-10.4</v>
      </c>
      <c r="X62" s="225"/>
      <c r="Y62" s="225"/>
      <c r="AA62" s="394" t="s">
        <v>45</v>
      </c>
      <c r="AB62" s="384"/>
      <c r="AC62" s="385" t="n">
        <v>-10.7</v>
      </c>
      <c r="AD62" s="384"/>
      <c r="AE62" s="385" t="n">
        <v>-6.6</v>
      </c>
      <c r="AF62" s="386"/>
      <c r="AG62" s="387" t="n">
        <v>-11.9</v>
      </c>
      <c r="AH62" s="384"/>
      <c r="AI62" s="385" t="n">
        <v>4.5</v>
      </c>
      <c r="AJ62" s="388"/>
      <c r="AK62" s="389" t="n">
        <v>-4.4</v>
      </c>
      <c r="AL62" s="390"/>
      <c r="AM62" s="385" t="n">
        <v>-1.8</v>
      </c>
      <c r="AN62" s="391"/>
      <c r="AO62" s="385" t="n">
        <v>-5.5</v>
      </c>
      <c r="AP62" s="390" t="s">
        <v>15</v>
      </c>
      <c r="AQ62" s="392" t="n">
        <v>14.5</v>
      </c>
      <c r="AR62" s="388" t="s">
        <v>15</v>
      </c>
      <c r="AS62" s="387" t="n">
        <v>16.3</v>
      </c>
      <c r="AT62" s="390" t="s">
        <v>15</v>
      </c>
      <c r="AU62" s="392" t="n">
        <v>8.2</v>
      </c>
      <c r="AV62" s="389" t="s">
        <v>15</v>
      </c>
      <c r="AW62" s="393" t="n">
        <v>-6.3</v>
      </c>
    </row>
    <row r="63" s="298" customFormat="true" ht="30" hidden="false" customHeight="true" outlineLevel="0" collapsed="false">
      <c r="A63" s="394" t="s">
        <v>46</v>
      </c>
      <c r="B63" s="384"/>
      <c r="C63" s="385" t="n">
        <v>0</v>
      </c>
      <c r="D63" s="384"/>
      <c r="E63" s="385" t="n">
        <v>-2.5</v>
      </c>
      <c r="F63" s="386"/>
      <c r="G63" s="387" t="n">
        <v>0</v>
      </c>
      <c r="H63" s="384"/>
      <c r="I63" s="385" t="n">
        <v>-6.1</v>
      </c>
      <c r="J63" s="388"/>
      <c r="K63" s="389" t="n">
        <v>-3</v>
      </c>
      <c r="L63" s="390"/>
      <c r="M63" s="385" t="n">
        <v>4.8</v>
      </c>
      <c r="N63" s="391"/>
      <c r="O63" s="385" t="n">
        <v>2.4</v>
      </c>
      <c r="P63" s="390" t="s">
        <v>15</v>
      </c>
      <c r="Q63" s="392" t="n">
        <v>3.4</v>
      </c>
      <c r="R63" s="388" t="s">
        <v>15</v>
      </c>
      <c r="S63" s="387" t="n">
        <v>-1.4</v>
      </c>
      <c r="T63" s="390" t="s">
        <v>15</v>
      </c>
      <c r="U63" s="392" t="n">
        <v>0</v>
      </c>
      <c r="V63" s="389" t="s">
        <v>15</v>
      </c>
      <c r="W63" s="393" t="n">
        <v>-3.4</v>
      </c>
      <c r="X63" s="225"/>
      <c r="Y63" s="225"/>
      <c r="AA63" s="394" t="s">
        <v>46</v>
      </c>
      <c r="AB63" s="384"/>
      <c r="AC63" s="385" t="n">
        <v>13.2</v>
      </c>
      <c r="AD63" s="384"/>
      <c r="AE63" s="385" t="n">
        <v>-3.6</v>
      </c>
      <c r="AF63" s="386"/>
      <c r="AG63" s="387" t="n">
        <v>1.8</v>
      </c>
      <c r="AH63" s="384"/>
      <c r="AI63" s="385" t="n">
        <v>0</v>
      </c>
      <c r="AJ63" s="388"/>
      <c r="AK63" s="389" t="n">
        <v>-6.4</v>
      </c>
      <c r="AL63" s="390"/>
      <c r="AM63" s="385" t="n">
        <v>13.8</v>
      </c>
      <c r="AN63" s="391"/>
      <c r="AO63" s="385" t="n">
        <v>15.8</v>
      </c>
      <c r="AP63" s="390" t="s">
        <v>15</v>
      </c>
      <c r="AQ63" s="392" t="n">
        <v>13.7</v>
      </c>
      <c r="AR63" s="388" t="s">
        <v>15</v>
      </c>
      <c r="AS63" s="387" t="n">
        <v>-0.100000000000001</v>
      </c>
      <c r="AT63" s="390" t="s">
        <v>15</v>
      </c>
      <c r="AU63" s="392" t="n">
        <v>5.8</v>
      </c>
      <c r="AV63" s="389" t="s">
        <v>15</v>
      </c>
      <c r="AW63" s="393" t="n">
        <v>-7.9</v>
      </c>
    </row>
    <row r="64" s="298" customFormat="true" ht="30" hidden="false" customHeight="true" outlineLevel="0" collapsed="false">
      <c r="A64" s="394" t="s">
        <v>47</v>
      </c>
      <c r="B64" s="384"/>
      <c r="C64" s="385" t="n">
        <v>0</v>
      </c>
      <c r="D64" s="384"/>
      <c r="E64" s="385" t="n">
        <v>-8.3</v>
      </c>
      <c r="F64" s="386"/>
      <c r="G64" s="387" t="n">
        <v>-16.7</v>
      </c>
      <c r="H64" s="384"/>
      <c r="I64" s="385" t="n">
        <v>8.4</v>
      </c>
      <c r="J64" s="388"/>
      <c r="K64" s="389" t="n">
        <v>0</v>
      </c>
      <c r="L64" s="390"/>
      <c r="M64" s="385" t="n">
        <v>0</v>
      </c>
      <c r="N64" s="391"/>
      <c r="O64" s="385" t="n">
        <v>11.1</v>
      </c>
      <c r="P64" s="390" t="s">
        <v>15</v>
      </c>
      <c r="Q64" s="392" t="n">
        <v>0</v>
      </c>
      <c r="R64" s="388" t="s">
        <v>15</v>
      </c>
      <c r="S64" s="387" t="n">
        <v>0</v>
      </c>
      <c r="T64" s="390" t="s">
        <v>15</v>
      </c>
      <c r="U64" s="392" t="n">
        <v>11.1</v>
      </c>
      <c r="V64" s="389" t="s">
        <v>15</v>
      </c>
      <c r="W64" s="393" t="n">
        <v>11.1</v>
      </c>
      <c r="X64" s="225"/>
      <c r="Y64" s="225"/>
      <c r="AA64" s="394" t="s">
        <v>47</v>
      </c>
      <c r="AB64" s="384"/>
      <c r="AC64" s="385" t="n">
        <v>8.3</v>
      </c>
      <c r="AD64" s="384"/>
      <c r="AE64" s="385" t="n">
        <v>-8.4</v>
      </c>
      <c r="AF64" s="386"/>
      <c r="AG64" s="387" t="n">
        <v>-16.7</v>
      </c>
      <c r="AH64" s="384"/>
      <c r="AI64" s="385" t="n">
        <v>-7.7</v>
      </c>
      <c r="AJ64" s="388"/>
      <c r="AK64" s="389" t="n">
        <v>0</v>
      </c>
      <c r="AL64" s="390"/>
      <c r="AM64" s="385" t="n">
        <v>0</v>
      </c>
      <c r="AN64" s="391"/>
      <c r="AO64" s="385" t="n">
        <v>0</v>
      </c>
      <c r="AP64" s="390" t="s">
        <v>15</v>
      </c>
      <c r="AQ64" s="392" t="n">
        <v>0</v>
      </c>
      <c r="AR64" s="388" t="s">
        <v>15</v>
      </c>
      <c r="AS64" s="387" t="n">
        <v>0</v>
      </c>
      <c r="AT64" s="390" t="s">
        <v>15</v>
      </c>
      <c r="AU64" s="392" t="n">
        <v>0</v>
      </c>
      <c r="AV64" s="389" t="s">
        <v>15</v>
      </c>
      <c r="AW64" s="393" t="n">
        <v>0</v>
      </c>
    </row>
    <row r="65" s="298" customFormat="true" ht="30" hidden="false" customHeight="true" outlineLevel="0" collapsed="false">
      <c r="A65" s="395" t="s">
        <v>28</v>
      </c>
      <c r="B65" s="396"/>
      <c r="C65" s="397" t="n">
        <v>11.1</v>
      </c>
      <c r="D65" s="396"/>
      <c r="E65" s="397" t="n">
        <v>11.1</v>
      </c>
      <c r="F65" s="398"/>
      <c r="G65" s="399" t="n">
        <v>-11.1</v>
      </c>
      <c r="H65" s="396"/>
      <c r="I65" s="397" t="n">
        <v>-11.1</v>
      </c>
      <c r="J65" s="400"/>
      <c r="K65" s="401" t="n">
        <v>11.1</v>
      </c>
      <c r="L65" s="402"/>
      <c r="M65" s="397" t="n">
        <v>0</v>
      </c>
      <c r="N65" s="403"/>
      <c r="O65" s="397" t="n">
        <v>22.2</v>
      </c>
      <c r="P65" s="402" t="s">
        <v>15</v>
      </c>
      <c r="Q65" s="404" t="n">
        <v>0</v>
      </c>
      <c r="R65" s="400" t="s">
        <v>15</v>
      </c>
      <c r="S65" s="399" t="n">
        <v>0</v>
      </c>
      <c r="T65" s="402" t="s">
        <v>15</v>
      </c>
      <c r="U65" s="404" t="n">
        <v>0</v>
      </c>
      <c r="V65" s="401" t="s">
        <v>15</v>
      </c>
      <c r="W65" s="405" t="n">
        <v>0</v>
      </c>
      <c r="X65" s="225"/>
      <c r="Y65" s="225"/>
      <c r="AA65" s="395" t="s">
        <v>28</v>
      </c>
      <c r="AB65" s="396"/>
      <c r="AC65" s="397" t="n">
        <v>-6.6</v>
      </c>
      <c r="AD65" s="396"/>
      <c r="AE65" s="397" t="n">
        <v>6.2</v>
      </c>
      <c r="AF65" s="398"/>
      <c r="AG65" s="399" t="n">
        <v>0</v>
      </c>
      <c r="AH65" s="396"/>
      <c r="AI65" s="397" t="n">
        <v>0</v>
      </c>
      <c r="AJ65" s="400"/>
      <c r="AK65" s="401" t="n">
        <v>0</v>
      </c>
      <c r="AL65" s="402"/>
      <c r="AM65" s="397" t="n">
        <v>4.8</v>
      </c>
      <c r="AN65" s="403"/>
      <c r="AO65" s="397" t="n">
        <v>4.7</v>
      </c>
      <c r="AP65" s="402" t="s">
        <v>15</v>
      </c>
      <c r="AQ65" s="404" t="n">
        <v>5.5</v>
      </c>
      <c r="AR65" s="400" t="s">
        <v>15</v>
      </c>
      <c r="AS65" s="399" t="n">
        <v>0.7</v>
      </c>
      <c r="AT65" s="402" t="s">
        <v>15</v>
      </c>
      <c r="AU65" s="404" t="n">
        <v>0</v>
      </c>
      <c r="AV65" s="401" t="s">
        <v>15</v>
      </c>
      <c r="AW65" s="405" t="n">
        <v>-5.5</v>
      </c>
    </row>
    <row r="66" customFormat="false" ht="30" hidden="false" customHeight="true" outlineLevel="0" collapsed="false">
      <c r="B66" s="325"/>
      <c r="C66" s="325"/>
      <c r="D66" s="325"/>
      <c r="E66" s="325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AA66" s="321"/>
      <c r="AB66" s="287"/>
      <c r="AC66" s="287"/>
      <c r="AD66" s="287"/>
      <c r="AE66" s="287"/>
      <c r="AF66" s="287"/>
      <c r="AG66" s="322"/>
      <c r="AH66" s="287"/>
      <c r="AI66" s="287"/>
      <c r="AJ66" s="287"/>
      <c r="AK66" s="322"/>
      <c r="AL66" s="287"/>
      <c r="AM66" s="287"/>
      <c r="AN66" s="287"/>
      <c r="AO66" s="287"/>
      <c r="AP66" s="287"/>
      <c r="AQ66" s="287"/>
      <c r="AR66" s="287"/>
      <c r="AS66" s="287"/>
      <c r="AT66" s="322"/>
      <c r="AU66" s="287"/>
      <c r="AV66" s="287"/>
      <c r="AW66" s="287"/>
      <c r="AX66" s="322"/>
      <c r="AY66" s="287"/>
    </row>
    <row r="67" customFormat="false" ht="30" hidden="false" customHeight="true" outlineLevel="0" collapsed="false">
      <c r="A67" s="406"/>
      <c r="B67" s="287"/>
      <c r="C67" s="287"/>
      <c r="D67" s="287"/>
      <c r="E67" s="287"/>
      <c r="F67" s="287"/>
      <c r="G67" s="322"/>
      <c r="H67" s="287"/>
      <c r="I67" s="287"/>
      <c r="J67" s="322"/>
      <c r="K67" s="322"/>
      <c r="L67" s="322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  <c r="X67" s="322"/>
      <c r="AA67" s="321"/>
      <c r="AB67" s="287"/>
      <c r="AC67" s="287"/>
      <c r="AD67" s="287"/>
      <c r="AE67" s="287"/>
      <c r="AF67" s="287"/>
      <c r="AG67" s="322"/>
      <c r="AH67" s="287"/>
      <c r="AI67" s="287"/>
      <c r="AJ67" s="287"/>
      <c r="AK67" s="322"/>
      <c r="AL67" s="287"/>
      <c r="AM67" s="287"/>
      <c r="AN67" s="287"/>
      <c r="AO67" s="287"/>
      <c r="AP67" s="287"/>
      <c r="AQ67" s="287"/>
      <c r="AR67" s="287"/>
      <c r="AS67" s="287"/>
      <c r="AT67" s="322"/>
      <c r="AU67" s="287"/>
      <c r="AV67" s="287"/>
      <c r="AW67" s="287"/>
      <c r="AX67" s="322"/>
      <c r="AY67" s="287"/>
    </row>
    <row r="68" customFormat="false" ht="30" hidden="false" customHeight="true" outlineLevel="0" collapsed="false">
      <c r="A68" s="406"/>
      <c r="B68" s="287"/>
      <c r="C68" s="287"/>
      <c r="D68" s="287"/>
      <c r="E68" s="287"/>
      <c r="F68" s="287"/>
      <c r="G68" s="322"/>
      <c r="H68" s="287"/>
      <c r="I68" s="287"/>
      <c r="J68" s="322"/>
      <c r="K68" s="322"/>
      <c r="L68" s="322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AA68" s="321"/>
      <c r="AB68" s="287"/>
      <c r="AC68" s="287"/>
      <c r="AD68" s="287"/>
      <c r="AE68" s="287"/>
      <c r="AF68" s="287"/>
      <c r="AG68" s="322"/>
      <c r="AH68" s="287"/>
      <c r="AI68" s="287"/>
      <c r="AJ68" s="287"/>
      <c r="AK68" s="322"/>
      <c r="AL68" s="287"/>
      <c r="AM68" s="287"/>
      <c r="AN68" s="287"/>
      <c r="AO68" s="287"/>
      <c r="AP68" s="287"/>
      <c r="AQ68" s="287"/>
      <c r="AR68" s="287"/>
      <c r="AS68" s="287"/>
      <c r="AT68" s="322"/>
      <c r="AU68" s="287"/>
      <c r="AV68" s="287"/>
      <c r="AW68" s="287"/>
      <c r="AX68" s="322"/>
      <c r="AY68" s="287"/>
    </row>
    <row r="69" customFormat="false" ht="30" hidden="false" customHeight="true" outlineLevel="0" collapsed="false">
      <c r="A69" s="411" t="s">
        <v>107</v>
      </c>
      <c r="B69" s="287"/>
      <c r="C69" s="322"/>
      <c r="D69" s="322"/>
      <c r="E69" s="322"/>
      <c r="F69" s="287"/>
      <c r="G69" s="287"/>
      <c r="H69" s="287"/>
      <c r="I69" s="322"/>
      <c r="J69" s="287"/>
      <c r="K69" s="287"/>
      <c r="L69" s="287"/>
      <c r="M69" s="412" t="s">
        <v>108</v>
      </c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Z69" s="227"/>
      <c r="AA69" s="227"/>
      <c r="AB69" s="287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</row>
    <row r="70" customFormat="false" ht="30" hidden="false" customHeight="true" outlineLevel="0" collapsed="false">
      <c r="A70" s="334"/>
      <c r="B70" s="413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</row>
    <row r="71" customFormat="false" ht="30" hidden="false" customHeight="true" outlineLevel="0" collapsed="false">
      <c r="A71" s="407"/>
      <c r="B71" s="414"/>
      <c r="C71" s="415" t="s">
        <v>109</v>
      </c>
      <c r="D71" s="414"/>
      <c r="E71" s="414"/>
      <c r="F71" s="414"/>
      <c r="G71" s="414"/>
      <c r="H71" s="414"/>
      <c r="I71" s="414"/>
      <c r="J71" s="414"/>
      <c r="K71" s="414"/>
      <c r="L71" s="414"/>
      <c r="M71" s="416"/>
      <c r="P71" s="417"/>
      <c r="Q71" s="417"/>
      <c r="R71" s="417"/>
      <c r="S71" s="417"/>
      <c r="AA71" s="298"/>
      <c r="AB71" s="326"/>
      <c r="AC71" s="326"/>
      <c r="AD71" s="326"/>
      <c r="AE71" s="326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</row>
    <row r="72" customFormat="false" ht="30" hidden="false" customHeight="true" outlineLevel="0" collapsed="false">
      <c r="A72" s="408"/>
      <c r="B72" s="418" t="s">
        <v>110</v>
      </c>
      <c r="C72" s="419"/>
      <c r="D72" s="418" t="s">
        <v>120</v>
      </c>
      <c r="E72" s="420"/>
      <c r="F72" s="421" t="s">
        <v>123</v>
      </c>
      <c r="G72" s="422"/>
      <c r="H72" s="421" t="s">
        <v>121</v>
      </c>
      <c r="I72" s="422"/>
      <c r="J72" s="424"/>
      <c r="K72" s="342" t="s">
        <v>114</v>
      </c>
      <c r="L72" s="422"/>
      <c r="M72" s="425"/>
      <c r="P72" s="426"/>
      <c r="Q72" s="426"/>
      <c r="R72" s="426"/>
      <c r="S72" s="426"/>
      <c r="Z72" s="239"/>
      <c r="AA72" s="417"/>
      <c r="AB72" s="239"/>
      <c r="AC72" s="239"/>
      <c r="AD72" s="239"/>
      <c r="AE72" s="239"/>
    </row>
    <row r="73" customFormat="false" ht="30" hidden="false" customHeight="true" outlineLevel="0" collapsed="false">
      <c r="A73" s="408"/>
      <c r="B73" s="350" t="s">
        <v>91</v>
      </c>
      <c r="C73" s="351"/>
      <c r="D73" s="257"/>
      <c r="E73" s="256" t="s">
        <v>115</v>
      </c>
      <c r="F73" s="257"/>
      <c r="G73" s="256" t="s">
        <v>115</v>
      </c>
      <c r="H73" s="257"/>
      <c r="I73" s="256" t="s">
        <v>115</v>
      </c>
      <c r="J73" s="253"/>
      <c r="K73" s="256" t="s">
        <v>115</v>
      </c>
      <c r="L73" s="254"/>
      <c r="M73" s="427"/>
      <c r="P73" s="428"/>
      <c r="Q73" s="428"/>
      <c r="R73" s="428"/>
      <c r="S73" s="428"/>
      <c r="AA73" s="426"/>
      <c r="AB73" s="326"/>
      <c r="AC73" s="326"/>
      <c r="AD73" s="326"/>
      <c r="AE73" s="326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  <c r="AS73" s="325"/>
      <c r="AT73" s="325"/>
      <c r="AU73" s="325"/>
      <c r="AV73" s="325"/>
      <c r="AW73" s="325"/>
      <c r="AX73" s="325"/>
      <c r="AY73" s="325"/>
    </row>
    <row r="74" customFormat="false" ht="30" hidden="false" customHeight="true" outlineLevel="0" collapsed="false">
      <c r="A74" s="410"/>
      <c r="B74" s="360" t="s">
        <v>94</v>
      </c>
      <c r="C74" s="360"/>
      <c r="D74" s="429" t="s">
        <v>76</v>
      </c>
      <c r="E74" s="429"/>
      <c r="F74" s="275" t="s">
        <v>77</v>
      </c>
      <c r="G74" s="275"/>
      <c r="H74" s="275" t="s">
        <v>78</v>
      </c>
      <c r="I74" s="275"/>
      <c r="J74" s="430" t="s">
        <v>80</v>
      </c>
      <c r="K74" s="430"/>
      <c r="L74" s="273"/>
      <c r="M74" s="431" t="s">
        <v>79</v>
      </c>
      <c r="P74" s="428"/>
      <c r="Q74" s="428"/>
      <c r="R74" s="428"/>
      <c r="S74" s="428"/>
      <c r="AA74" s="298"/>
      <c r="AB74" s="326"/>
      <c r="AC74" s="326"/>
      <c r="AD74" s="326"/>
      <c r="AE74" s="326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</row>
    <row r="75" customFormat="false" ht="30" hidden="false" customHeight="true" outlineLevel="0" collapsed="false">
      <c r="A75" s="372" t="s">
        <v>116</v>
      </c>
      <c r="B75" s="379"/>
      <c r="C75" s="381" t="n">
        <v>70.5</v>
      </c>
      <c r="D75" s="377"/>
      <c r="E75" s="381" t="n">
        <v>64.5</v>
      </c>
      <c r="F75" s="377"/>
      <c r="G75" s="381" t="n">
        <v>65.9</v>
      </c>
      <c r="H75" s="377"/>
      <c r="I75" s="432" t="n">
        <v>67.6</v>
      </c>
      <c r="J75" s="378" t="s">
        <v>15</v>
      </c>
      <c r="K75" s="381" t="n">
        <v>71.9</v>
      </c>
      <c r="L75" s="378" t="s">
        <v>15</v>
      </c>
      <c r="M75" s="382" t="n">
        <v>4.3</v>
      </c>
      <c r="P75" s="433"/>
      <c r="Q75" s="433"/>
      <c r="R75" s="433"/>
      <c r="S75" s="433"/>
      <c r="AA75" s="321"/>
      <c r="AB75" s="287"/>
      <c r="AC75" s="287"/>
      <c r="AD75" s="287"/>
      <c r="AE75" s="287"/>
      <c r="AF75" s="287"/>
      <c r="AG75" s="322"/>
      <c r="AH75" s="287"/>
      <c r="AI75" s="287"/>
      <c r="AJ75" s="287"/>
      <c r="AK75" s="322"/>
      <c r="AL75" s="287"/>
      <c r="AM75" s="287"/>
      <c r="AN75" s="287"/>
      <c r="AO75" s="287"/>
      <c r="AP75" s="287"/>
      <c r="AQ75" s="287"/>
      <c r="AR75" s="287"/>
      <c r="AS75" s="287"/>
      <c r="AT75" s="322"/>
      <c r="AU75" s="287"/>
      <c r="AV75" s="287"/>
      <c r="AW75" s="287"/>
      <c r="AX75" s="322"/>
      <c r="AY75" s="287"/>
    </row>
    <row r="76" customFormat="false" ht="30" hidden="false" customHeight="true" outlineLevel="0" collapsed="false">
      <c r="A76" s="394" t="s">
        <v>117</v>
      </c>
      <c r="B76" s="390"/>
      <c r="C76" s="392" t="n">
        <v>29.5</v>
      </c>
      <c r="D76" s="388"/>
      <c r="E76" s="387" t="n">
        <v>35.5</v>
      </c>
      <c r="F76" s="388"/>
      <c r="G76" s="392" t="n">
        <v>29.3</v>
      </c>
      <c r="H76" s="388"/>
      <c r="I76" s="434" t="n">
        <v>11.8</v>
      </c>
      <c r="J76" s="389" t="s">
        <v>15</v>
      </c>
      <c r="K76" s="392" t="n">
        <v>21.9</v>
      </c>
      <c r="L76" s="389" t="s">
        <v>15</v>
      </c>
      <c r="M76" s="393" t="n">
        <v>10.1</v>
      </c>
      <c r="P76" s="433"/>
      <c r="Q76" s="433"/>
      <c r="R76" s="433"/>
      <c r="S76" s="433"/>
      <c r="AA76" s="321"/>
      <c r="AB76" s="287"/>
      <c r="AC76" s="287"/>
      <c r="AD76" s="287"/>
      <c r="AE76" s="287"/>
      <c r="AF76" s="287"/>
      <c r="AG76" s="322"/>
      <c r="AH76" s="287"/>
      <c r="AI76" s="287"/>
      <c r="AJ76" s="287"/>
      <c r="AK76" s="322"/>
      <c r="AL76" s="287"/>
      <c r="AM76" s="287"/>
      <c r="AN76" s="287"/>
      <c r="AO76" s="287"/>
      <c r="AP76" s="287"/>
      <c r="AQ76" s="287"/>
      <c r="AR76" s="287"/>
      <c r="AS76" s="287"/>
      <c r="AT76" s="322"/>
      <c r="AU76" s="287"/>
      <c r="AV76" s="287"/>
      <c r="AW76" s="287"/>
      <c r="AX76" s="322"/>
      <c r="AY76" s="287"/>
    </row>
    <row r="77" customFormat="false" ht="30" hidden="false" customHeight="true" outlineLevel="0" collapsed="false">
      <c r="A77" s="435" t="s">
        <v>118</v>
      </c>
      <c r="B77" s="390"/>
      <c r="C77" s="392" t="n">
        <v>22.7</v>
      </c>
      <c r="D77" s="388"/>
      <c r="E77" s="387" t="n">
        <v>16.1</v>
      </c>
      <c r="F77" s="388"/>
      <c r="G77" s="392" t="n">
        <v>24.4</v>
      </c>
      <c r="H77" s="388"/>
      <c r="I77" s="434" t="n">
        <v>20.6</v>
      </c>
      <c r="J77" s="389" t="s">
        <v>15</v>
      </c>
      <c r="K77" s="392" t="n">
        <v>25</v>
      </c>
      <c r="L77" s="389" t="s">
        <v>15</v>
      </c>
      <c r="M77" s="393" t="n">
        <v>4.4</v>
      </c>
      <c r="P77" s="433"/>
      <c r="Q77" s="433"/>
      <c r="R77" s="433"/>
      <c r="S77" s="433"/>
      <c r="AA77" s="321"/>
      <c r="AB77" s="287"/>
      <c r="AC77" s="287"/>
      <c r="AD77" s="287"/>
      <c r="AE77" s="287"/>
      <c r="AF77" s="287"/>
      <c r="AG77" s="322"/>
      <c r="AH77" s="287"/>
      <c r="AI77" s="287"/>
      <c r="AJ77" s="287"/>
      <c r="AK77" s="322"/>
      <c r="AL77" s="287"/>
      <c r="AM77" s="287"/>
      <c r="AN77" s="287"/>
      <c r="AO77" s="287"/>
      <c r="AP77" s="287"/>
      <c r="AQ77" s="287"/>
      <c r="AR77" s="287"/>
      <c r="AS77" s="287"/>
      <c r="AT77" s="322"/>
      <c r="AU77" s="287"/>
      <c r="AV77" s="287"/>
      <c r="AW77" s="287"/>
      <c r="AX77" s="322"/>
      <c r="AY77" s="287"/>
    </row>
    <row r="78" customFormat="false" ht="30" hidden="false" customHeight="true" outlineLevel="0" collapsed="false">
      <c r="A78" s="395" t="s">
        <v>28</v>
      </c>
      <c r="B78" s="402"/>
      <c r="C78" s="404" t="n">
        <v>2.3</v>
      </c>
      <c r="D78" s="400"/>
      <c r="E78" s="399" t="n">
        <v>6.5</v>
      </c>
      <c r="F78" s="400"/>
      <c r="G78" s="404" t="n">
        <v>9.8</v>
      </c>
      <c r="H78" s="400"/>
      <c r="I78" s="436" t="n">
        <v>2.9</v>
      </c>
      <c r="J78" s="401" t="s">
        <v>15</v>
      </c>
      <c r="K78" s="404" t="n">
        <v>12.5</v>
      </c>
      <c r="L78" s="401" t="s">
        <v>15</v>
      </c>
      <c r="M78" s="405" t="n">
        <v>9.6</v>
      </c>
      <c r="P78" s="433"/>
      <c r="Q78" s="433"/>
      <c r="R78" s="433"/>
      <c r="S78" s="433"/>
      <c r="AA78" s="321"/>
      <c r="AB78" s="287"/>
      <c r="AC78" s="287"/>
      <c r="AD78" s="287"/>
      <c r="AE78" s="287"/>
      <c r="AF78" s="287"/>
      <c r="AG78" s="322"/>
      <c r="AH78" s="287"/>
      <c r="AI78" s="287"/>
      <c r="AJ78" s="287"/>
      <c r="AK78" s="322"/>
      <c r="AL78" s="287"/>
      <c r="AM78" s="287"/>
      <c r="AN78" s="287"/>
      <c r="AO78" s="287"/>
      <c r="AP78" s="287"/>
      <c r="AQ78" s="287"/>
      <c r="AR78" s="287"/>
      <c r="AS78" s="287"/>
      <c r="AT78" s="322"/>
      <c r="AU78" s="287"/>
      <c r="AV78" s="287"/>
      <c r="AW78" s="287"/>
      <c r="AX78" s="322"/>
      <c r="AY78" s="287"/>
    </row>
    <row r="79" s="298" customFormat="true" ht="20.1" hidden="false" customHeight="true" outlineLevel="0" collapsed="false">
      <c r="A79" s="437"/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V79" s="326"/>
      <c r="W79" s="326"/>
      <c r="X79" s="326"/>
      <c r="Y79" s="225"/>
      <c r="AA79" s="2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</row>
  </sheetData>
  <mergeCells count="15">
    <mergeCell ref="AA5:AA8"/>
    <mergeCell ref="B8:C8"/>
    <mergeCell ref="AB8:AC8"/>
    <mergeCell ref="AA27:AA30"/>
    <mergeCell ref="B30:C30"/>
    <mergeCell ref="AB30:AC30"/>
    <mergeCell ref="A48:A51"/>
    <mergeCell ref="AA48:AA51"/>
    <mergeCell ref="B51:C51"/>
    <mergeCell ref="AB51:AC51"/>
    <mergeCell ref="B74:C74"/>
    <mergeCell ref="D74:E74"/>
    <mergeCell ref="F74:G74"/>
    <mergeCell ref="H74:I74"/>
    <mergeCell ref="J74:K74"/>
  </mergeCells>
  <printOptions headings="false" gridLines="false" gridLinesSet="true" horizontalCentered="true" verticalCentered="true"/>
  <pageMargins left="0.196527777777778" right="0" top="0.39375" bottom="0.39375" header="0.511811023622047" footer="0"/>
  <pageSetup paperSize="9" scale="36" fitToWidth="1" fitToHeight="1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1" manualBreakCount="1">
    <brk id="4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0.62"/>
    <col collapsed="false" customWidth="true" hidden="false" outlineLevel="0" max="2" min="2" style="90" width="2.49"/>
    <col collapsed="false" customWidth="true" hidden="false" outlineLevel="0" max="3" min="3" style="90" width="12.99"/>
    <col collapsed="false" customWidth="true" hidden="false" outlineLevel="0" max="4" min="4" style="90" width="2.87"/>
    <col collapsed="false" customWidth="true" hidden="false" outlineLevel="0" max="5" min="5" style="90" width="14.25"/>
    <col collapsed="false" customWidth="true" hidden="false" outlineLevel="0" max="6" min="6" style="90" width="3.37"/>
    <col collapsed="false" customWidth="true" hidden="false" outlineLevel="0" max="7" min="7" style="90" width="12.99"/>
    <col collapsed="false" customWidth="true" hidden="false" outlineLevel="0" max="8" min="8" style="90" width="2.99"/>
    <col collapsed="false" customWidth="true" hidden="false" outlineLevel="0" max="9" min="9" style="90" width="11.75"/>
    <col collapsed="false" customWidth="true" hidden="false" outlineLevel="0" max="10" min="10" style="90" width="2.49"/>
    <col collapsed="false" customWidth="true" hidden="false" outlineLevel="0" max="11" min="11" style="90" width="12.99"/>
    <col collapsed="false" customWidth="true" hidden="false" outlineLevel="0" max="12" min="12" style="90" width="2.99"/>
    <col collapsed="false" customWidth="true" hidden="false" outlineLevel="0" max="13" min="13" style="90" width="12.99"/>
    <col collapsed="false" customWidth="true" hidden="false" outlineLevel="0" max="14" min="14" style="90" width="2.49"/>
    <col collapsed="false" customWidth="true" hidden="false" outlineLevel="0" max="15" min="15" style="90" width="12.99"/>
    <col collapsed="false" customWidth="true" hidden="true" outlineLevel="0" max="16" min="16" style="90" width="2.49"/>
    <col collapsed="false" customWidth="true" hidden="true" outlineLevel="0" max="17" min="17" style="90" width="9.25"/>
    <col collapsed="false" customWidth="true" hidden="false" outlineLevel="0" max="18" min="18" style="90" width="3.49"/>
    <col collapsed="false" customWidth="true" hidden="false" outlineLevel="0" max="19" min="19" style="90" width="9.62"/>
    <col collapsed="false" customWidth="true" hidden="false" outlineLevel="0" max="20" min="20" style="90" width="3.49"/>
    <col collapsed="false" customWidth="true" hidden="false" outlineLevel="0" max="21" min="21" style="90" width="9.75"/>
    <col collapsed="false" customWidth="true" hidden="false" outlineLevel="0" max="22" min="22" style="90" width="2.49"/>
    <col collapsed="false" customWidth="true" hidden="false" outlineLevel="0" max="23" min="23" style="90" width="9.36"/>
    <col collapsed="false" customWidth="true" hidden="false" outlineLevel="0" max="24" min="24" style="90" width="3.49"/>
    <col collapsed="false" customWidth="true" hidden="false" outlineLevel="0" max="25" min="25" style="90" width="9.75"/>
    <col collapsed="false" customWidth="true" hidden="false" outlineLevel="0" max="26" min="26" style="90" width="3.12"/>
    <col collapsed="false" customWidth="true" hidden="false" outlineLevel="0" max="27" min="27" style="90" width="9.75"/>
    <col collapsed="false" customWidth="true" hidden="false" outlineLevel="0" max="28" min="28" style="90" width="3.49"/>
    <col collapsed="false" customWidth="true" hidden="false" outlineLevel="0" max="29" min="29" style="90" width="9.75"/>
    <col collapsed="false" customWidth="true" hidden="false" outlineLevel="0" max="30" min="30" style="90" width="2.87"/>
    <col collapsed="false" customWidth="true" hidden="false" outlineLevel="0" max="31" min="31" style="90" width="8.25"/>
    <col collapsed="false" customWidth="true" hidden="false" outlineLevel="0" max="32" min="32" style="90" width="3.49"/>
    <col collapsed="false" customWidth="true" hidden="false" outlineLevel="0" max="33" min="33" style="90" width="8.25"/>
    <col collapsed="false" customWidth="false" hidden="false" outlineLevel="0" max="257" min="34" style="90" width="8.99"/>
  </cols>
  <sheetData>
    <row r="1" customFormat="false" ht="18.75" hidden="false" customHeight="false" outlineLevel="0" collapsed="false">
      <c r="A1" s="91" t="s">
        <v>32</v>
      </c>
      <c r="E1" s="92"/>
      <c r="F1" s="93"/>
      <c r="G1" s="93"/>
      <c r="H1" s="93"/>
      <c r="I1" s="93"/>
    </row>
    <row r="2" customFormat="false" ht="13.5" hidden="false" customHeight="false" outlineLevel="0" collapsed="false">
      <c r="E2" s="92"/>
      <c r="F2" s="93"/>
      <c r="G2" s="93"/>
      <c r="H2" s="93"/>
      <c r="I2" s="93"/>
      <c r="N2" s="94"/>
      <c r="O2" s="94"/>
      <c r="P2" s="94"/>
      <c r="Q2" s="94"/>
      <c r="R2" s="94"/>
      <c r="S2" s="94"/>
      <c r="T2" s="94"/>
      <c r="U2" s="94"/>
    </row>
    <row r="3" customFormat="false" ht="13.5" hidden="false" customHeight="false" outlineLevel="0" collapsed="false">
      <c r="A3" s="95"/>
      <c r="B3" s="10"/>
      <c r="C3" s="96" t="s">
        <v>33</v>
      </c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0"/>
      <c r="Q3" s="97" t="s">
        <v>34</v>
      </c>
      <c r="R3" s="12"/>
      <c r="S3" s="98" t="s">
        <v>34</v>
      </c>
      <c r="T3" s="12"/>
      <c r="U3" s="12"/>
      <c r="V3" s="12"/>
      <c r="W3" s="12"/>
      <c r="X3" s="12"/>
      <c r="Y3" s="12"/>
      <c r="Z3" s="13"/>
      <c r="AA3" s="13"/>
      <c r="AB3" s="13"/>
      <c r="AC3" s="13"/>
    </row>
    <row r="4" customFormat="false" ht="13.5" hidden="false" customHeight="false" outlineLevel="0" collapsed="false">
      <c r="A4" s="99" t="s">
        <v>13</v>
      </c>
      <c r="B4" s="16"/>
      <c r="C4" s="17"/>
      <c r="D4" s="18"/>
      <c r="E4" s="19"/>
      <c r="F4" s="20" t="s">
        <v>5</v>
      </c>
      <c r="G4" s="21"/>
      <c r="H4" s="21" t="n">
        <v>0</v>
      </c>
      <c r="I4" s="21"/>
      <c r="J4" s="22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5</v>
      </c>
      <c r="U4" s="21"/>
      <c r="V4" s="21" t="n">
        <v>0</v>
      </c>
      <c r="W4" s="21"/>
      <c r="X4" s="22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00"/>
      <c r="B5" s="26" t="s">
        <v>7</v>
      </c>
      <c r="C5" s="26"/>
      <c r="D5" s="27" t="s">
        <v>8</v>
      </c>
      <c r="E5" s="27"/>
      <c r="F5" s="28" t="s">
        <v>9</v>
      </c>
      <c r="G5" s="28"/>
      <c r="H5" s="29" t="s">
        <v>10</v>
      </c>
      <c r="I5" s="29"/>
      <c r="J5" s="29" t="s">
        <v>11</v>
      </c>
      <c r="K5" s="29"/>
      <c r="L5" s="29" t="s">
        <v>12</v>
      </c>
      <c r="M5" s="29"/>
      <c r="N5" s="30" t="s">
        <v>9</v>
      </c>
      <c r="O5" s="30"/>
      <c r="P5" s="26" t="s">
        <v>7</v>
      </c>
      <c r="Q5" s="26"/>
      <c r="R5" s="27" t="s">
        <v>8</v>
      </c>
      <c r="S5" s="27"/>
      <c r="T5" s="28" t="s">
        <v>9</v>
      </c>
      <c r="U5" s="28"/>
      <c r="V5" s="29" t="s">
        <v>10</v>
      </c>
      <c r="W5" s="29"/>
      <c r="X5" s="29" t="s">
        <v>11</v>
      </c>
      <c r="Y5" s="29"/>
      <c r="Z5" s="29" t="s">
        <v>12</v>
      </c>
      <c r="AA5" s="29"/>
      <c r="AB5" s="30" t="s">
        <v>9</v>
      </c>
      <c r="AC5" s="30"/>
    </row>
    <row r="6" customFormat="false" ht="13.5" hidden="false" customHeight="false" outlineLevel="0" collapsed="false">
      <c r="A6" s="101" t="s">
        <v>35</v>
      </c>
      <c r="B6" s="102" t="s">
        <v>14</v>
      </c>
      <c r="C6" s="103" t="n">
        <v>46487878.4791889</v>
      </c>
      <c r="D6" s="104" t="s">
        <v>15</v>
      </c>
      <c r="E6" s="105" t="n">
        <v>55181739.9189736</v>
      </c>
      <c r="F6" s="106" t="s">
        <v>14</v>
      </c>
      <c r="G6" s="103" t="n">
        <v>12394534.1788679</v>
      </c>
      <c r="H6" s="107"/>
      <c r="I6" s="103" t="n">
        <v>12895860.5922551</v>
      </c>
      <c r="J6" s="107"/>
      <c r="K6" s="103" t="n">
        <v>13403990.5377127</v>
      </c>
      <c r="L6" s="104"/>
      <c r="M6" s="103" t="n">
        <v>14214004.1552555</v>
      </c>
      <c r="N6" s="104" t="s">
        <v>15</v>
      </c>
      <c r="O6" s="108" t="n">
        <v>14667884.6337504</v>
      </c>
      <c r="P6" s="109"/>
      <c r="Q6" s="41" t="n">
        <v>10.5</v>
      </c>
      <c r="R6" s="104" t="s">
        <v>15</v>
      </c>
      <c r="S6" s="110" t="n">
        <v>15.3</v>
      </c>
      <c r="T6" s="111"/>
      <c r="U6" s="112" t="n">
        <v>17.2</v>
      </c>
      <c r="V6" s="111"/>
      <c r="W6" s="41" t="n">
        <v>16</v>
      </c>
      <c r="X6" s="111"/>
      <c r="Y6" s="112" t="n">
        <v>16.8</v>
      </c>
      <c r="Z6" s="113"/>
      <c r="AA6" s="41" t="n">
        <v>14.3</v>
      </c>
      <c r="AB6" s="113" t="s">
        <v>15</v>
      </c>
      <c r="AC6" s="110" t="n">
        <v>14.1</v>
      </c>
    </row>
    <row r="7" s="93" customFormat="true" ht="13.5" hidden="false" customHeight="false" outlineLevel="0" collapsed="false">
      <c r="A7" s="114" t="s">
        <v>36</v>
      </c>
      <c r="B7" s="115"/>
      <c r="C7" s="116" t="n">
        <v>1219045.20774956</v>
      </c>
      <c r="D7" s="117" t="s">
        <v>15</v>
      </c>
      <c r="E7" s="118" t="n">
        <v>1310337.39401757</v>
      </c>
      <c r="F7" s="119"/>
      <c r="G7" s="116" t="n">
        <v>337093.164226429</v>
      </c>
      <c r="H7" s="119"/>
      <c r="I7" s="116" t="n">
        <v>322749.886104784</v>
      </c>
      <c r="J7" s="119"/>
      <c r="K7" s="116" t="n">
        <v>334284.414520972</v>
      </c>
      <c r="L7" s="117"/>
      <c r="M7" s="116" t="n">
        <v>337994.144867315</v>
      </c>
      <c r="N7" s="117" t="s">
        <v>15</v>
      </c>
      <c r="O7" s="120" t="n">
        <v>315308.948524496</v>
      </c>
      <c r="P7" s="121"/>
      <c r="Q7" s="56" t="n">
        <v>10.5</v>
      </c>
      <c r="R7" s="117" t="s">
        <v>15</v>
      </c>
      <c r="S7" s="122" t="n">
        <v>7.5</v>
      </c>
      <c r="T7" s="123"/>
      <c r="U7" s="124" t="n">
        <v>26.2</v>
      </c>
      <c r="V7" s="123"/>
      <c r="W7" s="56" t="n">
        <v>14.2</v>
      </c>
      <c r="X7" s="123"/>
      <c r="Y7" s="124" t="n">
        <v>10.4</v>
      </c>
      <c r="Z7" s="125"/>
      <c r="AA7" s="56" t="n">
        <v>14</v>
      </c>
      <c r="AB7" s="125" t="s">
        <v>15</v>
      </c>
      <c r="AC7" s="122" t="n">
        <v>-6.5</v>
      </c>
    </row>
    <row r="8" s="93" customFormat="true" ht="13.5" hidden="false" customHeight="false" outlineLevel="0" collapsed="false">
      <c r="A8" s="114" t="s">
        <v>37</v>
      </c>
      <c r="B8" s="115"/>
      <c r="C8" s="116" t="n">
        <v>590906.831442352</v>
      </c>
      <c r="D8" s="117" t="s">
        <v>15</v>
      </c>
      <c r="E8" s="118" t="n">
        <v>747873.608320287</v>
      </c>
      <c r="F8" s="119"/>
      <c r="G8" s="116" t="n">
        <v>175358.575025646</v>
      </c>
      <c r="H8" s="119"/>
      <c r="I8" s="116" t="n">
        <v>187553.530751708</v>
      </c>
      <c r="J8" s="119"/>
      <c r="K8" s="116" t="n">
        <v>181917.932854153</v>
      </c>
      <c r="L8" s="117"/>
      <c r="M8" s="116" t="n">
        <v>191704.599112286</v>
      </c>
      <c r="N8" s="117" t="s">
        <v>15</v>
      </c>
      <c r="O8" s="120" t="n">
        <v>186697.545602139</v>
      </c>
      <c r="P8" s="121"/>
      <c r="Q8" s="56" t="n">
        <v>9.1</v>
      </c>
      <c r="R8" s="117" t="s">
        <v>15</v>
      </c>
      <c r="S8" s="122" t="n">
        <v>22.5</v>
      </c>
      <c r="T8" s="123"/>
      <c r="U8" s="124" t="n">
        <v>14.6</v>
      </c>
      <c r="V8" s="123"/>
      <c r="W8" s="56" t="n">
        <v>37</v>
      </c>
      <c r="X8" s="123"/>
      <c r="Y8" s="124" t="n">
        <v>35</v>
      </c>
      <c r="Z8" s="125"/>
      <c r="AA8" s="56" t="n">
        <v>22.2</v>
      </c>
      <c r="AB8" s="125" t="s">
        <v>15</v>
      </c>
      <c r="AC8" s="122" t="n">
        <v>2.4</v>
      </c>
    </row>
    <row r="9" s="93" customFormat="true" ht="13.5" hidden="false" customHeight="false" outlineLevel="0" collapsed="false">
      <c r="A9" s="114" t="s">
        <v>38</v>
      </c>
      <c r="B9" s="115"/>
      <c r="C9" s="116" t="n">
        <v>293699.611450488</v>
      </c>
      <c r="D9" s="117" t="s">
        <v>15</v>
      </c>
      <c r="E9" s="118" t="n">
        <v>298473.349411645</v>
      </c>
      <c r="F9" s="119"/>
      <c r="G9" s="116" t="n">
        <v>70781.4977151916</v>
      </c>
      <c r="H9" s="119"/>
      <c r="I9" s="116" t="n">
        <v>71876.993166287</v>
      </c>
      <c r="J9" s="119"/>
      <c r="K9" s="116" t="n">
        <v>75522.7003912292</v>
      </c>
      <c r="L9" s="117"/>
      <c r="M9" s="116" t="n">
        <v>77014.8267069601</v>
      </c>
      <c r="N9" s="117" t="s">
        <v>15</v>
      </c>
      <c r="O9" s="120" t="n">
        <v>74058.8291471684</v>
      </c>
      <c r="P9" s="121"/>
      <c r="Q9" s="56" t="n">
        <v>9.2</v>
      </c>
      <c r="R9" s="117" t="s">
        <v>15</v>
      </c>
      <c r="S9" s="122" t="n">
        <v>-1.8</v>
      </c>
      <c r="T9" s="123"/>
      <c r="U9" s="124" t="n">
        <v>-3.7</v>
      </c>
      <c r="V9" s="123"/>
      <c r="W9" s="56" t="n">
        <v>-16.1</v>
      </c>
      <c r="X9" s="123"/>
      <c r="Y9" s="124" t="n">
        <v>3</v>
      </c>
      <c r="Z9" s="125"/>
      <c r="AA9" s="56" t="n">
        <v>7.8</v>
      </c>
      <c r="AB9" s="125" t="s">
        <v>15</v>
      </c>
      <c r="AC9" s="122" t="n">
        <v>1.1</v>
      </c>
    </row>
    <row r="10" s="93" customFormat="true" ht="13.5" hidden="false" customHeight="false" outlineLevel="0" collapsed="false">
      <c r="A10" s="114" t="s">
        <v>39</v>
      </c>
      <c r="B10" s="115"/>
      <c r="C10" s="116" t="n">
        <v>3050943.75269127</v>
      </c>
      <c r="D10" s="117" t="s">
        <v>15</v>
      </c>
      <c r="E10" s="118" t="n">
        <v>3941687.89193036</v>
      </c>
      <c r="F10" s="119"/>
      <c r="G10" s="116" t="n">
        <v>784562.156113028</v>
      </c>
      <c r="H10" s="119"/>
      <c r="I10" s="116" t="n">
        <v>937292.938496583</v>
      </c>
      <c r="J10" s="119"/>
      <c r="K10" s="116" t="n">
        <v>978167.591665909</v>
      </c>
      <c r="L10" s="117"/>
      <c r="M10" s="116" t="n">
        <v>1002146.56719237</v>
      </c>
      <c r="N10" s="117" t="s">
        <v>15</v>
      </c>
      <c r="O10" s="120" t="n">
        <v>1024080.79457549</v>
      </c>
      <c r="P10" s="121"/>
      <c r="Q10" s="56" t="n">
        <v>16.2</v>
      </c>
      <c r="R10" s="117" t="s">
        <v>15</v>
      </c>
      <c r="S10" s="122" t="n">
        <v>23.5</v>
      </c>
      <c r="T10" s="123"/>
      <c r="U10" s="124" t="n">
        <v>11.7</v>
      </c>
      <c r="V10" s="123"/>
      <c r="W10" s="56" t="n">
        <v>21.6</v>
      </c>
      <c r="X10" s="123"/>
      <c r="Y10" s="124" t="n">
        <v>25.7</v>
      </c>
      <c r="Z10" s="125"/>
      <c r="AA10" s="56" t="n">
        <v>21.9</v>
      </c>
      <c r="AB10" s="125" t="s">
        <v>15</v>
      </c>
      <c r="AC10" s="122" t="n">
        <v>24.9</v>
      </c>
    </row>
    <row r="11" s="93" customFormat="true" ht="13.5" hidden="false" customHeight="false" outlineLevel="0" collapsed="false">
      <c r="A11" s="114" t="s">
        <v>40</v>
      </c>
      <c r="B11" s="115"/>
      <c r="C11" s="116" t="n">
        <v>795631.547869088</v>
      </c>
      <c r="D11" s="117" t="s">
        <v>15</v>
      </c>
      <c r="E11" s="118" t="n">
        <v>912125.134013026</v>
      </c>
      <c r="F11" s="119"/>
      <c r="G11" s="116" t="n">
        <v>222931.082719388</v>
      </c>
      <c r="H11" s="119"/>
      <c r="I11" s="116" t="n">
        <v>240636.902050114</v>
      </c>
      <c r="J11" s="119"/>
      <c r="K11" s="116" t="n">
        <v>210847.96651806</v>
      </c>
      <c r="L11" s="117"/>
      <c r="M11" s="116" t="n">
        <v>214201.529889508</v>
      </c>
      <c r="N11" s="117" t="s">
        <v>15</v>
      </c>
      <c r="O11" s="120" t="n">
        <v>246438.735555343</v>
      </c>
      <c r="P11" s="121"/>
      <c r="Q11" s="56" t="n">
        <v>4.8</v>
      </c>
      <c r="R11" s="117" t="s">
        <v>15</v>
      </c>
      <c r="S11" s="122" t="n">
        <v>9.5</v>
      </c>
      <c r="T11" s="123"/>
      <c r="U11" s="124" t="n">
        <v>14.2</v>
      </c>
      <c r="V11" s="123"/>
      <c r="W11" s="56" t="n">
        <v>15.5</v>
      </c>
      <c r="X11" s="123"/>
      <c r="Y11" s="124" t="n">
        <v>6.6</v>
      </c>
      <c r="Z11" s="125"/>
      <c r="AA11" s="56" t="n">
        <v>7.1</v>
      </c>
      <c r="AB11" s="125" t="s">
        <v>15</v>
      </c>
      <c r="AC11" s="122" t="n">
        <v>8.7</v>
      </c>
    </row>
    <row r="12" s="93" customFormat="true" ht="13.5" hidden="false" customHeight="false" outlineLevel="0" collapsed="false">
      <c r="A12" s="114" t="s">
        <v>41</v>
      </c>
      <c r="B12" s="115"/>
      <c r="C12" s="116" t="n">
        <v>515476.744873848</v>
      </c>
      <c r="D12" s="117" t="s">
        <v>15</v>
      </c>
      <c r="E12" s="118" t="n">
        <v>652151.131047168</v>
      </c>
      <c r="F12" s="119"/>
      <c r="G12" s="116" t="n">
        <v>121063.135316609</v>
      </c>
      <c r="H12" s="119"/>
      <c r="I12" s="116" t="n">
        <v>156424.601366743</v>
      </c>
      <c r="J12" s="119"/>
      <c r="K12" s="116" t="n">
        <v>162041.670457647</v>
      </c>
      <c r="L12" s="117"/>
      <c r="M12" s="116" t="n">
        <v>174371.517612617</v>
      </c>
      <c r="N12" s="117" t="s">
        <v>15</v>
      </c>
      <c r="O12" s="120" t="n">
        <v>159313.341610161</v>
      </c>
      <c r="P12" s="121"/>
      <c r="Q12" s="56" t="n">
        <v>-19.3</v>
      </c>
      <c r="R12" s="117" t="s">
        <v>15</v>
      </c>
      <c r="S12" s="122" t="n">
        <v>23.7</v>
      </c>
      <c r="T12" s="123"/>
      <c r="U12" s="124" t="n">
        <v>5.7</v>
      </c>
      <c r="V12" s="123"/>
      <c r="W12" s="56" t="n">
        <v>24.5</v>
      </c>
      <c r="X12" s="123"/>
      <c r="Y12" s="124" t="n">
        <v>29.9</v>
      </c>
      <c r="Z12" s="125"/>
      <c r="AA12" s="56" t="n">
        <v>12.7</v>
      </c>
      <c r="AB12" s="125" t="s">
        <v>15</v>
      </c>
      <c r="AC12" s="122" t="n">
        <v>30</v>
      </c>
    </row>
    <row r="13" customFormat="false" ht="13.5" hidden="false" customHeight="false" outlineLevel="0" collapsed="false">
      <c r="A13" s="114" t="s">
        <v>42</v>
      </c>
      <c r="B13" s="115"/>
      <c r="C13" s="116" t="n">
        <v>415602.599297436</v>
      </c>
      <c r="D13" s="117" t="s">
        <v>15</v>
      </c>
      <c r="E13" s="118" t="n">
        <v>535123.600639551</v>
      </c>
      <c r="F13" s="119"/>
      <c r="G13" s="116" t="n">
        <v>107097.827100625</v>
      </c>
      <c r="H13" s="119"/>
      <c r="I13" s="116" t="n">
        <v>115720.273348519</v>
      </c>
      <c r="J13" s="119"/>
      <c r="K13" s="116" t="n">
        <v>131990.719679738</v>
      </c>
      <c r="L13" s="117"/>
      <c r="M13" s="116" t="n">
        <v>141377.844933421</v>
      </c>
      <c r="N13" s="117" t="s">
        <v>15</v>
      </c>
      <c r="O13" s="120" t="n">
        <v>146034.762677872</v>
      </c>
      <c r="P13" s="121"/>
      <c r="Q13" s="56" t="n">
        <v>2.5</v>
      </c>
      <c r="R13" s="117" t="s">
        <v>15</v>
      </c>
      <c r="S13" s="122" t="n">
        <v>25.8</v>
      </c>
      <c r="T13" s="123"/>
      <c r="U13" s="124" t="n">
        <v>-1.5</v>
      </c>
      <c r="V13" s="123"/>
      <c r="W13" s="56" t="n">
        <v>14.2</v>
      </c>
      <c r="X13" s="123"/>
      <c r="Y13" s="124" t="n">
        <v>32</v>
      </c>
      <c r="Z13" s="125"/>
      <c r="AA13" s="56" t="n">
        <v>23.6</v>
      </c>
      <c r="AB13" s="125" t="s">
        <v>15</v>
      </c>
      <c r="AC13" s="122" t="n">
        <v>33.1</v>
      </c>
    </row>
    <row r="14" customFormat="false" ht="13.5" hidden="false" customHeight="false" outlineLevel="0" collapsed="false">
      <c r="A14" s="114" t="s">
        <v>43</v>
      </c>
      <c r="B14" s="115"/>
      <c r="C14" s="116" t="n">
        <v>159904.338458538</v>
      </c>
      <c r="D14" s="117" t="s">
        <v>15</v>
      </c>
      <c r="E14" s="118" t="n">
        <v>201525.566918399</v>
      </c>
      <c r="F14" s="119"/>
      <c r="G14" s="116" t="n">
        <v>40515.7138860394</v>
      </c>
      <c r="H14" s="119"/>
      <c r="I14" s="116" t="n">
        <v>46713.4396355353</v>
      </c>
      <c r="J14" s="119"/>
      <c r="K14" s="116" t="n">
        <v>51199.1629515058</v>
      </c>
      <c r="L14" s="117"/>
      <c r="M14" s="126" t="n">
        <v>50920.7668335065</v>
      </c>
      <c r="N14" s="117" t="s">
        <v>15</v>
      </c>
      <c r="O14" s="120" t="n">
        <v>52692.1974978512</v>
      </c>
      <c r="P14" s="121"/>
      <c r="Q14" s="56" t="n">
        <v>-6.7</v>
      </c>
      <c r="R14" s="117" t="s">
        <v>15</v>
      </c>
      <c r="S14" s="122" t="n">
        <v>19.5</v>
      </c>
      <c r="T14" s="123"/>
      <c r="U14" s="124" t="n">
        <v>14.2</v>
      </c>
      <c r="V14" s="123"/>
      <c r="W14" s="56" t="n">
        <v>7.4</v>
      </c>
      <c r="X14" s="123"/>
      <c r="Y14" s="124" t="n">
        <v>27.2</v>
      </c>
      <c r="Z14" s="125"/>
      <c r="AA14" s="56" t="n">
        <v>20.5</v>
      </c>
      <c r="AB14" s="125" t="s">
        <v>15</v>
      </c>
      <c r="AC14" s="122" t="n">
        <v>23.8</v>
      </c>
    </row>
    <row r="15" customFormat="false" ht="13.5" hidden="false" customHeight="false" outlineLevel="0" collapsed="false">
      <c r="A15" s="114" t="s">
        <v>44</v>
      </c>
      <c r="B15" s="115"/>
      <c r="C15" s="116" t="n">
        <v>2932294.52231398</v>
      </c>
      <c r="D15" s="117" t="s">
        <v>15</v>
      </c>
      <c r="E15" s="118" t="n">
        <v>3687310.46152926</v>
      </c>
      <c r="F15" s="119"/>
      <c r="G15" s="116" t="n">
        <v>813808.63564301</v>
      </c>
      <c r="H15" s="119"/>
      <c r="I15" s="116" t="n">
        <v>870668.792710706</v>
      </c>
      <c r="J15" s="119"/>
      <c r="K15" s="116" t="n">
        <v>919177.508870894</v>
      </c>
      <c r="L15" s="117"/>
      <c r="M15" s="116" t="n">
        <v>908074.416847672</v>
      </c>
      <c r="N15" s="117" t="s">
        <v>15</v>
      </c>
      <c r="O15" s="120" t="n">
        <v>989389.743099991</v>
      </c>
      <c r="P15" s="121"/>
      <c r="Q15" s="56" t="n">
        <v>14.3</v>
      </c>
      <c r="R15" s="117" t="s">
        <v>15</v>
      </c>
      <c r="S15" s="122" t="n">
        <v>19.1</v>
      </c>
      <c r="T15" s="123"/>
      <c r="U15" s="124" t="n">
        <v>21.6</v>
      </c>
      <c r="V15" s="123"/>
      <c r="W15" s="56" t="n">
        <v>28.2</v>
      </c>
      <c r="X15" s="123"/>
      <c r="Y15" s="124" t="n">
        <v>21</v>
      </c>
      <c r="Z15" s="125"/>
      <c r="AA15" s="56" t="n">
        <v>16.4</v>
      </c>
      <c r="AB15" s="125" t="s">
        <v>15</v>
      </c>
      <c r="AC15" s="122" t="n">
        <v>12.1</v>
      </c>
    </row>
    <row r="16" customFormat="false" ht="13.5" hidden="false" customHeight="false" outlineLevel="0" collapsed="false">
      <c r="A16" s="114" t="s">
        <v>45</v>
      </c>
      <c r="B16" s="127" t="s">
        <v>14</v>
      </c>
      <c r="C16" s="116" t="n">
        <v>14927825.4043662</v>
      </c>
      <c r="D16" s="117" t="s">
        <v>15</v>
      </c>
      <c r="E16" s="118" t="n">
        <v>16851219.9517351</v>
      </c>
      <c r="F16" s="128" t="s">
        <v>14</v>
      </c>
      <c r="G16" s="116" t="n">
        <v>3842555.25505922</v>
      </c>
      <c r="H16" s="119"/>
      <c r="I16" s="116" t="n">
        <v>3987426.87927107</v>
      </c>
      <c r="J16" s="119"/>
      <c r="K16" s="116" t="n">
        <v>4200307.52433809</v>
      </c>
      <c r="L16" s="117"/>
      <c r="M16" s="116" t="n">
        <v>4492396.82689584</v>
      </c>
      <c r="N16" s="117" t="s">
        <v>15</v>
      </c>
      <c r="O16" s="120" t="n">
        <v>4171088.72123006</v>
      </c>
      <c r="P16" s="121"/>
      <c r="Q16" s="56" t="n">
        <v>5.7</v>
      </c>
      <c r="R16" s="117" t="s">
        <v>15</v>
      </c>
      <c r="S16" s="122" t="n">
        <v>11</v>
      </c>
      <c r="T16" s="129" t="s">
        <v>14</v>
      </c>
      <c r="U16" s="124" t="n">
        <v>14.4</v>
      </c>
      <c r="V16" s="123"/>
      <c r="W16" s="56" t="n">
        <v>16.7</v>
      </c>
      <c r="X16" s="123"/>
      <c r="Y16" s="124" t="n">
        <v>14.9</v>
      </c>
      <c r="Z16" s="125"/>
      <c r="AA16" s="56" t="n">
        <v>7.1</v>
      </c>
      <c r="AB16" s="125" t="s">
        <v>15</v>
      </c>
      <c r="AC16" s="122" t="n">
        <v>6.4</v>
      </c>
    </row>
    <row r="17" customFormat="false" ht="13.5" hidden="false" customHeight="false" outlineLevel="0" collapsed="false">
      <c r="A17" s="114" t="s">
        <v>46</v>
      </c>
      <c r="B17" s="115"/>
      <c r="C17" s="116" t="n">
        <v>18832908.1127808</v>
      </c>
      <c r="D17" s="117" t="s">
        <v>15</v>
      </c>
      <c r="E17" s="118" t="n">
        <v>22924963.252469</v>
      </c>
      <c r="F17" s="119"/>
      <c r="G17" s="116" t="n">
        <v>5181518.23183811</v>
      </c>
      <c r="H17" s="119"/>
      <c r="I17" s="116" t="n">
        <v>5210006.37813212</v>
      </c>
      <c r="J17" s="119"/>
      <c r="K17" s="116" t="n">
        <v>5375558.1839687</v>
      </c>
      <c r="L17" s="117"/>
      <c r="M17" s="116" t="n">
        <v>5796070.45046747</v>
      </c>
      <c r="N17" s="117" t="s">
        <v>15</v>
      </c>
      <c r="O17" s="120" t="n">
        <v>6543328.23990068</v>
      </c>
      <c r="P17" s="121"/>
      <c r="Q17" s="56" t="n">
        <v>14.9</v>
      </c>
      <c r="R17" s="117" t="s">
        <v>15</v>
      </c>
      <c r="S17" s="122" t="n">
        <v>17.7</v>
      </c>
      <c r="T17" s="123"/>
      <c r="U17" s="124" t="n">
        <v>21.6</v>
      </c>
      <c r="V17" s="123"/>
      <c r="W17" s="56" t="n">
        <v>13.6</v>
      </c>
      <c r="X17" s="123"/>
      <c r="Y17" s="124" t="n">
        <v>17.1</v>
      </c>
      <c r="Z17" s="125"/>
      <c r="AA17" s="56" t="n">
        <v>18.7</v>
      </c>
      <c r="AB17" s="125" t="s">
        <v>15</v>
      </c>
      <c r="AC17" s="122" t="n">
        <v>20.9</v>
      </c>
    </row>
    <row r="18" customFormat="false" ht="13.5" hidden="false" customHeight="false" outlineLevel="0" collapsed="false">
      <c r="A18" s="114" t="s">
        <v>47</v>
      </c>
      <c r="B18" s="115"/>
      <c r="C18" s="116" t="n">
        <v>844203.456315139</v>
      </c>
      <c r="D18" s="117" t="s">
        <v>15</v>
      </c>
      <c r="E18" s="118" t="n">
        <v>971987.936209804</v>
      </c>
      <c r="F18" s="119"/>
      <c r="G18" s="116" t="n">
        <v>207257.297398116</v>
      </c>
      <c r="H18" s="119"/>
      <c r="I18" s="116" t="n">
        <v>227013.211845103</v>
      </c>
      <c r="J18" s="119"/>
      <c r="K18" s="116" t="n">
        <v>248141.206441634</v>
      </c>
      <c r="L18" s="117"/>
      <c r="M18" s="116" t="n">
        <v>261324.01548777</v>
      </c>
      <c r="N18" s="117" t="s">
        <v>15</v>
      </c>
      <c r="O18" s="120" t="n">
        <v>235509.502435298</v>
      </c>
      <c r="P18" s="121"/>
      <c r="Q18" s="56" t="n">
        <v>17.2</v>
      </c>
      <c r="R18" s="117" t="s">
        <v>15</v>
      </c>
      <c r="S18" s="122" t="n">
        <v>8.3</v>
      </c>
      <c r="T18" s="123"/>
      <c r="U18" s="124" t="n">
        <v>10.1</v>
      </c>
      <c r="V18" s="123"/>
      <c r="W18" s="56" t="n">
        <v>12.7</v>
      </c>
      <c r="X18" s="123"/>
      <c r="Y18" s="124" t="n">
        <v>6.2</v>
      </c>
      <c r="Z18" s="125"/>
      <c r="AA18" s="56" t="n">
        <v>9.2</v>
      </c>
      <c r="AB18" s="125" t="s">
        <v>15</v>
      </c>
      <c r="AC18" s="122" t="n">
        <v>5.7</v>
      </c>
    </row>
    <row r="19" customFormat="false" ht="13.5" hidden="false" customHeight="false" outlineLevel="0" collapsed="false">
      <c r="A19" s="130" t="s">
        <v>28</v>
      </c>
      <c r="B19" s="131"/>
      <c r="C19" s="132" t="n">
        <v>1909436.34958015</v>
      </c>
      <c r="D19" s="133" t="s">
        <v>15</v>
      </c>
      <c r="E19" s="134" t="n">
        <v>2146960.64073252</v>
      </c>
      <c r="F19" s="135"/>
      <c r="G19" s="132" t="n">
        <v>489991.606826448</v>
      </c>
      <c r="H19" s="135"/>
      <c r="I19" s="132" t="n">
        <v>521776.765375854</v>
      </c>
      <c r="J19" s="135"/>
      <c r="K19" s="132" t="n">
        <v>534833.955054135</v>
      </c>
      <c r="L19" s="133"/>
      <c r="M19" s="132" t="n">
        <v>566406.648408726</v>
      </c>
      <c r="N19" s="133" t="s">
        <v>15</v>
      </c>
      <c r="O19" s="136" t="n">
        <v>523943.271893802</v>
      </c>
      <c r="P19" s="137"/>
      <c r="Q19" s="72" t="n">
        <v>7.1</v>
      </c>
      <c r="R19" s="133" t="s">
        <v>15</v>
      </c>
      <c r="S19" s="138" t="n">
        <v>11.6</v>
      </c>
      <c r="T19" s="139"/>
      <c r="U19" s="140" t="n">
        <v>7.7</v>
      </c>
      <c r="V19" s="139"/>
      <c r="W19" s="72" t="n">
        <v>9.8</v>
      </c>
      <c r="X19" s="139"/>
      <c r="Y19" s="140" t="n">
        <v>11.2</v>
      </c>
      <c r="Z19" s="141"/>
      <c r="AA19" s="72" t="n">
        <v>19.6</v>
      </c>
      <c r="AB19" s="141" t="s">
        <v>15</v>
      </c>
      <c r="AC19" s="138" t="n">
        <v>6</v>
      </c>
    </row>
    <row r="20" customFormat="false" ht="13.5" hidden="false" customHeight="false" outlineLevel="0" collapsed="false"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</row>
    <row r="21" customFormat="false" ht="13.5" hidden="false" customHeight="false" outlineLevel="0" collapsed="false">
      <c r="A21" s="95"/>
      <c r="B21" s="10"/>
      <c r="C21" s="96" t="s">
        <v>33</v>
      </c>
      <c r="D21" s="12"/>
      <c r="E21" s="12"/>
      <c r="F21" s="12"/>
      <c r="G21" s="12"/>
      <c r="H21" s="12"/>
      <c r="I21" s="12"/>
      <c r="J21" s="12"/>
      <c r="K21" s="12"/>
      <c r="L21" s="13"/>
      <c r="M21" s="13"/>
      <c r="N21" s="13"/>
      <c r="O21" s="13"/>
      <c r="P21" s="10"/>
      <c r="Q21" s="97" t="s">
        <v>34</v>
      </c>
      <c r="R21" s="12"/>
      <c r="S21" s="98" t="s">
        <v>34</v>
      </c>
      <c r="T21" s="12"/>
      <c r="U21" s="12"/>
      <c r="V21" s="12"/>
      <c r="W21" s="12"/>
      <c r="X21" s="12"/>
      <c r="Y21" s="12"/>
      <c r="Z21" s="13"/>
      <c r="AA21" s="13"/>
      <c r="AB21" s="13"/>
      <c r="AC21" s="13"/>
    </row>
    <row r="22" customFormat="false" ht="13.5" hidden="false" customHeight="false" outlineLevel="0" collapsed="false">
      <c r="A22" s="143" t="s">
        <v>16</v>
      </c>
      <c r="B22" s="16"/>
      <c r="C22" s="17"/>
      <c r="D22" s="18"/>
      <c r="E22" s="19"/>
      <c r="F22" s="20" t="s">
        <v>5</v>
      </c>
      <c r="G22" s="21"/>
      <c r="H22" s="21" t="n">
        <v>0</v>
      </c>
      <c r="I22" s="21"/>
      <c r="J22" s="22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5</v>
      </c>
      <c r="U22" s="21"/>
      <c r="V22" s="21" t="n">
        <v>0</v>
      </c>
      <c r="W22" s="21"/>
      <c r="X22" s="22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00"/>
      <c r="B23" s="26" t="s">
        <v>7</v>
      </c>
      <c r="C23" s="26"/>
      <c r="D23" s="27" t="s">
        <v>8</v>
      </c>
      <c r="E23" s="27"/>
      <c r="F23" s="28" t="s">
        <v>9</v>
      </c>
      <c r="G23" s="28"/>
      <c r="H23" s="29" t="s">
        <v>10</v>
      </c>
      <c r="I23" s="29"/>
      <c r="J23" s="29" t="s">
        <v>11</v>
      </c>
      <c r="K23" s="29"/>
      <c r="L23" s="29" t="s">
        <v>12</v>
      </c>
      <c r="M23" s="29"/>
      <c r="N23" s="30" t="s">
        <v>9</v>
      </c>
      <c r="O23" s="30"/>
      <c r="P23" s="26" t="s">
        <v>7</v>
      </c>
      <c r="Q23" s="26"/>
      <c r="R23" s="27" t="s">
        <v>8</v>
      </c>
      <c r="S23" s="27"/>
      <c r="T23" s="28" t="s">
        <v>9</v>
      </c>
      <c r="U23" s="28"/>
      <c r="V23" s="29" t="s">
        <v>10</v>
      </c>
      <c r="W23" s="29"/>
      <c r="X23" s="29" t="s">
        <v>11</v>
      </c>
      <c r="Y23" s="29"/>
      <c r="Z23" s="29" t="s">
        <v>12</v>
      </c>
      <c r="AA23" s="29"/>
      <c r="AB23" s="30" t="s">
        <v>9</v>
      </c>
      <c r="AC23" s="30"/>
    </row>
    <row r="24" customFormat="false" ht="13.5" hidden="false" customHeight="false" outlineLevel="0" collapsed="false">
      <c r="A24" s="101" t="s">
        <v>35</v>
      </c>
      <c r="B24" s="102" t="s">
        <v>14</v>
      </c>
      <c r="C24" s="103" t="n">
        <v>33301983.1117546</v>
      </c>
      <c r="D24" s="104" t="s">
        <v>15</v>
      </c>
      <c r="E24" s="105" t="n">
        <v>39046115.770401</v>
      </c>
      <c r="F24" s="106" t="s">
        <v>14</v>
      </c>
      <c r="G24" s="103" t="n">
        <v>8860432.71472536</v>
      </c>
      <c r="H24" s="107"/>
      <c r="I24" s="103" t="n">
        <v>9074892.02733485</v>
      </c>
      <c r="J24" s="107"/>
      <c r="K24" s="103" t="n">
        <v>9397880.08370485</v>
      </c>
      <c r="L24" s="104"/>
      <c r="M24" s="103" t="n">
        <v>10024479.1765039</v>
      </c>
      <c r="N24" s="104" t="s">
        <v>15</v>
      </c>
      <c r="O24" s="105" t="n">
        <v>10548864.4828574</v>
      </c>
      <c r="P24" s="109"/>
      <c r="Q24" s="41" t="n">
        <v>8.8</v>
      </c>
      <c r="R24" s="104" t="s">
        <v>15</v>
      </c>
      <c r="S24" s="110" t="n">
        <v>13.8</v>
      </c>
      <c r="T24" s="111"/>
      <c r="U24" s="112" t="n">
        <v>14.5</v>
      </c>
      <c r="V24" s="111"/>
      <c r="W24" s="41" t="n">
        <v>11.9</v>
      </c>
      <c r="X24" s="111"/>
      <c r="Y24" s="112" t="n">
        <v>15.1</v>
      </c>
      <c r="Z24" s="113"/>
      <c r="AA24" s="41" t="n">
        <v>13.5</v>
      </c>
      <c r="AB24" s="113" t="s">
        <v>15</v>
      </c>
      <c r="AC24" s="110" t="n">
        <v>14.8</v>
      </c>
    </row>
    <row r="25" s="93" customFormat="true" ht="13.5" hidden="false" customHeight="false" outlineLevel="0" collapsed="false">
      <c r="A25" s="114" t="s">
        <v>36</v>
      </c>
      <c r="B25" s="115"/>
      <c r="C25" s="116" t="n">
        <v>912683.142075286</v>
      </c>
      <c r="D25" s="117" t="s">
        <v>15</v>
      </c>
      <c r="E25" s="118" t="n">
        <v>1029888.49164687</v>
      </c>
      <c r="F25" s="119"/>
      <c r="G25" s="116" t="n">
        <v>245054.555628089</v>
      </c>
      <c r="H25" s="119"/>
      <c r="I25" s="116" t="n">
        <v>247323.917995444</v>
      </c>
      <c r="J25" s="119"/>
      <c r="K25" s="116" t="n">
        <v>267901.919752525</v>
      </c>
      <c r="L25" s="117"/>
      <c r="M25" s="116" t="n">
        <v>266502.974785154</v>
      </c>
      <c r="N25" s="117" t="s">
        <v>15</v>
      </c>
      <c r="O25" s="118" t="n">
        <v>248159.679113743</v>
      </c>
      <c r="P25" s="121"/>
      <c r="Q25" s="56" t="n">
        <v>8.4</v>
      </c>
      <c r="R25" s="117" t="s">
        <v>15</v>
      </c>
      <c r="S25" s="122" t="n">
        <v>12.8</v>
      </c>
      <c r="T25" s="123"/>
      <c r="U25" s="124" t="n">
        <v>23.2</v>
      </c>
      <c r="V25" s="123"/>
      <c r="W25" s="56" t="n">
        <v>16.6</v>
      </c>
      <c r="X25" s="123"/>
      <c r="Y25" s="124" t="n">
        <v>15</v>
      </c>
      <c r="Z25" s="125"/>
      <c r="AA25" s="56" t="n">
        <v>19.7</v>
      </c>
      <c r="AB25" s="125" t="s">
        <v>15</v>
      </c>
      <c r="AC25" s="122" t="n">
        <v>1.3</v>
      </c>
    </row>
    <row r="26" s="93" customFormat="true" ht="13.5" hidden="false" customHeight="false" outlineLevel="0" collapsed="false">
      <c r="A26" s="114" t="s">
        <v>37</v>
      </c>
      <c r="B26" s="115"/>
      <c r="C26" s="116" t="n">
        <v>330226.10733066</v>
      </c>
      <c r="D26" s="117" t="s">
        <v>15</v>
      </c>
      <c r="E26" s="118" t="n">
        <v>412802.092397915</v>
      </c>
      <c r="F26" s="119"/>
      <c r="G26" s="116" t="n">
        <v>95131.959339737</v>
      </c>
      <c r="H26" s="119"/>
      <c r="I26" s="116" t="n">
        <v>105589.066059226</v>
      </c>
      <c r="J26" s="119"/>
      <c r="K26" s="116" t="n">
        <v>100111.909744336</v>
      </c>
      <c r="L26" s="117"/>
      <c r="M26" s="116" t="n">
        <v>105120.407970535</v>
      </c>
      <c r="N26" s="117" t="s">
        <v>15</v>
      </c>
      <c r="O26" s="118" t="n">
        <v>101980.708623818</v>
      </c>
      <c r="P26" s="121"/>
      <c r="Q26" s="56" t="n">
        <v>8.2</v>
      </c>
      <c r="R26" s="117" t="s">
        <v>15</v>
      </c>
      <c r="S26" s="122" t="n">
        <v>20.5</v>
      </c>
      <c r="T26" s="123"/>
      <c r="U26" s="124" t="n">
        <v>15.6</v>
      </c>
      <c r="V26" s="123"/>
      <c r="W26" s="56" t="n">
        <v>30.2</v>
      </c>
      <c r="X26" s="123"/>
      <c r="Y26" s="124" t="n">
        <v>27.5</v>
      </c>
      <c r="Z26" s="125"/>
      <c r="AA26" s="56" t="n">
        <v>25</v>
      </c>
      <c r="AB26" s="125" t="s">
        <v>15</v>
      </c>
      <c r="AC26" s="122" t="n">
        <v>3.1</v>
      </c>
    </row>
    <row r="27" s="93" customFormat="true" ht="13.5" hidden="false" customHeight="false" outlineLevel="0" collapsed="false">
      <c r="A27" s="114" t="s">
        <v>38</v>
      </c>
      <c r="B27" s="115"/>
      <c r="C27" s="116" t="n">
        <v>152393.356736727</v>
      </c>
      <c r="D27" s="117" t="s">
        <v>15</v>
      </c>
      <c r="E27" s="118" t="n">
        <v>145125.657691468</v>
      </c>
      <c r="F27" s="119"/>
      <c r="G27" s="116" t="n">
        <v>34685.2559917933</v>
      </c>
      <c r="H27" s="119"/>
      <c r="I27" s="116" t="n">
        <v>35716.6287015945</v>
      </c>
      <c r="J27" s="119"/>
      <c r="K27" s="116" t="n">
        <v>37154.9449549632</v>
      </c>
      <c r="L27" s="117"/>
      <c r="M27" s="116" t="n">
        <v>36249.8819529701</v>
      </c>
      <c r="N27" s="117" t="s">
        <v>15</v>
      </c>
      <c r="O27" s="118" t="n">
        <v>36004.2020819406</v>
      </c>
      <c r="P27" s="121"/>
      <c r="Q27" s="56" t="n">
        <v>16.7</v>
      </c>
      <c r="R27" s="117" t="s">
        <v>15</v>
      </c>
      <c r="S27" s="122" t="n">
        <v>-6.6</v>
      </c>
      <c r="T27" s="123"/>
      <c r="U27" s="124" t="n">
        <v>-2</v>
      </c>
      <c r="V27" s="123"/>
      <c r="W27" s="56" t="n">
        <v>-32</v>
      </c>
      <c r="X27" s="123"/>
      <c r="Y27" s="124" t="n">
        <v>5.2</v>
      </c>
      <c r="Z27" s="125"/>
      <c r="AA27" s="56" t="n">
        <v>12.7</v>
      </c>
      <c r="AB27" s="125" t="s">
        <v>15</v>
      </c>
      <c r="AC27" s="122" t="n">
        <v>1.7</v>
      </c>
    </row>
    <row r="28" s="93" customFormat="true" ht="13.5" hidden="false" customHeight="false" outlineLevel="0" collapsed="false">
      <c r="A28" s="114" t="s">
        <v>39</v>
      </c>
      <c r="B28" s="115"/>
      <c r="C28" s="116" t="n">
        <v>2037793.70670688</v>
      </c>
      <c r="D28" s="117" t="s">
        <v>15</v>
      </c>
      <c r="E28" s="118" t="n">
        <v>2464777.90387069</v>
      </c>
      <c r="F28" s="119"/>
      <c r="G28" s="116" t="n">
        <v>469142.031148</v>
      </c>
      <c r="H28" s="119"/>
      <c r="I28" s="116" t="n">
        <v>600892.938496583</v>
      </c>
      <c r="J28" s="119"/>
      <c r="K28" s="116" t="n">
        <v>617031.207351469</v>
      </c>
      <c r="L28" s="117"/>
      <c r="M28" s="116" t="n">
        <v>628934.743601851</v>
      </c>
      <c r="N28" s="117" t="s">
        <v>15</v>
      </c>
      <c r="O28" s="118" t="n">
        <v>617919.014420781</v>
      </c>
      <c r="P28" s="121"/>
      <c r="Q28" s="56" t="n">
        <v>11.2</v>
      </c>
      <c r="R28" s="117" t="s">
        <v>15</v>
      </c>
      <c r="S28" s="122" t="n">
        <v>15</v>
      </c>
      <c r="T28" s="123"/>
      <c r="U28" s="124" t="n">
        <v>-7.9</v>
      </c>
      <c r="V28" s="123"/>
      <c r="W28" s="56" t="n">
        <v>11.4</v>
      </c>
      <c r="X28" s="123"/>
      <c r="Y28" s="124" t="n">
        <v>13.5</v>
      </c>
      <c r="Z28" s="125"/>
      <c r="AA28" s="56" t="n">
        <v>10.8</v>
      </c>
      <c r="AB28" s="125" t="s">
        <v>15</v>
      </c>
      <c r="AC28" s="122" t="n">
        <v>25.7</v>
      </c>
    </row>
    <row r="29" s="93" customFormat="true" ht="13.5" hidden="false" customHeight="false" outlineLevel="0" collapsed="false">
      <c r="A29" s="114" t="s">
        <v>40</v>
      </c>
      <c r="B29" s="115"/>
      <c r="C29" s="116" t="n">
        <v>595148.111527662</v>
      </c>
      <c r="D29" s="117" t="s">
        <v>15</v>
      </c>
      <c r="E29" s="118" t="n">
        <v>690740.39971975</v>
      </c>
      <c r="F29" s="119"/>
      <c r="G29" s="116" t="n">
        <v>167922.223258417</v>
      </c>
      <c r="H29" s="119"/>
      <c r="I29" s="116" t="n">
        <v>191445.102505695</v>
      </c>
      <c r="J29" s="119"/>
      <c r="K29" s="116" t="n">
        <v>156606.314257119</v>
      </c>
      <c r="L29" s="117"/>
      <c r="M29" s="116" t="n">
        <v>160624.232694305</v>
      </c>
      <c r="N29" s="117" t="s">
        <v>15</v>
      </c>
      <c r="O29" s="118" t="n">
        <v>182064.75026263</v>
      </c>
      <c r="P29" s="121"/>
      <c r="Q29" s="56" t="n">
        <v>3.2</v>
      </c>
      <c r="R29" s="117" t="s">
        <v>15</v>
      </c>
      <c r="S29" s="122" t="n">
        <v>10.2</v>
      </c>
      <c r="T29" s="123"/>
      <c r="U29" s="124" t="n">
        <v>15.2</v>
      </c>
      <c r="V29" s="123"/>
      <c r="W29" s="56" t="n">
        <v>17.4</v>
      </c>
      <c r="X29" s="123"/>
      <c r="Y29" s="124" t="n">
        <v>8.1</v>
      </c>
      <c r="Z29" s="125"/>
      <c r="AA29" s="56" t="n">
        <v>8.5</v>
      </c>
      <c r="AB29" s="125" t="s">
        <v>15</v>
      </c>
      <c r="AC29" s="122" t="n">
        <v>6.6</v>
      </c>
    </row>
    <row r="30" s="93" customFormat="true" ht="13.5" hidden="false" customHeight="false" outlineLevel="0" collapsed="false">
      <c r="A30" s="114" t="s">
        <v>41</v>
      </c>
      <c r="B30" s="115"/>
      <c r="C30" s="116" t="n">
        <v>447753.876286518</v>
      </c>
      <c r="D30" s="117" t="s">
        <v>15</v>
      </c>
      <c r="E30" s="118" t="n">
        <v>548491.779996111</v>
      </c>
      <c r="F30" s="119"/>
      <c r="G30" s="116" t="n">
        <v>104302.90030775</v>
      </c>
      <c r="H30" s="119"/>
      <c r="I30" s="116" t="n">
        <v>128898.40546697</v>
      </c>
      <c r="J30" s="119"/>
      <c r="K30" s="116" t="n">
        <v>138991.902465654</v>
      </c>
      <c r="L30" s="117"/>
      <c r="M30" s="116" t="n">
        <v>143830.390027387</v>
      </c>
      <c r="N30" s="117" t="s">
        <v>15</v>
      </c>
      <c r="O30" s="118" t="n">
        <v>136771.0820361</v>
      </c>
      <c r="P30" s="121"/>
      <c r="Q30" s="56" t="n">
        <v>-22.1</v>
      </c>
      <c r="R30" s="117" t="s">
        <v>15</v>
      </c>
      <c r="S30" s="122" t="n">
        <v>19.7</v>
      </c>
      <c r="T30" s="123"/>
      <c r="U30" s="124" t="n">
        <v>6.5</v>
      </c>
      <c r="V30" s="123"/>
      <c r="W30" s="56" t="n">
        <v>20.7</v>
      </c>
      <c r="X30" s="123"/>
      <c r="Y30" s="124" t="n">
        <v>25.9</v>
      </c>
      <c r="Z30" s="125"/>
      <c r="AA30" s="56" t="n">
        <v>6.1</v>
      </c>
      <c r="AB30" s="125" t="s">
        <v>15</v>
      </c>
      <c r="AC30" s="122" t="n">
        <v>29.3</v>
      </c>
    </row>
    <row r="31" customFormat="false" ht="13.5" hidden="false" customHeight="false" outlineLevel="0" collapsed="false">
      <c r="A31" s="114" t="s">
        <v>42</v>
      </c>
      <c r="B31" s="115"/>
      <c r="C31" s="116" t="n">
        <v>260149.200669468</v>
      </c>
      <c r="D31" s="117" t="s">
        <v>15</v>
      </c>
      <c r="E31" s="118" t="n">
        <v>339483.017349664</v>
      </c>
      <c r="F31" s="119"/>
      <c r="G31" s="116" t="n">
        <v>72718.4556560664</v>
      </c>
      <c r="H31" s="119"/>
      <c r="I31" s="116" t="n">
        <v>77785.8769931663</v>
      </c>
      <c r="J31" s="119"/>
      <c r="K31" s="116" t="n">
        <v>80248.3850423074</v>
      </c>
      <c r="L31" s="117"/>
      <c r="M31" s="116" t="n">
        <v>88305.7890263481</v>
      </c>
      <c r="N31" s="117" t="s">
        <v>15</v>
      </c>
      <c r="O31" s="118" t="n">
        <v>93142.9662878426</v>
      </c>
      <c r="P31" s="121"/>
      <c r="Q31" s="56" t="n">
        <v>-4.4</v>
      </c>
      <c r="R31" s="117" t="s">
        <v>15</v>
      </c>
      <c r="S31" s="122" t="n">
        <v>26.3</v>
      </c>
      <c r="T31" s="123"/>
      <c r="U31" s="124" t="n">
        <v>-10.8</v>
      </c>
      <c r="V31" s="123"/>
      <c r="W31" s="56" t="n">
        <v>21.4</v>
      </c>
      <c r="X31" s="123"/>
      <c r="Y31" s="124" t="n">
        <v>31.6</v>
      </c>
      <c r="Z31" s="125"/>
      <c r="AA31" s="56" t="n">
        <v>28.7</v>
      </c>
      <c r="AB31" s="125" t="s">
        <v>15</v>
      </c>
      <c r="AC31" s="122" t="n">
        <v>24</v>
      </c>
    </row>
    <row r="32" customFormat="false" ht="13.5" hidden="false" customHeight="false" outlineLevel="0" collapsed="false">
      <c r="A32" s="114" t="s">
        <v>43</v>
      </c>
      <c r="B32" s="115"/>
      <c r="C32" s="116" t="n">
        <v>115834.141803332</v>
      </c>
      <c r="D32" s="117" t="s">
        <v>15</v>
      </c>
      <c r="E32" s="118" t="n">
        <v>133898.980499761</v>
      </c>
      <c r="F32" s="119"/>
      <c r="G32" s="116" t="n">
        <v>28577.8233703255</v>
      </c>
      <c r="H32" s="119"/>
      <c r="I32" s="116" t="n">
        <v>32525.7403189066</v>
      </c>
      <c r="J32" s="119"/>
      <c r="K32" s="116" t="n">
        <v>32639.4322627604</v>
      </c>
      <c r="L32" s="117"/>
      <c r="M32" s="126" t="n">
        <v>33121.1634715271</v>
      </c>
      <c r="N32" s="117" t="s">
        <v>15</v>
      </c>
      <c r="O32" s="118" t="n">
        <v>35612.6444465667</v>
      </c>
      <c r="P32" s="121"/>
      <c r="Q32" s="56" t="n">
        <v>-9.5</v>
      </c>
      <c r="R32" s="117" t="s">
        <v>15</v>
      </c>
      <c r="S32" s="122" t="n">
        <v>15.1</v>
      </c>
      <c r="T32" s="123"/>
      <c r="U32" s="124" t="n">
        <v>14.9</v>
      </c>
      <c r="V32" s="123"/>
      <c r="W32" s="56" t="n">
        <v>3.6</v>
      </c>
      <c r="X32" s="123"/>
      <c r="Y32" s="124" t="n">
        <v>18.8</v>
      </c>
      <c r="Z32" s="125"/>
      <c r="AA32" s="56" t="n">
        <v>15.2</v>
      </c>
      <c r="AB32" s="125" t="s">
        <v>15</v>
      </c>
      <c r="AC32" s="122" t="n">
        <v>24.2</v>
      </c>
    </row>
    <row r="33" customFormat="false" ht="13.5" hidden="false" customHeight="false" outlineLevel="0" collapsed="false">
      <c r="A33" s="114" t="s">
        <v>44</v>
      </c>
      <c r="B33" s="115"/>
      <c r="C33" s="116" t="n">
        <v>1771303.62249345</v>
      </c>
      <c r="D33" s="117" t="s">
        <v>15</v>
      </c>
      <c r="E33" s="118" t="n">
        <v>2209416.22602614</v>
      </c>
      <c r="F33" s="119"/>
      <c r="G33" s="116" t="n">
        <v>483502.751095775</v>
      </c>
      <c r="H33" s="119"/>
      <c r="I33" s="116" t="n">
        <v>542923.006833713</v>
      </c>
      <c r="J33" s="119"/>
      <c r="K33" s="116" t="n">
        <v>534052.406514421</v>
      </c>
      <c r="L33" s="117"/>
      <c r="M33" s="116" t="n">
        <v>532985.17329304</v>
      </c>
      <c r="N33" s="117" t="s">
        <v>15</v>
      </c>
      <c r="O33" s="118" t="n">
        <v>599455.639384968</v>
      </c>
      <c r="P33" s="121"/>
      <c r="Q33" s="56" t="n">
        <v>12.5</v>
      </c>
      <c r="R33" s="117" t="s">
        <v>15</v>
      </c>
      <c r="S33" s="122" t="n">
        <v>15.7</v>
      </c>
      <c r="T33" s="123"/>
      <c r="U33" s="124" t="n">
        <v>21.9</v>
      </c>
      <c r="V33" s="123"/>
      <c r="W33" s="56" t="n">
        <v>25</v>
      </c>
      <c r="X33" s="123"/>
      <c r="Y33" s="124" t="n">
        <v>16.6</v>
      </c>
      <c r="Z33" s="125"/>
      <c r="AA33" s="56" t="n">
        <v>11.3</v>
      </c>
      <c r="AB33" s="125" t="s">
        <v>15</v>
      </c>
      <c r="AC33" s="122" t="n">
        <v>10.5</v>
      </c>
    </row>
    <row r="34" customFormat="false" ht="13.5" hidden="false" customHeight="false" outlineLevel="0" collapsed="false">
      <c r="A34" s="114" t="s">
        <v>45</v>
      </c>
      <c r="B34" s="127" t="s">
        <v>14</v>
      </c>
      <c r="C34" s="116" t="n">
        <v>8012776.87177538</v>
      </c>
      <c r="D34" s="117" t="s">
        <v>15</v>
      </c>
      <c r="E34" s="118" t="n">
        <v>8750756.24337059</v>
      </c>
      <c r="F34" s="128" t="s">
        <v>14</v>
      </c>
      <c r="G34" s="116" t="n">
        <v>2059519.72395785</v>
      </c>
      <c r="H34" s="119"/>
      <c r="I34" s="116" t="n">
        <v>2018252.39179954</v>
      </c>
      <c r="J34" s="119"/>
      <c r="K34" s="116" t="n">
        <v>2145401.69229369</v>
      </c>
      <c r="L34" s="117"/>
      <c r="M34" s="116" t="n">
        <v>2390197.37463405</v>
      </c>
      <c r="N34" s="117" t="s">
        <v>15</v>
      </c>
      <c r="O34" s="118" t="n">
        <v>2196904.7846433</v>
      </c>
      <c r="P34" s="121"/>
      <c r="Q34" s="56" t="n">
        <v>0.5</v>
      </c>
      <c r="R34" s="117" t="s">
        <v>15</v>
      </c>
      <c r="S34" s="122" t="n">
        <v>8.1</v>
      </c>
      <c r="T34" s="129" t="s">
        <v>14</v>
      </c>
      <c r="U34" s="124" t="n">
        <v>8.6</v>
      </c>
      <c r="V34" s="123"/>
      <c r="W34" s="56" t="n">
        <v>7</v>
      </c>
      <c r="X34" s="123"/>
      <c r="Y34" s="124" t="n">
        <v>13.4</v>
      </c>
      <c r="Z34" s="125"/>
      <c r="AA34" s="56" t="n">
        <v>6.9</v>
      </c>
      <c r="AB34" s="125" t="s">
        <v>15</v>
      </c>
      <c r="AC34" s="122" t="n">
        <v>5.7</v>
      </c>
    </row>
    <row r="35" customFormat="false" ht="13.5" hidden="false" customHeight="false" outlineLevel="0" collapsed="false">
      <c r="A35" s="114" t="s">
        <v>46</v>
      </c>
      <c r="B35" s="115"/>
      <c r="C35" s="116" t="n">
        <v>16750907.1570847</v>
      </c>
      <c r="D35" s="117" t="s">
        <v>15</v>
      </c>
      <c r="E35" s="118" t="n">
        <v>20172702.5835334</v>
      </c>
      <c r="F35" s="119"/>
      <c r="G35" s="116" t="n">
        <v>4602313.71817588</v>
      </c>
      <c r="H35" s="119"/>
      <c r="I35" s="116" t="n">
        <v>4570013.66742597</v>
      </c>
      <c r="J35" s="119"/>
      <c r="K35" s="116" t="n">
        <v>4758378.6734601</v>
      </c>
      <c r="L35" s="117"/>
      <c r="M35" s="116" t="n">
        <v>5079046.17999811</v>
      </c>
      <c r="N35" s="117" t="s">
        <v>15</v>
      </c>
      <c r="O35" s="118" t="n">
        <v>5765264.06264922</v>
      </c>
      <c r="P35" s="121"/>
      <c r="Q35" s="56" t="n">
        <v>14.2</v>
      </c>
      <c r="R35" s="117" t="s">
        <v>15</v>
      </c>
      <c r="S35" s="122" t="n">
        <v>16.7</v>
      </c>
      <c r="T35" s="123"/>
      <c r="U35" s="124" t="n">
        <v>20.4</v>
      </c>
      <c r="V35" s="123"/>
      <c r="W35" s="56" t="n">
        <v>12.6</v>
      </c>
      <c r="X35" s="123"/>
      <c r="Y35" s="124" t="n">
        <v>16.4</v>
      </c>
      <c r="Z35" s="125"/>
      <c r="AA35" s="56" t="n">
        <v>17</v>
      </c>
      <c r="AB35" s="125" t="s">
        <v>15</v>
      </c>
      <c r="AC35" s="122" t="n">
        <v>20.2</v>
      </c>
    </row>
    <row r="36" customFormat="false" ht="13.5" hidden="false" customHeight="false" outlineLevel="0" collapsed="false">
      <c r="A36" s="114" t="s">
        <v>47</v>
      </c>
      <c r="B36" s="115"/>
      <c r="C36" s="116" t="n">
        <v>371467.168516524</v>
      </c>
      <c r="D36" s="117" t="s">
        <v>15</v>
      </c>
      <c r="E36" s="118" t="n">
        <v>422179.257264706</v>
      </c>
      <c r="F36" s="119"/>
      <c r="G36" s="116" t="n">
        <v>93637.0418726103</v>
      </c>
      <c r="H36" s="119"/>
      <c r="I36" s="116" t="n">
        <v>103275.62642369</v>
      </c>
      <c r="J36" s="119"/>
      <c r="K36" s="116" t="n">
        <v>104537.348739878</v>
      </c>
      <c r="L36" s="117"/>
      <c r="M36" s="116" t="n">
        <v>104497.11965247</v>
      </c>
      <c r="N36" s="117" t="s">
        <v>15</v>
      </c>
      <c r="O36" s="118" t="n">
        <v>109869.162448668</v>
      </c>
      <c r="P36" s="121"/>
      <c r="Q36" s="56" t="n">
        <v>4.6</v>
      </c>
      <c r="R36" s="117" t="s">
        <v>15</v>
      </c>
      <c r="S36" s="122" t="n">
        <v>-1</v>
      </c>
      <c r="T36" s="123"/>
      <c r="U36" s="124" t="n">
        <v>-4.3</v>
      </c>
      <c r="V36" s="123"/>
      <c r="W36" s="56" t="n">
        <v>1</v>
      </c>
      <c r="X36" s="123"/>
      <c r="Y36" s="124" t="n">
        <v>-0.6</v>
      </c>
      <c r="Z36" s="125"/>
      <c r="AA36" s="56" t="n">
        <v>-4.9</v>
      </c>
      <c r="AB36" s="125" t="s">
        <v>15</v>
      </c>
      <c r="AC36" s="122" t="n">
        <v>0.6</v>
      </c>
    </row>
    <row r="37" customFormat="false" ht="13.5" hidden="false" customHeight="false" outlineLevel="0" collapsed="false">
      <c r="A37" s="130" t="s">
        <v>28</v>
      </c>
      <c r="B37" s="131"/>
      <c r="C37" s="132" t="n">
        <v>1543546.64874803</v>
      </c>
      <c r="D37" s="133" t="s">
        <v>15</v>
      </c>
      <c r="E37" s="134" t="n">
        <v>1725853.13703397</v>
      </c>
      <c r="F37" s="135"/>
      <c r="G37" s="132" t="n">
        <v>403924.274923063</v>
      </c>
      <c r="H37" s="135"/>
      <c r="I37" s="132" t="n">
        <v>420249.658314351</v>
      </c>
      <c r="J37" s="135"/>
      <c r="K37" s="132" t="n">
        <v>424823.946865617</v>
      </c>
      <c r="L37" s="133"/>
      <c r="M37" s="132" t="n">
        <v>455063.745396166</v>
      </c>
      <c r="N37" s="133" t="s">
        <v>15</v>
      </c>
      <c r="O37" s="134" t="n">
        <v>425715.786457836</v>
      </c>
      <c r="P37" s="137"/>
      <c r="Q37" s="72" t="n">
        <v>8</v>
      </c>
      <c r="R37" s="133" t="s">
        <v>15</v>
      </c>
      <c r="S37" s="138" t="n">
        <v>11.4</v>
      </c>
      <c r="T37" s="139"/>
      <c r="U37" s="140" t="n">
        <v>9.4</v>
      </c>
      <c r="V37" s="139"/>
      <c r="W37" s="72" t="n">
        <v>10.9</v>
      </c>
      <c r="X37" s="139"/>
      <c r="Y37" s="140" t="n">
        <v>10.2</v>
      </c>
      <c r="Z37" s="141"/>
      <c r="AA37" s="72" t="n">
        <v>20</v>
      </c>
      <c r="AB37" s="141" t="s">
        <v>15</v>
      </c>
      <c r="AC37" s="138" t="n">
        <v>5</v>
      </c>
    </row>
    <row r="38" customFormat="false" ht="13.5" hidden="false" customHeight="false" outlineLevel="0" collapsed="false"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</row>
    <row r="39" customFormat="false" ht="13.5" hidden="false" customHeight="false" outlineLevel="0" collapsed="false">
      <c r="A39" s="95"/>
      <c r="B39" s="10"/>
      <c r="C39" s="96" t="s">
        <v>33</v>
      </c>
      <c r="D39" s="12"/>
      <c r="E39" s="12"/>
      <c r="F39" s="12"/>
      <c r="G39" s="12"/>
      <c r="H39" s="12"/>
      <c r="I39" s="12"/>
      <c r="J39" s="12"/>
      <c r="K39" s="12"/>
      <c r="L39" s="13"/>
      <c r="M39" s="13"/>
      <c r="N39" s="13"/>
      <c r="O39" s="13"/>
      <c r="P39" s="10"/>
      <c r="Q39" s="97" t="s">
        <v>34</v>
      </c>
      <c r="R39" s="12"/>
      <c r="S39" s="98" t="s">
        <v>34</v>
      </c>
      <c r="T39" s="12"/>
      <c r="U39" s="12"/>
      <c r="V39" s="12"/>
      <c r="W39" s="12"/>
      <c r="X39" s="12"/>
      <c r="Y39" s="12"/>
      <c r="Z39" s="13"/>
      <c r="AA39" s="13"/>
      <c r="AB39" s="13"/>
      <c r="AC39" s="13"/>
    </row>
    <row r="40" customFormat="false" ht="13.5" hidden="false" customHeight="false" outlineLevel="0" collapsed="false">
      <c r="A40" s="143" t="s">
        <v>17</v>
      </c>
      <c r="B40" s="16"/>
      <c r="C40" s="17"/>
      <c r="D40" s="18"/>
      <c r="E40" s="19"/>
      <c r="F40" s="20" t="s">
        <v>5</v>
      </c>
      <c r="G40" s="21"/>
      <c r="H40" s="21" t="n">
        <v>0</v>
      </c>
      <c r="I40" s="21"/>
      <c r="J40" s="22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5</v>
      </c>
      <c r="U40" s="21"/>
      <c r="V40" s="21" t="n">
        <v>0</v>
      </c>
      <c r="W40" s="21"/>
      <c r="X40" s="22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00"/>
      <c r="B41" s="26" t="s">
        <v>7</v>
      </c>
      <c r="C41" s="26"/>
      <c r="D41" s="27" t="s">
        <v>8</v>
      </c>
      <c r="E41" s="27"/>
      <c r="F41" s="28" t="s">
        <v>9</v>
      </c>
      <c r="G41" s="28"/>
      <c r="H41" s="29" t="s">
        <v>10</v>
      </c>
      <c r="I41" s="29"/>
      <c r="J41" s="29" t="s">
        <v>11</v>
      </c>
      <c r="K41" s="29"/>
      <c r="L41" s="29" t="s">
        <v>12</v>
      </c>
      <c r="M41" s="29"/>
      <c r="N41" s="30" t="s">
        <v>9</v>
      </c>
      <c r="O41" s="30"/>
      <c r="P41" s="26" t="s">
        <v>7</v>
      </c>
      <c r="Q41" s="26"/>
      <c r="R41" s="27" t="s">
        <v>8</v>
      </c>
      <c r="S41" s="27"/>
      <c r="T41" s="28" t="s">
        <v>9</v>
      </c>
      <c r="U41" s="28"/>
      <c r="V41" s="29" t="s">
        <v>10</v>
      </c>
      <c r="W41" s="29"/>
      <c r="X41" s="29" t="s">
        <v>11</v>
      </c>
      <c r="Y41" s="29"/>
      <c r="Z41" s="29" t="s">
        <v>12</v>
      </c>
      <c r="AA41" s="29"/>
      <c r="AB41" s="30" t="s">
        <v>9</v>
      </c>
      <c r="AC41" s="30"/>
    </row>
    <row r="42" customFormat="false" ht="13.5" hidden="false" customHeight="false" outlineLevel="0" collapsed="false">
      <c r="A42" s="101" t="s">
        <v>35</v>
      </c>
      <c r="B42" s="102" t="s">
        <v>14</v>
      </c>
      <c r="C42" s="103" t="n">
        <v>4324603.36670584</v>
      </c>
      <c r="D42" s="104" t="s">
        <v>15</v>
      </c>
      <c r="E42" s="105" t="n">
        <v>5290820.65254379</v>
      </c>
      <c r="F42" s="106" t="s">
        <v>14</v>
      </c>
      <c r="G42" s="103" t="n">
        <v>1123370.32546862</v>
      </c>
      <c r="H42" s="107"/>
      <c r="I42" s="103" t="n">
        <v>1249243.7357631</v>
      </c>
      <c r="J42" s="107"/>
      <c r="K42" s="103" t="n">
        <v>1315983.98689837</v>
      </c>
      <c r="L42" s="104"/>
      <c r="M42" s="103" t="n">
        <v>1364800.26442535</v>
      </c>
      <c r="N42" s="104" t="s">
        <v>15</v>
      </c>
      <c r="O42" s="105" t="n">
        <v>1360792.66545698</v>
      </c>
      <c r="P42" s="109"/>
      <c r="Q42" s="41" t="n">
        <v>23.6</v>
      </c>
      <c r="R42" s="104" t="s">
        <v>15</v>
      </c>
      <c r="S42" s="110" t="n">
        <v>19.7</v>
      </c>
      <c r="T42" s="111"/>
      <c r="U42" s="112" t="n">
        <v>31.4</v>
      </c>
      <c r="V42" s="111"/>
      <c r="W42" s="41" t="n">
        <v>27.8</v>
      </c>
      <c r="X42" s="111"/>
      <c r="Y42" s="112" t="n">
        <v>20.6</v>
      </c>
      <c r="Z42" s="113"/>
      <c r="AA42" s="41" t="n">
        <v>14.4</v>
      </c>
      <c r="AB42" s="113" t="s">
        <v>15</v>
      </c>
      <c r="AC42" s="110" t="n">
        <v>17.5</v>
      </c>
    </row>
    <row r="43" s="93" customFormat="true" ht="13.5" hidden="false" customHeight="false" outlineLevel="0" collapsed="false">
      <c r="A43" s="114" t="s">
        <v>36</v>
      </c>
      <c r="B43" s="115"/>
      <c r="C43" s="116" t="n">
        <v>161129.902638436</v>
      </c>
      <c r="D43" s="117" t="s">
        <v>15</v>
      </c>
      <c r="E43" s="118" t="n">
        <v>152014.161567231</v>
      </c>
      <c r="F43" s="119"/>
      <c r="G43" s="116" t="n">
        <v>49533.7125804346</v>
      </c>
      <c r="H43" s="119"/>
      <c r="I43" s="116" t="n">
        <v>39600.9111617312</v>
      </c>
      <c r="J43" s="119"/>
      <c r="K43" s="116" t="n">
        <v>37850.0591392958</v>
      </c>
      <c r="L43" s="117"/>
      <c r="M43" s="116" t="n">
        <v>34651.052979507</v>
      </c>
      <c r="N43" s="117" t="s">
        <v>15</v>
      </c>
      <c r="O43" s="118" t="n">
        <v>39912.1382866966</v>
      </c>
      <c r="P43" s="121"/>
      <c r="Q43" s="56" t="n">
        <v>18</v>
      </c>
      <c r="R43" s="117" t="s">
        <v>15</v>
      </c>
      <c r="S43" s="122" t="n">
        <v>-5.7</v>
      </c>
      <c r="T43" s="123"/>
      <c r="U43" s="124" t="n">
        <v>44.5</v>
      </c>
      <c r="V43" s="123"/>
      <c r="W43" s="56" t="n">
        <v>4.6</v>
      </c>
      <c r="X43" s="123"/>
      <c r="Y43" s="124" t="n">
        <v>1.2</v>
      </c>
      <c r="Z43" s="125"/>
      <c r="AA43" s="56" t="n">
        <v>-4.8</v>
      </c>
      <c r="AB43" s="125" t="s">
        <v>15</v>
      </c>
      <c r="AC43" s="122" t="n">
        <v>-19.5</v>
      </c>
    </row>
    <row r="44" s="93" customFormat="true" ht="13.5" hidden="false" customHeight="false" outlineLevel="0" collapsed="false">
      <c r="A44" s="114" t="s">
        <v>37</v>
      </c>
      <c r="B44" s="115"/>
      <c r="C44" s="116" t="n">
        <v>84918.5201375877</v>
      </c>
      <c r="D44" s="117" t="s">
        <v>15</v>
      </c>
      <c r="E44" s="118" t="n">
        <v>124205.16982067</v>
      </c>
      <c r="F44" s="119"/>
      <c r="G44" s="116" t="n">
        <v>27275.0163200597</v>
      </c>
      <c r="H44" s="119"/>
      <c r="I44" s="116" t="n">
        <v>27594.5330296128</v>
      </c>
      <c r="J44" s="119"/>
      <c r="K44" s="116" t="n">
        <v>29598.7626239651</v>
      </c>
      <c r="L44" s="117"/>
      <c r="M44" s="116" t="n">
        <v>35158.1830201152</v>
      </c>
      <c r="N44" s="117" t="s">
        <v>15</v>
      </c>
      <c r="O44" s="118" t="n">
        <v>31853.6911469774</v>
      </c>
      <c r="P44" s="121"/>
      <c r="Q44" s="56" t="n">
        <v>7.7</v>
      </c>
      <c r="R44" s="117" t="s">
        <v>15</v>
      </c>
      <c r="S44" s="122" t="n">
        <v>41.3</v>
      </c>
      <c r="T44" s="123"/>
      <c r="U44" s="124" t="n">
        <v>5.8</v>
      </c>
      <c r="V44" s="123"/>
      <c r="W44" s="56" t="n">
        <v>56</v>
      </c>
      <c r="X44" s="123"/>
      <c r="Y44" s="124" t="n">
        <v>45.1</v>
      </c>
      <c r="Z44" s="125"/>
      <c r="AA44" s="56" t="n">
        <v>66</v>
      </c>
      <c r="AB44" s="125" t="s">
        <v>15</v>
      </c>
      <c r="AC44" s="122" t="n">
        <v>10.9</v>
      </c>
    </row>
    <row r="45" s="93" customFormat="true" ht="13.5" hidden="false" customHeight="false" outlineLevel="0" collapsed="false">
      <c r="A45" s="114" t="s">
        <v>38</v>
      </c>
      <c r="B45" s="115"/>
      <c r="C45" s="116" t="n">
        <v>68431.0833073735</v>
      </c>
      <c r="D45" s="117" t="s">
        <v>15</v>
      </c>
      <c r="E45" s="118" t="n">
        <v>74273.9495856121</v>
      </c>
      <c r="F45" s="119"/>
      <c r="G45" s="116" t="n">
        <v>17771.1461344773</v>
      </c>
      <c r="H45" s="119"/>
      <c r="I45" s="116" t="n">
        <v>16926.6514806378</v>
      </c>
      <c r="J45" s="119"/>
      <c r="K45" s="116" t="n">
        <v>19149.3039759803</v>
      </c>
      <c r="L45" s="117"/>
      <c r="M45" s="116" t="n">
        <v>20074.60572292</v>
      </c>
      <c r="N45" s="117" t="s">
        <v>15</v>
      </c>
      <c r="O45" s="118" t="n">
        <v>18123.3884060739</v>
      </c>
      <c r="P45" s="121"/>
      <c r="Q45" s="56" t="n">
        <v>4.2</v>
      </c>
      <c r="R45" s="117" t="s">
        <v>15</v>
      </c>
      <c r="S45" s="122" t="n">
        <v>-1.6</v>
      </c>
      <c r="T45" s="123"/>
      <c r="U45" s="124" t="n">
        <v>9.9</v>
      </c>
      <c r="V45" s="123"/>
      <c r="W45" s="56" t="n">
        <v>-5.4</v>
      </c>
      <c r="X45" s="123"/>
      <c r="Y45" s="124" t="n">
        <v>2.7</v>
      </c>
      <c r="Z45" s="125"/>
      <c r="AA45" s="56" t="n">
        <v>4.2</v>
      </c>
      <c r="AB45" s="125" t="s">
        <v>15</v>
      </c>
      <c r="AC45" s="122" t="n">
        <v>-7.9</v>
      </c>
    </row>
    <row r="46" s="93" customFormat="true" ht="13.5" hidden="false" customHeight="false" outlineLevel="0" collapsed="false">
      <c r="A46" s="114" t="s">
        <v>39</v>
      </c>
      <c r="B46" s="115"/>
      <c r="C46" s="116" t="n">
        <v>154526.098517559</v>
      </c>
      <c r="D46" s="117" t="s">
        <v>15</v>
      </c>
      <c r="E46" s="118" t="n">
        <v>191750.507671834</v>
      </c>
      <c r="F46" s="119"/>
      <c r="G46" s="116" t="n">
        <v>40454.1639466567</v>
      </c>
      <c r="H46" s="119"/>
      <c r="I46" s="116" t="n">
        <v>49300.2277904328</v>
      </c>
      <c r="J46" s="119"/>
      <c r="K46" s="116" t="n">
        <v>45682.8314075152</v>
      </c>
      <c r="L46" s="117"/>
      <c r="M46" s="116" t="n">
        <v>49813.9578808197</v>
      </c>
      <c r="N46" s="117" t="s">
        <v>15</v>
      </c>
      <c r="O46" s="118" t="n">
        <v>46953.4905930666</v>
      </c>
      <c r="P46" s="121"/>
      <c r="Q46" s="56" t="n">
        <v>24.4</v>
      </c>
      <c r="R46" s="117" t="s">
        <v>15</v>
      </c>
      <c r="S46" s="122" t="n">
        <v>23.3</v>
      </c>
      <c r="T46" s="123"/>
      <c r="U46" s="124" t="n">
        <v>27.6</v>
      </c>
      <c r="V46" s="123"/>
      <c r="W46" s="56" t="n">
        <v>29.6</v>
      </c>
      <c r="X46" s="123"/>
      <c r="Y46" s="124" t="n">
        <v>21</v>
      </c>
      <c r="Z46" s="125"/>
      <c r="AA46" s="56" t="n">
        <v>28.8</v>
      </c>
      <c r="AB46" s="125" t="s">
        <v>15</v>
      </c>
      <c r="AC46" s="122" t="n">
        <v>14.1</v>
      </c>
    </row>
    <row r="47" s="93" customFormat="true" ht="13.5" hidden="false" customHeight="false" outlineLevel="0" collapsed="false">
      <c r="A47" s="114" t="s">
        <v>40</v>
      </c>
      <c r="B47" s="115"/>
      <c r="C47" s="116" t="n">
        <v>77274.2852939538</v>
      </c>
      <c r="D47" s="117" t="s">
        <v>15</v>
      </c>
      <c r="E47" s="118" t="n">
        <v>94488.5258539908</v>
      </c>
      <c r="F47" s="119"/>
      <c r="G47" s="116" t="n">
        <v>23716.3107339364</v>
      </c>
      <c r="H47" s="119"/>
      <c r="I47" s="116" t="n">
        <v>21627.3348519362</v>
      </c>
      <c r="J47" s="119"/>
      <c r="K47" s="116" t="n">
        <v>23903.1935219725</v>
      </c>
      <c r="L47" s="117"/>
      <c r="M47" s="116" t="n">
        <v>21701.7659835679</v>
      </c>
      <c r="N47" s="117" t="s">
        <v>15</v>
      </c>
      <c r="O47" s="118" t="n">
        <v>27256.2314965142</v>
      </c>
      <c r="P47" s="121"/>
      <c r="Q47" s="56" t="n">
        <v>32.8</v>
      </c>
      <c r="R47" s="117" t="s">
        <v>15</v>
      </c>
      <c r="S47" s="122" t="n">
        <v>18.3</v>
      </c>
      <c r="T47" s="123"/>
      <c r="U47" s="124" t="n">
        <v>54.9</v>
      </c>
      <c r="V47" s="123"/>
      <c r="W47" s="56" t="n">
        <v>40.5</v>
      </c>
      <c r="X47" s="123"/>
      <c r="Y47" s="124" t="n">
        <v>18.9</v>
      </c>
      <c r="Z47" s="125"/>
      <c r="AA47" s="56" t="n">
        <v>5.1</v>
      </c>
      <c r="AB47" s="125" t="s">
        <v>15</v>
      </c>
      <c r="AC47" s="122" t="n">
        <v>14.9</v>
      </c>
    </row>
    <row r="48" s="93" customFormat="true" ht="13.5" hidden="false" customHeight="false" outlineLevel="0" collapsed="false">
      <c r="A48" s="114" t="s">
        <v>41</v>
      </c>
      <c r="B48" s="115"/>
      <c r="C48" s="116" t="n">
        <v>13415.2280126892</v>
      </c>
      <c r="D48" s="117" t="s">
        <v>15</v>
      </c>
      <c r="E48" s="118" t="n">
        <v>20660.5034080563</v>
      </c>
      <c r="F48" s="119"/>
      <c r="G48" s="116" t="n">
        <v>4442.78653361932</v>
      </c>
      <c r="H48" s="119"/>
      <c r="I48" s="116" t="n">
        <v>2998.63325740319</v>
      </c>
      <c r="J48" s="119"/>
      <c r="K48" s="116" t="n">
        <v>5530.88890910745</v>
      </c>
      <c r="L48" s="117"/>
      <c r="M48" s="116" t="n">
        <v>5309.28321843422</v>
      </c>
      <c r="N48" s="117" t="s">
        <v>15</v>
      </c>
      <c r="O48" s="118" t="n">
        <v>6821.69802311145</v>
      </c>
      <c r="P48" s="121"/>
      <c r="Q48" s="56" t="n">
        <v>0.6</v>
      </c>
      <c r="R48" s="117" t="s">
        <v>15</v>
      </c>
      <c r="S48" s="122" t="n">
        <v>51.3</v>
      </c>
      <c r="T48" s="123"/>
      <c r="U48" s="124" t="n">
        <v>35.5</v>
      </c>
      <c r="V48" s="123"/>
      <c r="W48" s="56" t="n">
        <v>35.1</v>
      </c>
      <c r="X48" s="123"/>
      <c r="Y48" s="124" t="n">
        <v>25.8</v>
      </c>
      <c r="Z48" s="125"/>
      <c r="AA48" s="56" t="n">
        <v>110.1</v>
      </c>
      <c r="AB48" s="125" t="s">
        <v>15</v>
      </c>
      <c r="AC48" s="122" t="n">
        <v>53.5</v>
      </c>
    </row>
    <row r="49" customFormat="false" ht="13.5" hidden="false" customHeight="false" outlineLevel="0" collapsed="false">
      <c r="A49" s="114" t="s">
        <v>42</v>
      </c>
      <c r="B49" s="115"/>
      <c r="C49" s="116" t="n">
        <v>77122.6836607073</v>
      </c>
      <c r="D49" s="117" t="s">
        <v>15</v>
      </c>
      <c r="E49" s="118" t="n">
        <v>123612.035254751</v>
      </c>
      <c r="F49" s="119"/>
      <c r="G49" s="116" t="n">
        <v>17649.9114053903</v>
      </c>
      <c r="H49" s="119"/>
      <c r="I49" s="116" t="n">
        <v>20816.4009111617</v>
      </c>
      <c r="J49" s="119"/>
      <c r="K49" s="116" t="n">
        <v>33935.9475934856</v>
      </c>
      <c r="L49" s="117"/>
      <c r="M49" s="116" t="n">
        <v>34832.3732174899</v>
      </c>
      <c r="N49" s="117" t="s">
        <v>15</v>
      </c>
      <c r="O49" s="118" t="n">
        <v>34027.3135326139</v>
      </c>
      <c r="P49" s="121"/>
      <c r="Q49" s="56" t="n">
        <v>38.2</v>
      </c>
      <c r="R49" s="117" t="s">
        <v>15</v>
      </c>
      <c r="S49" s="122" t="n">
        <v>59.6</v>
      </c>
      <c r="T49" s="123"/>
      <c r="U49" s="124" t="n">
        <v>42.5</v>
      </c>
      <c r="V49" s="123"/>
      <c r="W49" s="56" t="n">
        <v>20.7</v>
      </c>
      <c r="X49" s="123"/>
      <c r="Y49" s="124" t="n">
        <v>77.7</v>
      </c>
      <c r="Z49" s="125"/>
      <c r="AA49" s="56" t="n">
        <v>49.1</v>
      </c>
      <c r="AB49" s="125" t="s">
        <v>15</v>
      </c>
      <c r="AC49" s="122" t="n">
        <v>91.8</v>
      </c>
    </row>
    <row r="50" customFormat="false" ht="13.5" hidden="false" customHeight="false" outlineLevel="0" collapsed="false">
      <c r="A50" s="114" t="s">
        <v>43</v>
      </c>
      <c r="B50" s="115"/>
      <c r="C50" s="116" t="n">
        <v>26002.0463207685</v>
      </c>
      <c r="D50" s="117" t="s">
        <v>15</v>
      </c>
      <c r="E50" s="118" t="n">
        <v>51962.6869692184</v>
      </c>
      <c r="F50" s="119"/>
      <c r="G50" s="116" t="n">
        <v>6897.32351021169</v>
      </c>
      <c r="H50" s="119"/>
      <c r="I50" s="116" t="n">
        <v>10759.9088838269</v>
      </c>
      <c r="J50" s="119"/>
      <c r="K50" s="116" t="n">
        <v>14927.6680920753</v>
      </c>
      <c r="L50" s="117"/>
      <c r="M50" s="126" t="n">
        <v>13841.7225422608</v>
      </c>
      <c r="N50" s="117" t="s">
        <v>15</v>
      </c>
      <c r="O50" s="118" t="n">
        <v>12433.3874510553</v>
      </c>
      <c r="P50" s="121"/>
      <c r="Q50" s="56" t="n">
        <v>8.4</v>
      </c>
      <c r="R50" s="117" t="s">
        <v>15</v>
      </c>
      <c r="S50" s="122" t="n">
        <v>62.7</v>
      </c>
      <c r="T50" s="123"/>
      <c r="U50" s="124" t="n">
        <v>19.8</v>
      </c>
      <c r="V50" s="123"/>
      <c r="W50" s="56" t="n">
        <v>43.1</v>
      </c>
      <c r="X50" s="123"/>
      <c r="Y50" s="124" t="n">
        <v>92.6</v>
      </c>
      <c r="Z50" s="125"/>
      <c r="AA50" s="56" t="n">
        <v>69</v>
      </c>
      <c r="AB50" s="125" t="s">
        <v>15</v>
      </c>
      <c r="AC50" s="122" t="n">
        <v>45.8</v>
      </c>
    </row>
    <row r="51" customFormat="false" ht="13.5" hidden="false" customHeight="false" outlineLevel="0" collapsed="false">
      <c r="A51" s="114" t="s">
        <v>44</v>
      </c>
      <c r="B51" s="115"/>
      <c r="C51" s="116" t="n">
        <v>453611.616940548</v>
      </c>
      <c r="D51" s="117" t="s">
        <v>15</v>
      </c>
      <c r="E51" s="118" t="n">
        <v>651671.807223516</v>
      </c>
      <c r="F51" s="119"/>
      <c r="G51" s="116" t="n">
        <v>119708.104075352</v>
      </c>
      <c r="H51" s="119"/>
      <c r="I51" s="116" t="n">
        <v>148024.601366743</v>
      </c>
      <c r="J51" s="119"/>
      <c r="K51" s="116" t="n">
        <v>176739.150213811</v>
      </c>
      <c r="L51" s="117"/>
      <c r="M51" s="116" t="n">
        <v>157336.859004627</v>
      </c>
      <c r="N51" s="117" t="s">
        <v>15</v>
      </c>
      <c r="O51" s="118" t="n">
        <v>169571.196638334</v>
      </c>
      <c r="P51" s="121"/>
      <c r="Q51" s="56" t="n">
        <v>13.8</v>
      </c>
      <c r="R51" s="117" t="s">
        <v>15</v>
      </c>
      <c r="S51" s="122" t="n">
        <v>42.6</v>
      </c>
      <c r="T51" s="123"/>
      <c r="U51" s="124" t="n">
        <v>30.4</v>
      </c>
      <c r="V51" s="123"/>
      <c r="W51" s="56" t="n">
        <v>52</v>
      </c>
      <c r="X51" s="123"/>
      <c r="Y51" s="124" t="n">
        <v>43.8</v>
      </c>
      <c r="Z51" s="125"/>
      <c r="AA51" s="56" t="n">
        <v>35</v>
      </c>
      <c r="AB51" s="125" t="s">
        <v>15</v>
      </c>
      <c r="AC51" s="122" t="n">
        <v>41</v>
      </c>
    </row>
    <row r="52" customFormat="false" ht="13.5" hidden="false" customHeight="false" outlineLevel="0" collapsed="false">
      <c r="A52" s="114" t="s">
        <v>45</v>
      </c>
      <c r="B52" s="127" t="s">
        <v>14</v>
      </c>
      <c r="C52" s="116" t="n">
        <v>2425849.36461529</v>
      </c>
      <c r="D52" s="117" t="s">
        <v>15</v>
      </c>
      <c r="E52" s="118" t="n">
        <v>2860959.38845454</v>
      </c>
      <c r="F52" s="128" t="s">
        <v>14</v>
      </c>
      <c r="G52" s="116" t="n">
        <v>622430.290030775</v>
      </c>
      <c r="H52" s="119"/>
      <c r="I52" s="116" t="n">
        <v>698988.61047836</v>
      </c>
      <c r="J52" s="119"/>
      <c r="K52" s="116" t="n">
        <v>693058.866345192</v>
      </c>
      <c r="L52" s="117"/>
      <c r="M52" s="116" t="n">
        <v>728503.163660402</v>
      </c>
      <c r="N52" s="117" t="s">
        <v>15</v>
      </c>
      <c r="O52" s="118" t="n">
        <v>740408.747970586</v>
      </c>
      <c r="P52" s="121"/>
      <c r="Q52" s="56" t="n">
        <v>29.4</v>
      </c>
      <c r="R52" s="117" t="s">
        <v>15</v>
      </c>
      <c r="S52" s="122" t="n">
        <v>15.5</v>
      </c>
      <c r="T52" s="129" t="s">
        <v>14</v>
      </c>
      <c r="U52" s="124" t="n">
        <v>38.2</v>
      </c>
      <c r="V52" s="123"/>
      <c r="W52" s="56" t="n">
        <v>28.9</v>
      </c>
      <c r="X52" s="123"/>
      <c r="Y52" s="124" t="n">
        <v>15.2</v>
      </c>
      <c r="Z52" s="125"/>
      <c r="AA52" s="56" t="n">
        <v>5.7</v>
      </c>
      <c r="AB52" s="125" t="s">
        <v>15</v>
      </c>
      <c r="AC52" s="122" t="n">
        <v>14.7</v>
      </c>
    </row>
    <row r="53" customFormat="false" ht="13.5" hidden="false" customHeight="false" outlineLevel="0" collapsed="false">
      <c r="A53" s="114" t="s">
        <v>46</v>
      </c>
      <c r="B53" s="115"/>
      <c r="C53" s="116" t="n">
        <v>299414.578610278</v>
      </c>
      <c r="D53" s="117" t="s">
        <v>15</v>
      </c>
      <c r="E53" s="118" t="n">
        <v>367959.856307556</v>
      </c>
      <c r="F53" s="119"/>
      <c r="G53" s="116" t="n">
        <v>81883.8011750443</v>
      </c>
      <c r="H53" s="119"/>
      <c r="I53" s="116" t="n">
        <v>82785.4214123007</v>
      </c>
      <c r="J53" s="119"/>
      <c r="K53" s="116" t="n">
        <v>85241.5612774088</v>
      </c>
      <c r="L53" s="117"/>
      <c r="M53" s="116" t="n">
        <v>99007.460572292</v>
      </c>
      <c r="N53" s="117" t="s">
        <v>15</v>
      </c>
      <c r="O53" s="118" t="n">
        <v>100925.413045554</v>
      </c>
      <c r="P53" s="121"/>
      <c r="Q53" s="56" t="n">
        <v>7.6</v>
      </c>
      <c r="R53" s="117" t="s">
        <v>15</v>
      </c>
      <c r="S53" s="122" t="n">
        <v>18</v>
      </c>
      <c r="T53" s="123"/>
      <c r="U53" s="124" t="n">
        <v>10.2</v>
      </c>
      <c r="V53" s="123"/>
      <c r="W53" s="56" t="n">
        <v>11.3</v>
      </c>
      <c r="X53" s="123"/>
      <c r="Y53" s="124" t="n">
        <v>21.5</v>
      </c>
      <c r="Z53" s="125"/>
      <c r="AA53" s="56" t="n">
        <v>22.6</v>
      </c>
      <c r="AB53" s="125" t="s">
        <v>15</v>
      </c>
      <c r="AC53" s="122" t="n">
        <v>16.8</v>
      </c>
    </row>
    <row r="54" customFormat="false" ht="13.5" hidden="false" customHeight="false" outlineLevel="0" collapsed="false">
      <c r="A54" s="114" t="s">
        <v>47</v>
      </c>
      <c r="B54" s="115"/>
      <c r="C54" s="116" t="n">
        <v>360335.401366237</v>
      </c>
      <c r="D54" s="117" t="s">
        <v>15</v>
      </c>
      <c r="E54" s="118" t="n">
        <v>425793.830315721</v>
      </c>
      <c r="F54" s="119"/>
      <c r="G54" s="116" t="n">
        <v>81753.240697566</v>
      </c>
      <c r="H54" s="119"/>
      <c r="I54" s="116" t="n">
        <v>92910.2505694761</v>
      </c>
      <c r="J54" s="119"/>
      <c r="K54" s="116" t="n">
        <v>111752.342825949</v>
      </c>
      <c r="L54" s="117"/>
      <c r="M54" s="116" t="n">
        <v>124956.086504864</v>
      </c>
      <c r="N54" s="117" t="s">
        <v>15</v>
      </c>
      <c r="O54" s="118" t="n">
        <v>96175.1504154331</v>
      </c>
      <c r="P54" s="121"/>
      <c r="Q54" s="56" t="n">
        <v>32</v>
      </c>
      <c r="R54" s="117" t="s">
        <v>15</v>
      </c>
      <c r="S54" s="122" t="n">
        <v>17.4</v>
      </c>
      <c r="T54" s="123"/>
      <c r="U54" s="124" t="n">
        <v>21.2</v>
      </c>
      <c r="V54" s="123"/>
      <c r="W54" s="56" t="n">
        <v>20.4</v>
      </c>
      <c r="X54" s="123"/>
      <c r="Y54" s="124" t="n">
        <v>11.9</v>
      </c>
      <c r="Z54" s="125"/>
      <c r="AA54" s="56" t="n">
        <v>21</v>
      </c>
      <c r="AB54" s="125" t="s">
        <v>15</v>
      </c>
      <c r="AC54" s="122" t="n">
        <v>16.7</v>
      </c>
    </row>
    <row r="55" customFormat="false" ht="13.5" hidden="false" customHeight="false" outlineLevel="0" collapsed="false">
      <c r="A55" s="130" t="s">
        <v>28</v>
      </c>
      <c r="B55" s="131"/>
      <c r="C55" s="132" t="n">
        <v>122572.557284409</v>
      </c>
      <c r="D55" s="133" t="s">
        <v>15</v>
      </c>
      <c r="E55" s="134" t="n">
        <v>151468.230111097</v>
      </c>
      <c r="F55" s="135"/>
      <c r="G55" s="132" t="n">
        <v>29854.5183250956</v>
      </c>
      <c r="H55" s="135"/>
      <c r="I55" s="132" t="n">
        <v>36910.2505694761</v>
      </c>
      <c r="J55" s="135"/>
      <c r="K55" s="132" t="n">
        <v>38613.410972614</v>
      </c>
      <c r="L55" s="133"/>
      <c r="M55" s="132" t="n">
        <v>39613.750118047</v>
      </c>
      <c r="N55" s="133" t="s">
        <v>15</v>
      </c>
      <c r="O55" s="134" t="n">
        <v>36330.8184509598</v>
      </c>
      <c r="P55" s="137"/>
      <c r="Q55" s="72" t="n">
        <v>2.4</v>
      </c>
      <c r="R55" s="133" t="s">
        <v>15</v>
      </c>
      <c r="S55" s="138" t="n">
        <v>19.5</v>
      </c>
      <c r="T55" s="139"/>
      <c r="U55" s="140" t="n">
        <v>3.5</v>
      </c>
      <c r="V55" s="139"/>
      <c r="W55" s="72" t="n">
        <v>11.8</v>
      </c>
      <c r="X55" s="139"/>
      <c r="Y55" s="140" t="n">
        <v>24.2</v>
      </c>
      <c r="Z55" s="141"/>
      <c r="AA55" s="72" t="n">
        <v>25.3</v>
      </c>
      <c r="AB55" s="141" t="s">
        <v>15</v>
      </c>
      <c r="AC55" s="138" t="n">
        <v>16.9</v>
      </c>
    </row>
    <row r="56" customFormat="false" ht="13.5" hidden="false" customHeight="false" outlineLevel="0" collapsed="false"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</row>
    <row r="57" customFormat="false" ht="13.5" hidden="false" customHeight="true" outlineLevel="0" collapsed="false">
      <c r="A57" s="144" t="s">
        <v>48</v>
      </c>
      <c r="B57" s="10"/>
      <c r="C57" s="96" t="s">
        <v>33</v>
      </c>
      <c r="D57" s="12"/>
      <c r="E57" s="12"/>
      <c r="F57" s="12"/>
      <c r="G57" s="12"/>
      <c r="H57" s="12"/>
      <c r="I57" s="12"/>
      <c r="J57" s="12"/>
      <c r="K57" s="12"/>
      <c r="L57" s="13"/>
      <c r="M57" s="13"/>
      <c r="N57" s="13"/>
      <c r="O57" s="13"/>
      <c r="P57" s="10"/>
      <c r="Q57" s="97" t="s">
        <v>34</v>
      </c>
      <c r="R57" s="12"/>
      <c r="S57" s="98" t="s">
        <v>34</v>
      </c>
      <c r="T57" s="12"/>
      <c r="U57" s="12"/>
      <c r="V57" s="12"/>
      <c r="W57" s="12"/>
      <c r="X57" s="12"/>
      <c r="Y57" s="12"/>
      <c r="Z57" s="13"/>
      <c r="AA57" s="13"/>
      <c r="AB57" s="13"/>
      <c r="AC57" s="13"/>
    </row>
    <row r="58" customFormat="false" ht="13.5" hidden="false" customHeight="false" outlineLevel="0" collapsed="false">
      <c r="A58" s="144"/>
      <c r="B58" s="16"/>
      <c r="C58" s="17"/>
      <c r="D58" s="18"/>
      <c r="E58" s="19"/>
      <c r="F58" s="20" t="s">
        <v>5</v>
      </c>
      <c r="G58" s="21"/>
      <c r="H58" s="21" t="n">
        <v>0</v>
      </c>
      <c r="I58" s="21"/>
      <c r="J58" s="22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5</v>
      </c>
      <c r="U58" s="21"/>
      <c r="V58" s="21" t="n">
        <v>0</v>
      </c>
      <c r="W58" s="21"/>
      <c r="X58" s="22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144"/>
      <c r="B59" s="26" t="s">
        <v>7</v>
      </c>
      <c r="C59" s="26"/>
      <c r="D59" s="27" t="s">
        <v>8</v>
      </c>
      <c r="E59" s="27"/>
      <c r="F59" s="28" t="s">
        <v>9</v>
      </c>
      <c r="G59" s="28"/>
      <c r="H59" s="29" t="s">
        <v>10</v>
      </c>
      <c r="I59" s="29"/>
      <c r="J59" s="29" t="s">
        <v>11</v>
      </c>
      <c r="K59" s="29"/>
      <c r="L59" s="29" t="s">
        <v>12</v>
      </c>
      <c r="M59" s="29"/>
      <c r="N59" s="30" t="s">
        <v>9</v>
      </c>
      <c r="O59" s="30"/>
      <c r="P59" s="26" t="s">
        <v>7</v>
      </c>
      <c r="Q59" s="26"/>
      <c r="R59" s="27" t="s">
        <v>8</v>
      </c>
      <c r="S59" s="27"/>
      <c r="T59" s="28" t="s">
        <v>9</v>
      </c>
      <c r="U59" s="28"/>
      <c r="V59" s="29" t="s">
        <v>10</v>
      </c>
      <c r="W59" s="29"/>
      <c r="X59" s="29" t="s">
        <v>11</v>
      </c>
      <c r="Y59" s="29"/>
      <c r="Z59" s="29" t="s">
        <v>12</v>
      </c>
      <c r="AA59" s="29"/>
      <c r="AB59" s="30" t="s">
        <v>9</v>
      </c>
      <c r="AC59" s="30"/>
    </row>
    <row r="60" customFormat="false" ht="13.5" hidden="false" customHeight="false" outlineLevel="0" collapsed="false">
      <c r="A60" s="101" t="s">
        <v>35</v>
      </c>
      <c r="B60" s="102" t="s">
        <v>14</v>
      </c>
      <c r="C60" s="103" t="n">
        <v>8833347.89400778</v>
      </c>
      <c r="D60" s="104" t="s">
        <v>15</v>
      </c>
      <c r="E60" s="105" t="n">
        <v>10844803.4960288</v>
      </c>
      <c r="F60" s="106" t="s">
        <v>14</v>
      </c>
      <c r="G60" s="103" t="n">
        <v>2410731.13867388</v>
      </c>
      <c r="H60" s="107"/>
      <c r="I60" s="103" t="n">
        <v>2571724.82915718</v>
      </c>
      <c r="J60" s="107"/>
      <c r="K60" s="103" t="n">
        <v>2690126.46710945</v>
      </c>
      <c r="L60" s="104"/>
      <c r="M60" s="103" t="n">
        <v>2824724.71432619</v>
      </c>
      <c r="N60" s="104" t="s">
        <v>15</v>
      </c>
      <c r="O60" s="105" t="n">
        <v>2758227.48543597</v>
      </c>
      <c r="P60" s="109"/>
      <c r="Q60" s="41" t="n">
        <v>11.7</v>
      </c>
      <c r="R60" s="104" t="s">
        <v>15</v>
      </c>
      <c r="S60" s="110" t="n">
        <v>18.7</v>
      </c>
      <c r="T60" s="145" t="s">
        <v>14</v>
      </c>
      <c r="U60" s="112" t="n">
        <v>23.5</v>
      </c>
      <c r="V60" s="111"/>
      <c r="W60" s="41" t="n">
        <v>28.7</v>
      </c>
      <c r="X60" s="111"/>
      <c r="Y60" s="112" t="n">
        <v>21.2</v>
      </c>
      <c r="Z60" s="113"/>
      <c r="AA60" s="41" t="n">
        <v>17.2</v>
      </c>
      <c r="AB60" s="113" t="s">
        <v>15</v>
      </c>
      <c r="AC60" s="110" t="n">
        <v>10</v>
      </c>
    </row>
    <row r="61" s="93" customFormat="true" ht="13.5" hidden="false" customHeight="false" outlineLevel="0" collapsed="false">
      <c r="A61" s="114" t="s">
        <v>36</v>
      </c>
      <c r="B61" s="115"/>
      <c r="C61" s="116" t="n">
        <v>145232.16303584</v>
      </c>
      <c r="D61" s="117" t="s">
        <v>15</v>
      </c>
      <c r="E61" s="118" t="n">
        <v>128434.74080347</v>
      </c>
      <c r="F61" s="119"/>
      <c r="G61" s="116" t="n">
        <v>42504.8960179054</v>
      </c>
      <c r="H61" s="119"/>
      <c r="I61" s="116" t="n">
        <v>35825.0569476082</v>
      </c>
      <c r="J61" s="119"/>
      <c r="K61" s="116" t="n">
        <v>28532.4356291511</v>
      </c>
      <c r="L61" s="117"/>
      <c r="M61" s="116" t="n">
        <v>36840.1171026537</v>
      </c>
      <c r="N61" s="117" t="s">
        <v>15</v>
      </c>
      <c r="O61" s="118" t="n">
        <v>27237.1311240569</v>
      </c>
      <c r="P61" s="121"/>
      <c r="Q61" s="56" t="n">
        <v>16.2</v>
      </c>
      <c r="R61" s="117" t="s">
        <v>15</v>
      </c>
      <c r="S61" s="122" t="n">
        <v>-11.6</v>
      </c>
      <c r="T61" s="123"/>
      <c r="U61" s="124" t="n">
        <v>25.4</v>
      </c>
      <c r="V61" s="123"/>
      <c r="W61" s="56" t="n">
        <v>9.3</v>
      </c>
      <c r="X61" s="123"/>
      <c r="Y61" s="124" t="n">
        <v>-12</v>
      </c>
      <c r="Z61" s="125"/>
      <c r="AA61" s="56" t="n">
        <v>-1.8</v>
      </c>
      <c r="AB61" s="125" t="s">
        <v>15</v>
      </c>
      <c r="AC61" s="122" t="n">
        <v>-35.9</v>
      </c>
    </row>
    <row r="62" s="93" customFormat="true" ht="13.5" hidden="false" customHeight="false" outlineLevel="0" collapsed="false">
      <c r="A62" s="114" t="s">
        <v>37</v>
      </c>
      <c r="B62" s="115"/>
      <c r="C62" s="116" t="n">
        <v>174722.859158164</v>
      </c>
      <c r="D62" s="117" t="s">
        <v>15</v>
      </c>
      <c r="E62" s="118" t="n">
        <v>210866.346101702</v>
      </c>
      <c r="F62" s="119"/>
      <c r="G62" s="116" t="n">
        <v>52951.5993658491</v>
      </c>
      <c r="H62" s="119"/>
      <c r="I62" s="116" t="n">
        <v>54369.9316628702</v>
      </c>
      <c r="J62" s="119"/>
      <c r="K62" s="116" t="n">
        <v>52207.2604858521</v>
      </c>
      <c r="L62" s="117"/>
      <c r="M62" s="116" t="n">
        <v>51426.0081216357</v>
      </c>
      <c r="N62" s="117" t="s">
        <v>15</v>
      </c>
      <c r="O62" s="118" t="n">
        <v>52863.1458313437</v>
      </c>
      <c r="P62" s="121"/>
      <c r="Q62" s="56" t="n">
        <v>11.2</v>
      </c>
      <c r="R62" s="117" t="s">
        <v>15</v>
      </c>
      <c r="S62" s="122" t="n">
        <v>17.9</v>
      </c>
      <c r="T62" s="123"/>
      <c r="U62" s="124" t="n">
        <v>17.5</v>
      </c>
      <c r="V62" s="123"/>
      <c r="W62" s="56" t="n">
        <v>46.7</v>
      </c>
      <c r="X62" s="123"/>
      <c r="Y62" s="124" t="n">
        <v>45.7</v>
      </c>
      <c r="Z62" s="125"/>
      <c r="AA62" s="56" t="n">
        <v>0.1</v>
      </c>
      <c r="AB62" s="125" t="s">
        <v>15</v>
      </c>
      <c r="AC62" s="122" t="n">
        <v>-3.3</v>
      </c>
    </row>
    <row r="63" s="93" customFormat="true" ht="13.5" hidden="false" customHeight="false" outlineLevel="0" collapsed="false">
      <c r="A63" s="114" t="s">
        <v>38</v>
      </c>
      <c r="B63" s="115"/>
      <c r="C63" s="116" t="n">
        <v>72875.1714063873</v>
      </c>
      <c r="D63" s="117" t="s">
        <v>15</v>
      </c>
      <c r="E63" s="118" t="n">
        <v>79073.7421345642</v>
      </c>
      <c r="F63" s="119"/>
      <c r="G63" s="116" t="n">
        <v>18325.095588921</v>
      </c>
      <c r="H63" s="119"/>
      <c r="I63" s="116" t="n">
        <v>19233.7129840547</v>
      </c>
      <c r="J63" s="119"/>
      <c r="K63" s="116" t="n">
        <v>19218.4514602857</v>
      </c>
      <c r="L63" s="117"/>
      <c r="M63" s="116" t="n">
        <v>20690.33903107</v>
      </c>
      <c r="N63" s="117" t="s">
        <v>15</v>
      </c>
      <c r="O63" s="118" t="n">
        <v>19931.2386591539</v>
      </c>
      <c r="P63" s="121"/>
      <c r="Q63" s="56" t="n">
        <v>-6.1</v>
      </c>
      <c r="R63" s="117" t="s">
        <v>15</v>
      </c>
      <c r="S63" s="122" t="n">
        <v>8.3</v>
      </c>
      <c r="T63" s="123"/>
      <c r="U63" s="124" t="n">
        <v>-24.2</v>
      </c>
      <c r="V63" s="123"/>
      <c r="W63" s="56" t="n">
        <v>26.2</v>
      </c>
      <c r="X63" s="123"/>
      <c r="Y63" s="124" t="n">
        <v>-0.7</v>
      </c>
      <c r="Z63" s="125"/>
      <c r="AA63" s="56" t="n">
        <v>3.2</v>
      </c>
      <c r="AB63" s="125" t="s">
        <v>15</v>
      </c>
      <c r="AC63" s="122" t="n">
        <v>8.7</v>
      </c>
    </row>
    <row r="64" s="93" customFormat="true" ht="13.5" hidden="false" customHeight="false" outlineLevel="0" collapsed="false">
      <c r="A64" s="114" t="s">
        <v>39</v>
      </c>
      <c r="B64" s="115"/>
      <c r="C64" s="116" t="n">
        <v>851297.87519395</v>
      </c>
      <c r="D64" s="117" t="s">
        <v>15</v>
      </c>
      <c r="E64" s="118" t="n">
        <v>1285159.48038784</v>
      </c>
      <c r="F64" s="119"/>
      <c r="G64" s="116" t="n">
        <v>274965.961018372</v>
      </c>
      <c r="H64" s="119"/>
      <c r="I64" s="116" t="n">
        <v>287099.772209567</v>
      </c>
      <c r="J64" s="119"/>
      <c r="K64" s="116" t="n">
        <v>315453.552906924</v>
      </c>
      <c r="L64" s="117"/>
      <c r="M64" s="116" t="n">
        <v>323397.865709699</v>
      </c>
      <c r="N64" s="117" t="s">
        <v>15</v>
      </c>
      <c r="O64" s="118" t="n">
        <v>359208.289561646</v>
      </c>
      <c r="P64" s="121"/>
      <c r="Q64" s="56" t="n">
        <v>27.9</v>
      </c>
      <c r="R64" s="117" t="s">
        <v>15</v>
      </c>
      <c r="S64" s="122" t="n">
        <v>44.8</v>
      </c>
      <c r="T64" s="123"/>
      <c r="U64" s="124" t="n">
        <v>63.1</v>
      </c>
      <c r="V64" s="123"/>
      <c r="W64" s="56" t="n">
        <v>53.7</v>
      </c>
      <c r="X64" s="123"/>
      <c r="Y64" s="124" t="n">
        <v>59.6</v>
      </c>
      <c r="Z64" s="125"/>
      <c r="AA64" s="56" t="n">
        <v>49.8</v>
      </c>
      <c r="AB64" s="125" t="s">
        <v>15</v>
      </c>
      <c r="AC64" s="122" t="n">
        <v>25.2</v>
      </c>
    </row>
    <row r="65" s="93" customFormat="true" ht="13.5" hidden="false" customHeight="false" outlineLevel="0" collapsed="false">
      <c r="A65" s="114" t="s">
        <v>40</v>
      </c>
      <c r="B65" s="115"/>
      <c r="C65" s="116" t="n">
        <v>119475.615079893</v>
      </c>
      <c r="D65" s="117" t="s">
        <v>15</v>
      </c>
      <c r="E65" s="118" t="n">
        <v>126896.208439285</v>
      </c>
      <c r="F65" s="119"/>
      <c r="G65" s="116" t="n">
        <v>31292.5487270353</v>
      </c>
      <c r="H65" s="119"/>
      <c r="I65" s="116" t="n">
        <v>27564.4646924829</v>
      </c>
      <c r="J65" s="119"/>
      <c r="K65" s="116" t="n">
        <v>30338.4587389683</v>
      </c>
      <c r="L65" s="117"/>
      <c r="M65" s="116" t="n">
        <v>31875.5312116347</v>
      </c>
      <c r="N65" s="117" t="s">
        <v>15</v>
      </c>
      <c r="O65" s="118" t="n">
        <v>37117.753796199</v>
      </c>
      <c r="P65" s="121"/>
      <c r="Q65" s="56" t="n">
        <v>-2.9</v>
      </c>
      <c r="R65" s="117" t="s">
        <v>15</v>
      </c>
      <c r="S65" s="122" t="n">
        <v>4</v>
      </c>
      <c r="T65" s="123"/>
      <c r="U65" s="124" t="n">
        <v>-5.9</v>
      </c>
      <c r="V65" s="123"/>
      <c r="W65" s="56" t="n">
        <v>6.5</v>
      </c>
      <c r="X65" s="123"/>
      <c r="Y65" s="124" t="n">
        <v>-7.1</v>
      </c>
      <c r="Z65" s="125"/>
      <c r="AA65" s="56" t="n">
        <v>1.9</v>
      </c>
      <c r="AB65" s="125" t="s">
        <v>15</v>
      </c>
      <c r="AC65" s="122" t="n">
        <v>15.2</v>
      </c>
    </row>
    <row r="66" s="93" customFormat="true" ht="13.5" hidden="false" customHeight="false" outlineLevel="0" collapsed="false">
      <c r="A66" s="114" t="s">
        <v>41</v>
      </c>
      <c r="B66" s="115"/>
      <c r="C66" s="116" t="n">
        <v>54308.4848839953</v>
      </c>
      <c r="D66" s="117" t="s">
        <v>15</v>
      </c>
      <c r="E66" s="118" t="n">
        <v>82998.847643001</v>
      </c>
      <c r="F66" s="119"/>
      <c r="G66" s="116" t="n">
        <v>12317.4484752401</v>
      </c>
      <c r="H66" s="119"/>
      <c r="I66" s="116" t="n">
        <v>24527.562642369</v>
      </c>
      <c r="J66" s="119"/>
      <c r="K66" s="116" t="n">
        <v>17518.879082886</v>
      </c>
      <c r="L66" s="117"/>
      <c r="M66" s="116" t="n">
        <v>25231.8443667957</v>
      </c>
      <c r="N66" s="117" t="s">
        <v>15</v>
      </c>
      <c r="O66" s="118" t="n">
        <v>15720.5615509502</v>
      </c>
      <c r="P66" s="121"/>
      <c r="Q66" s="56" t="n">
        <v>7.5</v>
      </c>
      <c r="R66" s="117" t="s">
        <v>15</v>
      </c>
      <c r="S66" s="122" t="n">
        <v>49.4</v>
      </c>
      <c r="T66" s="123"/>
      <c r="U66" s="124" t="n">
        <v>-3.6</v>
      </c>
      <c r="V66" s="123"/>
      <c r="W66" s="56" t="n">
        <v>48.3</v>
      </c>
      <c r="X66" s="123"/>
      <c r="Y66" s="124" t="n">
        <v>75.5</v>
      </c>
      <c r="Z66" s="125"/>
      <c r="AA66" s="56" t="n">
        <v>50.9</v>
      </c>
      <c r="AB66" s="125" t="s">
        <v>15</v>
      </c>
      <c r="AC66" s="122" t="n">
        <v>27.6</v>
      </c>
    </row>
    <row r="67" customFormat="false" ht="13.5" hidden="false" customHeight="false" outlineLevel="0" collapsed="false">
      <c r="A67" s="114" t="s">
        <v>42</v>
      </c>
      <c r="B67" s="115"/>
      <c r="C67" s="116" t="n">
        <v>78331.559276616</v>
      </c>
      <c r="D67" s="117" t="s">
        <v>15</v>
      </c>
      <c r="E67" s="118" t="n">
        <v>72028.5480351356</v>
      </c>
      <c r="F67" s="119"/>
      <c r="G67" s="116" t="n">
        <v>16729.4600391681</v>
      </c>
      <c r="H67" s="119"/>
      <c r="I67" s="116" t="n">
        <v>17117.9954441913</v>
      </c>
      <c r="J67" s="119"/>
      <c r="K67" s="116" t="n">
        <v>17806.387043945</v>
      </c>
      <c r="L67" s="117"/>
      <c r="M67" s="116" t="n">
        <v>18239.6826895835</v>
      </c>
      <c r="N67" s="117" t="s">
        <v>15</v>
      </c>
      <c r="O67" s="118" t="n">
        <v>18864.4828574157</v>
      </c>
      <c r="P67" s="121"/>
      <c r="Q67" s="56" t="n">
        <v>10.8</v>
      </c>
      <c r="R67" s="117" t="s">
        <v>15</v>
      </c>
      <c r="S67" s="122" t="n">
        <v>-9.4</v>
      </c>
      <c r="T67" s="123"/>
      <c r="U67" s="124" t="n">
        <v>19.4</v>
      </c>
      <c r="V67" s="123"/>
      <c r="W67" s="56" t="n">
        <v>-14.2</v>
      </c>
      <c r="X67" s="123"/>
      <c r="Y67" s="124" t="n">
        <v>-11.1</v>
      </c>
      <c r="Z67" s="125"/>
      <c r="AA67" s="56" t="n">
        <v>-18.7</v>
      </c>
      <c r="AB67" s="125" t="s">
        <v>15</v>
      </c>
      <c r="AC67" s="122" t="n">
        <v>10.7</v>
      </c>
    </row>
    <row r="68" customFormat="false" ht="13.5" hidden="false" customHeight="false" outlineLevel="0" collapsed="false">
      <c r="A68" s="114" t="s">
        <v>43</v>
      </c>
      <c r="B68" s="115"/>
      <c r="C68" s="116" t="n">
        <v>18068.9946437921</v>
      </c>
      <c r="D68" s="117" t="s">
        <v>15</v>
      </c>
      <c r="E68" s="118" t="n">
        <v>15663.8994494196</v>
      </c>
      <c r="F68" s="119"/>
      <c r="G68" s="116" t="n">
        <v>5040.56700550219</v>
      </c>
      <c r="H68" s="119"/>
      <c r="I68" s="116" t="n">
        <v>3427.79043280182</v>
      </c>
      <c r="J68" s="119"/>
      <c r="K68" s="116" t="n">
        <v>3632.06259667</v>
      </c>
      <c r="L68" s="117"/>
      <c r="M68" s="126" t="n">
        <v>3957.88081971858</v>
      </c>
      <c r="N68" s="117" t="s">
        <v>15</v>
      </c>
      <c r="O68" s="118" t="n">
        <v>4646.16560022921</v>
      </c>
      <c r="P68" s="121"/>
      <c r="Q68" s="56" t="n">
        <v>-6.5</v>
      </c>
      <c r="R68" s="117" t="s">
        <v>15</v>
      </c>
      <c r="S68" s="122" t="n">
        <v>-14.6</v>
      </c>
      <c r="T68" s="123"/>
      <c r="U68" s="124" t="n">
        <v>3.9</v>
      </c>
      <c r="V68" s="123"/>
      <c r="W68" s="56" t="n">
        <v>-17.2</v>
      </c>
      <c r="X68" s="123"/>
      <c r="Y68" s="124" t="n">
        <v>-18.6</v>
      </c>
      <c r="Z68" s="125"/>
      <c r="AA68" s="56" t="n">
        <v>-14.7</v>
      </c>
      <c r="AB68" s="125" t="s">
        <v>15</v>
      </c>
      <c r="AC68" s="122" t="n">
        <v>-8.9</v>
      </c>
    </row>
    <row r="69" customFormat="false" ht="13.5" hidden="false" customHeight="false" outlineLevel="0" collapsed="false">
      <c r="A69" s="114" t="s">
        <v>44</v>
      </c>
      <c r="B69" s="115"/>
      <c r="C69" s="116" t="n">
        <v>700981.950897545</v>
      </c>
      <c r="D69" s="117" t="s">
        <v>15</v>
      </c>
      <c r="E69" s="118" t="n">
        <v>826222.428279606</v>
      </c>
      <c r="F69" s="119"/>
      <c r="G69" s="116" t="n">
        <v>210597.780471883</v>
      </c>
      <c r="H69" s="119"/>
      <c r="I69" s="116" t="n">
        <v>179721.184510251</v>
      </c>
      <c r="J69" s="119"/>
      <c r="K69" s="116" t="n">
        <v>208385.952142662</v>
      </c>
      <c r="L69" s="117"/>
      <c r="M69" s="116" t="n">
        <v>217752.384550005</v>
      </c>
      <c r="N69" s="117" t="s">
        <v>15</v>
      </c>
      <c r="O69" s="118" t="n">
        <v>220362.907076688</v>
      </c>
      <c r="P69" s="121"/>
      <c r="Q69" s="56" t="n">
        <v>22.1</v>
      </c>
      <c r="R69" s="117" t="s">
        <v>15</v>
      </c>
      <c r="S69" s="122" t="n">
        <v>13.5</v>
      </c>
      <c r="T69" s="123"/>
      <c r="U69" s="124" t="n">
        <v>26.7</v>
      </c>
      <c r="V69" s="123"/>
      <c r="W69" s="56" t="n">
        <v>27.4</v>
      </c>
      <c r="X69" s="123"/>
      <c r="Y69" s="124" t="n">
        <v>15.8</v>
      </c>
      <c r="Z69" s="125"/>
      <c r="AA69" s="56" t="n">
        <v>16.9</v>
      </c>
      <c r="AB69" s="125" t="s">
        <v>15</v>
      </c>
      <c r="AC69" s="122" t="n">
        <v>-0.6</v>
      </c>
    </row>
    <row r="70" customFormat="false" ht="13.5" hidden="false" customHeight="false" outlineLevel="0" collapsed="false">
      <c r="A70" s="114" t="s">
        <v>45</v>
      </c>
      <c r="B70" s="127" t="s">
        <v>14</v>
      </c>
      <c r="C70" s="116" t="n">
        <v>4479235.47327783</v>
      </c>
      <c r="D70" s="117" t="s">
        <v>15</v>
      </c>
      <c r="E70" s="118" t="n">
        <v>5239504.31990993</v>
      </c>
      <c r="F70" s="128" t="s">
        <v>14</v>
      </c>
      <c r="G70" s="116" t="n">
        <v>1160605.2410706</v>
      </c>
      <c r="H70" s="119"/>
      <c r="I70" s="116" t="n">
        <v>1270185.87699317</v>
      </c>
      <c r="J70" s="119"/>
      <c r="K70" s="116" t="n">
        <v>1361846.96569921</v>
      </c>
      <c r="L70" s="117"/>
      <c r="M70" s="116" t="n">
        <v>1373696.28860138</v>
      </c>
      <c r="N70" s="117" t="s">
        <v>15</v>
      </c>
      <c r="O70" s="118" t="n">
        <v>1233775.18861618</v>
      </c>
      <c r="P70" s="121"/>
      <c r="Q70" s="56" t="n">
        <v>4.3</v>
      </c>
      <c r="R70" s="117" t="s">
        <v>15</v>
      </c>
      <c r="S70" s="122" t="n">
        <v>13.9</v>
      </c>
      <c r="T70" s="129" t="s">
        <v>14</v>
      </c>
      <c r="U70" s="124" t="n">
        <v>14.1</v>
      </c>
      <c r="V70" s="123"/>
      <c r="W70" s="56" t="n">
        <v>30</v>
      </c>
      <c r="X70" s="123"/>
      <c r="Y70" s="124" t="n">
        <v>17.3</v>
      </c>
      <c r="Z70" s="125"/>
      <c r="AA70" s="56" t="n">
        <v>8.4</v>
      </c>
      <c r="AB70" s="125" t="s">
        <v>15</v>
      </c>
      <c r="AC70" s="122" t="n">
        <v>3.1</v>
      </c>
    </row>
    <row r="71" customFormat="false" ht="13.5" hidden="false" customHeight="false" outlineLevel="0" collapsed="false">
      <c r="A71" s="114" t="s">
        <v>46</v>
      </c>
      <c r="B71" s="115"/>
      <c r="C71" s="116" t="n">
        <v>1782533.1855965</v>
      </c>
      <c r="D71" s="117" t="s">
        <v>15</v>
      </c>
      <c r="E71" s="118" t="n">
        <v>2384300.812628</v>
      </c>
      <c r="F71" s="119"/>
      <c r="G71" s="116" t="n">
        <v>497320.712487177</v>
      </c>
      <c r="H71" s="119"/>
      <c r="I71" s="116" t="n">
        <v>557207.28929385</v>
      </c>
      <c r="J71" s="119"/>
      <c r="K71" s="116" t="n">
        <v>531937.949231189</v>
      </c>
      <c r="L71" s="117"/>
      <c r="M71" s="116" t="n">
        <v>618016.809897063</v>
      </c>
      <c r="N71" s="117" t="s">
        <v>15</v>
      </c>
      <c r="O71" s="118" t="n">
        <v>677138.764205902</v>
      </c>
      <c r="P71" s="121"/>
      <c r="Q71" s="56" t="n">
        <v>23.8</v>
      </c>
      <c r="R71" s="117" t="s">
        <v>15</v>
      </c>
      <c r="S71" s="122" t="n">
        <v>27.1</v>
      </c>
      <c r="T71" s="123"/>
      <c r="U71" s="124" t="n">
        <v>39.1</v>
      </c>
      <c r="V71" s="123"/>
      <c r="W71" s="56" t="n">
        <v>22.7</v>
      </c>
      <c r="X71" s="123"/>
      <c r="Y71" s="124" t="n">
        <v>23.3</v>
      </c>
      <c r="Z71" s="125"/>
      <c r="AA71" s="56" t="n">
        <v>33.4</v>
      </c>
      <c r="AB71" s="125" t="s">
        <v>15</v>
      </c>
      <c r="AC71" s="122" t="n">
        <v>28.7</v>
      </c>
    </row>
    <row r="72" customFormat="false" ht="13.5" hidden="false" customHeight="false" outlineLevel="0" collapsed="false">
      <c r="A72" s="114" t="s">
        <v>47</v>
      </c>
      <c r="B72" s="115"/>
      <c r="C72" s="116" t="n">
        <v>112638.981670472</v>
      </c>
      <c r="D72" s="117" t="s">
        <v>15</v>
      </c>
      <c r="E72" s="118" t="n">
        <v>124014.848629378</v>
      </c>
      <c r="F72" s="119"/>
      <c r="G72" s="116" t="n">
        <v>31867.0148279399</v>
      </c>
      <c r="H72" s="119"/>
      <c r="I72" s="116" t="n">
        <v>30827.3348519362</v>
      </c>
      <c r="J72" s="119"/>
      <c r="K72" s="116" t="n">
        <v>31851.5148758075</v>
      </c>
      <c r="L72" s="117"/>
      <c r="M72" s="116" t="n">
        <v>31870.8093304373</v>
      </c>
      <c r="N72" s="117" t="s">
        <v>15</v>
      </c>
      <c r="O72" s="118" t="n">
        <v>29465.1895711966</v>
      </c>
      <c r="P72" s="121"/>
      <c r="Q72" s="56" t="n">
        <v>21.1</v>
      </c>
      <c r="R72" s="117" t="s">
        <v>15</v>
      </c>
      <c r="S72" s="122" t="n">
        <v>10.1</v>
      </c>
      <c r="T72" s="123"/>
      <c r="U72" s="124" t="n">
        <v>39.2</v>
      </c>
      <c r="V72" s="123"/>
      <c r="W72" s="56" t="n">
        <v>31.2</v>
      </c>
      <c r="X72" s="123"/>
      <c r="Y72" s="124" t="n">
        <v>8.6</v>
      </c>
      <c r="Z72" s="125"/>
      <c r="AA72" s="56" t="n">
        <v>14</v>
      </c>
      <c r="AB72" s="125" t="s">
        <v>15</v>
      </c>
      <c r="AC72" s="122" t="n">
        <v>-7.5</v>
      </c>
    </row>
    <row r="73" customFormat="false" ht="13.5" hidden="false" customHeight="false" outlineLevel="0" collapsed="false">
      <c r="A73" s="130" t="s">
        <v>28</v>
      </c>
      <c r="B73" s="131"/>
      <c r="C73" s="132" t="n">
        <v>243645.579886793</v>
      </c>
      <c r="D73" s="133" t="s">
        <v>15</v>
      </c>
      <c r="E73" s="134" t="n">
        <v>269639.273587451</v>
      </c>
      <c r="F73" s="135"/>
      <c r="G73" s="132" t="n">
        <v>56212.8135782897</v>
      </c>
      <c r="H73" s="135"/>
      <c r="I73" s="132" t="n">
        <v>64616.8564920273</v>
      </c>
      <c r="J73" s="135"/>
      <c r="K73" s="132" t="n">
        <v>71396.5972159039</v>
      </c>
      <c r="L73" s="133"/>
      <c r="M73" s="132" t="n">
        <v>71729.1528945132</v>
      </c>
      <c r="N73" s="133" t="s">
        <v>15</v>
      </c>
      <c r="O73" s="134" t="n">
        <v>61896.6669850062</v>
      </c>
      <c r="P73" s="137"/>
      <c r="Q73" s="72" t="n">
        <v>3.8</v>
      </c>
      <c r="R73" s="133" t="s">
        <v>15</v>
      </c>
      <c r="S73" s="138" t="n">
        <v>8.7</v>
      </c>
      <c r="T73" s="139"/>
      <c r="U73" s="140" t="n">
        <v>-1.7</v>
      </c>
      <c r="V73" s="139"/>
      <c r="W73" s="72" t="n">
        <v>1.8</v>
      </c>
      <c r="X73" s="139"/>
      <c r="Y73" s="140" t="n">
        <v>10.6</v>
      </c>
      <c r="Z73" s="141"/>
      <c r="AA73" s="72" t="n">
        <v>14.4</v>
      </c>
      <c r="AB73" s="141" t="s">
        <v>15</v>
      </c>
      <c r="AC73" s="138" t="n">
        <v>7.8</v>
      </c>
    </row>
    <row r="74" customFormat="false" ht="13.5" hidden="false" customHeight="false" outlineLevel="0" collapsed="false"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</row>
    <row r="75" customFormat="false" ht="13.5" hidden="false" customHeight="true" outlineLevel="0" collapsed="false">
      <c r="A75" s="144" t="s">
        <v>49</v>
      </c>
      <c r="B75" s="10"/>
      <c r="C75" s="96" t="s">
        <v>33</v>
      </c>
      <c r="D75" s="12"/>
      <c r="E75" s="12"/>
      <c r="F75" s="12"/>
      <c r="G75" s="12"/>
      <c r="H75" s="12"/>
      <c r="I75" s="12"/>
      <c r="J75" s="12"/>
      <c r="K75" s="12"/>
      <c r="L75" s="13"/>
      <c r="M75" s="13"/>
      <c r="N75" s="13"/>
      <c r="O75" s="13"/>
      <c r="P75" s="10"/>
      <c r="Q75" s="97" t="s">
        <v>34</v>
      </c>
      <c r="R75" s="12"/>
      <c r="S75" s="98" t="s">
        <v>34</v>
      </c>
      <c r="T75" s="12"/>
      <c r="U75" s="12"/>
      <c r="V75" s="12"/>
      <c r="W75" s="12"/>
      <c r="X75" s="12"/>
      <c r="Y75" s="12"/>
      <c r="Z75" s="13"/>
      <c r="AA75" s="13"/>
      <c r="AB75" s="13"/>
      <c r="AC75" s="13"/>
    </row>
    <row r="76" customFormat="false" ht="13.5" hidden="false" customHeight="false" outlineLevel="0" collapsed="false">
      <c r="A76" s="144"/>
      <c r="B76" s="16"/>
      <c r="C76" s="17"/>
      <c r="D76" s="18"/>
      <c r="E76" s="19"/>
      <c r="F76" s="20" t="s">
        <v>5</v>
      </c>
      <c r="G76" s="21"/>
      <c r="H76" s="21" t="n">
        <v>0</v>
      </c>
      <c r="I76" s="21"/>
      <c r="J76" s="22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5</v>
      </c>
      <c r="U76" s="21"/>
      <c r="V76" s="21" t="n">
        <v>0</v>
      </c>
      <c r="W76" s="21"/>
      <c r="X76" s="22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144"/>
      <c r="B77" s="26" t="s">
        <v>7</v>
      </c>
      <c r="C77" s="26"/>
      <c r="D77" s="27" t="s">
        <v>8</v>
      </c>
      <c r="E77" s="27"/>
      <c r="F77" s="28" t="s">
        <v>9</v>
      </c>
      <c r="G77" s="28"/>
      <c r="H77" s="29" t="s">
        <v>10</v>
      </c>
      <c r="I77" s="29"/>
      <c r="J77" s="29" t="s">
        <v>11</v>
      </c>
      <c r="K77" s="29"/>
      <c r="L77" s="29" t="s">
        <v>12</v>
      </c>
      <c r="M77" s="29"/>
      <c r="N77" s="30" t="s">
        <v>9</v>
      </c>
      <c r="O77" s="30"/>
      <c r="P77" s="26" t="s">
        <v>7</v>
      </c>
      <c r="Q77" s="26"/>
      <c r="R77" s="27" t="s">
        <v>8</v>
      </c>
      <c r="S77" s="27"/>
      <c r="T77" s="28" t="s">
        <v>9</v>
      </c>
      <c r="U77" s="28"/>
      <c r="V77" s="29" t="s">
        <v>10</v>
      </c>
      <c r="W77" s="29"/>
      <c r="X77" s="29" t="s">
        <v>11</v>
      </c>
      <c r="Y77" s="29"/>
      <c r="Z77" s="29" t="s">
        <v>12</v>
      </c>
      <c r="AA77" s="29"/>
      <c r="AB77" s="30" t="s">
        <v>9</v>
      </c>
      <c r="AC77" s="30"/>
    </row>
    <row r="78" customFormat="false" ht="13.5" hidden="false" customHeight="false" outlineLevel="0" collapsed="false">
      <c r="A78" s="101" t="s">
        <v>35</v>
      </c>
      <c r="B78" s="102" t="s">
        <v>14</v>
      </c>
      <c r="C78" s="103" t="n">
        <v>1366395.36683328</v>
      </c>
      <c r="D78" s="104" t="s">
        <v>15</v>
      </c>
      <c r="E78" s="105" t="n">
        <v>1726642.02887026</v>
      </c>
      <c r="F78" s="106" t="s">
        <v>14</v>
      </c>
      <c r="G78" s="103" t="n">
        <v>399582.206472069</v>
      </c>
      <c r="H78" s="107"/>
      <c r="I78" s="103" t="n">
        <v>346752.619589977</v>
      </c>
      <c r="J78" s="107"/>
      <c r="K78" s="103" t="n">
        <v>432921.481211901</v>
      </c>
      <c r="L78" s="104"/>
      <c r="M78" s="103" t="n">
        <v>423040.89149117</v>
      </c>
      <c r="N78" s="104" t="s">
        <v>15</v>
      </c>
      <c r="O78" s="105" t="n">
        <v>523927.036577213</v>
      </c>
      <c r="P78" s="109"/>
      <c r="Q78" s="41" t="n">
        <v>9.5</v>
      </c>
      <c r="R78" s="104" t="s">
        <v>15</v>
      </c>
      <c r="S78" s="110" t="n">
        <v>21.3</v>
      </c>
      <c r="T78" s="111"/>
      <c r="U78" s="112" t="n">
        <v>5.8</v>
      </c>
      <c r="V78" s="111"/>
      <c r="W78" s="41" t="n">
        <v>9</v>
      </c>
      <c r="X78" s="111"/>
      <c r="Y78" s="112" t="n">
        <v>36.9</v>
      </c>
      <c r="Z78" s="113"/>
      <c r="AA78" s="41" t="n">
        <v>15.1</v>
      </c>
      <c r="AB78" s="113" t="s">
        <v>15</v>
      </c>
      <c r="AC78" s="110" t="n">
        <v>24.5</v>
      </c>
    </row>
    <row r="79" s="93" customFormat="true" ht="13.5" hidden="false" customHeight="false" outlineLevel="0" collapsed="false">
      <c r="A79" s="114" t="s">
        <v>36</v>
      </c>
      <c r="B79" s="115"/>
      <c r="C79" s="116" t="n">
        <v>34483.9988973828</v>
      </c>
      <c r="D79" s="117" t="s">
        <v>15</v>
      </c>
      <c r="E79" s="118" t="n">
        <v>39265.0012478193</v>
      </c>
      <c r="F79" s="119"/>
      <c r="G79" s="116" t="n">
        <v>12186.8879977618</v>
      </c>
      <c r="H79" s="119"/>
      <c r="I79" s="116" t="n">
        <v>8738.95216400911</v>
      </c>
      <c r="J79" s="119"/>
      <c r="K79" s="116" t="n">
        <v>10875.2615776544</v>
      </c>
      <c r="L79" s="117"/>
      <c r="M79" s="116" t="n">
        <v>10140.7120596846</v>
      </c>
      <c r="N79" s="117" t="s">
        <v>15</v>
      </c>
      <c r="O79" s="118" t="n">
        <v>9510.07544647121</v>
      </c>
      <c r="P79" s="121"/>
      <c r="Q79" s="56" t="n">
        <v>9.7</v>
      </c>
      <c r="R79" s="117" t="s">
        <v>15</v>
      </c>
      <c r="S79" s="122" t="n">
        <v>13.9</v>
      </c>
      <c r="T79" s="123"/>
      <c r="U79" s="124" t="n">
        <v>99.6</v>
      </c>
      <c r="V79" s="123"/>
      <c r="W79" s="56" t="n">
        <v>6.8</v>
      </c>
      <c r="X79" s="123"/>
      <c r="Y79" s="124" t="n">
        <v>57.8</v>
      </c>
      <c r="Z79" s="125"/>
      <c r="AA79" s="56" t="n">
        <v>40.4</v>
      </c>
      <c r="AB79" s="125" t="s">
        <v>15</v>
      </c>
      <c r="AC79" s="122" t="n">
        <v>-22</v>
      </c>
    </row>
    <row r="80" s="93" customFormat="true" ht="13.5" hidden="false" customHeight="false" outlineLevel="0" collapsed="false">
      <c r="A80" s="114" t="s">
        <v>37</v>
      </c>
      <c r="B80" s="115"/>
      <c r="C80" s="116" t="n">
        <v>35679.4668612802</v>
      </c>
      <c r="D80" s="117" t="s">
        <v>15</v>
      </c>
      <c r="E80" s="118" t="n">
        <v>36939.7727097155</v>
      </c>
      <c r="F80" s="119"/>
      <c r="G80" s="116" t="n">
        <v>9171.87354285181</v>
      </c>
      <c r="H80" s="119"/>
      <c r="I80" s="116" t="n">
        <v>8145.78587699317</v>
      </c>
      <c r="J80" s="119"/>
      <c r="K80" s="116" t="n">
        <v>7785.46083158948</v>
      </c>
      <c r="L80" s="117"/>
      <c r="M80" s="116" t="n">
        <v>10167.1545943904</v>
      </c>
      <c r="N80" s="117" t="s">
        <v>15</v>
      </c>
      <c r="O80" s="118" t="n">
        <v>10841.3714067424</v>
      </c>
      <c r="P80" s="121"/>
      <c r="Q80" s="56" t="n">
        <v>46.9</v>
      </c>
      <c r="R80" s="117" t="s">
        <v>15</v>
      </c>
      <c r="S80" s="122" t="n">
        <v>0.3</v>
      </c>
      <c r="T80" s="123"/>
      <c r="U80" s="124" t="n">
        <v>108.8</v>
      </c>
      <c r="V80" s="123"/>
      <c r="W80" s="56" t="n">
        <v>27.4</v>
      </c>
      <c r="X80" s="123"/>
      <c r="Y80" s="124" t="n">
        <v>-20.8</v>
      </c>
      <c r="Z80" s="125"/>
      <c r="AA80" s="56" t="n">
        <v>-5.7</v>
      </c>
      <c r="AB80" s="125" t="s">
        <v>15</v>
      </c>
      <c r="AC80" s="122" t="n">
        <v>10.8</v>
      </c>
    </row>
    <row r="81" s="93" customFormat="true" ht="13.5" hidden="false" customHeight="false" outlineLevel="0" collapsed="false">
      <c r="A81" s="114" t="s">
        <v>38</v>
      </c>
      <c r="B81" s="115"/>
      <c r="C81" s="116" t="n">
        <v>5269.84953335859</v>
      </c>
      <c r="D81" s="117" t="s">
        <v>15</v>
      </c>
      <c r="E81" s="118" t="n">
        <v>8036.9101482491</v>
      </c>
      <c r="F81" s="119"/>
      <c r="G81" s="116" t="n">
        <v>1036.09064627436</v>
      </c>
      <c r="H81" s="119"/>
      <c r="I81" s="116" t="n">
        <v>1776.76537585421</v>
      </c>
      <c r="J81" s="119"/>
      <c r="K81" s="116" t="n">
        <v>2298.24401783277</v>
      </c>
      <c r="L81" s="117"/>
      <c r="M81" s="116" t="n">
        <v>2075.7389744074</v>
      </c>
      <c r="N81" s="117" t="s">
        <v>15</v>
      </c>
      <c r="O81" s="118" t="n">
        <v>1886.16178015471</v>
      </c>
      <c r="P81" s="121"/>
      <c r="Q81" s="56" t="n">
        <v>-52.7</v>
      </c>
      <c r="R81" s="117" t="s">
        <v>15</v>
      </c>
      <c r="S81" s="122" t="n">
        <v>52</v>
      </c>
      <c r="T81" s="123"/>
      <c r="U81" s="124" t="n">
        <v>0.7</v>
      </c>
      <c r="V81" s="123"/>
      <c r="W81" s="56" t="n">
        <v>156.9</v>
      </c>
      <c r="X81" s="123"/>
      <c r="Y81" s="124" t="n">
        <v>133.1</v>
      </c>
      <c r="Z81" s="125"/>
      <c r="AA81" s="56" t="n">
        <v>-18.8</v>
      </c>
      <c r="AB81" s="125" t="s">
        <v>15</v>
      </c>
      <c r="AC81" s="122" t="n">
        <v>79.6</v>
      </c>
    </row>
    <row r="82" s="93" customFormat="true" ht="13.5" hidden="false" customHeight="false" outlineLevel="0" collapsed="false">
      <c r="A82" s="114" t="s">
        <v>39</v>
      </c>
      <c r="B82" s="115"/>
      <c r="C82" s="116" t="n">
        <v>83431.617575855</v>
      </c>
      <c r="D82" s="117" t="s">
        <v>15</v>
      </c>
      <c r="E82" s="118" t="n">
        <v>102510.272097168</v>
      </c>
      <c r="F82" s="119"/>
      <c r="G82" s="116" t="n">
        <v>24453.9774316889</v>
      </c>
      <c r="H82" s="119"/>
      <c r="I82" s="116" t="n">
        <v>23506.1503416857</v>
      </c>
      <c r="J82" s="119"/>
      <c r="K82" s="116" t="n">
        <v>24647.4388135747</v>
      </c>
      <c r="L82" s="117"/>
      <c r="M82" s="116" t="n">
        <v>30179.4314855038</v>
      </c>
      <c r="N82" s="117" t="s">
        <v>15</v>
      </c>
      <c r="O82" s="118" t="n">
        <v>24177.2514564034</v>
      </c>
      <c r="P82" s="121"/>
      <c r="Q82" s="56" t="n">
        <v>9.5</v>
      </c>
      <c r="R82" s="117" t="s">
        <v>15</v>
      </c>
      <c r="S82" s="122" t="n">
        <v>4.2</v>
      </c>
      <c r="T82" s="123"/>
      <c r="U82" s="124" t="n">
        <v>100</v>
      </c>
      <c r="V82" s="123"/>
      <c r="W82" s="56" t="n">
        <v>-3.5</v>
      </c>
      <c r="X82" s="123"/>
      <c r="Y82" s="124" t="n">
        <v>-0.5</v>
      </c>
      <c r="Z82" s="125"/>
      <c r="AA82" s="56" t="n">
        <v>56.4</v>
      </c>
      <c r="AB82" s="125" t="s">
        <v>15</v>
      </c>
      <c r="AC82" s="122" t="n">
        <v>-18.4</v>
      </c>
    </row>
    <row r="83" s="93" customFormat="true" ht="13.5" hidden="false" customHeight="false" outlineLevel="0" collapsed="false">
      <c r="A83" s="114" t="s">
        <v>40</v>
      </c>
      <c r="B83" s="115"/>
      <c r="C83" s="116" t="n">
        <v>11305.6201853843</v>
      </c>
      <c r="D83" s="117" t="s">
        <v>15</v>
      </c>
      <c r="E83" s="118" t="n">
        <v>16907.6951275397</v>
      </c>
      <c r="F83" s="119"/>
      <c r="G83" s="116" t="n">
        <v>5199.10472815443</v>
      </c>
      <c r="H83" s="119"/>
      <c r="I83" s="116" t="n">
        <v>2909.33940774487</v>
      </c>
      <c r="J83" s="119"/>
      <c r="K83" s="116" t="n">
        <v>3281.77599854426</v>
      </c>
      <c r="L83" s="117"/>
      <c r="M83" s="116" t="n">
        <v>7175.370667674</v>
      </c>
      <c r="N83" s="117" t="s">
        <v>15</v>
      </c>
      <c r="O83" s="118" t="n">
        <v>3541.20905357655</v>
      </c>
      <c r="P83" s="121"/>
      <c r="Q83" s="56" t="n">
        <v>23.8</v>
      </c>
      <c r="R83" s="117" t="s">
        <v>15</v>
      </c>
      <c r="S83" s="122" t="n">
        <v>28.9</v>
      </c>
      <c r="T83" s="123"/>
      <c r="U83" s="124" t="n">
        <v>152.9</v>
      </c>
      <c r="V83" s="123"/>
      <c r="W83" s="56" t="n">
        <v>24.9</v>
      </c>
      <c r="X83" s="123"/>
      <c r="Y83" s="124" t="n">
        <v>45.6</v>
      </c>
      <c r="Z83" s="125"/>
      <c r="AA83" s="56" t="n">
        <v>201.9</v>
      </c>
      <c r="AB83" s="125" t="s">
        <v>15</v>
      </c>
      <c r="AC83" s="122" t="n">
        <v>-32.8</v>
      </c>
    </row>
    <row r="84" s="93" customFormat="true" ht="13.5" hidden="false" customHeight="false" outlineLevel="0" collapsed="false">
      <c r="A84" s="114" t="s">
        <v>41</v>
      </c>
      <c r="B84" s="115"/>
      <c r="C84" s="116" t="n">
        <v>6456.86818973766</v>
      </c>
      <c r="D84" s="117" t="s">
        <v>15</v>
      </c>
      <c r="E84" s="118" t="n">
        <v>7632.48055310448</v>
      </c>
      <c r="F84" s="119"/>
      <c r="G84" s="116" t="n">
        <v>921.38394106127</v>
      </c>
      <c r="H84" s="119"/>
      <c r="I84" s="116" t="n">
        <v>1692.93849658314</v>
      </c>
      <c r="J84" s="119"/>
      <c r="K84" s="116" t="n">
        <v>1579.47411518515</v>
      </c>
      <c r="L84" s="117"/>
      <c r="M84" s="116" t="n">
        <v>2760.41174804042</v>
      </c>
      <c r="N84" s="117" t="s">
        <v>15</v>
      </c>
      <c r="O84" s="118" t="n">
        <v>1599.65619329577</v>
      </c>
      <c r="P84" s="121"/>
      <c r="Q84" s="56" t="n">
        <v>-30.7</v>
      </c>
      <c r="R84" s="117" t="s">
        <v>15</v>
      </c>
      <c r="S84" s="122" t="n">
        <v>11</v>
      </c>
      <c r="T84" s="123"/>
      <c r="U84" s="124" t="n">
        <v>-37.4</v>
      </c>
      <c r="V84" s="123"/>
      <c r="W84" s="56" t="n">
        <v>-23</v>
      </c>
      <c r="X84" s="123"/>
      <c r="Y84" s="124" t="n">
        <v>-3.5</v>
      </c>
      <c r="Z84" s="125"/>
      <c r="AA84" s="56" t="n">
        <v>31.4</v>
      </c>
      <c r="AB84" s="125" t="s">
        <v>15</v>
      </c>
      <c r="AC84" s="122" t="n">
        <v>67.9</v>
      </c>
    </row>
    <row r="85" customFormat="false" ht="13.5" hidden="false" customHeight="false" outlineLevel="0" collapsed="false">
      <c r="A85" s="114" t="s">
        <v>42</v>
      </c>
      <c r="B85" s="115"/>
      <c r="C85" s="116" t="n">
        <v>12167.3726035338</v>
      </c>
      <c r="D85" s="117" t="s">
        <v>15</v>
      </c>
      <c r="E85" s="118" t="n">
        <v>14491.2180057352</v>
      </c>
      <c r="F85" s="119"/>
      <c r="G85" s="116" t="n">
        <v>3169.82187820573</v>
      </c>
      <c r="H85" s="119"/>
      <c r="I85" s="116" t="n">
        <v>3015.03416856492</v>
      </c>
      <c r="J85" s="119"/>
      <c r="K85" s="116" t="n">
        <v>3714.85761077245</v>
      </c>
      <c r="L85" s="117"/>
      <c r="M85" s="116" t="n">
        <v>3992.82274057985</v>
      </c>
      <c r="N85" s="117" t="s">
        <v>15</v>
      </c>
      <c r="O85" s="118" t="n">
        <v>3768.50348581797</v>
      </c>
      <c r="P85" s="121"/>
      <c r="Q85" s="56" t="n">
        <v>-1.3</v>
      </c>
      <c r="R85" s="117" t="s">
        <v>15</v>
      </c>
      <c r="S85" s="122" t="n">
        <v>17.4</v>
      </c>
      <c r="T85" s="123"/>
      <c r="U85" s="124" t="n">
        <v>59.3</v>
      </c>
      <c r="V85" s="123"/>
      <c r="W85" s="56" t="n">
        <v>33.9</v>
      </c>
      <c r="X85" s="123"/>
      <c r="Y85" s="124" t="n">
        <v>18.3</v>
      </c>
      <c r="Z85" s="125"/>
      <c r="AA85" s="56" t="n">
        <v>6.6</v>
      </c>
      <c r="AB85" s="125" t="s">
        <v>15</v>
      </c>
      <c r="AC85" s="122" t="n">
        <v>17.3</v>
      </c>
    </row>
    <row r="86" customFormat="false" ht="13.5" hidden="false" customHeight="false" outlineLevel="0" collapsed="false">
      <c r="A86" s="114" t="s">
        <v>43</v>
      </c>
      <c r="B86" s="115"/>
      <c r="C86" s="116" t="n">
        <v>3022.51620544339</v>
      </c>
      <c r="D86" s="117" t="s">
        <v>15</v>
      </c>
      <c r="E86" s="118" t="n">
        <v>10731.6639575102</v>
      </c>
      <c r="F86" s="119"/>
      <c r="G86" s="116" t="n">
        <v>435.512449874102</v>
      </c>
      <c r="H86" s="119"/>
      <c r="I86" s="116" t="n">
        <v>2236.9020501139</v>
      </c>
      <c r="J86" s="119"/>
      <c r="K86" s="116" t="n">
        <v>1778.72805022291</v>
      </c>
      <c r="L86" s="117"/>
      <c r="M86" s="126" t="n">
        <v>1833.97865709699</v>
      </c>
      <c r="N86" s="117" t="s">
        <v>15</v>
      </c>
      <c r="O86" s="118" t="n">
        <v>4882.0552000764</v>
      </c>
      <c r="P86" s="121"/>
      <c r="Q86" s="56" t="n">
        <v>11.4</v>
      </c>
      <c r="R86" s="117" t="s">
        <v>15</v>
      </c>
      <c r="S86" s="122" t="n">
        <v>205.5</v>
      </c>
      <c r="T86" s="123"/>
      <c r="U86" s="124" t="n">
        <v>-44.2</v>
      </c>
      <c r="V86" s="123"/>
      <c r="W86" s="56" t="n">
        <v>122.7</v>
      </c>
      <c r="X86" s="123"/>
      <c r="Y86" s="124" t="n">
        <v>119.6</v>
      </c>
      <c r="Z86" s="125"/>
      <c r="AA86" s="56" t="n">
        <v>126.4</v>
      </c>
      <c r="AB86" s="125" t="s">
        <v>15</v>
      </c>
      <c r="AC86" s="122" t="n">
        <v>696.4</v>
      </c>
    </row>
    <row r="87" customFormat="false" ht="13.5" hidden="false" customHeight="false" outlineLevel="0" collapsed="false">
      <c r="A87" s="114" t="s">
        <v>44</v>
      </c>
      <c r="B87" s="115"/>
      <c r="C87" s="116" t="n">
        <v>43259.7338289855</v>
      </c>
      <c r="D87" s="117" t="s">
        <v>15</v>
      </c>
      <c r="E87" s="118" t="n">
        <v>62123.446670401</v>
      </c>
      <c r="F87" s="119"/>
      <c r="G87" s="116" t="n">
        <v>11631.0733936398</v>
      </c>
      <c r="H87" s="119"/>
      <c r="I87" s="116" t="n">
        <v>12012.7562642369</v>
      </c>
      <c r="J87" s="119"/>
      <c r="K87" s="116" t="n">
        <v>14722.9551451187</v>
      </c>
      <c r="L87" s="117"/>
      <c r="M87" s="116" t="n">
        <v>13940.8820474077</v>
      </c>
      <c r="N87" s="117" t="s">
        <v>15</v>
      </c>
      <c r="O87" s="118" t="n">
        <v>21446.8532136377</v>
      </c>
      <c r="P87" s="121"/>
      <c r="Q87" s="56" t="n">
        <v>41.3</v>
      </c>
      <c r="R87" s="117" t="s">
        <v>15</v>
      </c>
      <c r="S87" s="122" t="n">
        <v>39.7</v>
      </c>
      <c r="T87" s="123"/>
      <c r="U87" s="124" t="n">
        <v>49.8</v>
      </c>
      <c r="V87" s="123"/>
      <c r="W87" s="56" t="n">
        <v>72.6</v>
      </c>
      <c r="X87" s="123"/>
      <c r="Y87" s="124" t="n">
        <v>11.5</v>
      </c>
      <c r="Z87" s="125"/>
      <c r="AA87" s="56" t="n">
        <v>12.9</v>
      </c>
      <c r="AB87" s="125" t="s">
        <v>15</v>
      </c>
      <c r="AC87" s="122" t="n">
        <v>78.8</v>
      </c>
    </row>
    <row r="88" customFormat="false" ht="13.5" hidden="false" customHeight="false" outlineLevel="0" collapsed="false">
      <c r="A88" s="114" t="s">
        <v>45</v>
      </c>
      <c r="B88" s="127" t="s">
        <v>14</v>
      </c>
      <c r="C88" s="116" t="n">
        <v>326604.071378549</v>
      </c>
      <c r="D88" s="117" t="s">
        <v>15</v>
      </c>
      <c r="E88" s="118" t="n">
        <v>478671.425159929</v>
      </c>
      <c r="F88" s="128" t="s">
        <v>14</v>
      </c>
      <c r="G88" s="116" t="n">
        <v>111819.453511144</v>
      </c>
      <c r="H88" s="119"/>
      <c r="I88" s="116" t="n">
        <v>90861.9589977221</v>
      </c>
      <c r="J88" s="119"/>
      <c r="K88" s="116" t="n">
        <v>120245.655536348</v>
      </c>
      <c r="L88" s="117"/>
      <c r="M88" s="116" t="n">
        <v>117113.041835867</v>
      </c>
      <c r="N88" s="117" t="s">
        <v>15</v>
      </c>
      <c r="O88" s="118" t="n">
        <v>150450.768789991</v>
      </c>
      <c r="P88" s="121"/>
      <c r="Q88" s="56" t="n">
        <v>25.3</v>
      </c>
      <c r="R88" s="117" t="s">
        <v>15</v>
      </c>
      <c r="S88" s="122" t="n">
        <v>44.7</v>
      </c>
      <c r="T88" s="129" t="s">
        <v>14</v>
      </c>
      <c r="U88" s="124" t="n">
        <v>59.4</v>
      </c>
      <c r="V88" s="123"/>
      <c r="W88" s="56" t="n">
        <v>30.7</v>
      </c>
      <c r="X88" s="123"/>
      <c r="Y88" s="124" t="n">
        <v>76.6</v>
      </c>
      <c r="Z88" s="125"/>
      <c r="AA88" s="56" t="n">
        <v>46.7</v>
      </c>
      <c r="AB88" s="125" t="s">
        <v>15</v>
      </c>
      <c r="AC88" s="122" t="n">
        <v>32.7</v>
      </c>
    </row>
    <row r="89" customFormat="false" ht="13.5" hidden="false" customHeight="false" outlineLevel="0" collapsed="false">
      <c r="A89" s="114" t="s">
        <v>46</v>
      </c>
      <c r="B89" s="115"/>
      <c r="C89" s="116" t="n">
        <v>772430.228733736</v>
      </c>
      <c r="D89" s="117" t="s">
        <v>15</v>
      </c>
      <c r="E89" s="118" t="n">
        <v>912969.21927092</v>
      </c>
      <c r="F89" s="119"/>
      <c r="G89" s="116" t="n">
        <v>210981.068730766</v>
      </c>
      <c r="H89" s="119"/>
      <c r="I89" s="116" t="n">
        <v>182116.628701595</v>
      </c>
      <c r="J89" s="119"/>
      <c r="K89" s="116" t="n">
        <v>232994.268037485</v>
      </c>
      <c r="L89" s="117"/>
      <c r="M89" s="116" t="n">
        <v>214368.684483898</v>
      </c>
      <c r="N89" s="117" t="s">
        <v>15</v>
      </c>
      <c r="O89" s="118" t="n">
        <v>283489.638047942</v>
      </c>
      <c r="P89" s="121"/>
      <c r="Q89" s="56" t="n">
        <v>5.3</v>
      </c>
      <c r="R89" s="117" t="s">
        <v>15</v>
      </c>
      <c r="S89" s="122" t="n">
        <v>13.2</v>
      </c>
      <c r="T89" s="123"/>
      <c r="U89" s="124" t="n">
        <v>-20</v>
      </c>
      <c r="V89" s="123"/>
      <c r="W89" s="56" t="n">
        <v>-1.7</v>
      </c>
      <c r="X89" s="123"/>
      <c r="Y89" s="124" t="n">
        <v>30.2</v>
      </c>
      <c r="Z89" s="125"/>
      <c r="AA89" s="56" t="n">
        <v>-1.3</v>
      </c>
      <c r="AB89" s="125" t="s">
        <v>15</v>
      </c>
      <c r="AC89" s="122" t="n">
        <v>26.2</v>
      </c>
    </row>
    <row r="90" customFormat="false" ht="13.5" hidden="false" customHeight="false" outlineLevel="0" collapsed="false">
      <c r="A90" s="114" t="s">
        <v>47</v>
      </c>
      <c r="B90" s="115"/>
      <c r="C90" s="116" t="n">
        <v>13411.5923524513</v>
      </c>
      <c r="D90" s="117" t="s">
        <v>15</v>
      </c>
      <c r="E90" s="118" t="n">
        <v>13403.5016246372</v>
      </c>
      <c r="F90" s="119"/>
      <c r="G90" s="116" t="n">
        <v>3037.39625104915</v>
      </c>
      <c r="H90" s="119"/>
      <c r="I90" s="116" t="n">
        <v>2997.72209567198</v>
      </c>
      <c r="J90" s="119"/>
      <c r="K90" s="116" t="n">
        <v>3871.34928577927</v>
      </c>
      <c r="L90" s="117"/>
      <c r="M90" s="116" t="n">
        <v>2525.26206440646</v>
      </c>
      <c r="N90" s="117" t="s">
        <v>15</v>
      </c>
      <c r="O90" s="118" t="n">
        <v>4009.16817877949</v>
      </c>
      <c r="P90" s="121"/>
      <c r="Q90" s="56" t="n">
        <v>-35.6</v>
      </c>
      <c r="R90" s="117" t="s">
        <v>15</v>
      </c>
      <c r="S90" s="122" t="n">
        <v>-4.8</v>
      </c>
      <c r="T90" s="123"/>
      <c r="U90" s="124" t="n">
        <v>-55.2</v>
      </c>
      <c r="V90" s="123"/>
      <c r="W90" s="56" t="n">
        <v>-20.7</v>
      </c>
      <c r="X90" s="123"/>
      <c r="Y90" s="124" t="n">
        <v>7.5</v>
      </c>
      <c r="Z90" s="125"/>
      <c r="AA90" s="56" t="n">
        <v>-32.1</v>
      </c>
      <c r="AB90" s="125" t="s">
        <v>15</v>
      </c>
      <c r="AC90" s="122" t="n">
        <v>31.7</v>
      </c>
    </row>
    <row r="91" customFormat="false" ht="13.5" hidden="false" customHeight="false" outlineLevel="0" collapsed="false">
      <c r="A91" s="130" t="s">
        <v>28</v>
      </c>
      <c r="B91" s="131"/>
      <c r="C91" s="132" t="n">
        <v>18872.430487581</v>
      </c>
      <c r="D91" s="133" t="s">
        <v>15</v>
      </c>
      <c r="E91" s="134" t="n">
        <v>22959.422297533</v>
      </c>
      <c r="F91" s="135"/>
      <c r="G91" s="132" t="n">
        <v>5538.56196959806</v>
      </c>
      <c r="H91" s="135"/>
      <c r="I91" s="132" t="n">
        <v>6741.68564920273</v>
      </c>
      <c r="J91" s="135"/>
      <c r="K91" s="132" t="n">
        <v>5126.01219179329</v>
      </c>
      <c r="L91" s="133"/>
      <c r="M91" s="132" t="n">
        <v>6767.40013221267</v>
      </c>
      <c r="N91" s="133" t="s">
        <v>15</v>
      </c>
      <c r="O91" s="134" t="n">
        <v>4324.32432432433</v>
      </c>
      <c r="P91" s="137"/>
      <c r="Q91" s="72" t="n">
        <v>-20.6</v>
      </c>
      <c r="R91" s="133" t="s">
        <v>15</v>
      </c>
      <c r="S91" s="138" t="n">
        <v>19.3</v>
      </c>
      <c r="T91" s="139"/>
      <c r="U91" s="140" t="n">
        <v>62.9</v>
      </c>
      <c r="V91" s="139"/>
      <c r="W91" s="72" t="n">
        <v>24.2</v>
      </c>
      <c r="X91" s="139"/>
      <c r="Y91" s="140" t="n">
        <v>50.3</v>
      </c>
      <c r="Z91" s="141"/>
      <c r="AA91" s="72" t="n">
        <v>42.5</v>
      </c>
      <c r="AB91" s="141" t="s">
        <v>15</v>
      </c>
      <c r="AC91" s="138" t="n">
        <v>-23.4</v>
      </c>
    </row>
    <row r="92" customFormat="false" ht="13.5" hidden="false" customHeight="false" outlineLevel="0" collapsed="false"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</row>
    <row r="93" customFormat="false" ht="13.5" hidden="false" customHeight="false" outlineLevel="0" collapsed="false">
      <c r="A93" s="95"/>
      <c r="B93" s="146"/>
      <c r="C93" s="96" t="s">
        <v>50</v>
      </c>
      <c r="D93" s="147"/>
      <c r="E93" s="147"/>
      <c r="F93" s="147"/>
      <c r="G93" s="147"/>
      <c r="H93" s="147"/>
      <c r="I93" s="147"/>
      <c r="J93" s="147"/>
      <c r="K93" s="147"/>
      <c r="L93" s="148"/>
      <c r="M93" s="148"/>
      <c r="N93" s="148"/>
      <c r="O93" s="148"/>
      <c r="P93" s="149"/>
      <c r="Q93" s="97" t="s">
        <v>34</v>
      </c>
      <c r="R93" s="150"/>
      <c r="S93" s="98" t="s">
        <v>34</v>
      </c>
      <c r="T93" s="150"/>
      <c r="U93" s="150"/>
      <c r="V93" s="150"/>
      <c r="W93" s="150"/>
      <c r="X93" s="150"/>
      <c r="Y93" s="150"/>
      <c r="Z93" s="151"/>
      <c r="AA93" s="151"/>
      <c r="AB93" s="151"/>
      <c r="AC93" s="151"/>
    </row>
    <row r="94" customFormat="false" ht="13.5" hidden="false" customHeight="false" outlineLevel="0" collapsed="false">
      <c r="A94" s="99" t="s">
        <v>20</v>
      </c>
      <c r="B94" s="152"/>
      <c r="C94" s="153"/>
      <c r="D94" s="154"/>
      <c r="E94" s="155"/>
      <c r="F94" s="156" t="s">
        <v>5</v>
      </c>
      <c r="G94" s="157"/>
      <c r="H94" s="157" t="n">
        <v>0</v>
      </c>
      <c r="I94" s="157"/>
      <c r="J94" s="158" t="n">
        <v>0</v>
      </c>
      <c r="K94" s="157"/>
      <c r="L94" s="157" t="n">
        <v>0</v>
      </c>
      <c r="M94" s="159"/>
      <c r="N94" s="159" t="s">
        <v>6</v>
      </c>
      <c r="O94" s="160"/>
      <c r="P94" s="161"/>
      <c r="Q94" s="162"/>
      <c r="R94" s="163"/>
      <c r="S94" s="164"/>
      <c r="T94" s="156" t="s">
        <v>5</v>
      </c>
      <c r="U94" s="157"/>
      <c r="V94" s="157" t="n">
        <v>0</v>
      </c>
      <c r="W94" s="157"/>
      <c r="X94" s="158" t="n">
        <v>0</v>
      </c>
      <c r="Y94" s="157"/>
      <c r="Z94" s="157" t="n">
        <v>0</v>
      </c>
      <c r="AA94" s="159"/>
      <c r="AB94" s="159" t="s">
        <v>6</v>
      </c>
      <c r="AC94" s="160"/>
    </row>
    <row r="95" customFormat="false" ht="13.5" hidden="false" customHeight="false" outlineLevel="0" collapsed="false">
      <c r="A95" s="100"/>
      <c r="B95" s="165" t="s">
        <v>7</v>
      </c>
      <c r="C95" s="165"/>
      <c r="D95" s="166" t="s">
        <v>8</v>
      </c>
      <c r="E95" s="166"/>
      <c r="F95" s="167" t="s">
        <v>9</v>
      </c>
      <c r="G95" s="167"/>
      <c r="H95" s="168" t="s">
        <v>10</v>
      </c>
      <c r="I95" s="168"/>
      <c r="J95" s="168" t="s">
        <v>11</v>
      </c>
      <c r="K95" s="168"/>
      <c r="L95" s="168" t="s">
        <v>12</v>
      </c>
      <c r="M95" s="168"/>
      <c r="N95" s="169" t="s">
        <v>9</v>
      </c>
      <c r="O95" s="169"/>
      <c r="P95" s="170" t="s">
        <v>7</v>
      </c>
      <c r="Q95" s="170"/>
      <c r="R95" s="171" t="s">
        <v>8</v>
      </c>
      <c r="S95" s="171"/>
      <c r="T95" s="167" t="s">
        <v>9</v>
      </c>
      <c r="U95" s="167"/>
      <c r="V95" s="168" t="s">
        <v>10</v>
      </c>
      <c r="W95" s="168"/>
      <c r="X95" s="168" t="s">
        <v>11</v>
      </c>
      <c r="Y95" s="168"/>
      <c r="Z95" s="168" t="s">
        <v>12</v>
      </c>
      <c r="AA95" s="168"/>
      <c r="AB95" s="169" t="s">
        <v>9</v>
      </c>
      <c r="AC95" s="169"/>
    </row>
    <row r="96" customFormat="false" ht="13.5" hidden="false" customHeight="false" outlineLevel="0" collapsed="false">
      <c r="A96" s="101" t="s">
        <v>35</v>
      </c>
      <c r="B96" s="102" t="s">
        <v>14</v>
      </c>
      <c r="C96" s="103" t="n">
        <v>2324711</v>
      </c>
      <c r="D96" s="104" t="s">
        <v>15</v>
      </c>
      <c r="E96" s="105" t="n">
        <v>2521099</v>
      </c>
      <c r="F96" s="106" t="s">
        <v>14</v>
      </c>
      <c r="G96" s="103" t="n">
        <v>2324711</v>
      </c>
      <c r="H96" s="107"/>
      <c r="I96" s="103" t="n">
        <v>2408707</v>
      </c>
      <c r="J96" s="107"/>
      <c r="K96" s="103" t="n">
        <v>2468734</v>
      </c>
      <c r="L96" s="104"/>
      <c r="M96" s="103" t="n">
        <v>2490647</v>
      </c>
      <c r="N96" s="104" t="s">
        <v>15</v>
      </c>
      <c r="O96" s="105" t="n">
        <v>2521099</v>
      </c>
      <c r="P96" s="109"/>
      <c r="Q96" s="41" t="n">
        <v>3.5</v>
      </c>
      <c r="R96" s="104" t="s">
        <v>15</v>
      </c>
      <c r="S96" s="110" t="n">
        <v>4.3</v>
      </c>
      <c r="T96" s="145" t="s">
        <v>14</v>
      </c>
      <c r="U96" s="112" t="n">
        <v>3.5</v>
      </c>
      <c r="V96" s="111"/>
      <c r="W96" s="41" t="n">
        <v>5.4</v>
      </c>
      <c r="X96" s="111"/>
      <c r="Y96" s="112" t="n">
        <v>4.4</v>
      </c>
      <c r="Z96" s="113"/>
      <c r="AA96" s="41" t="n">
        <v>4.3</v>
      </c>
      <c r="AB96" s="113" t="s">
        <v>15</v>
      </c>
      <c r="AC96" s="110" t="n">
        <v>4.3</v>
      </c>
    </row>
    <row r="97" s="93" customFormat="true" ht="13.5" hidden="false" customHeight="false" outlineLevel="0" collapsed="false">
      <c r="A97" s="114" t="s">
        <v>36</v>
      </c>
      <c r="B97" s="115"/>
      <c r="C97" s="116" t="n">
        <v>84722</v>
      </c>
      <c r="D97" s="117" t="s">
        <v>15</v>
      </c>
      <c r="E97" s="118" t="n">
        <v>78173</v>
      </c>
      <c r="F97" s="119"/>
      <c r="G97" s="116" t="n">
        <v>84722</v>
      </c>
      <c r="H97" s="119"/>
      <c r="I97" s="116" t="n">
        <v>79940</v>
      </c>
      <c r="J97" s="119"/>
      <c r="K97" s="116" t="n">
        <v>79105</v>
      </c>
      <c r="L97" s="117"/>
      <c r="M97" s="116" t="n">
        <v>77660</v>
      </c>
      <c r="N97" s="117" t="s">
        <v>15</v>
      </c>
      <c r="O97" s="118" t="n">
        <v>78173</v>
      </c>
      <c r="P97" s="121"/>
      <c r="Q97" s="56" t="n">
        <v>6.2</v>
      </c>
      <c r="R97" s="117" t="s">
        <v>15</v>
      </c>
      <c r="S97" s="122" t="n">
        <v>-8.1</v>
      </c>
      <c r="T97" s="123"/>
      <c r="U97" s="124" t="n">
        <v>6.2</v>
      </c>
      <c r="V97" s="123"/>
      <c r="W97" s="56" t="n">
        <v>-2</v>
      </c>
      <c r="X97" s="123"/>
      <c r="Y97" s="124" t="n">
        <v>-4.6</v>
      </c>
      <c r="Z97" s="125"/>
      <c r="AA97" s="56" t="n">
        <v>-7.4</v>
      </c>
      <c r="AB97" s="125" t="s">
        <v>15</v>
      </c>
      <c r="AC97" s="122" t="n">
        <v>-8.1</v>
      </c>
    </row>
    <row r="98" s="93" customFormat="true" ht="13.5" hidden="false" customHeight="false" outlineLevel="0" collapsed="false">
      <c r="A98" s="114" t="s">
        <v>37</v>
      </c>
      <c r="B98" s="115"/>
      <c r="C98" s="116" t="n">
        <v>100015</v>
      </c>
      <c r="D98" s="117" t="s">
        <v>15</v>
      </c>
      <c r="E98" s="118" t="n">
        <v>102759</v>
      </c>
      <c r="F98" s="119"/>
      <c r="G98" s="116" t="n">
        <v>100015</v>
      </c>
      <c r="H98" s="119"/>
      <c r="I98" s="116" t="n">
        <v>102680</v>
      </c>
      <c r="J98" s="119"/>
      <c r="K98" s="116" t="n">
        <v>104715</v>
      </c>
      <c r="L98" s="117"/>
      <c r="M98" s="116" t="n">
        <v>102530</v>
      </c>
      <c r="N98" s="117" t="s">
        <v>15</v>
      </c>
      <c r="O98" s="118" t="n">
        <v>102759</v>
      </c>
      <c r="P98" s="121"/>
      <c r="Q98" s="56" t="n">
        <v>-4</v>
      </c>
      <c r="R98" s="117" t="s">
        <v>15</v>
      </c>
      <c r="S98" s="122" t="n">
        <v>-3</v>
      </c>
      <c r="T98" s="123"/>
      <c r="U98" s="124" t="n">
        <v>-4</v>
      </c>
      <c r="V98" s="123"/>
      <c r="W98" s="56" t="n">
        <v>0.7</v>
      </c>
      <c r="X98" s="123"/>
      <c r="Y98" s="124" t="n">
        <v>2.8</v>
      </c>
      <c r="Z98" s="125"/>
      <c r="AA98" s="56" t="n">
        <v>-1.8</v>
      </c>
      <c r="AB98" s="125" t="s">
        <v>15</v>
      </c>
      <c r="AC98" s="122" t="n">
        <v>-3</v>
      </c>
    </row>
    <row r="99" s="93" customFormat="true" ht="13.5" hidden="false" customHeight="false" outlineLevel="0" collapsed="false">
      <c r="A99" s="114" t="s">
        <v>38</v>
      </c>
      <c r="B99" s="115"/>
      <c r="C99" s="116" t="n">
        <v>17589</v>
      </c>
      <c r="D99" s="117" t="s">
        <v>15</v>
      </c>
      <c r="E99" s="118" t="n">
        <v>15950</v>
      </c>
      <c r="F99" s="119"/>
      <c r="G99" s="116" t="n">
        <v>17589</v>
      </c>
      <c r="H99" s="119"/>
      <c r="I99" s="116" t="n">
        <v>16584</v>
      </c>
      <c r="J99" s="119"/>
      <c r="K99" s="116" t="n">
        <v>16489</v>
      </c>
      <c r="L99" s="117"/>
      <c r="M99" s="116" t="n">
        <v>15211</v>
      </c>
      <c r="N99" s="117" t="s">
        <v>15</v>
      </c>
      <c r="O99" s="118" t="n">
        <v>15950</v>
      </c>
      <c r="P99" s="121"/>
      <c r="Q99" s="56" t="n">
        <v>-13.8</v>
      </c>
      <c r="R99" s="117" t="s">
        <v>15</v>
      </c>
      <c r="S99" s="122" t="n">
        <v>-14.3</v>
      </c>
      <c r="T99" s="123"/>
      <c r="U99" s="124" t="n">
        <v>-13.8</v>
      </c>
      <c r="V99" s="123"/>
      <c r="W99" s="56" t="n">
        <v>-18</v>
      </c>
      <c r="X99" s="123"/>
      <c r="Y99" s="124" t="n">
        <v>-19.7</v>
      </c>
      <c r="Z99" s="125"/>
      <c r="AA99" s="56" t="n">
        <v>-19.9</v>
      </c>
      <c r="AB99" s="125" t="s">
        <v>15</v>
      </c>
      <c r="AC99" s="122" t="n">
        <v>-14.3</v>
      </c>
    </row>
    <row r="100" s="93" customFormat="true" ht="13.5" hidden="false" customHeight="false" outlineLevel="0" collapsed="false">
      <c r="A100" s="114" t="s">
        <v>39</v>
      </c>
      <c r="B100" s="115"/>
      <c r="C100" s="116" t="n">
        <v>115384</v>
      </c>
      <c r="D100" s="117" t="s">
        <v>15</v>
      </c>
      <c r="E100" s="118" t="n">
        <v>121581</v>
      </c>
      <c r="F100" s="119"/>
      <c r="G100" s="116" t="n">
        <v>115384</v>
      </c>
      <c r="H100" s="119"/>
      <c r="I100" s="116" t="n">
        <v>117518</v>
      </c>
      <c r="J100" s="119"/>
      <c r="K100" s="116" t="n">
        <v>119287</v>
      </c>
      <c r="L100" s="117"/>
      <c r="M100" s="116" t="n">
        <v>119256</v>
      </c>
      <c r="N100" s="117" t="s">
        <v>15</v>
      </c>
      <c r="O100" s="118" t="n">
        <v>121581</v>
      </c>
      <c r="P100" s="121"/>
      <c r="Q100" s="56" t="n">
        <v>-3.2</v>
      </c>
      <c r="R100" s="117" t="s">
        <v>15</v>
      </c>
      <c r="S100" s="122" t="n">
        <v>0.8</v>
      </c>
      <c r="T100" s="123"/>
      <c r="U100" s="124" t="n">
        <v>-3.2</v>
      </c>
      <c r="V100" s="123"/>
      <c r="W100" s="56" t="n">
        <v>-3.3</v>
      </c>
      <c r="X100" s="123"/>
      <c r="Y100" s="124" t="n">
        <v>-2.2</v>
      </c>
      <c r="Z100" s="125"/>
      <c r="AA100" s="56" t="n">
        <v>1.4</v>
      </c>
      <c r="AB100" s="125" t="s">
        <v>15</v>
      </c>
      <c r="AC100" s="122" t="n">
        <v>0.8</v>
      </c>
    </row>
    <row r="101" s="93" customFormat="true" ht="13.5" hidden="false" customHeight="false" outlineLevel="0" collapsed="false">
      <c r="A101" s="114" t="s">
        <v>40</v>
      </c>
      <c r="B101" s="115"/>
      <c r="C101" s="116" t="n">
        <v>58607</v>
      </c>
      <c r="D101" s="117" t="s">
        <v>15</v>
      </c>
      <c r="E101" s="118" t="n">
        <v>58978</v>
      </c>
      <c r="F101" s="119"/>
      <c r="G101" s="116" t="n">
        <v>58607</v>
      </c>
      <c r="H101" s="119"/>
      <c r="I101" s="116" t="n">
        <v>57802</v>
      </c>
      <c r="J101" s="119"/>
      <c r="K101" s="116" t="n">
        <v>58200</v>
      </c>
      <c r="L101" s="117"/>
      <c r="M101" s="116" t="n">
        <v>58858</v>
      </c>
      <c r="N101" s="117" t="s">
        <v>15</v>
      </c>
      <c r="O101" s="118" t="n">
        <v>58978</v>
      </c>
      <c r="P101" s="121"/>
      <c r="Q101" s="56" t="n">
        <v>1.1</v>
      </c>
      <c r="R101" s="117" t="s">
        <v>15</v>
      </c>
      <c r="S101" s="122" t="n">
        <v>-4</v>
      </c>
      <c r="T101" s="123"/>
      <c r="U101" s="124" t="n">
        <v>1.1</v>
      </c>
      <c r="V101" s="123"/>
      <c r="W101" s="56" t="n">
        <v>-4.8</v>
      </c>
      <c r="X101" s="123"/>
      <c r="Y101" s="124" t="n">
        <v>-6.6</v>
      </c>
      <c r="Z101" s="125"/>
      <c r="AA101" s="56" t="n">
        <v>-5</v>
      </c>
      <c r="AB101" s="125" t="s">
        <v>15</v>
      </c>
      <c r="AC101" s="122" t="n">
        <v>-4</v>
      </c>
    </row>
    <row r="102" s="93" customFormat="true" ht="13.5" hidden="false" customHeight="false" outlineLevel="0" collapsed="false">
      <c r="A102" s="114" t="s">
        <v>41</v>
      </c>
      <c r="B102" s="115"/>
      <c r="C102" s="116" t="n">
        <v>16427</v>
      </c>
      <c r="D102" s="117" t="s">
        <v>15</v>
      </c>
      <c r="E102" s="118" t="n">
        <v>17827</v>
      </c>
      <c r="F102" s="119"/>
      <c r="G102" s="116" t="n">
        <v>16427</v>
      </c>
      <c r="H102" s="119"/>
      <c r="I102" s="116" t="n">
        <v>17290</v>
      </c>
      <c r="J102" s="119"/>
      <c r="K102" s="116" t="n">
        <v>17424</v>
      </c>
      <c r="L102" s="117"/>
      <c r="M102" s="116" t="n">
        <v>17769</v>
      </c>
      <c r="N102" s="117" t="s">
        <v>15</v>
      </c>
      <c r="O102" s="118" t="n">
        <v>17827</v>
      </c>
      <c r="P102" s="121"/>
      <c r="Q102" s="56" t="n">
        <v>-17.6</v>
      </c>
      <c r="R102" s="117" t="s">
        <v>15</v>
      </c>
      <c r="S102" s="122" t="n">
        <v>2.8</v>
      </c>
      <c r="T102" s="123"/>
      <c r="U102" s="124" t="n">
        <v>-17.6</v>
      </c>
      <c r="V102" s="123"/>
      <c r="W102" s="56" t="n">
        <v>-16.3</v>
      </c>
      <c r="X102" s="123"/>
      <c r="Y102" s="124" t="n">
        <v>-17.2</v>
      </c>
      <c r="Z102" s="125"/>
      <c r="AA102" s="56" t="n">
        <v>-16</v>
      </c>
      <c r="AB102" s="125" t="s">
        <v>15</v>
      </c>
      <c r="AC102" s="122" t="n">
        <v>2.8</v>
      </c>
    </row>
    <row r="103" customFormat="false" ht="13.5" hidden="false" customHeight="false" outlineLevel="0" collapsed="false">
      <c r="A103" s="114" t="s">
        <v>42</v>
      </c>
      <c r="B103" s="115"/>
      <c r="C103" s="116" t="n">
        <v>36470</v>
      </c>
      <c r="D103" s="117" t="s">
        <v>15</v>
      </c>
      <c r="E103" s="118" t="n">
        <v>39222</v>
      </c>
      <c r="F103" s="119"/>
      <c r="G103" s="116" t="n">
        <v>36470</v>
      </c>
      <c r="H103" s="119"/>
      <c r="I103" s="116" t="n">
        <v>37683</v>
      </c>
      <c r="J103" s="119"/>
      <c r="K103" s="116" t="n">
        <v>38930</v>
      </c>
      <c r="L103" s="117"/>
      <c r="M103" s="116" t="n">
        <v>39561</v>
      </c>
      <c r="N103" s="117" t="s">
        <v>15</v>
      </c>
      <c r="O103" s="118" t="n">
        <v>39222</v>
      </c>
      <c r="P103" s="121"/>
      <c r="Q103" s="56" t="n">
        <v>5.5</v>
      </c>
      <c r="R103" s="117" t="s">
        <v>15</v>
      </c>
      <c r="S103" s="122" t="n">
        <v>6.4</v>
      </c>
      <c r="T103" s="123"/>
      <c r="U103" s="124" t="n">
        <v>5.5</v>
      </c>
      <c r="V103" s="123"/>
      <c r="W103" s="56" t="n">
        <v>14.4</v>
      </c>
      <c r="X103" s="123"/>
      <c r="Y103" s="124" t="n">
        <v>11.8</v>
      </c>
      <c r="Z103" s="125"/>
      <c r="AA103" s="56" t="n">
        <v>8.3</v>
      </c>
      <c r="AB103" s="125" t="s">
        <v>15</v>
      </c>
      <c r="AC103" s="122" t="n">
        <v>6.4</v>
      </c>
    </row>
    <row r="104" customFormat="false" ht="13.5" hidden="false" customHeight="false" outlineLevel="0" collapsed="false">
      <c r="A104" s="114" t="s">
        <v>43</v>
      </c>
      <c r="B104" s="115"/>
      <c r="C104" s="116" t="n">
        <v>19007</v>
      </c>
      <c r="D104" s="117" t="s">
        <v>15</v>
      </c>
      <c r="E104" s="118" t="n">
        <v>25845</v>
      </c>
      <c r="F104" s="119"/>
      <c r="G104" s="116" t="n">
        <v>19007</v>
      </c>
      <c r="H104" s="119"/>
      <c r="I104" s="116" t="n">
        <v>20028</v>
      </c>
      <c r="J104" s="119"/>
      <c r="K104" s="116" t="n">
        <v>20996</v>
      </c>
      <c r="L104" s="117"/>
      <c r="M104" s="126" t="n">
        <v>22774</v>
      </c>
      <c r="N104" s="117" t="s">
        <v>15</v>
      </c>
      <c r="O104" s="118" t="n">
        <v>25845</v>
      </c>
      <c r="P104" s="121"/>
      <c r="Q104" s="56" t="n">
        <v>-1.8</v>
      </c>
      <c r="R104" s="117" t="s">
        <v>15</v>
      </c>
      <c r="S104" s="122" t="n">
        <v>27.3</v>
      </c>
      <c r="T104" s="123"/>
      <c r="U104" s="124" t="n">
        <v>-1.8</v>
      </c>
      <c r="V104" s="123"/>
      <c r="W104" s="56" t="n">
        <v>2.3</v>
      </c>
      <c r="X104" s="123"/>
      <c r="Y104" s="124" t="n">
        <v>6.5</v>
      </c>
      <c r="Z104" s="125"/>
      <c r="AA104" s="56" t="n">
        <v>7.7</v>
      </c>
      <c r="AB104" s="125" t="s">
        <v>15</v>
      </c>
      <c r="AC104" s="122" t="n">
        <v>27.3</v>
      </c>
    </row>
    <row r="105" customFormat="false" ht="13.5" hidden="false" customHeight="false" outlineLevel="0" collapsed="false">
      <c r="A105" s="114" t="s">
        <v>44</v>
      </c>
      <c r="B105" s="115"/>
      <c r="C105" s="116" t="n">
        <v>129522</v>
      </c>
      <c r="D105" s="117" t="s">
        <v>15</v>
      </c>
      <c r="E105" s="118" t="n">
        <v>143755</v>
      </c>
      <c r="F105" s="119"/>
      <c r="G105" s="116" t="n">
        <v>129522</v>
      </c>
      <c r="H105" s="119"/>
      <c r="I105" s="116" t="n">
        <v>135181</v>
      </c>
      <c r="J105" s="119"/>
      <c r="K105" s="116" t="n">
        <v>142392</v>
      </c>
      <c r="L105" s="117"/>
      <c r="M105" s="116" t="n">
        <v>140506</v>
      </c>
      <c r="N105" s="117" t="s">
        <v>15</v>
      </c>
      <c r="O105" s="118" t="n">
        <v>143755</v>
      </c>
      <c r="P105" s="121"/>
      <c r="Q105" s="56" t="n">
        <v>0.8</v>
      </c>
      <c r="R105" s="117" t="s">
        <v>15</v>
      </c>
      <c r="S105" s="122" t="n">
        <v>7.7</v>
      </c>
      <c r="T105" s="123"/>
      <c r="U105" s="124" t="n">
        <v>0.8</v>
      </c>
      <c r="V105" s="123"/>
      <c r="W105" s="56" t="n">
        <v>4.6</v>
      </c>
      <c r="X105" s="123"/>
      <c r="Y105" s="124" t="n">
        <v>6</v>
      </c>
      <c r="Z105" s="125"/>
      <c r="AA105" s="56" t="n">
        <v>7.7</v>
      </c>
      <c r="AB105" s="125" t="s">
        <v>15</v>
      </c>
      <c r="AC105" s="122" t="n">
        <v>7.7</v>
      </c>
    </row>
    <row r="106" customFormat="false" ht="13.5" hidden="false" customHeight="false" outlineLevel="0" collapsed="false">
      <c r="A106" s="114" t="s">
        <v>45</v>
      </c>
      <c r="B106" s="127" t="s">
        <v>14</v>
      </c>
      <c r="C106" s="116" t="n">
        <v>1002990</v>
      </c>
      <c r="D106" s="117" t="s">
        <v>15</v>
      </c>
      <c r="E106" s="118" t="n">
        <v>1079269</v>
      </c>
      <c r="F106" s="128" t="s">
        <v>14</v>
      </c>
      <c r="G106" s="116" t="n">
        <v>1002990</v>
      </c>
      <c r="H106" s="119"/>
      <c r="I106" s="116" t="n">
        <v>1052609</v>
      </c>
      <c r="J106" s="119"/>
      <c r="K106" s="116" t="n">
        <v>1066859</v>
      </c>
      <c r="L106" s="117"/>
      <c r="M106" s="116" t="n">
        <v>1070896</v>
      </c>
      <c r="N106" s="117" t="s">
        <v>15</v>
      </c>
      <c r="O106" s="118" t="n">
        <v>1079269</v>
      </c>
      <c r="P106" s="121"/>
      <c r="Q106" s="56" t="n">
        <v>6</v>
      </c>
      <c r="R106" s="117" t="s">
        <v>15</v>
      </c>
      <c r="S106" s="122" t="n">
        <v>4.1</v>
      </c>
      <c r="T106" s="129" t="s">
        <v>14</v>
      </c>
      <c r="U106" s="124" t="n">
        <v>6</v>
      </c>
      <c r="V106" s="123"/>
      <c r="W106" s="56" t="n">
        <v>8.6</v>
      </c>
      <c r="X106" s="123"/>
      <c r="Y106" s="124" t="n">
        <v>5.4</v>
      </c>
      <c r="Z106" s="125"/>
      <c r="AA106" s="56" t="n">
        <v>3.7</v>
      </c>
      <c r="AB106" s="125" t="s">
        <v>15</v>
      </c>
      <c r="AC106" s="122" t="n">
        <v>4.1</v>
      </c>
    </row>
    <row r="107" customFormat="false" ht="13.5" hidden="false" customHeight="false" outlineLevel="0" collapsed="false">
      <c r="A107" s="114" t="s">
        <v>46</v>
      </c>
      <c r="B107" s="115"/>
      <c r="C107" s="116" t="n">
        <v>528849</v>
      </c>
      <c r="D107" s="117" t="s">
        <v>15</v>
      </c>
      <c r="E107" s="118" t="n">
        <v>604565</v>
      </c>
      <c r="F107" s="119"/>
      <c r="G107" s="116" t="n">
        <v>528849</v>
      </c>
      <c r="H107" s="119"/>
      <c r="I107" s="116" t="n">
        <v>546825</v>
      </c>
      <c r="J107" s="119"/>
      <c r="K107" s="116" t="n">
        <v>570030</v>
      </c>
      <c r="L107" s="117"/>
      <c r="M107" s="116" t="n">
        <v>585363</v>
      </c>
      <c r="N107" s="117" t="s">
        <v>15</v>
      </c>
      <c r="O107" s="118" t="n">
        <v>604565</v>
      </c>
      <c r="P107" s="121"/>
      <c r="Q107" s="56" t="n">
        <v>6.2</v>
      </c>
      <c r="R107" s="117" t="s">
        <v>15</v>
      </c>
      <c r="S107" s="122" t="n">
        <v>8.3</v>
      </c>
      <c r="T107" s="123"/>
      <c r="U107" s="124" t="n">
        <v>6.2</v>
      </c>
      <c r="V107" s="123"/>
      <c r="W107" s="56" t="n">
        <v>8.4</v>
      </c>
      <c r="X107" s="123"/>
      <c r="Y107" s="124" t="n">
        <v>8.6</v>
      </c>
      <c r="Z107" s="125"/>
      <c r="AA107" s="56" t="n">
        <v>10</v>
      </c>
      <c r="AB107" s="125" t="s">
        <v>15</v>
      </c>
      <c r="AC107" s="122" t="n">
        <v>8.3</v>
      </c>
    </row>
    <row r="108" customFormat="false" ht="13.5" hidden="false" customHeight="false" outlineLevel="0" collapsed="false">
      <c r="A108" s="114" t="s">
        <v>47</v>
      </c>
      <c r="B108" s="115"/>
      <c r="C108" s="116" t="n">
        <v>66199</v>
      </c>
      <c r="D108" s="117" t="s">
        <v>15</v>
      </c>
      <c r="E108" s="118" t="n">
        <v>73430</v>
      </c>
      <c r="F108" s="119"/>
      <c r="G108" s="116" t="n">
        <v>66199</v>
      </c>
      <c r="H108" s="119"/>
      <c r="I108" s="116" t="n">
        <v>71808</v>
      </c>
      <c r="J108" s="119"/>
      <c r="K108" s="116" t="n">
        <v>75493</v>
      </c>
      <c r="L108" s="117"/>
      <c r="M108" s="116" t="n">
        <v>79168</v>
      </c>
      <c r="N108" s="117" t="s">
        <v>15</v>
      </c>
      <c r="O108" s="118" t="n">
        <v>73430</v>
      </c>
      <c r="P108" s="121"/>
      <c r="Q108" s="56" t="n">
        <v>-2.7</v>
      </c>
      <c r="R108" s="117" t="s">
        <v>15</v>
      </c>
      <c r="S108" s="122" t="n">
        <v>3.6</v>
      </c>
      <c r="T108" s="123"/>
      <c r="U108" s="124" t="n">
        <v>-2.7</v>
      </c>
      <c r="V108" s="123"/>
      <c r="W108" s="56" t="n">
        <v>-0.5</v>
      </c>
      <c r="X108" s="123"/>
      <c r="Y108" s="124" t="n">
        <v>-2.5</v>
      </c>
      <c r="Z108" s="125"/>
      <c r="AA108" s="56" t="n">
        <v>6.7</v>
      </c>
      <c r="AB108" s="125" t="s">
        <v>15</v>
      </c>
      <c r="AC108" s="122" t="n">
        <v>3.6</v>
      </c>
    </row>
    <row r="109" customFormat="false" ht="13.5" hidden="false" customHeight="false" outlineLevel="0" collapsed="false">
      <c r="A109" s="130" t="s">
        <v>28</v>
      </c>
      <c r="B109" s="131"/>
      <c r="C109" s="132" t="n">
        <v>148930</v>
      </c>
      <c r="D109" s="133" t="s">
        <v>15</v>
      </c>
      <c r="E109" s="134" t="n">
        <v>159745</v>
      </c>
      <c r="F109" s="135"/>
      <c r="G109" s="132" t="n">
        <v>148930</v>
      </c>
      <c r="H109" s="135"/>
      <c r="I109" s="132" t="n">
        <v>152759</v>
      </c>
      <c r="J109" s="135"/>
      <c r="K109" s="132" t="n">
        <v>158814</v>
      </c>
      <c r="L109" s="133"/>
      <c r="M109" s="132" t="n">
        <v>161095</v>
      </c>
      <c r="N109" s="133" t="s">
        <v>15</v>
      </c>
      <c r="O109" s="134" t="n">
        <v>159745</v>
      </c>
      <c r="P109" s="137"/>
      <c r="Q109" s="72" t="n">
        <v>-0.8</v>
      </c>
      <c r="R109" s="133" t="s">
        <v>15</v>
      </c>
      <c r="S109" s="138" t="n">
        <v>5.3</v>
      </c>
      <c r="T109" s="139"/>
      <c r="U109" s="140" t="n">
        <v>-0.8</v>
      </c>
      <c r="V109" s="139"/>
      <c r="W109" s="72" t="n">
        <v>0.6</v>
      </c>
      <c r="X109" s="139"/>
      <c r="Y109" s="140" t="n">
        <v>4.8</v>
      </c>
      <c r="Z109" s="141"/>
      <c r="AA109" s="72" t="n">
        <v>6.6</v>
      </c>
      <c r="AB109" s="141" t="s">
        <v>15</v>
      </c>
      <c r="AC109" s="138" t="n">
        <v>5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9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9" width="14.12"/>
    <col collapsed="false" customWidth="true" hidden="false" outlineLevel="0" max="2" min="2" style="225" width="2.62"/>
    <col collapsed="false" customWidth="true" hidden="false" outlineLevel="0" max="3" min="3" style="225" width="14.12"/>
    <col collapsed="false" customWidth="true" hidden="false" outlineLevel="0" max="4" min="4" style="225" width="2.62"/>
    <col collapsed="false" customWidth="true" hidden="false" outlineLevel="0" max="5" min="5" style="225" width="14.12"/>
    <col collapsed="false" customWidth="true" hidden="false" outlineLevel="0" max="6" min="6" style="225" width="2.62"/>
    <col collapsed="false" customWidth="true" hidden="false" outlineLevel="0" max="7" min="7" style="225" width="14.62"/>
    <col collapsed="false" customWidth="true" hidden="false" outlineLevel="0" max="8" min="8" style="225" width="2.62"/>
    <col collapsed="false" customWidth="true" hidden="false" outlineLevel="0" max="9" min="9" style="225" width="14.12"/>
    <col collapsed="false" customWidth="true" hidden="false" outlineLevel="0" max="10" min="10" style="225" width="2.62"/>
    <col collapsed="false" customWidth="true" hidden="false" outlineLevel="0" max="11" min="11" style="225" width="14.12"/>
    <col collapsed="false" customWidth="true" hidden="false" outlineLevel="0" max="12" min="12" style="225" width="3.12"/>
    <col collapsed="false" customWidth="true" hidden="false" outlineLevel="0" max="13" min="13" style="225" width="14.62"/>
    <col collapsed="false" customWidth="true" hidden="false" outlineLevel="0" max="14" min="14" style="225" width="2.62"/>
    <col collapsed="false" customWidth="true" hidden="false" outlineLevel="0" max="15" min="15" style="225" width="14.12"/>
    <col collapsed="false" customWidth="true" hidden="false" outlineLevel="0" max="16" min="16" style="225" width="3.37"/>
    <col collapsed="false" customWidth="true" hidden="false" outlineLevel="0" max="17" min="17" style="225" width="12.62"/>
    <col collapsed="false" customWidth="true" hidden="false" outlineLevel="0" max="18" min="18" style="225" width="3.37"/>
    <col collapsed="false" customWidth="true" hidden="false" outlineLevel="0" max="19" min="19" style="225" width="11.87"/>
    <col collapsed="false" customWidth="true" hidden="false" outlineLevel="0" max="20" min="20" style="225" width="2.87"/>
    <col collapsed="false" customWidth="true" hidden="false" outlineLevel="0" max="21" min="21" style="225" width="13.99"/>
    <col collapsed="false" customWidth="true" hidden="false" outlineLevel="0" max="22" min="22" style="225" width="3.12"/>
    <col collapsed="false" customWidth="true" hidden="false" outlineLevel="0" max="23" min="23" style="225" width="12.12"/>
    <col collapsed="false" customWidth="true" hidden="false" outlineLevel="0" max="24" min="24" style="225" width="2.99"/>
    <col collapsed="false" customWidth="false" hidden="false" outlineLevel="0" max="25" min="25" style="225" width="8.99"/>
    <col collapsed="false" customWidth="true" hidden="false" outlineLevel="0" max="26" min="26" style="298" width="1.87"/>
    <col collapsed="false" customWidth="true" hidden="false" outlineLevel="0" max="27" min="27" style="225" width="13.36"/>
    <col collapsed="false" customWidth="true" hidden="false" outlineLevel="0" max="28" min="28" style="225" width="2.62"/>
    <col collapsed="false" customWidth="true" hidden="false" outlineLevel="0" max="29" min="29" style="225" width="13.62"/>
    <col collapsed="false" customWidth="true" hidden="false" outlineLevel="0" max="30" min="30" style="225" width="2.62"/>
    <col collapsed="false" customWidth="true" hidden="false" outlineLevel="0" max="31" min="31" style="225" width="13.62"/>
    <col collapsed="false" customWidth="true" hidden="false" outlineLevel="0" max="32" min="32" style="225" width="2.62"/>
    <col collapsed="false" customWidth="true" hidden="false" outlineLevel="0" max="33" min="33" style="225" width="13.87"/>
    <col collapsed="false" customWidth="true" hidden="false" outlineLevel="0" max="34" min="34" style="225" width="2.62"/>
    <col collapsed="false" customWidth="true" hidden="false" outlineLevel="0" max="35" min="35" style="225" width="13.62"/>
    <col collapsed="false" customWidth="true" hidden="false" outlineLevel="0" max="36" min="36" style="225" width="2.87"/>
    <col collapsed="false" customWidth="true" hidden="false" outlineLevel="0" max="37" min="37" style="225" width="13.36"/>
    <col collapsed="false" customWidth="true" hidden="false" outlineLevel="0" max="38" min="38" style="225" width="2.62"/>
    <col collapsed="false" customWidth="true" hidden="false" outlineLevel="0" max="39" min="39" style="225" width="13.75"/>
    <col collapsed="false" customWidth="true" hidden="false" outlineLevel="0" max="40" min="40" style="225" width="5.12"/>
    <col collapsed="false" customWidth="true" hidden="false" outlineLevel="0" max="41" min="41" style="225" width="11.49"/>
    <col collapsed="false" customWidth="true" hidden="false" outlineLevel="0" max="42" min="42" style="225" width="2.62"/>
    <col collapsed="false" customWidth="true" hidden="false" outlineLevel="0" max="43" min="43" style="225" width="13.62"/>
    <col collapsed="false" customWidth="true" hidden="false" outlineLevel="0" max="44" min="44" style="225" width="3.24"/>
    <col collapsed="false" customWidth="true" hidden="false" outlineLevel="0" max="45" min="45" style="225" width="12.49"/>
    <col collapsed="false" customWidth="true" hidden="false" outlineLevel="0" max="46" min="46" style="225" width="2.87"/>
    <col collapsed="false" customWidth="true" hidden="false" outlineLevel="0" max="47" min="47" style="225" width="13.49"/>
    <col collapsed="false" customWidth="true" hidden="false" outlineLevel="0" max="48" min="48" style="225" width="2.74"/>
    <col collapsed="false" customWidth="true" hidden="false" outlineLevel="0" max="49" min="49" style="225" width="12.99"/>
    <col collapsed="false" customWidth="false" hidden="false" outlineLevel="0" max="50" min="50" style="225" width="8.99"/>
    <col collapsed="false" customWidth="true" hidden="false" outlineLevel="0" max="51" min="51" style="225" width="2.49"/>
    <col collapsed="false" customWidth="false" hidden="false" outlineLevel="0" max="257" min="52" style="225" width="8.99"/>
  </cols>
  <sheetData>
    <row r="1" s="456" customFormat="true" ht="35.25" hidden="false" customHeight="true" outlineLevel="0" collapsed="false">
      <c r="A1" s="330" t="s">
        <v>130</v>
      </c>
      <c r="B1" s="455"/>
      <c r="C1" s="455"/>
      <c r="D1" s="455"/>
      <c r="E1" s="455"/>
      <c r="F1" s="455"/>
      <c r="G1" s="455"/>
      <c r="K1" s="457" t="s">
        <v>62</v>
      </c>
    </row>
    <row r="2" customFormat="false" ht="30" hidden="false" customHeight="true" outlineLevel="0" collapsed="false">
      <c r="A2" s="333"/>
      <c r="B2" s="227"/>
      <c r="C2" s="227"/>
      <c r="D2" s="227"/>
      <c r="E2" s="227"/>
      <c r="F2" s="227"/>
      <c r="G2" s="227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</row>
    <row r="3" customFormat="false" ht="30" hidden="false" customHeight="true" outlineLevel="0" collapsed="false">
      <c r="A3" s="333"/>
      <c r="B3" s="227"/>
      <c r="C3" s="227"/>
      <c r="D3" s="227"/>
      <c r="E3" s="227"/>
      <c r="F3" s="227"/>
      <c r="G3" s="227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</row>
    <row r="4" customFormat="false" ht="30" hidden="false" customHeight="true" outlineLevel="0" collapsed="false">
      <c r="A4" s="334"/>
      <c r="B4" s="227"/>
      <c r="C4" s="227"/>
      <c r="D4" s="227"/>
      <c r="E4" s="227"/>
      <c r="F4" s="227"/>
      <c r="G4" s="227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AA4" s="321"/>
      <c r="AB4" s="227"/>
      <c r="AC4" s="335"/>
      <c r="AD4" s="335"/>
      <c r="AE4" s="335"/>
      <c r="AF4" s="227"/>
      <c r="AG4" s="287"/>
      <c r="AH4" s="227"/>
      <c r="AI4" s="335"/>
      <c r="AJ4" s="227"/>
      <c r="AK4" s="287"/>
      <c r="AL4" s="227"/>
      <c r="AM4" s="335"/>
      <c r="AN4" s="227"/>
      <c r="AO4" s="287"/>
      <c r="AP4" s="227"/>
      <c r="AQ4" s="335"/>
      <c r="AR4" s="287"/>
      <c r="AS4" s="227"/>
      <c r="AT4" s="335"/>
      <c r="AU4" s="227"/>
      <c r="AV4" s="287"/>
      <c r="AW4" s="227"/>
      <c r="AX4" s="335"/>
      <c r="AY4" s="227"/>
    </row>
    <row r="5" customFormat="false" ht="30" hidden="false" customHeight="true" outlineLevel="0" collapsed="false">
      <c r="A5" s="336"/>
      <c r="B5" s="337"/>
      <c r="C5" s="338" t="s">
        <v>63</v>
      </c>
      <c r="D5" s="338"/>
      <c r="E5" s="338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9"/>
      <c r="AA5" s="340" t="s">
        <v>85</v>
      </c>
      <c r="AB5" s="337"/>
      <c r="AC5" s="338" t="s">
        <v>63</v>
      </c>
      <c r="AD5" s="338"/>
      <c r="AE5" s="338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  <c r="AV5" s="337"/>
      <c r="AW5" s="339"/>
      <c r="AX5" s="239"/>
      <c r="AY5" s="239"/>
    </row>
    <row r="6" customFormat="false" ht="30" hidden="false" customHeight="true" outlineLevel="0" collapsed="false">
      <c r="A6" s="341"/>
      <c r="B6" s="342" t="s">
        <v>86</v>
      </c>
      <c r="C6" s="248"/>
      <c r="D6" s="343"/>
      <c r="E6" s="344" t="s">
        <v>87</v>
      </c>
      <c r="F6" s="235"/>
      <c r="G6" s="235"/>
      <c r="H6" s="343"/>
      <c r="I6" s="344" t="s">
        <v>88</v>
      </c>
      <c r="J6" s="344"/>
      <c r="K6" s="346"/>
      <c r="L6" s="343"/>
      <c r="M6" s="344" t="s">
        <v>89</v>
      </c>
      <c r="N6" s="344"/>
      <c r="O6" s="346"/>
      <c r="P6" s="343"/>
      <c r="Q6" s="344"/>
      <c r="R6" s="248"/>
      <c r="S6" s="346" t="s">
        <v>90</v>
      </c>
      <c r="T6" s="347"/>
      <c r="U6" s="347"/>
      <c r="V6" s="250"/>
      <c r="W6" s="348"/>
      <c r="Z6" s="239"/>
      <c r="AA6" s="340"/>
      <c r="AB6" s="342" t="s">
        <v>86</v>
      </c>
      <c r="AC6" s="248"/>
      <c r="AD6" s="343"/>
      <c r="AE6" s="344" t="s">
        <v>87</v>
      </c>
      <c r="AF6" s="235"/>
      <c r="AG6" s="235"/>
      <c r="AH6" s="343"/>
      <c r="AI6" s="344" t="s">
        <v>88</v>
      </c>
      <c r="AJ6" s="344"/>
      <c r="AK6" s="346"/>
      <c r="AL6" s="343"/>
      <c r="AM6" s="344" t="s">
        <v>89</v>
      </c>
      <c r="AN6" s="344"/>
      <c r="AO6" s="346"/>
      <c r="AP6" s="343"/>
      <c r="AQ6" s="344"/>
      <c r="AR6" s="248"/>
      <c r="AS6" s="346" t="s">
        <v>90</v>
      </c>
      <c r="AT6" s="347"/>
      <c r="AU6" s="347"/>
      <c r="AV6" s="250"/>
      <c r="AW6" s="348"/>
    </row>
    <row r="7" customFormat="false" ht="30" hidden="false" customHeight="true" outlineLevel="0" collapsed="false">
      <c r="A7" s="349" t="s">
        <v>13</v>
      </c>
      <c r="B7" s="350" t="s">
        <v>91</v>
      </c>
      <c r="C7" s="351"/>
      <c r="D7" s="352"/>
      <c r="E7" s="353" t="s">
        <v>92</v>
      </c>
      <c r="F7" s="354"/>
      <c r="G7" s="355" t="s">
        <v>71</v>
      </c>
      <c r="H7" s="352"/>
      <c r="I7" s="353" t="s">
        <v>92</v>
      </c>
      <c r="J7" s="354"/>
      <c r="K7" s="355" t="s">
        <v>71</v>
      </c>
      <c r="L7" s="352"/>
      <c r="M7" s="356" t="s">
        <v>92</v>
      </c>
      <c r="N7" s="354"/>
      <c r="O7" s="355" t="s">
        <v>71</v>
      </c>
      <c r="P7" s="352"/>
      <c r="Q7" s="356" t="s">
        <v>72</v>
      </c>
      <c r="R7" s="356"/>
      <c r="S7" s="356"/>
      <c r="T7" s="350"/>
      <c r="U7" s="357" t="s">
        <v>93</v>
      </c>
      <c r="V7" s="357"/>
      <c r="W7" s="358"/>
      <c r="AA7" s="340"/>
      <c r="AB7" s="350" t="s">
        <v>91</v>
      </c>
      <c r="AC7" s="351"/>
      <c r="AD7" s="352"/>
      <c r="AE7" s="353" t="s">
        <v>92</v>
      </c>
      <c r="AF7" s="354"/>
      <c r="AG7" s="355" t="s">
        <v>71</v>
      </c>
      <c r="AH7" s="352"/>
      <c r="AI7" s="353" t="s">
        <v>92</v>
      </c>
      <c r="AJ7" s="354"/>
      <c r="AK7" s="355" t="s">
        <v>71</v>
      </c>
      <c r="AL7" s="352"/>
      <c r="AM7" s="356" t="s">
        <v>92</v>
      </c>
      <c r="AN7" s="354"/>
      <c r="AO7" s="355" t="s">
        <v>71</v>
      </c>
      <c r="AP7" s="352"/>
      <c r="AQ7" s="356" t="s">
        <v>72</v>
      </c>
      <c r="AR7" s="356"/>
      <c r="AS7" s="356"/>
      <c r="AT7" s="350"/>
      <c r="AU7" s="357" t="s">
        <v>93</v>
      </c>
      <c r="AV7" s="357"/>
      <c r="AW7" s="358"/>
    </row>
    <row r="8" customFormat="false" ht="30" hidden="false" customHeight="true" outlineLevel="0" collapsed="false">
      <c r="A8" s="359"/>
      <c r="B8" s="360" t="s">
        <v>94</v>
      </c>
      <c r="C8" s="360"/>
      <c r="D8" s="366"/>
      <c r="E8" s="362" t="s">
        <v>95</v>
      </c>
      <c r="F8" s="363"/>
      <c r="G8" s="362" t="s">
        <v>96</v>
      </c>
      <c r="H8" s="364"/>
      <c r="I8" s="362" t="s">
        <v>96</v>
      </c>
      <c r="J8" s="365" t="s">
        <v>97</v>
      </c>
      <c r="K8" s="362"/>
      <c r="L8" s="366" t="s">
        <v>97</v>
      </c>
      <c r="M8" s="362"/>
      <c r="N8" s="367" t="s">
        <v>98</v>
      </c>
      <c r="O8" s="362"/>
      <c r="P8" s="366" t="s">
        <v>98</v>
      </c>
      <c r="Q8" s="362"/>
      <c r="R8" s="368"/>
      <c r="S8" s="369" t="s">
        <v>79</v>
      </c>
      <c r="T8" s="370" t="s">
        <v>99</v>
      </c>
      <c r="U8" s="365"/>
      <c r="V8" s="368"/>
      <c r="W8" s="371" t="s">
        <v>79</v>
      </c>
      <c r="AA8" s="340"/>
      <c r="AB8" s="360" t="s">
        <v>94</v>
      </c>
      <c r="AC8" s="360"/>
      <c r="AD8" s="366"/>
      <c r="AE8" s="362" t="s">
        <v>95</v>
      </c>
      <c r="AF8" s="363"/>
      <c r="AG8" s="362" t="s">
        <v>96</v>
      </c>
      <c r="AH8" s="364"/>
      <c r="AI8" s="362" t="s">
        <v>96</v>
      </c>
      <c r="AJ8" s="365" t="s">
        <v>97</v>
      </c>
      <c r="AK8" s="362"/>
      <c r="AL8" s="366" t="s">
        <v>97</v>
      </c>
      <c r="AM8" s="362"/>
      <c r="AN8" s="367" t="s">
        <v>98</v>
      </c>
      <c r="AO8" s="362"/>
      <c r="AP8" s="366" t="s">
        <v>98</v>
      </c>
      <c r="AQ8" s="362"/>
      <c r="AR8" s="368"/>
      <c r="AS8" s="369" t="s">
        <v>79</v>
      </c>
      <c r="AT8" s="370" t="s">
        <v>99</v>
      </c>
      <c r="AU8" s="365"/>
      <c r="AV8" s="368"/>
      <c r="AW8" s="371" t="s">
        <v>79</v>
      </c>
    </row>
    <row r="9" customFormat="false" ht="30" hidden="false" customHeight="true" outlineLevel="0" collapsed="false">
      <c r="A9" s="372" t="s">
        <v>100</v>
      </c>
      <c r="B9" s="373"/>
      <c r="C9" s="374" t="n">
        <v>21.9</v>
      </c>
      <c r="D9" s="373"/>
      <c r="E9" s="374" t="n">
        <v>24.2</v>
      </c>
      <c r="F9" s="375"/>
      <c r="G9" s="376" t="n">
        <v>16.4</v>
      </c>
      <c r="H9" s="373"/>
      <c r="I9" s="374" t="n">
        <v>8.3</v>
      </c>
      <c r="J9" s="377"/>
      <c r="K9" s="378" t="n">
        <v>5.1</v>
      </c>
      <c r="L9" s="379"/>
      <c r="M9" s="374" t="n">
        <v>-0.8</v>
      </c>
      <c r="N9" s="380"/>
      <c r="O9" s="374" t="n">
        <v>14.3</v>
      </c>
      <c r="P9" s="379" t="s">
        <v>15</v>
      </c>
      <c r="Q9" s="381" t="n">
        <v>10.8</v>
      </c>
      <c r="R9" s="377" t="s">
        <v>15</v>
      </c>
      <c r="S9" s="376" t="n">
        <v>11.6</v>
      </c>
      <c r="T9" s="379" t="s">
        <v>15</v>
      </c>
      <c r="U9" s="381" t="n">
        <v>13.5</v>
      </c>
      <c r="V9" s="378" t="s">
        <v>15</v>
      </c>
      <c r="W9" s="382" t="n">
        <v>2.7</v>
      </c>
      <c r="AA9" s="372" t="s">
        <v>100</v>
      </c>
      <c r="AB9" s="373"/>
      <c r="AC9" s="374" t="n">
        <v>-3.7</v>
      </c>
      <c r="AD9" s="373"/>
      <c r="AE9" s="374" t="n">
        <v>11</v>
      </c>
      <c r="AF9" s="375"/>
      <c r="AG9" s="376" t="n">
        <v>2.4</v>
      </c>
      <c r="AH9" s="373"/>
      <c r="AI9" s="374" t="n">
        <v>-2.6</v>
      </c>
      <c r="AJ9" s="377"/>
      <c r="AK9" s="378" t="n">
        <v>1.3</v>
      </c>
      <c r="AL9" s="379"/>
      <c r="AM9" s="374" t="n">
        <v>-1.3</v>
      </c>
      <c r="AN9" s="380"/>
      <c r="AO9" s="374" t="n">
        <v>3.8</v>
      </c>
      <c r="AP9" s="379" t="s">
        <v>15</v>
      </c>
      <c r="AQ9" s="381" t="n">
        <v>0</v>
      </c>
      <c r="AR9" s="377" t="s">
        <v>15</v>
      </c>
      <c r="AS9" s="376" t="n">
        <v>1.3</v>
      </c>
      <c r="AT9" s="379" t="s">
        <v>15</v>
      </c>
      <c r="AU9" s="381" t="n">
        <v>4.2</v>
      </c>
      <c r="AV9" s="378" t="s">
        <v>15</v>
      </c>
      <c r="AW9" s="382" t="n">
        <v>4.2</v>
      </c>
    </row>
    <row r="10" s="298" customFormat="true" ht="30" hidden="false" customHeight="true" outlineLevel="0" collapsed="false">
      <c r="A10" s="383" t="s">
        <v>36</v>
      </c>
      <c r="B10" s="384"/>
      <c r="C10" s="385" t="n">
        <v>33.3</v>
      </c>
      <c r="D10" s="384"/>
      <c r="E10" s="385" t="n">
        <v>44.4</v>
      </c>
      <c r="F10" s="386"/>
      <c r="G10" s="387" t="n">
        <v>33.3</v>
      </c>
      <c r="H10" s="384"/>
      <c r="I10" s="385" t="n">
        <v>22.2</v>
      </c>
      <c r="J10" s="388"/>
      <c r="K10" s="389" t="n">
        <v>-11.1</v>
      </c>
      <c r="L10" s="390"/>
      <c r="M10" s="385" t="n">
        <v>0</v>
      </c>
      <c r="N10" s="391"/>
      <c r="O10" s="385" t="n">
        <v>20</v>
      </c>
      <c r="P10" s="390" t="s">
        <v>15</v>
      </c>
      <c r="Q10" s="392" t="n">
        <v>10</v>
      </c>
      <c r="R10" s="388" t="s">
        <v>15</v>
      </c>
      <c r="S10" s="387" t="n">
        <v>10</v>
      </c>
      <c r="T10" s="390" t="s">
        <v>15</v>
      </c>
      <c r="U10" s="392" t="n">
        <v>30</v>
      </c>
      <c r="V10" s="389" t="s">
        <v>15</v>
      </c>
      <c r="W10" s="393" t="n">
        <v>20</v>
      </c>
      <c r="Y10" s="225"/>
      <c r="AA10" s="383" t="s">
        <v>36</v>
      </c>
      <c r="AB10" s="384"/>
      <c r="AC10" s="385" t="n">
        <v>0</v>
      </c>
      <c r="AD10" s="384"/>
      <c r="AE10" s="385" t="n">
        <v>0</v>
      </c>
      <c r="AF10" s="386"/>
      <c r="AG10" s="387" t="n">
        <v>0</v>
      </c>
      <c r="AH10" s="384"/>
      <c r="AI10" s="385" t="n">
        <v>0</v>
      </c>
      <c r="AJ10" s="388"/>
      <c r="AK10" s="389" t="n">
        <v>0</v>
      </c>
      <c r="AL10" s="390"/>
      <c r="AM10" s="385" t="n">
        <v>0</v>
      </c>
      <c r="AN10" s="391"/>
      <c r="AO10" s="385" t="n">
        <v>0</v>
      </c>
      <c r="AP10" s="390" t="s">
        <v>15</v>
      </c>
      <c r="AQ10" s="392" t="n">
        <v>0</v>
      </c>
      <c r="AR10" s="388" t="s">
        <v>15</v>
      </c>
      <c r="AS10" s="387" t="n">
        <v>0</v>
      </c>
      <c r="AT10" s="390" t="s">
        <v>15</v>
      </c>
      <c r="AU10" s="392" t="n">
        <v>0</v>
      </c>
      <c r="AV10" s="389" t="s">
        <v>15</v>
      </c>
      <c r="AW10" s="393" t="n">
        <v>0</v>
      </c>
    </row>
    <row r="11" s="298" customFormat="true" ht="30" hidden="false" customHeight="true" outlineLevel="0" collapsed="false">
      <c r="A11" s="394" t="s">
        <v>101</v>
      </c>
      <c r="B11" s="384"/>
      <c r="C11" s="385" t="n">
        <v>55</v>
      </c>
      <c r="D11" s="384"/>
      <c r="E11" s="385" t="n">
        <v>15.8</v>
      </c>
      <c r="F11" s="386"/>
      <c r="G11" s="387" t="n">
        <v>-31.6</v>
      </c>
      <c r="H11" s="384"/>
      <c r="I11" s="385" t="n">
        <v>-26.7</v>
      </c>
      <c r="J11" s="388"/>
      <c r="K11" s="389" t="n">
        <v>6.7</v>
      </c>
      <c r="L11" s="390"/>
      <c r="M11" s="385" t="n">
        <v>33.4</v>
      </c>
      <c r="N11" s="391"/>
      <c r="O11" s="385" t="n">
        <v>53.3</v>
      </c>
      <c r="P11" s="390" t="s">
        <v>15</v>
      </c>
      <c r="Q11" s="392" t="n">
        <v>23.1</v>
      </c>
      <c r="R11" s="388" t="s">
        <v>15</v>
      </c>
      <c r="S11" s="387" t="n">
        <v>-10.3</v>
      </c>
      <c r="T11" s="390" t="s">
        <v>15</v>
      </c>
      <c r="U11" s="392" t="n">
        <v>15.4</v>
      </c>
      <c r="V11" s="389" t="s">
        <v>15</v>
      </c>
      <c r="W11" s="393" t="n">
        <v>-7.7</v>
      </c>
      <c r="Y11" s="225"/>
      <c r="AA11" s="394" t="s">
        <v>101</v>
      </c>
      <c r="AB11" s="384"/>
      <c r="AC11" s="385" t="n">
        <v>12.5</v>
      </c>
      <c r="AD11" s="384"/>
      <c r="AE11" s="385" t="n">
        <v>0</v>
      </c>
      <c r="AF11" s="386"/>
      <c r="AG11" s="387" t="n">
        <v>8.3</v>
      </c>
      <c r="AH11" s="384"/>
      <c r="AI11" s="385" t="n">
        <v>-45.4</v>
      </c>
      <c r="AJ11" s="388"/>
      <c r="AK11" s="389" t="n">
        <v>18.2</v>
      </c>
      <c r="AL11" s="390"/>
      <c r="AM11" s="385" t="n">
        <v>0</v>
      </c>
      <c r="AN11" s="391"/>
      <c r="AO11" s="385" t="n">
        <v>10</v>
      </c>
      <c r="AP11" s="390" t="s">
        <v>15</v>
      </c>
      <c r="AQ11" s="392" t="n">
        <v>-18.2</v>
      </c>
      <c r="AR11" s="388" t="s">
        <v>15</v>
      </c>
      <c r="AS11" s="387" t="n">
        <v>-18.2</v>
      </c>
      <c r="AT11" s="390" t="s">
        <v>15</v>
      </c>
      <c r="AU11" s="392" t="n">
        <v>18.2</v>
      </c>
      <c r="AV11" s="389" t="s">
        <v>15</v>
      </c>
      <c r="AW11" s="393" t="n">
        <v>36.4</v>
      </c>
    </row>
    <row r="12" s="298" customFormat="true" ht="30" hidden="false" customHeight="true" outlineLevel="0" collapsed="false">
      <c r="A12" s="383" t="s">
        <v>38</v>
      </c>
      <c r="B12" s="384"/>
      <c r="C12" s="385" t="n">
        <v>-33.3</v>
      </c>
      <c r="D12" s="384"/>
      <c r="E12" s="385" t="n">
        <v>66.7</v>
      </c>
      <c r="F12" s="386"/>
      <c r="G12" s="387" t="n">
        <v>16.6</v>
      </c>
      <c r="H12" s="384"/>
      <c r="I12" s="385" t="n">
        <v>-20</v>
      </c>
      <c r="J12" s="388"/>
      <c r="K12" s="389" t="n">
        <v>-20</v>
      </c>
      <c r="L12" s="390"/>
      <c r="M12" s="385" t="n">
        <v>-66.7</v>
      </c>
      <c r="N12" s="391"/>
      <c r="O12" s="385" t="n">
        <v>-16.6</v>
      </c>
      <c r="P12" s="390" t="s">
        <v>15</v>
      </c>
      <c r="Q12" s="392" t="n">
        <v>40</v>
      </c>
      <c r="R12" s="388" t="s">
        <v>15</v>
      </c>
      <c r="S12" s="387" t="n">
        <v>106.7</v>
      </c>
      <c r="T12" s="390" t="s">
        <v>15</v>
      </c>
      <c r="U12" s="392" t="n">
        <v>20</v>
      </c>
      <c r="V12" s="389" t="s">
        <v>15</v>
      </c>
      <c r="W12" s="393" t="n">
        <v>-20</v>
      </c>
      <c r="Y12" s="225"/>
      <c r="AA12" s="383" t="s">
        <v>38</v>
      </c>
      <c r="AB12" s="384"/>
      <c r="AC12" s="385" t="n">
        <v>0</v>
      </c>
      <c r="AD12" s="384"/>
      <c r="AE12" s="385" t="n">
        <v>50</v>
      </c>
      <c r="AF12" s="386"/>
      <c r="AG12" s="387" t="n">
        <v>-25</v>
      </c>
      <c r="AH12" s="384"/>
      <c r="AI12" s="385" t="n">
        <v>0</v>
      </c>
      <c r="AJ12" s="388"/>
      <c r="AK12" s="389" t="n">
        <v>0</v>
      </c>
      <c r="AL12" s="390"/>
      <c r="AM12" s="385" t="n">
        <v>-33.3</v>
      </c>
      <c r="AN12" s="391"/>
      <c r="AO12" s="385" t="n">
        <v>16.7</v>
      </c>
      <c r="AP12" s="390" t="s">
        <v>15</v>
      </c>
      <c r="AQ12" s="392" t="n">
        <v>33.3</v>
      </c>
      <c r="AR12" s="388" t="s">
        <v>15</v>
      </c>
      <c r="AS12" s="387" t="n">
        <v>66.6</v>
      </c>
      <c r="AT12" s="390" t="s">
        <v>15</v>
      </c>
      <c r="AU12" s="392" t="n">
        <v>16.6</v>
      </c>
      <c r="AV12" s="389" t="s">
        <v>15</v>
      </c>
      <c r="AW12" s="393" t="n">
        <v>-16.7</v>
      </c>
    </row>
    <row r="13" s="298" customFormat="true" ht="30" hidden="false" customHeight="true" outlineLevel="0" collapsed="false">
      <c r="A13" s="394" t="s">
        <v>102</v>
      </c>
      <c r="B13" s="384"/>
      <c r="C13" s="385" t="n">
        <v>18.2</v>
      </c>
      <c r="D13" s="384"/>
      <c r="E13" s="385" t="n">
        <v>10</v>
      </c>
      <c r="F13" s="386"/>
      <c r="G13" s="387" t="n">
        <v>60</v>
      </c>
      <c r="H13" s="384"/>
      <c r="I13" s="385" t="n">
        <v>16.6</v>
      </c>
      <c r="J13" s="388"/>
      <c r="K13" s="389" t="n">
        <v>25</v>
      </c>
      <c r="L13" s="390"/>
      <c r="M13" s="385" t="n">
        <v>-30.8</v>
      </c>
      <c r="N13" s="391"/>
      <c r="O13" s="385" t="n">
        <v>15.4</v>
      </c>
      <c r="P13" s="390" t="s">
        <v>15</v>
      </c>
      <c r="Q13" s="392" t="n">
        <v>8.3</v>
      </c>
      <c r="R13" s="388" t="s">
        <v>15</v>
      </c>
      <c r="S13" s="387" t="n">
        <v>39.1</v>
      </c>
      <c r="T13" s="390" t="s">
        <v>15</v>
      </c>
      <c r="U13" s="392" t="n">
        <v>16.7</v>
      </c>
      <c r="V13" s="389" t="s">
        <v>15</v>
      </c>
      <c r="W13" s="393" t="n">
        <v>8.4</v>
      </c>
      <c r="Y13" s="225"/>
      <c r="AA13" s="394" t="s">
        <v>102</v>
      </c>
      <c r="AB13" s="384"/>
      <c r="AC13" s="385" t="n">
        <v>-20</v>
      </c>
      <c r="AD13" s="384"/>
      <c r="AE13" s="385" t="n">
        <v>0</v>
      </c>
      <c r="AF13" s="386"/>
      <c r="AG13" s="387" t="n">
        <v>-25</v>
      </c>
      <c r="AH13" s="384"/>
      <c r="AI13" s="385" t="n">
        <v>28.6</v>
      </c>
      <c r="AJ13" s="388"/>
      <c r="AK13" s="389" t="n">
        <v>14.3</v>
      </c>
      <c r="AL13" s="390"/>
      <c r="AM13" s="385" t="n">
        <v>-14.3</v>
      </c>
      <c r="AN13" s="391"/>
      <c r="AO13" s="385" t="n">
        <v>0</v>
      </c>
      <c r="AP13" s="390" t="s">
        <v>15</v>
      </c>
      <c r="AQ13" s="392" t="n">
        <v>-16.7</v>
      </c>
      <c r="AR13" s="388" t="s">
        <v>15</v>
      </c>
      <c r="AS13" s="387" t="n">
        <v>-2.4</v>
      </c>
      <c r="AT13" s="390" t="s">
        <v>15</v>
      </c>
      <c r="AU13" s="392" t="n">
        <v>0</v>
      </c>
      <c r="AV13" s="389" t="s">
        <v>15</v>
      </c>
      <c r="AW13" s="393" t="n">
        <v>16.7</v>
      </c>
    </row>
    <row r="14" s="298" customFormat="true" ht="30" hidden="false" customHeight="true" outlineLevel="0" collapsed="false">
      <c r="A14" s="394" t="s">
        <v>40</v>
      </c>
      <c r="B14" s="384"/>
      <c r="C14" s="385" t="n">
        <v>0</v>
      </c>
      <c r="D14" s="384"/>
      <c r="E14" s="385" t="n">
        <v>0</v>
      </c>
      <c r="F14" s="386"/>
      <c r="G14" s="387" t="n">
        <v>0</v>
      </c>
      <c r="H14" s="384"/>
      <c r="I14" s="385" t="n">
        <v>0</v>
      </c>
      <c r="J14" s="388"/>
      <c r="K14" s="389" t="n">
        <v>0</v>
      </c>
      <c r="L14" s="390"/>
      <c r="M14" s="385" t="n">
        <v>33.3</v>
      </c>
      <c r="N14" s="391"/>
      <c r="O14" s="385" t="n">
        <v>-33.3</v>
      </c>
      <c r="P14" s="390" t="s">
        <v>15</v>
      </c>
      <c r="Q14" s="392" t="n">
        <v>0</v>
      </c>
      <c r="R14" s="388" t="s">
        <v>15</v>
      </c>
      <c r="S14" s="387" t="n">
        <v>-33.3</v>
      </c>
      <c r="T14" s="390" t="s">
        <v>15</v>
      </c>
      <c r="U14" s="392" t="n">
        <v>0</v>
      </c>
      <c r="V14" s="389" t="s">
        <v>15</v>
      </c>
      <c r="W14" s="393" t="n">
        <v>0</v>
      </c>
      <c r="Y14" s="225"/>
      <c r="AA14" s="394" t="s">
        <v>40</v>
      </c>
      <c r="AB14" s="384"/>
      <c r="AC14" s="385" t="n">
        <v>0</v>
      </c>
      <c r="AD14" s="384"/>
      <c r="AE14" s="385" t="n">
        <v>0</v>
      </c>
      <c r="AF14" s="386"/>
      <c r="AG14" s="387" t="n">
        <v>0</v>
      </c>
      <c r="AH14" s="384"/>
      <c r="AI14" s="385" t="n">
        <v>0</v>
      </c>
      <c r="AJ14" s="388"/>
      <c r="AK14" s="389" t="n">
        <v>0</v>
      </c>
      <c r="AL14" s="390"/>
      <c r="AM14" s="385" t="n">
        <v>0</v>
      </c>
      <c r="AN14" s="391"/>
      <c r="AO14" s="385" t="n">
        <v>0</v>
      </c>
      <c r="AP14" s="390" t="s">
        <v>15</v>
      </c>
      <c r="AQ14" s="392" t="n">
        <v>0</v>
      </c>
      <c r="AR14" s="388" t="s">
        <v>15</v>
      </c>
      <c r="AS14" s="387" t="n">
        <v>0</v>
      </c>
      <c r="AT14" s="390" t="s">
        <v>15</v>
      </c>
      <c r="AU14" s="392" t="n">
        <v>0</v>
      </c>
      <c r="AV14" s="389" t="s">
        <v>15</v>
      </c>
      <c r="AW14" s="393" t="n">
        <v>0</v>
      </c>
    </row>
    <row r="15" s="298" customFormat="true" ht="30" hidden="false" customHeight="true" outlineLevel="0" collapsed="false">
      <c r="A15" s="394" t="s">
        <v>103</v>
      </c>
      <c r="B15" s="384"/>
      <c r="C15" s="385" t="n">
        <v>0</v>
      </c>
      <c r="D15" s="384"/>
      <c r="E15" s="385" t="n">
        <v>0</v>
      </c>
      <c r="F15" s="386"/>
      <c r="G15" s="387" t="n">
        <v>0</v>
      </c>
      <c r="H15" s="384"/>
      <c r="I15" s="385" t="n">
        <v>100</v>
      </c>
      <c r="J15" s="388"/>
      <c r="K15" s="389" t="n">
        <v>50</v>
      </c>
      <c r="L15" s="390"/>
      <c r="M15" s="385" t="n">
        <v>100</v>
      </c>
      <c r="N15" s="391"/>
      <c r="O15" s="385" t="n">
        <v>0</v>
      </c>
      <c r="P15" s="390" t="s">
        <v>15</v>
      </c>
      <c r="Q15" s="392" t="n">
        <v>-100</v>
      </c>
      <c r="R15" s="388" t="s">
        <v>15</v>
      </c>
      <c r="S15" s="387" t="n">
        <v>-200</v>
      </c>
      <c r="T15" s="390" t="s">
        <v>15</v>
      </c>
      <c r="U15" s="392" t="n">
        <v>-100</v>
      </c>
      <c r="V15" s="389" t="s">
        <v>15</v>
      </c>
      <c r="W15" s="393" t="n">
        <v>0</v>
      </c>
      <c r="Y15" s="225"/>
      <c r="AA15" s="394" t="s">
        <v>103</v>
      </c>
      <c r="AB15" s="384"/>
      <c r="AC15" s="385" t="n">
        <v>0</v>
      </c>
      <c r="AD15" s="384"/>
      <c r="AE15" s="385" t="n">
        <v>0</v>
      </c>
      <c r="AF15" s="386"/>
      <c r="AG15" s="387" t="n">
        <v>0</v>
      </c>
      <c r="AH15" s="384"/>
      <c r="AI15" s="385" t="n">
        <v>0</v>
      </c>
      <c r="AJ15" s="388"/>
      <c r="AK15" s="389" t="n">
        <v>0</v>
      </c>
      <c r="AL15" s="390"/>
      <c r="AM15" s="385" t="n">
        <v>0</v>
      </c>
      <c r="AN15" s="391"/>
      <c r="AO15" s="385" t="n">
        <v>0</v>
      </c>
      <c r="AP15" s="390" t="s">
        <v>15</v>
      </c>
      <c r="AQ15" s="392" t="n">
        <v>0</v>
      </c>
      <c r="AR15" s="388" t="s">
        <v>15</v>
      </c>
      <c r="AS15" s="387" t="n">
        <v>0</v>
      </c>
      <c r="AT15" s="390" t="s">
        <v>15</v>
      </c>
      <c r="AU15" s="392" t="n">
        <v>0</v>
      </c>
      <c r="AV15" s="389" t="s">
        <v>15</v>
      </c>
      <c r="AW15" s="393" t="n">
        <v>0</v>
      </c>
    </row>
    <row r="16" s="298" customFormat="true" ht="30" hidden="false" customHeight="true" outlineLevel="0" collapsed="false">
      <c r="A16" s="394" t="s">
        <v>42</v>
      </c>
      <c r="B16" s="384"/>
      <c r="C16" s="385" t="n">
        <v>50</v>
      </c>
      <c r="D16" s="384"/>
      <c r="E16" s="385" t="n">
        <v>100</v>
      </c>
      <c r="F16" s="386"/>
      <c r="G16" s="387" t="n">
        <v>0</v>
      </c>
      <c r="H16" s="384"/>
      <c r="I16" s="385" t="n">
        <v>-50</v>
      </c>
      <c r="J16" s="388"/>
      <c r="K16" s="389" t="n">
        <v>50</v>
      </c>
      <c r="L16" s="390"/>
      <c r="M16" s="385" t="n">
        <v>-50</v>
      </c>
      <c r="N16" s="391"/>
      <c r="O16" s="385" t="n">
        <v>-50</v>
      </c>
      <c r="P16" s="390" t="s">
        <v>15</v>
      </c>
      <c r="Q16" s="392" t="n">
        <v>-50</v>
      </c>
      <c r="R16" s="388" t="s">
        <v>15</v>
      </c>
      <c r="S16" s="387" t="n">
        <v>0</v>
      </c>
      <c r="T16" s="390" t="s">
        <v>15</v>
      </c>
      <c r="U16" s="392" t="n">
        <v>-50</v>
      </c>
      <c r="V16" s="389" t="s">
        <v>15</v>
      </c>
      <c r="W16" s="393" t="n">
        <v>0</v>
      </c>
      <c r="Y16" s="225"/>
      <c r="AA16" s="394" t="s">
        <v>42</v>
      </c>
      <c r="AB16" s="384"/>
      <c r="AC16" s="385" t="n">
        <v>-100</v>
      </c>
      <c r="AD16" s="384"/>
      <c r="AE16" s="385" t="n">
        <v>100</v>
      </c>
      <c r="AF16" s="386"/>
      <c r="AG16" s="387" t="n">
        <v>0</v>
      </c>
      <c r="AH16" s="384"/>
      <c r="AI16" s="385" t="n">
        <v>-100</v>
      </c>
      <c r="AJ16" s="388"/>
      <c r="AK16" s="389" t="n">
        <v>0</v>
      </c>
      <c r="AL16" s="390"/>
      <c r="AM16" s="385" t="n">
        <v>0</v>
      </c>
      <c r="AN16" s="391"/>
      <c r="AO16" s="385" t="n">
        <v>0</v>
      </c>
      <c r="AP16" s="390" t="s">
        <v>15</v>
      </c>
      <c r="AQ16" s="392" t="n">
        <v>0</v>
      </c>
      <c r="AR16" s="388" t="s">
        <v>15</v>
      </c>
      <c r="AS16" s="387" t="n">
        <v>0</v>
      </c>
      <c r="AT16" s="390" t="s">
        <v>15</v>
      </c>
      <c r="AU16" s="392" t="n">
        <v>0</v>
      </c>
      <c r="AV16" s="389" t="s">
        <v>15</v>
      </c>
      <c r="AW16" s="393" t="n">
        <v>0</v>
      </c>
    </row>
    <row r="17" s="298" customFormat="true" ht="30" hidden="false" customHeight="true" outlineLevel="0" collapsed="false">
      <c r="A17" s="394" t="s">
        <v>104</v>
      </c>
      <c r="B17" s="384"/>
      <c r="C17" s="385" t="n">
        <v>-100</v>
      </c>
      <c r="D17" s="384"/>
      <c r="E17" s="385" t="n">
        <v>100</v>
      </c>
      <c r="F17" s="386"/>
      <c r="G17" s="387" t="n">
        <v>100</v>
      </c>
      <c r="H17" s="384"/>
      <c r="I17" s="385" t="n">
        <v>100</v>
      </c>
      <c r="J17" s="388"/>
      <c r="K17" s="389" t="n">
        <v>100</v>
      </c>
      <c r="L17" s="390"/>
      <c r="M17" s="385" t="n">
        <v>100</v>
      </c>
      <c r="N17" s="391"/>
      <c r="O17" s="385" t="n">
        <v>100</v>
      </c>
      <c r="P17" s="390" t="s">
        <v>15</v>
      </c>
      <c r="Q17" s="392" t="n">
        <v>100</v>
      </c>
      <c r="R17" s="388" t="s">
        <v>15</v>
      </c>
      <c r="S17" s="387" t="n">
        <v>0</v>
      </c>
      <c r="T17" s="390" t="s">
        <v>15</v>
      </c>
      <c r="U17" s="392" t="n">
        <v>100</v>
      </c>
      <c r="V17" s="389" t="s">
        <v>15</v>
      </c>
      <c r="W17" s="393" t="n">
        <v>0</v>
      </c>
      <c r="Y17" s="225"/>
      <c r="AA17" s="394" t="s">
        <v>104</v>
      </c>
      <c r="AB17" s="384"/>
      <c r="AC17" s="385" t="n">
        <v>-100</v>
      </c>
      <c r="AD17" s="384"/>
      <c r="AE17" s="385" t="n">
        <v>100</v>
      </c>
      <c r="AF17" s="386"/>
      <c r="AG17" s="387" t="n">
        <v>100</v>
      </c>
      <c r="AH17" s="384"/>
      <c r="AI17" s="385" t="n">
        <v>100</v>
      </c>
      <c r="AJ17" s="388"/>
      <c r="AK17" s="389" t="n">
        <v>100</v>
      </c>
      <c r="AL17" s="390"/>
      <c r="AM17" s="385" t="n">
        <v>100</v>
      </c>
      <c r="AN17" s="391"/>
      <c r="AO17" s="385" t="n">
        <v>100</v>
      </c>
      <c r="AP17" s="390" t="s">
        <v>15</v>
      </c>
      <c r="AQ17" s="392" t="n">
        <v>100</v>
      </c>
      <c r="AR17" s="388" t="s">
        <v>15</v>
      </c>
      <c r="AS17" s="387" t="n">
        <v>0</v>
      </c>
      <c r="AT17" s="390" t="s">
        <v>15</v>
      </c>
      <c r="AU17" s="392" t="n">
        <v>100</v>
      </c>
      <c r="AV17" s="389" t="s">
        <v>15</v>
      </c>
      <c r="AW17" s="393" t="n">
        <v>0</v>
      </c>
    </row>
    <row r="18" s="298" customFormat="true" ht="30" hidden="false" customHeight="true" outlineLevel="0" collapsed="false">
      <c r="A18" s="394" t="s">
        <v>44</v>
      </c>
      <c r="B18" s="384"/>
      <c r="C18" s="385" t="n">
        <v>71.4</v>
      </c>
      <c r="D18" s="384"/>
      <c r="E18" s="385" t="n">
        <v>44.4</v>
      </c>
      <c r="F18" s="386"/>
      <c r="G18" s="387" t="n">
        <v>55.6</v>
      </c>
      <c r="H18" s="384"/>
      <c r="I18" s="385" t="n">
        <v>20</v>
      </c>
      <c r="J18" s="388"/>
      <c r="K18" s="389" t="n">
        <v>0</v>
      </c>
      <c r="L18" s="390"/>
      <c r="M18" s="385" t="n">
        <v>12.5</v>
      </c>
      <c r="N18" s="391"/>
      <c r="O18" s="385" t="n">
        <v>12.5</v>
      </c>
      <c r="P18" s="390" t="s">
        <v>15</v>
      </c>
      <c r="Q18" s="392" t="n">
        <v>0</v>
      </c>
      <c r="R18" s="388" t="s">
        <v>15</v>
      </c>
      <c r="S18" s="387" t="n">
        <v>-12.5</v>
      </c>
      <c r="T18" s="390" t="s">
        <v>15</v>
      </c>
      <c r="U18" s="392" t="n">
        <v>14.3</v>
      </c>
      <c r="V18" s="389" t="s">
        <v>15</v>
      </c>
      <c r="W18" s="393" t="n">
        <v>14.3</v>
      </c>
      <c r="Y18" s="225"/>
      <c r="AA18" s="394" t="s">
        <v>44</v>
      </c>
      <c r="AB18" s="384"/>
      <c r="AC18" s="385" t="n">
        <v>-25</v>
      </c>
      <c r="AD18" s="384"/>
      <c r="AE18" s="385" t="n">
        <v>28.6</v>
      </c>
      <c r="AF18" s="386"/>
      <c r="AG18" s="387" t="n">
        <v>28.6</v>
      </c>
      <c r="AH18" s="384"/>
      <c r="AI18" s="385" t="n">
        <v>-12.5</v>
      </c>
      <c r="AJ18" s="388"/>
      <c r="AK18" s="389" t="n">
        <v>-25</v>
      </c>
      <c r="AL18" s="390"/>
      <c r="AM18" s="385" t="n">
        <v>14.3</v>
      </c>
      <c r="AN18" s="391"/>
      <c r="AO18" s="385" t="n">
        <v>0</v>
      </c>
      <c r="AP18" s="390" t="s">
        <v>15</v>
      </c>
      <c r="AQ18" s="392" t="n">
        <v>-50</v>
      </c>
      <c r="AR18" s="388" t="s">
        <v>15</v>
      </c>
      <c r="AS18" s="387" t="n">
        <v>-64.3</v>
      </c>
      <c r="AT18" s="390" t="s">
        <v>15</v>
      </c>
      <c r="AU18" s="392" t="n">
        <v>-33.3</v>
      </c>
      <c r="AV18" s="389" t="s">
        <v>15</v>
      </c>
      <c r="AW18" s="393" t="n">
        <v>16.7</v>
      </c>
    </row>
    <row r="19" s="298" customFormat="true" ht="30" hidden="false" customHeight="true" outlineLevel="0" collapsed="false">
      <c r="A19" s="394" t="s">
        <v>45</v>
      </c>
      <c r="B19" s="384"/>
      <c r="C19" s="385" t="n">
        <v>0</v>
      </c>
      <c r="D19" s="384"/>
      <c r="E19" s="385" t="n">
        <v>21</v>
      </c>
      <c r="F19" s="386"/>
      <c r="G19" s="387" t="n">
        <v>36.8</v>
      </c>
      <c r="H19" s="384"/>
      <c r="I19" s="385" t="n">
        <v>14.3</v>
      </c>
      <c r="J19" s="388"/>
      <c r="K19" s="389" t="n">
        <v>4.7</v>
      </c>
      <c r="L19" s="390"/>
      <c r="M19" s="385" t="n">
        <v>10</v>
      </c>
      <c r="N19" s="391"/>
      <c r="O19" s="385" t="n">
        <v>30</v>
      </c>
      <c r="P19" s="390" t="s">
        <v>15</v>
      </c>
      <c r="Q19" s="392" t="n">
        <v>0</v>
      </c>
      <c r="R19" s="388" t="s">
        <v>15</v>
      </c>
      <c r="S19" s="387" t="n">
        <v>-10</v>
      </c>
      <c r="T19" s="390" t="s">
        <v>15</v>
      </c>
      <c r="U19" s="392" t="n">
        <v>4.6</v>
      </c>
      <c r="V19" s="389" t="s">
        <v>15</v>
      </c>
      <c r="W19" s="393" t="n">
        <v>4.6</v>
      </c>
      <c r="Y19" s="225"/>
      <c r="AA19" s="394" t="s">
        <v>45</v>
      </c>
      <c r="AB19" s="384"/>
      <c r="AC19" s="385" t="n">
        <v>-17.6</v>
      </c>
      <c r="AD19" s="384"/>
      <c r="AE19" s="385" t="n">
        <v>6.6</v>
      </c>
      <c r="AF19" s="386"/>
      <c r="AG19" s="387" t="n">
        <v>6.6</v>
      </c>
      <c r="AH19" s="384"/>
      <c r="AI19" s="385" t="n">
        <v>6.6</v>
      </c>
      <c r="AJ19" s="388"/>
      <c r="AK19" s="389" t="n">
        <v>6.7</v>
      </c>
      <c r="AL19" s="390"/>
      <c r="AM19" s="385" t="n">
        <v>18.8</v>
      </c>
      <c r="AN19" s="391"/>
      <c r="AO19" s="385" t="n">
        <v>12.5</v>
      </c>
      <c r="AP19" s="390" t="s">
        <v>15</v>
      </c>
      <c r="AQ19" s="392" t="n">
        <v>5.9</v>
      </c>
      <c r="AR19" s="388" t="s">
        <v>15</v>
      </c>
      <c r="AS19" s="387" t="n">
        <v>-12.9</v>
      </c>
      <c r="AT19" s="390" t="s">
        <v>15</v>
      </c>
      <c r="AU19" s="392" t="n">
        <v>5.8</v>
      </c>
      <c r="AV19" s="389" t="s">
        <v>15</v>
      </c>
      <c r="AW19" s="393" t="n">
        <v>-0.100000000000001</v>
      </c>
    </row>
    <row r="20" s="298" customFormat="true" ht="30" hidden="false" customHeight="true" outlineLevel="0" collapsed="false">
      <c r="A20" s="394" t="s">
        <v>46</v>
      </c>
      <c r="B20" s="384"/>
      <c r="C20" s="385" t="n">
        <v>25</v>
      </c>
      <c r="D20" s="384"/>
      <c r="E20" s="385" t="n">
        <v>16.2</v>
      </c>
      <c r="F20" s="386"/>
      <c r="G20" s="387" t="n">
        <v>-2.7</v>
      </c>
      <c r="H20" s="384"/>
      <c r="I20" s="385" t="n">
        <v>6.5</v>
      </c>
      <c r="J20" s="388"/>
      <c r="K20" s="389" t="n">
        <v>12.9</v>
      </c>
      <c r="L20" s="390"/>
      <c r="M20" s="385" t="n">
        <v>2.6</v>
      </c>
      <c r="N20" s="391"/>
      <c r="O20" s="385" t="n">
        <v>5.3</v>
      </c>
      <c r="P20" s="390" t="s">
        <v>15</v>
      </c>
      <c r="Q20" s="392" t="n">
        <v>26.7</v>
      </c>
      <c r="R20" s="388" t="s">
        <v>15</v>
      </c>
      <c r="S20" s="387" t="n">
        <v>24.1</v>
      </c>
      <c r="T20" s="390" t="s">
        <v>15</v>
      </c>
      <c r="U20" s="392" t="n">
        <v>13.3</v>
      </c>
      <c r="V20" s="389" t="s">
        <v>15</v>
      </c>
      <c r="W20" s="393" t="n">
        <v>-13.4</v>
      </c>
      <c r="Y20" s="225"/>
      <c r="AA20" s="394" t="s">
        <v>46</v>
      </c>
      <c r="AB20" s="384"/>
      <c r="AC20" s="385" t="n">
        <v>12.5</v>
      </c>
      <c r="AD20" s="384"/>
      <c r="AE20" s="385" t="n">
        <v>11.5</v>
      </c>
      <c r="AF20" s="386"/>
      <c r="AG20" s="387" t="n">
        <v>0</v>
      </c>
      <c r="AH20" s="384"/>
      <c r="AI20" s="385" t="n">
        <v>9.5</v>
      </c>
      <c r="AJ20" s="388"/>
      <c r="AK20" s="389" t="n">
        <v>4.8</v>
      </c>
      <c r="AL20" s="390"/>
      <c r="AM20" s="385" t="n">
        <v>4.1</v>
      </c>
      <c r="AN20" s="391"/>
      <c r="AO20" s="385" t="n">
        <v>-4.1</v>
      </c>
      <c r="AP20" s="390" t="s">
        <v>15</v>
      </c>
      <c r="AQ20" s="392" t="n">
        <v>12.6</v>
      </c>
      <c r="AR20" s="388" t="s">
        <v>15</v>
      </c>
      <c r="AS20" s="387" t="n">
        <v>8.5</v>
      </c>
      <c r="AT20" s="390" t="s">
        <v>15</v>
      </c>
      <c r="AU20" s="392" t="n">
        <v>12.6</v>
      </c>
      <c r="AV20" s="389" t="s">
        <v>15</v>
      </c>
      <c r="AW20" s="393" t="n">
        <v>0</v>
      </c>
    </row>
    <row r="21" s="298" customFormat="true" ht="30" hidden="false" customHeight="true" outlineLevel="0" collapsed="false">
      <c r="A21" s="394" t="s">
        <v>47</v>
      </c>
      <c r="B21" s="384"/>
      <c r="C21" s="385" t="n">
        <v>-16.7</v>
      </c>
      <c r="D21" s="384"/>
      <c r="E21" s="385" t="n">
        <v>0</v>
      </c>
      <c r="F21" s="386"/>
      <c r="G21" s="387" t="n">
        <v>60</v>
      </c>
      <c r="H21" s="384"/>
      <c r="I21" s="385" t="n">
        <v>33.3</v>
      </c>
      <c r="J21" s="388"/>
      <c r="K21" s="389" t="n">
        <v>-16.7</v>
      </c>
      <c r="L21" s="390"/>
      <c r="M21" s="385" t="n">
        <v>-50</v>
      </c>
      <c r="N21" s="391"/>
      <c r="O21" s="385" t="n">
        <v>-50</v>
      </c>
      <c r="P21" s="390" t="s">
        <v>15</v>
      </c>
      <c r="Q21" s="392" t="n">
        <v>-33.3</v>
      </c>
      <c r="R21" s="388" t="s">
        <v>15</v>
      </c>
      <c r="S21" s="387" t="n">
        <v>16.7</v>
      </c>
      <c r="T21" s="390" t="s">
        <v>15</v>
      </c>
      <c r="U21" s="392" t="n">
        <v>0</v>
      </c>
      <c r="V21" s="389" t="s">
        <v>15</v>
      </c>
      <c r="W21" s="393" t="n">
        <v>33.3</v>
      </c>
      <c r="Y21" s="225"/>
      <c r="AA21" s="394" t="s">
        <v>47</v>
      </c>
      <c r="AB21" s="384"/>
      <c r="AC21" s="385" t="n">
        <v>-25</v>
      </c>
      <c r="AD21" s="384"/>
      <c r="AE21" s="385" t="n">
        <v>-33.3</v>
      </c>
      <c r="AF21" s="386"/>
      <c r="AG21" s="387" t="n">
        <v>0</v>
      </c>
      <c r="AH21" s="384"/>
      <c r="AI21" s="385" t="n">
        <v>0</v>
      </c>
      <c r="AJ21" s="388"/>
      <c r="AK21" s="389" t="n">
        <v>-25</v>
      </c>
      <c r="AL21" s="390"/>
      <c r="AM21" s="385" t="n">
        <v>-100</v>
      </c>
      <c r="AN21" s="391"/>
      <c r="AO21" s="385" t="n">
        <v>-100</v>
      </c>
      <c r="AP21" s="390" t="s">
        <v>15</v>
      </c>
      <c r="AQ21" s="392" t="n">
        <v>0</v>
      </c>
      <c r="AR21" s="388" t="s">
        <v>15</v>
      </c>
      <c r="AS21" s="387" t="n">
        <v>100</v>
      </c>
      <c r="AT21" s="390" t="s">
        <v>15</v>
      </c>
      <c r="AU21" s="392" t="n">
        <v>-100</v>
      </c>
      <c r="AV21" s="389" t="s">
        <v>15</v>
      </c>
      <c r="AW21" s="393" t="n">
        <v>-100</v>
      </c>
    </row>
    <row r="22" s="298" customFormat="true" ht="30" hidden="false" customHeight="true" outlineLevel="0" collapsed="false">
      <c r="A22" s="395" t="s">
        <v>28</v>
      </c>
      <c r="B22" s="396"/>
      <c r="C22" s="397" t="n">
        <v>0</v>
      </c>
      <c r="D22" s="396"/>
      <c r="E22" s="397" t="n">
        <v>50</v>
      </c>
      <c r="F22" s="398"/>
      <c r="G22" s="399" t="n">
        <v>50</v>
      </c>
      <c r="H22" s="396"/>
      <c r="I22" s="397" t="n">
        <v>0</v>
      </c>
      <c r="J22" s="400"/>
      <c r="K22" s="401" t="n">
        <v>-100</v>
      </c>
      <c r="L22" s="402"/>
      <c r="M22" s="397" t="n">
        <v>-66.7</v>
      </c>
      <c r="N22" s="403"/>
      <c r="O22" s="397" t="n">
        <v>0</v>
      </c>
      <c r="P22" s="402" t="s">
        <v>15</v>
      </c>
      <c r="Q22" s="404" t="n">
        <v>-25</v>
      </c>
      <c r="R22" s="400" t="s">
        <v>15</v>
      </c>
      <c r="S22" s="399" t="n">
        <v>41.7</v>
      </c>
      <c r="T22" s="402" t="s">
        <v>15</v>
      </c>
      <c r="U22" s="404" t="n">
        <v>50</v>
      </c>
      <c r="V22" s="401" t="s">
        <v>15</v>
      </c>
      <c r="W22" s="405" t="n">
        <v>75</v>
      </c>
      <c r="Y22" s="225"/>
      <c r="AA22" s="395" t="s">
        <v>28</v>
      </c>
      <c r="AB22" s="396"/>
      <c r="AC22" s="397" t="n">
        <v>0</v>
      </c>
      <c r="AD22" s="396"/>
      <c r="AE22" s="397" t="n">
        <v>0</v>
      </c>
      <c r="AF22" s="398"/>
      <c r="AG22" s="399" t="n">
        <v>0</v>
      </c>
      <c r="AH22" s="396"/>
      <c r="AI22" s="397" t="n">
        <v>-33.3</v>
      </c>
      <c r="AJ22" s="400"/>
      <c r="AK22" s="401" t="n">
        <v>-66.7</v>
      </c>
      <c r="AL22" s="402"/>
      <c r="AM22" s="397" t="n">
        <v>-75</v>
      </c>
      <c r="AN22" s="403"/>
      <c r="AO22" s="397" t="n">
        <v>0</v>
      </c>
      <c r="AP22" s="402" t="s">
        <v>15</v>
      </c>
      <c r="AQ22" s="404" t="n">
        <v>0</v>
      </c>
      <c r="AR22" s="400" t="s">
        <v>15</v>
      </c>
      <c r="AS22" s="399" t="n">
        <v>75</v>
      </c>
      <c r="AT22" s="402" t="s">
        <v>15</v>
      </c>
      <c r="AU22" s="404" t="n">
        <v>-25</v>
      </c>
      <c r="AV22" s="401" t="s">
        <v>15</v>
      </c>
      <c r="AW22" s="405" t="n">
        <v>-25</v>
      </c>
    </row>
    <row r="23" s="298" customFormat="true" ht="30" hidden="false" customHeight="true" outlineLevel="0" collapsed="false">
      <c r="A23" s="406"/>
      <c r="B23" s="287"/>
      <c r="C23" s="287"/>
      <c r="D23" s="287"/>
      <c r="E23" s="287"/>
      <c r="F23" s="287"/>
      <c r="G23" s="322"/>
      <c r="H23" s="287"/>
      <c r="I23" s="287"/>
      <c r="J23" s="322"/>
      <c r="K23" s="322"/>
      <c r="L23" s="322"/>
      <c r="M23" s="287"/>
      <c r="N23" s="322"/>
      <c r="O23" s="322"/>
      <c r="P23" s="322"/>
      <c r="Q23" s="322"/>
      <c r="R23" s="322"/>
      <c r="S23" s="322"/>
      <c r="T23" s="322"/>
      <c r="U23" s="322"/>
      <c r="V23" s="287"/>
      <c r="W23" s="287"/>
      <c r="X23" s="287"/>
      <c r="Y23" s="225"/>
      <c r="AA23" s="321"/>
      <c r="AB23" s="287"/>
      <c r="AC23" s="287"/>
      <c r="AD23" s="287"/>
      <c r="AE23" s="287"/>
      <c r="AF23" s="287"/>
      <c r="AG23" s="322"/>
      <c r="AH23" s="287"/>
      <c r="AI23" s="287"/>
      <c r="AJ23" s="287"/>
      <c r="AK23" s="322"/>
      <c r="AL23" s="287"/>
      <c r="AM23" s="287"/>
      <c r="AN23" s="287"/>
      <c r="AO23" s="287"/>
      <c r="AP23" s="287"/>
      <c r="AQ23" s="287"/>
      <c r="AR23" s="287"/>
      <c r="AS23" s="287"/>
      <c r="AT23" s="322"/>
      <c r="AU23" s="287"/>
      <c r="AV23" s="287"/>
      <c r="AW23" s="287"/>
      <c r="AX23" s="322"/>
      <c r="AY23" s="287"/>
    </row>
    <row r="24" s="298" customFormat="true" ht="30" hidden="false" customHeight="true" outlineLevel="0" collapsed="false">
      <c r="A24" s="406"/>
      <c r="B24" s="287"/>
      <c r="C24" s="287"/>
      <c r="D24" s="287"/>
      <c r="E24" s="287"/>
      <c r="F24" s="287"/>
      <c r="G24" s="322"/>
      <c r="H24" s="287"/>
      <c r="I24" s="287"/>
      <c r="J24" s="322"/>
      <c r="K24" s="322"/>
      <c r="L24" s="322"/>
      <c r="M24" s="287"/>
      <c r="N24" s="322"/>
      <c r="O24" s="322"/>
      <c r="P24" s="322"/>
      <c r="Q24" s="322"/>
      <c r="R24" s="322"/>
      <c r="S24" s="322"/>
      <c r="T24" s="322"/>
      <c r="U24" s="322"/>
      <c r="V24" s="287"/>
      <c r="W24" s="287"/>
      <c r="X24" s="287"/>
      <c r="Y24" s="225"/>
      <c r="AA24" s="321"/>
      <c r="AB24" s="287"/>
      <c r="AC24" s="287"/>
      <c r="AD24" s="287"/>
      <c r="AE24" s="287"/>
      <c r="AF24" s="287"/>
      <c r="AG24" s="322"/>
      <c r="AH24" s="287"/>
      <c r="AI24" s="287"/>
      <c r="AJ24" s="287"/>
      <c r="AK24" s="322"/>
      <c r="AL24" s="287"/>
      <c r="AM24" s="287"/>
      <c r="AN24" s="287"/>
      <c r="AO24" s="287"/>
      <c r="AP24" s="287"/>
      <c r="AQ24" s="287"/>
      <c r="AR24" s="287"/>
      <c r="AS24" s="287"/>
      <c r="AT24" s="322"/>
      <c r="AU24" s="287"/>
      <c r="AV24" s="287"/>
      <c r="AW24" s="287"/>
      <c r="AX24" s="322"/>
      <c r="AY24" s="287"/>
    </row>
    <row r="25" s="298" customFormat="true" ht="30" hidden="false" customHeight="true" outlineLevel="0" collapsed="false">
      <c r="A25" s="406"/>
      <c r="B25" s="287"/>
      <c r="C25" s="287"/>
      <c r="D25" s="287"/>
      <c r="E25" s="287"/>
      <c r="F25" s="287"/>
      <c r="G25" s="322"/>
      <c r="H25" s="287"/>
      <c r="I25" s="287"/>
      <c r="J25" s="322"/>
      <c r="K25" s="322"/>
      <c r="L25" s="322"/>
      <c r="M25" s="287"/>
      <c r="N25" s="322"/>
      <c r="O25" s="322"/>
      <c r="P25" s="322"/>
      <c r="Q25" s="322"/>
      <c r="R25" s="322"/>
      <c r="S25" s="322"/>
      <c r="T25" s="322"/>
      <c r="U25" s="322"/>
      <c r="V25" s="287"/>
      <c r="W25" s="287"/>
      <c r="X25" s="287"/>
      <c r="Y25" s="225"/>
      <c r="AA25" s="321"/>
      <c r="AB25" s="287"/>
      <c r="AC25" s="287"/>
      <c r="AD25" s="287"/>
      <c r="AE25" s="287"/>
      <c r="AF25" s="287"/>
      <c r="AG25" s="322"/>
      <c r="AH25" s="287"/>
      <c r="AI25" s="287"/>
      <c r="AJ25" s="287"/>
      <c r="AK25" s="322"/>
      <c r="AL25" s="287"/>
      <c r="AM25" s="287"/>
      <c r="AN25" s="287"/>
      <c r="AO25" s="287"/>
      <c r="AP25" s="287"/>
      <c r="AQ25" s="287"/>
      <c r="AR25" s="287"/>
      <c r="AS25" s="287"/>
      <c r="AT25" s="322"/>
      <c r="AU25" s="287"/>
      <c r="AV25" s="287"/>
      <c r="AW25" s="287"/>
      <c r="AX25" s="322"/>
      <c r="AY25" s="287"/>
    </row>
    <row r="26" customFormat="false" ht="30" hidden="false" customHeight="true" outlineLevel="0" collapsed="false"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</row>
    <row r="27" customFormat="false" ht="30" hidden="false" customHeight="true" outlineLevel="0" collapsed="false">
      <c r="A27" s="407"/>
      <c r="B27" s="337"/>
      <c r="C27" s="338" t="s">
        <v>63</v>
      </c>
      <c r="D27" s="338"/>
      <c r="E27" s="338"/>
      <c r="F27" s="337"/>
      <c r="G27" s="337"/>
      <c r="H27" s="337"/>
      <c r="I27" s="337"/>
      <c r="J27" s="337"/>
      <c r="K27" s="337"/>
      <c r="L27" s="337"/>
      <c r="M27" s="337"/>
      <c r="N27" s="337"/>
      <c r="O27" s="337"/>
      <c r="P27" s="337"/>
      <c r="Q27" s="337"/>
      <c r="R27" s="337"/>
      <c r="S27" s="337"/>
      <c r="T27" s="337"/>
      <c r="U27" s="337"/>
      <c r="V27" s="337"/>
      <c r="W27" s="339"/>
      <c r="AA27" s="340" t="s">
        <v>49</v>
      </c>
      <c r="AB27" s="337"/>
      <c r="AC27" s="338" t="s">
        <v>63</v>
      </c>
      <c r="AD27" s="338"/>
      <c r="AE27" s="338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/>
      <c r="AQ27" s="337"/>
      <c r="AR27" s="337"/>
      <c r="AS27" s="337"/>
      <c r="AT27" s="337"/>
      <c r="AU27" s="337"/>
      <c r="AV27" s="337"/>
      <c r="AW27" s="339"/>
      <c r="AX27" s="323"/>
      <c r="AY27" s="323"/>
    </row>
    <row r="28" customFormat="false" ht="30" hidden="false" customHeight="true" outlineLevel="0" collapsed="false">
      <c r="A28" s="408"/>
      <c r="B28" s="342" t="s">
        <v>86</v>
      </c>
      <c r="C28" s="248"/>
      <c r="D28" s="343"/>
      <c r="E28" s="344" t="s">
        <v>87</v>
      </c>
      <c r="F28" s="235"/>
      <c r="G28" s="235"/>
      <c r="H28" s="343"/>
      <c r="I28" s="344" t="s">
        <v>88</v>
      </c>
      <c r="J28" s="344"/>
      <c r="K28" s="346"/>
      <c r="L28" s="343"/>
      <c r="M28" s="344" t="s">
        <v>89</v>
      </c>
      <c r="N28" s="344"/>
      <c r="O28" s="346"/>
      <c r="P28" s="343"/>
      <c r="Q28" s="344"/>
      <c r="R28" s="248"/>
      <c r="S28" s="346" t="s">
        <v>90</v>
      </c>
      <c r="T28" s="347"/>
      <c r="U28" s="347"/>
      <c r="V28" s="250"/>
      <c r="W28" s="348"/>
      <c r="Z28" s="239"/>
      <c r="AA28" s="340"/>
      <c r="AB28" s="342" t="s">
        <v>86</v>
      </c>
      <c r="AC28" s="248"/>
      <c r="AD28" s="343"/>
      <c r="AE28" s="344" t="s">
        <v>87</v>
      </c>
      <c r="AF28" s="235"/>
      <c r="AG28" s="235"/>
      <c r="AH28" s="343"/>
      <c r="AI28" s="344" t="s">
        <v>88</v>
      </c>
      <c r="AJ28" s="344"/>
      <c r="AK28" s="346"/>
      <c r="AL28" s="343"/>
      <c r="AM28" s="344" t="s">
        <v>89</v>
      </c>
      <c r="AN28" s="344"/>
      <c r="AO28" s="346"/>
      <c r="AP28" s="343"/>
      <c r="AQ28" s="344"/>
      <c r="AR28" s="248"/>
      <c r="AS28" s="346" t="s">
        <v>90</v>
      </c>
      <c r="AT28" s="347"/>
      <c r="AU28" s="347"/>
      <c r="AV28" s="250"/>
      <c r="AW28" s="348"/>
    </row>
    <row r="29" customFormat="false" ht="30" hidden="false" customHeight="true" outlineLevel="0" collapsed="false">
      <c r="A29" s="409" t="s">
        <v>16</v>
      </c>
      <c r="B29" s="350" t="s">
        <v>91</v>
      </c>
      <c r="C29" s="351"/>
      <c r="D29" s="352"/>
      <c r="E29" s="353" t="s">
        <v>92</v>
      </c>
      <c r="F29" s="354"/>
      <c r="G29" s="355" t="s">
        <v>71</v>
      </c>
      <c r="H29" s="352"/>
      <c r="I29" s="353" t="s">
        <v>92</v>
      </c>
      <c r="J29" s="354"/>
      <c r="K29" s="355" t="s">
        <v>71</v>
      </c>
      <c r="L29" s="352"/>
      <c r="M29" s="356" t="s">
        <v>92</v>
      </c>
      <c r="N29" s="354"/>
      <c r="O29" s="355" t="s">
        <v>71</v>
      </c>
      <c r="P29" s="352"/>
      <c r="Q29" s="356" t="s">
        <v>72</v>
      </c>
      <c r="R29" s="356"/>
      <c r="S29" s="356"/>
      <c r="T29" s="350"/>
      <c r="U29" s="357" t="s">
        <v>93</v>
      </c>
      <c r="V29" s="357"/>
      <c r="W29" s="358"/>
      <c r="AA29" s="340"/>
      <c r="AB29" s="350" t="s">
        <v>91</v>
      </c>
      <c r="AC29" s="351"/>
      <c r="AD29" s="352"/>
      <c r="AE29" s="353" t="s">
        <v>92</v>
      </c>
      <c r="AF29" s="354"/>
      <c r="AG29" s="355" t="s">
        <v>71</v>
      </c>
      <c r="AH29" s="352"/>
      <c r="AI29" s="353" t="s">
        <v>92</v>
      </c>
      <c r="AJ29" s="354"/>
      <c r="AK29" s="355" t="s">
        <v>71</v>
      </c>
      <c r="AL29" s="352"/>
      <c r="AM29" s="356" t="s">
        <v>92</v>
      </c>
      <c r="AN29" s="354"/>
      <c r="AO29" s="355" t="s">
        <v>71</v>
      </c>
      <c r="AP29" s="352"/>
      <c r="AQ29" s="356" t="s">
        <v>72</v>
      </c>
      <c r="AR29" s="356"/>
      <c r="AS29" s="356"/>
      <c r="AT29" s="350"/>
      <c r="AU29" s="357" t="s">
        <v>93</v>
      </c>
      <c r="AV29" s="357"/>
      <c r="AW29" s="358"/>
    </row>
    <row r="30" customFormat="false" ht="30" hidden="false" customHeight="true" outlineLevel="0" collapsed="false">
      <c r="A30" s="410"/>
      <c r="B30" s="360" t="s">
        <v>94</v>
      </c>
      <c r="C30" s="360"/>
      <c r="D30" s="366"/>
      <c r="E30" s="362" t="s">
        <v>95</v>
      </c>
      <c r="F30" s="363"/>
      <c r="G30" s="362" t="s">
        <v>96</v>
      </c>
      <c r="H30" s="364"/>
      <c r="I30" s="362" t="s">
        <v>96</v>
      </c>
      <c r="J30" s="365" t="s">
        <v>97</v>
      </c>
      <c r="K30" s="362"/>
      <c r="L30" s="366" t="s">
        <v>97</v>
      </c>
      <c r="M30" s="362"/>
      <c r="N30" s="367" t="s">
        <v>98</v>
      </c>
      <c r="O30" s="362"/>
      <c r="P30" s="366" t="s">
        <v>98</v>
      </c>
      <c r="Q30" s="362"/>
      <c r="R30" s="368"/>
      <c r="S30" s="369" t="s">
        <v>79</v>
      </c>
      <c r="T30" s="370" t="s">
        <v>99</v>
      </c>
      <c r="U30" s="365"/>
      <c r="V30" s="368"/>
      <c r="W30" s="371" t="s">
        <v>79</v>
      </c>
      <c r="AA30" s="340"/>
      <c r="AB30" s="360" t="s">
        <v>94</v>
      </c>
      <c r="AC30" s="360"/>
      <c r="AD30" s="366"/>
      <c r="AE30" s="362" t="s">
        <v>95</v>
      </c>
      <c r="AF30" s="363"/>
      <c r="AG30" s="362" t="s">
        <v>96</v>
      </c>
      <c r="AH30" s="364"/>
      <c r="AI30" s="362" t="s">
        <v>96</v>
      </c>
      <c r="AJ30" s="365" t="s">
        <v>97</v>
      </c>
      <c r="AK30" s="362"/>
      <c r="AL30" s="366" t="s">
        <v>97</v>
      </c>
      <c r="AM30" s="362"/>
      <c r="AN30" s="367" t="s">
        <v>98</v>
      </c>
      <c r="AO30" s="362"/>
      <c r="AP30" s="366" t="s">
        <v>98</v>
      </c>
      <c r="AQ30" s="362"/>
      <c r="AR30" s="368"/>
      <c r="AS30" s="369" t="s">
        <v>79</v>
      </c>
      <c r="AT30" s="370" t="s">
        <v>99</v>
      </c>
      <c r="AU30" s="365"/>
      <c r="AV30" s="368"/>
      <c r="AW30" s="371" t="s">
        <v>79</v>
      </c>
    </row>
    <row r="31" customFormat="false" ht="30" hidden="false" customHeight="true" outlineLevel="0" collapsed="false">
      <c r="A31" s="372" t="s">
        <v>100</v>
      </c>
      <c r="B31" s="373"/>
      <c r="C31" s="374" t="n">
        <v>25.8</v>
      </c>
      <c r="D31" s="373"/>
      <c r="E31" s="374" t="n">
        <v>22.6</v>
      </c>
      <c r="F31" s="375"/>
      <c r="G31" s="376" t="n">
        <v>8.6</v>
      </c>
      <c r="H31" s="373"/>
      <c r="I31" s="374" t="n">
        <v>4.4</v>
      </c>
      <c r="J31" s="377"/>
      <c r="K31" s="378" t="n">
        <v>4.4</v>
      </c>
      <c r="L31" s="379"/>
      <c r="M31" s="374" t="n">
        <v>2.2</v>
      </c>
      <c r="N31" s="380"/>
      <c r="O31" s="374" t="n">
        <v>22.4</v>
      </c>
      <c r="P31" s="379" t="s">
        <v>15</v>
      </c>
      <c r="Q31" s="381" t="n">
        <v>20.5</v>
      </c>
      <c r="R31" s="377" t="s">
        <v>15</v>
      </c>
      <c r="S31" s="376" t="n">
        <v>18.3</v>
      </c>
      <c r="T31" s="379" t="s">
        <v>15</v>
      </c>
      <c r="U31" s="381" t="n">
        <v>20.5</v>
      </c>
      <c r="V31" s="378" t="s">
        <v>15</v>
      </c>
      <c r="W31" s="382" t="n">
        <v>0</v>
      </c>
      <c r="AA31" s="372" t="s">
        <v>100</v>
      </c>
      <c r="AB31" s="373"/>
      <c r="AC31" s="374" t="n">
        <v>1.1</v>
      </c>
      <c r="AD31" s="373"/>
      <c r="AE31" s="374" t="n">
        <v>17.8</v>
      </c>
      <c r="AF31" s="375"/>
      <c r="AG31" s="376" t="n">
        <v>12.1</v>
      </c>
      <c r="AH31" s="373"/>
      <c r="AI31" s="374" t="n">
        <v>6.4</v>
      </c>
      <c r="AJ31" s="377"/>
      <c r="AK31" s="378" t="n">
        <v>10.8</v>
      </c>
      <c r="AL31" s="379"/>
      <c r="AM31" s="374" t="n">
        <v>7.7</v>
      </c>
      <c r="AN31" s="380"/>
      <c r="AO31" s="374" t="n">
        <v>14.1</v>
      </c>
      <c r="AP31" s="379" t="s">
        <v>15</v>
      </c>
      <c r="AQ31" s="381" t="n">
        <v>14.3</v>
      </c>
      <c r="AR31" s="377" t="s">
        <v>15</v>
      </c>
      <c r="AS31" s="376" t="n">
        <v>6.6</v>
      </c>
      <c r="AT31" s="379" t="s">
        <v>15</v>
      </c>
      <c r="AU31" s="381" t="n">
        <v>15.1</v>
      </c>
      <c r="AV31" s="378" t="s">
        <v>15</v>
      </c>
      <c r="AW31" s="382" t="n">
        <v>0.799999999999999</v>
      </c>
    </row>
    <row r="32" s="298" customFormat="true" ht="30" hidden="false" customHeight="true" outlineLevel="0" collapsed="false">
      <c r="A32" s="383" t="s">
        <v>36</v>
      </c>
      <c r="B32" s="384"/>
      <c r="C32" s="385" t="n">
        <v>42.9</v>
      </c>
      <c r="D32" s="384"/>
      <c r="E32" s="385" t="n">
        <v>42.9</v>
      </c>
      <c r="F32" s="386"/>
      <c r="G32" s="387" t="n">
        <v>28.6</v>
      </c>
      <c r="H32" s="384"/>
      <c r="I32" s="385" t="n">
        <v>16.6</v>
      </c>
      <c r="J32" s="388"/>
      <c r="K32" s="389" t="n">
        <v>-33.3</v>
      </c>
      <c r="L32" s="390"/>
      <c r="M32" s="385" t="n">
        <v>16.7</v>
      </c>
      <c r="N32" s="391"/>
      <c r="O32" s="385" t="n">
        <v>33.3</v>
      </c>
      <c r="P32" s="390" t="s">
        <v>15</v>
      </c>
      <c r="Q32" s="392" t="n">
        <v>20</v>
      </c>
      <c r="R32" s="388" t="s">
        <v>15</v>
      </c>
      <c r="S32" s="387" t="n">
        <v>3.3</v>
      </c>
      <c r="T32" s="390" t="s">
        <v>15</v>
      </c>
      <c r="U32" s="392" t="n">
        <v>20</v>
      </c>
      <c r="V32" s="389" t="s">
        <v>15</v>
      </c>
      <c r="W32" s="393" t="n">
        <v>0</v>
      </c>
      <c r="X32" s="225"/>
      <c r="Y32" s="225"/>
      <c r="AA32" s="383" t="s">
        <v>36</v>
      </c>
      <c r="AB32" s="384"/>
      <c r="AC32" s="385" t="n">
        <v>14.3</v>
      </c>
      <c r="AD32" s="384"/>
      <c r="AE32" s="385" t="n">
        <v>57.1</v>
      </c>
      <c r="AF32" s="386"/>
      <c r="AG32" s="387" t="n">
        <v>57.1</v>
      </c>
      <c r="AH32" s="384"/>
      <c r="AI32" s="385" t="n">
        <v>50</v>
      </c>
      <c r="AJ32" s="388"/>
      <c r="AK32" s="389" t="n">
        <v>50</v>
      </c>
      <c r="AL32" s="390"/>
      <c r="AM32" s="385" t="n">
        <v>40</v>
      </c>
      <c r="AN32" s="391"/>
      <c r="AO32" s="385" t="n">
        <v>71.4</v>
      </c>
      <c r="AP32" s="390" t="s">
        <v>15</v>
      </c>
      <c r="AQ32" s="392" t="n">
        <v>42.9</v>
      </c>
      <c r="AR32" s="388" t="s">
        <v>15</v>
      </c>
      <c r="AS32" s="387" t="n">
        <v>2.9</v>
      </c>
      <c r="AT32" s="390" t="s">
        <v>15</v>
      </c>
      <c r="AU32" s="392" t="n">
        <v>62.5</v>
      </c>
      <c r="AV32" s="389" t="s">
        <v>15</v>
      </c>
      <c r="AW32" s="393" t="n">
        <v>19.6</v>
      </c>
    </row>
    <row r="33" s="298" customFormat="true" ht="30" hidden="false" customHeight="true" outlineLevel="0" collapsed="false">
      <c r="A33" s="394" t="s">
        <v>101</v>
      </c>
      <c r="B33" s="384"/>
      <c r="C33" s="385" t="n">
        <v>62.5</v>
      </c>
      <c r="D33" s="384"/>
      <c r="E33" s="385" t="n">
        <v>23.1</v>
      </c>
      <c r="F33" s="386"/>
      <c r="G33" s="387" t="n">
        <v>-46.1</v>
      </c>
      <c r="H33" s="384"/>
      <c r="I33" s="385" t="n">
        <v>-16.7</v>
      </c>
      <c r="J33" s="388"/>
      <c r="K33" s="389" t="n">
        <v>-8.4</v>
      </c>
      <c r="L33" s="390"/>
      <c r="M33" s="385" t="n">
        <v>27.3</v>
      </c>
      <c r="N33" s="391"/>
      <c r="O33" s="385" t="n">
        <v>72.7</v>
      </c>
      <c r="P33" s="390" t="s">
        <v>15</v>
      </c>
      <c r="Q33" s="392" t="n">
        <v>36.3</v>
      </c>
      <c r="R33" s="388" t="s">
        <v>15</v>
      </c>
      <c r="S33" s="387" t="n">
        <v>9</v>
      </c>
      <c r="T33" s="390" t="s">
        <v>15</v>
      </c>
      <c r="U33" s="392" t="n">
        <v>27.2</v>
      </c>
      <c r="V33" s="389" t="s">
        <v>15</v>
      </c>
      <c r="W33" s="393" t="n">
        <v>-9.1</v>
      </c>
      <c r="X33" s="225"/>
      <c r="Y33" s="225"/>
      <c r="AA33" s="394" t="s">
        <v>101</v>
      </c>
      <c r="AB33" s="384"/>
      <c r="AC33" s="385" t="n">
        <v>37.6</v>
      </c>
      <c r="AD33" s="384"/>
      <c r="AE33" s="385" t="n">
        <v>36.4</v>
      </c>
      <c r="AF33" s="386"/>
      <c r="AG33" s="387" t="n">
        <v>0</v>
      </c>
      <c r="AH33" s="384"/>
      <c r="AI33" s="385" t="n">
        <v>-40</v>
      </c>
      <c r="AJ33" s="388"/>
      <c r="AK33" s="389" t="n">
        <v>40</v>
      </c>
      <c r="AL33" s="390"/>
      <c r="AM33" s="385" t="n">
        <v>-30</v>
      </c>
      <c r="AN33" s="391"/>
      <c r="AO33" s="385" t="n">
        <v>20</v>
      </c>
      <c r="AP33" s="390" t="s">
        <v>15</v>
      </c>
      <c r="AQ33" s="392" t="n">
        <v>25</v>
      </c>
      <c r="AR33" s="388" t="s">
        <v>15</v>
      </c>
      <c r="AS33" s="387" t="n">
        <v>55</v>
      </c>
      <c r="AT33" s="390" t="s">
        <v>15</v>
      </c>
      <c r="AU33" s="392" t="n">
        <v>88.9</v>
      </c>
      <c r="AV33" s="389" t="s">
        <v>15</v>
      </c>
      <c r="AW33" s="393" t="n">
        <v>63.9</v>
      </c>
    </row>
    <row r="34" s="298" customFormat="true" ht="30" hidden="false" customHeight="true" outlineLevel="0" collapsed="false">
      <c r="A34" s="383" t="s">
        <v>38</v>
      </c>
      <c r="B34" s="384"/>
      <c r="C34" s="385" t="n">
        <v>-20</v>
      </c>
      <c r="D34" s="384"/>
      <c r="E34" s="385" t="n">
        <v>0</v>
      </c>
      <c r="F34" s="386"/>
      <c r="G34" s="387" t="n">
        <v>0</v>
      </c>
      <c r="H34" s="384"/>
      <c r="I34" s="385" t="n">
        <v>-50</v>
      </c>
      <c r="J34" s="388"/>
      <c r="K34" s="389" t="n">
        <v>-25</v>
      </c>
      <c r="L34" s="390"/>
      <c r="M34" s="385" t="n">
        <v>-20</v>
      </c>
      <c r="N34" s="391"/>
      <c r="O34" s="385" t="n">
        <v>0</v>
      </c>
      <c r="P34" s="390" t="s">
        <v>15</v>
      </c>
      <c r="Q34" s="392" t="n">
        <v>40</v>
      </c>
      <c r="R34" s="388" t="s">
        <v>15</v>
      </c>
      <c r="S34" s="387" t="n">
        <v>60</v>
      </c>
      <c r="T34" s="390" t="s">
        <v>15</v>
      </c>
      <c r="U34" s="392" t="n">
        <v>40</v>
      </c>
      <c r="V34" s="389" t="s">
        <v>15</v>
      </c>
      <c r="W34" s="393" t="n">
        <v>0</v>
      </c>
      <c r="X34" s="225"/>
      <c r="Y34" s="225"/>
      <c r="AA34" s="383" t="s">
        <v>38</v>
      </c>
      <c r="AB34" s="384"/>
      <c r="AC34" s="385" t="n">
        <v>-20</v>
      </c>
      <c r="AD34" s="384"/>
      <c r="AE34" s="385" t="n">
        <v>-25</v>
      </c>
      <c r="AF34" s="386"/>
      <c r="AG34" s="387" t="n">
        <v>50</v>
      </c>
      <c r="AH34" s="384"/>
      <c r="AI34" s="385" t="n">
        <v>25</v>
      </c>
      <c r="AJ34" s="388"/>
      <c r="AK34" s="389" t="n">
        <v>0</v>
      </c>
      <c r="AL34" s="390"/>
      <c r="AM34" s="385" t="n">
        <v>0</v>
      </c>
      <c r="AN34" s="391"/>
      <c r="AO34" s="385" t="n">
        <v>0</v>
      </c>
      <c r="AP34" s="390" t="s">
        <v>15</v>
      </c>
      <c r="AQ34" s="392" t="n">
        <v>0</v>
      </c>
      <c r="AR34" s="388" t="s">
        <v>15</v>
      </c>
      <c r="AS34" s="387" t="n">
        <v>0</v>
      </c>
      <c r="AT34" s="390" t="s">
        <v>15</v>
      </c>
      <c r="AU34" s="392" t="n">
        <v>-25</v>
      </c>
      <c r="AV34" s="389" t="s">
        <v>15</v>
      </c>
      <c r="AW34" s="393" t="n">
        <v>-25</v>
      </c>
    </row>
    <row r="35" s="298" customFormat="true" ht="30" hidden="false" customHeight="true" outlineLevel="0" collapsed="false">
      <c r="A35" s="394" t="s">
        <v>102</v>
      </c>
      <c r="B35" s="384"/>
      <c r="C35" s="385" t="n">
        <v>11.1</v>
      </c>
      <c r="D35" s="384"/>
      <c r="E35" s="385" t="n">
        <v>-14.3</v>
      </c>
      <c r="F35" s="386"/>
      <c r="G35" s="387" t="n">
        <v>42.8</v>
      </c>
      <c r="H35" s="384"/>
      <c r="I35" s="385" t="n">
        <v>0</v>
      </c>
      <c r="J35" s="388"/>
      <c r="K35" s="389" t="n">
        <v>50</v>
      </c>
      <c r="L35" s="390"/>
      <c r="M35" s="385" t="n">
        <v>-22.2</v>
      </c>
      <c r="N35" s="391"/>
      <c r="O35" s="385" t="n">
        <v>22.2</v>
      </c>
      <c r="P35" s="390" t="s">
        <v>15</v>
      </c>
      <c r="Q35" s="392" t="n">
        <v>12.5</v>
      </c>
      <c r="R35" s="388" t="s">
        <v>15</v>
      </c>
      <c r="S35" s="387" t="n">
        <v>34.7</v>
      </c>
      <c r="T35" s="390" t="s">
        <v>15</v>
      </c>
      <c r="U35" s="392" t="n">
        <v>12.5</v>
      </c>
      <c r="V35" s="389" t="s">
        <v>15</v>
      </c>
      <c r="W35" s="393" t="n">
        <v>0</v>
      </c>
      <c r="X35" s="225"/>
      <c r="Y35" s="225"/>
      <c r="AA35" s="394" t="s">
        <v>102</v>
      </c>
      <c r="AB35" s="384"/>
      <c r="AC35" s="385" t="n">
        <v>0</v>
      </c>
      <c r="AD35" s="384"/>
      <c r="AE35" s="385" t="n">
        <v>20</v>
      </c>
      <c r="AF35" s="386"/>
      <c r="AG35" s="387" t="n">
        <v>20</v>
      </c>
      <c r="AH35" s="384"/>
      <c r="AI35" s="385" t="n">
        <v>0</v>
      </c>
      <c r="AJ35" s="388"/>
      <c r="AK35" s="389" t="n">
        <v>11.1</v>
      </c>
      <c r="AL35" s="390"/>
      <c r="AM35" s="385" t="n">
        <v>33.3</v>
      </c>
      <c r="AN35" s="391"/>
      <c r="AO35" s="385" t="n">
        <v>-37.5</v>
      </c>
      <c r="AP35" s="390" t="s">
        <v>15</v>
      </c>
      <c r="AQ35" s="392" t="n">
        <v>-12.5</v>
      </c>
      <c r="AR35" s="388" t="s">
        <v>15</v>
      </c>
      <c r="AS35" s="387" t="n">
        <v>-45.8</v>
      </c>
      <c r="AT35" s="390" t="s">
        <v>15</v>
      </c>
      <c r="AU35" s="392" t="n">
        <v>57.1</v>
      </c>
      <c r="AV35" s="389" t="s">
        <v>15</v>
      </c>
      <c r="AW35" s="393" t="n">
        <v>69.6</v>
      </c>
    </row>
    <row r="36" s="298" customFormat="true" ht="30" hidden="false" customHeight="true" outlineLevel="0" collapsed="false">
      <c r="A36" s="394" t="s">
        <v>40</v>
      </c>
      <c r="B36" s="384"/>
      <c r="C36" s="385" t="n">
        <v>0</v>
      </c>
      <c r="D36" s="384"/>
      <c r="E36" s="385" t="n">
        <v>0</v>
      </c>
      <c r="F36" s="386"/>
      <c r="G36" s="387" t="n">
        <v>0</v>
      </c>
      <c r="H36" s="384"/>
      <c r="I36" s="385" t="n">
        <v>0</v>
      </c>
      <c r="J36" s="388"/>
      <c r="K36" s="389" t="n">
        <v>0</v>
      </c>
      <c r="L36" s="390"/>
      <c r="M36" s="385" t="n">
        <v>100</v>
      </c>
      <c r="N36" s="391"/>
      <c r="O36" s="385" t="n">
        <v>-100</v>
      </c>
      <c r="P36" s="390" t="s">
        <v>15</v>
      </c>
      <c r="Q36" s="392" t="n">
        <v>0</v>
      </c>
      <c r="R36" s="388" t="s">
        <v>15</v>
      </c>
      <c r="S36" s="387" t="n">
        <v>-100</v>
      </c>
      <c r="T36" s="390" t="s">
        <v>15</v>
      </c>
      <c r="U36" s="392" t="n">
        <v>0</v>
      </c>
      <c r="V36" s="389" t="s">
        <v>15</v>
      </c>
      <c r="W36" s="393" t="n">
        <v>0</v>
      </c>
      <c r="X36" s="225"/>
      <c r="Y36" s="225"/>
      <c r="AA36" s="394" t="s">
        <v>40</v>
      </c>
      <c r="AB36" s="384"/>
      <c r="AC36" s="385" t="n">
        <v>0</v>
      </c>
      <c r="AD36" s="384"/>
      <c r="AE36" s="385" t="n">
        <v>0</v>
      </c>
      <c r="AF36" s="386"/>
      <c r="AG36" s="387" t="n">
        <v>50</v>
      </c>
      <c r="AH36" s="384"/>
      <c r="AI36" s="385" t="n">
        <v>0</v>
      </c>
      <c r="AJ36" s="388"/>
      <c r="AK36" s="389" t="n">
        <v>0</v>
      </c>
      <c r="AL36" s="390"/>
      <c r="AM36" s="385" t="n">
        <v>0</v>
      </c>
      <c r="AN36" s="391"/>
      <c r="AO36" s="385" t="n">
        <v>0</v>
      </c>
      <c r="AP36" s="390" t="s">
        <v>15</v>
      </c>
      <c r="AQ36" s="392" t="n">
        <v>0</v>
      </c>
      <c r="AR36" s="388" t="s">
        <v>15</v>
      </c>
      <c r="AS36" s="387" t="n">
        <v>0</v>
      </c>
      <c r="AT36" s="390" t="s">
        <v>15</v>
      </c>
      <c r="AU36" s="392" t="n">
        <v>0</v>
      </c>
      <c r="AV36" s="389" t="s">
        <v>15</v>
      </c>
      <c r="AW36" s="393" t="n">
        <v>0</v>
      </c>
    </row>
    <row r="37" s="298" customFormat="true" ht="30" hidden="false" customHeight="true" outlineLevel="0" collapsed="false">
      <c r="A37" s="394" t="s">
        <v>103</v>
      </c>
      <c r="B37" s="384"/>
      <c r="C37" s="385" t="n">
        <v>0</v>
      </c>
      <c r="D37" s="384"/>
      <c r="E37" s="385" t="n">
        <v>-100</v>
      </c>
      <c r="F37" s="386"/>
      <c r="G37" s="387" t="n">
        <v>0</v>
      </c>
      <c r="H37" s="384"/>
      <c r="I37" s="385" t="n">
        <v>100</v>
      </c>
      <c r="J37" s="388"/>
      <c r="K37" s="389" t="n">
        <v>100</v>
      </c>
      <c r="L37" s="390"/>
      <c r="M37" s="385" t="n">
        <v>100</v>
      </c>
      <c r="N37" s="391"/>
      <c r="O37" s="385" t="n">
        <v>0</v>
      </c>
      <c r="P37" s="390" t="s">
        <v>15</v>
      </c>
      <c r="Q37" s="392" t="n">
        <v>0</v>
      </c>
      <c r="R37" s="388" t="s">
        <v>15</v>
      </c>
      <c r="S37" s="387" t="n">
        <v>-100</v>
      </c>
      <c r="T37" s="390" t="s">
        <v>15</v>
      </c>
      <c r="U37" s="392" t="n">
        <v>0</v>
      </c>
      <c r="V37" s="389" t="s">
        <v>15</v>
      </c>
      <c r="W37" s="393" t="n">
        <v>0</v>
      </c>
      <c r="X37" s="225"/>
      <c r="Y37" s="225"/>
      <c r="AA37" s="394" t="s">
        <v>103</v>
      </c>
      <c r="AB37" s="384"/>
      <c r="AC37" s="385" t="n">
        <v>0</v>
      </c>
      <c r="AD37" s="384"/>
      <c r="AE37" s="385" t="n">
        <v>100</v>
      </c>
      <c r="AF37" s="386"/>
      <c r="AG37" s="387" t="n">
        <v>0</v>
      </c>
      <c r="AH37" s="384"/>
      <c r="AI37" s="385" t="n">
        <v>-50</v>
      </c>
      <c r="AJ37" s="388"/>
      <c r="AK37" s="389" t="n">
        <v>-100</v>
      </c>
      <c r="AL37" s="390"/>
      <c r="AM37" s="385" t="n">
        <v>0</v>
      </c>
      <c r="AN37" s="391"/>
      <c r="AO37" s="385" t="n">
        <v>-50</v>
      </c>
      <c r="AP37" s="390" t="s">
        <v>15</v>
      </c>
      <c r="AQ37" s="392" t="n">
        <v>0</v>
      </c>
      <c r="AR37" s="388" t="s">
        <v>15</v>
      </c>
      <c r="AS37" s="387" t="n">
        <v>0</v>
      </c>
      <c r="AT37" s="390" t="s">
        <v>15</v>
      </c>
      <c r="AU37" s="392" t="n">
        <v>0</v>
      </c>
      <c r="AV37" s="389" t="s">
        <v>15</v>
      </c>
      <c r="AW37" s="393" t="n">
        <v>0</v>
      </c>
    </row>
    <row r="38" s="298" customFormat="true" ht="30" hidden="false" customHeight="true" outlineLevel="0" collapsed="false">
      <c r="A38" s="394" t="s">
        <v>42</v>
      </c>
      <c r="B38" s="384"/>
      <c r="C38" s="385" t="n">
        <v>100</v>
      </c>
      <c r="D38" s="384"/>
      <c r="E38" s="385" t="n">
        <v>100</v>
      </c>
      <c r="F38" s="386"/>
      <c r="G38" s="387" t="n">
        <v>-100</v>
      </c>
      <c r="H38" s="384"/>
      <c r="I38" s="385" t="n">
        <v>-100</v>
      </c>
      <c r="J38" s="388"/>
      <c r="K38" s="389" t="n">
        <v>0</v>
      </c>
      <c r="L38" s="390"/>
      <c r="M38" s="385" t="n">
        <v>100</v>
      </c>
      <c r="N38" s="391"/>
      <c r="O38" s="385" t="n">
        <v>100</v>
      </c>
      <c r="P38" s="390" t="s">
        <v>15</v>
      </c>
      <c r="Q38" s="392" t="n">
        <v>100</v>
      </c>
      <c r="R38" s="388" t="s">
        <v>15</v>
      </c>
      <c r="S38" s="387" t="n">
        <v>0</v>
      </c>
      <c r="T38" s="390" t="s">
        <v>15</v>
      </c>
      <c r="U38" s="392" t="n">
        <v>100</v>
      </c>
      <c r="V38" s="389" t="s">
        <v>15</v>
      </c>
      <c r="W38" s="393" t="n">
        <v>0</v>
      </c>
      <c r="X38" s="225"/>
      <c r="Y38" s="225"/>
      <c r="AA38" s="394" t="s">
        <v>42</v>
      </c>
      <c r="AB38" s="384"/>
      <c r="AC38" s="385" t="n">
        <v>-50</v>
      </c>
      <c r="AD38" s="384"/>
      <c r="AE38" s="385" t="n">
        <v>0</v>
      </c>
      <c r="AF38" s="386"/>
      <c r="AG38" s="387" t="n">
        <v>0</v>
      </c>
      <c r="AH38" s="384"/>
      <c r="AI38" s="385" t="n">
        <v>0</v>
      </c>
      <c r="AJ38" s="388"/>
      <c r="AK38" s="389" t="n">
        <v>-100</v>
      </c>
      <c r="AL38" s="390"/>
      <c r="AM38" s="385" t="n">
        <v>-50</v>
      </c>
      <c r="AN38" s="391"/>
      <c r="AO38" s="385" t="n">
        <v>-50</v>
      </c>
      <c r="AP38" s="390" t="s">
        <v>15</v>
      </c>
      <c r="AQ38" s="392" t="n">
        <v>0</v>
      </c>
      <c r="AR38" s="388" t="s">
        <v>15</v>
      </c>
      <c r="AS38" s="387" t="n">
        <v>50</v>
      </c>
      <c r="AT38" s="390" t="s">
        <v>15</v>
      </c>
      <c r="AU38" s="392" t="n">
        <v>0</v>
      </c>
      <c r="AV38" s="389" t="s">
        <v>15</v>
      </c>
      <c r="AW38" s="393" t="n">
        <v>0</v>
      </c>
    </row>
    <row r="39" s="298" customFormat="true" ht="30" hidden="false" customHeight="true" outlineLevel="0" collapsed="false">
      <c r="A39" s="394" t="s">
        <v>104</v>
      </c>
      <c r="B39" s="384"/>
      <c r="C39" s="385" t="n">
        <v>0</v>
      </c>
      <c r="D39" s="384"/>
      <c r="E39" s="385" t="n">
        <v>100</v>
      </c>
      <c r="F39" s="386"/>
      <c r="G39" s="387" t="n">
        <v>100</v>
      </c>
      <c r="H39" s="384"/>
      <c r="I39" s="385" t="n">
        <v>100</v>
      </c>
      <c r="J39" s="388"/>
      <c r="K39" s="389" t="n">
        <v>100</v>
      </c>
      <c r="L39" s="390"/>
      <c r="M39" s="385" t="n">
        <v>100</v>
      </c>
      <c r="N39" s="391"/>
      <c r="O39" s="385" t="n">
        <v>100</v>
      </c>
      <c r="P39" s="390" t="s">
        <v>15</v>
      </c>
      <c r="Q39" s="392" t="n">
        <v>100</v>
      </c>
      <c r="R39" s="388" t="s">
        <v>15</v>
      </c>
      <c r="S39" s="387" t="n">
        <v>0</v>
      </c>
      <c r="T39" s="390" t="s">
        <v>15</v>
      </c>
      <c r="U39" s="392" t="n">
        <v>100</v>
      </c>
      <c r="V39" s="389" t="s">
        <v>15</v>
      </c>
      <c r="W39" s="393" t="n">
        <v>0</v>
      </c>
      <c r="X39" s="225"/>
      <c r="Y39" s="225"/>
      <c r="AA39" s="394" t="s">
        <v>104</v>
      </c>
      <c r="AB39" s="384"/>
      <c r="AC39" s="385" t="n">
        <v>0</v>
      </c>
      <c r="AD39" s="384"/>
      <c r="AE39" s="385" t="n">
        <v>100</v>
      </c>
      <c r="AF39" s="386"/>
      <c r="AG39" s="387" t="n">
        <v>0</v>
      </c>
      <c r="AH39" s="384"/>
      <c r="AI39" s="385" t="n">
        <v>0</v>
      </c>
      <c r="AJ39" s="388"/>
      <c r="AK39" s="389" t="n">
        <v>0</v>
      </c>
      <c r="AL39" s="390"/>
      <c r="AM39" s="385" t="n">
        <v>0</v>
      </c>
      <c r="AN39" s="391"/>
      <c r="AO39" s="385" t="n">
        <v>0</v>
      </c>
      <c r="AP39" s="390" t="s">
        <v>15</v>
      </c>
      <c r="AQ39" s="392" t="n">
        <v>0</v>
      </c>
      <c r="AR39" s="388" t="s">
        <v>15</v>
      </c>
      <c r="AS39" s="387" t="n">
        <v>0</v>
      </c>
      <c r="AT39" s="390" t="s">
        <v>15</v>
      </c>
      <c r="AU39" s="392" t="n">
        <v>0</v>
      </c>
      <c r="AV39" s="389" t="s">
        <v>15</v>
      </c>
      <c r="AW39" s="393" t="n">
        <v>0</v>
      </c>
    </row>
    <row r="40" s="298" customFormat="true" ht="30" hidden="false" customHeight="true" outlineLevel="0" collapsed="false">
      <c r="A40" s="394" t="s">
        <v>44</v>
      </c>
      <c r="B40" s="384"/>
      <c r="C40" s="385" t="n">
        <v>50</v>
      </c>
      <c r="D40" s="384"/>
      <c r="E40" s="385" t="n">
        <v>42.9</v>
      </c>
      <c r="F40" s="386"/>
      <c r="G40" s="387" t="n">
        <v>42.9</v>
      </c>
      <c r="H40" s="384"/>
      <c r="I40" s="385" t="n">
        <v>12.5</v>
      </c>
      <c r="J40" s="388"/>
      <c r="K40" s="389" t="n">
        <v>0</v>
      </c>
      <c r="L40" s="390"/>
      <c r="M40" s="385" t="n">
        <v>0</v>
      </c>
      <c r="N40" s="391"/>
      <c r="O40" s="385" t="n">
        <v>14.3</v>
      </c>
      <c r="P40" s="390" t="s">
        <v>15</v>
      </c>
      <c r="Q40" s="392" t="n">
        <v>0</v>
      </c>
      <c r="R40" s="388" t="s">
        <v>15</v>
      </c>
      <c r="S40" s="387" t="n">
        <v>0</v>
      </c>
      <c r="T40" s="390" t="s">
        <v>15</v>
      </c>
      <c r="U40" s="392" t="n">
        <v>20</v>
      </c>
      <c r="V40" s="389" t="s">
        <v>15</v>
      </c>
      <c r="W40" s="393" t="n">
        <v>20</v>
      </c>
      <c r="X40" s="225"/>
      <c r="Y40" s="225"/>
      <c r="AA40" s="394" t="s">
        <v>44</v>
      </c>
      <c r="AB40" s="384"/>
      <c r="AC40" s="385" t="n">
        <v>-40</v>
      </c>
      <c r="AD40" s="384"/>
      <c r="AE40" s="385" t="n">
        <v>0</v>
      </c>
      <c r="AF40" s="386"/>
      <c r="AG40" s="387" t="n">
        <v>16.6</v>
      </c>
      <c r="AH40" s="384"/>
      <c r="AI40" s="385" t="n">
        <v>37.5</v>
      </c>
      <c r="AJ40" s="388"/>
      <c r="AK40" s="389" t="n">
        <v>0</v>
      </c>
      <c r="AL40" s="390"/>
      <c r="AM40" s="385" t="n">
        <v>28.6</v>
      </c>
      <c r="AN40" s="391"/>
      <c r="AO40" s="385" t="n">
        <v>28.6</v>
      </c>
      <c r="AP40" s="390" t="s">
        <v>15</v>
      </c>
      <c r="AQ40" s="392" t="n">
        <v>0</v>
      </c>
      <c r="AR40" s="388" t="s">
        <v>15</v>
      </c>
      <c r="AS40" s="387" t="n">
        <v>-28.6</v>
      </c>
      <c r="AT40" s="390" t="s">
        <v>15</v>
      </c>
      <c r="AU40" s="392" t="n">
        <v>16.7</v>
      </c>
      <c r="AV40" s="389" t="s">
        <v>15</v>
      </c>
      <c r="AW40" s="393" t="n">
        <v>16.7</v>
      </c>
    </row>
    <row r="41" s="298" customFormat="true" ht="30" hidden="false" customHeight="true" outlineLevel="0" collapsed="false">
      <c r="A41" s="394" t="s">
        <v>45</v>
      </c>
      <c r="B41" s="384"/>
      <c r="C41" s="385" t="n">
        <v>23.5</v>
      </c>
      <c r="D41" s="384"/>
      <c r="E41" s="385" t="n">
        <v>42.9</v>
      </c>
      <c r="F41" s="386"/>
      <c r="G41" s="387" t="n">
        <v>28.6</v>
      </c>
      <c r="H41" s="384"/>
      <c r="I41" s="385" t="n">
        <v>16.6</v>
      </c>
      <c r="J41" s="388"/>
      <c r="K41" s="389" t="n">
        <v>11.1</v>
      </c>
      <c r="L41" s="390"/>
      <c r="M41" s="385" t="n">
        <v>-5.5</v>
      </c>
      <c r="N41" s="391"/>
      <c r="O41" s="385" t="n">
        <v>27.8</v>
      </c>
      <c r="P41" s="390" t="s">
        <v>15</v>
      </c>
      <c r="Q41" s="392" t="n">
        <v>5</v>
      </c>
      <c r="R41" s="388" t="s">
        <v>15</v>
      </c>
      <c r="S41" s="387" t="n">
        <v>10.5</v>
      </c>
      <c r="T41" s="390" t="s">
        <v>15</v>
      </c>
      <c r="U41" s="392" t="n">
        <v>10</v>
      </c>
      <c r="V41" s="389" t="s">
        <v>15</v>
      </c>
      <c r="W41" s="393" t="n">
        <v>5</v>
      </c>
      <c r="X41" s="225"/>
      <c r="Y41" s="225"/>
      <c r="AA41" s="394" t="s">
        <v>45</v>
      </c>
      <c r="AB41" s="384"/>
      <c r="AC41" s="385" t="n">
        <v>-7.7</v>
      </c>
      <c r="AD41" s="384"/>
      <c r="AE41" s="385" t="n">
        <v>0</v>
      </c>
      <c r="AF41" s="386"/>
      <c r="AG41" s="387" t="n">
        <v>0</v>
      </c>
      <c r="AH41" s="384"/>
      <c r="AI41" s="385" t="n">
        <v>11.8</v>
      </c>
      <c r="AJ41" s="388"/>
      <c r="AK41" s="389" t="n">
        <v>6.2</v>
      </c>
      <c r="AL41" s="390"/>
      <c r="AM41" s="385" t="n">
        <v>12.5</v>
      </c>
      <c r="AN41" s="391"/>
      <c r="AO41" s="385" t="n">
        <v>25</v>
      </c>
      <c r="AP41" s="390" t="s">
        <v>15</v>
      </c>
      <c r="AQ41" s="392" t="n">
        <v>-6.3</v>
      </c>
      <c r="AR41" s="388" t="s">
        <v>15</v>
      </c>
      <c r="AS41" s="387" t="n">
        <v>-18.8</v>
      </c>
      <c r="AT41" s="390" t="s">
        <v>15</v>
      </c>
      <c r="AU41" s="392" t="n">
        <v>-23.5</v>
      </c>
      <c r="AV41" s="389" t="s">
        <v>15</v>
      </c>
      <c r="AW41" s="393" t="n">
        <v>-17.2</v>
      </c>
    </row>
    <row r="42" s="298" customFormat="true" ht="30" hidden="false" customHeight="true" outlineLevel="0" collapsed="false">
      <c r="A42" s="394" t="s">
        <v>46</v>
      </c>
      <c r="B42" s="384"/>
      <c r="C42" s="385" t="n">
        <v>22.2</v>
      </c>
      <c r="D42" s="384"/>
      <c r="E42" s="385" t="n">
        <v>16.1</v>
      </c>
      <c r="F42" s="386"/>
      <c r="G42" s="387" t="n">
        <v>-3.3</v>
      </c>
      <c r="H42" s="384"/>
      <c r="I42" s="385" t="n">
        <v>4</v>
      </c>
      <c r="J42" s="388"/>
      <c r="K42" s="389" t="n">
        <v>12</v>
      </c>
      <c r="L42" s="390"/>
      <c r="M42" s="385" t="n">
        <v>0</v>
      </c>
      <c r="N42" s="391"/>
      <c r="O42" s="385" t="n">
        <v>13.3</v>
      </c>
      <c r="P42" s="390" t="s">
        <v>15</v>
      </c>
      <c r="Q42" s="392" t="n">
        <v>33.3</v>
      </c>
      <c r="R42" s="388" t="s">
        <v>15</v>
      </c>
      <c r="S42" s="387" t="n">
        <v>33.3</v>
      </c>
      <c r="T42" s="390" t="s">
        <v>15</v>
      </c>
      <c r="U42" s="392" t="n">
        <v>14.3</v>
      </c>
      <c r="V42" s="389" t="s">
        <v>15</v>
      </c>
      <c r="W42" s="393" t="n">
        <v>-19</v>
      </c>
      <c r="X42" s="225"/>
      <c r="Y42" s="225"/>
      <c r="AA42" s="394" t="s">
        <v>46</v>
      </c>
      <c r="AB42" s="384"/>
      <c r="AC42" s="385" t="n">
        <v>-3.3</v>
      </c>
      <c r="AD42" s="384"/>
      <c r="AE42" s="385" t="n">
        <v>13.3</v>
      </c>
      <c r="AF42" s="386"/>
      <c r="AG42" s="387" t="n">
        <v>3.3</v>
      </c>
      <c r="AH42" s="384"/>
      <c r="AI42" s="385" t="n">
        <v>0</v>
      </c>
      <c r="AJ42" s="388"/>
      <c r="AK42" s="389" t="n">
        <v>7.4</v>
      </c>
      <c r="AL42" s="390"/>
      <c r="AM42" s="385" t="n">
        <v>7.1</v>
      </c>
      <c r="AN42" s="391"/>
      <c r="AO42" s="385" t="n">
        <v>10.4</v>
      </c>
      <c r="AP42" s="390" t="s">
        <v>15</v>
      </c>
      <c r="AQ42" s="392" t="n">
        <v>37.5</v>
      </c>
      <c r="AR42" s="388" t="s">
        <v>15</v>
      </c>
      <c r="AS42" s="387" t="n">
        <v>30.4</v>
      </c>
      <c r="AT42" s="390" t="s">
        <v>15</v>
      </c>
      <c r="AU42" s="392" t="n">
        <v>-8.3</v>
      </c>
      <c r="AV42" s="389" t="s">
        <v>15</v>
      </c>
      <c r="AW42" s="393" t="n">
        <v>-45.8</v>
      </c>
    </row>
    <row r="43" s="298" customFormat="true" ht="30" hidden="false" customHeight="true" outlineLevel="0" collapsed="false">
      <c r="A43" s="394" t="s">
        <v>47</v>
      </c>
      <c r="B43" s="384"/>
      <c r="C43" s="385" t="n">
        <v>-20</v>
      </c>
      <c r="D43" s="384"/>
      <c r="E43" s="385" t="n">
        <v>0</v>
      </c>
      <c r="F43" s="386"/>
      <c r="G43" s="387" t="n">
        <v>60</v>
      </c>
      <c r="H43" s="384"/>
      <c r="I43" s="385" t="n">
        <v>20</v>
      </c>
      <c r="J43" s="388"/>
      <c r="K43" s="389" t="n">
        <v>-20</v>
      </c>
      <c r="L43" s="390"/>
      <c r="M43" s="385" t="n">
        <v>-50</v>
      </c>
      <c r="N43" s="391"/>
      <c r="O43" s="385" t="n">
        <v>-50</v>
      </c>
      <c r="P43" s="390" t="s">
        <v>15</v>
      </c>
      <c r="Q43" s="392" t="n">
        <v>-50</v>
      </c>
      <c r="R43" s="388" t="s">
        <v>15</v>
      </c>
      <c r="S43" s="387" t="n">
        <v>0</v>
      </c>
      <c r="T43" s="390" t="s">
        <v>15</v>
      </c>
      <c r="U43" s="392" t="n">
        <v>0</v>
      </c>
      <c r="V43" s="389" t="s">
        <v>15</v>
      </c>
      <c r="W43" s="393" t="n">
        <v>50</v>
      </c>
      <c r="X43" s="225"/>
      <c r="Y43" s="225"/>
      <c r="AA43" s="394" t="s">
        <v>47</v>
      </c>
      <c r="AB43" s="384"/>
      <c r="AC43" s="385" t="n">
        <v>25</v>
      </c>
      <c r="AD43" s="384"/>
      <c r="AE43" s="385" t="n">
        <v>0</v>
      </c>
      <c r="AF43" s="386"/>
      <c r="AG43" s="387" t="n">
        <v>0</v>
      </c>
      <c r="AH43" s="384"/>
      <c r="AI43" s="385" t="n">
        <v>0</v>
      </c>
      <c r="AJ43" s="388"/>
      <c r="AK43" s="389" t="n">
        <v>20</v>
      </c>
      <c r="AL43" s="390"/>
      <c r="AM43" s="385" t="n">
        <v>50</v>
      </c>
      <c r="AN43" s="391"/>
      <c r="AO43" s="385" t="n">
        <v>50</v>
      </c>
      <c r="AP43" s="390" t="s">
        <v>15</v>
      </c>
      <c r="AQ43" s="392" t="n">
        <v>50</v>
      </c>
      <c r="AR43" s="388" t="s">
        <v>15</v>
      </c>
      <c r="AS43" s="387" t="n">
        <v>0</v>
      </c>
      <c r="AT43" s="390" t="s">
        <v>15</v>
      </c>
      <c r="AU43" s="392" t="n">
        <v>50</v>
      </c>
      <c r="AV43" s="389" t="s">
        <v>15</v>
      </c>
      <c r="AW43" s="393" t="n">
        <v>0</v>
      </c>
    </row>
    <row r="44" s="298" customFormat="true" ht="30" hidden="false" customHeight="true" outlineLevel="0" collapsed="false">
      <c r="A44" s="395" t="s">
        <v>28</v>
      </c>
      <c r="B44" s="396"/>
      <c r="C44" s="397" t="n">
        <v>-100</v>
      </c>
      <c r="D44" s="396"/>
      <c r="E44" s="397" t="n">
        <v>100</v>
      </c>
      <c r="F44" s="398"/>
      <c r="G44" s="399" t="n">
        <v>0</v>
      </c>
      <c r="H44" s="396"/>
      <c r="I44" s="397" t="n">
        <v>0</v>
      </c>
      <c r="J44" s="400"/>
      <c r="K44" s="401" t="n">
        <v>-50</v>
      </c>
      <c r="L44" s="402"/>
      <c r="M44" s="397" t="n">
        <v>-50</v>
      </c>
      <c r="N44" s="403"/>
      <c r="O44" s="397" t="n">
        <v>-50</v>
      </c>
      <c r="P44" s="402" t="s">
        <v>15</v>
      </c>
      <c r="Q44" s="404" t="n">
        <v>0</v>
      </c>
      <c r="R44" s="400" t="s">
        <v>15</v>
      </c>
      <c r="S44" s="399" t="n">
        <v>50</v>
      </c>
      <c r="T44" s="402" t="s">
        <v>15</v>
      </c>
      <c r="U44" s="404" t="n">
        <v>66.7</v>
      </c>
      <c r="V44" s="401" t="s">
        <v>15</v>
      </c>
      <c r="W44" s="405" t="n">
        <v>66.7</v>
      </c>
      <c r="X44" s="225"/>
      <c r="Y44" s="225"/>
      <c r="AA44" s="395" t="s">
        <v>28</v>
      </c>
      <c r="AB44" s="396"/>
      <c r="AC44" s="397" t="n">
        <v>-100</v>
      </c>
      <c r="AD44" s="396"/>
      <c r="AE44" s="397" t="n">
        <v>0</v>
      </c>
      <c r="AF44" s="398"/>
      <c r="AG44" s="399" t="n">
        <v>0</v>
      </c>
      <c r="AH44" s="396"/>
      <c r="AI44" s="397" t="n">
        <v>100</v>
      </c>
      <c r="AJ44" s="400"/>
      <c r="AK44" s="401" t="n">
        <v>-50</v>
      </c>
      <c r="AL44" s="402"/>
      <c r="AM44" s="397" t="n">
        <v>-33.4</v>
      </c>
      <c r="AN44" s="403"/>
      <c r="AO44" s="397" t="n">
        <v>33.3</v>
      </c>
      <c r="AP44" s="402" t="s">
        <v>15</v>
      </c>
      <c r="AQ44" s="404" t="n">
        <v>-33.4</v>
      </c>
      <c r="AR44" s="400" t="s">
        <v>15</v>
      </c>
      <c r="AS44" s="399" t="n">
        <v>0</v>
      </c>
      <c r="AT44" s="402" t="s">
        <v>15</v>
      </c>
      <c r="AU44" s="404" t="n">
        <v>33.3</v>
      </c>
      <c r="AV44" s="401" t="s">
        <v>15</v>
      </c>
      <c r="AW44" s="405" t="n">
        <v>66.7</v>
      </c>
    </row>
    <row r="45" customFormat="false" ht="20.1" hidden="false" customHeight="true" outlineLevel="0" collapsed="false"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</row>
    <row r="46" customFormat="false" ht="20.1" hidden="false" customHeight="true" outlineLevel="0" collapsed="false"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</row>
    <row r="47" customFormat="false" ht="30" hidden="false" customHeight="true" outlineLevel="0" collapsed="false"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</row>
    <row r="48" customFormat="false" ht="30" hidden="false" customHeight="true" outlineLevel="0" collapsed="false">
      <c r="A48" s="340" t="s">
        <v>105</v>
      </c>
      <c r="B48" s="337"/>
      <c r="C48" s="338" t="s">
        <v>63</v>
      </c>
      <c r="D48" s="338"/>
      <c r="E48" s="338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9"/>
      <c r="AA48" s="340" t="s">
        <v>106</v>
      </c>
      <c r="AB48" s="337"/>
      <c r="AC48" s="338" t="s">
        <v>63</v>
      </c>
      <c r="AD48" s="338"/>
      <c r="AE48" s="338"/>
      <c r="AF48" s="337"/>
      <c r="AG48" s="337"/>
      <c r="AH48" s="337"/>
      <c r="AI48" s="337"/>
      <c r="AJ48" s="337"/>
      <c r="AK48" s="337"/>
      <c r="AL48" s="337"/>
      <c r="AM48" s="337"/>
      <c r="AN48" s="337"/>
      <c r="AO48" s="337"/>
      <c r="AP48" s="337"/>
      <c r="AQ48" s="337"/>
      <c r="AR48" s="337"/>
      <c r="AS48" s="337"/>
      <c r="AT48" s="337"/>
      <c r="AU48" s="337"/>
      <c r="AV48" s="337"/>
      <c r="AW48" s="339"/>
      <c r="AX48" s="323"/>
      <c r="AY48" s="323"/>
    </row>
    <row r="49" customFormat="false" ht="30" hidden="false" customHeight="true" outlineLevel="0" collapsed="false">
      <c r="A49" s="340"/>
      <c r="B49" s="342" t="s">
        <v>86</v>
      </c>
      <c r="C49" s="248"/>
      <c r="D49" s="343"/>
      <c r="E49" s="344" t="s">
        <v>87</v>
      </c>
      <c r="F49" s="235"/>
      <c r="G49" s="235"/>
      <c r="H49" s="343"/>
      <c r="I49" s="344" t="s">
        <v>88</v>
      </c>
      <c r="J49" s="344"/>
      <c r="K49" s="346"/>
      <c r="L49" s="343"/>
      <c r="M49" s="344" t="s">
        <v>89</v>
      </c>
      <c r="N49" s="344"/>
      <c r="O49" s="346"/>
      <c r="P49" s="343"/>
      <c r="Q49" s="344"/>
      <c r="R49" s="248"/>
      <c r="S49" s="346" t="s">
        <v>90</v>
      </c>
      <c r="T49" s="347"/>
      <c r="U49" s="347"/>
      <c r="V49" s="250"/>
      <c r="W49" s="348"/>
      <c r="Z49" s="239"/>
      <c r="AA49" s="340"/>
      <c r="AB49" s="342" t="s">
        <v>86</v>
      </c>
      <c r="AC49" s="248"/>
      <c r="AD49" s="343"/>
      <c r="AE49" s="344" t="s">
        <v>87</v>
      </c>
      <c r="AF49" s="235"/>
      <c r="AG49" s="235"/>
      <c r="AH49" s="343"/>
      <c r="AI49" s="344" t="s">
        <v>88</v>
      </c>
      <c r="AJ49" s="344"/>
      <c r="AK49" s="346"/>
      <c r="AL49" s="343"/>
      <c r="AM49" s="344" t="s">
        <v>89</v>
      </c>
      <c r="AN49" s="344"/>
      <c r="AO49" s="346"/>
      <c r="AP49" s="343"/>
      <c r="AQ49" s="344"/>
      <c r="AR49" s="248"/>
      <c r="AS49" s="346" t="s">
        <v>90</v>
      </c>
      <c r="AT49" s="347"/>
      <c r="AU49" s="347"/>
      <c r="AV49" s="250"/>
      <c r="AW49" s="348"/>
    </row>
    <row r="50" customFormat="false" ht="30" hidden="false" customHeight="true" outlineLevel="0" collapsed="false">
      <c r="A50" s="340"/>
      <c r="B50" s="350" t="s">
        <v>91</v>
      </c>
      <c r="C50" s="351"/>
      <c r="D50" s="352"/>
      <c r="E50" s="353" t="s">
        <v>92</v>
      </c>
      <c r="F50" s="354"/>
      <c r="G50" s="355" t="s">
        <v>71</v>
      </c>
      <c r="H50" s="352"/>
      <c r="I50" s="353" t="s">
        <v>92</v>
      </c>
      <c r="J50" s="354"/>
      <c r="K50" s="355" t="s">
        <v>71</v>
      </c>
      <c r="L50" s="352"/>
      <c r="M50" s="356" t="s">
        <v>92</v>
      </c>
      <c r="N50" s="354"/>
      <c r="O50" s="355" t="s">
        <v>71</v>
      </c>
      <c r="P50" s="352"/>
      <c r="Q50" s="356" t="s">
        <v>72</v>
      </c>
      <c r="R50" s="356"/>
      <c r="S50" s="356"/>
      <c r="T50" s="350"/>
      <c r="U50" s="357" t="s">
        <v>93</v>
      </c>
      <c r="V50" s="357"/>
      <c r="W50" s="358"/>
      <c r="AA50" s="340"/>
      <c r="AB50" s="350" t="s">
        <v>91</v>
      </c>
      <c r="AC50" s="351"/>
      <c r="AD50" s="352"/>
      <c r="AE50" s="353" t="s">
        <v>92</v>
      </c>
      <c r="AF50" s="354"/>
      <c r="AG50" s="355" t="s">
        <v>71</v>
      </c>
      <c r="AH50" s="352"/>
      <c r="AI50" s="353" t="s">
        <v>92</v>
      </c>
      <c r="AJ50" s="354"/>
      <c r="AK50" s="355" t="s">
        <v>71</v>
      </c>
      <c r="AL50" s="352"/>
      <c r="AM50" s="356" t="s">
        <v>92</v>
      </c>
      <c r="AN50" s="354"/>
      <c r="AO50" s="355" t="s">
        <v>71</v>
      </c>
      <c r="AP50" s="352"/>
      <c r="AQ50" s="356" t="s">
        <v>72</v>
      </c>
      <c r="AR50" s="356"/>
      <c r="AS50" s="356"/>
      <c r="AT50" s="350"/>
      <c r="AU50" s="357" t="s">
        <v>93</v>
      </c>
      <c r="AV50" s="357"/>
      <c r="AW50" s="358"/>
    </row>
    <row r="51" customFormat="false" ht="30" hidden="false" customHeight="true" outlineLevel="0" collapsed="false">
      <c r="A51" s="340"/>
      <c r="B51" s="360" t="s">
        <v>94</v>
      </c>
      <c r="C51" s="360"/>
      <c r="D51" s="366"/>
      <c r="E51" s="362" t="s">
        <v>95</v>
      </c>
      <c r="F51" s="363"/>
      <c r="G51" s="362" t="s">
        <v>96</v>
      </c>
      <c r="H51" s="364"/>
      <c r="I51" s="362" t="s">
        <v>96</v>
      </c>
      <c r="J51" s="365" t="s">
        <v>97</v>
      </c>
      <c r="K51" s="362"/>
      <c r="L51" s="366" t="s">
        <v>97</v>
      </c>
      <c r="M51" s="362"/>
      <c r="N51" s="367" t="s">
        <v>98</v>
      </c>
      <c r="O51" s="362"/>
      <c r="P51" s="366" t="s">
        <v>98</v>
      </c>
      <c r="Q51" s="362"/>
      <c r="R51" s="368"/>
      <c r="S51" s="369" t="s">
        <v>79</v>
      </c>
      <c r="T51" s="370" t="s">
        <v>99</v>
      </c>
      <c r="U51" s="365"/>
      <c r="V51" s="368"/>
      <c r="W51" s="371" t="s">
        <v>79</v>
      </c>
      <c r="AA51" s="340"/>
      <c r="AB51" s="360" t="s">
        <v>94</v>
      </c>
      <c r="AC51" s="360"/>
      <c r="AD51" s="366"/>
      <c r="AE51" s="362" t="s">
        <v>95</v>
      </c>
      <c r="AF51" s="363"/>
      <c r="AG51" s="362" t="s">
        <v>96</v>
      </c>
      <c r="AH51" s="364"/>
      <c r="AI51" s="362" t="s">
        <v>96</v>
      </c>
      <c r="AJ51" s="365" t="s">
        <v>97</v>
      </c>
      <c r="AK51" s="362"/>
      <c r="AL51" s="366" t="s">
        <v>97</v>
      </c>
      <c r="AM51" s="362"/>
      <c r="AN51" s="367" t="s">
        <v>98</v>
      </c>
      <c r="AO51" s="362"/>
      <c r="AP51" s="366" t="s">
        <v>98</v>
      </c>
      <c r="AQ51" s="362"/>
      <c r="AR51" s="368"/>
      <c r="AS51" s="369" t="s">
        <v>79</v>
      </c>
      <c r="AT51" s="370" t="s">
        <v>99</v>
      </c>
      <c r="AU51" s="365"/>
      <c r="AV51" s="368"/>
      <c r="AW51" s="371" t="s">
        <v>79</v>
      </c>
    </row>
    <row r="52" customFormat="false" ht="30" hidden="false" customHeight="true" outlineLevel="0" collapsed="false">
      <c r="A52" s="372" t="s">
        <v>100</v>
      </c>
      <c r="B52" s="373"/>
      <c r="C52" s="374" t="n">
        <v>0</v>
      </c>
      <c r="D52" s="373"/>
      <c r="E52" s="374" t="n">
        <v>-1.4</v>
      </c>
      <c r="F52" s="375"/>
      <c r="G52" s="376" t="n">
        <v>2.7</v>
      </c>
      <c r="H52" s="373"/>
      <c r="I52" s="374" t="n">
        <v>3</v>
      </c>
      <c r="J52" s="377"/>
      <c r="K52" s="378" t="n">
        <v>0</v>
      </c>
      <c r="L52" s="379"/>
      <c r="M52" s="374" t="n">
        <v>-13.4</v>
      </c>
      <c r="N52" s="380"/>
      <c r="O52" s="374" t="n">
        <v>0</v>
      </c>
      <c r="P52" s="379" t="s">
        <v>15</v>
      </c>
      <c r="Q52" s="381" t="n">
        <v>3.3</v>
      </c>
      <c r="R52" s="377" t="s">
        <v>15</v>
      </c>
      <c r="S52" s="376" t="n">
        <v>16.7</v>
      </c>
      <c r="T52" s="379" t="s">
        <v>15</v>
      </c>
      <c r="U52" s="381" t="n">
        <v>1.6</v>
      </c>
      <c r="V52" s="378" t="s">
        <v>15</v>
      </c>
      <c r="W52" s="382" t="n">
        <v>-1.7</v>
      </c>
      <c r="AA52" s="372" t="s">
        <v>100</v>
      </c>
      <c r="AB52" s="373"/>
      <c r="AC52" s="374" t="n">
        <v>3.2</v>
      </c>
      <c r="AD52" s="373"/>
      <c r="AE52" s="374" t="n">
        <v>3.1</v>
      </c>
      <c r="AF52" s="375"/>
      <c r="AG52" s="376" t="n">
        <v>-0.8</v>
      </c>
      <c r="AH52" s="373"/>
      <c r="AI52" s="374" t="n">
        <v>-2.5</v>
      </c>
      <c r="AJ52" s="377"/>
      <c r="AK52" s="378" t="n">
        <v>-3.4</v>
      </c>
      <c r="AL52" s="379"/>
      <c r="AM52" s="374" t="n">
        <v>0</v>
      </c>
      <c r="AN52" s="380"/>
      <c r="AO52" s="374" t="n">
        <v>2.3</v>
      </c>
      <c r="AP52" s="379" t="s">
        <v>15</v>
      </c>
      <c r="AQ52" s="381" t="n">
        <v>8.1</v>
      </c>
      <c r="AR52" s="377" t="s">
        <v>15</v>
      </c>
      <c r="AS52" s="376" t="n">
        <v>8.1</v>
      </c>
      <c r="AT52" s="379" t="s">
        <v>15</v>
      </c>
      <c r="AU52" s="381" t="n">
        <v>3.6</v>
      </c>
      <c r="AV52" s="378" t="s">
        <v>15</v>
      </c>
      <c r="AW52" s="382" t="n">
        <v>-4.5</v>
      </c>
    </row>
    <row r="53" s="298" customFormat="true" ht="30" hidden="false" customHeight="true" outlineLevel="0" collapsed="false">
      <c r="A53" s="383" t="s">
        <v>36</v>
      </c>
      <c r="B53" s="384"/>
      <c r="C53" s="385" t="n">
        <v>0</v>
      </c>
      <c r="D53" s="384"/>
      <c r="E53" s="385" t="n">
        <v>0</v>
      </c>
      <c r="F53" s="386"/>
      <c r="G53" s="387" t="n">
        <v>0</v>
      </c>
      <c r="H53" s="384"/>
      <c r="I53" s="385" t="n">
        <v>0</v>
      </c>
      <c r="J53" s="388"/>
      <c r="K53" s="389" t="n">
        <v>0</v>
      </c>
      <c r="L53" s="390"/>
      <c r="M53" s="385" t="n">
        <v>0</v>
      </c>
      <c r="N53" s="391"/>
      <c r="O53" s="385" t="n">
        <v>0</v>
      </c>
      <c r="P53" s="390" t="s">
        <v>15</v>
      </c>
      <c r="Q53" s="392" t="n">
        <v>0</v>
      </c>
      <c r="R53" s="388" t="s">
        <v>15</v>
      </c>
      <c r="S53" s="387" t="n">
        <v>0</v>
      </c>
      <c r="T53" s="390" t="s">
        <v>15</v>
      </c>
      <c r="U53" s="392" t="n">
        <v>0</v>
      </c>
      <c r="V53" s="389" t="s">
        <v>15</v>
      </c>
      <c r="W53" s="393" t="n">
        <v>0</v>
      </c>
      <c r="X53" s="225"/>
      <c r="Y53" s="225"/>
      <c r="AA53" s="383" t="s">
        <v>36</v>
      </c>
      <c r="AB53" s="384"/>
      <c r="AC53" s="385" t="n">
        <v>10</v>
      </c>
      <c r="AD53" s="384"/>
      <c r="AE53" s="385" t="n">
        <v>9.1</v>
      </c>
      <c r="AF53" s="386"/>
      <c r="AG53" s="387" t="n">
        <v>10</v>
      </c>
      <c r="AH53" s="384"/>
      <c r="AI53" s="385" t="n">
        <v>-9.1</v>
      </c>
      <c r="AJ53" s="388"/>
      <c r="AK53" s="389" t="n">
        <v>-10</v>
      </c>
      <c r="AL53" s="390"/>
      <c r="AM53" s="385" t="n">
        <v>-9.1</v>
      </c>
      <c r="AN53" s="391"/>
      <c r="AO53" s="385" t="n">
        <v>10</v>
      </c>
      <c r="AP53" s="390" t="s">
        <v>15</v>
      </c>
      <c r="AQ53" s="392" t="n">
        <v>10</v>
      </c>
      <c r="AR53" s="388" t="s">
        <v>15</v>
      </c>
      <c r="AS53" s="387" t="n">
        <v>19.1</v>
      </c>
      <c r="AT53" s="390" t="s">
        <v>15</v>
      </c>
      <c r="AU53" s="392" t="n">
        <v>9.1</v>
      </c>
      <c r="AV53" s="389" t="s">
        <v>15</v>
      </c>
      <c r="AW53" s="393" t="n">
        <v>-0.9</v>
      </c>
    </row>
    <row r="54" s="298" customFormat="true" ht="30" hidden="false" customHeight="true" outlineLevel="0" collapsed="false">
      <c r="A54" s="394" t="s">
        <v>101</v>
      </c>
      <c r="B54" s="384"/>
      <c r="C54" s="385" t="n">
        <v>9.1</v>
      </c>
      <c r="D54" s="384"/>
      <c r="E54" s="385" t="n">
        <v>-11.1</v>
      </c>
      <c r="F54" s="386"/>
      <c r="G54" s="387" t="n">
        <v>0</v>
      </c>
      <c r="H54" s="384"/>
      <c r="I54" s="385" t="n">
        <v>0</v>
      </c>
      <c r="J54" s="388"/>
      <c r="K54" s="389" t="n">
        <v>12.5</v>
      </c>
      <c r="L54" s="390"/>
      <c r="M54" s="385" t="n">
        <v>-28.6</v>
      </c>
      <c r="N54" s="391"/>
      <c r="O54" s="385" t="n">
        <v>28.6</v>
      </c>
      <c r="P54" s="390" t="s">
        <v>15</v>
      </c>
      <c r="Q54" s="392" t="n">
        <v>0</v>
      </c>
      <c r="R54" s="388" t="s">
        <v>15</v>
      </c>
      <c r="S54" s="387" t="n">
        <v>28.6</v>
      </c>
      <c r="T54" s="390" t="s">
        <v>15</v>
      </c>
      <c r="U54" s="392" t="n">
        <v>0</v>
      </c>
      <c r="V54" s="389" t="s">
        <v>15</v>
      </c>
      <c r="W54" s="393" t="n">
        <v>0</v>
      </c>
      <c r="X54" s="225"/>
      <c r="Y54" s="225"/>
      <c r="AA54" s="394" t="s">
        <v>101</v>
      </c>
      <c r="AB54" s="384"/>
      <c r="AC54" s="385" t="n">
        <v>5</v>
      </c>
      <c r="AD54" s="384"/>
      <c r="AE54" s="385" t="n">
        <v>-15.8</v>
      </c>
      <c r="AF54" s="386"/>
      <c r="AG54" s="387" t="n">
        <v>-21</v>
      </c>
      <c r="AH54" s="384"/>
      <c r="AI54" s="385" t="n">
        <v>-13.3</v>
      </c>
      <c r="AJ54" s="388"/>
      <c r="AK54" s="389" t="n">
        <v>-13.3</v>
      </c>
      <c r="AL54" s="390"/>
      <c r="AM54" s="385" t="n">
        <v>-6.7</v>
      </c>
      <c r="AN54" s="391"/>
      <c r="AO54" s="385" t="n">
        <v>0</v>
      </c>
      <c r="AP54" s="390" t="s">
        <v>15</v>
      </c>
      <c r="AQ54" s="392" t="n">
        <v>25</v>
      </c>
      <c r="AR54" s="388" t="s">
        <v>15</v>
      </c>
      <c r="AS54" s="387" t="n">
        <v>31.7</v>
      </c>
      <c r="AT54" s="390" t="s">
        <v>15</v>
      </c>
      <c r="AU54" s="392" t="n">
        <v>8.3</v>
      </c>
      <c r="AV54" s="389" t="s">
        <v>15</v>
      </c>
      <c r="AW54" s="393" t="n">
        <v>-16.7</v>
      </c>
    </row>
    <row r="55" s="298" customFormat="true" ht="30" hidden="false" customHeight="true" outlineLevel="0" collapsed="false">
      <c r="A55" s="383" t="s">
        <v>38</v>
      </c>
      <c r="B55" s="384"/>
      <c r="C55" s="385" t="n">
        <v>-16.6</v>
      </c>
      <c r="D55" s="384"/>
      <c r="E55" s="385" t="n">
        <v>50</v>
      </c>
      <c r="F55" s="386"/>
      <c r="G55" s="387" t="n">
        <v>0</v>
      </c>
      <c r="H55" s="384"/>
      <c r="I55" s="385" t="n">
        <v>0</v>
      </c>
      <c r="J55" s="388"/>
      <c r="K55" s="389" t="n">
        <v>-20</v>
      </c>
      <c r="L55" s="390"/>
      <c r="M55" s="385" t="n">
        <v>-66.7</v>
      </c>
      <c r="N55" s="391"/>
      <c r="O55" s="385" t="n">
        <v>-16.6</v>
      </c>
      <c r="P55" s="390" t="s">
        <v>15</v>
      </c>
      <c r="Q55" s="392" t="n">
        <v>33.3</v>
      </c>
      <c r="R55" s="388" t="s">
        <v>15</v>
      </c>
      <c r="S55" s="387" t="n">
        <v>100</v>
      </c>
      <c r="T55" s="390" t="s">
        <v>15</v>
      </c>
      <c r="U55" s="392" t="n">
        <v>0</v>
      </c>
      <c r="V55" s="389" t="s">
        <v>15</v>
      </c>
      <c r="W55" s="393" t="n">
        <v>-33.3</v>
      </c>
      <c r="X55" s="225"/>
      <c r="Y55" s="225"/>
      <c r="AA55" s="383" t="s">
        <v>38</v>
      </c>
      <c r="AB55" s="384"/>
      <c r="AC55" s="385" t="n">
        <v>-50</v>
      </c>
      <c r="AD55" s="384"/>
      <c r="AE55" s="385" t="n">
        <v>-16.7</v>
      </c>
      <c r="AF55" s="386"/>
      <c r="AG55" s="387" t="n">
        <v>-16.7</v>
      </c>
      <c r="AH55" s="384"/>
      <c r="AI55" s="385" t="n">
        <v>-40</v>
      </c>
      <c r="AJ55" s="388"/>
      <c r="AK55" s="389" t="n">
        <v>0</v>
      </c>
      <c r="AL55" s="390"/>
      <c r="AM55" s="385" t="n">
        <v>16.7</v>
      </c>
      <c r="AN55" s="391"/>
      <c r="AO55" s="385" t="n">
        <v>16.7</v>
      </c>
      <c r="AP55" s="390" t="s">
        <v>15</v>
      </c>
      <c r="AQ55" s="392" t="n">
        <v>16.7</v>
      </c>
      <c r="AR55" s="388" t="s">
        <v>15</v>
      </c>
      <c r="AS55" s="387" t="n">
        <v>0</v>
      </c>
      <c r="AT55" s="390" t="s">
        <v>15</v>
      </c>
      <c r="AU55" s="392" t="n">
        <v>-16.7</v>
      </c>
      <c r="AV55" s="389" t="s">
        <v>15</v>
      </c>
      <c r="AW55" s="393" t="n">
        <v>-33.4</v>
      </c>
    </row>
    <row r="56" s="298" customFormat="true" ht="30" hidden="false" customHeight="true" outlineLevel="0" collapsed="false">
      <c r="A56" s="394" t="s">
        <v>102</v>
      </c>
      <c r="B56" s="384"/>
      <c r="C56" s="385" t="n">
        <v>20</v>
      </c>
      <c r="D56" s="384"/>
      <c r="E56" s="385" t="n">
        <v>-14.3</v>
      </c>
      <c r="F56" s="386"/>
      <c r="G56" s="387" t="n">
        <v>0</v>
      </c>
      <c r="H56" s="384"/>
      <c r="I56" s="385" t="n">
        <v>20</v>
      </c>
      <c r="J56" s="388"/>
      <c r="K56" s="389" t="n">
        <v>20</v>
      </c>
      <c r="L56" s="390"/>
      <c r="M56" s="385" t="n">
        <v>0</v>
      </c>
      <c r="N56" s="391"/>
      <c r="O56" s="385" t="n">
        <v>0</v>
      </c>
      <c r="P56" s="390" t="s">
        <v>15</v>
      </c>
      <c r="Q56" s="392" t="n">
        <v>0</v>
      </c>
      <c r="R56" s="388" t="s">
        <v>15</v>
      </c>
      <c r="S56" s="387" t="n">
        <v>0</v>
      </c>
      <c r="T56" s="390" t="s">
        <v>15</v>
      </c>
      <c r="U56" s="392" t="n">
        <v>0</v>
      </c>
      <c r="V56" s="389" t="s">
        <v>15</v>
      </c>
      <c r="W56" s="393" t="n">
        <v>0</v>
      </c>
      <c r="X56" s="225"/>
      <c r="Y56" s="225"/>
      <c r="AA56" s="394" t="s">
        <v>102</v>
      </c>
      <c r="AB56" s="384"/>
      <c r="AC56" s="385" t="n">
        <v>30</v>
      </c>
      <c r="AD56" s="384"/>
      <c r="AE56" s="385" t="n">
        <v>16.7</v>
      </c>
      <c r="AF56" s="386"/>
      <c r="AG56" s="387" t="n">
        <v>16.7</v>
      </c>
      <c r="AH56" s="384"/>
      <c r="AI56" s="385" t="n">
        <v>-8.4</v>
      </c>
      <c r="AJ56" s="388"/>
      <c r="AK56" s="389" t="n">
        <v>-8.4</v>
      </c>
      <c r="AL56" s="390"/>
      <c r="AM56" s="385" t="n">
        <v>15.4</v>
      </c>
      <c r="AN56" s="391"/>
      <c r="AO56" s="385" t="n">
        <v>7.7</v>
      </c>
      <c r="AP56" s="390" t="s">
        <v>15</v>
      </c>
      <c r="AQ56" s="392" t="n">
        <v>0</v>
      </c>
      <c r="AR56" s="388" t="s">
        <v>15</v>
      </c>
      <c r="AS56" s="387" t="n">
        <v>-15.4</v>
      </c>
      <c r="AT56" s="390" t="s">
        <v>15</v>
      </c>
      <c r="AU56" s="392" t="n">
        <v>9.1</v>
      </c>
      <c r="AV56" s="389" t="s">
        <v>15</v>
      </c>
      <c r="AW56" s="393" t="n">
        <v>9.1</v>
      </c>
    </row>
    <row r="57" s="298" customFormat="true" ht="30" hidden="false" customHeight="true" outlineLevel="0" collapsed="false">
      <c r="A57" s="394" t="s">
        <v>40</v>
      </c>
      <c r="B57" s="384"/>
      <c r="C57" s="385" t="n">
        <v>0</v>
      </c>
      <c r="D57" s="384"/>
      <c r="E57" s="385" t="n">
        <v>0</v>
      </c>
      <c r="F57" s="386"/>
      <c r="G57" s="387" t="n">
        <v>0</v>
      </c>
      <c r="H57" s="384"/>
      <c r="I57" s="385" t="n">
        <v>0</v>
      </c>
      <c r="J57" s="388"/>
      <c r="K57" s="389" t="n">
        <v>0</v>
      </c>
      <c r="L57" s="390"/>
      <c r="M57" s="385" t="n">
        <v>0</v>
      </c>
      <c r="N57" s="391"/>
      <c r="O57" s="385" t="n">
        <v>0</v>
      </c>
      <c r="P57" s="390" t="s">
        <v>15</v>
      </c>
      <c r="Q57" s="392" t="n">
        <v>0</v>
      </c>
      <c r="R57" s="388" t="s">
        <v>15</v>
      </c>
      <c r="S57" s="387" t="n">
        <v>0</v>
      </c>
      <c r="T57" s="390" t="s">
        <v>15</v>
      </c>
      <c r="U57" s="392" t="n">
        <v>0</v>
      </c>
      <c r="V57" s="389" t="s">
        <v>15</v>
      </c>
      <c r="W57" s="393" t="n">
        <v>0</v>
      </c>
      <c r="X57" s="225"/>
      <c r="Y57" s="225"/>
      <c r="AA57" s="394" t="s">
        <v>40</v>
      </c>
      <c r="AB57" s="384"/>
      <c r="AC57" s="385" t="n">
        <v>0</v>
      </c>
      <c r="AD57" s="384"/>
      <c r="AE57" s="385" t="n">
        <v>-33.3</v>
      </c>
      <c r="AF57" s="386"/>
      <c r="AG57" s="387" t="n">
        <v>0</v>
      </c>
      <c r="AH57" s="384"/>
      <c r="AI57" s="385" t="n">
        <v>0</v>
      </c>
      <c r="AJ57" s="388"/>
      <c r="AK57" s="389" t="n">
        <v>0</v>
      </c>
      <c r="AL57" s="390"/>
      <c r="AM57" s="385" t="n">
        <v>-25</v>
      </c>
      <c r="AN57" s="391"/>
      <c r="AO57" s="385" t="n">
        <v>0</v>
      </c>
      <c r="AP57" s="390" t="s">
        <v>15</v>
      </c>
      <c r="AQ57" s="392" t="n">
        <v>0</v>
      </c>
      <c r="AR57" s="388" t="s">
        <v>15</v>
      </c>
      <c r="AS57" s="387" t="n">
        <v>25</v>
      </c>
      <c r="AT57" s="390" t="s">
        <v>15</v>
      </c>
      <c r="AU57" s="392" t="n">
        <v>0</v>
      </c>
      <c r="AV57" s="389" t="s">
        <v>15</v>
      </c>
      <c r="AW57" s="393" t="n">
        <v>0</v>
      </c>
    </row>
    <row r="58" s="298" customFormat="true" ht="30" hidden="false" customHeight="true" outlineLevel="0" collapsed="false">
      <c r="A58" s="394" t="s">
        <v>103</v>
      </c>
      <c r="B58" s="384"/>
      <c r="C58" s="385" t="n">
        <v>0</v>
      </c>
      <c r="D58" s="384"/>
      <c r="E58" s="385" t="n">
        <v>0</v>
      </c>
      <c r="F58" s="386"/>
      <c r="G58" s="387" t="n">
        <v>0</v>
      </c>
      <c r="H58" s="384"/>
      <c r="I58" s="385" t="n">
        <v>0</v>
      </c>
      <c r="J58" s="388"/>
      <c r="K58" s="389" t="n">
        <v>0</v>
      </c>
      <c r="L58" s="390"/>
      <c r="M58" s="385" t="n">
        <v>0</v>
      </c>
      <c r="N58" s="391"/>
      <c r="O58" s="385" t="n">
        <v>0</v>
      </c>
      <c r="P58" s="390" t="s">
        <v>15</v>
      </c>
      <c r="Q58" s="392" t="n">
        <v>0</v>
      </c>
      <c r="R58" s="388" t="s">
        <v>15</v>
      </c>
      <c r="S58" s="387" t="n">
        <v>0</v>
      </c>
      <c r="T58" s="390" t="s">
        <v>15</v>
      </c>
      <c r="U58" s="392" t="n">
        <v>0</v>
      </c>
      <c r="V58" s="389" t="s">
        <v>15</v>
      </c>
      <c r="W58" s="393" t="n">
        <v>0</v>
      </c>
      <c r="X58" s="225"/>
      <c r="Y58" s="225"/>
      <c r="AA58" s="394" t="s">
        <v>103</v>
      </c>
      <c r="AB58" s="384"/>
      <c r="AC58" s="385" t="n">
        <v>100</v>
      </c>
      <c r="AD58" s="384"/>
      <c r="AE58" s="385" t="n">
        <v>50</v>
      </c>
      <c r="AF58" s="386"/>
      <c r="AG58" s="387" t="n">
        <v>0</v>
      </c>
      <c r="AH58" s="384"/>
      <c r="AI58" s="385" t="n">
        <v>0</v>
      </c>
      <c r="AJ58" s="388"/>
      <c r="AK58" s="389" t="n">
        <v>0</v>
      </c>
      <c r="AL58" s="390"/>
      <c r="AM58" s="385" t="n">
        <v>0</v>
      </c>
      <c r="AN58" s="391"/>
      <c r="AO58" s="385" t="n">
        <v>0</v>
      </c>
      <c r="AP58" s="390" t="s">
        <v>15</v>
      </c>
      <c r="AQ58" s="392" t="n">
        <v>0</v>
      </c>
      <c r="AR58" s="388" t="s">
        <v>15</v>
      </c>
      <c r="AS58" s="387" t="n">
        <v>0</v>
      </c>
      <c r="AT58" s="390" t="s">
        <v>15</v>
      </c>
      <c r="AU58" s="392" t="n">
        <v>50</v>
      </c>
      <c r="AV58" s="389" t="s">
        <v>15</v>
      </c>
      <c r="AW58" s="393" t="n">
        <v>50</v>
      </c>
    </row>
    <row r="59" s="298" customFormat="true" ht="30" hidden="false" customHeight="true" outlineLevel="0" collapsed="false">
      <c r="A59" s="394" t="s">
        <v>42</v>
      </c>
      <c r="B59" s="384"/>
      <c r="C59" s="385" t="n">
        <v>100</v>
      </c>
      <c r="D59" s="384"/>
      <c r="E59" s="385" t="n">
        <v>-100</v>
      </c>
      <c r="F59" s="386"/>
      <c r="G59" s="387" t="n">
        <v>100</v>
      </c>
      <c r="H59" s="384"/>
      <c r="I59" s="385" t="n">
        <v>100</v>
      </c>
      <c r="J59" s="388"/>
      <c r="K59" s="389" t="n">
        <v>0</v>
      </c>
      <c r="L59" s="390"/>
      <c r="M59" s="385" t="n">
        <v>-100</v>
      </c>
      <c r="N59" s="391"/>
      <c r="O59" s="385" t="n">
        <v>-100</v>
      </c>
      <c r="P59" s="390" t="s">
        <v>15</v>
      </c>
      <c r="Q59" s="392" t="n">
        <v>-100</v>
      </c>
      <c r="R59" s="388" t="s">
        <v>15</v>
      </c>
      <c r="S59" s="387" t="n">
        <v>0</v>
      </c>
      <c r="T59" s="390" t="s">
        <v>15</v>
      </c>
      <c r="U59" s="392" t="n">
        <v>-100</v>
      </c>
      <c r="V59" s="389" t="s">
        <v>15</v>
      </c>
      <c r="W59" s="393" t="n">
        <v>0</v>
      </c>
      <c r="X59" s="225"/>
      <c r="Y59" s="225"/>
      <c r="AA59" s="394" t="s">
        <v>42</v>
      </c>
      <c r="AB59" s="384"/>
      <c r="AC59" s="385" t="n">
        <v>-50</v>
      </c>
      <c r="AD59" s="384"/>
      <c r="AE59" s="385" t="n">
        <v>0</v>
      </c>
      <c r="AF59" s="386"/>
      <c r="AG59" s="387" t="n">
        <v>0</v>
      </c>
      <c r="AH59" s="384"/>
      <c r="AI59" s="385" t="n">
        <v>0</v>
      </c>
      <c r="AJ59" s="388"/>
      <c r="AK59" s="389" t="n">
        <v>0</v>
      </c>
      <c r="AL59" s="390"/>
      <c r="AM59" s="385" t="n">
        <v>0</v>
      </c>
      <c r="AN59" s="391"/>
      <c r="AO59" s="385" t="n">
        <v>0</v>
      </c>
      <c r="AP59" s="390" t="s">
        <v>15</v>
      </c>
      <c r="AQ59" s="392" t="n">
        <v>0</v>
      </c>
      <c r="AR59" s="388" t="s">
        <v>15</v>
      </c>
      <c r="AS59" s="387" t="n">
        <v>0</v>
      </c>
      <c r="AT59" s="390" t="s">
        <v>15</v>
      </c>
      <c r="AU59" s="392" t="n">
        <v>0</v>
      </c>
      <c r="AV59" s="389" t="s">
        <v>15</v>
      </c>
      <c r="AW59" s="393" t="n">
        <v>0</v>
      </c>
    </row>
    <row r="60" s="298" customFormat="true" ht="30" hidden="false" customHeight="true" outlineLevel="0" collapsed="false">
      <c r="A60" s="394" t="s">
        <v>104</v>
      </c>
      <c r="B60" s="384"/>
      <c r="C60" s="385" t="n">
        <v>0</v>
      </c>
      <c r="D60" s="384"/>
      <c r="E60" s="385" t="n">
        <v>0</v>
      </c>
      <c r="F60" s="386"/>
      <c r="G60" s="387" t="n">
        <v>0</v>
      </c>
      <c r="H60" s="384"/>
      <c r="I60" s="385" t="n">
        <v>0</v>
      </c>
      <c r="J60" s="388"/>
      <c r="K60" s="389" t="n">
        <v>0</v>
      </c>
      <c r="L60" s="390"/>
      <c r="M60" s="385" t="n">
        <v>0</v>
      </c>
      <c r="N60" s="391"/>
      <c r="O60" s="385" t="n">
        <v>0</v>
      </c>
      <c r="P60" s="390" t="s">
        <v>15</v>
      </c>
      <c r="Q60" s="392" t="n">
        <v>0</v>
      </c>
      <c r="R60" s="388" t="s">
        <v>15</v>
      </c>
      <c r="S60" s="387" t="n">
        <v>0</v>
      </c>
      <c r="T60" s="390" t="s">
        <v>15</v>
      </c>
      <c r="U60" s="392" t="n">
        <v>0</v>
      </c>
      <c r="V60" s="389" t="s">
        <v>15</v>
      </c>
      <c r="W60" s="393" t="n">
        <v>0</v>
      </c>
      <c r="X60" s="225"/>
      <c r="Y60" s="225"/>
      <c r="AA60" s="394" t="s">
        <v>104</v>
      </c>
      <c r="AB60" s="384"/>
      <c r="AC60" s="385" t="n">
        <v>0</v>
      </c>
      <c r="AD60" s="384"/>
      <c r="AE60" s="385" t="n">
        <v>0</v>
      </c>
      <c r="AF60" s="386"/>
      <c r="AG60" s="387" t="n">
        <v>100</v>
      </c>
      <c r="AH60" s="384"/>
      <c r="AI60" s="385" t="n">
        <v>0</v>
      </c>
      <c r="AJ60" s="388"/>
      <c r="AK60" s="389" t="n">
        <v>0</v>
      </c>
      <c r="AL60" s="390"/>
      <c r="AM60" s="385" t="n">
        <v>100</v>
      </c>
      <c r="AN60" s="391"/>
      <c r="AO60" s="385" t="n">
        <v>0</v>
      </c>
      <c r="AP60" s="390" t="s">
        <v>15</v>
      </c>
      <c r="AQ60" s="392" t="n">
        <v>100</v>
      </c>
      <c r="AR60" s="388" t="s">
        <v>15</v>
      </c>
      <c r="AS60" s="387" t="n">
        <v>0</v>
      </c>
      <c r="AT60" s="390" t="s">
        <v>15</v>
      </c>
      <c r="AU60" s="392" t="n">
        <v>100</v>
      </c>
      <c r="AV60" s="389" t="s">
        <v>15</v>
      </c>
      <c r="AW60" s="393" t="n">
        <v>0</v>
      </c>
    </row>
    <row r="61" s="298" customFormat="true" ht="30" hidden="false" customHeight="true" outlineLevel="0" collapsed="false">
      <c r="A61" s="394" t="s">
        <v>44</v>
      </c>
      <c r="B61" s="384"/>
      <c r="C61" s="385" t="n">
        <v>-25</v>
      </c>
      <c r="D61" s="384"/>
      <c r="E61" s="385" t="n">
        <v>0</v>
      </c>
      <c r="F61" s="386"/>
      <c r="G61" s="387" t="n">
        <v>14.3</v>
      </c>
      <c r="H61" s="384"/>
      <c r="I61" s="385" t="n">
        <v>0</v>
      </c>
      <c r="J61" s="388"/>
      <c r="K61" s="389" t="n">
        <v>-12.5</v>
      </c>
      <c r="L61" s="390"/>
      <c r="M61" s="385" t="n">
        <v>-14.3</v>
      </c>
      <c r="N61" s="391"/>
      <c r="O61" s="385" t="n">
        <v>0</v>
      </c>
      <c r="P61" s="390" t="s">
        <v>15</v>
      </c>
      <c r="Q61" s="392" t="n">
        <v>-16.7</v>
      </c>
      <c r="R61" s="388" t="s">
        <v>15</v>
      </c>
      <c r="S61" s="387" t="n">
        <v>-2.4</v>
      </c>
      <c r="T61" s="390" t="s">
        <v>15</v>
      </c>
      <c r="U61" s="392" t="n">
        <v>0</v>
      </c>
      <c r="V61" s="389" t="s">
        <v>15</v>
      </c>
      <c r="W61" s="393" t="n">
        <v>16.7</v>
      </c>
      <c r="X61" s="225"/>
      <c r="Y61" s="225"/>
      <c r="AA61" s="394" t="s">
        <v>44</v>
      </c>
      <c r="AB61" s="384"/>
      <c r="AC61" s="385" t="n">
        <v>11.1</v>
      </c>
      <c r="AD61" s="384"/>
      <c r="AE61" s="385" t="n">
        <v>11.1</v>
      </c>
      <c r="AF61" s="386"/>
      <c r="AG61" s="387" t="n">
        <v>22.2</v>
      </c>
      <c r="AH61" s="384"/>
      <c r="AI61" s="385" t="n">
        <v>-10</v>
      </c>
      <c r="AJ61" s="388"/>
      <c r="AK61" s="389" t="n">
        <v>0</v>
      </c>
      <c r="AL61" s="390"/>
      <c r="AM61" s="385" t="n">
        <v>-12.5</v>
      </c>
      <c r="AN61" s="391"/>
      <c r="AO61" s="385" t="n">
        <v>-12.5</v>
      </c>
      <c r="AP61" s="390" t="s">
        <v>15</v>
      </c>
      <c r="AQ61" s="392" t="n">
        <v>12.5</v>
      </c>
      <c r="AR61" s="388" t="s">
        <v>15</v>
      </c>
      <c r="AS61" s="387" t="n">
        <v>25</v>
      </c>
      <c r="AT61" s="390" t="s">
        <v>15</v>
      </c>
      <c r="AU61" s="392" t="n">
        <v>12.5</v>
      </c>
      <c r="AV61" s="389" t="s">
        <v>15</v>
      </c>
      <c r="AW61" s="393" t="n">
        <v>0</v>
      </c>
    </row>
    <row r="62" s="298" customFormat="true" ht="30" hidden="false" customHeight="true" outlineLevel="0" collapsed="false">
      <c r="A62" s="394" t="s">
        <v>45</v>
      </c>
      <c r="B62" s="384"/>
      <c r="C62" s="385" t="n">
        <v>0</v>
      </c>
      <c r="D62" s="384"/>
      <c r="E62" s="385" t="n">
        <v>0</v>
      </c>
      <c r="F62" s="386"/>
      <c r="G62" s="387" t="n">
        <v>0</v>
      </c>
      <c r="H62" s="384"/>
      <c r="I62" s="385" t="n">
        <v>0</v>
      </c>
      <c r="J62" s="388"/>
      <c r="K62" s="389" t="n">
        <v>0</v>
      </c>
      <c r="L62" s="390"/>
      <c r="M62" s="385" t="n">
        <v>0</v>
      </c>
      <c r="N62" s="391"/>
      <c r="O62" s="385" t="n">
        <v>0</v>
      </c>
      <c r="P62" s="390" t="s">
        <v>15</v>
      </c>
      <c r="Q62" s="392" t="n">
        <v>5.9</v>
      </c>
      <c r="R62" s="388" t="s">
        <v>15</v>
      </c>
      <c r="S62" s="387" t="n">
        <v>5.9</v>
      </c>
      <c r="T62" s="390" t="s">
        <v>15</v>
      </c>
      <c r="U62" s="392" t="n">
        <v>5.9</v>
      </c>
      <c r="V62" s="389" t="s">
        <v>15</v>
      </c>
      <c r="W62" s="393" t="n">
        <v>0</v>
      </c>
      <c r="X62" s="225"/>
      <c r="Y62" s="225"/>
      <c r="AA62" s="394" t="s">
        <v>45</v>
      </c>
      <c r="AB62" s="384"/>
      <c r="AC62" s="385" t="n">
        <v>-5.2</v>
      </c>
      <c r="AD62" s="384"/>
      <c r="AE62" s="385" t="n">
        <v>10.6</v>
      </c>
      <c r="AF62" s="386"/>
      <c r="AG62" s="387" t="n">
        <v>5.6</v>
      </c>
      <c r="AH62" s="384"/>
      <c r="AI62" s="385" t="n">
        <v>4.8</v>
      </c>
      <c r="AJ62" s="388"/>
      <c r="AK62" s="389" t="n">
        <v>0</v>
      </c>
      <c r="AL62" s="390"/>
      <c r="AM62" s="385" t="n">
        <v>15</v>
      </c>
      <c r="AN62" s="391"/>
      <c r="AO62" s="385" t="n">
        <v>5</v>
      </c>
      <c r="AP62" s="390" t="s">
        <v>15</v>
      </c>
      <c r="AQ62" s="392" t="n">
        <v>5</v>
      </c>
      <c r="AR62" s="388" t="s">
        <v>15</v>
      </c>
      <c r="AS62" s="387" t="n">
        <v>-10</v>
      </c>
      <c r="AT62" s="390" t="s">
        <v>15</v>
      </c>
      <c r="AU62" s="392" t="n">
        <v>-5</v>
      </c>
      <c r="AV62" s="389" t="s">
        <v>15</v>
      </c>
      <c r="AW62" s="393" t="n">
        <v>-10</v>
      </c>
    </row>
    <row r="63" s="298" customFormat="true" ht="30" hidden="false" customHeight="true" outlineLevel="0" collapsed="false">
      <c r="A63" s="394" t="s">
        <v>46</v>
      </c>
      <c r="B63" s="384"/>
      <c r="C63" s="385" t="n">
        <v>-5</v>
      </c>
      <c r="D63" s="384"/>
      <c r="E63" s="385" t="n">
        <v>0</v>
      </c>
      <c r="F63" s="386"/>
      <c r="G63" s="387" t="n">
        <v>0</v>
      </c>
      <c r="H63" s="384"/>
      <c r="I63" s="385" t="n">
        <v>0</v>
      </c>
      <c r="J63" s="388"/>
      <c r="K63" s="389" t="n">
        <v>0</v>
      </c>
      <c r="L63" s="390"/>
      <c r="M63" s="385" t="n">
        <v>-5</v>
      </c>
      <c r="N63" s="391"/>
      <c r="O63" s="385" t="n">
        <v>0</v>
      </c>
      <c r="P63" s="390" t="s">
        <v>15</v>
      </c>
      <c r="Q63" s="392" t="n">
        <v>8.3</v>
      </c>
      <c r="R63" s="388" t="s">
        <v>15</v>
      </c>
      <c r="S63" s="387" t="n">
        <v>13.3</v>
      </c>
      <c r="T63" s="390" t="s">
        <v>15</v>
      </c>
      <c r="U63" s="392" t="n">
        <v>0</v>
      </c>
      <c r="V63" s="389" t="s">
        <v>15</v>
      </c>
      <c r="W63" s="393" t="n">
        <v>-8.3</v>
      </c>
      <c r="X63" s="225"/>
      <c r="Y63" s="225"/>
      <c r="AA63" s="394" t="s">
        <v>46</v>
      </c>
      <c r="AB63" s="384"/>
      <c r="AC63" s="385" t="n">
        <v>2.9</v>
      </c>
      <c r="AD63" s="384"/>
      <c r="AE63" s="385" t="n">
        <v>0</v>
      </c>
      <c r="AF63" s="386"/>
      <c r="AG63" s="387" t="n">
        <v>-5.4</v>
      </c>
      <c r="AH63" s="384"/>
      <c r="AI63" s="385" t="n">
        <v>13.4</v>
      </c>
      <c r="AJ63" s="388"/>
      <c r="AK63" s="389" t="n">
        <v>10</v>
      </c>
      <c r="AL63" s="390"/>
      <c r="AM63" s="385" t="n">
        <v>0</v>
      </c>
      <c r="AN63" s="391"/>
      <c r="AO63" s="385" t="n">
        <v>2.5</v>
      </c>
      <c r="AP63" s="390" t="s">
        <v>15</v>
      </c>
      <c r="AQ63" s="392" t="n">
        <v>3.3</v>
      </c>
      <c r="AR63" s="388" t="s">
        <v>15</v>
      </c>
      <c r="AS63" s="387" t="n">
        <v>3.3</v>
      </c>
      <c r="AT63" s="390" t="s">
        <v>15</v>
      </c>
      <c r="AU63" s="392" t="n">
        <v>3.4</v>
      </c>
      <c r="AV63" s="389" t="s">
        <v>15</v>
      </c>
      <c r="AW63" s="393" t="n">
        <v>0.1</v>
      </c>
    </row>
    <row r="64" s="298" customFormat="true" ht="30" hidden="false" customHeight="true" outlineLevel="0" collapsed="false">
      <c r="A64" s="394" t="s">
        <v>47</v>
      </c>
      <c r="B64" s="384"/>
      <c r="C64" s="385" t="n">
        <v>0</v>
      </c>
      <c r="D64" s="384"/>
      <c r="E64" s="385" t="n">
        <v>0</v>
      </c>
      <c r="F64" s="386"/>
      <c r="G64" s="387" t="n">
        <v>0</v>
      </c>
      <c r="H64" s="384"/>
      <c r="I64" s="385" t="n">
        <v>0</v>
      </c>
      <c r="J64" s="388"/>
      <c r="K64" s="389" t="n">
        <v>0</v>
      </c>
      <c r="L64" s="390"/>
      <c r="M64" s="385" t="n">
        <v>0</v>
      </c>
      <c r="N64" s="391"/>
      <c r="O64" s="385" t="n">
        <v>0</v>
      </c>
      <c r="P64" s="390" t="s">
        <v>15</v>
      </c>
      <c r="Q64" s="392" t="n">
        <v>0</v>
      </c>
      <c r="R64" s="388" t="s">
        <v>15</v>
      </c>
      <c r="S64" s="387" t="n">
        <v>0</v>
      </c>
      <c r="T64" s="390" t="s">
        <v>15</v>
      </c>
      <c r="U64" s="392" t="n">
        <v>0</v>
      </c>
      <c r="V64" s="389" t="s">
        <v>15</v>
      </c>
      <c r="W64" s="393" t="n">
        <v>0</v>
      </c>
      <c r="X64" s="225"/>
      <c r="Y64" s="225"/>
      <c r="AA64" s="394" t="s">
        <v>47</v>
      </c>
      <c r="AB64" s="384"/>
      <c r="AC64" s="385" t="n">
        <v>0</v>
      </c>
      <c r="AD64" s="384"/>
      <c r="AE64" s="385" t="n">
        <v>0</v>
      </c>
      <c r="AF64" s="386"/>
      <c r="AG64" s="387" t="n">
        <v>0</v>
      </c>
      <c r="AH64" s="384"/>
      <c r="AI64" s="385" t="n">
        <v>16.7</v>
      </c>
      <c r="AJ64" s="388"/>
      <c r="AK64" s="389" t="n">
        <v>-16.7</v>
      </c>
      <c r="AL64" s="390"/>
      <c r="AM64" s="385" t="n">
        <v>-33.3</v>
      </c>
      <c r="AN64" s="391"/>
      <c r="AO64" s="385" t="n">
        <v>-33.3</v>
      </c>
      <c r="AP64" s="390" t="s">
        <v>15</v>
      </c>
      <c r="AQ64" s="392" t="n">
        <v>-25</v>
      </c>
      <c r="AR64" s="388" t="s">
        <v>15</v>
      </c>
      <c r="AS64" s="387" t="n">
        <v>8.3</v>
      </c>
      <c r="AT64" s="390" t="s">
        <v>15</v>
      </c>
      <c r="AU64" s="392" t="n">
        <v>-25</v>
      </c>
      <c r="AV64" s="389" t="s">
        <v>15</v>
      </c>
      <c r="AW64" s="393" t="n">
        <v>0</v>
      </c>
    </row>
    <row r="65" s="298" customFormat="true" ht="30" hidden="false" customHeight="true" outlineLevel="0" collapsed="false">
      <c r="A65" s="395" t="s">
        <v>28</v>
      </c>
      <c r="B65" s="396"/>
      <c r="C65" s="397" t="n">
        <v>0</v>
      </c>
      <c r="D65" s="396"/>
      <c r="E65" s="397" t="n">
        <v>0</v>
      </c>
      <c r="F65" s="398"/>
      <c r="G65" s="399" t="n">
        <v>0</v>
      </c>
      <c r="H65" s="396"/>
      <c r="I65" s="397" t="n">
        <v>0</v>
      </c>
      <c r="J65" s="400"/>
      <c r="K65" s="401" t="n">
        <v>0</v>
      </c>
      <c r="L65" s="402"/>
      <c r="M65" s="397" t="n">
        <v>0</v>
      </c>
      <c r="N65" s="403"/>
      <c r="O65" s="397" t="n">
        <v>0</v>
      </c>
      <c r="P65" s="402" t="s">
        <v>15</v>
      </c>
      <c r="Q65" s="404" t="n">
        <v>0</v>
      </c>
      <c r="R65" s="400" t="s">
        <v>15</v>
      </c>
      <c r="S65" s="399" t="n">
        <v>0</v>
      </c>
      <c r="T65" s="402" t="s">
        <v>15</v>
      </c>
      <c r="U65" s="404" t="n">
        <v>33.3</v>
      </c>
      <c r="V65" s="401" t="s">
        <v>15</v>
      </c>
      <c r="W65" s="405" t="n">
        <v>33.3</v>
      </c>
      <c r="X65" s="225"/>
      <c r="Y65" s="225"/>
      <c r="AA65" s="395" t="s">
        <v>28</v>
      </c>
      <c r="AB65" s="396"/>
      <c r="AC65" s="397" t="n">
        <v>25</v>
      </c>
      <c r="AD65" s="396"/>
      <c r="AE65" s="397" t="n">
        <v>100</v>
      </c>
      <c r="AF65" s="398"/>
      <c r="AG65" s="399" t="n">
        <v>-50</v>
      </c>
      <c r="AH65" s="396"/>
      <c r="AI65" s="397" t="n">
        <v>-40</v>
      </c>
      <c r="AJ65" s="400"/>
      <c r="AK65" s="401" t="n">
        <v>-66.7</v>
      </c>
      <c r="AL65" s="402"/>
      <c r="AM65" s="397" t="n">
        <v>-33.3</v>
      </c>
      <c r="AN65" s="403"/>
      <c r="AO65" s="397" t="n">
        <v>0</v>
      </c>
      <c r="AP65" s="402" t="s">
        <v>15</v>
      </c>
      <c r="AQ65" s="404" t="n">
        <v>25</v>
      </c>
      <c r="AR65" s="400" t="s">
        <v>15</v>
      </c>
      <c r="AS65" s="399" t="n">
        <v>58.3</v>
      </c>
      <c r="AT65" s="402" t="s">
        <v>15</v>
      </c>
      <c r="AU65" s="404" t="n">
        <v>0</v>
      </c>
      <c r="AV65" s="401" t="s">
        <v>15</v>
      </c>
      <c r="AW65" s="405" t="n">
        <v>-25</v>
      </c>
    </row>
    <row r="66" customFormat="false" ht="30" hidden="false" customHeight="true" outlineLevel="0" collapsed="false">
      <c r="B66" s="325"/>
      <c r="C66" s="325"/>
      <c r="D66" s="325"/>
      <c r="E66" s="325"/>
      <c r="F66" s="325"/>
      <c r="G66" s="325"/>
      <c r="H66" s="325"/>
      <c r="I66" s="325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AA66" s="321"/>
      <c r="AB66" s="287"/>
      <c r="AC66" s="287"/>
      <c r="AD66" s="287"/>
      <c r="AE66" s="287"/>
      <c r="AF66" s="287"/>
      <c r="AG66" s="322"/>
      <c r="AH66" s="287"/>
      <c r="AI66" s="287"/>
      <c r="AJ66" s="287"/>
      <c r="AK66" s="322"/>
      <c r="AL66" s="287"/>
      <c r="AM66" s="287"/>
      <c r="AN66" s="287"/>
      <c r="AO66" s="287"/>
      <c r="AP66" s="287"/>
      <c r="AQ66" s="287"/>
      <c r="AR66" s="287"/>
      <c r="AS66" s="287"/>
      <c r="AT66" s="322"/>
      <c r="AU66" s="287"/>
      <c r="AV66" s="287"/>
      <c r="AW66" s="287"/>
      <c r="AX66" s="322"/>
      <c r="AY66" s="287"/>
    </row>
    <row r="67" customFormat="false" ht="30" hidden="false" customHeight="true" outlineLevel="0" collapsed="false">
      <c r="A67" s="406"/>
      <c r="B67" s="287"/>
      <c r="C67" s="287"/>
      <c r="D67" s="287"/>
      <c r="E67" s="287"/>
      <c r="F67" s="287"/>
      <c r="G67" s="322"/>
      <c r="H67" s="287"/>
      <c r="I67" s="287"/>
      <c r="J67" s="322"/>
      <c r="K67" s="322"/>
      <c r="L67" s="322"/>
      <c r="M67" s="322"/>
      <c r="N67" s="322"/>
      <c r="O67" s="322"/>
      <c r="P67" s="322"/>
      <c r="Q67" s="322"/>
      <c r="R67" s="322"/>
      <c r="S67" s="322"/>
      <c r="T67" s="322"/>
      <c r="U67" s="322"/>
      <c r="V67" s="322"/>
      <c r="W67" s="322"/>
      <c r="X67" s="322"/>
      <c r="AA67" s="321"/>
      <c r="AB67" s="287"/>
      <c r="AC67" s="287"/>
      <c r="AD67" s="287"/>
      <c r="AE67" s="287"/>
      <c r="AF67" s="287"/>
      <c r="AG67" s="322"/>
      <c r="AH67" s="287"/>
      <c r="AI67" s="287"/>
      <c r="AJ67" s="287"/>
      <c r="AK67" s="322"/>
      <c r="AL67" s="287"/>
      <c r="AM67" s="287"/>
      <c r="AN67" s="287"/>
      <c r="AO67" s="287"/>
      <c r="AP67" s="287"/>
      <c r="AQ67" s="287"/>
      <c r="AR67" s="287"/>
      <c r="AS67" s="287"/>
      <c r="AT67" s="322"/>
      <c r="AU67" s="287"/>
      <c r="AV67" s="287"/>
      <c r="AW67" s="287"/>
      <c r="AX67" s="322"/>
      <c r="AY67" s="287"/>
    </row>
    <row r="68" customFormat="false" ht="30" hidden="false" customHeight="true" outlineLevel="0" collapsed="false">
      <c r="A68" s="406"/>
      <c r="B68" s="287"/>
      <c r="C68" s="287"/>
      <c r="D68" s="287"/>
      <c r="E68" s="287"/>
      <c r="F68" s="287"/>
      <c r="G68" s="322"/>
      <c r="H68" s="287"/>
      <c r="I68" s="287"/>
      <c r="J68" s="322"/>
      <c r="K68" s="322"/>
      <c r="L68" s="322"/>
      <c r="M68" s="322"/>
      <c r="N68" s="322"/>
      <c r="O68" s="322"/>
      <c r="P68" s="322"/>
      <c r="Q68" s="322"/>
      <c r="R68" s="322"/>
      <c r="S68" s="322"/>
      <c r="T68" s="322"/>
      <c r="U68" s="322"/>
      <c r="V68" s="322"/>
      <c r="W68" s="322"/>
      <c r="X68" s="322"/>
      <c r="AA68" s="321"/>
      <c r="AB68" s="287"/>
      <c r="AC68" s="287"/>
      <c r="AD68" s="287"/>
      <c r="AE68" s="287"/>
      <c r="AF68" s="287"/>
      <c r="AG68" s="322"/>
      <c r="AH68" s="287"/>
      <c r="AI68" s="287"/>
      <c r="AJ68" s="287"/>
      <c r="AK68" s="322"/>
      <c r="AL68" s="287"/>
      <c r="AM68" s="287"/>
      <c r="AN68" s="287"/>
      <c r="AO68" s="287"/>
      <c r="AP68" s="287"/>
      <c r="AQ68" s="287"/>
      <c r="AR68" s="287"/>
      <c r="AS68" s="287"/>
      <c r="AT68" s="322"/>
      <c r="AU68" s="287"/>
      <c r="AV68" s="287"/>
      <c r="AW68" s="287"/>
      <c r="AX68" s="322"/>
      <c r="AY68" s="287"/>
    </row>
    <row r="69" customFormat="false" ht="30" hidden="false" customHeight="true" outlineLevel="0" collapsed="false">
      <c r="A69" s="411" t="s">
        <v>107</v>
      </c>
      <c r="B69" s="287"/>
      <c r="C69" s="322"/>
      <c r="D69" s="322"/>
      <c r="E69" s="322"/>
      <c r="F69" s="287"/>
      <c r="G69" s="287"/>
      <c r="H69" s="287"/>
      <c r="I69" s="322"/>
      <c r="J69" s="287"/>
      <c r="K69" s="287"/>
      <c r="L69" s="287"/>
      <c r="M69" s="412" t="s">
        <v>108</v>
      </c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Z69" s="227"/>
      <c r="AA69" s="227"/>
      <c r="AB69" s="287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</row>
    <row r="70" customFormat="false" ht="30" hidden="false" customHeight="true" outlineLevel="0" collapsed="false">
      <c r="A70" s="334"/>
      <c r="B70" s="413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</row>
    <row r="71" customFormat="false" ht="30" hidden="false" customHeight="true" outlineLevel="0" collapsed="false">
      <c r="A71" s="407"/>
      <c r="B71" s="414"/>
      <c r="C71" s="415" t="s">
        <v>109</v>
      </c>
      <c r="D71" s="414"/>
      <c r="E71" s="414"/>
      <c r="F71" s="414"/>
      <c r="G71" s="414"/>
      <c r="H71" s="414"/>
      <c r="I71" s="414"/>
      <c r="J71" s="414"/>
      <c r="K71" s="414"/>
      <c r="L71" s="414"/>
      <c r="M71" s="416"/>
      <c r="P71" s="417"/>
      <c r="Q71" s="417"/>
      <c r="R71" s="417"/>
      <c r="S71" s="417"/>
      <c r="AA71" s="298"/>
      <c r="AB71" s="326"/>
      <c r="AC71" s="326"/>
      <c r="AD71" s="326"/>
      <c r="AE71" s="326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</row>
    <row r="72" customFormat="false" ht="30" hidden="false" customHeight="true" outlineLevel="0" collapsed="false">
      <c r="A72" s="408"/>
      <c r="B72" s="418" t="s">
        <v>110</v>
      </c>
      <c r="C72" s="419"/>
      <c r="D72" s="418" t="s">
        <v>120</v>
      </c>
      <c r="E72" s="420"/>
      <c r="F72" s="421" t="s">
        <v>123</v>
      </c>
      <c r="G72" s="422"/>
      <c r="H72" s="421" t="s">
        <v>121</v>
      </c>
      <c r="I72" s="422"/>
      <c r="J72" s="424"/>
      <c r="K72" s="342" t="s">
        <v>114</v>
      </c>
      <c r="L72" s="422"/>
      <c r="M72" s="425"/>
      <c r="P72" s="426"/>
      <c r="Q72" s="426"/>
      <c r="R72" s="426"/>
      <c r="S72" s="426"/>
      <c r="Z72" s="239"/>
      <c r="AA72" s="417"/>
      <c r="AB72" s="239"/>
      <c r="AC72" s="239"/>
      <c r="AD72" s="239"/>
      <c r="AE72" s="239"/>
    </row>
    <row r="73" customFormat="false" ht="30" hidden="false" customHeight="true" outlineLevel="0" collapsed="false">
      <c r="A73" s="408"/>
      <c r="B73" s="350" t="s">
        <v>91</v>
      </c>
      <c r="C73" s="351"/>
      <c r="D73" s="257"/>
      <c r="E73" s="256" t="s">
        <v>115</v>
      </c>
      <c r="F73" s="257"/>
      <c r="G73" s="256" t="s">
        <v>115</v>
      </c>
      <c r="H73" s="257"/>
      <c r="I73" s="256" t="s">
        <v>115</v>
      </c>
      <c r="J73" s="253"/>
      <c r="K73" s="256" t="s">
        <v>115</v>
      </c>
      <c r="L73" s="254"/>
      <c r="M73" s="427"/>
      <c r="P73" s="428"/>
      <c r="Q73" s="428"/>
      <c r="R73" s="428"/>
      <c r="S73" s="428"/>
      <c r="AA73" s="426"/>
      <c r="AB73" s="326"/>
      <c r="AC73" s="326"/>
      <c r="AD73" s="326"/>
      <c r="AE73" s="326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  <c r="AS73" s="325"/>
      <c r="AT73" s="325"/>
      <c r="AU73" s="325"/>
      <c r="AV73" s="325"/>
      <c r="AW73" s="325"/>
      <c r="AX73" s="325"/>
      <c r="AY73" s="325"/>
    </row>
    <row r="74" customFormat="false" ht="30" hidden="false" customHeight="true" outlineLevel="0" collapsed="false">
      <c r="A74" s="410"/>
      <c r="B74" s="360" t="s">
        <v>94</v>
      </c>
      <c r="C74" s="360"/>
      <c r="D74" s="429" t="s">
        <v>76</v>
      </c>
      <c r="E74" s="429"/>
      <c r="F74" s="275" t="s">
        <v>77</v>
      </c>
      <c r="G74" s="275"/>
      <c r="H74" s="275" t="s">
        <v>78</v>
      </c>
      <c r="I74" s="275"/>
      <c r="J74" s="430" t="s">
        <v>80</v>
      </c>
      <c r="K74" s="430"/>
      <c r="L74" s="273"/>
      <c r="M74" s="431" t="s">
        <v>79</v>
      </c>
      <c r="P74" s="428"/>
      <c r="Q74" s="428"/>
      <c r="R74" s="428"/>
      <c r="S74" s="428"/>
      <c r="AA74" s="298"/>
      <c r="AB74" s="326"/>
      <c r="AC74" s="326"/>
      <c r="AD74" s="326"/>
      <c r="AE74" s="326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</row>
    <row r="75" customFormat="false" ht="30" hidden="false" customHeight="true" outlineLevel="0" collapsed="false">
      <c r="A75" s="372" t="s">
        <v>116</v>
      </c>
      <c r="B75" s="379"/>
      <c r="C75" s="381" t="n">
        <v>53.3</v>
      </c>
      <c r="D75" s="377"/>
      <c r="E75" s="381" t="n">
        <v>57.9</v>
      </c>
      <c r="F75" s="377"/>
      <c r="G75" s="381" t="n">
        <v>47.6</v>
      </c>
      <c r="H75" s="377"/>
      <c r="I75" s="432" t="n">
        <v>54.2</v>
      </c>
      <c r="J75" s="378" t="s">
        <v>15</v>
      </c>
      <c r="K75" s="381" t="n">
        <v>56.5</v>
      </c>
      <c r="L75" s="378" t="s">
        <v>15</v>
      </c>
      <c r="M75" s="382" t="n">
        <v>2.3</v>
      </c>
      <c r="P75" s="433"/>
      <c r="Q75" s="433"/>
      <c r="R75" s="433"/>
      <c r="S75" s="433"/>
      <c r="AA75" s="321"/>
      <c r="AB75" s="287"/>
      <c r="AC75" s="287"/>
      <c r="AD75" s="287"/>
      <c r="AE75" s="287"/>
      <c r="AF75" s="287"/>
      <c r="AG75" s="322"/>
      <c r="AH75" s="287"/>
      <c r="AI75" s="287"/>
      <c r="AJ75" s="287"/>
      <c r="AK75" s="322"/>
      <c r="AL75" s="287"/>
      <c r="AM75" s="287"/>
      <c r="AN75" s="287"/>
      <c r="AO75" s="287"/>
      <c r="AP75" s="287"/>
      <c r="AQ75" s="287"/>
      <c r="AR75" s="287"/>
      <c r="AS75" s="287"/>
      <c r="AT75" s="322"/>
      <c r="AU75" s="287"/>
      <c r="AV75" s="287"/>
      <c r="AW75" s="287"/>
      <c r="AX75" s="322"/>
      <c r="AY75" s="287"/>
    </row>
    <row r="76" customFormat="false" ht="30" hidden="false" customHeight="true" outlineLevel="0" collapsed="false">
      <c r="A76" s="394" t="s">
        <v>117</v>
      </c>
      <c r="B76" s="390"/>
      <c r="C76" s="392" t="n">
        <v>53.3</v>
      </c>
      <c r="D76" s="388"/>
      <c r="E76" s="387" t="n">
        <v>52.6</v>
      </c>
      <c r="F76" s="388"/>
      <c r="G76" s="392" t="n">
        <v>47.6</v>
      </c>
      <c r="H76" s="388"/>
      <c r="I76" s="434" t="n">
        <v>37.5</v>
      </c>
      <c r="J76" s="389" t="s">
        <v>15</v>
      </c>
      <c r="K76" s="392" t="n">
        <v>47.8</v>
      </c>
      <c r="L76" s="389" t="s">
        <v>15</v>
      </c>
      <c r="M76" s="393" t="n">
        <v>10.3</v>
      </c>
      <c r="P76" s="433"/>
      <c r="Q76" s="433"/>
      <c r="R76" s="433"/>
      <c r="S76" s="433"/>
      <c r="AA76" s="321"/>
      <c r="AB76" s="287"/>
      <c r="AC76" s="287"/>
      <c r="AD76" s="287"/>
      <c r="AE76" s="287"/>
      <c r="AF76" s="287"/>
      <c r="AG76" s="322"/>
      <c r="AH76" s="287"/>
      <c r="AI76" s="287"/>
      <c r="AJ76" s="287"/>
      <c r="AK76" s="322"/>
      <c r="AL76" s="287"/>
      <c r="AM76" s="287"/>
      <c r="AN76" s="287"/>
      <c r="AO76" s="287"/>
      <c r="AP76" s="287"/>
      <c r="AQ76" s="287"/>
      <c r="AR76" s="287"/>
      <c r="AS76" s="287"/>
      <c r="AT76" s="322"/>
      <c r="AU76" s="287"/>
      <c r="AV76" s="287"/>
      <c r="AW76" s="287"/>
      <c r="AX76" s="322"/>
      <c r="AY76" s="287"/>
    </row>
    <row r="77" customFormat="false" ht="30" hidden="false" customHeight="true" outlineLevel="0" collapsed="false">
      <c r="A77" s="435" t="s">
        <v>118</v>
      </c>
      <c r="B77" s="390"/>
      <c r="C77" s="392" t="n">
        <v>26.7</v>
      </c>
      <c r="D77" s="388"/>
      <c r="E77" s="387" t="n">
        <v>5.3</v>
      </c>
      <c r="F77" s="388"/>
      <c r="G77" s="392" t="n">
        <v>23.8</v>
      </c>
      <c r="H77" s="388"/>
      <c r="I77" s="434" t="n">
        <v>29.2</v>
      </c>
      <c r="J77" s="389" t="s">
        <v>15</v>
      </c>
      <c r="K77" s="392" t="n">
        <v>21.7</v>
      </c>
      <c r="L77" s="389" t="s">
        <v>15</v>
      </c>
      <c r="M77" s="393" t="n">
        <v>-7.5</v>
      </c>
      <c r="P77" s="433"/>
      <c r="Q77" s="433"/>
      <c r="R77" s="433"/>
      <c r="S77" s="433"/>
      <c r="AA77" s="321"/>
      <c r="AB77" s="287"/>
      <c r="AC77" s="287"/>
      <c r="AD77" s="287"/>
      <c r="AE77" s="287"/>
      <c r="AF77" s="287"/>
      <c r="AG77" s="322"/>
      <c r="AH77" s="287"/>
      <c r="AI77" s="287"/>
      <c r="AJ77" s="287"/>
      <c r="AK77" s="322"/>
      <c r="AL77" s="287"/>
      <c r="AM77" s="287"/>
      <c r="AN77" s="287"/>
      <c r="AO77" s="287"/>
      <c r="AP77" s="287"/>
      <c r="AQ77" s="287"/>
      <c r="AR77" s="287"/>
      <c r="AS77" s="287"/>
      <c r="AT77" s="322"/>
      <c r="AU77" s="287"/>
      <c r="AV77" s="287"/>
      <c r="AW77" s="287"/>
      <c r="AX77" s="322"/>
      <c r="AY77" s="287"/>
    </row>
    <row r="78" customFormat="false" ht="30" hidden="false" customHeight="true" outlineLevel="0" collapsed="false">
      <c r="A78" s="395" t="s">
        <v>28</v>
      </c>
      <c r="B78" s="402"/>
      <c r="C78" s="404" t="n">
        <v>0</v>
      </c>
      <c r="D78" s="400"/>
      <c r="E78" s="399" t="n">
        <v>0</v>
      </c>
      <c r="F78" s="400"/>
      <c r="G78" s="404" t="n">
        <v>14.3</v>
      </c>
      <c r="H78" s="400"/>
      <c r="I78" s="436" t="n">
        <v>4.2</v>
      </c>
      <c r="J78" s="401" t="s">
        <v>15</v>
      </c>
      <c r="K78" s="404" t="n">
        <v>8.7</v>
      </c>
      <c r="L78" s="401" t="s">
        <v>15</v>
      </c>
      <c r="M78" s="405" t="n">
        <v>4.5</v>
      </c>
      <c r="P78" s="433"/>
      <c r="Q78" s="433"/>
      <c r="R78" s="433"/>
      <c r="S78" s="433"/>
      <c r="AA78" s="321"/>
      <c r="AB78" s="287"/>
      <c r="AC78" s="287"/>
      <c r="AD78" s="287"/>
      <c r="AE78" s="287"/>
      <c r="AF78" s="287"/>
      <c r="AG78" s="322"/>
      <c r="AH78" s="287"/>
      <c r="AI78" s="287"/>
      <c r="AJ78" s="287"/>
      <c r="AK78" s="322"/>
      <c r="AL78" s="287"/>
      <c r="AM78" s="287"/>
      <c r="AN78" s="287"/>
      <c r="AO78" s="287"/>
      <c r="AP78" s="287"/>
      <c r="AQ78" s="287"/>
      <c r="AR78" s="287"/>
      <c r="AS78" s="287"/>
      <c r="AT78" s="322"/>
      <c r="AU78" s="287"/>
      <c r="AV78" s="287"/>
      <c r="AW78" s="287"/>
      <c r="AX78" s="322"/>
      <c r="AY78" s="287"/>
    </row>
    <row r="79" s="298" customFormat="true" ht="20.1" hidden="false" customHeight="true" outlineLevel="0" collapsed="false">
      <c r="A79" s="437"/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V79" s="326"/>
      <c r="W79" s="326"/>
      <c r="X79" s="326"/>
      <c r="Y79" s="225"/>
      <c r="AA79" s="2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</row>
  </sheetData>
  <mergeCells count="15">
    <mergeCell ref="AA5:AA8"/>
    <mergeCell ref="B8:C8"/>
    <mergeCell ref="AB8:AC8"/>
    <mergeCell ref="AA27:AA30"/>
    <mergeCell ref="B30:C30"/>
    <mergeCell ref="AB30:AC30"/>
    <mergeCell ref="A48:A51"/>
    <mergeCell ref="AA48:AA51"/>
    <mergeCell ref="B51:C51"/>
    <mergeCell ref="AB51:AC51"/>
    <mergeCell ref="B74:C74"/>
    <mergeCell ref="D74:E74"/>
    <mergeCell ref="F74:G74"/>
    <mergeCell ref="H74:I74"/>
    <mergeCell ref="J74:K74"/>
  </mergeCells>
  <printOptions headings="false" gridLines="false" gridLinesSet="true" horizontalCentered="true" verticalCentered="true"/>
  <pageMargins left="0.196527777777778" right="0" top="0.39375" bottom="0.39375" header="0.511811023622047" footer="0"/>
  <pageSetup paperSize="9" scale="36" fitToWidth="1" fitToHeight="1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colBreaks count="1" manualBreakCount="1">
    <brk id="4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2.49"/>
    <col collapsed="false" customWidth="true" hidden="false" outlineLevel="0" max="3" min="3" style="1" width="13.62"/>
    <col collapsed="false" customWidth="true" hidden="false" outlineLevel="0" max="4" min="4" style="1" width="2.87"/>
    <col collapsed="false" customWidth="true" hidden="false" outlineLevel="0" max="5" min="5" style="1" width="13.62"/>
    <col collapsed="false" customWidth="true" hidden="false" outlineLevel="0" max="6" min="6" style="1" width="3.37"/>
    <col collapsed="false" customWidth="true" hidden="false" outlineLevel="0" max="7" min="7" style="1" width="13.62"/>
    <col collapsed="false" customWidth="true" hidden="false" outlineLevel="0" max="8" min="8" style="1" width="2.99"/>
    <col collapsed="false" customWidth="true" hidden="false" outlineLevel="0" max="9" min="9" style="1" width="13.62"/>
    <col collapsed="false" customWidth="true" hidden="false" outlineLevel="0" max="10" min="10" style="1" width="2.49"/>
    <col collapsed="false" customWidth="true" hidden="false" outlineLevel="0" max="11" min="11" style="1" width="13.62"/>
    <col collapsed="false" customWidth="true" hidden="false" outlineLevel="0" max="12" min="12" style="1" width="2.99"/>
    <col collapsed="false" customWidth="true" hidden="false" outlineLevel="0" max="13" min="13" style="1" width="13.62"/>
    <col collapsed="false" customWidth="true" hidden="false" outlineLevel="0" max="14" min="14" style="1" width="2.49"/>
    <col collapsed="false" customWidth="true" hidden="false" outlineLevel="0" max="15" min="15" style="1" width="13.62"/>
    <col collapsed="false" customWidth="true" hidden="true" outlineLevel="0" max="16" min="16" style="1" width="2.49"/>
    <col collapsed="false" customWidth="true" hidden="true" outlineLevel="0" max="17" min="17" style="1" width="8.62"/>
    <col collapsed="false" customWidth="true" hidden="false" outlineLevel="0" max="18" min="18" style="1" width="3.37"/>
    <col collapsed="false" customWidth="true" hidden="false" outlineLevel="0" max="19" min="19" style="1" width="9.62"/>
    <col collapsed="false" customWidth="true" hidden="false" outlineLevel="0" max="20" min="20" style="1" width="3.49"/>
    <col collapsed="false" customWidth="true" hidden="false" outlineLevel="0" max="21" min="21" style="1" width="9.62"/>
    <col collapsed="false" customWidth="true" hidden="false" outlineLevel="0" max="22" min="22" style="1" width="2.49"/>
    <col collapsed="false" customWidth="true" hidden="false" outlineLevel="0" max="23" min="23" style="1" width="9.62"/>
    <col collapsed="false" customWidth="true" hidden="false" outlineLevel="0" max="24" min="24" style="1" width="3.49"/>
    <col collapsed="false" customWidth="true" hidden="false" outlineLevel="0" max="25" min="25" style="1" width="9.62"/>
    <col collapsed="false" customWidth="true" hidden="false" outlineLevel="0" max="26" min="26" style="1" width="3.12"/>
    <col collapsed="false" customWidth="true" hidden="false" outlineLevel="0" max="27" min="27" style="1" width="9.62"/>
    <col collapsed="false" customWidth="true" hidden="false" outlineLevel="0" max="28" min="28" style="1" width="3.49"/>
    <col collapsed="false" customWidth="true" hidden="false" outlineLevel="0" max="29" min="29" style="1" width="9.62"/>
    <col collapsed="false" customWidth="true" hidden="false" outlineLevel="0" max="30" min="30" style="1" width="2.87"/>
    <col collapsed="false" customWidth="true" hidden="false" outlineLevel="0" max="31" min="31" style="1" width="8.25"/>
    <col collapsed="false" customWidth="true" hidden="false" outlineLevel="0" max="32" min="32" style="1" width="3.49"/>
    <col collapsed="false" customWidth="true" hidden="false" outlineLevel="0" max="33" min="33" style="1" width="8.25"/>
    <col collapsed="false" customWidth="false" hidden="false" outlineLevel="0" max="257" min="34" style="1" width="8.99"/>
  </cols>
  <sheetData>
    <row r="1" s="3" customFormat="true" ht="21" hidden="false" customHeight="false" outlineLevel="0" collapsed="false">
      <c r="A1" s="458" t="s">
        <v>131</v>
      </c>
      <c r="E1" s="459" t="s">
        <v>132</v>
      </c>
      <c r="F1" s="5"/>
      <c r="G1" s="5"/>
      <c r="H1" s="5"/>
      <c r="I1" s="5"/>
    </row>
    <row r="2" customFormat="false" ht="13.5" hidden="false" customHeight="false" outlineLevel="0" collapsed="false">
      <c r="A2" s="3"/>
      <c r="B2" s="3"/>
      <c r="C2" s="3"/>
      <c r="D2" s="3"/>
      <c r="E2" s="6"/>
      <c r="F2" s="5"/>
      <c r="G2" s="5"/>
      <c r="H2" s="5"/>
      <c r="I2" s="5"/>
      <c r="J2" s="3"/>
      <c r="K2" s="3"/>
      <c r="L2" s="3"/>
      <c r="M2" s="3"/>
      <c r="N2" s="7"/>
      <c r="O2" s="7"/>
      <c r="P2" s="7"/>
      <c r="Q2" s="7"/>
      <c r="R2" s="7"/>
      <c r="S2" s="7"/>
      <c r="T2" s="7"/>
      <c r="U2" s="8"/>
    </row>
    <row r="3" customFormat="false" ht="13.5" hidden="false" customHeight="false" outlineLevel="0" collapsed="false">
      <c r="A3" s="9"/>
      <c r="B3" s="10"/>
      <c r="C3" s="11" t="s">
        <v>2</v>
      </c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0"/>
      <c r="Q3" s="12"/>
      <c r="R3" s="12"/>
      <c r="S3" s="98" t="s">
        <v>3</v>
      </c>
      <c r="T3" s="12"/>
      <c r="U3" s="12"/>
      <c r="V3" s="12"/>
      <c r="W3" s="12"/>
      <c r="X3" s="12"/>
      <c r="Y3" s="12"/>
      <c r="Z3" s="13"/>
      <c r="AA3" s="13"/>
      <c r="AB3" s="13"/>
      <c r="AC3" s="13"/>
    </row>
    <row r="4" customFormat="false" ht="13.5" hidden="false" customHeight="false" outlineLevel="0" collapsed="false">
      <c r="A4" s="15" t="s">
        <v>4</v>
      </c>
      <c r="B4" s="16"/>
      <c r="C4" s="17"/>
      <c r="D4" s="18"/>
      <c r="E4" s="19"/>
      <c r="F4" s="460" t="s">
        <v>133</v>
      </c>
      <c r="G4" s="21"/>
      <c r="H4" s="21" t="n">
        <v>0</v>
      </c>
      <c r="I4" s="21"/>
      <c r="J4" s="22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460" t="s">
        <v>133</v>
      </c>
      <c r="U4" s="21"/>
      <c r="V4" s="21" t="n">
        <v>0</v>
      </c>
      <c r="W4" s="21"/>
      <c r="X4" s="22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25"/>
      <c r="B5" s="26" t="s">
        <v>7</v>
      </c>
      <c r="C5" s="26"/>
      <c r="D5" s="27" t="s">
        <v>8</v>
      </c>
      <c r="E5" s="27"/>
      <c r="F5" s="28" t="s">
        <v>9</v>
      </c>
      <c r="G5" s="28"/>
      <c r="H5" s="29" t="s">
        <v>10</v>
      </c>
      <c r="I5" s="29"/>
      <c r="J5" s="29" t="s">
        <v>11</v>
      </c>
      <c r="K5" s="29"/>
      <c r="L5" s="29" t="s">
        <v>12</v>
      </c>
      <c r="M5" s="29"/>
      <c r="N5" s="30" t="s">
        <v>9</v>
      </c>
      <c r="O5" s="30"/>
      <c r="P5" s="26" t="s">
        <v>7</v>
      </c>
      <c r="Q5" s="26"/>
      <c r="R5" s="27" t="s">
        <v>8</v>
      </c>
      <c r="S5" s="27"/>
      <c r="T5" s="28" t="s">
        <v>9</v>
      </c>
      <c r="U5" s="28"/>
      <c r="V5" s="29" t="s">
        <v>10</v>
      </c>
      <c r="W5" s="29"/>
      <c r="X5" s="29" t="s">
        <v>11</v>
      </c>
      <c r="Y5" s="29"/>
      <c r="Z5" s="29" t="s">
        <v>12</v>
      </c>
      <c r="AA5" s="29"/>
      <c r="AB5" s="30" t="s">
        <v>9</v>
      </c>
      <c r="AC5" s="30"/>
    </row>
    <row r="6" customFormat="false" ht="13.5" hidden="false" customHeight="false" outlineLevel="0" collapsed="false">
      <c r="A6" s="31" t="s">
        <v>13</v>
      </c>
      <c r="B6" s="32" t="s">
        <v>14</v>
      </c>
      <c r="C6" s="33" t="n">
        <v>52427405</v>
      </c>
      <c r="D6" s="34" t="s">
        <v>15</v>
      </c>
      <c r="E6" s="35" t="n">
        <v>59295484</v>
      </c>
      <c r="F6" s="36" t="s">
        <v>14</v>
      </c>
      <c r="G6" s="37" t="n">
        <v>13290659</v>
      </c>
      <c r="H6" s="38"/>
      <c r="I6" s="33" t="n">
        <v>14153207</v>
      </c>
      <c r="J6" s="38"/>
      <c r="K6" s="37" t="n">
        <v>14732326</v>
      </c>
      <c r="L6" s="39"/>
      <c r="M6" s="33" t="n">
        <v>15051209</v>
      </c>
      <c r="N6" s="39" t="s">
        <v>15</v>
      </c>
      <c r="O6" s="35" t="n">
        <v>15358742</v>
      </c>
      <c r="P6" s="40"/>
      <c r="Q6" s="41" t="n">
        <v>2.8</v>
      </c>
      <c r="R6" s="34" t="s">
        <v>15</v>
      </c>
      <c r="S6" s="42" t="n">
        <v>9.8</v>
      </c>
      <c r="T6" s="43" t="s">
        <v>14</v>
      </c>
      <c r="U6" s="44" t="n">
        <v>5.8</v>
      </c>
      <c r="V6" s="45"/>
      <c r="W6" s="41" t="n">
        <v>7.5</v>
      </c>
      <c r="X6" s="45"/>
      <c r="Y6" s="44" t="n">
        <v>9.2</v>
      </c>
      <c r="Z6" s="34"/>
      <c r="AA6" s="41" t="n">
        <v>11.1</v>
      </c>
      <c r="AB6" s="34" t="s">
        <v>15</v>
      </c>
      <c r="AC6" s="42" t="n">
        <v>11.4</v>
      </c>
    </row>
    <row r="7" s="61" customFormat="true" ht="13.5" hidden="false" customHeight="false" outlineLevel="0" collapsed="false">
      <c r="A7" s="46" t="s">
        <v>16</v>
      </c>
      <c r="B7" s="47" t="s">
        <v>14</v>
      </c>
      <c r="C7" s="48" t="n">
        <v>37567132</v>
      </c>
      <c r="D7" s="49" t="s">
        <v>15</v>
      </c>
      <c r="E7" s="50" t="n">
        <v>41949541</v>
      </c>
      <c r="F7" s="51" t="s">
        <v>14</v>
      </c>
      <c r="G7" s="52" t="n">
        <v>9501042</v>
      </c>
      <c r="H7" s="53"/>
      <c r="I7" s="48" t="n">
        <v>9959694</v>
      </c>
      <c r="J7" s="53"/>
      <c r="K7" s="52" t="n">
        <v>10329210</v>
      </c>
      <c r="L7" s="54"/>
      <c r="M7" s="48" t="n">
        <v>10614921</v>
      </c>
      <c r="N7" s="54" t="s">
        <v>15</v>
      </c>
      <c r="O7" s="50" t="n">
        <v>11045716</v>
      </c>
      <c r="P7" s="55"/>
      <c r="Q7" s="56" t="n">
        <v>1.1</v>
      </c>
      <c r="R7" s="49" t="s">
        <v>15</v>
      </c>
      <c r="S7" s="57" t="n">
        <v>8.4</v>
      </c>
      <c r="T7" s="58" t="s">
        <v>14</v>
      </c>
      <c r="U7" s="59" t="n">
        <v>3.4</v>
      </c>
      <c r="V7" s="60"/>
      <c r="W7" s="56" t="n">
        <v>3.7</v>
      </c>
      <c r="X7" s="60"/>
      <c r="Y7" s="59" t="n">
        <v>7.6</v>
      </c>
      <c r="Z7" s="49"/>
      <c r="AA7" s="56" t="n">
        <v>10.4</v>
      </c>
      <c r="AB7" s="49" t="s">
        <v>15</v>
      </c>
      <c r="AC7" s="57" t="n">
        <v>12.1</v>
      </c>
    </row>
    <row r="8" s="61" customFormat="true" ht="13.5" hidden="false" customHeight="false" outlineLevel="0" collapsed="false">
      <c r="A8" s="46" t="s">
        <v>17</v>
      </c>
      <c r="B8" s="47" t="s">
        <v>14</v>
      </c>
      <c r="C8" s="48" t="n">
        <v>4875464</v>
      </c>
      <c r="D8" s="49" t="s">
        <v>15</v>
      </c>
      <c r="E8" s="50" t="n">
        <v>5687516</v>
      </c>
      <c r="F8" s="51" t="s">
        <v>14</v>
      </c>
      <c r="G8" s="52" t="n">
        <v>1204590</v>
      </c>
      <c r="H8" s="53"/>
      <c r="I8" s="48" t="n">
        <v>1371045</v>
      </c>
      <c r="J8" s="53"/>
      <c r="K8" s="52" t="n">
        <v>1446398</v>
      </c>
      <c r="L8" s="54"/>
      <c r="M8" s="48" t="n">
        <v>1445187</v>
      </c>
      <c r="N8" s="54" t="s">
        <v>15</v>
      </c>
      <c r="O8" s="50" t="n">
        <v>1424886</v>
      </c>
      <c r="P8" s="55"/>
      <c r="Q8" s="56" t="n">
        <v>14.8</v>
      </c>
      <c r="R8" s="49" t="s">
        <v>15</v>
      </c>
      <c r="S8" s="57" t="n">
        <v>14.2</v>
      </c>
      <c r="T8" s="58" t="s">
        <v>14</v>
      </c>
      <c r="U8" s="59" t="n">
        <v>18.6</v>
      </c>
      <c r="V8" s="60"/>
      <c r="W8" s="56" t="n">
        <v>18.4</v>
      </c>
      <c r="X8" s="60"/>
      <c r="Y8" s="59" t="n">
        <v>12.7</v>
      </c>
      <c r="Z8" s="49"/>
      <c r="AA8" s="56" t="n">
        <v>11.3</v>
      </c>
      <c r="AB8" s="49" t="s">
        <v>15</v>
      </c>
      <c r="AC8" s="57" t="n">
        <v>14.7</v>
      </c>
    </row>
    <row r="9" s="61" customFormat="true" ht="13.5" hidden="false" customHeight="false" outlineLevel="0" collapsed="false">
      <c r="A9" s="46" t="s">
        <v>18</v>
      </c>
      <c r="B9" s="47" t="s">
        <v>14</v>
      </c>
      <c r="C9" s="48" t="n">
        <v>9951712</v>
      </c>
      <c r="D9" s="49" t="s">
        <v>15</v>
      </c>
      <c r="E9" s="50" t="n">
        <v>11658427</v>
      </c>
      <c r="F9" s="51" t="s">
        <v>14</v>
      </c>
      <c r="G9" s="52" t="n">
        <v>2585027</v>
      </c>
      <c r="H9" s="53"/>
      <c r="I9" s="48" t="n">
        <v>2822468</v>
      </c>
      <c r="J9" s="53"/>
      <c r="K9" s="52" t="n">
        <v>2956718</v>
      </c>
      <c r="L9" s="54"/>
      <c r="M9" s="48" t="n">
        <v>2991101</v>
      </c>
      <c r="N9" s="54" t="s">
        <v>15</v>
      </c>
      <c r="O9" s="50" t="n">
        <v>2888140</v>
      </c>
      <c r="P9" s="55"/>
      <c r="Q9" s="56" t="n">
        <v>4.4</v>
      </c>
      <c r="R9" s="49" t="s">
        <v>15</v>
      </c>
      <c r="S9" s="57" t="n">
        <v>13.3</v>
      </c>
      <c r="T9" s="58" t="s">
        <v>14</v>
      </c>
      <c r="U9" s="59" t="n">
        <v>11.4</v>
      </c>
      <c r="V9" s="60"/>
      <c r="W9" s="56" t="n">
        <v>19.3</v>
      </c>
      <c r="X9" s="60"/>
      <c r="Y9" s="59" t="n">
        <v>13.3</v>
      </c>
      <c r="Z9" s="49"/>
      <c r="AA9" s="56" t="n">
        <v>13.9</v>
      </c>
      <c r="AB9" s="49" t="s">
        <v>15</v>
      </c>
      <c r="AC9" s="57" t="n">
        <v>7.5</v>
      </c>
    </row>
    <row r="10" s="61" customFormat="true" ht="13.5" hidden="false" customHeight="false" outlineLevel="0" collapsed="false">
      <c r="A10" s="46" t="s">
        <v>19</v>
      </c>
      <c r="B10" s="47" t="s">
        <v>14</v>
      </c>
      <c r="C10" s="48" t="n">
        <v>1537581</v>
      </c>
      <c r="D10" s="49" t="s">
        <v>15</v>
      </c>
      <c r="E10" s="50" t="n">
        <v>1852947</v>
      </c>
      <c r="F10" s="51" t="s">
        <v>14</v>
      </c>
      <c r="G10" s="52" t="n">
        <v>428472</v>
      </c>
      <c r="H10" s="53"/>
      <c r="I10" s="48" t="n">
        <v>380561</v>
      </c>
      <c r="J10" s="53"/>
      <c r="K10" s="52" t="n">
        <v>475824</v>
      </c>
      <c r="L10" s="54"/>
      <c r="M10" s="48" t="n">
        <v>447958</v>
      </c>
      <c r="N10" s="54" t="s">
        <v>15</v>
      </c>
      <c r="O10" s="50" t="n">
        <v>548604</v>
      </c>
      <c r="P10" s="55"/>
      <c r="Q10" s="56" t="n">
        <v>1.5</v>
      </c>
      <c r="R10" s="49" t="s">
        <v>15</v>
      </c>
      <c r="S10" s="57" t="n">
        <v>15.7</v>
      </c>
      <c r="T10" s="58" t="s">
        <v>14</v>
      </c>
      <c r="U10" s="59" t="n">
        <v>-4.5</v>
      </c>
      <c r="V10" s="60"/>
      <c r="W10" s="56" t="n">
        <v>1</v>
      </c>
      <c r="X10" s="60"/>
      <c r="Y10" s="59" t="n">
        <v>28</v>
      </c>
      <c r="Z10" s="49"/>
      <c r="AA10" s="56" t="n">
        <v>11.9</v>
      </c>
      <c r="AB10" s="49" t="s">
        <v>15</v>
      </c>
      <c r="AC10" s="57" t="n">
        <v>21.6</v>
      </c>
    </row>
    <row r="11" customFormat="false" ht="13.5" hidden="false" customHeight="false" outlineLevel="0" collapsed="false">
      <c r="A11" s="62" t="s">
        <v>20</v>
      </c>
      <c r="B11" s="63" t="s">
        <v>14</v>
      </c>
      <c r="C11" s="64" t="n">
        <v>2324711</v>
      </c>
      <c r="D11" s="65" t="s">
        <v>15</v>
      </c>
      <c r="E11" s="66" t="n">
        <v>2521099</v>
      </c>
      <c r="F11" s="67" t="s">
        <v>14</v>
      </c>
      <c r="G11" s="68" t="n">
        <v>2324711</v>
      </c>
      <c r="H11" s="69"/>
      <c r="I11" s="64" t="n">
        <v>2408707</v>
      </c>
      <c r="J11" s="69"/>
      <c r="K11" s="68" t="n">
        <v>2468734</v>
      </c>
      <c r="L11" s="70"/>
      <c r="M11" s="64" t="n">
        <v>2490647</v>
      </c>
      <c r="N11" s="70" t="s">
        <v>15</v>
      </c>
      <c r="O11" s="66" t="n">
        <v>2521099</v>
      </c>
      <c r="P11" s="71"/>
      <c r="Q11" s="72" t="n">
        <v>3.3</v>
      </c>
      <c r="R11" s="65" t="s">
        <v>15</v>
      </c>
      <c r="S11" s="73" t="n">
        <v>4.3</v>
      </c>
      <c r="T11" s="74" t="s">
        <v>14</v>
      </c>
      <c r="U11" s="75" t="n">
        <v>3.5</v>
      </c>
      <c r="V11" s="76"/>
      <c r="W11" s="72" t="n">
        <v>5.4</v>
      </c>
      <c r="X11" s="76"/>
      <c r="Y11" s="75" t="n">
        <v>4.4</v>
      </c>
      <c r="Z11" s="65"/>
      <c r="AA11" s="72" t="n">
        <v>4.3</v>
      </c>
      <c r="AB11" s="65" t="s">
        <v>15</v>
      </c>
      <c r="AC11" s="73" t="n">
        <v>4.3</v>
      </c>
    </row>
    <row r="13" customFormat="false" ht="13.5" hidden="false" customHeight="false" outlineLevel="0" collapsed="false">
      <c r="A13" s="9"/>
      <c r="B13" s="10"/>
      <c r="C13" s="11" t="s">
        <v>2</v>
      </c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0"/>
      <c r="Q13" s="14" t="s">
        <v>3</v>
      </c>
      <c r="R13" s="12"/>
      <c r="S13" s="98" t="s">
        <v>3</v>
      </c>
      <c r="T13" s="12"/>
      <c r="U13" s="12"/>
      <c r="V13" s="12"/>
      <c r="W13" s="12"/>
      <c r="X13" s="12"/>
      <c r="Y13" s="12"/>
      <c r="Z13" s="13"/>
      <c r="AA13" s="13"/>
      <c r="AB13" s="13"/>
      <c r="AC13" s="13"/>
    </row>
    <row r="14" customFormat="false" ht="13.5" hidden="false" customHeight="false" outlineLevel="0" collapsed="false">
      <c r="A14" s="15" t="s">
        <v>21</v>
      </c>
      <c r="B14" s="16"/>
      <c r="C14" s="17"/>
      <c r="D14" s="18"/>
      <c r="E14" s="19"/>
      <c r="F14" s="460" t="s">
        <v>133</v>
      </c>
      <c r="G14" s="21"/>
      <c r="H14" s="21" t="n">
        <v>0</v>
      </c>
      <c r="I14" s="21"/>
      <c r="J14" s="22" t="n">
        <v>0</v>
      </c>
      <c r="K14" s="21"/>
      <c r="L14" s="21" t="n">
        <v>0</v>
      </c>
      <c r="M14" s="23"/>
      <c r="N14" s="23" t="s">
        <v>6</v>
      </c>
      <c r="O14" s="24"/>
      <c r="P14" s="16"/>
      <c r="Q14" s="17"/>
      <c r="R14" s="18"/>
      <c r="S14" s="19"/>
      <c r="T14" s="460" t="s">
        <v>133</v>
      </c>
      <c r="U14" s="21"/>
      <c r="V14" s="21" t="n">
        <v>0</v>
      </c>
      <c r="W14" s="21"/>
      <c r="X14" s="22" t="n">
        <v>0</v>
      </c>
      <c r="Y14" s="21"/>
      <c r="Z14" s="21" t="n">
        <v>0</v>
      </c>
      <c r="AA14" s="23"/>
      <c r="AB14" s="23" t="s">
        <v>6</v>
      </c>
      <c r="AC14" s="24"/>
    </row>
    <row r="15" customFormat="false" ht="13.5" hidden="false" customHeight="false" outlineLevel="0" collapsed="false">
      <c r="A15" s="25"/>
      <c r="B15" s="26" t="s">
        <v>7</v>
      </c>
      <c r="C15" s="26"/>
      <c r="D15" s="27" t="s">
        <v>8</v>
      </c>
      <c r="E15" s="27"/>
      <c r="F15" s="28" t="s">
        <v>9</v>
      </c>
      <c r="G15" s="28"/>
      <c r="H15" s="29" t="s">
        <v>10</v>
      </c>
      <c r="I15" s="29"/>
      <c r="J15" s="29" t="s">
        <v>11</v>
      </c>
      <c r="K15" s="29"/>
      <c r="L15" s="29" t="s">
        <v>12</v>
      </c>
      <c r="M15" s="29"/>
      <c r="N15" s="30" t="s">
        <v>9</v>
      </c>
      <c r="O15" s="30"/>
      <c r="P15" s="26" t="s">
        <v>7</v>
      </c>
      <c r="Q15" s="26"/>
      <c r="R15" s="27" t="s">
        <v>8</v>
      </c>
      <c r="S15" s="27"/>
      <c r="T15" s="28" t="s">
        <v>9</v>
      </c>
      <c r="U15" s="28"/>
      <c r="V15" s="29" t="s">
        <v>10</v>
      </c>
      <c r="W15" s="29"/>
      <c r="X15" s="29" t="s">
        <v>11</v>
      </c>
      <c r="Y15" s="29"/>
      <c r="Z15" s="29" t="s">
        <v>12</v>
      </c>
      <c r="AA15" s="29"/>
      <c r="AB15" s="30" t="s">
        <v>9</v>
      </c>
      <c r="AC15" s="30"/>
    </row>
    <row r="16" customFormat="false" ht="13.5" hidden="false" customHeight="false" outlineLevel="0" collapsed="false">
      <c r="A16" s="31" t="s">
        <v>13</v>
      </c>
      <c r="B16" s="77"/>
      <c r="C16" s="33" t="n">
        <v>21856160</v>
      </c>
      <c r="D16" s="34" t="s">
        <v>15</v>
      </c>
      <c r="E16" s="35" t="n">
        <v>23428893</v>
      </c>
      <c r="F16" s="38"/>
      <c r="G16" s="37" t="n">
        <v>5525332</v>
      </c>
      <c r="H16" s="38"/>
      <c r="I16" s="33" t="n">
        <v>5680573</v>
      </c>
      <c r="J16" s="38"/>
      <c r="K16" s="37" t="n">
        <v>5798519</v>
      </c>
      <c r="L16" s="39"/>
      <c r="M16" s="33" t="n">
        <v>5846793</v>
      </c>
      <c r="N16" s="39" t="s">
        <v>15</v>
      </c>
      <c r="O16" s="35" t="n">
        <v>6103008</v>
      </c>
      <c r="P16" s="40"/>
      <c r="Q16" s="41" t="n">
        <v>-3.7</v>
      </c>
      <c r="R16" s="34" t="s">
        <v>15</v>
      </c>
      <c r="S16" s="42" t="n">
        <v>5.8</v>
      </c>
      <c r="T16" s="45"/>
      <c r="U16" s="44" t="n">
        <v>-1.6</v>
      </c>
      <c r="V16" s="45"/>
      <c r="W16" s="41" t="n">
        <v>0.6</v>
      </c>
      <c r="X16" s="45"/>
      <c r="Y16" s="44" t="n">
        <v>5</v>
      </c>
      <c r="Z16" s="34"/>
      <c r="AA16" s="41" t="n">
        <v>9.4</v>
      </c>
      <c r="AB16" s="34" t="s">
        <v>15</v>
      </c>
      <c r="AC16" s="42" t="n">
        <v>8.4</v>
      </c>
    </row>
    <row r="17" s="61" customFormat="true" ht="13.5" hidden="false" customHeight="false" outlineLevel="0" collapsed="false">
      <c r="A17" s="46" t="s">
        <v>16</v>
      </c>
      <c r="B17" s="78"/>
      <c r="C17" s="48" t="n">
        <v>20047481</v>
      </c>
      <c r="D17" s="49" t="s">
        <v>15</v>
      </c>
      <c r="E17" s="50" t="n">
        <v>21326586</v>
      </c>
      <c r="F17" s="53"/>
      <c r="G17" s="52" t="n">
        <v>5057554</v>
      </c>
      <c r="H17" s="53"/>
      <c r="I17" s="48" t="n">
        <v>5164451</v>
      </c>
      <c r="J17" s="53"/>
      <c r="K17" s="52" t="n">
        <v>5267241</v>
      </c>
      <c r="L17" s="54"/>
      <c r="M17" s="48" t="n">
        <v>5313031</v>
      </c>
      <c r="N17" s="54" t="s">
        <v>15</v>
      </c>
      <c r="O17" s="50" t="n">
        <v>5581863</v>
      </c>
      <c r="P17" s="55"/>
      <c r="Q17" s="56" t="n">
        <v>-3.7</v>
      </c>
      <c r="R17" s="49" t="s">
        <v>15</v>
      </c>
      <c r="S17" s="57" t="n">
        <v>5</v>
      </c>
      <c r="T17" s="60"/>
      <c r="U17" s="59" t="n">
        <v>-1.8</v>
      </c>
      <c r="V17" s="60"/>
      <c r="W17" s="56" t="n">
        <v>-0.7</v>
      </c>
      <c r="X17" s="60"/>
      <c r="Y17" s="59" t="n">
        <v>4.2</v>
      </c>
      <c r="Z17" s="49"/>
      <c r="AA17" s="56" t="n">
        <v>8.5</v>
      </c>
      <c r="AB17" s="49" t="s">
        <v>15</v>
      </c>
      <c r="AC17" s="57" t="n">
        <v>8.3</v>
      </c>
    </row>
    <row r="18" s="61" customFormat="true" ht="13.5" hidden="false" customHeight="false" outlineLevel="0" collapsed="false">
      <c r="A18" s="46" t="s">
        <v>17</v>
      </c>
      <c r="B18" s="78"/>
      <c r="C18" s="48" t="n">
        <v>371865</v>
      </c>
      <c r="D18" s="49" t="s">
        <v>15</v>
      </c>
      <c r="E18" s="50" t="n">
        <v>409200</v>
      </c>
      <c r="F18" s="53"/>
      <c r="G18" s="52" t="n">
        <v>106298</v>
      </c>
      <c r="H18" s="53"/>
      <c r="I18" s="48" t="n">
        <v>96190</v>
      </c>
      <c r="J18" s="53"/>
      <c r="K18" s="52" t="n">
        <v>112399</v>
      </c>
      <c r="L18" s="54"/>
      <c r="M18" s="48" t="n">
        <v>99256</v>
      </c>
      <c r="N18" s="54" t="s">
        <v>15</v>
      </c>
      <c r="O18" s="50" t="n">
        <v>101355</v>
      </c>
      <c r="P18" s="55"/>
      <c r="Q18" s="56" t="n">
        <v>13.1</v>
      </c>
      <c r="R18" s="49" t="s">
        <v>15</v>
      </c>
      <c r="S18" s="57" t="n">
        <v>8.6</v>
      </c>
      <c r="T18" s="60"/>
      <c r="U18" s="59" t="n">
        <v>30.6</v>
      </c>
      <c r="V18" s="60"/>
      <c r="W18" s="56" t="n">
        <v>16.7</v>
      </c>
      <c r="X18" s="60"/>
      <c r="Y18" s="59" t="n">
        <v>16.3</v>
      </c>
      <c r="Z18" s="49"/>
      <c r="AA18" s="56" t="n">
        <v>10</v>
      </c>
      <c r="AB18" s="49" t="s">
        <v>15</v>
      </c>
      <c r="AC18" s="57" t="n">
        <v>-5.5</v>
      </c>
    </row>
    <row r="19" s="61" customFormat="true" ht="13.5" hidden="false" customHeight="false" outlineLevel="0" collapsed="false">
      <c r="A19" s="46" t="s">
        <v>18</v>
      </c>
      <c r="B19" s="78"/>
      <c r="C19" s="48" t="n">
        <v>1427944</v>
      </c>
      <c r="D19" s="49" t="s">
        <v>15</v>
      </c>
      <c r="E19" s="50" t="n">
        <v>1693107</v>
      </c>
      <c r="F19" s="53"/>
      <c r="G19" s="52" t="n">
        <v>361480</v>
      </c>
      <c r="H19" s="53"/>
      <c r="I19" s="48" t="n">
        <v>419932</v>
      </c>
      <c r="J19" s="53"/>
      <c r="K19" s="52" t="n">
        <v>418879</v>
      </c>
      <c r="L19" s="54"/>
      <c r="M19" s="48" t="n">
        <v>434506</v>
      </c>
      <c r="N19" s="54" t="s">
        <v>15</v>
      </c>
      <c r="O19" s="50" t="n">
        <v>419790</v>
      </c>
      <c r="P19" s="55"/>
      <c r="Q19" s="56" t="n">
        <v>-7.3</v>
      </c>
      <c r="R19" s="49" t="s">
        <v>15</v>
      </c>
      <c r="S19" s="57" t="n">
        <v>16.3</v>
      </c>
      <c r="T19" s="60"/>
      <c r="U19" s="59" t="n">
        <v>-5.3</v>
      </c>
      <c r="V19" s="60"/>
      <c r="W19" s="56" t="n">
        <v>17.9</v>
      </c>
      <c r="X19" s="60"/>
      <c r="Y19" s="59" t="n">
        <v>12.8</v>
      </c>
      <c r="Z19" s="49"/>
      <c r="AA19" s="56" t="n">
        <v>22</v>
      </c>
      <c r="AB19" s="49" t="s">
        <v>15</v>
      </c>
      <c r="AC19" s="57" t="n">
        <v>13</v>
      </c>
    </row>
    <row r="20" s="61" customFormat="true" ht="13.5" hidden="false" customHeight="false" outlineLevel="0" collapsed="false">
      <c r="A20" s="46" t="s">
        <v>19</v>
      </c>
      <c r="B20" s="78"/>
      <c r="C20" s="48" t="n">
        <v>748280</v>
      </c>
      <c r="D20" s="49" t="s">
        <v>15</v>
      </c>
      <c r="E20" s="50" t="n">
        <v>747003</v>
      </c>
      <c r="F20" s="53"/>
      <c r="G20" s="52" t="n">
        <v>197011</v>
      </c>
      <c r="H20" s="53"/>
      <c r="I20" s="48" t="n">
        <v>162931</v>
      </c>
      <c r="J20" s="53"/>
      <c r="K20" s="52" t="n">
        <v>207315</v>
      </c>
      <c r="L20" s="54"/>
      <c r="M20" s="48" t="n">
        <v>170920</v>
      </c>
      <c r="N20" s="54" t="s">
        <v>15</v>
      </c>
      <c r="O20" s="50" t="n">
        <v>205837</v>
      </c>
      <c r="P20" s="55"/>
      <c r="Q20" s="56" t="n">
        <v>8.3</v>
      </c>
      <c r="R20" s="49" t="s">
        <v>15</v>
      </c>
      <c r="S20" s="57" t="n">
        <v>-0.9</v>
      </c>
      <c r="T20" s="60"/>
      <c r="U20" s="59" t="n">
        <v>-11.5</v>
      </c>
      <c r="V20" s="60"/>
      <c r="W20" s="56" t="n">
        <v>-12.8</v>
      </c>
      <c r="X20" s="60"/>
      <c r="Y20" s="59" t="n">
        <v>19.2</v>
      </c>
      <c r="Z20" s="49"/>
      <c r="AA20" s="56" t="n">
        <v>-12.1</v>
      </c>
      <c r="AB20" s="49" t="s">
        <v>15</v>
      </c>
      <c r="AC20" s="57" t="n">
        <v>3.5</v>
      </c>
    </row>
    <row r="21" customFormat="false" ht="13.5" hidden="false" customHeight="false" outlineLevel="0" collapsed="false">
      <c r="A21" s="62" t="s">
        <v>20</v>
      </c>
      <c r="B21" s="79"/>
      <c r="C21" s="64" t="n">
        <v>403363</v>
      </c>
      <c r="D21" s="65" t="s">
        <v>15</v>
      </c>
      <c r="E21" s="66" t="n">
        <v>407149</v>
      </c>
      <c r="F21" s="69"/>
      <c r="G21" s="68" t="n">
        <v>403363</v>
      </c>
      <c r="H21" s="69"/>
      <c r="I21" s="64" t="n">
        <v>408987</v>
      </c>
      <c r="J21" s="69"/>
      <c r="K21" s="68" t="n">
        <v>408772</v>
      </c>
      <c r="L21" s="70"/>
      <c r="M21" s="64" t="n">
        <v>409317</v>
      </c>
      <c r="N21" s="70" t="s">
        <v>15</v>
      </c>
      <c r="O21" s="66" t="n">
        <v>407149</v>
      </c>
      <c r="P21" s="71"/>
      <c r="Q21" s="72" t="n">
        <v>-4.4</v>
      </c>
      <c r="R21" s="65" t="s">
        <v>15</v>
      </c>
      <c r="S21" s="73" t="n">
        <v>-0.8</v>
      </c>
      <c r="T21" s="76"/>
      <c r="U21" s="75" t="n">
        <v>-4.4</v>
      </c>
      <c r="V21" s="76"/>
      <c r="W21" s="72" t="n">
        <v>-1.3</v>
      </c>
      <c r="X21" s="76"/>
      <c r="Y21" s="75" t="n">
        <v>-3.1</v>
      </c>
      <c r="Z21" s="65"/>
      <c r="AA21" s="72" t="n">
        <v>-2.3</v>
      </c>
      <c r="AB21" s="65" t="s">
        <v>15</v>
      </c>
      <c r="AC21" s="73" t="n">
        <v>-0.8</v>
      </c>
    </row>
    <row r="22" customFormat="false" ht="13.5" hidden="false" customHeight="false" outlineLevel="0" collapsed="false"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</row>
    <row r="23" customFormat="false" ht="13.5" hidden="false" customHeight="false" outlineLevel="0" collapsed="false">
      <c r="A23" s="9"/>
      <c r="B23" s="10"/>
      <c r="C23" s="11" t="s">
        <v>2</v>
      </c>
      <c r="D23" s="12"/>
      <c r="E23" s="12"/>
      <c r="F23" s="12"/>
      <c r="G23" s="12"/>
      <c r="H23" s="12"/>
      <c r="I23" s="12"/>
      <c r="J23" s="12"/>
      <c r="K23" s="12"/>
      <c r="L23" s="13"/>
      <c r="M23" s="13"/>
      <c r="N23" s="13"/>
      <c r="O23" s="13"/>
      <c r="P23" s="10"/>
      <c r="Q23" s="14" t="s">
        <v>3</v>
      </c>
      <c r="R23" s="12"/>
      <c r="S23" s="98" t="s">
        <v>3</v>
      </c>
      <c r="T23" s="12"/>
      <c r="U23" s="12"/>
      <c r="V23" s="12"/>
      <c r="W23" s="12"/>
      <c r="X23" s="12"/>
      <c r="Y23" s="12"/>
      <c r="Z23" s="13"/>
      <c r="AA23" s="13"/>
      <c r="AB23" s="13"/>
      <c r="AC23" s="13"/>
    </row>
    <row r="24" customFormat="false" ht="13.5" hidden="false" customHeight="false" outlineLevel="0" collapsed="false">
      <c r="A24" s="15" t="s">
        <v>22</v>
      </c>
      <c r="B24" s="16"/>
      <c r="C24" s="17"/>
      <c r="D24" s="18"/>
      <c r="E24" s="19"/>
      <c r="F24" s="460" t="s">
        <v>133</v>
      </c>
      <c r="G24" s="21"/>
      <c r="H24" s="21" t="n">
        <v>0</v>
      </c>
      <c r="I24" s="21"/>
      <c r="J24" s="22" t="n">
        <v>0</v>
      </c>
      <c r="K24" s="21"/>
      <c r="L24" s="21" t="n">
        <v>0</v>
      </c>
      <c r="M24" s="23"/>
      <c r="N24" s="23" t="s">
        <v>6</v>
      </c>
      <c r="O24" s="24"/>
      <c r="P24" s="16"/>
      <c r="Q24" s="17"/>
      <c r="R24" s="18"/>
      <c r="S24" s="19"/>
      <c r="T24" s="460" t="s">
        <v>133</v>
      </c>
      <c r="U24" s="21"/>
      <c r="V24" s="21" t="n">
        <v>0</v>
      </c>
      <c r="W24" s="21"/>
      <c r="X24" s="22" t="n">
        <v>0</v>
      </c>
      <c r="Y24" s="21"/>
      <c r="Z24" s="21" t="n">
        <v>0</v>
      </c>
      <c r="AA24" s="23"/>
      <c r="AB24" s="23" t="s">
        <v>6</v>
      </c>
      <c r="AC24" s="24"/>
    </row>
    <row r="25" customFormat="false" ht="13.5" hidden="false" customHeight="false" outlineLevel="0" collapsed="false">
      <c r="A25" s="25"/>
      <c r="B25" s="26" t="s">
        <v>7</v>
      </c>
      <c r="C25" s="26"/>
      <c r="D25" s="27" t="s">
        <v>8</v>
      </c>
      <c r="E25" s="27"/>
      <c r="F25" s="28" t="s">
        <v>9</v>
      </c>
      <c r="G25" s="28"/>
      <c r="H25" s="29" t="s">
        <v>10</v>
      </c>
      <c r="I25" s="29"/>
      <c r="J25" s="29" t="s">
        <v>11</v>
      </c>
      <c r="K25" s="29"/>
      <c r="L25" s="29" t="s">
        <v>12</v>
      </c>
      <c r="M25" s="29"/>
      <c r="N25" s="30" t="s">
        <v>9</v>
      </c>
      <c r="O25" s="30"/>
      <c r="P25" s="26" t="s">
        <v>7</v>
      </c>
      <c r="Q25" s="26"/>
      <c r="R25" s="27" t="s">
        <v>8</v>
      </c>
      <c r="S25" s="27"/>
      <c r="T25" s="28" t="s">
        <v>9</v>
      </c>
      <c r="U25" s="28"/>
      <c r="V25" s="29" t="s">
        <v>10</v>
      </c>
      <c r="W25" s="29"/>
      <c r="X25" s="29" t="s">
        <v>11</v>
      </c>
      <c r="Y25" s="29"/>
      <c r="Z25" s="29" t="s">
        <v>12</v>
      </c>
      <c r="AA25" s="29"/>
      <c r="AB25" s="30" t="s">
        <v>9</v>
      </c>
      <c r="AC25" s="30"/>
    </row>
    <row r="26" customFormat="false" ht="13.5" hidden="false" customHeight="false" outlineLevel="0" collapsed="false">
      <c r="A26" s="31" t="s">
        <v>13</v>
      </c>
      <c r="B26" s="81" t="s">
        <v>14</v>
      </c>
      <c r="C26" s="33" t="n">
        <v>17634282</v>
      </c>
      <c r="D26" s="34" t="s">
        <v>15</v>
      </c>
      <c r="E26" s="35" t="n">
        <v>20810872</v>
      </c>
      <c r="F26" s="36" t="s">
        <v>14</v>
      </c>
      <c r="G26" s="37" t="n">
        <v>4389680</v>
      </c>
      <c r="H26" s="38"/>
      <c r="I26" s="33" t="n">
        <v>4973225</v>
      </c>
      <c r="J26" s="38"/>
      <c r="K26" s="37" t="n">
        <v>5301341</v>
      </c>
      <c r="L26" s="39"/>
      <c r="M26" s="33" t="n">
        <v>5181379</v>
      </c>
      <c r="N26" s="39" t="s">
        <v>15</v>
      </c>
      <c r="O26" s="35" t="n">
        <v>5354927</v>
      </c>
      <c r="P26" s="82"/>
      <c r="Q26" s="41" t="n">
        <v>10</v>
      </c>
      <c r="R26" s="34" t="s">
        <v>15</v>
      </c>
      <c r="S26" s="42" t="n">
        <v>14.8</v>
      </c>
      <c r="T26" s="43" t="s">
        <v>14</v>
      </c>
      <c r="U26" s="44" t="n">
        <v>15.2</v>
      </c>
      <c r="V26" s="45"/>
      <c r="W26" s="41" t="n">
        <v>15.2</v>
      </c>
      <c r="X26" s="45"/>
      <c r="Y26" s="44" t="n">
        <v>12.5</v>
      </c>
      <c r="Z26" s="34"/>
      <c r="AA26" s="41" t="n">
        <v>13.4</v>
      </c>
      <c r="AB26" s="34" t="s">
        <v>15</v>
      </c>
      <c r="AC26" s="42" t="n">
        <v>18.2</v>
      </c>
    </row>
    <row r="27" s="61" customFormat="true" ht="13.5" hidden="false" customHeight="false" outlineLevel="0" collapsed="false">
      <c r="A27" s="46" t="s">
        <v>16</v>
      </c>
      <c r="B27" s="83" t="s">
        <v>14</v>
      </c>
      <c r="C27" s="48" t="n">
        <v>8207560</v>
      </c>
      <c r="D27" s="49" t="s">
        <v>15</v>
      </c>
      <c r="E27" s="50" t="n">
        <v>10064367</v>
      </c>
      <c r="F27" s="51" t="s">
        <v>14</v>
      </c>
      <c r="G27" s="52" t="n">
        <v>2093724</v>
      </c>
      <c r="H27" s="53"/>
      <c r="I27" s="48" t="n">
        <v>2350917</v>
      </c>
      <c r="J27" s="53"/>
      <c r="K27" s="52" t="n">
        <v>2475808</v>
      </c>
      <c r="L27" s="54"/>
      <c r="M27" s="48" t="n">
        <v>2500312</v>
      </c>
      <c r="N27" s="54" t="s">
        <v>15</v>
      </c>
      <c r="O27" s="50" t="n">
        <v>2737330</v>
      </c>
      <c r="P27" s="84"/>
      <c r="Q27" s="56" t="n">
        <v>12.5</v>
      </c>
      <c r="R27" s="49" t="s">
        <v>15</v>
      </c>
      <c r="S27" s="57" t="n">
        <v>18.3</v>
      </c>
      <c r="T27" s="58" t="s">
        <v>14</v>
      </c>
      <c r="U27" s="59" t="n">
        <v>21.6</v>
      </c>
      <c r="V27" s="60"/>
      <c r="W27" s="56" t="n">
        <v>13.1</v>
      </c>
      <c r="X27" s="60"/>
      <c r="Y27" s="59" t="n">
        <v>14.8</v>
      </c>
      <c r="Z27" s="49"/>
      <c r="AA27" s="56" t="n">
        <v>19.1</v>
      </c>
      <c r="AB27" s="49" t="s">
        <v>15</v>
      </c>
      <c r="AC27" s="57" t="n">
        <v>26.1</v>
      </c>
    </row>
    <row r="28" s="61" customFormat="true" ht="13.5" hidden="false" customHeight="false" outlineLevel="0" collapsed="false">
      <c r="A28" s="46" t="s">
        <v>17</v>
      </c>
      <c r="B28" s="83" t="s">
        <v>14</v>
      </c>
      <c r="C28" s="48" t="n">
        <v>4243998</v>
      </c>
      <c r="D28" s="49" t="s">
        <v>15</v>
      </c>
      <c r="E28" s="50" t="n">
        <v>4969907</v>
      </c>
      <c r="F28" s="51" t="s">
        <v>14</v>
      </c>
      <c r="G28" s="52" t="n">
        <v>1023865</v>
      </c>
      <c r="H28" s="53"/>
      <c r="I28" s="48" t="n">
        <v>1198270</v>
      </c>
      <c r="J28" s="53"/>
      <c r="K28" s="52" t="n">
        <v>1265401</v>
      </c>
      <c r="L28" s="54"/>
      <c r="M28" s="48" t="n">
        <v>1260306</v>
      </c>
      <c r="N28" s="54" t="s">
        <v>15</v>
      </c>
      <c r="O28" s="50" t="n">
        <v>1245930</v>
      </c>
      <c r="P28" s="84"/>
      <c r="Q28" s="56" t="n">
        <v>14</v>
      </c>
      <c r="R28" s="49" t="s">
        <v>15</v>
      </c>
      <c r="S28" s="57" t="n">
        <v>14.7</v>
      </c>
      <c r="T28" s="58" t="s">
        <v>14</v>
      </c>
      <c r="U28" s="59" t="n">
        <v>15.7</v>
      </c>
      <c r="V28" s="60"/>
      <c r="W28" s="56" t="n">
        <v>17.2</v>
      </c>
      <c r="X28" s="60"/>
      <c r="Y28" s="59" t="n">
        <v>12.5</v>
      </c>
      <c r="Z28" s="49"/>
      <c r="AA28" s="56" t="n">
        <v>11.7</v>
      </c>
      <c r="AB28" s="49" t="s">
        <v>15</v>
      </c>
      <c r="AC28" s="57" t="n">
        <v>18</v>
      </c>
    </row>
    <row r="29" s="61" customFormat="true" ht="13.5" hidden="false" customHeight="false" outlineLevel="0" collapsed="false">
      <c r="A29" s="46" t="s">
        <v>18</v>
      </c>
      <c r="B29" s="83" t="s">
        <v>14</v>
      </c>
      <c r="C29" s="48" t="n">
        <v>5163253</v>
      </c>
      <c r="D29" s="49" t="s">
        <v>15</v>
      </c>
      <c r="E29" s="50" t="n">
        <v>5776598</v>
      </c>
      <c r="F29" s="51" t="s">
        <v>14</v>
      </c>
      <c r="G29" s="52" t="n">
        <v>1272091</v>
      </c>
      <c r="H29" s="53"/>
      <c r="I29" s="48" t="n">
        <v>1424038</v>
      </c>
      <c r="J29" s="53"/>
      <c r="K29" s="52" t="n">
        <v>1560132</v>
      </c>
      <c r="L29" s="54"/>
      <c r="M29" s="48" t="n">
        <v>1420761</v>
      </c>
      <c r="N29" s="54" t="s">
        <v>15</v>
      </c>
      <c r="O29" s="50" t="n">
        <v>1371667</v>
      </c>
      <c r="P29" s="84"/>
      <c r="Q29" s="56" t="n">
        <v>4</v>
      </c>
      <c r="R29" s="49" t="s">
        <v>15</v>
      </c>
      <c r="S29" s="57" t="n">
        <v>9.7</v>
      </c>
      <c r="T29" s="58" t="s">
        <v>14</v>
      </c>
      <c r="U29" s="59" t="n">
        <v>8</v>
      </c>
      <c r="V29" s="60"/>
      <c r="W29" s="56" t="n">
        <v>19.1</v>
      </c>
      <c r="X29" s="60"/>
      <c r="Y29" s="59" t="n">
        <v>9.1</v>
      </c>
      <c r="Z29" s="49"/>
      <c r="AA29" s="56" t="n">
        <v>6.2</v>
      </c>
      <c r="AB29" s="49" t="s">
        <v>15</v>
      </c>
      <c r="AC29" s="57" t="n">
        <v>5.4</v>
      </c>
    </row>
    <row r="30" s="61" customFormat="true" ht="13.5" hidden="false" customHeight="false" outlineLevel="0" collapsed="false">
      <c r="A30" s="46" t="s">
        <v>19</v>
      </c>
      <c r="B30" s="83" t="s">
        <v>14</v>
      </c>
      <c r="C30" s="48" t="n">
        <v>520218</v>
      </c>
      <c r="D30" s="49" t="s">
        <v>15</v>
      </c>
      <c r="E30" s="50" t="n">
        <v>713914</v>
      </c>
      <c r="F30" s="51" t="s">
        <v>14</v>
      </c>
      <c r="G30" s="52" t="n">
        <v>143033</v>
      </c>
      <c r="H30" s="53"/>
      <c r="I30" s="48" t="n">
        <v>151592</v>
      </c>
      <c r="J30" s="53"/>
      <c r="K30" s="52" t="n">
        <v>180229</v>
      </c>
      <c r="L30" s="54"/>
      <c r="M30" s="48" t="n">
        <v>176692</v>
      </c>
      <c r="N30" s="54" t="s">
        <v>15</v>
      </c>
      <c r="O30" s="50" t="n">
        <v>205401</v>
      </c>
      <c r="P30" s="84"/>
      <c r="Q30" s="56" t="n">
        <v>6.6</v>
      </c>
      <c r="R30" s="49" t="s">
        <v>15</v>
      </c>
      <c r="S30" s="57" t="n">
        <v>29.9</v>
      </c>
      <c r="T30" s="58" t="s">
        <v>14</v>
      </c>
      <c r="U30" s="59" t="n">
        <v>11.5</v>
      </c>
      <c r="V30" s="60"/>
      <c r="W30" s="56" t="n">
        <v>19.1</v>
      </c>
      <c r="X30" s="60"/>
      <c r="Y30" s="59" t="n">
        <v>35.4</v>
      </c>
      <c r="Z30" s="49"/>
      <c r="AA30" s="56" t="n">
        <v>30.9</v>
      </c>
      <c r="AB30" s="49" t="s">
        <v>15</v>
      </c>
      <c r="AC30" s="57" t="n">
        <v>33.4</v>
      </c>
    </row>
    <row r="31" customFormat="false" ht="13.5" hidden="false" customHeight="false" outlineLevel="0" collapsed="false">
      <c r="A31" s="62" t="s">
        <v>20</v>
      </c>
      <c r="B31" s="85" t="s">
        <v>14</v>
      </c>
      <c r="C31" s="64" t="n">
        <v>1568657</v>
      </c>
      <c r="D31" s="65" t="s">
        <v>15</v>
      </c>
      <c r="E31" s="66" t="n">
        <v>1739642</v>
      </c>
      <c r="F31" s="67" t="s">
        <v>14</v>
      </c>
      <c r="G31" s="68" t="n">
        <v>1568657</v>
      </c>
      <c r="H31" s="69"/>
      <c r="I31" s="64" t="n">
        <v>1649215</v>
      </c>
      <c r="J31" s="69"/>
      <c r="K31" s="68" t="n">
        <v>1691076</v>
      </c>
      <c r="L31" s="70"/>
      <c r="M31" s="64" t="n">
        <v>1714308</v>
      </c>
      <c r="N31" s="70" t="s">
        <v>15</v>
      </c>
      <c r="O31" s="66" t="n">
        <v>1739642</v>
      </c>
      <c r="P31" s="86"/>
      <c r="Q31" s="72" t="n">
        <v>6.8</v>
      </c>
      <c r="R31" s="65" t="s">
        <v>15</v>
      </c>
      <c r="S31" s="73" t="n">
        <v>6.6</v>
      </c>
      <c r="T31" s="74" t="s">
        <v>14</v>
      </c>
      <c r="U31" s="75" t="n">
        <v>7</v>
      </c>
      <c r="V31" s="76"/>
      <c r="W31" s="72" t="n">
        <v>7.8</v>
      </c>
      <c r="X31" s="76"/>
      <c r="Y31" s="75" t="n">
        <v>6.3</v>
      </c>
      <c r="Z31" s="65"/>
      <c r="AA31" s="72" t="n">
        <v>6.3</v>
      </c>
      <c r="AB31" s="65" t="s">
        <v>15</v>
      </c>
      <c r="AC31" s="73" t="n">
        <v>6.6</v>
      </c>
    </row>
    <row r="32" customFormat="false" ht="13.5" hidden="false" customHeight="false" outlineLevel="0" collapsed="false"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</row>
    <row r="33" customFormat="false" ht="13.5" hidden="false" customHeight="false" outlineLevel="0" collapsed="false">
      <c r="A33" s="9"/>
      <c r="B33" s="10"/>
      <c r="C33" s="11" t="s">
        <v>2</v>
      </c>
      <c r="D33" s="12"/>
      <c r="E33" s="12"/>
      <c r="F33" s="12"/>
      <c r="G33" s="12"/>
      <c r="H33" s="12"/>
      <c r="I33" s="12"/>
      <c r="J33" s="12"/>
      <c r="K33" s="12"/>
      <c r="L33" s="13"/>
      <c r="M33" s="13"/>
      <c r="N33" s="13"/>
      <c r="O33" s="13"/>
      <c r="P33" s="10"/>
      <c r="Q33" s="14" t="s">
        <v>3</v>
      </c>
      <c r="R33" s="12"/>
      <c r="S33" s="98" t="s">
        <v>3</v>
      </c>
      <c r="T33" s="12"/>
      <c r="U33" s="12"/>
      <c r="V33" s="12"/>
      <c r="W33" s="12"/>
      <c r="X33" s="12"/>
      <c r="Y33" s="12"/>
      <c r="Z33" s="13"/>
      <c r="AA33" s="13"/>
      <c r="AB33" s="13"/>
      <c r="AC33" s="13"/>
    </row>
    <row r="34" customFormat="false" ht="13.5" hidden="false" customHeight="false" outlineLevel="0" collapsed="false">
      <c r="A34" s="15" t="s">
        <v>23</v>
      </c>
      <c r="B34" s="16"/>
      <c r="C34" s="17"/>
      <c r="D34" s="18"/>
      <c r="E34" s="19"/>
      <c r="F34" s="460" t="s">
        <v>133</v>
      </c>
      <c r="G34" s="21"/>
      <c r="H34" s="21" t="n">
        <v>0</v>
      </c>
      <c r="I34" s="21"/>
      <c r="J34" s="22" t="n">
        <v>0</v>
      </c>
      <c r="K34" s="21"/>
      <c r="L34" s="21" t="n">
        <v>0</v>
      </c>
      <c r="M34" s="23"/>
      <c r="N34" s="23" t="s">
        <v>6</v>
      </c>
      <c r="O34" s="24"/>
      <c r="P34" s="16"/>
      <c r="Q34" s="17"/>
      <c r="R34" s="18"/>
      <c r="S34" s="19"/>
      <c r="T34" s="460" t="s">
        <v>133</v>
      </c>
      <c r="U34" s="21"/>
      <c r="V34" s="21" t="n">
        <v>0</v>
      </c>
      <c r="W34" s="21"/>
      <c r="X34" s="22" t="n">
        <v>0</v>
      </c>
      <c r="Y34" s="21"/>
      <c r="Z34" s="21" t="n">
        <v>0</v>
      </c>
      <c r="AA34" s="23"/>
      <c r="AB34" s="23" t="s">
        <v>6</v>
      </c>
      <c r="AC34" s="24"/>
    </row>
    <row r="35" customFormat="false" ht="13.5" hidden="false" customHeight="false" outlineLevel="0" collapsed="false">
      <c r="A35" s="25"/>
      <c r="B35" s="26" t="s">
        <v>7</v>
      </c>
      <c r="C35" s="26"/>
      <c r="D35" s="27" t="s">
        <v>8</v>
      </c>
      <c r="E35" s="27"/>
      <c r="F35" s="28" t="s">
        <v>9</v>
      </c>
      <c r="G35" s="28"/>
      <c r="H35" s="29" t="s">
        <v>10</v>
      </c>
      <c r="I35" s="29"/>
      <c r="J35" s="29" t="s">
        <v>11</v>
      </c>
      <c r="K35" s="29"/>
      <c r="L35" s="29" t="s">
        <v>12</v>
      </c>
      <c r="M35" s="29"/>
      <c r="N35" s="30" t="s">
        <v>9</v>
      </c>
      <c r="O35" s="30"/>
      <c r="P35" s="26" t="s">
        <v>7</v>
      </c>
      <c r="Q35" s="26"/>
      <c r="R35" s="27" t="s">
        <v>8</v>
      </c>
      <c r="S35" s="27"/>
      <c r="T35" s="28" t="s">
        <v>9</v>
      </c>
      <c r="U35" s="28"/>
      <c r="V35" s="29" t="s">
        <v>10</v>
      </c>
      <c r="W35" s="29"/>
      <c r="X35" s="29" t="s">
        <v>11</v>
      </c>
      <c r="Y35" s="29"/>
      <c r="Z35" s="29" t="s">
        <v>12</v>
      </c>
      <c r="AA35" s="29"/>
      <c r="AB35" s="30" t="s">
        <v>9</v>
      </c>
      <c r="AC35" s="30"/>
    </row>
    <row r="36" customFormat="false" ht="13.5" hidden="false" customHeight="false" outlineLevel="0" collapsed="false">
      <c r="A36" s="31" t="s">
        <v>13</v>
      </c>
      <c r="B36" s="77"/>
      <c r="C36" s="33" t="n">
        <v>7802611</v>
      </c>
      <c r="D36" s="34" t="s">
        <v>15</v>
      </c>
      <c r="E36" s="35" t="n">
        <v>9066538</v>
      </c>
      <c r="F36" s="38"/>
      <c r="G36" s="37" t="n">
        <v>1944807</v>
      </c>
      <c r="H36" s="38"/>
      <c r="I36" s="33" t="n">
        <v>2151501</v>
      </c>
      <c r="J36" s="38"/>
      <c r="K36" s="37" t="n">
        <v>2292932</v>
      </c>
      <c r="L36" s="39"/>
      <c r="M36" s="33" t="n">
        <v>2241361</v>
      </c>
      <c r="N36" s="39" t="s">
        <v>15</v>
      </c>
      <c r="O36" s="35" t="n">
        <v>2380744</v>
      </c>
      <c r="P36" s="82"/>
      <c r="Q36" s="41" t="n">
        <v>6.7</v>
      </c>
      <c r="R36" s="34" t="s">
        <v>15</v>
      </c>
      <c r="S36" s="42" t="n">
        <v>13</v>
      </c>
      <c r="T36" s="45"/>
      <c r="U36" s="44" t="n">
        <v>9.3</v>
      </c>
      <c r="V36" s="45"/>
      <c r="W36" s="41" t="n">
        <v>10.7</v>
      </c>
      <c r="X36" s="45"/>
      <c r="Y36" s="44" t="n">
        <v>10.3</v>
      </c>
      <c r="Z36" s="34"/>
      <c r="AA36" s="41" t="n">
        <v>12.2</v>
      </c>
      <c r="AB36" s="34" t="s">
        <v>15</v>
      </c>
      <c r="AC36" s="42" t="n">
        <v>18.7</v>
      </c>
    </row>
    <row r="37" s="61" customFormat="true" ht="13.5" hidden="false" customHeight="false" outlineLevel="0" collapsed="false">
      <c r="A37" s="46" t="s">
        <v>16</v>
      </c>
      <c r="B37" s="78"/>
      <c r="C37" s="48" t="n">
        <v>3280211</v>
      </c>
      <c r="D37" s="49" t="s">
        <v>15</v>
      </c>
      <c r="E37" s="50" t="n">
        <v>4111078</v>
      </c>
      <c r="F37" s="53"/>
      <c r="G37" s="52" t="n">
        <v>846864</v>
      </c>
      <c r="H37" s="53"/>
      <c r="I37" s="48" t="n">
        <v>929344</v>
      </c>
      <c r="J37" s="53"/>
      <c r="K37" s="52" t="n">
        <v>976139</v>
      </c>
      <c r="L37" s="54"/>
      <c r="M37" s="48" t="n">
        <v>1006802</v>
      </c>
      <c r="N37" s="54" t="s">
        <v>15</v>
      </c>
      <c r="O37" s="50" t="n">
        <v>1198793</v>
      </c>
      <c r="P37" s="84"/>
      <c r="Q37" s="56" t="n">
        <v>13.4</v>
      </c>
      <c r="R37" s="49" t="s">
        <v>15</v>
      </c>
      <c r="S37" s="57" t="n">
        <v>19.9</v>
      </c>
      <c r="T37" s="60"/>
      <c r="U37" s="59" t="n">
        <v>15.6</v>
      </c>
      <c r="V37" s="60"/>
      <c r="W37" s="56" t="n">
        <v>6.4</v>
      </c>
      <c r="X37" s="60"/>
      <c r="Y37" s="59" t="n">
        <v>14</v>
      </c>
      <c r="Z37" s="49"/>
      <c r="AA37" s="56" t="n">
        <v>24</v>
      </c>
      <c r="AB37" s="49" t="s">
        <v>15</v>
      </c>
      <c r="AC37" s="57" t="n">
        <v>35.4</v>
      </c>
    </row>
    <row r="38" s="61" customFormat="true" ht="13.5" hidden="false" customHeight="false" outlineLevel="0" collapsed="false">
      <c r="A38" s="46" t="s">
        <v>17</v>
      </c>
      <c r="B38" s="78"/>
      <c r="C38" s="48" t="n">
        <v>1840995</v>
      </c>
      <c r="D38" s="49" t="s">
        <v>15</v>
      </c>
      <c r="E38" s="50" t="n">
        <v>2097409</v>
      </c>
      <c r="F38" s="53"/>
      <c r="G38" s="52" t="n">
        <v>445100</v>
      </c>
      <c r="H38" s="53"/>
      <c r="I38" s="48" t="n">
        <v>509287</v>
      </c>
      <c r="J38" s="53"/>
      <c r="K38" s="52" t="n">
        <v>539598</v>
      </c>
      <c r="L38" s="54"/>
      <c r="M38" s="48" t="n">
        <v>537132</v>
      </c>
      <c r="N38" s="54" t="s">
        <v>15</v>
      </c>
      <c r="O38" s="50" t="n">
        <v>511392</v>
      </c>
      <c r="P38" s="84"/>
      <c r="Q38" s="56" t="n">
        <v>5.9</v>
      </c>
      <c r="R38" s="49" t="s">
        <v>15</v>
      </c>
      <c r="S38" s="57" t="n">
        <v>12.7</v>
      </c>
      <c r="T38" s="60"/>
      <c r="U38" s="59" t="n">
        <v>11.7</v>
      </c>
      <c r="V38" s="60"/>
      <c r="W38" s="56" t="n">
        <v>17.5</v>
      </c>
      <c r="X38" s="60"/>
      <c r="Y38" s="59" t="n">
        <v>11.8</v>
      </c>
      <c r="Z38" s="49"/>
      <c r="AA38" s="56" t="n">
        <v>8.9</v>
      </c>
      <c r="AB38" s="49" t="s">
        <v>15</v>
      </c>
      <c r="AC38" s="57" t="n">
        <v>13.3</v>
      </c>
    </row>
    <row r="39" s="61" customFormat="true" ht="13.5" hidden="false" customHeight="false" outlineLevel="0" collapsed="false">
      <c r="A39" s="46" t="s">
        <v>18</v>
      </c>
      <c r="B39" s="78"/>
      <c r="C39" s="48" t="n">
        <v>2673772</v>
      </c>
      <c r="D39" s="49" t="s">
        <v>15</v>
      </c>
      <c r="E39" s="50" t="n">
        <v>2858051</v>
      </c>
      <c r="F39" s="53"/>
      <c r="G39" s="52" t="n">
        <v>652843</v>
      </c>
      <c r="H39" s="53"/>
      <c r="I39" s="48" t="n">
        <v>712870</v>
      </c>
      <c r="J39" s="53"/>
      <c r="K39" s="52" t="n">
        <v>777195</v>
      </c>
      <c r="L39" s="54"/>
      <c r="M39" s="48" t="n">
        <v>697427</v>
      </c>
      <c r="N39" s="54" t="s">
        <v>15</v>
      </c>
      <c r="O39" s="50" t="n">
        <v>670559</v>
      </c>
      <c r="P39" s="84"/>
      <c r="Q39" s="56" t="n">
        <v>-0.5</v>
      </c>
      <c r="R39" s="49" t="s">
        <v>15</v>
      </c>
      <c r="S39" s="57" t="n">
        <v>4.9</v>
      </c>
      <c r="T39" s="60"/>
      <c r="U39" s="59" t="n">
        <v>0.2</v>
      </c>
      <c r="V39" s="60"/>
      <c r="W39" s="56" t="n">
        <v>13.1</v>
      </c>
      <c r="X39" s="60"/>
      <c r="Y39" s="59" t="n">
        <v>5.1</v>
      </c>
      <c r="Z39" s="49"/>
      <c r="AA39" s="56" t="n">
        <v>1.1</v>
      </c>
      <c r="AB39" s="49" t="s">
        <v>15</v>
      </c>
      <c r="AC39" s="57" t="n">
        <v>0.8</v>
      </c>
    </row>
    <row r="40" s="61" customFormat="true" ht="13.5" hidden="false" customHeight="false" outlineLevel="0" collapsed="false">
      <c r="A40" s="46" t="s">
        <v>19</v>
      </c>
      <c r="B40" s="78"/>
      <c r="C40" s="48" t="n">
        <v>245589</v>
      </c>
      <c r="D40" s="49" t="s">
        <v>15</v>
      </c>
      <c r="E40" s="50" t="n">
        <v>361435</v>
      </c>
      <c r="F40" s="53"/>
      <c r="G40" s="52" t="n">
        <v>72566</v>
      </c>
      <c r="H40" s="53"/>
      <c r="I40" s="48" t="n">
        <v>80199</v>
      </c>
      <c r="J40" s="53"/>
      <c r="K40" s="52" t="n">
        <v>88828</v>
      </c>
      <c r="L40" s="54"/>
      <c r="M40" s="48" t="n">
        <v>90656</v>
      </c>
      <c r="N40" s="54" t="s">
        <v>15</v>
      </c>
      <c r="O40" s="50" t="n">
        <v>101752</v>
      </c>
      <c r="P40" s="84"/>
      <c r="Q40" s="56" t="n">
        <v>3.9</v>
      </c>
      <c r="R40" s="49" t="s">
        <v>15</v>
      </c>
      <c r="S40" s="57" t="n">
        <v>37.4</v>
      </c>
      <c r="T40" s="60"/>
      <c r="U40" s="59" t="n">
        <v>27</v>
      </c>
      <c r="V40" s="60"/>
      <c r="W40" s="56" t="n">
        <v>55</v>
      </c>
      <c r="X40" s="60"/>
      <c r="Y40" s="59" t="n">
        <v>37.5</v>
      </c>
      <c r="Z40" s="49"/>
      <c r="AA40" s="56" t="n">
        <v>34.3</v>
      </c>
      <c r="AB40" s="49" t="s">
        <v>15</v>
      </c>
      <c r="AC40" s="57" t="n">
        <v>27.8</v>
      </c>
    </row>
    <row r="41" customFormat="false" ht="13.5" hidden="false" customHeight="false" outlineLevel="0" collapsed="false">
      <c r="A41" s="62" t="s">
        <v>20</v>
      </c>
      <c r="B41" s="79"/>
      <c r="C41" s="64" t="n">
        <v>723534</v>
      </c>
      <c r="D41" s="65" t="s">
        <v>15</v>
      </c>
      <c r="E41" s="66" t="n">
        <v>770862</v>
      </c>
      <c r="F41" s="69"/>
      <c r="G41" s="68" t="n">
        <v>723534</v>
      </c>
      <c r="H41" s="69"/>
      <c r="I41" s="64" t="n">
        <v>738798</v>
      </c>
      <c r="J41" s="69"/>
      <c r="K41" s="68" t="n">
        <v>757030</v>
      </c>
      <c r="L41" s="70"/>
      <c r="M41" s="64" t="n">
        <v>760880</v>
      </c>
      <c r="N41" s="70" t="s">
        <v>15</v>
      </c>
      <c r="O41" s="66" t="n">
        <v>770862</v>
      </c>
      <c r="P41" s="86"/>
      <c r="Q41" s="72" t="n">
        <v>1.8</v>
      </c>
      <c r="R41" s="65" t="s">
        <v>15</v>
      </c>
      <c r="S41" s="73" t="n">
        <v>4.1</v>
      </c>
      <c r="T41" s="76"/>
      <c r="U41" s="75" t="n">
        <v>1.8</v>
      </c>
      <c r="V41" s="76"/>
      <c r="W41" s="72" t="n">
        <v>3.3</v>
      </c>
      <c r="X41" s="76"/>
      <c r="Y41" s="75" t="n">
        <v>4.5</v>
      </c>
      <c r="Z41" s="65"/>
      <c r="AA41" s="72" t="n">
        <v>3.4</v>
      </c>
      <c r="AB41" s="65" t="s">
        <v>15</v>
      </c>
      <c r="AC41" s="73" t="n">
        <v>4.1</v>
      </c>
    </row>
    <row r="42" customFormat="false" ht="13.5" hidden="false" customHeight="false" outlineLevel="0" collapsed="false"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</row>
    <row r="43" customFormat="false" ht="13.5" hidden="false" customHeight="false" outlineLevel="0" collapsed="false">
      <c r="A43" s="9"/>
      <c r="B43" s="10"/>
      <c r="C43" s="11" t="s">
        <v>2</v>
      </c>
      <c r="D43" s="12"/>
      <c r="E43" s="12"/>
      <c r="F43" s="12"/>
      <c r="G43" s="12"/>
      <c r="H43" s="12"/>
      <c r="I43" s="12"/>
      <c r="J43" s="12"/>
      <c r="K43" s="12"/>
      <c r="L43" s="13"/>
      <c r="M43" s="13"/>
      <c r="N43" s="13"/>
      <c r="O43" s="13"/>
      <c r="P43" s="10"/>
      <c r="Q43" s="14" t="s">
        <v>3</v>
      </c>
      <c r="R43" s="12"/>
      <c r="S43" s="98" t="s">
        <v>3</v>
      </c>
      <c r="T43" s="12"/>
      <c r="U43" s="12"/>
      <c r="V43" s="12"/>
      <c r="W43" s="12"/>
      <c r="X43" s="12"/>
      <c r="Y43" s="12"/>
      <c r="Z43" s="13"/>
      <c r="AA43" s="13"/>
      <c r="AB43" s="13"/>
      <c r="AC43" s="13"/>
    </row>
    <row r="44" customFormat="false" ht="13.5" hidden="false" customHeight="false" outlineLevel="0" collapsed="false">
      <c r="A44" s="15" t="s">
        <v>24</v>
      </c>
      <c r="B44" s="16"/>
      <c r="C44" s="17"/>
      <c r="D44" s="18"/>
      <c r="E44" s="19"/>
      <c r="F44" s="460" t="s">
        <v>133</v>
      </c>
      <c r="G44" s="21"/>
      <c r="H44" s="21" t="n">
        <v>0</v>
      </c>
      <c r="I44" s="21"/>
      <c r="J44" s="22" t="n">
        <v>0</v>
      </c>
      <c r="K44" s="21"/>
      <c r="L44" s="21" t="n">
        <v>0</v>
      </c>
      <c r="M44" s="23"/>
      <c r="N44" s="23" t="s">
        <v>6</v>
      </c>
      <c r="O44" s="24"/>
      <c r="P44" s="16"/>
      <c r="Q44" s="17"/>
      <c r="R44" s="18"/>
      <c r="S44" s="19"/>
      <c r="T44" s="460" t="s">
        <v>133</v>
      </c>
      <c r="U44" s="21"/>
      <c r="V44" s="21" t="n">
        <v>0</v>
      </c>
      <c r="W44" s="21"/>
      <c r="X44" s="22" t="n">
        <v>0</v>
      </c>
      <c r="Y44" s="21"/>
      <c r="Z44" s="21" t="n">
        <v>0</v>
      </c>
      <c r="AA44" s="23"/>
      <c r="AB44" s="23" t="s">
        <v>6</v>
      </c>
      <c r="AC44" s="24"/>
    </row>
    <row r="45" customFormat="false" ht="13.5" hidden="false" customHeight="false" outlineLevel="0" collapsed="false">
      <c r="A45" s="25"/>
      <c r="B45" s="26" t="s">
        <v>7</v>
      </c>
      <c r="C45" s="26"/>
      <c r="D45" s="27" t="s">
        <v>8</v>
      </c>
      <c r="E45" s="27"/>
      <c r="F45" s="28" t="s">
        <v>9</v>
      </c>
      <c r="G45" s="28"/>
      <c r="H45" s="29" t="s">
        <v>10</v>
      </c>
      <c r="I45" s="29"/>
      <c r="J45" s="29" t="s">
        <v>11</v>
      </c>
      <c r="K45" s="29"/>
      <c r="L45" s="29" t="s">
        <v>12</v>
      </c>
      <c r="M45" s="29"/>
      <c r="N45" s="30" t="s">
        <v>9</v>
      </c>
      <c r="O45" s="30"/>
      <c r="P45" s="26" t="s">
        <v>7</v>
      </c>
      <c r="Q45" s="26"/>
      <c r="R45" s="27" t="s">
        <v>8</v>
      </c>
      <c r="S45" s="27"/>
      <c r="T45" s="28" t="s">
        <v>9</v>
      </c>
      <c r="U45" s="28"/>
      <c r="V45" s="29" t="s">
        <v>10</v>
      </c>
      <c r="W45" s="29"/>
      <c r="X45" s="29" t="s">
        <v>11</v>
      </c>
      <c r="Y45" s="29"/>
      <c r="Z45" s="29" t="s">
        <v>12</v>
      </c>
      <c r="AA45" s="29"/>
      <c r="AB45" s="30" t="s">
        <v>9</v>
      </c>
      <c r="AC45" s="30"/>
    </row>
    <row r="46" customFormat="false" ht="13.5" hidden="false" customHeight="false" outlineLevel="0" collapsed="false">
      <c r="A46" s="31" t="s">
        <v>13</v>
      </c>
      <c r="B46" s="77"/>
      <c r="C46" s="33" t="n">
        <v>3470435</v>
      </c>
      <c r="D46" s="34" t="s">
        <v>15</v>
      </c>
      <c r="E46" s="35" t="n">
        <v>3780879</v>
      </c>
      <c r="F46" s="38"/>
      <c r="G46" s="37" t="n">
        <v>860653</v>
      </c>
      <c r="H46" s="38"/>
      <c r="I46" s="33" t="n">
        <v>940720</v>
      </c>
      <c r="J46" s="38"/>
      <c r="K46" s="37" t="n">
        <v>960687</v>
      </c>
      <c r="L46" s="39"/>
      <c r="M46" s="33" t="n">
        <v>921300</v>
      </c>
      <c r="N46" s="39" t="s">
        <v>15</v>
      </c>
      <c r="O46" s="35" t="n">
        <v>958172</v>
      </c>
      <c r="P46" s="82"/>
      <c r="Q46" s="41" t="n">
        <v>-2</v>
      </c>
      <c r="R46" s="34" t="s">
        <v>15</v>
      </c>
      <c r="S46" s="42" t="n">
        <v>7.3</v>
      </c>
      <c r="T46" s="45"/>
      <c r="U46" s="44" t="n">
        <v>7.1</v>
      </c>
      <c r="V46" s="45"/>
      <c r="W46" s="41" t="n">
        <v>13.2</v>
      </c>
      <c r="X46" s="45"/>
      <c r="Y46" s="44" t="n">
        <v>6.1</v>
      </c>
      <c r="Z46" s="34"/>
      <c r="AA46" s="41" t="n">
        <v>1.2</v>
      </c>
      <c r="AB46" s="34" t="s">
        <v>15</v>
      </c>
      <c r="AC46" s="42" t="n">
        <v>9.2</v>
      </c>
    </row>
    <row r="47" s="61" customFormat="true" ht="13.5" hidden="false" customHeight="false" outlineLevel="0" collapsed="false">
      <c r="A47" s="46" t="s">
        <v>16</v>
      </c>
      <c r="B47" s="78"/>
      <c r="C47" s="48" t="n">
        <v>1843391</v>
      </c>
      <c r="D47" s="49" t="s">
        <v>15</v>
      </c>
      <c r="E47" s="50" t="n">
        <v>2149968</v>
      </c>
      <c r="F47" s="53"/>
      <c r="G47" s="52" t="n">
        <v>468950</v>
      </c>
      <c r="H47" s="53"/>
      <c r="I47" s="48" t="n">
        <v>526522</v>
      </c>
      <c r="J47" s="53"/>
      <c r="K47" s="52" t="n">
        <v>532049</v>
      </c>
      <c r="L47" s="54"/>
      <c r="M47" s="48" t="n">
        <v>526945</v>
      </c>
      <c r="N47" s="54" t="s">
        <v>15</v>
      </c>
      <c r="O47" s="50" t="n">
        <v>564452</v>
      </c>
      <c r="P47" s="84"/>
      <c r="Q47" s="56" t="n">
        <v>-0.1</v>
      </c>
      <c r="R47" s="49" t="s">
        <v>15</v>
      </c>
      <c r="S47" s="57" t="n">
        <v>14.8</v>
      </c>
      <c r="T47" s="60"/>
      <c r="U47" s="59" t="n">
        <v>11.2</v>
      </c>
      <c r="V47" s="60"/>
      <c r="W47" s="56" t="n">
        <v>14.3</v>
      </c>
      <c r="X47" s="60"/>
      <c r="Y47" s="59" t="n">
        <v>13.6</v>
      </c>
      <c r="Z47" s="49"/>
      <c r="AA47" s="56" t="n">
        <v>13</v>
      </c>
      <c r="AB47" s="49" t="s">
        <v>15</v>
      </c>
      <c r="AC47" s="57" t="n">
        <v>18</v>
      </c>
    </row>
    <row r="48" s="61" customFormat="true" ht="13.5" hidden="false" customHeight="false" outlineLevel="0" collapsed="false">
      <c r="A48" s="46" t="s">
        <v>17</v>
      </c>
      <c r="B48" s="78"/>
      <c r="C48" s="48" t="n">
        <v>709726</v>
      </c>
      <c r="D48" s="49" t="s">
        <v>15</v>
      </c>
      <c r="E48" s="50" t="n">
        <v>655716</v>
      </c>
      <c r="F48" s="53"/>
      <c r="G48" s="52" t="n">
        <v>160485</v>
      </c>
      <c r="H48" s="53"/>
      <c r="I48" s="48" t="n">
        <v>172872</v>
      </c>
      <c r="J48" s="53"/>
      <c r="K48" s="52" t="n">
        <v>168561</v>
      </c>
      <c r="L48" s="54"/>
      <c r="M48" s="48" t="n">
        <v>156559</v>
      </c>
      <c r="N48" s="54" t="s">
        <v>15</v>
      </c>
      <c r="O48" s="50" t="n">
        <v>157724</v>
      </c>
      <c r="P48" s="84"/>
      <c r="Q48" s="56" t="n">
        <v>24.6</v>
      </c>
      <c r="R48" s="49" t="s">
        <v>15</v>
      </c>
      <c r="S48" s="57" t="n">
        <v>-8.6</v>
      </c>
      <c r="T48" s="60"/>
      <c r="U48" s="59" t="n">
        <v>21.4</v>
      </c>
      <c r="V48" s="60"/>
      <c r="W48" s="56" t="n">
        <v>-3.2</v>
      </c>
      <c r="X48" s="60"/>
      <c r="Y48" s="59" t="n">
        <v>-10.3</v>
      </c>
      <c r="Z48" s="49"/>
      <c r="AA48" s="56" t="n">
        <v>-17.1</v>
      </c>
      <c r="AB48" s="49" t="s">
        <v>15</v>
      </c>
      <c r="AC48" s="57" t="n">
        <v>-2.8</v>
      </c>
    </row>
    <row r="49" s="61" customFormat="true" ht="13.5" hidden="false" customHeight="false" outlineLevel="0" collapsed="false">
      <c r="A49" s="46" t="s">
        <v>18</v>
      </c>
      <c r="B49" s="78"/>
      <c r="C49" s="48" t="n">
        <v>916425</v>
      </c>
      <c r="D49" s="49" t="s">
        <v>15</v>
      </c>
      <c r="E49" s="50" t="n">
        <v>975195</v>
      </c>
      <c r="F49" s="53"/>
      <c r="G49" s="52" t="n">
        <v>231218</v>
      </c>
      <c r="H49" s="53"/>
      <c r="I49" s="48" t="n">
        <v>241326</v>
      </c>
      <c r="J49" s="53"/>
      <c r="K49" s="52" t="n">
        <v>260077</v>
      </c>
      <c r="L49" s="54"/>
      <c r="M49" s="48" t="n">
        <v>237796</v>
      </c>
      <c r="N49" s="54" t="s">
        <v>15</v>
      </c>
      <c r="O49" s="50" t="n">
        <v>235996</v>
      </c>
      <c r="P49" s="84"/>
      <c r="Q49" s="56" t="n">
        <v>-18.6</v>
      </c>
      <c r="R49" s="49" t="s">
        <v>15</v>
      </c>
      <c r="S49" s="57" t="n">
        <v>4.6</v>
      </c>
      <c r="T49" s="60"/>
      <c r="U49" s="59" t="n">
        <v>-7.7</v>
      </c>
      <c r="V49" s="60"/>
      <c r="W49" s="56" t="n">
        <v>26.1</v>
      </c>
      <c r="X49" s="60"/>
      <c r="Y49" s="59" t="n">
        <v>4.6</v>
      </c>
      <c r="Z49" s="49"/>
      <c r="AA49" s="56" t="n">
        <v>-6.9</v>
      </c>
      <c r="AB49" s="49" t="s">
        <v>15</v>
      </c>
      <c r="AC49" s="57" t="n">
        <v>-0.4</v>
      </c>
    </row>
    <row r="50" s="61" customFormat="true" ht="13.5" hidden="false" customHeight="false" outlineLevel="0" collapsed="false">
      <c r="A50" s="46" t="s">
        <v>19</v>
      </c>
      <c r="B50" s="78"/>
      <c r="C50" s="48" t="n">
        <v>93585</v>
      </c>
      <c r="D50" s="49" t="s">
        <v>15</v>
      </c>
      <c r="E50" s="50" t="n">
        <v>84385</v>
      </c>
      <c r="F50" s="53"/>
      <c r="G50" s="52" t="n">
        <v>25592</v>
      </c>
      <c r="H50" s="53"/>
      <c r="I50" s="48" t="n">
        <v>20509</v>
      </c>
      <c r="J50" s="53"/>
      <c r="K50" s="52" t="n">
        <v>22945</v>
      </c>
      <c r="L50" s="54"/>
      <c r="M50" s="48" t="n">
        <v>20216</v>
      </c>
      <c r="N50" s="54" t="s">
        <v>15</v>
      </c>
      <c r="O50" s="50" t="n">
        <v>20715</v>
      </c>
      <c r="P50" s="84"/>
      <c r="Q50" s="56" t="n">
        <v>0.4</v>
      </c>
      <c r="R50" s="49" t="s">
        <v>15</v>
      </c>
      <c r="S50" s="57" t="n">
        <v>-14.1</v>
      </c>
      <c r="T50" s="60"/>
      <c r="U50" s="59" t="n">
        <v>-18.8</v>
      </c>
      <c r="V50" s="60"/>
      <c r="W50" s="56" t="n">
        <v>9.4</v>
      </c>
      <c r="X50" s="60"/>
      <c r="Y50" s="59" t="n">
        <v>-5.4</v>
      </c>
      <c r="Z50" s="49"/>
      <c r="AA50" s="56" t="n">
        <v>-31</v>
      </c>
      <c r="AB50" s="49" t="s">
        <v>15</v>
      </c>
      <c r="AC50" s="57" t="n">
        <v>-21.8</v>
      </c>
    </row>
    <row r="51" customFormat="false" ht="13.5" hidden="false" customHeight="false" outlineLevel="0" collapsed="false">
      <c r="A51" s="62" t="s">
        <v>20</v>
      </c>
      <c r="B51" s="79"/>
      <c r="C51" s="64" t="n">
        <v>123210</v>
      </c>
      <c r="D51" s="65" t="s">
        <v>15</v>
      </c>
      <c r="E51" s="66" t="n">
        <v>127127</v>
      </c>
      <c r="F51" s="69"/>
      <c r="G51" s="68" t="n">
        <v>123210</v>
      </c>
      <c r="H51" s="69"/>
      <c r="I51" s="64" t="n">
        <v>128370</v>
      </c>
      <c r="J51" s="69"/>
      <c r="K51" s="68" t="n">
        <v>128338</v>
      </c>
      <c r="L51" s="70"/>
      <c r="M51" s="64" t="n">
        <v>128753</v>
      </c>
      <c r="N51" s="70" t="s">
        <v>15</v>
      </c>
      <c r="O51" s="66" t="n">
        <v>127127</v>
      </c>
      <c r="P51" s="86"/>
      <c r="Q51" s="72" t="n">
        <v>2</v>
      </c>
      <c r="R51" s="65" t="s">
        <v>15</v>
      </c>
      <c r="S51" s="73" t="n">
        <v>-0.1</v>
      </c>
      <c r="T51" s="76"/>
      <c r="U51" s="75" t="n">
        <v>2</v>
      </c>
      <c r="V51" s="76"/>
      <c r="W51" s="72" t="n">
        <v>1.9</v>
      </c>
      <c r="X51" s="76"/>
      <c r="Y51" s="75" t="n">
        <v>0.8</v>
      </c>
      <c r="Z51" s="65"/>
      <c r="AA51" s="72" t="n">
        <v>1.2</v>
      </c>
      <c r="AB51" s="65" t="s">
        <v>15</v>
      </c>
      <c r="AC51" s="73" t="n">
        <v>-0.1</v>
      </c>
    </row>
    <row r="52" customFormat="false" ht="13.5" hidden="false" customHeight="false" outlineLevel="0" collapsed="false"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</row>
    <row r="53" customFormat="false" ht="13.5" hidden="false" customHeight="false" outlineLevel="0" collapsed="false">
      <c r="A53" s="9"/>
      <c r="B53" s="10"/>
      <c r="C53" s="11" t="s">
        <v>2</v>
      </c>
      <c r="D53" s="12"/>
      <c r="E53" s="12"/>
      <c r="F53" s="12"/>
      <c r="G53" s="12"/>
      <c r="H53" s="12"/>
      <c r="I53" s="12"/>
      <c r="J53" s="12"/>
      <c r="K53" s="12"/>
      <c r="L53" s="13"/>
      <c r="M53" s="13"/>
      <c r="N53" s="13"/>
      <c r="O53" s="13"/>
      <c r="P53" s="10"/>
      <c r="Q53" s="14" t="s">
        <v>3</v>
      </c>
      <c r="R53" s="12"/>
      <c r="S53" s="98" t="s">
        <v>3</v>
      </c>
      <c r="T53" s="12"/>
      <c r="U53" s="12"/>
      <c r="V53" s="12"/>
      <c r="W53" s="12"/>
      <c r="X53" s="12"/>
      <c r="Y53" s="12"/>
      <c r="Z53" s="13"/>
      <c r="AA53" s="13"/>
      <c r="AB53" s="13"/>
      <c r="AC53" s="13"/>
    </row>
    <row r="54" customFormat="false" ht="13.5" hidden="false" customHeight="false" outlineLevel="0" collapsed="false">
      <c r="A54" s="15" t="s">
        <v>25</v>
      </c>
      <c r="B54" s="16"/>
      <c r="C54" s="17"/>
      <c r="D54" s="18"/>
      <c r="E54" s="19"/>
      <c r="F54" s="460" t="s">
        <v>133</v>
      </c>
      <c r="G54" s="21"/>
      <c r="H54" s="21" t="n">
        <v>0</v>
      </c>
      <c r="I54" s="21"/>
      <c r="J54" s="22" t="n">
        <v>0</v>
      </c>
      <c r="K54" s="21"/>
      <c r="L54" s="21" t="n">
        <v>0</v>
      </c>
      <c r="M54" s="23"/>
      <c r="N54" s="23" t="s">
        <v>6</v>
      </c>
      <c r="O54" s="24"/>
      <c r="P54" s="16"/>
      <c r="Q54" s="17"/>
      <c r="R54" s="18"/>
      <c r="S54" s="19"/>
      <c r="T54" s="460" t="s">
        <v>133</v>
      </c>
      <c r="U54" s="21"/>
      <c r="V54" s="21" t="n">
        <v>0</v>
      </c>
      <c r="W54" s="21"/>
      <c r="X54" s="22" t="n">
        <v>0</v>
      </c>
      <c r="Y54" s="21"/>
      <c r="Z54" s="21" t="n">
        <v>0</v>
      </c>
      <c r="AA54" s="23"/>
      <c r="AB54" s="23" t="s">
        <v>6</v>
      </c>
      <c r="AC54" s="24"/>
    </row>
    <row r="55" customFormat="false" ht="13.5" hidden="false" customHeight="false" outlineLevel="0" collapsed="false">
      <c r="A55" s="25"/>
      <c r="B55" s="26" t="s">
        <v>7</v>
      </c>
      <c r="C55" s="26"/>
      <c r="D55" s="27" t="s">
        <v>8</v>
      </c>
      <c r="E55" s="27"/>
      <c r="F55" s="28" t="s">
        <v>9</v>
      </c>
      <c r="G55" s="28"/>
      <c r="H55" s="29" t="s">
        <v>10</v>
      </c>
      <c r="I55" s="29"/>
      <c r="J55" s="29" t="s">
        <v>11</v>
      </c>
      <c r="K55" s="29"/>
      <c r="L55" s="29" t="s">
        <v>12</v>
      </c>
      <c r="M55" s="29"/>
      <c r="N55" s="30" t="s">
        <v>9</v>
      </c>
      <c r="O55" s="30"/>
      <c r="P55" s="26" t="s">
        <v>7</v>
      </c>
      <c r="Q55" s="26"/>
      <c r="R55" s="27" t="s">
        <v>8</v>
      </c>
      <c r="S55" s="27"/>
      <c r="T55" s="28" t="s">
        <v>9</v>
      </c>
      <c r="U55" s="28"/>
      <c r="V55" s="29" t="s">
        <v>10</v>
      </c>
      <c r="W55" s="29"/>
      <c r="X55" s="29" t="s">
        <v>11</v>
      </c>
      <c r="Y55" s="29"/>
      <c r="Z55" s="29" t="s">
        <v>12</v>
      </c>
      <c r="AA55" s="29"/>
      <c r="AB55" s="30" t="s">
        <v>9</v>
      </c>
      <c r="AC55" s="30"/>
    </row>
    <row r="56" customFormat="false" ht="13.5" hidden="false" customHeight="false" outlineLevel="0" collapsed="false">
      <c r="A56" s="31" t="s">
        <v>13</v>
      </c>
      <c r="B56" s="81" t="s">
        <v>14</v>
      </c>
      <c r="C56" s="33" t="n">
        <v>5487557</v>
      </c>
      <c r="D56" s="34" t="s">
        <v>15</v>
      </c>
      <c r="E56" s="35" t="n">
        <v>6928102</v>
      </c>
      <c r="F56" s="36" t="s">
        <v>14</v>
      </c>
      <c r="G56" s="37" t="n">
        <v>1344994</v>
      </c>
      <c r="H56" s="38"/>
      <c r="I56" s="33" t="n">
        <v>1623620</v>
      </c>
      <c r="J56" s="38"/>
      <c r="K56" s="37" t="n">
        <v>1798121</v>
      </c>
      <c r="L56" s="39"/>
      <c r="M56" s="33" t="n">
        <v>1756712</v>
      </c>
      <c r="N56" s="39" t="s">
        <v>15</v>
      </c>
      <c r="O56" s="35" t="n">
        <v>1749649</v>
      </c>
      <c r="P56" s="82"/>
      <c r="Q56" s="41" t="n">
        <v>22</v>
      </c>
      <c r="R56" s="34" t="s">
        <v>15</v>
      </c>
      <c r="S56" s="42" t="n">
        <v>22</v>
      </c>
      <c r="T56" s="43" t="s">
        <v>14</v>
      </c>
      <c r="U56" s="44" t="n">
        <v>20.2</v>
      </c>
      <c r="V56" s="45"/>
      <c r="W56" s="41" t="n">
        <v>21.7</v>
      </c>
      <c r="X56" s="45"/>
      <c r="Y56" s="44" t="n">
        <v>19.1</v>
      </c>
      <c r="Z56" s="34"/>
      <c r="AA56" s="41" t="n">
        <v>22.7</v>
      </c>
      <c r="AB56" s="34" t="s">
        <v>15</v>
      </c>
      <c r="AC56" s="42" t="n">
        <v>24.9</v>
      </c>
    </row>
    <row r="57" s="61" customFormat="true" ht="13.5" hidden="false" customHeight="false" outlineLevel="0" collapsed="false">
      <c r="A57" s="46" t="s">
        <v>16</v>
      </c>
      <c r="B57" s="83" t="s">
        <v>14</v>
      </c>
      <c r="C57" s="48" t="n">
        <v>2408255</v>
      </c>
      <c r="D57" s="49" t="s">
        <v>15</v>
      </c>
      <c r="E57" s="50" t="n">
        <v>3029239</v>
      </c>
      <c r="F57" s="51" t="s">
        <v>14</v>
      </c>
      <c r="G57" s="52" t="n">
        <v>588818</v>
      </c>
      <c r="H57" s="53"/>
      <c r="I57" s="48" t="n">
        <v>695544</v>
      </c>
      <c r="J57" s="53"/>
      <c r="K57" s="52" t="n">
        <v>781038</v>
      </c>
      <c r="L57" s="54"/>
      <c r="M57" s="48" t="n">
        <v>775366</v>
      </c>
      <c r="N57" s="54" t="s">
        <v>15</v>
      </c>
      <c r="O57" s="50" t="n">
        <v>777291</v>
      </c>
      <c r="P57" s="84"/>
      <c r="Q57" s="56" t="n">
        <v>16.7</v>
      </c>
      <c r="R57" s="49" t="s">
        <v>15</v>
      </c>
      <c r="S57" s="57" t="n">
        <v>20.7</v>
      </c>
      <c r="T57" s="58" t="s">
        <v>14</v>
      </c>
      <c r="U57" s="59" t="n">
        <v>17.3</v>
      </c>
      <c r="V57" s="60"/>
      <c r="W57" s="56" t="n">
        <v>18.6</v>
      </c>
      <c r="X57" s="60"/>
      <c r="Y57" s="59" t="n">
        <v>17.1</v>
      </c>
      <c r="Z57" s="49"/>
      <c r="AA57" s="56" t="n">
        <v>20.4</v>
      </c>
      <c r="AB57" s="49" t="s">
        <v>15</v>
      </c>
      <c r="AC57" s="57" t="n">
        <v>26.9</v>
      </c>
    </row>
    <row r="58" s="61" customFormat="true" ht="13.5" hidden="false" customHeight="false" outlineLevel="0" collapsed="false">
      <c r="A58" s="46" t="s">
        <v>17</v>
      </c>
      <c r="B58" s="83" t="s">
        <v>14</v>
      </c>
      <c r="C58" s="48" t="n">
        <v>1602084</v>
      </c>
      <c r="D58" s="49" t="s">
        <v>15</v>
      </c>
      <c r="E58" s="50" t="n">
        <v>2100183</v>
      </c>
      <c r="F58" s="51" t="s">
        <v>14</v>
      </c>
      <c r="G58" s="52" t="n">
        <v>395018</v>
      </c>
      <c r="H58" s="53"/>
      <c r="I58" s="48" t="n">
        <v>489195</v>
      </c>
      <c r="J58" s="53"/>
      <c r="K58" s="52" t="n">
        <v>527284</v>
      </c>
      <c r="L58" s="54"/>
      <c r="M58" s="48" t="n">
        <v>536745</v>
      </c>
      <c r="N58" s="54" t="s">
        <v>15</v>
      </c>
      <c r="O58" s="50" t="n">
        <v>546959</v>
      </c>
      <c r="P58" s="84"/>
      <c r="Q58" s="56" t="n">
        <v>19.9</v>
      </c>
      <c r="R58" s="49" t="s">
        <v>15</v>
      </c>
      <c r="S58" s="57" t="n">
        <v>26.8</v>
      </c>
      <c r="T58" s="58" t="s">
        <v>14</v>
      </c>
      <c r="U58" s="59" t="n">
        <v>17.7</v>
      </c>
      <c r="V58" s="60"/>
      <c r="W58" s="56" t="n">
        <v>25.4</v>
      </c>
      <c r="X58" s="60"/>
      <c r="Y58" s="59" t="n">
        <v>23.1</v>
      </c>
      <c r="Z58" s="49"/>
      <c r="AA58" s="56" t="n">
        <v>27.5</v>
      </c>
      <c r="AB58" s="49" t="s">
        <v>15</v>
      </c>
      <c r="AC58" s="57" t="n">
        <v>31.5</v>
      </c>
    </row>
    <row r="59" s="61" customFormat="true" ht="13.5" hidden="false" customHeight="false" outlineLevel="0" collapsed="false">
      <c r="A59" s="46" t="s">
        <v>18</v>
      </c>
      <c r="B59" s="83" t="s">
        <v>14</v>
      </c>
      <c r="C59" s="48" t="n">
        <v>1472642</v>
      </c>
      <c r="D59" s="49" t="s">
        <v>15</v>
      </c>
      <c r="E59" s="50" t="n">
        <v>1798680</v>
      </c>
      <c r="F59" s="51" t="s">
        <v>14</v>
      </c>
      <c r="G59" s="52" t="n">
        <v>361158</v>
      </c>
      <c r="H59" s="53"/>
      <c r="I59" s="48" t="n">
        <v>438881</v>
      </c>
      <c r="J59" s="53"/>
      <c r="K59" s="52" t="n">
        <v>489799</v>
      </c>
      <c r="L59" s="54"/>
      <c r="M59" s="48" t="n">
        <v>444601</v>
      </c>
      <c r="N59" s="54" t="s">
        <v>15</v>
      </c>
      <c r="O59" s="50" t="n">
        <v>425399</v>
      </c>
      <c r="P59" s="84"/>
      <c r="Q59" s="56" t="n">
        <v>33</v>
      </c>
      <c r="R59" s="49" t="s">
        <v>15</v>
      </c>
      <c r="S59" s="57" t="n">
        <v>19.4</v>
      </c>
      <c r="T59" s="58" t="s">
        <v>14</v>
      </c>
      <c r="U59" s="59" t="n">
        <v>35.7</v>
      </c>
      <c r="V59" s="60"/>
      <c r="W59" s="56" t="n">
        <v>24.4</v>
      </c>
      <c r="X59" s="60"/>
      <c r="Y59" s="59" t="n">
        <v>17.9</v>
      </c>
      <c r="Z59" s="49"/>
      <c r="AA59" s="56" t="n">
        <v>21.2</v>
      </c>
      <c r="AB59" s="49" t="s">
        <v>15</v>
      </c>
      <c r="AC59" s="57" t="n">
        <v>14.4</v>
      </c>
    </row>
    <row r="60" s="61" customFormat="true" ht="13.5" hidden="false" customHeight="false" outlineLevel="0" collapsed="false">
      <c r="A60" s="46" t="s">
        <v>19</v>
      </c>
      <c r="B60" s="83" t="s">
        <v>14</v>
      </c>
      <c r="C60" s="48" t="n">
        <v>152481</v>
      </c>
      <c r="D60" s="49" t="s">
        <v>15</v>
      </c>
      <c r="E60" s="50" t="n">
        <v>221452</v>
      </c>
      <c r="F60" s="51" t="s">
        <v>14</v>
      </c>
      <c r="G60" s="52" t="n">
        <v>36173</v>
      </c>
      <c r="H60" s="53"/>
      <c r="I60" s="48" t="n">
        <v>43592</v>
      </c>
      <c r="J60" s="53"/>
      <c r="K60" s="52" t="n">
        <v>55687</v>
      </c>
      <c r="L60" s="54"/>
      <c r="M60" s="48" t="n">
        <v>53658</v>
      </c>
      <c r="N60" s="54" t="s">
        <v>15</v>
      </c>
      <c r="O60" s="50" t="n">
        <v>68515</v>
      </c>
      <c r="P60" s="84"/>
      <c r="Q60" s="56" t="n">
        <v>11.6</v>
      </c>
      <c r="R60" s="49" t="s">
        <v>15</v>
      </c>
      <c r="S60" s="57" t="n">
        <v>39.4</v>
      </c>
      <c r="T60" s="58" t="s">
        <v>14</v>
      </c>
      <c r="U60" s="59" t="n">
        <v>0.9</v>
      </c>
      <c r="V60" s="60"/>
      <c r="W60" s="56" t="n">
        <v>-13.8</v>
      </c>
      <c r="X60" s="60"/>
      <c r="Y60" s="59" t="n">
        <v>52.1</v>
      </c>
      <c r="Z60" s="49"/>
      <c r="AA60" s="56" t="n">
        <v>64.6</v>
      </c>
      <c r="AB60" s="49" t="s">
        <v>15</v>
      </c>
      <c r="AC60" s="57" t="n">
        <v>77</v>
      </c>
    </row>
    <row r="61" customFormat="false" ht="13.5" hidden="false" customHeight="false" outlineLevel="0" collapsed="false">
      <c r="A61" s="62" t="s">
        <v>20</v>
      </c>
      <c r="B61" s="85" t="s">
        <v>14</v>
      </c>
      <c r="C61" s="64" t="n">
        <v>640716</v>
      </c>
      <c r="D61" s="65" t="s">
        <v>15</v>
      </c>
      <c r="E61" s="66" t="n">
        <v>745881</v>
      </c>
      <c r="F61" s="67" t="s">
        <v>14</v>
      </c>
      <c r="G61" s="68" t="n">
        <v>640716</v>
      </c>
      <c r="H61" s="69"/>
      <c r="I61" s="64" t="n">
        <v>694447</v>
      </c>
      <c r="J61" s="69"/>
      <c r="K61" s="68" t="n">
        <v>715473</v>
      </c>
      <c r="L61" s="70"/>
      <c r="M61" s="64" t="n">
        <v>730757</v>
      </c>
      <c r="N61" s="70" t="s">
        <v>15</v>
      </c>
      <c r="O61" s="66" t="n">
        <v>745881</v>
      </c>
      <c r="P61" s="86"/>
      <c r="Q61" s="72" t="n">
        <v>15</v>
      </c>
      <c r="R61" s="65" t="s">
        <v>15</v>
      </c>
      <c r="S61" s="73" t="n">
        <v>9.9</v>
      </c>
      <c r="T61" s="74" t="s">
        <v>14</v>
      </c>
      <c r="U61" s="75" t="n">
        <v>15.4</v>
      </c>
      <c r="V61" s="76"/>
      <c r="W61" s="72" t="n">
        <v>14.3</v>
      </c>
      <c r="X61" s="76"/>
      <c r="Y61" s="75" t="n">
        <v>9.3</v>
      </c>
      <c r="Z61" s="65"/>
      <c r="AA61" s="72" t="n">
        <v>10.2</v>
      </c>
      <c r="AB61" s="65" t="s">
        <v>15</v>
      </c>
      <c r="AC61" s="73" t="n">
        <v>9.9</v>
      </c>
    </row>
    <row r="62" customFormat="false" ht="13.5" hidden="false" customHeight="false" outlineLevel="0" collapsed="false">
      <c r="A62" s="6"/>
      <c r="B62" s="461"/>
      <c r="C62" s="462"/>
      <c r="D62" s="463"/>
      <c r="E62" s="461"/>
      <c r="F62" s="461"/>
      <c r="G62" s="461"/>
      <c r="H62" s="461"/>
      <c r="I62" s="462"/>
      <c r="J62" s="461"/>
      <c r="K62" s="461"/>
      <c r="L62" s="461"/>
      <c r="M62" s="462"/>
      <c r="N62" s="461"/>
      <c r="O62" s="461"/>
      <c r="P62" s="463"/>
      <c r="Q62" s="322"/>
      <c r="R62" s="463"/>
      <c r="S62" s="463"/>
      <c r="T62" s="463"/>
      <c r="U62" s="463"/>
      <c r="V62" s="463"/>
      <c r="W62" s="322"/>
      <c r="X62" s="463"/>
      <c r="Y62" s="463"/>
      <c r="Z62" s="463"/>
      <c r="AA62" s="322"/>
      <c r="AB62" s="463"/>
      <c r="AC62" s="463"/>
    </row>
    <row r="63" customFormat="false" ht="13.5" hidden="false" customHeight="false" outlineLevel="0" collapsed="false">
      <c r="A63" s="9"/>
      <c r="B63" s="10"/>
      <c r="C63" s="11" t="s">
        <v>2</v>
      </c>
      <c r="D63" s="12"/>
      <c r="E63" s="12"/>
      <c r="F63" s="12"/>
      <c r="G63" s="12"/>
      <c r="H63" s="12"/>
      <c r="I63" s="12"/>
      <c r="J63" s="12"/>
      <c r="K63" s="12"/>
      <c r="L63" s="13"/>
      <c r="M63" s="13"/>
      <c r="N63" s="13"/>
      <c r="O63" s="13"/>
      <c r="P63" s="10"/>
      <c r="Q63" s="14" t="s">
        <v>3</v>
      </c>
      <c r="R63" s="12"/>
      <c r="S63" s="98" t="s">
        <v>3</v>
      </c>
      <c r="T63" s="12"/>
      <c r="U63" s="12"/>
      <c r="V63" s="12"/>
      <c r="W63" s="12"/>
      <c r="X63" s="12"/>
      <c r="Y63" s="12"/>
      <c r="Z63" s="13"/>
      <c r="AA63" s="13"/>
      <c r="AB63" s="13"/>
      <c r="AC63" s="13"/>
    </row>
    <row r="64" customFormat="false" ht="13.5" hidden="false" customHeight="false" outlineLevel="0" collapsed="false">
      <c r="A64" s="15" t="s">
        <v>26</v>
      </c>
      <c r="B64" s="16"/>
      <c r="C64" s="17"/>
      <c r="D64" s="18"/>
      <c r="E64" s="19"/>
      <c r="F64" s="460" t="s">
        <v>133</v>
      </c>
      <c r="G64" s="21"/>
      <c r="H64" s="21" t="n">
        <v>0</v>
      </c>
      <c r="I64" s="21"/>
      <c r="J64" s="22" t="n">
        <v>0</v>
      </c>
      <c r="K64" s="21"/>
      <c r="L64" s="21" t="n">
        <v>0</v>
      </c>
      <c r="M64" s="23"/>
      <c r="N64" s="23" t="s">
        <v>6</v>
      </c>
      <c r="O64" s="24"/>
      <c r="P64" s="16"/>
      <c r="Q64" s="17"/>
      <c r="R64" s="18"/>
      <c r="S64" s="19"/>
      <c r="T64" s="460" t="s">
        <v>133</v>
      </c>
      <c r="U64" s="21"/>
      <c r="V64" s="21" t="n">
        <v>0</v>
      </c>
      <c r="W64" s="21"/>
      <c r="X64" s="22" t="n">
        <v>0</v>
      </c>
      <c r="Y64" s="21"/>
      <c r="Z64" s="21" t="n">
        <v>0</v>
      </c>
      <c r="AA64" s="23"/>
      <c r="AB64" s="23" t="s">
        <v>6</v>
      </c>
      <c r="AC64" s="24"/>
    </row>
    <row r="65" customFormat="false" ht="13.5" hidden="false" customHeight="false" outlineLevel="0" collapsed="false">
      <c r="A65" s="25"/>
      <c r="B65" s="26" t="s">
        <v>7</v>
      </c>
      <c r="C65" s="26"/>
      <c r="D65" s="27" t="s">
        <v>8</v>
      </c>
      <c r="E65" s="27"/>
      <c r="F65" s="28" t="s">
        <v>9</v>
      </c>
      <c r="G65" s="28"/>
      <c r="H65" s="29" t="s">
        <v>10</v>
      </c>
      <c r="I65" s="29"/>
      <c r="J65" s="29" t="s">
        <v>11</v>
      </c>
      <c r="K65" s="29"/>
      <c r="L65" s="29" t="s">
        <v>12</v>
      </c>
      <c r="M65" s="29"/>
      <c r="N65" s="30" t="s">
        <v>9</v>
      </c>
      <c r="O65" s="30"/>
      <c r="P65" s="26" t="s">
        <v>7</v>
      </c>
      <c r="Q65" s="26"/>
      <c r="R65" s="27" t="s">
        <v>8</v>
      </c>
      <c r="S65" s="27"/>
      <c r="T65" s="28" t="s">
        <v>9</v>
      </c>
      <c r="U65" s="28"/>
      <c r="V65" s="29" t="s">
        <v>10</v>
      </c>
      <c r="W65" s="29"/>
      <c r="X65" s="29" t="s">
        <v>11</v>
      </c>
      <c r="Y65" s="29"/>
      <c r="Z65" s="29" t="s">
        <v>12</v>
      </c>
      <c r="AA65" s="29"/>
      <c r="AB65" s="30" t="s">
        <v>9</v>
      </c>
      <c r="AC65" s="30"/>
    </row>
    <row r="66" customFormat="false" ht="13.5" hidden="false" customHeight="false" outlineLevel="0" collapsed="false">
      <c r="A66" s="31" t="s">
        <v>13</v>
      </c>
      <c r="B66" s="77"/>
      <c r="C66" s="33" t="n">
        <v>873678</v>
      </c>
      <c r="D66" s="34" t="s">
        <v>15</v>
      </c>
      <c r="E66" s="35" t="n">
        <v>1035353</v>
      </c>
      <c r="F66" s="38"/>
      <c r="G66" s="37" t="n">
        <v>239226</v>
      </c>
      <c r="H66" s="38"/>
      <c r="I66" s="33" t="n">
        <v>257384</v>
      </c>
      <c r="J66" s="38"/>
      <c r="K66" s="37" t="n">
        <v>249601</v>
      </c>
      <c r="L66" s="39"/>
      <c r="M66" s="33" t="n">
        <v>262006</v>
      </c>
      <c r="N66" s="39" t="s">
        <v>15</v>
      </c>
      <c r="O66" s="35" t="n">
        <v>266362</v>
      </c>
      <c r="P66" s="82"/>
      <c r="Q66" s="41" t="n">
        <v>39.7</v>
      </c>
      <c r="R66" s="34" t="s">
        <v>15</v>
      </c>
      <c r="S66" s="42" t="n">
        <v>16</v>
      </c>
      <c r="T66" s="45"/>
      <c r="U66" s="44" t="n">
        <v>135.8</v>
      </c>
      <c r="V66" s="45"/>
      <c r="W66" s="41" t="n">
        <v>24.9</v>
      </c>
      <c r="X66" s="45"/>
      <c r="Y66" s="44" t="n">
        <v>15.5</v>
      </c>
      <c r="Z66" s="34"/>
      <c r="AA66" s="41" t="n">
        <v>16</v>
      </c>
      <c r="AB66" s="34" t="s">
        <v>15</v>
      </c>
      <c r="AC66" s="42" t="n">
        <v>9</v>
      </c>
    </row>
    <row r="67" s="61" customFormat="true" ht="13.5" hidden="false" customHeight="false" outlineLevel="0" collapsed="false">
      <c r="A67" s="46" t="s">
        <v>16</v>
      </c>
      <c r="B67" s="78"/>
      <c r="C67" s="48" t="n">
        <v>675701</v>
      </c>
      <c r="D67" s="49" t="s">
        <v>15</v>
      </c>
      <c r="E67" s="50" t="n">
        <v>774082</v>
      </c>
      <c r="F67" s="53"/>
      <c r="G67" s="52" t="n">
        <v>189092</v>
      </c>
      <c r="H67" s="53"/>
      <c r="I67" s="48" t="n">
        <v>199507</v>
      </c>
      <c r="J67" s="53"/>
      <c r="K67" s="52" t="n">
        <v>186582</v>
      </c>
      <c r="L67" s="54"/>
      <c r="M67" s="48" t="n">
        <v>191199</v>
      </c>
      <c r="N67" s="54" t="s">
        <v>15</v>
      </c>
      <c r="O67" s="50" t="n">
        <v>196794</v>
      </c>
      <c r="P67" s="84"/>
      <c r="Q67" s="56" t="n">
        <v>40.7</v>
      </c>
      <c r="R67" s="49" t="s">
        <v>15</v>
      </c>
      <c r="S67" s="57" t="n">
        <v>12</v>
      </c>
      <c r="T67" s="60"/>
      <c r="U67" s="59" t="n">
        <v>160.1</v>
      </c>
      <c r="V67" s="60"/>
      <c r="W67" s="56" t="n">
        <v>26.1</v>
      </c>
      <c r="X67" s="60"/>
      <c r="Y67" s="59" t="n">
        <v>13.8</v>
      </c>
      <c r="Z67" s="49"/>
      <c r="AA67" s="56" t="n">
        <v>9</v>
      </c>
      <c r="AB67" s="49" t="s">
        <v>15</v>
      </c>
      <c r="AC67" s="57" t="n">
        <v>1.9</v>
      </c>
    </row>
    <row r="68" s="61" customFormat="true" ht="13.5" hidden="false" customHeight="false" outlineLevel="0" collapsed="false">
      <c r="A68" s="46" t="s">
        <v>17</v>
      </c>
      <c r="B68" s="78"/>
      <c r="C68" s="48" t="n">
        <v>91193</v>
      </c>
      <c r="D68" s="49" t="s">
        <v>15</v>
      </c>
      <c r="E68" s="50" t="n">
        <v>116599</v>
      </c>
      <c r="F68" s="53"/>
      <c r="G68" s="52" t="n">
        <v>23262</v>
      </c>
      <c r="H68" s="53"/>
      <c r="I68" s="48" t="n">
        <v>26916</v>
      </c>
      <c r="J68" s="53"/>
      <c r="K68" s="52" t="n">
        <v>29958</v>
      </c>
      <c r="L68" s="54"/>
      <c r="M68" s="48" t="n">
        <v>29870</v>
      </c>
      <c r="N68" s="54" t="s">
        <v>15</v>
      </c>
      <c r="O68" s="50" t="n">
        <v>29855</v>
      </c>
      <c r="P68" s="84"/>
      <c r="Q68" s="56" t="n">
        <v>15</v>
      </c>
      <c r="R68" s="49" t="s">
        <v>15</v>
      </c>
      <c r="S68" s="57" t="n">
        <v>23.5</v>
      </c>
      <c r="T68" s="60"/>
      <c r="U68" s="59" t="n">
        <v>27.6</v>
      </c>
      <c r="V68" s="60"/>
      <c r="W68" s="56" t="n">
        <v>32.2</v>
      </c>
      <c r="X68" s="60"/>
      <c r="Y68" s="59" t="n">
        <v>16.2</v>
      </c>
      <c r="Z68" s="49"/>
      <c r="AA68" s="56" t="n">
        <v>23.7</v>
      </c>
      <c r="AB68" s="49" t="s">
        <v>15</v>
      </c>
      <c r="AC68" s="57" t="n">
        <v>23.8</v>
      </c>
    </row>
    <row r="69" s="61" customFormat="true" ht="13.5" hidden="false" customHeight="false" outlineLevel="0" collapsed="false">
      <c r="A69" s="46" t="s">
        <v>18</v>
      </c>
      <c r="B69" s="78"/>
      <c r="C69" s="48" t="n">
        <v>100414</v>
      </c>
      <c r="D69" s="49" t="s">
        <v>15</v>
      </c>
      <c r="E69" s="50" t="n">
        <v>144672</v>
      </c>
      <c r="F69" s="53"/>
      <c r="G69" s="52" t="n">
        <v>26872</v>
      </c>
      <c r="H69" s="53"/>
      <c r="I69" s="48" t="n">
        <v>30961</v>
      </c>
      <c r="J69" s="53"/>
      <c r="K69" s="52" t="n">
        <v>33061</v>
      </c>
      <c r="L69" s="54"/>
      <c r="M69" s="48" t="n">
        <v>40937</v>
      </c>
      <c r="N69" s="54" t="s">
        <v>15</v>
      </c>
      <c r="O69" s="50" t="n">
        <v>39713</v>
      </c>
      <c r="P69" s="84"/>
      <c r="Q69" s="56" t="n">
        <v>65.7</v>
      </c>
      <c r="R69" s="49" t="s">
        <v>15</v>
      </c>
      <c r="S69" s="57" t="n">
        <v>43.4</v>
      </c>
      <c r="T69" s="60"/>
      <c r="U69" s="59" t="n">
        <v>95.8</v>
      </c>
      <c r="V69" s="60"/>
      <c r="W69" s="56" t="n">
        <v>47.7</v>
      </c>
      <c r="X69" s="60"/>
      <c r="Y69" s="59" t="n">
        <v>24.8</v>
      </c>
      <c r="Z69" s="49"/>
      <c r="AA69" s="56" t="n">
        <v>55.4</v>
      </c>
      <c r="AB69" s="49" t="s">
        <v>15</v>
      </c>
      <c r="AC69" s="57" t="n">
        <v>46.6</v>
      </c>
    </row>
    <row r="70" s="61" customFormat="true" ht="13.5" hidden="false" customHeight="false" outlineLevel="0" collapsed="false">
      <c r="A70" s="46" t="s">
        <v>19</v>
      </c>
      <c r="B70" s="78"/>
      <c r="C70" s="48" t="n">
        <v>28563</v>
      </c>
      <c r="D70" s="49" t="s">
        <v>15</v>
      </c>
      <c r="E70" s="50" t="n">
        <v>46642</v>
      </c>
      <c r="F70" s="53"/>
      <c r="G70" s="52" t="n">
        <v>8702</v>
      </c>
      <c r="H70" s="53"/>
      <c r="I70" s="48" t="n">
        <v>7292</v>
      </c>
      <c r="J70" s="53"/>
      <c r="K70" s="52" t="n">
        <v>12769</v>
      </c>
      <c r="L70" s="54"/>
      <c r="M70" s="48" t="n">
        <v>12162</v>
      </c>
      <c r="N70" s="54" t="s">
        <v>15</v>
      </c>
      <c r="O70" s="50" t="n">
        <v>14419</v>
      </c>
      <c r="P70" s="84"/>
      <c r="Q70" s="56" t="n">
        <v>29.4</v>
      </c>
      <c r="R70" s="49" t="s">
        <v>15</v>
      </c>
      <c r="S70" s="57" t="n">
        <v>59.1</v>
      </c>
      <c r="T70" s="60"/>
      <c r="U70" s="59" t="n">
        <v>98.4</v>
      </c>
      <c r="V70" s="60"/>
      <c r="W70" s="56" t="n">
        <v>20</v>
      </c>
      <c r="X70" s="60"/>
      <c r="Y70" s="59" t="n">
        <v>64.6</v>
      </c>
      <c r="Z70" s="49"/>
      <c r="AA70" s="56" t="n">
        <v>82</v>
      </c>
      <c r="AB70" s="49" t="s">
        <v>15</v>
      </c>
      <c r="AC70" s="57" t="n">
        <v>62.1</v>
      </c>
    </row>
    <row r="71" customFormat="false" ht="13.5" hidden="false" customHeight="false" outlineLevel="0" collapsed="false">
      <c r="A71" s="62" t="s">
        <v>20</v>
      </c>
      <c r="B71" s="79"/>
      <c r="C71" s="64" t="n">
        <v>81197</v>
      </c>
      <c r="D71" s="65" t="s">
        <v>15</v>
      </c>
      <c r="E71" s="66" t="n">
        <v>95772</v>
      </c>
      <c r="F71" s="69"/>
      <c r="G71" s="68" t="n">
        <v>81197</v>
      </c>
      <c r="H71" s="69"/>
      <c r="I71" s="64" t="n">
        <v>87600</v>
      </c>
      <c r="J71" s="69"/>
      <c r="K71" s="68" t="n">
        <v>90235</v>
      </c>
      <c r="L71" s="70"/>
      <c r="M71" s="64" t="n">
        <v>93918</v>
      </c>
      <c r="N71" s="70" t="s">
        <v>15</v>
      </c>
      <c r="O71" s="66" t="n">
        <v>95772</v>
      </c>
      <c r="P71" s="86"/>
      <c r="Q71" s="72" t="n">
        <v>6.9</v>
      </c>
      <c r="R71" s="65" t="s">
        <v>15</v>
      </c>
      <c r="S71" s="73" t="n">
        <v>12.6</v>
      </c>
      <c r="T71" s="76"/>
      <c r="U71" s="75" t="n">
        <v>6.9</v>
      </c>
      <c r="V71" s="76"/>
      <c r="W71" s="72" t="n">
        <v>8.6</v>
      </c>
      <c r="X71" s="76"/>
      <c r="Y71" s="75" t="n">
        <v>7.2</v>
      </c>
      <c r="Z71" s="65"/>
      <c r="AA71" s="72" t="n">
        <v>8.8</v>
      </c>
      <c r="AB71" s="65" t="s">
        <v>15</v>
      </c>
      <c r="AC71" s="73" t="n">
        <v>12.6</v>
      </c>
    </row>
    <row r="72" customFormat="false" ht="13.5" hidden="false" customHeight="false" outlineLevel="0" collapsed="false"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</row>
    <row r="73" customFormat="false" ht="13.5" hidden="false" customHeight="false" outlineLevel="0" collapsed="false">
      <c r="A73" s="9"/>
      <c r="B73" s="10"/>
      <c r="C73" s="11" t="s">
        <v>2</v>
      </c>
      <c r="D73" s="12"/>
      <c r="E73" s="12"/>
      <c r="F73" s="12"/>
      <c r="G73" s="12"/>
      <c r="H73" s="12"/>
      <c r="I73" s="12"/>
      <c r="J73" s="12"/>
      <c r="K73" s="12"/>
      <c r="L73" s="13"/>
      <c r="M73" s="13"/>
      <c r="N73" s="13"/>
      <c r="O73" s="13"/>
      <c r="P73" s="10"/>
      <c r="Q73" s="14" t="s">
        <v>3</v>
      </c>
      <c r="R73" s="12"/>
      <c r="S73" s="98" t="s">
        <v>3</v>
      </c>
      <c r="T73" s="12"/>
      <c r="U73" s="12"/>
      <c r="V73" s="12"/>
      <c r="W73" s="12"/>
      <c r="X73" s="12"/>
      <c r="Y73" s="12"/>
      <c r="Z73" s="13"/>
      <c r="AA73" s="13"/>
      <c r="AB73" s="13"/>
      <c r="AC73" s="13"/>
    </row>
    <row r="74" customFormat="false" ht="13.5" hidden="false" customHeight="false" outlineLevel="0" collapsed="false">
      <c r="A74" s="15" t="s">
        <v>27</v>
      </c>
      <c r="B74" s="16"/>
      <c r="C74" s="17"/>
      <c r="D74" s="18"/>
      <c r="E74" s="19"/>
      <c r="F74" s="460" t="s">
        <v>133</v>
      </c>
      <c r="G74" s="21"/>
      <c r="H74" s="21" t="n">
        <v>0</v>
      </c>
      <c r="I74" s="21"/>
      <c r="J74" s="22" t="n">
        <v>0</v>
      </c>
      <c r="K74" s="21"/>
      <c r="L74" s="21" t="n">
        <v>0</v>
      </c>
      <c r="M74" s="23"/>
      <c r="N74" s="23" t="s">
        <v>6</v>
      </c>
      <c r="O74" s="24"/>
      <c r="P74" s="16"/>
      <c r="Q74" s="17"/>
      <c r="R74" s="18"/>
      <c r="S74" s="19"/>
      <c r="T74" s="460" t="s">
        <v>133</v>
      </c>
      <c r="U74" s="21"/>
      <c r="V74" s="21" t="n">
        <v>0</v>
      </c>
      <c r="W74" s="21"/>
      <c r="X74" s="22" t="n">
        <v>0</v>
      </c>
      <c r="Y74" s="21"/>
      <c r="Z74" s="21" t="n">
        <v>0</v>
      </c>
      <c r="AA74" s="23"/>
      <c r="AB74" s="23" t="s">
        <v>6</v>
      </c>
      <c r="AC74" s="24"/>
    </row>
    <row r="75" customFormat="false" ht="13.5" hidden="false" customHeight="false" outlineLevel="0" collapsed="false">
      <c r="A75" s="25"/>
      <c r="B75" s="26" t="s">
        <v>7</v>
      </c>
      <c r="C75" s="26"/>
      <c r="D75" s="27" t="s">
        <v>8</v>
      </c>
      <c r="E75" s="27"/>
      <c r="F75" s="28" t="s">
        <v>9</v>
      </c>
      <c r="G75" s="28"/>
      <c r="H75" s="29" t="s">
        <v>10</v>
      </c>
      <c r="I75" s="29"/>
      <c r="J75" s="29" t="s">
        <v>11</v>
      </c>
      <c r="K75" s="29"/>
      <c r="L75" s="29" t="s">
        <v>12</v>
      </c>
      <c r="M75" s="29"/>
      <c r="N75" s="30" t="s">
        <v>9</v>
      </c>
      <c r="O75" s="30"/>
      <c r="P75" s="26" t="s">
        <v>7</v>
      </c>
      <c r="Q75" s="26"/>
      <c r="R75" s="27" t="s">
        <v>8</v>
      </c>
      <c r="S75" s="27"/>
      <c r="T75" s="28" t="s">
        <v>9</v>
      </c>
      <c r="U75" s="28"/>
      <c r="V75" s="29" t="s">
        <v>10</v>
      </c>
      <c r="W75" s="29"/>
      <c r="X75" s="29" t="s">
        <v>11</v>
      </c>
      <c r="Y75" s="29"/>
      <c r="Z75" s="29" t="s">
        <v>12</v>
      </c>
      <c r="AA75" s="29"/>
      <c r="AB75" s="30" t="s">
        <v>9</v>
      </c>
      <c r="AC75" s="30"/>
    </row>
    <row r="76" customFormat="false" ht="13.5" hidden="false" customHeight="false" outlineLevel="0" collapsed="false">
      <c r="A76" s="31" t="s">
        <v>13</v>
      </c>
      <c r="B76" s="77"/>
      <c r="C76" s="33" t="n">
        <v>10081473</v>
      </c>
      <c r="D76" s="34" t="s">
        <v>15</v>
      </c>
      <c r="E76" s="35" t="n">
        <v>11629829</v>
      </c>
      <c r="F76" s="38"/>
      <c r="G76" s="37" t="n">
        <v>2645903</v>
      </c>
      <c r="H76" s="38"/>
      <c r="I76" s="33" t="n">
        <v>2761356</v>
      </c>
      <c r="J76" s="38"/>
      <c r="K76" s="37" t="n">
        <v>2761183</v>
      </c>
      <c r="L76" s="39"/>
      <c r="M76" s="33" t="n">
        <v>3122218</v>
      </c>
      <c r="N76" s="39" t="s">
        <v>15</v>
      </c>
      <c r="O76" s="35" t="n">
        <v>2985072</v>
      </c>
      <c r="P76" s="82"/>
      <c r="Q76" s="41" t="n">
        <v>6.4</v>
      </c>
      <c r="R76" s="34" t="s">
        <v>15</v>
      </c>
      <c r="S76" s="42" t="n">
        <v>10.1</v>
      </c>
      <c r="T76" s="45"/>
      <c r="U76" s="44" t="n">
        <v>8.4</v>
      </c>
      <c r="V76" s="45"/>
      <c r="W76" s="41" t="n">
        <v>10</v>
      </c>
      <c r="X76" s="45"/>
      <c r="Y76" s="44" t="n">
        <v>12.9</v>
      </c>
      <c r="Z76" s="34"/>
      <c r="AA76" s="41" t="n">
        <v>11.3</v>
      </c>
      <c r="AB76" s="34" t="s">
        <v>15</v>
      </c>
      <c r="AC76" s="42" t="n">
        <v>6.7</v>
      </c>
    </row>
    <row r="77" s="61" customFormat="true" ht="13.5" hidden="false" customHeight="false" outlineLevel="0" collapsed="false">
      <c r="A77" s="46" t="s">
        <v>16</v>
      </c>
      <c r="B77" s="78"/>
      <c r="C77" s="48" t="n">
        <v>6890516</v>
      </c>
      <c r="D77" s="49" t="s">
        <v>15</v>
      </c>
      <c r="E77" s="50" t="n">
        <v>7592858</v>
      </c>
      <c r="F77" s="53"/>
      <c r="G77" s="52" t="n">
        <v>1734043</v>
      </c>
      <c r="H77" s="53"/>
      <c r="I77" s="48" t="n">
        <v>1811562</v>
      </c>
      <c r="J77" s="53"/>
      <c r="K77" s="52" t="n">
        <v>1828723</v>
      </c>
      <c r="L77" s="54"/>
      <c r="M77" s="48" t="n">
        <v>2021111</v>
      </c>
      <c r="N77" s="54" t="s">
        <v>15</v>
      </c>
      <c r="O77" s="50" t="n">
        <v>1931462</v>
      </c>
      <c r="P77" s="84"/>
      <c r="Q77" s="56" t="n">
        <v>2</v>
      </c>
      <c r="R77" s="49" t="s">
        <v>15</v>
      </c>
      <c r="S77" s="57" t="n">
        <v>5.9</v>
      </c>
      <c r="T77" s="60"/>
      <c r="U77" s="59" t="n">
        <v>-0.4</v>
      </c>
      <c r="V77" s="60"/>
      <c r="W77" s="56" t="n">
        <v>3.7</v>
      </c>
      <c r="X77" s="60"/>
      <c r="Y77" s="59" t="n">
        <v>8.6</v>
      </c>
      <c r="Z77" s="49"/>
      <c r="AA77" s="56" t="n">
        <v>5.8</v>
      </c>
      <c r="AB77" s="49" t="s">
        <v>15</v>
      </c>
      <c r="AC77" s="57" t="n">
        <v>5.8</v>
      </c>
    </row>
    <row r="78" s="61" customFormat="true" ht="13.5" hidden="false" customHeight="false" outlineLevel="0" collapsed="false">
      <c r="A78" s="46" t="s">
        <v>17</v>
      </c>
      <c r="B78" s="78"/>
      <c r="C78" s="48" t="n">
        <v>178771</v>
      </c>
      <c r="D78" s="49" t="s">
        <v>15</v>
      </c>
      <c r="E78" s="50" t="n">
        <v>228201</v>
      </c>
      <c r="F78" s="53"/>
      <c r="G78" s="52" t="n">
        <v>53698</v>
      </c>
      <c r="H78" s="53"/>
      <c r="I78" s="48" t="n">
        <v>59890</v>
      </c>
      <c r="J78" s="53"/>
      <c r="K78" s="52" t="n">
        <v>50349</v>
      </c>
      <c r="L78" s="54"/>
      <c r="M78" s="48" t="n">
        <v>66637</v>
      </c>
      <c r="N78" s="54" t="s">
        <v>15</v>
      </c>
      <c r="O78" s="50" t="n">
        <v>51325</v>
      </c>
      <c r="P78" s="84"/>
      <c r="Q78" s="56" t="n">
        <v>89</v>
      </c>
      <c r="R78" s="49" t="s">
        <v>15</v>
      </c>
      <c r="S78" s="57" t="n">
        <v>27.1</v>
      </c>
      <c r="T78" s="60"/>
      <c r="U78" s="59" t="n">
        <v>102.9</v>
      </c>
      <c r="V78" s="60"/>
      <c r="W78" s="56" t="n">
        <v>120.9</v>
      </c>
      <c r="X78" s="60"/>
      <c r="Y78" s="59" t="n">
        <v>26.2</v>
      </c>
      <c r="Z78" s="49"/>
      <c r="AA78" s="56" t="n">
        <v>13.7</v>
      </c>
      <c r="AB78" s="49" t="s">
        <v>15</v>
      </c>
      <c r="AC78" s="57" t="n">
        <v>-4.8</v>
      </c>
    </row>
    <row r="79" s="61" customFormat="true" ht="13.5" hidden="false" customHeight="false" outlineLevel="0" collapsed="false">
      <c r="A79" s="46" t="s">
        <v>18</v>
      </c>
      <c r="B79" s="78"/>
      <c r="C79" s="48" t="n">
        <v>3007430</v>
      </c>
      <c r="D79" s="49" t="s">
        <v>15</v>
      </c>
      <c r="E79" s="50" t="n">
        <v>3808770</v>
      </c>
      <c r="F79" s="53"/>
      <c r="G79" s="52" t="n">
        <v>858162</v>
      </c>
      <c r="H79" s="53"/>
      <c r="I79" s="48" t="n">
        <v>889904</v>
      </c>
      <c r="J79" s="53"/>
      <c r="K79" s="52" t="n">
        <v>882111</v>
      </c>
      <c r="L79" s="54"/>
      <c r="M79" s="48" t="n">
        <v>1034470</v>
      </c>
      <c r="N79" s="54" t="s">
        <v>15</v>
      </c>
      <c r="O79" s="50" t="n">
        <v>1002285</v>
      </c>
      <c r="P79" s="84"/>
      <c r="Q79" s="56" t="n">
        <v>15.5</v>
      </c>
      <c r="R79" s="49" t="s">
        <v>15</v>
      </c>
      <c r="S79" s="57" t="n">
        <v>18.9</v>
      </c>
      <c r="T79" s="60"/>
      <c r="U79" s="59" t="n">
        <v>30</v>
      </c>
      <c r="V79" s="60"/>
      <c r="W79" s="56" t="n">
        <v>22</v>
      </c>
      <c r="X79" s="60"/>
      <c r="Y79" s="59" t="n">
        <v>22.5</v>
      </c>
      <c r="Z79" s="49"/>
      <c r="AA79" s="56" t="n">
        <v>23.9</v>
      </c>
      <c r="AB79" s="49" t="s">
        <v>15</v>
      </c>
      <c r="AC79" s="57" t="n">
        <v>9.1</v>
      </c>
    </row>
    <row r="80" s="61" customFormat="true" ht="13.5" hidden="false" customHeight="false" outlineLevel="0" collapsed="false">
      <c r="A80" s="46" t="s">
        <v>19</v>
      </c>
      <c r="B80" s="78"/>
      <c r="C80" s="48" t="n">
        <v>202341</v>
      </c>
      <c r="D80" s="49" t="s">
        <v>15</v>
      </c>
      <c r="E80" s="50" t="n">
        <v>279054</v>
      </c>
      <c r="F80" s="53"/>
      <c r="G80" s="52" t="n">
        <v>67079</v>
      </c>
      <c r="H80" s="53"/>
      <c r="I80" s="48" t="n">
        <v>47983</v>
      </c>
      <c r="J80" s="53"/>
      <c r="K80" s="52" t="n">
        <v>61701</v>
      </c>
      <c r="L80" s="54"/>
      <c r="M80" s="48" t="n">
        <v>71106</v>
      </c>
      <c r="N80" s="54" t="s">
        <v>15</v>
      </c>
      <c r="O80" s="50" t="n">
        <v>98264</v>
      </c>
      <c r="P80" s="84"/>
      <c r="Q80" s="56" t="n">
        <v>-24.7</v>
      </c>
      <c r="R80" s="49" t="s">
        <v>15</v>
      </c>
      <c r="S80" s="57" t="n">
        <v>31.8</v>
      </c>
      <c r="T80" s="60"/>
      <c r="U80" s="59" t="n">
        <v>-15.6</v>
      </c>
      <c r="V80" s="60"/>
      <c r="W80" s="56" t="n">
        <v>0.2</v>
      </c>
      <c r="X80" s="60"/>
      <c r="Y80" s="59" t="n">
        <v>36.3</v>
      </c>
      <c r="Z80" s="49"/>
      <c r="AA80" s="56" t="n">
        <v>47.1</v>
      </c>
      <c r="AB80" s="49" t="s">
        <v>15</v>
      </c>
      <c r="AC80" s="57" t="n">
        <v>40.9</v>
      </c>
    </row>
    <row r="81" customFormat="false" ht="13.5" hidden="false" customHeight="false" outlineLevel="0" collapsed="false">
      <c r="A81" s="62" t="s">
        <v>20</v>
      </c>
      <c r="B81" s="79"/>
      <c r="C81" s="64" t="n">
        <v>225472</v>
      </c>
      <c r="D81" s="65" t="s">
        <v>15</v>
      </c>
      <c r="E81" s="66" t="n">
        <v>233057</v>
      </c>
      <c r="F81" s="69"/>
      <c r="G81" s="68" t="n">
        <v>225472</v>
      </c>
      <c r="H81" s="69"/>
      <c r="I81" s="64" t="n">
        <v>222836</v>
      </c>
      <c r="J81" s="69"/>
      <c r="K81" s="68" t="n">
        <v>227804</v>
      </c>
      <c r="L81" s="70"/>
      <c r="M81" s="64" t="n">
        <v>227368</v>
      </c>
      <c r="N81" s="70" t="s">
        <v>15</v>
      </c>
      <c r="O81" s="66" t="n">
        <v>233057</v>
      </c>
      <c r="P81" s="86"/>
      <c r="Q81" s="72" t="n">
        <v>-1</v>
      </c>
      <c r="R81" s="65" t="s">
        <v>15</v>
      </c>
      <c r="S81" s="73" t="n">
        <v>-0.5</v>
      </c>
      <c r="T81" s="76"/>
      <c r="U81" s="75" t="n">
        <v>-1</v>
      </c>
      <c r="V81" s="76"/>
      <c r="W81" s="72" t="n">
        <v>3.8</v>
      </c>
      <c r="X81" s="76"/>
      <c r="Y81" s="75" t="n">
        <v>5.6</v>
      </c>
      <c r="Z81" s="65"/>
      <c r="AA81" s="72" t="n">
        <v>5.1</v>
      </c>
      <c r="AB81" s="65" t="s">
        <v>15</v>
      </c>
      <c r="AC81" s="73" t="n">
        <v>-0.5</v>
      </c>
    </row>
    <row r="82" customFormat="false" ht="13.5" hidden="false" customHeight="false" outlineLevel="0" collapsed="false"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</row>
    <row r="83" customFormat="false" ht="13.5" hidden="false" customHeight="false" outlineLevel="0" collapsed="false">
      <c r="A83" s="9"/>
      <c r="B83" s="10"/>
      <c r="C83" s="11" t="s">
        <v>2</v>
      </c>
      <c r="D83" s="12"/>
      <c r="E83" s="12"/>
      <c r="F83" s="12"/>
      <c r="G83" s="12"/>
      <c r="H83" s="12"/>
      <c r="I83" s="12"/>
      <c r="J83" s="12"/>
      <c r="K83" s="12"/>
      <c r="L83" s="13"/>
      <c r="M83" s="13"/>
      <c r="N83" s="13"/>
      <c r="O83" s="13"/>
      <c r="P83" s="10"/>
      <c r="Q83" s="14" t="s">
        <v>3</v>
      </c>
      <c r="R83" s="12"/>
      <c r="S83" s="98" t="s">
        <v>3</v>
      </c>
      <c r="T83" s="12"/>
      <c r="U83" s="12"/>
      <c r="V83" s="12"/>
      <c r="W83" s="12"/>
      <c r="X83" s="12"/>
      <c r="Y83" s="12"/>
      <c r="Z83" s="13"/>
      <c r="AA83" s="13"/>
      <c r="AB83" s="13"/>
      <c r="AC83" s="13"/>
    </row>
    <row r="84" customFormat="false" ht="13.5" hidden="false" customHeight="false" outlineLevel="0" collapsed="false">
      <c r="A84" s="15" t="s">
        <v>28</v>
      </c>
      <c r="B84" s="16"/>
      <c r="C84" s="17"/>
      <c r="D84" s="18"/>
      <c r="E84" s="19"/>
      <c r="F84" s="460" t="s">
        <v>133</v>
      </c>
      <c r="G84" s="21"/>
      <c r="H84" s="21" t="n">
        <v>0</v>
      </c>
      <c r="I84" s="21"/>
      <c r="J84" s="22" t="n">
        <v>0</v>
      </c>
      <c r="K84" s="21"/>
      <c r="L84" s="21" t="n">
        <v>0</v>
      </c>
      <c r="M84" s="23"/>
      <c r="N84" s="23" t="s">
        <v>6</v>
      </c>
      <c r="O84" s="24"/>
      <c r="P84" s="16"/>
      <c r="Q84" s="17"/>
      <c r="R84" s="18"/>
      <c r="S84" s="19"/>
      <c r="T84" s="460" t="s">
        <v>133</v>
      </c>
      <c r="U84" s="21"/>
      <c r="V84" s="21" t="n">
        <v>0</v>
      </c>
      <c r="W84" s="21"/>
      <c r="X84" s="22" t="n">
        <v>0</v>
      </c>
      <c r="Y84" s="21"/>
      <c r="Z84" s="21" t="n">
        <v>0</v>
      </c>
      <c r="AA84" s="23"/>
      <c r="AB84" s="23" t="s">
        <v>6</v>
      </c>
      <c r="AC84" s="24"/>
    </row>
    <row r="85" customFormat="false" ht="13.5" hidden="false" customHeight="false" outlineLevel="0" collapsed="false">
      <c r="A85" s="25"/>
      <c r="B85" s="26" t="s">
        <v>7</v>
      </c>
      <c r="C85" s="26"/>
      <c r="D85" s="27" t="s">
        <v>8</v>
      </c>
      <c r="E85" s="27"/>
      <c r="F85" s="28" t="s">
        <v>9</v>
      </c>
      <c r="G85" s="28"/>
      <c r="H85" s="29" t="s">
        <v>10</v>
      </c>
      <c r="I85" s="29"/>
      <c r="J85" s="29" t="s">
        <v>11</v>
      </c>
      <c r="K85" s="29"/>
      <c r="L85" s="29" t="s">
        <v>12</v>
      </c>
      <c r="M85" s="29"/>
      <c r="N85" s="30" t="s">
        <v>9</v>
      </c>
      <c r="O85" s="30"/>
      <c r="P85" s="26" t="s">
        <v>7</v>
      </c>
      <c r="Q85" s="26"/>
      <c r="R85" s="27" t="s">
        <v>8</v>
      </c>
      <c r="S85" s="27"/>
      <c r="T85" s="28" t="s">
        <v>9</v>
      </c>
      <c r="U85" s="28"/>
      <c r="V85" s="29" t="s">
        <v>10</v>
      </c>
      <c r="W85" s="29"/>
      <c r="X85" s="29" t="s">
        <v>11</v>
      </c>
      <c r="Y85" s="29"/>
      <c r="Z85" s="29" t="s">
        <v>12</v>
      </c>
      <c r="AA85" s="29"/>
      <c r="AB85" s="30" t="s">
        <v>9</v>
      </c>
      <c r="AC85" s="30"/>
    </row>
    <row r="86" customFormat="false" ht="13.5" hidden="false" customHeight="false" outlineLevel="0" collapsed="false">
      <c r="A86" s="31" t="s">
        <v>13</v>
      </c>
      <c r="B86" s="77"/>
      <c r="C86" s="33" t="n">
        <v>2855490</v>
      </c>
      <c r="D86" s="34" t="s">
        <v>15</v>
      </c>
      <c r="E86" s="35" t="n">
        <v>3425890</v>
      </c>
      <c r="F86" s="38"/>
      <c r="G86" s="37" t="n">
        <v>729744</v>
      </c>
      <c r="H86" s="38"/>
      <c r="I86" s="33" t="n">
        <v>738053</v>
      </c>
      <c r="J86" s="38"/>
      <c r="K86" s="37" t="n">
        <v>871283</v>
      </c>
      <c r="L86" s="39"/>
      <c r="M86" s="33" t="n">
        <v>900819</v>
      </c>
      <c r="N86" s="39" t="s">
        <v>15</v>
      </c>
      <c r="O86" s="35" t="n">
        <v>915735</v>
      </c>
      <c r="P86" s="82"/>
      <c r="Q86" s="41" t="n">
        <v>7.3</v>
      </c>
      <c r="R86" s="34" t="s">
        <v>15</v>
      </c>
      <c r="S86" s="42" t="n">
        <v>8.9</v>
      </c>
      <c r="T86" s="45"/>
      <c r="U86" s="44" t="n">
        <v>11.2</v>
      </c>
      <c r="V86" s="45"/>
      <c r="W86" s="41" t="n">
        <v>7.3</v>
      </c>
      <c r="X86" s="45"/>
      <c r="Y86" s="44" t="n">
        <v>8.2</v>
      </c>
      <c r="Z86" s="34"/>
      <c r="AA86" s="41" t="n">
        <v>9</v>
      </c>
      <c r="AB86" s="34" t="s">
        <v>15</v>
      </c>
      <c r="AC86" s="42" t="n">
        <v>11.1</v>
      </c>
    </row>
    <row r="87" s="61" customFormat="true" ht="13.5" hidden="false" customHeight="false" outlineLevel="0" collapsed="false">
      <c r="A87" s="46" t="s">
        <v>16</v>
      </c>
      <c r="B87" s="78"/>
      <c r="C87" s="48" t="n">
        <v>2421575</v>
      </c>
      <c r="D87" s="49" t="s">
        <v>15</v>
      </c>
      <c r="E87" s="50" t="n">
        <v>2965730</v>
      </c>
      <c r="F87" s="53"/>
      <c r="G87" s="52" t="n">
        <v>615721</v>
      </c>
      <c r="H87" s="53"/>
      <c r="I87" s="48" t="n">
        <v>632764</v>
      </c>
      <c r="J87" s="53"/>
      <c r="K87" s="52" t="n">
        <v>757438</v>
      </c>
      <c r="L87" s="54"/>
      <c r="M87" s="48" t="n">
        <v>780467</v>
      </c>
      <c r="N87" s="54" t="s">
        <v>15</v>
      </c>
      <c r="O87" s="50" t="n">
        <v>795061</v>
      </c>
      <c r="P87" s="84"/>
      <c r="Q87" s="56" t="n">
        <v>11.2</v>
      </c>
      <c r="R87" s="49" t="s">
        <v>15</v>
      </c>
      <c r="S87" s="57" t="n">
        <v>10.3</v>
      </c>
      <c r="T87" s="60"/>
      <c r="U87" s="59" t="n">
        <v>13.5</v>
      </c>
      <c r="V87" s="60"/>
      <c r="W87" s="56" t="n">
        <v>9.7</v>
      </c>
      <c r="X87" s="60"/>
      <c r="Y87" s="59" t="n">
        <v>8.7</v>
      </c>
      <c r="Z87" s="49"/>
      <c r="AA87" s="56" t="n">
        <v>9.6</v>
      </c>
      <c r="AB87" s="49" t="s">
        <v>15</v>
      </c>
      <c r="AC87" s="57" t="n">
        <v>13.1</v>
      </c>
    </row>
    <row r="88" s="61" customFormat="true" ht="13.5" hidden="false" customHeight="false" outlineLevel="0" collapsed="false">
      <c r="A88" s="46" t="s">
        <v>17</v>
      </c>
      <c r="B88" s="78"/>
      <c r="C88" s="48" t="n">
        <v>80830</v>
      </c>
      <c r="D88" s="49" t="s">
        <v>15</v>
      </c>
      <c r="E88" s="50" t="n">
        <v>80208</v>
      </c>
      <c r="F88" s="53"/>
      <c r="G88" s="52" t="n">
        <v>20729</v>
      </c>
      <c r="H88" s="53"/>
      <c r="I88" s="48" t="n">
        <v>16695</v>
      </c>
      <c r="J88" s="53"/>
      <c r="K88" s="52" t="n">
        <v>18249</v>
      </c>
      <c r="L88" s="54"/>
      <c r="M88" s="48" t="n">
        <v>18988</v>
      </c>
      <c r="N88" s="54" t="s">
        <v>15</v>
      </c>
      <c r="O88" s="50" t="n">
        <v>26276</v>
      </c>
      <c r="P88" s="84"/>
      <c r="Q88" s="56" t="n">
        <v>-20</v>
      </c>
      <c r="R88" s="49" t="s">
        <v>15</v>
      </c>
      <c r="S88" s="57" t="n">
        <v>-18.8</v>
      </c>
      <c r="T88" s="60"/>
      <c r="U88" s="59" t="n">
        <v>-12.3</v>
      </c>
      <c r="V88" s="60"/>
      <c r="W88" s="56" t="n">
        <v>-37.8</v>
      </c>
      <c r="X88" s="60"/>
      <c r="Y88" s="59" t="n">
        <v>-21.9</v>
      </c>
      <c r="Z88" s="49"/>
      <c r="AA88" s="56" t="n">
        <v>-17.8</v>
      </c>
      <c r="AB88" s="49" t="s">
        <v>15</v>
      </c>
      <c r="AC88" s="57" t="n">
        <v>5.5</v>
      </c>
    </row>
    <row r="89" s="61" customFormat="true" ht="13.5" hidden="false" customHeight="false" outlineLevel="0" collapsed="false">
      <c r="A89" s="46" t="s">
        <v>18</v>
      </c>
      <c r="B89" s="78"/>
      <c r="C89" s="48" t="n">
        <v>353085</v>
      </c>
      <c r="D89" s="49" t="s">
        <v>15</v>
      </c>
      <c r="E89" s="50" t="n">
        <v>379952</v>
      </c>
      <c r="F89" s="53"/>
      <c r="G89" s="52" t="n">
        <v>93294</v>
      </c>
      <c r="H89" s="53"/>
      <c r="I89" s="48" t="n">
        <v>88594</v>
      </c>
      <c r="J89" s="53"/>
      <c r="K89" s="52" t="n">
        <v>95596</v>
      </c>
      <c r="L89" s="54"/>
      <c r="M89" s="48" t="n">
        <v>101364</v>
      </c>
      <c r="N89" s="54" t="s">
        <v>15</v>
      </c>
      <c r="O89" s="50" t="n">
        <v>94398</v>
      </c>
      <c r="P89" s="84"/>
      <c r="Q89" s="56" t="n">
        <v>-6.9</v>
      </c>
      <c r="R89" s="49" t="s">
        <v>15</v>
      </c>
      <c r="S89" s="57" t="n">
        <v>5.9</v>
      </c>
      <c r="T89" s="60"/>
      <c r="U89" s="59" t="n">
        <v>4.3</v>
      </c>
      <c r="V89" s="60"/>
      <c r="W89" s="56" t="n">
        <v>3.6</v>
      </c>
      <c r="X89" s="60"/>
      <c r="Y89" s="59" t="n">
        <v>10.9</v>
      </c>
      <c r="Z89" s="49"/>
      <c r="AA89" s="56" t="n">
        <v>10.2</v>
      </c>
      <c r="AB89" s="49" t="s">
        <v>15</v>
      </c>
      <c r="AC89" s="57" t="n">
        <v>-0.7</v>
      </c>
    </row>
    <row r="90" s="61" customFormat="true" ht="13.5" hidden="false" customHeight="false" outlineLevel="0" collapsed="false">
      <c r="A90" s="46" t="s">
        <v>19</v>
      </c>
      <c r="B90" s="78"/>
      <c r="C90" s="48" t="n">
        <v>66742</v>
      </c>
      <c r="D90" s="49" t="s">
        <v>15</v>
      </c>
      <c r="E90" s="50" t="n">
        <v>112976</v>
      </c>
      <c r="F90" s="53"/>
      <c r="G90" s="52" t="n">
        <v>21349</v>
      </c>
      <c r="H90" s="53"/>
      <c r="I90" s="48" t="n">
        <v>18055</v>
      </c>
      <c r="J90" s="53"/>
      <c r="K90" s="52" t="n">
        <v>26579</v>
      </c>
      <c r="L90" s="54"/>
      <c r="M90" s="48" t="n">
        <v>29240</v>
      </c>
      <c r="N90" s="54" t="s">
        <v>15</v>
      </c>
      <c r="O90" s="50" t="n">
        <v>39102</v>
      </c>
      <c r="P90" s="84"/>
      <c r="Q90" s="56" t="n">
        <v>-5.2</v>
      </c>
      <c r="R90" s="49" t="s">
        <v>15</v>
      </c>
      <c r="S90" s="57" t="n">
        <v>43</v>
      </c>
      <c r="T90" s="60"/>
      <c r="U90" s="59" t="n">
        <v>9</v>
      </c>
      <c r="V90" s="60"/>
      <c r="W90" s="56" t="n">
        <v>26.7</v>
      </c>
      <c r="X90" s="60"/>
      <c r="Y90" s="59" t="n">
        <v>41.8</v>
      </c>
      <c r="Z90" s="49"/>
      <c r="AA90" s="56" t="n">
        <v>52.9</v>
      </c>
      <c r="AB90" s="49" t="s">
        <v>15</v>
      </c>
      <c r="AC90" s="57" t="n">
        <v>47.7</v>
      </c>
    </row>
    <row r="91" customFormat="false" ht="13.5" hidden="false" customHeight="false" outlineLevel="0" collapsed="false">
      <c r="A91" s="62" t="s">
        <v>20</v>
      </c>
      <c r="B91" s="79"/>
      <c r="C91" s="64" t="n">
        <v>127219</v>
      </c>
      <c r="D91" s="65" t="s">
        <v>15</v>
      </c>
      <c r="E91" s="66" t="n">
        <v>141251</v>
      </c>
      <c r="F91" s="69"/>
      <c r="G91" s="68" t="n">
        <v>127219</v>
      </c>
      <c r="H91" s="69"/>
      <c r="I91" s="64" t="n">
        <v>127669</v>
      </c>
      <c r="J91" s="69"/>
      <c r="K91" s="68" t="n">
        <v>141082</v>
      </c>
      <c r="L91" s="70"/>
      <c r="M91" s="64" t="n">
        <v>139654</v>
      </c>
      <c r="N91" s="70" t="s">
        <v>15</v>
      </c>
      <c r="O91" s="66" t="n">
        <v>141251</v>
      </c>
      <c r="P91" s="86"/>
      <c r="Q91" s="72" t="n">
        <v>-0.6</v>
      </c>
      <c r="R91" s="65" t="s">
        <v>15</v>
      </c>
      <c r="S91" s="73" t="n">
        <v>0.7</v>
      </c>
      <c r="T91" s="76"/>
      <c r="U91" s="75" t="n">
        <v>-0.6</v>
      </c>
      <c r="V91" s="76"/>
      <c r="W91" s="72" t="n">
        <v>1.4</v>
      </c>
      <c r="X91" s="76"/>
      <c r="Y91" s="75" t="n">
        <v>3.8</v>
      </c>
      <c r="Z91" s="65"/>
      <c r="AA91" s="72" t="n">
        <v>1.1</v>
      </c>
      <c r="AB91" s="65" t="s">
        <v>15</v>
      </c>
      <c r="AC91" s="73" t="n">
        <v>0.7</v>
      </c>
    </row>
    <row r="93" customFormat="false" ht="13.5" hidden="false" customHeight="false" outlineLevel="0" collapsed="false">
      <c r="A93" s="88" t="s">
        <v>29</v>
      </c>
    </row>
    <row r="94" customFormat="false" ht="13.5" hidden="false" customHeight="false" outlineLevel="0" collapsed="false">
      <c r="A94" s="88" t="s">
        <v>30</v>
      </c>
    </row>
    <row r="95" customFormat="false" ht="13.5" hidden="false" customHeight="false" outlineLevel="0" collapsed="false">
      <c r="A95" s="89" t="s">
        <v>31</v>
      </c>
    </row>
    <row r="96" customFormat="false" ht="13.5" hidden="false" customHeight="false" outlineLevel="0" collapsed="false">
      <c r="A96" s="89" t="s">
        <v>134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64" fitToWidth="1" fitToHeight="1" pageOrder="overThenDown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0.62"/>
    <col collapsed="false" customWidth="true" hidden="false" outlineLevel="0" max="2" min="2" style="90" width="2.49"/>
    <col collapsed="false" customWidth="true" hidden="false" outlineLevel="0" max="3" min="3" style="90" width="12.99"/>
    <col collapsed="false" customWidth="true" hidden="false" outlineLevel="0" max="4" min="4" style="90" width="2.87"/>
    <col collapsed="false" customWidth="true" hidden="false" outlineLevel="0" max="5" min="5" style="90" width="12.99"/>
    <col collapsed="false" customWidth="true" hidden="false" outlineLevel="0" max="6" min="6" style="90" width="3.37"/>
    <col collapsed="false" customWidth="true" hidden="false" outlineLevel="0" max="7" min="7" style="90" width="12.99"/>
    <col collapsed="false" customWidth="true" hidden="false" outlineLevel="0" max="8" min="8" style="90" width="2.99"/>
    <col collapsed="false" customWidth="true" hidden="false" outlineLevel="0" max="9" min="9" style="90" width="11.75"/>
    <col collapsed="false" customWidth="true" hidden="false" outlineLevel="0" max="10" min="10" style="90" width="2.49"/>
    <col collapsed="false" customWidth="true" hidden="false" outlineLevel="0" max="11" min="11" style="90" width="12.99"/>
    <col collapsed="false" customWidth="true" hidden="false" outlineLevel="0" max="12" min="12" style="90" width="2.99"/>
    <col collapsed="false" customWidth="true" hidden="false" outlineLevel="0" max="13" min="13" style="90" width="12.99"/>
    <col collapsed="false" customWidth="true" hidden="false" outlineLevel="0" max="14" min="14" style="90" width="2.49"/>
    <col collapsed="false" customWidth="true" hidden="false" outlineLevel="0" max="15" min="15" style="90" width="12.99"/>
    <col collapsed="false" customWidth="true" hidden="true" outlineLevel="0" max="16" min="16" style="90" width="2.49"/>
    <col collapsed="false" customWidth="true" hidden="true" outlineLevel="0" max="17" min="17" style="90" width="9.25"/>
    <col collapsed="false" customWidth="true" hidden="false" outlineLevel="0" max="18" min="18" style="90" width="3.49"/>
    <col collapsed="false" customWidth="true" hidden="false" outlineLevel="0" max="19" min="19" style="90" width="8.62"/>
    <col collapsed="false" customWidth="true" hidden="false" outlineLevel="0" max="20" min="20" style="90" width="3.49"/>
    <col collapsed="false" customWidth="true" hidden="false" outlineLevel="0" max="21" min="21" style="90" width="9.62"/>
    <col collapsed="false" customWidth="true" hidden="false" outlineLevel="0" max="22" min="22" style="90" width="2.49"/>
    <col collapsed="false" customWidth="true" hidden="false" outlineLevel="0" max="23" min="23" style="90" width="9.62"/>
    <col collapsed="false" customWidth="true" hidden="false" outlineLevel="0" max="24" min="24" style="90" width="3.49"/>
    <col collapsed="false" customWidth="true" hidden="false" outlineLevel="0" max="25" min="25" style="90" width="9.62"/>
    <col collapsed="false" customWidth="true" hidden="false" outlineLevel="0" max="26" min="26" style="90" width="3.12"/>
    <col collapsed="false" customWidth="true" hidden="false" outlineLevel="0" max="27" min="27" style="90" width="9.62"/>
    <col collapsed="false" customWidth="true" hidden="false" outlineLevel="0" max="28" min="28" style="90" width="3.49"/>
    <col collapsed="false" customWidth="true" hidden="false" outlineLevel="0" max="29" min="29" style="90" width="9.62"/>
    <col collapsed="false" customWidth="true" hidden="false" outlineLevel="0" max="30" min="30" style="90" width="2.87"/>
    <col collapsed="false" customWidth="true" hidden="false" outlineLevel="0" max="31" min="31" style="90" width="8.25"/>
    <col collapsed="false" customWidth="true" hidden="false" outlineLevel="0" max="32" min="32" style="90" width="3.49"/>
    <col collapsed="false" customWidth="true" hidden="false" outlineLevel="0" max="33" min="33" style="90" width="8.25"/>
    <col collapsed="false" customWidth="false" hidden="false" outlineLevel="0" max="257" min="34" style="90" width="8.99"/>
  </cols>
  <sheetData>
    <row r="1" customFormat="false" ht="21" hidden="false" customHeight="false" outlineLevel="0" collapsed="false">
      <c r="A1" s="464" t="s">
        <v>135</v>
      </c>
      <c r="E1" s="92"/>
      <c r="F1" s="93"/>
      <c r="G1" s="93"/>
      <c r="H1" s="93"/>
      <c r="I1" s="93"/>
    </row>
    <row r="2" customFormat="false" ht="13.5" hidden="false" customHeight="false" outlineLevel="0" collapsed="false">
      <c r="E2" s="92"/>
      <c r="F2" s="93"/>
      <c r="G2" s="93"/>
      <c r="H2" s="93"/>
      <c r="I2" s="93"/>
      <c r="N2" s="94"/>
      <c r="O2" s="94"/>
      <c r="P2" s="94"/>
      <c r="Q2" s="94"/>
      <c r="R2" s="94"/>
      <c r="S2" s="94"/>
      <c r="T2" s="94"/>
      <c r="U2" s="94"/>
    </row>
    <row r="3" customFormat="false" ht="13.5" hidden="false" customHeight="false" outlineLevel="0" collapsed="false">
      <c r="A3" s="95"/>
      <c r="B3" s="10"/>
      <c r="C3" s="96" t="s">
        <v>136</v>
      </c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0"/>
      <c r="Q3" s="97"/>
      <c r="R3" s="12"/>
      <c r="S3" s="98" t="s">
        <v>34</v>
      </c>
      <c r="T3" s="12"/>
      <c r="U3" s="12"/>
      <c r="V3" s="12"/>
      <c r="W3" s="12"/>
      <c r="X3" s="12"/>
      <c r="Y3" s="12"/>
      <c r="Z3" s="13"/>
      <c r="AA3" s="13"/>
      <c r="AB3" s="13"/>
      <c r="AC3" s="13"/>
    </row>
    <row r="4" customFormat="false" ht="13.5" hidden="false" customHeight="false" outlineLevel="0" collapsed="false">
      <c r="A4" s="99" t="s">
        <v>13</v>
      </c>
      <c r="B4" s="16"/>
      <c r="C4" s="17"/>
      <c r="D4" s="18"/>
      <c r="E4" s="19"/>
      <c r="F4" s="460" t="s">
        <v>133</v>
      </c>
      <c r="G4" s="21"/>
      <c r="H4" s="21" t="n">
        <v>0</v>
      </c>
      <c r="I4" s="21"/>
      <c r="J4" s="22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460" t="s">
        <v>133</v>
      </c>
      <c r="U4" s="21"/>
      <c r="V4" s="21" t="n">
        <v>0</v>
      </c>
      <c r="W4" s="21"/>
      <c r="X4" s="22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00"/>
      <c r="B5" s="26" t="s">
        <v>7</v>
      </c>
      <c r="C5" s="26"/>
      <c r="D5" s="27" t="s">
        <v>8</v>
      </c>
      <c r="E5" s="27"/>
      <c r="F5" s="28" t="s">
        <v>9</v>
      </c>
      <c r="G5" s="28"/>
      <c r="H5" s="29" t="s">
        <v>10</v>
      </c>
      <c r="I5" s="29"/>
      <c r="J5" s="29" t="s">
        <v>11</v>
      </c>
      <c r="K5" s="29"/>
      <c r="L5" s="29" t="s">
        <v>12</v>
      </c>
      <c r="M5" s="29"/>
      <c r="N5" s="30" t="s">
        <v>9</v>
      </c>
      <c r="O5" s="30"/>
      <c r="P5" s="26" t="s">
        <v>7</v>
      </c>
      <c r="Q5" s="26"/>
      <c r="R5" s="27" t="s">
        <v>8</v>
      </c>
      <c r="S5" s="27"/>
      <c r="T5" s="28" t="s">
        <v>9</v>
      </c>
      <c r="U5" s="28"/>
      <c r="V5" s="29" t="s">
        <v>10</v>
      </c>
      <c r="W5" s="29"/>
      <c r="X5" s="29" t="s">
        <v>11</v>
      </c>
      <c r="Y5" s="29"/>
      <c r="Z5" s="29" t="s">
        <v>12</v>
      </c>
      <c r="AA5" s="29"/>
      <c r="AB5" s="30" t="s">
        <v>9</v>
      </c>
      <c r="AC5" s="30"/>
    </row>
    <row r="6" customFormat="false" ht="13.5" hidden="false" customHeight="false" outlineLevel="0" collapsed="false">
      <c r="A6" s="101" t="s">
        <v>35</v>
      </c>
      <c r="B6" s="102" t="s">
        <v>14</v>
      </c>
      <c r="C6" s="103" t="n">
        <v>52427405</v>
      </c>
      <c r="D6" s="104" t="s">
        <v>15</v>
      </c>
      <c r="E6" s="105" t="n">
        <v>59295484</v>
      </c>
      <c r="F6" s="106" t="s">
        <v>14</v>
      </c>
      <c r="G6" s="103" t="n">
        <v>13290659</v>
      </c>
      <c r="H6" s="107"/>
      <c r="I6" s="103" t="n">
        <v>14153207</v>
      </c>
      <c r="J6" s="107"/>
      <c r="K6" s="103" t="n">
        <v>14732326</v>
      </c>
      <c r="L6" s="104"/>
      <c r="M6" s="103" t="n">
        <v>15051209</v>
      </c>
      <c r="N6" s="104" t="s">
        <v>15</v>
      </c>
      <c r="O6" s="108" t="n">
        <v>15358742</v>
      </c>
      <c r="P6" s="109"/>
      <c r="Q6" s="41" t="n">
        <v>2.8</v>
      </c>
      <c r="R6" s="104" t="s">
        <v>15</v>
      </c>
      <c r="S6" s="110" t="n">
        <v>9.8</v>
      </c>
      <c r="T6" s="145"/>
      <c r="U6" s="112" t="n">
        <v>5.8</v>
      </c>
      <c r="V6" s="111"/>
      <c r="W6" s="41" t="n">
        <v>7.5</v>
      </c>
      <c r="X6" s="111"/>
      <c r="Y6" s="112" t="n">
        <v>9.2</v>
      </c>
      <c r="Z6" s="113"/>
      <c r="AA6" s="41" t="n">
        <v>11.1</v>
      </c>
      <c r="AB6" s="113" t="s">
        <v>15</v>
      </c>
      <c r="AC6" s="110" t="n">
        <v>11.4</v>
      </c>
    </row>
    <row r="7" s="93" customFormat="true" ht="13.5" hidden="false" customHeight="false" outlineLevel="0" collapsed="false">
      <c r="A7" s="114" t="s">
        <v>36</v>
      </c>
      <c r="B7" s="115"/>
      <c r="C7" s="116" t="n">
        <v>1375128</v>
      </c>
      <c r="D7" s="117" t="s">
        <v>15</v>
      </c>
      <c r="E7" s="118" t="n">
        <v>1409692</v>
      </c>
      <c r="F7" s="119"/>
      <c r="G7" s="116" t="n">
        <v>361465</v>
      </c>
      <c r="H7" s="119"/>
      <c r="I7" s="116" t="n">
        <v>354218</v>
      </c>
      <c r="J7" s="119"/>
      <c r="K7" s="116" t="n">
        <v>367412</v>
      </c>
      <c r="L7" s="117"/>
      <c r="M7" s="116" t="n">
        <v>357902</v>
      </c>
      <c r="N7" s="117" t="s">
        <v>15</v>
      </c>
      <c r="O7" s="120" t="n">
        <v>330160</v>
      </c>
      <c r="P7" s="121"/>
      <c r="Q7" s="56" t="n">
        <v>2.2</v>
      </c>
      <c r="R7" s="117" t="s">
        <v>15</v>
      </c>
      <c r="S7" s="122" t="n">
        <v>2.5</v>
      </c>
      <c r="T7" s="123"/>
      <c r="U7" s="124" t="n">
        <v>13.9</v>
      </c>
      <c r="V7" s="123"/>
      <c r="W7" s="56" t="n">
        <v>5.8</v>
      </c>
      <c r="X7" s="123"/>
      <c r="Y7" s="124" t="n">
        <v>3.2</v>
      </c>
      <c r="Z7" s="125"/>
      <c r="AA7" s="56" t="n">
        <v>10.8</v>
      </c>
      <c r="AB7" s="125" t="s">
        <v>15</v>
      </c>
      <c r="AC7" s="122" t="n">
        <v>-8.7</v>
      </c>
    </row>
    <row r="8" s="93" customFormat="true" ht="13.5" hidden="false" customHeight="false" outlineLevel="0" collapsed="false">
      <c r="A8" s="114" t="s">
        <v>37</v>
      </c>
      <c r="B8" s="115"/>
      <c r="C8" s="116" t="n">
        <v>664677</v>
      </c>
      <c r="D8" s="117" t="s">
        <v>15</v>
      </c>
      <c r="E8" s="118" t="n">
        <v>804273</v>
      </c>
      <c r="F8" s="119"/>
      <c r="G8" s="116" t="n">
        <v>188037</v>
      </c>
      <c r="H8" s="119"/>
      <c r="I8" s="116" t="n">
        <v>205840</v>
      </c>
      <c r="J8" s="119"/>
      <c r="K8" s="116" t="n">
        <v>199946</v>
      </c>
      <c r="L8" s="117"/>
      <c r="M8" s="116" t="n">
        <v>202996</v>
      </c>
      <c r="N8" s="117" t="s">
        <v>15</v>
      </c>
      <c r="O8" s="120" t="n">
        <v>195491</v>
      </c>
      <c r="P8" s="121"/>
      <c r="Q8" s="56" t="n">
        <v>1</v>
      </c>
      <c r="R8" s="117" t="s">
        <v>15</v>
      </c>
      <c r="S8" s="122" t="n">
        <v>17.2</v>
      </c>
      <c r="T8" s="123"/>
      <c r="U8" s="124" t="n">
        <v>3.4</v>
      </c>
      <c r="V8" s="123"/>
      <c r="W8" s="56" t="n">
        <v>27</v>
      </c>
      <c r="X8" s="123"/>
      <c r="Y8" s="124" t="n">
        <v>26.2</v>
      </c>
      <c r="Z8" s="125"/>
      <c r="AA8" s="56" t="n">
        <v>18.8</v>
      </c>
      <c r="AB8" s="125" t="s">
        <v>56</v>
      </c>
      <c r="AC8" s="122" t="n">
        <v>0</v>
      </c>
    </row>
    <row r="9" s="93" customFormat="true" ht="13.5" hidden="false" customHeight="false" outlineLevel="0" collapsed="false">
      <c r="A9" s="114" t="s">
        <v>38</v>
      </c>
      <c r="B9" s="115"/>
      <c r="C9" s="116" t="n">
        <v>332738</v>
      </c>
      <c r="D9" s="117" t="s">
        <v>15</v>
      </c>
      <c r="E9" s="118" t="n">
        <v>320990</v>
      </c>
      <c r="F9" s="119"/>
      <c r="G9" s="116" t="n">
        <v>75899</v>
      </c>
      <c r="H9" s="119"/>
      <c r="I9" s="116" t="n">
        <v>78885</v>
      </c>
      <c r="J9" s="119"/>
      <c r="K9" s="116" t="n">
        <v>83007</v>
      </c>
      <c r="L9" s="117"/>
      <c r="M9" s="116" t="n">
        <v>81551</v>
      </c>
      <c r="N9" s="117" t="s">
        <v>15</v>
      </c>
      <c r="O9" s="120" t="n">
        <v>77547</v>
      </c>
      <c r="P9" s="121"/>
      <c r="Q9" s="56" t="n">
        <v>1.9</v>
      </c>
      <c r="R9" s="117" t="s">
        <v>15</v>
      </c>
      <c r="S9" s="122" t="n">
        <v>-6.7</v>
      </c>
      <c r="T9" s="123"/>
      <c r="U9" s="124" t="n">
        <v>-13.1</v>
      </c>
      <c r="V9" s="123"/>
      <c r="W9" s="56" t="n">
        <v>-22.3</v>
      </c>
      <c r="X9" s="123"/>
      <c r="Y9" s="124" t="n">
        <v>-3.7</v>
      </c>
      <c r="Z9" s="125"/>
      <c r="AA9" s="56" t="n">
        <v>4.8</v>
      </c>
      <c r="AB9" s="125" t="s">
        <v>15</v>
      </c>
      <c r="AC9" s="122" t="n">
        <v>-1.3</v>
      </c>
    </row>
    <row r="10" s="93" customFormat="true" ht="13.5" hidden="false" customHeight="false" outlineLevel="0" collapsed="false">
      <c r="A10" s="114" t="s">
        <v>39</v>
      </c>
      <c r="B10" s="115"/>
      <c r="C10" s="116" t="n">
        <v>3443853</v>
      </c>
      <c r="D10" s="117" t="s">
        <v>15</v>
      </c>
      <c r="E10" s="118" t="n">
        <v>4237271</v>
      </c>
      <c r="F10" s="119"/>
      <c r="G10" s="116" t="n">
        <v>841286</v>
      </c>
      <c r="H10" s="119"/>
      <c r="I10" s="116" t="n">
        <v>1028679</v>
      </c>
      <c r="J10" s="119"/>
      <c r="K10" s="116" t="n">
        <v>1075104</v>
      </c>
      <c r="L10" s="117"/>
      <c r="M10" s="116" t="n">
        <v>1061173</v>
      </c>
      <c r="N10" s="117" t="s">
        <v>15</v>
      </c>
      <c r="O10" s="120" t="n">
        <v>1072315</v>
      </c>
      <c r="P10" s="121"/>
      <c r="Q10" s="56" t="n">
        <v>7.6</v>
      </c>
      <c r="R10" s="117" t="s">
        <v>15</v>
      </c>
      <c r="S10" s="122" t="n">
        <v>17.6</v>
      </c>
      <c r="T10" s="123"/>
      <c r="U10" s="124" t="n">
        <v>0.8</v>
      </c>
      <c r="V10" s="123"/>
      <c r="W10" s="56" t="n">
        <v>12.6</v>
      </c>
      <c r="X10" s="123"/>
      <c r="Y10" s="124" t="n">
        <v>17.5</v>
      </c>
      <c r="Z10" s="125"/>
      <c r="AA10" s="56" t="n">
        <v>18.5</v>
      </c>
      <c r="AB10" s="125" t="s">
        <v>15</v>
      </c>
      <c r="AC10" s="122" t="n">
        <v>22</v>
      </c>
    </row>
    <row r="11" s="93" customFormat="true" ht="13.5" hidden="false" customHeight="false" outlineLevel="0" collapsed="false">
      <c r="A11" s="114" t="s">
        <v>40</v>
      </c>
      <c r="B11" s="115"/>
      <c r="C11" s="116" t="n">
        <v>897899</v>
      </c>
      <c r="D11" s="117" t="s">
        <v>15</v>
      </c>
      <c r="E11" s="118" t="n">
        <v>980706</v>
      </c>
      <c r="F11" s="119"/>
      <c r="G11" s="116" t="n">
        <v>239049</v>
      </c>
      <c r="H11" s="119"/>
      <c r="I11" s="116" t="n">
        <v>264099</v>
      </c>
      <c r="J11" s="119"/>
      <c r="K11" s="116" t="n">
        <v>231743</v>
      </c>
      <c r="L11" s="117"/>
      <c r="M11" s="116" t="n">
        <v>226818</v>
      </c>
      <c r="N11" s="117" t="s">
        <v>15</v>
      </c>
      <c r="O11" s="120" t="n">
        <v>258046</v>
      </c>
      <c r="P11" s="121"/>
      <c r="Q11" s="56" t="n">
        <v>-2.9</v>
      </c>
      <c r="R11" s="117" t="s">
        <v>15</v>
      </c>
      <c r="S11" s="122" t="n">
        <v>4.3</v>
      </c>
      <c r="T11" s="123"/>
      <c r="U11" s="124" t="n">
        <v>3.1</v>
      </c>
      <c r="V11" s="123"/>
      <c r="W11" s="56" t="n">
        <v>7</v>
      </c>
      <c r="X11" s="123"/>
      <c r="Y11" s="124" t="n">
        <v>-0.4</v>
      </c>
      <c r="Z11" s="125"/>
      <c r="AA11" s="56" t="n">
        <v>4.1</v>
      </c>
      <c r="AB11" s="125" t="s">
        <v>15</v>
      </c>
      <c r="AC11" s="122" t="n">
        <v>6.1</v>
      </c>
    </row>
    <row r="12" s="93" customFormat="true" ht="13.5" hidden="false" customHeight="false" outlineLevel="0" collapsed="false">
      <c r="A12" s="114" t="s">
        <v>41</v>
      </c>
      <c r="B12" s="115"/>
      <c r="C12" s="116" t="n">
        <v>581630</v>
      </c>
      <c r="D12" s="117" t="s">
        <v>15</v>
      </c>
      <c r="E12" s="118" t="n">
        <v>701235</v>
      </c>
      <c r="F12" s="119"/>
      <c r="G12" s="116" t="n">
        <v>129816</v>
      </c>
      <c r="H12" s="119"/>
      <c r="I12" s="116" t="n">
        <v>171676</v>
      </c>
      <c r="J12" s="119"/>
      <c r="K12" s="116" t="n">
        <v>178100</v>
      </c>
      <c r="L12" s="117"/>
      <c r="M12" s="116" t="n">
        <v>184642</v>
      </c>
      <c r="N12" s="117" t="s">
        <v>15</v>
      </c>
      <c r="O12" s="120" t="n">
        <v>166817</v>
      </c>
      <c r="P12" s="121"/>
      <c r="Q12" s="56" t="n">
        <v>-25.6</v>
      </c>
      <c r="R12" s="117" t="s">
        <v>15</v>
      </c>
      <c r="S12" s="122" t="n">
        <v>17.9</v>
      </c>
      <c r="T12" s="123"/>
      <c r="U12" s="124" t="n">
        <v>-4.6</v>
      </c>
      <c r="V12" s="123"/>
      <c r="W12" s="56" t="n">
        <v>15.4</v>
      </c>
      <c r="X12" s="123"/>
      <c r="Y12" s="124" t="n">
        <v>21.5</v>
      </c>
      <c r="Z12" s="125"/>
      <c r="AA12" s="56" t="n">
        <v>9.6</v>
      </c>
      <c r="AB12" s="125" t="s">
        <v>15</v>
      </c>
      <c r="AC12" s="122" t="n">
        <v>27</v>
      </c>
    </row>
    <row r="13" customFormat="false" ht="13.5" hidden="false" customHeight="false" outlineLevel="0" collapsed="false">
      <c r="A13" s="114" t="s">
        <v>42</v>
      </c>
      <c r="B13" s="115"/>
      <c r="C13" s="116" t="n">
        <v>468722</v>
      </c>
      <c r="D13" s="117" t="s">
        <v>15</v>
      </c>
      <c r="E13" s="118" t="n">
        <v>574692</v>
      </c>
      <c r="F13" s="119"/>
      <c r="G13" s="116" t="n">
        <v>114841</v>
      </c>
      <c r="H13" s="119"/>
      <c r="I13" s="116" t="n">
        <v>127003</v>
      </c>
      <c r="J13" s="119"/>
      <c r="K13" s="116" t="n">
        <v>145071</v>
      </c>
      <c r="L13" s="117"/>
      <c r="M13" s="116" t="n">
        <v>149705</v>
      </c>
      <c r="N13" s="117" t="s">
        <v>15</v>
      </c>
      <c r="O13" s="120" t="n">
        <v>152913</v>
      </c>
      <c r="P13" s="121"/>
      <c r="Q13" s="56" t="n">
        <v>-5.2</v>
      </c>
      <c r="R13" s="117" t="s">
        <v>15</v>
      </c>
      <c r="S13" s="122" t="n">
        <v>19.8</v>
      </c>
      <c r="T13" s="123"/>
      <c r="U13" s="124" t="n">
        <v>-11.1</v>
      </c>
      <c r="V13" s="123"/>
      <c r="W13" s="56" t="n">
        <v>5.8</v>
      </c>
      <c r="X13" s="123"/>
      <c r="Y13" s="124" t="n">
        <v>23.4</v>
      </c>
      <c r="Z13" s="125"/>
      <c r="AA13" s="56" t="n">
        <v>20.2</v>
      </c>
      <c r="AB13" s="125" t="s">
        <v>15</v>
      </c>
      <c r="AC13" s="122" t="n">
        <v>30</v>
      </c>
    </row>
    <row r="14" customFormat="false" ht="13.5" hidden="false" customHeight="false" outlineLevel="0" collapsed="false">
      <c r="A14" s="114" t="s">
        <v>43</v>
      </c>
      <c r="B14" s="115"/>
      <c r="C14" s="116" t="n">
        <v>180736</v>
      </c>
      <c r="D14" s="117" t="s">
        <v>15</v>
      </c>
      <c r="E14" s="118" t="n">
        <v>216635</v>
      </c>
      <c r="F14" s="119"/>
      <c r="G14" s="116" t="n">
        <v>43445</v>
      </c>
      <c r="H14" s="119"/>
      <c r="I14" s="116" t="n">
        <v>51268</v>
      </c>
      <c r="J14" s="119"/>
      <c r="K14" s="116" t="n">
        <v>56273</v>
      </c>
      <c r="L14" s="117"/>
      <c r="M14" s="126" t="n">
        <v>53920</v>
      </c>
      <c r="N14" s="117" t="s">
        <v>15</v>
      </c>
      <c r="O14" s="120" t="n">
        <v>55174</v>
      </c>
      <c r="P14" s="121"/>
      <c r="Q14" s="56" t="n">
        <v>-13.7</v>
      </c>
      <c r="R14" s="117" t="s">
        <v>15</v>
      </c>
      <c r="S14" s="122" t="n">
        <v>13.7</v>
      </c>
      <c r="T14" s="123"/>
      <c r="U14" s="124" t="n">
        <v>3</v>
      </c>
      <c r="V14" s="123"/>
      <c r="W14" s="56" t="n">
        <v>-0.5</v>
      </c>
      <c r="X14" s="123"/>
      <c r="Y14" s="124" t="n">
        <v>18.9</v>
      </c>
      <c r="Z14" s="125"/>
      <c r="AA14" s="56" t="n">
        <v>17.1</v>
      </c>
      <c r="AB14" s="125" t="s">
        <v>15</v>
      </c>
      <c r="AC14" s="122" t="n">
        <v>20.8</v>
      </c>
    </row>
    <row r="15" customFormat="false" ht="13.5" hidden="false" customHeight="false" outlineLevel="0" collapsed="false">
      <c r="A15" s="114" t="s">
        <v>44</v>
      </c>
      <c r="B15" s="115"/>
      <c r="C15" s="116" t="n">
        <v>3306007</v>
      </c>
      <c r="D15" s="117" t="s">
        <v>15</v>
      </c>
      <c r="E15" s="118" t="n">
        <v>3963377</v>
      </c>
      <c r="F15" s="119"/>
      <c r="G15" s="116" t="n">
        <v>872647</v>
      </c>
      <c r="H15" s="119"/>
      <c r="I15" s="116" t="n">
        <v>955559</v>
      </c>
      <c r="J15" s="119"/>
      <c r="K15" s="116" t="n">
        <v>1010268</v>
      </c>
      <c r="L15" s="117"/>
      <c r="M15" s="116" t="n">
        <v>961560</v>
      </c>
      <c r="N15" s="117" t="s">
        <v>15</v>
      </c>
      <c r="O15" s="120" t="n">
        <v>1035990</v>
      </c>
      <c r="P15" s="121"/>
      <c r="Q15" s="56" t="n">
        <v>5.8</v>
      </c>
      <c r="R15" s="117" t="s">
        <v>15</v>
      </c>
      <c r="S15" s="122" t="n">
        <v>13.5</v>
      </c>
      <c r="T15" s="123"/>
      <c r="U15" s="124" t="n">
        <v>9.7</v>
      </c>
      <c r="V15" s="123"/>
      <c r="W15" s="56" t="n">
        <v>18.8</v>
      </c>
      <c r="X15" s="123"/>
      <c r="Y15" s="124" t="n">
        <v>13.1</v>
      </c>
      <c r="Z15" s="125"/>
      <c r="AA15" s="56" t="n">
        <v>13.2</v>
      </c>
      <c r="AB15" s="125" t="s">
        <v>15</v>
      </c>
      <c r="AC15" s="122" t="n">
        <v>9.5</v>
      </c>
    </row>
    <row r="16" customFormat="false" ht="13.5" hidden="false" customHeight="false" outlineLevel="0" collapsed="false">
      <c r="A16" s="114" t="s">
        <v>45</v>
      </c>
      <c r="B16" s="127" t="s">
        <v>14</v>
      </c>
      <c r="C16" s="116" t="n">
        <v>16825418</v>
      </c>
      <c r="D16" s="117" t="s">
        <v>15</v>
      </c>
      <c r="E16" s="118" t="n">
        <v>18117305</v>
      </c>
      <c r="F16" s="128" t="s">
        <v>14</v>
      </c>
      <c r="G16" s="116" t="n">
        <v>4120372</v>
      </c>
      <c r="H16" s="119"/>
      <c r="I16" s="116" t="n">
        <v>4376201</v>
      </c>
      <c r="J16" s="119"/>
      <c r="K16" s="116" t="n">
        <v>4616558</v>
      </c>
      <c r="L16" s="117"/>
      <c r="M16" s="116" t="n">
        <v>4756999</v>
      </c>
      <c r="N16" s="117" t="s">
        <v>15</v>
      </c>
      <c r="O16" s="120" t="n">
        <v>4367547</v>
      </c>
      <c r="P16" s="121"/>
      <c r="Q16" s="56" t="n">
        <v>-0.7</v>
      </c>
      <c r="R16" s="117" t="s">
        <v>15</v>
      </c>
      <c r="S16" s="122" t="n">
        <v>5.8</v>
      </c>
      <c r="T16" s="129" t="s">
        <v>14</v>
      </c>
      <c r="U16" s="124" t="n">
        <v>3.2</v>
      </c>
      <c r="V16" s="123"/>
      <c r="W16" s="56" t="n">
        <v>8.1</v>
      </c>
      <c r="X16" s="123"/>
      <c r="Y16" s="124" t="n">
        <v>7.4</v>
      </c>
      <c r="Z16" s="125"/>
      <c r="AA16" s="56" t="n">
        <v>4.2</v>
      </c>
      <c r="AB16" s="125" t="s">
        <v>15</v>
      </c>
      <c r="AC16" s="122" t="n">
        <v>3.9</v>
      </c>
    </row>
    <row r="17" customFormat="false" ht="13.5" hidden="false" customHeight="false" outlineLevel="0" collapsed="false">
      <c r="A17" s="114" t="s">
        <v>46</v>
      </c>
      <c r="B17" s="115"/>
      <c r="C17" s="116" t="n">
        <v>21239897</v>
      </c>
      <c r="D17" s="117" t="s">
        <v>15</v>
      </c>
      <c r="E17" s="118" t="n">
        <v>24615236</v>
      </c>
      <c r="F17" s="119"/>
      <c r="G17" s="116" t="n">
        <v>5556142</v>
      </c>
      <c r="H17" s="119"/>
      <c r="I17" s="116" t="n">
        <v>5717982</v>
      </c>
      <c r="J17" s="119"/>
      <c r="K17" s="116" t="n">
        <v>5908276</v>
      </c>
      <c r="L17" s="117"/>
      <c r="M17" s="116" t="n">
        <v>6137459</v>
      </c>
      <c r="N17" s="117" t="s">
        <v>15</v>
      </c>
      <c r="O17" s="120" t="n">
        <v>6851519</v>
      </c>
      <c r="P17" s="121"/>
      <c r="Q17" s="56" t="n">
        <v>6.4</v>
      </c>
      <c r="R17" s="117" t="s">
        <v>15</v>
      </c>
      <c r="S17" s="122" t="n">
        <v>12.1</v>
      </c>
      <c r="T17" s="123"/>
      <c r="U17" s="124" t="n">
        <v>9.7</v>
      </c>
      <c r="V17" s="123"/>
      <c r="W17" s="56" t="n">
        <v>5.2</v>
      </c>
      <c r="X17" s="123"/>
      <c r="Y17" s="124" t="n">
        <v>9.5</v>
      </c>
      <c r="Z17" s="125"/>
      <c r="AA17" s="56" t="n">
        <v>15.4</v>
      </c>
      <c r="AB17" s="125" t="s">
        <v>15</v>
      </c>
      <c r="AC17" s="122" t="n">
        <v>18.1</v>
      </c>
    </row>
    <row r="18" customFormat="false" ht="13.5" hidden="false" customHeight="false" outlineLevel="0" collapsed="false">
      <c r="A18" s="114" t="s">
        <v>47</v>
      </c>
      <c r="B18" s="115"/>
      <c r="C18" s="116" t="n">
        <v>953088</v>
      </c>
      <c r="D18" s="117" t="s">
        <v>15</v>
      </c>
      <c r="E18" s="118" t="n">
        <v>1045197</v>
      </c>
      <c r="F18" s="119"/>
      <c r="G18" s="116" t="n">
        <v>222242</v>
      </c>
      <c r="H18" s="119"/>
      <c r="I18" s="116" t="n">
        <v>249147</v>
      </c>
      <c r="J18" s="119"/>
      <c r="K18" s="116" t="n">
        <v>272732</v>
      </c>
      <c r="L18" s="117"/>
      <c r="M18" s="116" t="n">
        <v>276716</v>
      </c>
      <c r="N18" s="117" t="s">
        <v>15</v>
      </c>
      <c r="O18" s="120" t="n">
        <v>246602</v>
      </c>
      <c r="P18" s="121"/>
      <c r="Q18" s="56" t="n">
        <v>8.6</v>
      </c>
      <c r="R18" s="117" t="s">
        <v>15</v>
      </c>
      <c r="S18" s="122" t="n">
        <v>3.2</v>
      </c>
      <c r="T18" s="123"/>
      <c r="U18" s="124" t="n">
        <v>-0.6</v>
      </c>
      <c r="V18" s="123"/>
      <c r="W18" s="56" t="n">
        <v>4.5</v>
      </c>
      <c r="X18" s="123"/>
      <c r="Y18" s="124" t="n">
        <v>-0.7</v>
      </c>
      <c r="Z18" s="125"/>
      <c r="AA18" s="56" t="n">
        <v>6.1</v>
      </c>
      <c r="AB18" s="125" t="s">
        <v>15</v>
      </c>
      <c r="AC18" s="122" t="n">
        <v>3.2</v>
      </c>
    </row>
    <row r="19" customFormat="false" ht="13.5" hidden="false" customHeight="false" outlineLevel="0" collapsed="false">
      <c r="A19" s="130" t="s">
        <v>28</v>
      </c>
      <c r="B19" s="131"/>
      <c r="C19" s="132" t="n">
        <v>2157612</v>
      </c>
      <c r="D19" s="133" t="s">
        <v>15</v>
      </c>
      <c r="E19" s="134" t="n">
        <v>2308875</v>
      </c>
      <c r="F19" s="135"/>
      <c r="G19" s="132" t="n">
        <v>525418</v>
      </c>
      <c r="H19" s="135"/>
      <c r="I19" s="132" t="n">
        <v>572650</v>
      </c>
      <c r="J19" s="135"/>
      <c r="K19" s="132" t="n">
        <v>587836</v>
      </c>
      <c r="L19" s="133"/>
      <c r="M19" s="132" t="n">
        <v>599768</v>
      </c>
      <c r="N19" s="133" t="s">
        <v>15</v>
      </c>
      <c r="O19" s="136" t="n">
        <v>548621</v>
      </c>
      <c r="P19" s="137"/>
      <c r="Q19" s="72" t="n">
        <v>-0.8</v>
      </c>
      <c r="R19" s="133" t="s">
        <v>15</v>
      </c>
      <c r="S19" s="138" t="n">
        <v>6.2</v>
      </c>
      <c r="T19" s="139"/>
      <c r="U19" s="140" t="n">
        <v>-2.8</v>
      </c>
      <c r="V19" s="139"/>
      <c r="W19" s="72" t="n">
        <v>1.8</v>
      </c>
      <c r="X19" s="139"/>
      <c r="Y19" s="140" t="n">
        <v>3.9</v>
      </c>
      <c r="Z19" s="141"/>
      <c r="AA19" s="72" t="n">
        <v>16.3</v>
      </c>
      <c r="AB19" s="141" t="s">
        <v>15</v>
      </c>
      <c r="AC19" s="138" t="n">
        <v>3.5</v>
      </c>
    </row>
    <row r="20" customFormat="false" ht="13.5" hidden="false" customHeight="false" outlineLevel="0" collapsed="false"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</row>
    <row r="21" customFormat="false" ht="13.5" hidden="false" customHeight="false" outlineLevel="0" collapsed="false">
      <c r="A21" s="95"/>
      <c r="B21" s="10"/>
      <c r="C21" s="96" t="s">
        <v>136</v>
      </c>
      <c r="D21" s="12"/>
      <c r="E21" s="12"/>
      <c r="F21" s="12"/>
      <c r="G21" s="12"/>
      <c r="H21" s="12"/>
      <c r="I21" s="12"/>
      <c r="J21" s="12"/>
      <c r="K21" s="12"/>
      <c r="L21" s="13"/>
      <c r="M21" s="13"/>
      <c r="N21" s="13"/>
      <c r="O21" s="13"/>
      <c r="P21" s="10"/>
      <c r="Q21" s="97" t="s">
        <v>34</v>
      </c>
      <c r="R21" s="12"/>
      <c r="S21" s="98" t="s">
        <v>34</v>
      </c>
      <c r="T21" s="12"/>
      <c r="U21" s="12"/>
      <c r="V21" s="12"/>
      <c r="W21" s="12"/>
      <c r="X21" s="12"/>
      <c r="Y21" s="12"/>
      <c r="Z21" s="13"/>
      <c r="AA21" s="13"/>
      <c r="AB21" s="13"/>
      <c r="AC21" s="13"/>
    </row>
    <row r="22" customFormat="false" ht="13.5" hidden="false" customHeight="false" outlineLevel="0" collapsed="false">
      <c r="A22" s="143" t="s">
        <v>16</v>
      </c>
      <c r="B22" s="16"/>
      <c r="C22" s="17"/>
      <c r="D22" s="18"/>
      <c r="E22" s="19"/>
      <c r="F22" s="460" t="s">
        <v>133</v>
      </c>
      <c r="G22" s="21"/>
      <c r="H22" s="21" t="n">
        <v>0</v>
      </c>
      <c r="I22" s="21"/>
      <c r="J22" s="22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460" t="s">
        <v>133</v>
      </c>
      <c r="U22" s="21"/>
      <c r="V22" s="21" t="n">
        <v>0</v>
      </c>
      <c r="W22" s="21"/>
      <c r="X22" s="22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00"/>
      <c r="B23" s="26" t="s">
        <v>7</v>
      </c>
      <c r="C23" s="26"/>
      <c r="D23" s="27" t="s">
        <v>8</v>
      </c>
      <c r="E23" s="27"/>
      <c r="F23" s="28" t="s">
        <v>9</v>
      </c>
      <c r="G23" s="28"/>
      <c r="H23" s="29" t="s">
        <v>10</v>
      </c>
      <c r="I23" s="29"/>
      <c r="J23" s="29" t="s">
        <v>11</v>
      </c>
      <c r="K23" s="29"/>
      <c r="L23" s="29" t="s">
        <v>12</v>
      </c>
      <c r="M23" s="29"/>
      <c r="N23" s="30" t="s">
        <v>9</v>
      </c>
      <c r="O23" s="30"/>
      <c r="P23" s="26" t="s">
        <v>7</v>
      </c>
      <c r="Q23" s="26"/>
      <c r="R23" s="27" t="s">
        <v>8</v>
      </c>
      <c r="S23" s="27"/>
      <c r="T23" s="28" t="s">
        <v>9</v>
      </c>
      <c r="U23" s="28"/>
      <c r="V23" s="29" t="s">
        <v>10</v>
      </c>
      <c r="W23" s="29"/>
      <c r="X23" s="29" t="s">
        <v>11</v>
      </c>
      <c r="Y23" s="29"/>
      <c r="Z23" s="29" t="s">
        <v>12</v>
      </c>
      <c r="AA23" s="29"/>
      <c r="AB23" s="30" t="s">
        <v>9</v>
      </c>
      <c r="AC23" s="30"/>
    </row>
    <row r="24" customFormat="false" ht="13.5" hidden="false" customHeight="false" outlineLevel="0" collapsed="false">
      <c r="A24" s="101" t="s">
        <v>35</v>
      </c>
      <c r="B24" s="102" t="s">
        <v>14</v>
      </c>
      <c r="C24" s="103" t="n">
        <v>37567132</v>
      </c>
      <c r="D24" s="104" t="s">
        <v>15</v>
      </c>
      <c r="E24" s="105" t="n">
        <v>41949541</v>
      </c>
      <c r="F24" s="106" t="s">
        <v>14</v>
      </c>
      <c r="G24" s="103" t="n">
        <v>9501042</v>
      </c>
      <c r="H24" s="107"/>
      <c r="I24" s="103" t="n">
        <v>9959694</v>
      </c>
      <c r="J24" s="107"/>
      <c r="K24" s="103" t="n">
        <v>10329210</v>
      </c>
      <c r="L24" s="104"/>
      <c r="M24" s="103" t="n">
        <v>10614921</v>
      </c>
      <c r="N24" s="104" t="s">
        <v>15</v>
      </c>
      <c r="O24" s="105" t="n">
        <v>11045716</v>
      </c>
      <c r="P24" s="109"/>
      <c r="Q24" s="41" t="n">
        <v>1.1</v>
      </c>
      <c r="R24" s="104" t="s">
        <v>15</v>
      </c>
      <c r="S24" s="110" t="n">
        <v>8.4</v>
      </c>
      <c r="T24" s="145" t="s">
        <v>14</v>
      </c>
      <c r="U24" s="112" t="n">
        <v>3.4</v>
      </c>
      <c r="V24" s="111"/>
      <c r="W24" s="41" t="n">
        <v>3.7</v>
      </c>
      <c r="X24" s="111"/>
      <c r="Y24" s="112" t="n">
        <v>7.6</v>
      </c>
      <c r="Z24" s="113"/>
      <c r="AA24" s="41" t="n">
        <v>10.4</v>
      </c>
      <c r="AB24" s="113" t="s">
        <v>15</v>
      </c>
      <c r="AC24" s="110" t="n">
        <v>12.1</v>
      </c>
    </row>
    <row r="25" s="93" customFormat="true" ht="13.5" hidden="false" customHeight="false" outlineLevel="0" collapsed="false">
      <c r="A25" s="114" t="s">
        <v>36</v>
      </c>
      <c r="B25" s="115"/>
      <c r="C25" s="116" t="n">
        <v>1030245</v>
      </c>
      <c r="D25" s="117" t="s">
        <v>15</v>
      </c>
      <c r="E25" s="118" t="n">
        <v>1107937</v>
      </c>
      <c r="F25" s="119"/>
      <c r="G25" s="116" t="n">
        <v>262772</v>
      </c>
      <c r="H25" s="119"/>
      <c r="I25" s="116" t="n">
        <v>271438</v>
      </c>
      <c r="J25" s="119"/>
      <c r="K25" s="116" t="n">
        <v>294451</v>
      </c>
      <c r="L25" s="117"/>
      <c r="M25" s="116" t="n">
        <v>282200</v>
      </c>
      <c r="N25" s="117" t="s">
        <v>15</v>
      </c>
      <c r="O25" s="118" t="n">
        <v>259848</v>
      </c>
      <c r="P25" s="121"/>
      <c r="Q25" s="56" t="n">
        <v>0.3</v>
      </c>
      <c r="R25" s="117" t="s">
        <v>15</v>
      </c>
      <c r="S25" s="122" t="n">
        <v>7.5</v>
      </c>
      <c r="T25" s="123"/>
      <c r="U25" s="124" t="n">
        <v>11.2</v>
      </c>
      <c r="V25" s="123"/>
      <c r="W25" s="56" t="n">
        <v>8.1</v>
      </c>
      <c r="X25" s="123"/>
      <c r="Y25" s="124" t="n">
        <v>7.5</v>
      </c>
      <c r="Z25" s="125"/>
      <c r="AA25" s="56" t="n">
        <v>16.4</v>
      </c>
      <c r="AB25" s="125" t="s">
        <v>15</v>
      </c>
      <c r="AC25" s="122" t="n">
        <v>-1.1</v>
      </c>
    </row>
    <row r="26" s="93" customFormat="true" ht="13.5" hidden="false" customHeight="false" outlineLevel="0" collapsed="false">
      <c r="A26" s="114" t="s">
        <v>37</v>
      </c>
      <c r="B26" s="115"/>
      <c r="C26" s="116" t="n">
        <v>372136</v>
      </c>
      <c r="D26" s="117" t="s">
        <v>15</v>
      </c>
      <c r="E26" s="118" t="n">
        <v>444013</v>
      </c>
      <c r="F26" s="119"/>
      <c r="G26" s="116" t="n">
        <v>102010</v>
      </c>
      <c r="H26" s="119"/>
      <c r="I26" s="116" t="n">
        <v>115884</v>
      </c>
      <c r="J26" s="119"/>
      <c r="K26" s="116" t="n">
        <v>110033</v>
      </c>
      <c r="L26" s="117"/>
      <c r="M26" s="116" t="n">
        <v>111312</v>
      </c>
      <c r="N26" s="117" t="s">
        <v>15</v>
      </c>
      <c r="O26" s="118" t="n">
        <v>106784</v>
      </c>
      <c r="P26" s="121"/>
      <c r="Q26" s="56" t="n">
        <v>0.1</v>
      </c>
      <c r="R26" s="117" t="s">
        <v>15</v>
      </c>
      <c r="S26" s="122" t="n">
        <v>15</v>
      </c>
      <c r="T26" s="123"/>
      <c r="U26" s="124" t="n">
        <v>4.4</v>
      </c>
      <c r="V26" s="123"/>
      <c r="W26" s="56" t="n">
        <v>20.6</v>
      </c>
      <c r="X26" s="123"/>
      <c r="Y26" s="124" t="n">
        <v>19.2</v>
      </c>
      <c r="Z26" s="125"/>
      <c r="AA26" s="56" t="n">
        <v>21.5</v>
      </c>
      <c r="AB26" s="125" t="s">
        <v>15</v>
      </c>
      <c r="AC26" s="122" t="n">
        <v>0.7</v>
      </c>
    </row>
    <row r="27" s="93" customFormat="true" ht="13.5" hidden="false" customHeight="false" outlineLevel="0" collapsed="false">
      <c r="A27" s="114" t="s">
        <v>38</v>
      </c>
      <c r="B27" s="115"/>
      <c r="C27" s="116" t="n">
        <v>173287</v>
      </c>
      <c r="D27" s="117" t="s">
        <v>15</v>
      </c>
      <c r="E27" s="118" t="n">
        <v>156121</v>
      </c>
      <c r="F27" s="119"/>
      <c r="G27" s="116" t="n">
        <v>37193</v>
      </c>
      <c r="H27" s="119"/>
      <c r="I27" s="116" t="n">
        <v>39199</v>
      </c>
      <c r="J27" s="119"/>
      <c r="K27" s="116" t="n">
        <v>40837</v>
      </c>
      <c r="L27" s="117"/>
      <c r="M27" s="116" t="n">
        <v>38385</v>
      </c>
      <c r="N27" s="117" t="s">
        <v>15</v>
      </c>
      <c r="O27" s="118" t="n">
        <v>37700</v>
      </c>
      <c r="P27" s="121"/>
      <c r="Q27" s="56" t="n">
        <v>9</v>
      </c>
      <c r="R27" s="117" t="s">
        <v>15</v>
      </c>
      <c r="S27" s="122" t="n">
        <v>-11.7</v>
      </c>
      <c r="T27" s="123"/>
      <c r="U27" s="124" t="n">
        <v>-11.6</v>
      </c>
      <c r="V27" s="123"/>
      <c r="W27" s="56" t="n">
        <v>-37</v>
      </c>
      <c r="X27" s="123"/>
      <c r="Y27" s="124" t="n">
        <v>-1.7</v>
      </c>
      <c r="Z27" s="125"/>
      <c r="AA27" s="56" t="n">
        <v>9.6</v>
      </c>
      <c r="AB27" s="125" t="s">
        <v>15</v>
      </c>
      <c r="AC27" s="122" t="n">
        <v>-0.6</v>
      </c>
    </row>
    <row r="28" s="93" customFormat="true" ht="13.5" hidden="false" customHeight="false" outlineLevel="0" collapsed="false">
      <c r="A28" s="114" t="s">
        <v>39</v>
      </c>
      <c r="B28" s="115"/>
      <c r="C28" s="116" t="n">
        <v>2304565</v>
      </c>
      <c r="D28" s="117" t="s">
        <v>15</v>
      </c>
      <c r="E28" s="118" t="n">
        <v>2650661</v>
      </c>
      <c r="F28" s="119"/>
      <c r="G28" s="116" t="n">
        <v>503061</v>
      </c>
      <c r="H28" s="119"/>
      <c r="I28" s="116" t="n">
        <v>659480</v>
      </c>
      <c r="J28" s="119"/>
      <c r="K28" s="116" t="n">
        <v>678179</v>
      </c>
      <c r="L28" s="117"/>
      <c r="M28" s="116" t="n">
        <v>665979</v>
      </c>
      <c r="N28" s="117" t="s">
        <v>15</v>
      </c>
      <c r="O28" s="118" t="n">
        <v>647023</v>
      </c>
      <c r="P28" s="121"/>
      <c r="Q28" s="56" t="n">
        <v>3.2</v>
      </c>
      <c r="R28" s="117" t="s">
        <v>15</v>
      </c>
      <c r="S28" s="122" t="n">
        <v>9.4</v>
      </c>
      <c r="T28" s="123"/>
      <c r="U28" s="124" t="n">
        <v>-16.9</v>
      </c>
      <c r="V28" s="123"/>
      <c r="W28" s="56" t="n">
        <v>3.2</v>
      </c>
      <c r="X28" s="123"/>
      <c r="Y28" s="124" t="n">
        <v>6.1</v>
      </c>
      <c r="Z28" s="125"/>
      <c r="AA28" s="56" t="n">
        <v>7.7</v>
      </c>
      <c r="AB28" s="125" t="s">
        <v>15</v>
      </c>
      <c r="AC28" s="122" t="n">
        <v>22.7</v>
      </c>
    </row>
    <row r="29" s="93" customFormat="true" ht="13.5" hidden="false" customHeight="false" outlineLevel="0" collapsed="false">
      <c r="A29" s="114" t="s">
        <v>40</v>
      </c>
      <c r="B29" s="115"/>
      <c r="C29" s="116" t="n">
        <v>671849</v>
      </c>
      <c r="D29" s="117" t="s">
        <v>15</v>
      </c>
      <c r="E29" s="118" t="n">
        <v>742962</v>
      </c>
      <c r="F29" s="119"/>
      <c r="G29" s="116" t="n">
        <v>180063</v>
      </c>
      <c r="H29" s="119"/>
      <c r="I29" s="116" t="n">
        <v>210111</v>
      </c>
      <c r="J29" s="119"/>
      <c r="K29" s="116" t="n">
        <v>172126</v>
      </c>
      <c r="L29" s="117"/>
      <c r="M29" s="116" t="n">
        <v>170085</v>
      </c>
      <c r="N29" s="117" t="s">
        <v>15</v>
      </c>
      <c r="O29" s="118" t="n">
        <v>190640</v>
      </c>
      <c r="P29" s="121"/>
      <c r="Q29" s="56" t="n">
        <v>-4.4</v>
      </c>
      <c r="R29" s="117" t="s">
        <v>15</v>
      </c>
      <c r="S29" s="122" t="n">
        <v>5</v>
      </c>
      <c r="T29" s="123"/>
      <c r="U29" s="124" t="n">
        <v>4</v>
      </c>
      <c r="V29" s="123"/>
      <c r="W29" s="56" t="n">
        <v>8.8</v>
      </c>
      <c r="X29" s="123"/>
      <c r="Y29" s="124" t="n">
        <v>1</v>
      </c>
      <c r="Z29" s="125"/>
      <c r="AA29" s="56" t="n">
        <v>5.5</v>
      </c>
      <c r="AB29" s="125" t="s">
        <v>15</v>
      </c>
      <c r="AC29" s="122" t="n">
        <v>4.1</v>
      </c>
    </row>
    <row r="30" s="93" customFormat="true" ht="13.5" hidden="false" customHeight="false" outlineLevel="0" collapsed="false">
      <c r="A30" s="114" t="s">
        <v>41</v>
      </c>
      <c r="B30" s="115"/>
      <c r="C30" s="116" t="n">
        <v>505209</v>
      </c>
      <c r="D30" s="117" t="s">
        <v>15</v>
      </c>
      <c r="E30" s="118" t="n">
        <v>589747</v>
      </c>
      <c r="F30" s="119"/>
      <c r="G30" s="116" t="n">
        <v>111844</v>
      </c>
      <c r="H30" s="119"/>
      <c r="I30" s="116" t="n">
        <v>141466</v>
      </c>
      <c r="J30" s="119"/>
      <c r="K30" s="116" t="n">
        <v>152766</v>
      </c>
      <c r="L30" s="117"/>
      <c r="M30" s="116" t="n">
        <v>152302</v>
      </c>
      <c r="N30" s="117" t="s">
        <v>15</v>
      </c>
      <c r="O30" s="118" t="n">
        <v>143213</v>
      </c>
      <c r="P30" s="121"/>
      <c r="Q30" s="56" t="n">
        <v>-28.2</v>
      </c>
      <c r="R30" s="117" t="s">
        <v>15</v>
      </c>
      <c r="S30" s="122" t="n">
        <v>14.1</v>
      </c>
      <c r="T30" s="123"/>
      <c r="U30" s="124" t="n">
        <v>-3.9</v>
      </c>
      <c r="V30" s="123"/>
      <c r="W30" s="56" t="n">
        <v>11.8</v>
      </c>
      <c r="X30" s="123"/>
      <c r="Y30" s="124" t="n">
        <v>17.7</v>
      </c>
      <c r="Z30" s="125"/>
      <c r="AA30" s="56" t="n">
        <v>3.2</v>
      </c>
      <c r="AB30" s="125" t="s">
        <v>15</v>
      </c>
      <c r="AC30" s="122" t="n">
        <v>26.3</v>
      </c>
    </row>
    <row r="31" customFormat="false" ht="13.5" hidden="false" customHeight="false" outlineLevel="0" collapsed="false">
      <c r="A31" s="114" t="s">
        <v>42</v>
      </c>
      <c r="B31" s="115"/>
      <c r="C31" s="116" t="n">
        <v>293120</v>
      </c>
      <c r="D31" s="117" t="s">
        <v>15</v>
      </c>
      <c r="E31" s="118" t="n">
        <v>364608</v>
      </c>
      <c r="F31" s="119"/>
      <c r="G31" s="116" t="n">
        <v>77976</v>
      </c>
      <c r="H31" s="119"/>
      <c r="I31" s="116" t="n">
        <v>85370</v>
      </c>
      <c r="J31" s="119"/>
      <c r="K31" s="116" t="n">
        <v>88201</v>
      </c>
      <c r="L31" s="117"/>
      <c r="M31" s="116" t="n">
        <v>93507</v>
      </c>
      <c r="N31" s="117" t="s">
        <v>15</v>
      </c>
      <c r="O31" s="118" t="n">
        <v>97530</v>
      </c>
      <c r="P31" s="121"/>
      <c r="Q31" s="56" t="n">
        <v>-11.5</v>
      </c>
      <c r="R31" s="117" t="s">
        <v>15</v>
      </c>
      <c r="S31" s="122" t="n">
        <v>20.4</v>
      </c>
      <c r="T31" s="123"/>
      <c r="U31" s="124" t="n">
        <v>-19.5</v>
      </c>
      <c r="V31" s="123"/>
      <c r="W31" s="56" t="n">
        <v>12.5</v>
      </c>
      <c r="X31" s="123"/>
      <c r="Y31" s="124" t="n">
        <v>23.1</v>
      </c>
      <c r="Z31" s="125"/>
      <c r="AA31" s="56" t="n">
        <v>25.2</v>
      </c>
      <c r="AB31" s="125" t="s">
        <v>15</v>
      </c>
      <c r="AC31" s="122" t="n">
        <v>21.1</v>
      </c>
    </row>
    <row r="32" customFormat="false" ht="13.5" hidden="false" customHeight="false" outlineLevel="0" collapsed="false">
      <c r="A32" s="114" t="s">
        <v>43</v>
      </c>
      <c r="B32" s="115"/>
      <c r="C32" s="116" t="n">
        <v>131021</v>
      </c>
      <c r="D32" s="117" t="s">
        <v>15</v>
      </c>
      <c r="E32" s="118" t="n">
        <v>143933</v>
      </c>
      <c r="F32" s="119"/>
      <c r="G32" s="116" t="n">
        <v>30644</v>
      </c>
      <c r="H32" s="119"/>
      <c r="I32" s="116" t="n">
        <v>35697</v>
      </c>
      <c r="J32" s="119"/>
      <c r="K32" s="116" t="n">
        <v>35874</v>
      </c>
      <c r="L32" s="117"/>
      <c r="M32" s="126" t="n">
        <v>35072</v>
      </c>
      <c r="N32" s="117" t="s">
        <v>15</v>
      </c>
      <c r="O32" s="118" t="n">
        <v>37290</v>
      </c>
      <c r="P32" s="121"/>
      <c r="Q32" s="56" t="n">
        <v>-16.2</v>
      </c>
      <c r="R32" s="117" t="s">
        <v>15</v>
      </c>
      <c r="S32" s="122" t="n">
        <v>9.4</v>
      </c>
      <c r="T32" s="123"/>
      <c r="U32" s="124" t="n">
        <v>3.7</v>
      </c>
      <c r="V32" s="123"/>
      <c r="W32" s="56" t="n">
        <v>-4</v>
      </c>
      <c r="X32" s="123"/>
      <c r="Y32" s="124" t="n">
        <v>11</v>
      </c>
      <c r="Z32" s="125"/>
      <c r="AA32" s="56" t="n">
        <v>12</v>
      </c>
      <c r="AB32" s="125" t="s">
        <v>15</v>
      </c>
      <c r="AC32" s="122" t="n">
        <v>21.3</v>
      </c>
    </row>
    <row r="33" customFormat="false" ht="13.5" hidden="false" customHeight="false" outlineLevel="0" collapsed="false">
      <c r="A33" s="114" t="s">
        <v>44</v>
      </c>
      <c r="B33" s="115"/>
      <c r="C33" s="116" t="n">
        <v>1998306</v>
      </c>
      <c r="D33" s="117" t="s">
        <v>15</v>
      </c>
      <c r="E33" s="118" t="n">
        <v>2374903</v>
      </c>
      <c r="F33" s="119"/>
      <c r="G33" s="116" t="n">
        <v>518460</v>
      </c>
      <c r="H33" s="119"/>
      <c r="I33" s="116" t="n">
        <v>595858</v>
      </c>
      <c r="J33" s="119"/>
      <c r="K33" s="116" t="n">
        <v>586977</v>
      </c>
      <c r="L33" s="117"/>
      <c r="M33" s="116" t="n">
        <v>564378</v>
      </c>
      <c r="N33" s="117" t="s">
        <v>15</v>
      </c>
      <c r="O33" s="118" t="n">
        <v>627690</v>
      </c>
      <c r="P33" s="121"/>
      <c r="Q33" s="56" t="n">
        <v>4.1</v>
      </c>
      <c r="R33" s="117" t="s">
        <v>15</v>
      </c>
      <c r="S33" s="122" t="n">
        <v>10.3</v>
      </c>
      <c r="T33" s="123"/>
      <c r="U33" s="124" t="n">
        <v>10</v>
      </c>
      <c r="V33" s="123"/>
      <c r="W33" s="56" t="n">
        <v>15.8</v>
      </c>
      <c r="X33" s="123"/>
      <c r="Y33" s="124" t="n">
        <v>9</v>
      </c>
      <c r="Z33" s="125"/>
      <c r="AA33" s="56" t="n">
        <v>8.2</v>
      </c>
      <c r="AB33" s="125" t="s">
        <v>15</v>
      </c>
      <c r="AC33" s="122" t="n">
        <v>7.9</v>
      </c>
    </row>
    <row r="34" customFormat="false" ht="13.5" hidden="false" customHeight="false" outlineLevel="0" collapsed="false">
      <c r="A34" s="114" t="s">
        <v>45</v>
      </c>
      <c r="B34" s="127" t="s">
        <v>14</v>
      </c>
      <c r="C34" s="116" t="n">
        <v>9032103</v>
      </c>
      <c r="D34" s="117" t="s">
        <v>15</v>
      </c>
      <c r="E34" s="118" t="n">
        <v>9404402</v>
      </c>
      <c r="F34" s="128" t="s">
        <v>14</v>
      </c>
      <c r="G34" s="116" t="n">
        <v>2208423</v>
      </c>
      <c r="H34" s="119"/>
      <c r="I34" s="116" t="n">
        <v>2215032</v>
      </c>
      <c r="J34" s="119"/>
      <c r="K34" s="116" t="n">
        <v>2358011</v>
      </c>
      <c r="L34" s="117"/>
      <c r="M34" s="116" t="n">
        <v>2530980</v>
      </c>
      <c r="N34" s="117" t="s">
        <v>15</v>
      </c>
      <c r="O34" s="118" t="n">
        <v>2300379</v>
      </c>
      <c r="P34" s="121"/>
      <c r="Q34" s="56" t="n">
        <v>-5.4</v>
      </c>
      <c r="R34" s="117" t="s">
        <v>15</v>
      </c>
      <c r="S34" s="122" t="n">
        <v>3.1</v>
      </c>
      <c r="T34" s="129" t="s">
        <v>14</v>
      </c>
      <c r="U34" s="124" t="n">
        <v>-2</v>
      </c>
      <c r="V34" s="123"/>
      <c r="W34" s="56" t="n">
        <v>-0.9</v>
      </c>
      <c r="X34" s="123"/>
      <c r="Y34" s="124" t="n">
        <v>6</v>
      </c>
      <c r="Z34" s="125"/>
      <c r="AA34" s="56" t="n">
        <v>3.9</v>
      </c>
      <c r="AB34" s="125" t="s">
        <v>15</v>
      </c>
      <c r="AC34" s="122" t="n">
        <v>3.2</v>
      </c>
    </row>
    <row r="35" customFormat="false" ht="13.5" hidden="false" customHeight="false" outlineLevel="0" collapsed="false">
      <c r="A35" s="114" t="s">
        <v>46</v>
      </c>
      <c r="B35" s="115"/>
      <c r="C35" s="116" t="n">
        <v>18892272</v>
      </c>
      <c r="D35" s="117" t="s">
        <v>15</v>
      </c>
      <c r="E35" s="118" t="n">
        <v>21660534</v>
      </c>
      <c r="F35" s="119"/>
      <c r="G35" s="116" t="n">
        <v>4935061</v>
      </c>
      <c r="H35" s="119"/>
      <c r="I35" s="116" t="n">
        <v>5015590</v>
      </c>
      <c r="J35" s="119"/>
      <c r="K35" s="116" t="n">
        <v>5229934</v>
      </c>
      <c r="L35" s="117"/>
      <c r="M35" s="116" t="n">
        <v>5378202</v>
      </c>
      <c r="N35" s="117" t="s">
        <v>15</v>
      </c>
      <c r="O35" s="118" t="n">
        <v>6036808</v>
      </c>
      <c r="P35" s="121"/>
      <c r="Q35" s="56" t="n">
        <v>5.7</v>
      </c>
      <c r="R35" s="117" t="s">
        <v>15</v>
      </c>
      <c r="S35" s="122" t="n">
        <v>11.1</v>
      </c>
      <c r="T35" s="123"/>
      <c r="U35" s="124" t="n">
        <v>8.7</v>
      </c>
      <c r="V35" s="123"/>
      <c r="W35" s="56" t="n">
        <v>4.4</v>
      </c>
      <c r="X35" s="123"/>
      <c r="Y35" s="124" t="n">
        <v>8.8</v>
      </c>
      <c r="Z35" s="125"/>
      <c r="AA35" s="56" t="n">
        <v>13.8</v>
      </c>
      <c r="AB35" s="125" t="s">
        <v>15</v>
      </c>
      <c r="AC35" s="122" t="n">
        <v>17.3</v>
      </c>
    </row>
    <row r="36" customFormat="false" ht="13.5" hidden="false" customHeight="false" outlineLevel="0" collapsed="false">
      <c r="A36" s="114" t="s">
        <v>47</v>
      </c>
      <c r="B36" s="115"/>
      <c r="C36" s="116" t="n">
        <v>419500</v>
      </c>
      <c r="D36" s="117" t="s">
        <v>15</v>
      </c>
      <c r="E36" s="118" t="n">
        <v>453938</v>
      </c>
      <c r="F36" s="119"/>
      <c r="G36" s="116" t="n">
        <v>100407</v>
      </c>
      <c r="H36" s="119"/>
      <c r="I36" s="116" t="n">
        <v>113345</v>
      </c>
      <c r="J36" s="119"/>
      <c r="K36" s="116" t="n">
        <v>114897</v>
      </c>
      <c r="L36" s="117"/>
      <c r="M36" s="116" t="n">
        <v>110652</v>
      </c>
      <c r="N36" s="117" t="s">
        <v>15</v>
      </c>
      <c r="O36" s="118" t="n">
        <v>115044</v>
      </c>
      <c r="P36" s="121"/>
      <c r="Q36" s="56" t="n">
        <v>-3</v>
      </c>
      <c r="R36" s="117" t="s">
        <v>15</v>
      </c>
      <c r="S36" s="122" t="n">
        <v>-5.7</v>
      </c>
      <c r="T36" s="123"/>
      <c r="U36" s="124" t="n">
        <v>-13.7</v>
      </c>
      <c r="V36" s="123"/>
      <c r="W36" s="56" t="n">
        <v>-6.4</v>
      </c>
      <c r="X36" s="123"/>
      <c r="Y36" s="124" t="n">
        <v>-7.1</v>
      </c>
      <c r="Z36" s="125"/>
      <c r="AA36" s="56" t="n">
        <v>-7.5</v>
      </c>
      <c r="AB36" s="125" t="s">
        <v>15</v>
      </c>
      <c r="AC36" s="122" t="n">
        <v>-1.7</v>
      </c>
    </row>
    <row r="37" customFormat="false" ht="13.5" hidden="false" customHeight="false" outlineLevel="0" collapsed="false">
      <c r="A37" s="130" t="s">
        <v>28</v>
      </c>
      <c r="B37" s="131"/>
      <c r="C37" s="132" t="n">
        <v>1743519</v>
      </c>
      <c r="D37" s="133" t="s">
        <v>15</v>
      </c>
      <c r="E37" s="134" t="n">
        <v>1855782</v>
      </c>
      <c r="F37" s="135"/>
      <c r="G37" s="132" t="n">
        <v>433128</v>
      </c>
      <c r="H37" s="135"/>
      <c r="I37" s="132" t="n">
        <v>461224</v>
      </c>
      <c r="J37" s="135"/>
      <c r="K37" s="132" t="n">
        <v>466924</v>
      </c>
      <c r="L37" s="133"/>
      <c r="M37" s="132" t="n">
        <v>481867</v>
      </c>
      <c r="N37" s="133" t="s">
        <v>15</v>
      </c>
      <c r="O37" s="134" t="n">
        <v>445767</v>
      </c>
      <c r="P37" s="137"/>
      <c r="Q37" s="72" t="n">
        <v>0</v>
      </c>
      <c r="R37" s="133" t="s">
        <v>15</v>
      </c>
      <c r="S37" s="138" t="n">
        <v>6.1</v>
      </c>
      <c r="T37" s="139"/>
      <c r="U37" s="140" t="n">
        <v>-1.3</v>
      </c>
      <c r="V37" s="139"/>
      <c r="W37" s="72" t="n">
        <v>2.7</v>
      </c>
      <c r="X37" s="139"/>
      <c r="Y37" s="140" t="n">
        <v>3.1</v>
      </c>
      <c r="Z37" s="141"/>
      <c r="AA37" s="72" t="n">
        <v>16.7</v>
      </c>
      <c r="AB37" s="141" t="s">
        <v>15</v>
      </c>
      <c r="AC37" s="138" t="n">
        <v>2.5</v>
      </c>
    </row>
    <row r="38" customFormat="false" ht="13.5" hidden="false" customHeight="false" outlineLevel="0" collapsed="false"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</row>
    <row r="39" customFormat="false" ht="13.5" hidden="false" customHeight="false" outlineLevel="0" collapsed="false">
      <c r="A39" s="95"/>
      <c r="B39" s="10"/>
      <c r="C39" s="96" t="s">
        <v>136</v>
      </c>
      <c r="D39" s="12"/>
      <c r="E39" s="12"/>
      <c r="F39" s="465"/>
      <c r="G39" s="12"/>
      <c r="H39" s="12"/>
      <c r="I39" s="12"/>
      <c r="J39" s="12"/>
      <c r="K39" s="12"/>
      <c r="L39" s="13"/>
      <c r="M39" s="13"/>
      <c r="N39" s="13"/>
      <c r="O39" s="13"/>
      <c r="P39" s="10"/>
      <c r="Q39" s="97" t="s">
        <v>34</v>
      </c>
      <c r="R39" s="12"/>
      <c r="S39" s="98" t="s">
        <v>34</v>
      </c>
      <c r="T39" s="12"/>
      <c r="U39" s="12"/>
      <c r="V39" s="12"/>
      <c r="W39" s="12"/>
      <c r="X39" s="12"/>
      <c r="Y39" s="12"/>
      <c r="Z39" s="13"/>
      <c r="AA39" s="13"/>
      <c r="AB39" s="13"/>
      <c r="AC39" s="13"/>
    </row>
    <row r="40" customFormat="false" ht="13.5" hidden="false" customHeight="false" outlineLevel="0" collapsed="false">
      <c r="A40" s="143" t="s">
        <v>17</v>
      </c>
      <c r="B40" s="16"/>
      <c r="C40" s="17"/>
      <c r="D40" s="18"/>
      <c r="E40" s="19"/>
      <c r="F40" s="460" t="s">
        <v>133</v>
      </c>
      <c r="G40" s="21"/>
      <c r="H40" s="21" t="n">
        <v>0</v>
      </c>
      <c r="I40" s="21"/>
      <c r="J40" s="22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460" t="s">
        <v>133</v>
      </c>
      <c r="U40" s="21"/>
      <c r="V40" s="21" t="n">
        <v>0</v>
      </c>
      <c r="W40" s="21"/>
      <c r="X40" s="22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00"/>
      <c r="B41" s="26" t="s">
        <v>7</v>
      </c>
      <c r="C41" s="26"/>
      <c r="D41" s="27" t="s">
        <v>8</v>
      </c>
      <c r="E41" s="27"/>
      <c r="F41" s="28" t="s">
        <v>9</v>
      </c>
      <c r="G41" s="28"/>
      <c r="H41" s="29" t="s">
        <v>10</v>
      </c>
      <c r="I41" s="29"/>
      <c r="J41" s="29" t="s">
        <v>11</v>
      </c>
      <c r="K41" s="29"/>
      <c r="L41" s="29" t="s">
        <v>12</v>
      </c>
      <c r="M41" s="29"/>
      <c r="N41" s="30" t="s">
        <v>9</v>
      </c>
      <c r="O41" s="30"/>
      <c r="P41" s="26" t="s">
        <v>7</v>
      </c>
      <c r="Q41" s="26"/>
      <c r="R41" s="27" t="s">
        <v>8</v>
      </c>
      <c r="S41" s="27"/>
      <c r="T41" s="28" t="s">
        <v>9</v>
      </c>
      <c r="U41" s="28"/>
      <c r="V41" s="29" t="s">
        <v>10</v>
      </c>
      <c r="W41" s="29"/>
      <c r="X41" s="29" t="s">
        <v>11</v>
      </c>
      <c r="Y41" s="29"/>
      <c r="Z41" s="29" t="s">
        <v>12</v>
      </c>
      <c r="AA41" s="29"/>
      <c r="AB41" s="30" t="s">
        <v>9</v>
      </c>
      <c r="AC41" s="30"/>
    </row>
    <row r="42" customFormat="false" ht="13.5" hidden="false" customHeight="false" outlineLevel="0" collapsed="false">
      <c r="A42" s="101" t="s">
        <v>35</v>
      </c>
      <c r="B42" s="102" t="s">
        <v>14</v>
      </c>
      <c r="C42" s="103" t="n">
        <v>4875464</v>
      </c>
      <c r="D42" s="104" t="s">
        <v>15</v>
      </c>
      <c r="E42" s="105" t="n">
        <v>5687516</v>
      </c>
      <c r="F42" s="106" t="s">
        <v>14</v>
      </c>
      <c r="G42" s="103" t="n">
        <v>1204590</v>
      </c>
      <c r="H42" s="107"/>
      <c r="I42" s="103" t="n">
        <v>1371045</v>
      </c>
      <c r="J42" s="107"/>
      <c r="K42" s="103" t="n">
        <v>1446398</v>
      </c>
      <c r="L42" s="104"/>
      <c r="M42" s="103" t="n">
        <v>1445187</v>
      </c>
      <c r="N42" s="104" t="s">
        <v>15</v>
      </c>
      <c r="O42" s="105" t="n">
        <v>1424886</v>
      </c>
      <c r="P42" s="109"/>
      <c r="Q42" s="41" t="n">
        <v>14.8</v>
      </c>
      <c r="R42" s="104" t="s">
        <v>15</v>
      </c>
      <c r="S42" s="110" t="n">
        <v>14.2</v>
      </c>
      <c r="T42" s="145"/>
      <c r="U42" s="112" t="n">
        <v>18.6</v>
      </c>
      <c r="V42" s="111"/>
      <c r="W42" s="41" t="n">
        <v>18.4</v>
      </c>
      <c r="X42" s="111"/>
      <c r="Y42" s="112" t="n">
        <v>12.7</v>
      </c>
      <c r="Z42" s="113"/>
      <c r="AA42" s="41" t="n">
        <v>11.3</v>
      </c>
      <c r="AB42" s="113" t="s">
        <v>15</v>
      </c>
      <c r="AC42" s="110" t="n">
        <v>14.7</v>
      </c>
    </row>
    <row r="43" s="93" customFormat="true" ht="13.5" hidden="false" customHeight="false" outlineLevel="0" collapsed="false">
      <c r="A43" s="114" t="s">
        <v>36</v>
      </c>
      <c r="B43" s="115"/>
      <c r="C43" s="116" t="n">
        <v>181497</v>
      </c>
      <c r="D43" s="117" t="s">
        <v>15</v>
      </c>
      <c r="E43" s="118" t="n">
        <v>163547</v>
      </c>
      <c r="F43" s="119"/>
      <c r="G43" s="116" t="n">
        <v>53115</v>
      </c>
      <c r="H43" s="119"/>
      <c r="I43" s="116" t="n">
        <v>43462</v>
      </c>
      <c r="J43" s="119"/>
      <c r="K43" s="116" t="n">
        <v>41601</v>
      </c>
      <c r="L43" s="117"/>
      <c r="M43" s="116" t="n">
        <v>36692</v>
      </c>
      <c r="N43" s="117" t="s">
        <v>15</v>
      </c>
      <c r="O43" s="118" t="n">
        <v>41792</v>
      </c>
      <c r="P43" s="121"/>
      <c r="Q43" s="56" t="n">
        <v>9</v>
      </c>
      <c r="R43" s="117" t="s">
        <v>15</v>
      </c>
      <c r="S43" s="122" t="n">
        <v>-9.9</v>
      </c>
      <c r="T43" s="123"/>
      <c r="U43" s="124" t="n">
        <v>30.4</v>
      </c>
      <c r="V43" s="123"/>
      <c r="W43" s="56" t="n">
        <v>-3.1</v>
      </c>
      <c r="X43" s="123"/>
      <c r="Y43" s="124" t="n">
        <v>-5.4</v>
      </c>
      <c r="Z43" s="125"/>
      <c r="AA43" s="56" t="n">
        <v>-7.4</v>
      </c>
      <c r="AB43" s="125" t="s">
        <v>15</v>
      </c>
      <c r="AC43" s="122" t="n">
        <v>-21.4</v>
      </c>
    </row>
    <row r="44" s="93" customFormat="true" ht="13.5" hidden="false" customHeight="false" outlineLevel="0" collapsed="false">
      <c r="A44" s="114" t="s">
        <v>37</v>
      </c>
      <c r="B44" s="115"/>
      <c r="C44" s="116" t="n">
        <v>95412</v>
      </c>
      <c r="D44" s="117" t="s">
        <v>15</v>
      </c>
      <c r="E44" s="118" t="n">
        <v>133400</v>
      </c>
      <c r="F44" s="119"/>
      <c r="G44" s="116" t="n">
        <v>29247</v>
      </c>
      <c r="H44" s="119"/>
      <c r="I44" s="116" t="n">
        <v>30285</v>
      </c>
      <c r="J44" s="119"/>
      <c r="K44" s="116" t="n">
        <v>32532</v>
      </c>
      <c r="L44" s="117"/>
      <c r="M44" s="116" t="n">
        <v>37229</v>
      </c>
      <c r="N44" s="117" t="s">
        <v>15</v>
      </c>
      <c r="O44" s="118" t="n">
        <v>33354</v>
      </c>
      <c r="P44" s="121"/>
      <c r="Q44" s="56" t="n">
        <v>-0.1</v>
      </c>
      <c r="R44" s="117" t="s">
        <v>15</v>
      </c>
      <c r="S44" s="122" t="n">
        <v>35.1</v>
      </c>
      <c r="T44" s="123"/>
      <c r="U44" s="124" t="n">
        <v>-4.5</v>
      </c>
      <c r="V44" s="123"/>
      <c r="W44" s="56" t="n">
        <v>44.5</v>
      </c>
      <c r="X44" s="123"/>
      <c r="Y44" s="124" t="n">
        <v>35.6</v>
      </c>
      <c r="Z44" s="125"/>
      <c r="AA44" s="56" t="n">
        <v>61.4</v>
      </c>
      <c r="AB44" s="125" t="s">
        <v>15</v>
      </c>
      <c r="AC44" s="122" t="n">
        <v>8.3</v>
      </c>
    </row>
    <row r="45" s="93" customFormat="true" ht="13.5" hidden="false" customHeight="false" outlineLevel="0" collapsed="false">
      <c r="A45" s="114" t="s">
        <v>38</v>
      </c>
      <c r="B45" s="115"/>
      <c r="C45" s="116" t="n">
        <v>77270</v>
      </c>
      <c r="D45" s="117" t="s">
        <v>15</v>
      </c>
      <c r="E45" s="118" t="n">
        <v>79858</v>
      </c>
      <c r="F45" s="119"/>
      <c r="G45" s="116" t="n">
        <v>19056</v>
      </c>
      <c r="H45" s="119"/>
      <c r="I45" s="116" t="n">
        <v>18577</v>
      </c>
      <c r="J45" s="119"/>
      <c r="K45" s="116" t="n">
        <v>21047</v>
      </c>
      <c r="L45" s="117"/>
      <c r="M45" s="116" t="n">
        <v>21257</v>
      </c>
      <c r="N45" s="117" t="s">
        <v>15</v>
      </c>
      <c r="O45" s="118" t="n">
        <v>18977</v>
      </c>
      <c r="P45" s="121"/>
      <c r="Q45" s="56" t="n">
        <v>-3.4</v>
      </c>
      <c r="R45" s="117" t="s">
        <v>15</v>
      </c>
      <c r="S45" s="122" t="n">
        <v>-6.3</v>
      </c>
      <c r="T45" s="123"/>
      <c r="U45" s="124" t="n">
        <v>-0.8</v>
      </c>
      <c r="V45" s="123"/>
      <c r="W45" s="56" t="n">
        <v>-12.3</v>
      </c>
      <c r="X45" s="123"/>
      <c r="Y45" s="124" t="n">
        <v>-4</v>
      </c>
      <c r="Z45" s="125"/>
      <c r="AA45" s="56" t="n">
        <v>1.4</v>
      </c>
      <c r="AB45" s="125" t="s">
        <v>15</v>
      </c>
      <c r="AC45" s="122" t="n">
        <v>-10.1</v>
      </c>
    </row>
    <row r="46" s="93" customFormat="true" ht="13.5" hidden="false" customHeight="false" outlineLevel="0" collapsed="false">
      <c r="A46" s="114" t="s">
        <v>39</v>
      </c>
      <c r="B46" s="115"/>
      <c r="C46" s="116" t="n">
        <v>174503</v>
      </c>
      <c r="D46" s="117" t="s">
        <v>15</v>
      </c>
      <c r="E46" s="118" t="n">
        <v>206230</v>
      </c>
      <c r="F46" s="119"/>
      <c r="G46" s="116" t="n">
        <v>43379</v>
      </c>
      <c r="H46" s="119"/>
      <c r="I46" s="116" t="n">
        <v>54107</v>
      </c>
      <c r="J46" s="119"/>
      <c r="K46" s="116" t="n">
        <v>50210</v>
      </c>
      <c r="L46" s="117"/>
      <c r="M46" s="116" t="n">
        <v>52748</v>
      </c>
      <c r="N46" s="117" t="s">
        <v>15</v>
      </c>
      <c r="O46" s="118" t="n">
        <v>49165</v>
      </c>
      <c r="P46" s="121"/>
      <c r="Q46" s="56" t="n">
        <v>15.4</v>
      </c>
      <c r="R46" s="117" t="s">
        <v>15</v>
      </c>
      <c r="S46" s="122" t="n">
        <v>17.4</v>
      </c>
      <c r="T46" s="123"/>
      <c r="U46" s="124" t="n">
        <v>15.2</v>
      </c>
      <c r="V46" s="123"/>
      <c r="W46" s="56" t="n">
        <v>20.1</v>
      </c>
      <c r="X46" s="123"/>
      <c r="Y46" s="124" t="n">
        <v>13.1</v>
      </c>
      <c r="Z46" s="125"/>
      <c r="AA46" s="56" t="n">
        <v>25.3</v>
      </c>
      <c r="AB46" s="125" t="s">
        <v>15</v>
      </c>
      <c r="AC46" s="122" t="n">
        <v>11.5</v>
      </c>
    </row>
    <row r="47" s="93" customFormat="true" ht="13.5" hidden="false" customHeight="false" outlineLevel="0" collapsed="false">
      <c r="A47" s="114" t="s">
        <v>40</v>
      </c>
      <c r="B47" s="115"/>
      <c r="C47" s="116" t="n">
        <v>86833</v>
      </c>
      <c r="D47" s="117" t="s">
        <v>15</v>
      </c>
      <c r="E47" s="118" t="n">
        <v>101528</v>
      </c>
      <c r="F47" s="119"/>
      <c r="G47" s="116" t="n">
        <v>25431</v>
      </c>
      <c r="H47" s="119"/>
      <c r="I47" s="116" t="n">
        <v>23736</v>
      </c>
      <c r="J47" s="119"/>
      <c r="K47" s="116" t="n">
        <v>26272</v>
      </c>
      <c r="L47" s="117"/>
      <c r="M47" s="116" t="n">
        <v>22980</v>
      </c>
      <c r="N47" s="117" t="s">
        <v>15</v>
      </c>
      <c r="O47" s="118" t="n">
        <v>28540</v>
      </c>
      <c r="P47" s="121"/>
      <c r="Q47" s="56" t="n">
        <v>22.6</v>
      </c>
      <c r="R47" s="117" t="s">
        <v>15</v>
      </c>
      <c r="S47" s="122" t="n">
        <v>13.1</v>
      </c>
      <c r="T47" s="123"/>
      <c r="U47" s="124" t="n">
        <v>39.8</v>
      </c>
      <c r="V47" s="123"/>
      <c r="W47" s="56" t="n">
        <v>30.2</v>
      </c>
      <c r="X47" s="123"/>
      <c r="Y47" s="124" t="n">
        <v>11.1</v>
      </c>
      <c r="Z47" s="125"/>
      <c r="AA47" s="56" t="n">
        <v>2.2</v>
      </c>
      <c r="AB47" s="125" t="s">
        <v>15</v>
      </c>
      <c r="AC47" s="122" t="n">
        <v>12.2</v>
      </c>
    </row>
    <row r="48" s="93" customFormat="true" ht="13.5" hidden="false" customHeight="false" outlineLevel="0" collapsed="false">
      <c r="A48" s="114" t="s">
        <v>41</v>
      </c>
      <c r="B48" s="115"/>
      <c r="C48" s="116" t="n">
        <v>15128</v>
      </c>
      <c r="D48" s="117" t="s">
        <v>15</v>
      </c>
      <c r="E48" s="118" t="n">
        <v>22135</v>
      </c>
      <c r="F48" s="119"/>
      <c r="G48" s="116" t="n">
        <v>4764</v>
      </c>
      <c r="H48" s="119"/>
      <c r="I48" s="116" t="n">
        <v>3291</v>
      </c>
      <c r="J48" s="119"/>
      <c r="K48" s="116" t="n">
        <v>6079</v>
      </c>
      <c r="L48" s="117"/>
      <c r="M48" s="116" t="n">
        <v>5622</v>
      </c>
      <c r="N48" s="117" t="s">
        <v>15</v>
      </c>
      <c r="O48" s="118" t="n">
        <v>7143</v>
      </c>
      <c r="P48" s="121"/>
      <c r="Q48" s="56" t="n">
        <v>-6.9</v>
      </c>
      <c r="R48" s="117" t="s">
        <v>15</v>
      </c>
      <c r="S48" s="122" t="n">
        <v>43.8</v>
      </c>
      <c r="T48" s="123"/>
      <c r="U48" s="124" t="n">
        <v>22.2</v>
      </c>
      <c r="V48" s="123"/>
      <c r="W48" s="56" t="n">
        <v>25.2</v>
      </c>
      <c r="X48" s="123"/>
      <c r="Y48" s="124" t="n">
        <v>17.6</v>
      </c>
      <c r="Z48" s="125"/>
      <c r="AA48" s="56" t="n">
        <v>104.2</v>
      </c>
      <c r="AB48" s="125" t="s">
        <v>15</v>
      </c>
      <c r="AC48" s="122" t="n">
        <v>49.9</v>
      </c>
    </row>
    <row r="49" customFormat="false" ht="13.5" hidden="false" customHeight="false" outlineLevel="0" collapsed="false">
      <c r="A49" s="114" t="s">
        <v>42</v>
      </c>
      <c r="B49" s="115"/>
      <c r="C49" s="116" t="n">
        <v>86982</v>
      </c>
      <c r="D49" s="117" t="s">
        <v>15</v>
      </c>
      <c r="E49" s="118" t="n">
        <v>132659</v>
      </c>
      <c r="F49" s="119"/>
      <c r="G49" s="116" t="n">
        <v>18926</v>
      </c>
      <c r="H49" s="119"/>
      <c r="I49" s="116" t="n">
        <v>22846</v>
      </c>
      <c r="J49" s="119"/>
      <c r="K49" s="116" t="n">
        <v>37299</v>
      </c>
      <c r="L49" s="117"/>
      <c r="M49" s="116" t="n">
        <v>36884</v>
      </c>
      <c r="N49" s="117" t="s">
        <v>15</v>
      </c>
      <c r="O49" s="118" t="n">
        <v>35630</v>
      </c>
      <c r="P49" s="121"/>
      <c r="Q49" s="56" t="n">
        <v>27.8</v>
      </c>
      <c r="R49" s="117" t="s">
        <v>15</v>
      </c>
      <c r="S49" s="122" t="n">
        <v>51.9</v>
      </c>
      <c r="T49" s="123"/>
      <c r="U49" s="124" t="n">
        <v>28.6</v>
      </c>
      <c r="V49" s="123"/>
      <c r="W49" s="56" t="n">
        <v>11.8</v>
      </c>
      <c r="X49" s="123"/>
      <c r="Y49" s="124" t="n">
        <v>66.1</v>
      </c>
      <c r="Z49" s="125"/>
      <c r="AA49" s="56" t="n">
        <v>45</v>
      </c>
      <c r="AB49" s="125" t="s">
        <v>15</v>
      </c>
      <c r="AC49" s="122" t="n">
        <v>87.3</v>
      </c>
    </row>
    <row r="50" customFormat="false" ht="13.5" hidden="false" customHeight="false" outlineLevel="0" collapsed="false">
      <c r="A50" s="114" t="s">
        <v>43</v>
      </c>
      <c r="B50" s="115"/>
      <c r="C50" s="116" t="n">
        <v>29355</v>
      </c>
      <c r="D50" s="117" t="s">
        <v>15</v>
      </c>
      <c r="E50" s="118" t="n">
        <v>55892</v>
      </c>
      <c r="F50" s="119"/>
      <c r="G50" s="116" t="n">
        <v>7396</v>
      </c>
      <c r="H50" s="119"/>
      <c r="I50" s="116" t="n">
        <v>11809</v>
      </c>
      <c r="J50" s="119"/>
      <c r="K50" s="116" t="n">
        <v>16407</v>
      </c>
      <c r="L50" s="117"/>
      <c r="M50" s="126" t="n">
        <v>14657</v>
      </c>
      <c r="N50" s="117" t="s">
        <v>15</v>
      </c>
      <c r="O50" s="118" t="n">
        <v>13019</v>
      </c>
      <c r="P50" s="121"/>
      <c r="Q50" s="56" t="n">
        <v>0.4</v>
      </c>
      <c r="R50" s="117" t="s">
        <v>15</v>
      </c>
      <c r="S50" s="122" t="n">
        <v>55.1</v>
      </c>
      <c r="T50" s="123"/>
      <c r="U50" s="124" t="n">
        <v>8.1</v>
      </c>
      <c r="V50" s="123"/>
      <c r="W50" s="56" t="n">
        <v>32.6</v>
      </c>
      <c r="X50" s="123"/>
      <c r="Y50" s="124" t="n">
        <v>80.1</v>
      </c>
      <c r="Z50" s="125"/>
      <c r="AA50" s="56" t="n">
        <v>64.3</v>
      </c>
      <c r="AB50" s="125" t="s">
        <v>15</v>
      </c>
      <c r="AC50" s="122" t="n">
        <v>42.4</v>
      </c>
    </row>
    <row r="51" customFormat="false" ht="13.5" hidden="false" customHeight="false" outlineLevel="0" collapsed="false">
      <c r="A51" s="114" t="s">
        <v>44</v>
      </c>
      <c r="B51" s="115"/>
      <c r="C51" s="116" t="n">
        <v>511743</v>
      </c>
      <c r="D51" s="117" t="s">
        <v>15</v>
      </c>
      <c r="E51" s="118" t="n">
        <v>700873</v>
      </c>
      <c r="F51" s="119"/>
      <c r="G51" s="116" t="n">
        <v>128363</v>
      </c>
      <c r="H51" s="119"/>
      <c r="I51" s="116" t="n">
        <v>162457</v>
      </c>
      <c r="J51" s="119"/>
      <c r="K51" s="116" t="n">
        <v>194254</v>
      </c>
      <c r="L51" s="117"/>
      <c r="M51" s="116" t="n">
        <v>166604</v>
      </c>
      <c r="N51" s="117" t="s">
        <v>15</v>
      </c>
      <c r="O51" s="118" t="n">
        <v>177558</v>
      </c>
      <c r="P51" s="121"/>
      <c r="Q51" s="56" t="n">
        <v>5.4</v>
      </c>
      <c r="R51" s="117" t="s">
        <v>15</v>
      </c>
      <c r="S51" s="122" t="n">
        <v>35.9</v>
      </c>
      <c r="T51" s="123"/>
      <c r="U51" s="124" t="n">
        <v>17.7</v>
      </c>
      <c r="V51" s="123"/>
      <c r="W51" s="56" t="n">
        <v>40.8</v>
      </c>
      <c r="X51" s="123"/>
      <c r="Y51" s="124" t="n">
        <v>34.4</v>
      </c>
      <c r="Z51" s="125"/>
      <c r="AA51" s="56" t="n">
        <v>31.2</v>
      </c>
      <c r="AB51" s="125" t="s">
        <v>15</v>
      </c>
      <c r="AC51" s="122" t="n">
        <v>37.7</v>
      </c>
    </row>
    <row r="52" customFormat="false" ht="13.5" hidden="false" customHeight="false" outlineLevel="0" collapsed="false">
      <c r="A52" s="114" t="s">
        <v>45</v>
      </c>
      <c r="B52" s="127" t="s">
        <v>14</v>
      </c>
      <c r="C52" s="116" t="n">
        <v>2733625</v>
      </c>
      <c r="D52" s="117" t="s">
        <v>15</v>
      </c>
      <c r="E52" s="118" t="n">
        <v>3075575</v>
      </c>
      <c r="F52" s="128" t="s">
        <v>14</v>
      </c>
      <c r="G52" s="116" t="n">
        <v>667432</v>
      </c>
      <c r="H52" s="119"/>
      <c r="I52" s="116" t="n">
        <v>767140</v>
      </c>
      <c r="J52" s="119"/>
      <c r="K52" s="116" t="n">
        <v>761741</v>
      </c>
      <c r="L52" s="117"/>
      <c r="M52" s="116" t="n">
        <v>771412</v>
      </c>
      <c r="N52" s="117" t="s">
        <v>15</v>
      </c>
      <c r="O52" s="118" t="n">
        <v>775282</v>
      </c>
      <c r="P52" s="121"/>
      <c r="Q52" s="56" t="n">
        <v>19.9</v>
      </c>
      <c r="R52" s="117" t="s">
        <v>15</v>
      </c>
      <c r="S52" s="122" t="n">
        <v>10.2</v>
      </c>
      <c r="T52" s="129" t="s">
        <v>14</v>
      </c>
      <c r="U52" s="124" t="n">
        <v>24.7</v>
      </c>
      <c r="V52" s="123"/>
      <c r="W52" s="56" t="n">
        <v>19.5</v>
      </c>
      <c r="X52" s="123"/>
      <c r="Y52" s="124" t="n">
        <v>7.7</v>
      </c>
      <c r="Z52" s="125"/>
      <c r="AA52" s="56" t="n">
        <v>2.7</v>
      </c>
      <c r="AB52" s="125" t="s">
        <v>15</v>
      </c>
      <c r="AC52" s="122" t="n">
        <v>12</v>
      </c>
    </row>
    <row r="53" customFormat="false" ht="13.5" hidden="false" customHeight="false" outlineLevel="0" collapsed="false">
      <c r="A53" s="114" t="s">
        <v>46</v>
      </c>
      <c r="B53" s="115"/>
      <c r="C53" s="116" t="n">
        <v>337528</v>
      </c>
      <c r="D53" s="117" t="s">
        <v>15</v>
      </c>
      <c r="E53" s="118" t="n">
        <v>395064</v>
      </c>
      <c r="F53" s="119"/>
      <c r="G53" s="116" t="n">
        <v>87804</v>
      </c>
      <c r="H53" s="119"/>
      <c r="I53" s="116" t="n">
        <v>90857</v>
      </c>
      <c r="J53" s="119"/>
      <c r="K53" s="116" t="n">
        <v>93689</v>
      </c>
      <c r="L53" s="117"/>
      <c r="M53" s="116" t="n">
        <v>104839</v>
      </c>
      <c r="N53" s="117" t="s">
        <v>15</v>
      </c>
      <c r="O53" s="118" t="n">
        <v>105679</v>
      </c>
      <c r="P53" s="121"/>
      <c r="Q53" s="56" t="n">
        <v>2.3</v>
      </c>
      <c r="R53" s="117" t="s">
        <v>15</v>
      </c>
      <c r="S53" s="122" t="n">
        <v>12.4</v>
      </c>
      <c r="T53" s="123"/>
      <c r="U53" s="124" t="n">
        <v>-0.6</v>
      </c>
      <c r="V53" s="123"/>
      <c r="W53" s="56" t="n">
        <v>3.1</v>
      </c>
      <c r="X53" s="123"/>
      <c r="Y53" s="124" t="n">
        <v>13.5</v>
      </c>
      <c r="Z53" s="125"/>
      <c r="AA53" s="56" t="n">
        <v>19.2</v>
      </c>
      <c r="AB53" s="125" t="s">
        <v>15</v>
      </c>
      <c r="AC53" s="122" t="n">
        <v>14.1</v>
      </c>
    </row>
    <row r="54" customFormat="false" ht="13.5" hidden="false" customHeight="false" outlineLevel="0" collapsed="false">
      <c r="A54" s="114" t="s">
        <v>47</v>
      </c>
      <c r="B54" s="115"/>
      <c r="C54" s="116" t="n">
        <v>406954</v>
      </c>
      <c r="D54" s="117" t="s">
        <v>15</v>
      </c>
      <c r="E54" s="118" t="n">
        <v>457817</v>
      </c>
      <c r="F54" s="119"/>
      <c r="G54" s="116" t="n">
        <v>87664</v>
      </c>
      <c r="H54" s="119"/>
      <c r="I54" s="116" t="n">
        <v>101969</v>
      </c>
      <c r="J54" s="119"/>
      <c r="K54" s="116" t="n">
        <v>122827</v>
      </c>
      <c r="L54" s="117"/>
      <c r="M54" s="116" t="n">
        <v>132316</v>
      </c>
      <c r="N54" s="117" t="s">
        <v>15</v>
      </c>
      <c r="O54" s="118" t="n">
        <v>100705</v>
      </c>
      <c r="P54" s="121"/>
      <c r="Q54" s="56" t="n">
        <v>22.4</v>
      </c>
      <c r="R54" s="117" t="s">
        <v>15</v>
      </c>
      <c r="S54" s="122" t="n">
        <v>11.7</v>
      </c>
      <c r="T54" s="123"/>
      <c r="U54" s="124" t="n">
        <v>9.4</v>
      </c>
      <c r="V54" s="123"/>
      <c r="W54" s="56" t="n">
        <v>11.6</v>
      </c>
      <c r="X54" s="123"/>
      <c r="Y54" s="124" t="n">
        <v>4.6</v>
      </c>
      <c r="Z54" s="125"/>
      <c r="AA54" s="56" t="n">
        <v>17.6</v>
      </c>
      <c r="AB54" s="125" t="s">
        <v>15</v>
      </c>
      <c r="AC54" s="122" t="n">
        <v>13.9</v>
      </c>
    </row>
    <row r="55" customFormat="false" ht="13.5" hidden="false" customHeight="false" outlineLevel="0" collapsed="false">
      <c r="A55" s="130" t="s">
        <v>28</v>
      </c>
      <c r="B55" s="131"/>
      <c r="C55" s="132" t="n">
        <v>138634</v>
      </c>
      <c r="D55" s="133" t="s">
        <v>15</v>
      </c>
      <c r="E55" s="134" t="n">
        <v>162938</v>
      </c>
      <c r="F55" s="135"/>
      <c r="G55" s="132" t="n">
        <v>32013</v>
      </c>
      <c r="H55" s="135"/>
      <c r="I55" s="132" t="n">
        <v>40509</v>
      </c>
      <c r="J55" s="135"/>
      <c r="K55" s="132" t="n">
        <v>42440</v>
      </c>
      <c r="L55" s="133"/>
      <c r="M55" s="132" t="n">
        <v>41947</v>
      </c>
      <c r="N55" s="133" t="s">
        <v>15</v>
      </c>
      <c r="O55" s="134" t="n">
        <v>38042</v>
      </c>
      <c r="P55" s="137"/>
      <c r="Q55" s="72" t="n">
        <v>-5.1</v>
      </c>
      <c r="R55" s="133" t="s">
        <v>15</v>
      </c>
      <c r="S55" s="138" t="n">
        <v>13.6</v>
      </c>
      <c r="T55" s="139"/>
      <c r="U55" s="140" t="n">
        <v>-6.6</v>
      </c>
      <c r="V55" s="139"/>
      <c r="W55" s="72" t="n">
        <v>3.6</v>
      </c>
      <c r="X55" s="139"/>
      <c r="Y55" s="140" t="n">
        <v>16.1</v>
      </c>
      <c r="Z55" s="141"/>
      <c r="AA55" s="72" t="n">
        <v>21.8</v>
      </c>
      <c r="AB55" s="141" t="s">
        <v>15</v>
      </c>
      <c r="AC55" s="138" t="n">
        <v>14.2</v>
      </c>
    </row>
    <row r="56" customFormat="false" ht="13.5" hidden="false" customHeight="false" outlineLevel="0" collapsed="false"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</row>
    <row r="57" customFormat="false" ht="13.5" hidden="false" customHeight="true" outlineLevel="0" collapsed="false">
      <c r="A57" s="144" t="s">
        <v>48</v>
      </c>
      <c r="B57" s="10"/>
      <c r="C57" s="96" t="s">
        <v>136</v>
      </c>
      <c r="D57" s="12"/>
      <c r="E57" s="12"/>
      <c r="F57" s="12"/>
      <c r="G57" s="12"/>
      <c r="H57" s="12"/>
      <c r="I57" s="12"/>
      <c r="J57" s="12"/>
      <c r="K57" s="12"/>
      <c r="L57" s="13"/>
      <c r="M57" s="13"/>
      <c r="N57" s="13"/>
      <c r="O57" s="13"/>
      <c r="P57" s="10"/>
      <c r="Q57" s="97" t="s">
        <v>34</v>
      </c>
      <c r="R57" s="12"/>
      <c r="S57" s="98" t="s">
        <v>34</v>
      </c>
      <c r="T57" s="12"/>
      <c r="U57" s="12"/>
      <c r="V57" s="12"/>
      <c r="W57" s="12"/>
      <c r="X57" s="12"/>
      <c r="Y57" s="12"/>
      <c r="Z57" s="13"/>
      <c r="AA57" s="13"/>
      <c r="AB57" s="13"/>
      <c r="AC57" s="13"/>
    </row>
    <row r="58" customFormat="false" ht="13.5" hidden="false" customHeight="false" outlineLevel="0" collapsed="false">
      <c r="A58" s="144"/>
      <c r="B58" s="16"/>
      <c r="C58" s="17"/>
      <c r="D58" s="18"/>
      <c r="E58" s="19"/>
      <c r="F58" s="460" t="s">
        <v>133</v>
      </c>
      <c r="G58" s="21"/>
      <c r="H58" s="21" t="n">
        <v>0</v>
      </c>
      <c r="I58" s="21"/>
      <c r="J58" s="22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460" t="s">
        <v>133</v>
      </c>
      <c r="U58" s="21"/>
      <c r="V58" s="21" t="n">
        <v>0</v>
      </c>
      <c r="W58" s="21"/>
      <c r="X58" s="22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144"/>
      <c r="B59" s="26" t="s">
        <v>7</v>
      </c>
      <c r="C59" s="26"/>
      <c r="D59" s="27" t="s">
        <v>8</v>
      </c>
      <c r="E59" s="27"/>
      <c r="F59" s="28" t="s">
        <v>9</v>
      </c>
      <c r="G59" s="28"/>
      <c r="H59" s="29" t="s">
        <v>10</v>
      </c>
      <c r="I59" s="29"/>
      <c r="J59" s="29" t="s">
        <v>11</v>
      </c>
      <c r="K59" s="29"/>
      <c r="L59" s="29" t="s">
        <v>12</v>
      </c>
      <c r="M59" s="29"/>
      <c r="N59" s="30" t="s">
        <v>9</v>
      </c>
      <c r="O59" s="30"/>
      <c r="P59" s="26" t="s">
        <v>7</v>
      </c>
      <c r="Q59" s="26"/>
      <c r="R59" s="27" t="s">
        <v>8</v>
      </c>
      <c r="S59" s="27"/>
      <c r="T59" s="28" t="s">
        <v>9</v>
      </c>
      <c r="U59" s="28"/>
      <c r="V59" s="29" t="s">
        <v>10</v>
      </c>
      <c r="W59" s="29"/>
      <c r="X59" s="29" t="s">
        <v>11</v>
      </c>
      <c r="Y59" s="29"/>
      <c r="Z59" s="29" t="s">
        <v>12</v>
      </c>
      <c r="AA59" s="29"/>
      <c r="AB59" s="30" t="s">
        <v>9</v>
      </c>
      <c r="AC59" s="30"/>
    </row>
    <row r="60" customFormat="false" ht="13.5" hidden="false" customHeight="false" outlineLevel="0" collapsed="false">
      <c r="A60" s="101" t="s">
        <v>35</v>
      </c>
      <c r="B60" s="102" t="s">
        <v>14</v>
      </c>
      <c r="C60" s="103" t="n">
        <v>9951712</v>
      </c>
      <c r="D60" s="104" t="s">
        <v>15</v>
      </c>
      <c r="E60" s="105" t="n">
        <v>11658427</v>
      </c>
      <c r="F60" s="106" t="s">
        <v>14</v>
      </c>
      <c r="G60" s="103" t="n">
        <v>2585027</v>
      </c>
      <c r="H60" s="107"/>
      <c r="I60" s="103" t="n">
        <v>2822468</v>
      </c>
      <c r="J60" s="107"/>
      <c r="K60" s="103" t="n">
        <v>2956718</v>
      </c>
      <c r="L60" s="104"/>
      <c r="M60" s="103" t="n">
        <v>2991101</v>
      </c>
      <c r="N60" s="104" t="s">
        <v>15</v>
      </c>
      <c r="O60" s="105" t="n">
        <v>2888140</v>
      </c>
      <c r="P60" s="109"/>
      <c r="Q60" s="41" t="n">
        <v>4.4</v>
      </c>
      <c r="R60" s="104" t="s">
        <v>15</v>
      </c>
      <c r="S60" s="110" t="n">
        <v>13.3</v>
      </c>
      <c r="T60" s="145"/>
      <c r="U60" s="112" t="n">
        <v>11.4</v>
      </c>
      <c r="V60" s="111"/>
      <c r="W60" s="41" t="n">
        <v>19.3</v>
      </c>
      <c r="X60" s="111"/>
      <c r="Y60" s="112" t="n">
        <v>13.3</v>
      </c>
      <c r="Z60" s="113"/>
      <c r="AA60" s="41" t="n">
        <v>13.9</v>
      </c>
      <c r="AB60" s="113" t="s">
        <v>15</v>
      </c>
      <c r="AC60" s="110" t="n">
        <v>7.5</v>
      </c>
    </row>
    <row r="61" s="93" customFormat="true" ht="13.5" hidden="false" customHeight="false" outlineLevel="0" collapsed="false">
      <c r="A61" s="114" t="s">
        <v>36</v>
      </c>
      <c r="B61" s="115"/>
      <c r="C61" s="116" t="n">
        <v>163386</v>
      </c>
      <c r="D61" s="117" t="s">
        <v>15</v>
      </c>
      <c r="E61" s="118" t="n">
        <v>138208</v>
      </c>
      <c r="F61" s="119"/>
      <c r="G61" s="116" t="n">
        <v>45578</v>
      </c>
      <c r="H61" s="119"/>
      <c r="I61" s="116" t="n">
        <v>39318</v>
      </c>
      <c r="J61" s="119"/>
      <c r="K61" s="116" t="n">
        <v>31360</v>
      </c>
      <c r="L61" s="117"/>
      <c r="M61" s="116" t="n">
        <v>39010</v>
      </c>
      <c r="N61" s="117" t="s">
        <v>15</v>
      </c>
      <c r="O61" s="118" t="n">
        <v>28520</v>
      </c>
      <c r="P61" s="121"/>
      <c r="Q61" s="56" t="n">
        <v>7.4</v>
      </c>
      <c r="R61" s="117" t="s">
        <v>15</v>
      </c>
      <c r="S61" s="122" t="n">
        <v>-15.4</v>
      </c>
      <c r="T61" s="123"/>
      <c r="U61" s="124" t="n">
        <v>13.2</v>
      </c>
      <c r="V61" s="123"/>
      <c r="W61" s="56" t="n">
        <v>1.3</v>
      </c>
      <c r="X61" s="123"/>
      <c r="Y61" s="124" t="n">
        <v>-17.8</v>
      </c>
      <c r="Z61" s="125"/>
      <c r="AA61" s="56" t="n">
        <v>-4.5</v>
      </c>
      <c r="AB61" s="125" t="s">
        <v>15</v>
      </c>
      <c r="AC61" s="122" t="n">
        <v>-37.4</v>
      </c>
    </row>
    <row r="62" s="93" customFormat="true" ht="13.5" hidden="false" customHeight="false" outlineLevel="0" collapsed="false">
      <c r="A62" s="114" t="s">
        <v>37</v>
      </c>
      <c r="B62" s="115"/>
      <c r="C62" s="116" t="n">
        <v>195898</v>
      </c>
      <c r="D62" s="117" t="s">
        <v>15</v>
      </c>
      <c r="E62" s="118" t="n">
        <v>226860</v>
      </c>
      <c r="F62" s="119"/>
      <c r="G62" s="116" t="n">
        <v>56780</v>
      </c>
      <c r="H62" s="119"/>
      <c r="I62" s="116" t="n">
        <v>59671</v>
      </c>
      <c r="J62" s="119"/>
      <c r="K62" s="116" t="n">
        <v>57381</v>
      </c>
      <c r="L62" s="117"/>
      <c r="M62" s="116" t="n">
        <v>54455</v>
      </c>
      <c r="N62" s="117" t="s">
        <v>15</v>
      </c>
      <c r="O62" s="118" t="n">
        <v>55353</v>
      </c>
      <c r="P62" s="121"/>
      <c r="Q62" s="56" t="n">
        <v>2.9</v>
      </c>
      <c r="R62" s="117" t="s">
        <v>15</v>
      </c>
      <c r="S62" s="122" t="n">
        <v>13.2</v>
      </c>
      <c r="T62" s="123"/>
      <c r="U62" s="124" t="n">
        <v>6</v>
      </c>
      <c r="V62" s="123"/>
      <c r="W62" s="56" t="n">
        <v>36</v>
      </c>
      <c r="X62" s="123"/>
      <c r="Y62" s="124" t="n">
        <v>36.2</v>
      </c>
      <c r="Z62" s="125"/>
      <c r="AA62" s="56" t="n">
        <v>-2.7</v>
      </c>
      <c r="AB62" s="125" t="s">
        <v>15</v>
      </c>
      <c r="AC62" s="122" t="n">
        <v>-5.6</v>
      </c>
    </row>
    <row r="63" s="93" customFormat="true" ht="13.5" hidden="false" customHeight="false" outlineLevel="0" collapsed="false">
      <c r="A63" s="114" t="s">
        <v>38</v>
      </c>
      <c r="B63" s="115"/>
      <c r="C63" s="116" t="n">
        <v>82181</v>
      </c>
      <c r="D63" s="117" t="s">
        <v>15</v>
      </c>
      <c r="E63" s="118" t="n">
        <v>85011</v>
      </c>
      <c r="F63" s="119"/>
      <c r="G63" s="116" t="n">
        <v>19650</v>
      </c>
      <c r="H63" s="119"/>
      <c r="I63" s="116" t="n">
        <v>21109</v>
      </c>
      <c r="J63" s="119"/>
      <c r="K63" s="116" t="n">
        <v>21123</v>
      </c>
      <c r="L63" s="117"/>
      <c r="M63" s="116" t="n">
        <v>21909</v>
      </c>
      <c r="N63" s="117" t="s">
        <v>15</v>
      </c>
      <c r="O63" s="118" t="n">
        <v>20870</v>
      </c>
      <c r="P63" s="121"/>
      <c r="Q63" s="56" t="n">
        <v>-12</v>
      </c>
      <c r="R63" s="117" t="s">
        <v>15</v>
      </c>
      <c r="S63" s="122" t="n">
        <v>3.3</v>
      </c>
      <c r="T63" s="123"/>
      <c r="U63" s="124" t="n">
        <v>-31.6</v>
      </c>
      <c r="V63" s="123"/>
      <c r="W63" s="56" t="n">
        <v>16.9</v>
      </c>
      <c r="X63" s="123"/>
      <c r="Y63" s="124" t="n">
        <v>-7.2</v>
      </c>
      <c r="Z63" s="125"/>
      <c r="AA63" s="56" t="n">
        <v>0.3</v>
      </c>
      <c r="AB63" s="125" t="s">
        <v>15</v>
      </c>
      <c r="AC63" s="122" t="n">
        <v>6.1</v>
      </c>
    </row>
    <row r="64" s="93" customFormat="true" ht="13.5" hidden="false" customHeight="false" outlineLevel="0" collapsed="false">
      <c r="A64" s="114" t="s">
        <v>39</v>
      </c>
      <c r="B64" s="115"/>
      <c r="C64" s="116" t="n">
        <v>956108</v>
      </c>
      <c r="D64" s="117" t="s">
        <v>15</v>
      </c>
      <c r="E64" s="118" t="n">
        <v>1380380</v>
      </c>
      <c r="F64" s="119"/>
      <c r="G64" s="116" t="n">
        <v>294846</v>
      </c>
      <c r="H64" s="119"/>
      <c r="I64" s="116" t="n">
        <v>315092</v>
      </c>
      <c r="J64" s="119"/>
      <c r="K64" s="116" t="n">
        <v>346715</v>
      </c>
      <c r="L64" s="117"/>
      <c r="M64" s="116" t="n">
        <v>342446</v>
      </c>
      <c r="N64" s="117" t="s">
        <v>15</v>
      </c>
      <c r="O64" s="118" t="n">
        <v>376127</v>
      </c>
      <c r="P64" s="121"/>
      <c r="Q64" s="56" t="n">
        <v>17.8</v>
      </c>
      <c r="R64" s="117" t="s">
        <v>15</v>
      </c>
      <c r="S64" s="122" t="n">
        <v>38.5</v>
      </c>
      <c r="T64" s="123"/>
      <c r="U64" s="124" t="n">
        <v>47.2</v>
      </c>
      <c r="V64" s="123"/>
      <c r="W64" s="56" t="n">
        <v>42.4</v>
      </c>
      <c r="X64" s="123"/>
      <c r="Y64" s="124" t="n">
        <v>49.2</v>
      </c>
      <c r="Z64" s="125"/>
      <c r="AA64" s="56" t="n">
        <v>45.7</v>
      </c>
      <c r="AB64" s="125" t="s">
        <v>15</v>
      </c>
      <c r="AC64" s="122" t="n">
        <v>22.2</v>
      </c>
    </row>
    <row r="65" s="93" customFormat="true" ht="13.5" hidden="false" customHeight="false" outlineLevel="0" collapsed="false">
      <c r="A65" s="114" t="s">
        <v>40</v>
      </c>
      <c r="B65" s="115"/>
      <c r="C65" s="116" t="n">
        <v>134795</v>
      </c>
      <c r="D65" s="117" t="s">
        <v>15</v>
      </c>
      <c r="E65" s="118" t="n">
        <v>136216</v>
      </c>
      <c r="F65" s="119"/>
      <c r="G65" s="116" t="n">
        <v>33555</v>
      </c>
      <c r="H65" s="119"/>
      <c r="I65" s="116" t="n">
        <v>30252</v>
      </c>
      <c r="J65" s="119"/>
      <c r="K65" s="116" t="n">
        <v>33345</v>
      </c>
      <c r="L65" s="117"/>
      <c r="M65" s="116" t="n">
        <v>33753</v>
      </c>
      <c r="N65" s="117" t="s">
        <v>15</v>
      </c>
      <c r="O65" s="118" t="n">
        <v>38866</v>
      </c>
      <c r="P65" s="121"/>
      <c r="Q65" s="56" t="n">
        <v>-9.9</v>
      </c>
      <c r="R65" s="117" t="s">
        <v>15</v>
      </c>
      <c r="S65" s="122" t="n">
        <v>-1.1</v>
      </c>
      <c r="T65" s="123"/>
      <c r="U65" s="124" t="n">
        <v>-15.1</v>
      </c>
      <c r="V65" s="123"/>
      <c r="W65" s="56" t="n">
        <v>-1.3</v>
      </c>
      <c r="X65" s="123"/>
      <c r="Y65" s="124" t="n">
        <v>-13.1</v>
      </c>
      <c r="Z65" s="125"/>
      <c r="AA65" s="56" t="n">
        <v>-0.9</v>
      </c>
      <c r="AB65" s="125" t="s">
        <v>15</v>
      </c>
      <c r="AC65" s="122" t="n">
        <v>12.5</v>
      </c>
    </row>
    <row r="66" s="93" customFormat="true" ht="13.5" hidden="false" customHeight="false" outlineLevel="0" collapsed="false">
      <c r="A66" s="114" t="s">
        <v>41</v>
      </c>
      <c r="B66" s="115"/>
      <c r="C66" s="116" t="n">
        <v>61294</v>
      </c>
      <c r="D66" s="117" t="s">
        <v>15</v>
      </c>
      <c r="E66" s="118" t="n">
        <v>89353</v>
      </c>
      <c r="F66" s="119"/>
      <c r="G66" s="116" t="n">
        <v>13208</v>
      </c>
      <c r="H66" s="119"/>
      <c r="I66" s="116" t="n">
        <v>26919</v>
      </c>
      <c r="J66" s="119"/>
      <c r="K66" s="116" t="n">
        <v>19255</v>
      </c>
      <c r="L66" s="117"/>
      <c r="M66" s="116" t="n">
        <v>26718</v>
      </c>
      <c r="N66" s="117" t="s">
        <v>15</v>
      </c>
      <c r="O66" s="118" t="n">
        <v>16461</v>
      </c>
      <c r="P66" s="121"/>
      <c r="Q66" s="56" t="n">
        <v>-0.5</v>
      </c>
      <c r="R66" s="117" t="s">
        <v>15</v>
      </c>
      <c r="S66" s="122" t="n">
        <v>42.5</v>
      </c>
      <c r="T66" s="123"/>
      <c r="U66" s="124" t="n">
        <v>-13</v>
      </c>
      <c r="V66" s="123"/>
      <c r="W66" s="56" t="n">
        <v>37.4</v>
      </c>
      <c r="X66" s="123"/>
      <c r="Y66" s="124" t="n">
        <v>64.1</v>
      </c>
      <c r="Z66" s="125"/>
      <c r="AA66" s="56" t="n">
        <v>46.7</v>
      </c>
      <c r="AB66" s="125" t="s">
        <v>15</v>
      </c>
      <c r="AC66" s="122" t="n">
        <v>24.6</v>
      </c>
    </row>
    <row r="67" customFormat="false" ht="13.5" hidden="false" customHeight="false" outlineLevel="0" collapsed="false">
      <c r="A67" s="114" t="s">
        <v>42</v>
      </c>
      <c r="B67" s="115"/>
      <c r="C67" s="116" t="n">
        <v>88621</v>
      </c>
      <c r="D67" s="117" t="s">
        <v>15</v>
      </c>
      <c r="E67" s="118" t="n">
        <v>77425</v>
      </c>
      <c r="F67" s="119"/>
      <c r="G67" s="116" t="n">
        <v>17939</v>
      </c>
      <c r="H67" s="119"/>
      <c r="I67" s="116" t="n">
        <v>18787</v>
      </c>
      <c r="J67" s="119"/>
      <c r="K67" s="116" t="n">
        <v>19571</v>
      </c>
      <c r="L67" s="117"/>
      <c r="M67" s="116" t="n">
        <v>19314</v>
      </c>
      <c r="N67" s="117" t="s">
        <v>15</v>
      </c>
      <c r="O67" s="118" t="n">
        <v>19753</v>
      </c>
      <c r="P67" s="121"/>
      <c r="Q67" s="56" t="n">
        <v>2.1</v>
      </c>
      <c r="R67" s="117" t="s">
        <v>15</v>
      </c>
      <c r="S67" s="122" t="n">
        <v>-13.9</v>
      </c>
      <c r="T67" s="123"/>
      <c r="U67" s="124" t="n">
        <v>7.7</v>
      </c>
      <c r="V67" s="123"/>
      <c r="W67" s="56" t="n">
        <v>-20.5</v>
      </c>
      <c r="X67" s="123"/>
      <c r="Y67" s="124" t="n">
        <v>-16.9</v>
      </c>
      <c r="Z67" s="125"/>
      <c r="AA67" s="56" t="n">
        <v>-21</v>
      </c>
      <c r="AB67" s="125" t="s">
        <v>15</v>
      </c>
      <c r="AC67" s="122" t="n">
        <v>8.1</v>
      </c>
    </row>
    <row r="68" customFormat="false" ht="13.5" hidden="false" customHeight="false" outlineLevel="0" collapsed="false">
      <c r="A68" s="114" t="s">
        <v>43</v>
      </c>
      <c r="B68" s="115"/>
      <c r="C68" s="116" t="n">
        <v>20361</v>
      </c>
      <c r="D68" s="117" t="s">
        <v>15</v>
      </c>
      <c r="E68" s="118" t="n">
        <v>16810</v>
      </c>
      <c r="F68" s="119"/>
      <c r="G68" s="116" t="n">
        <v>5405</v>
      </c>
      <c r="H68" s="119"/>
      <c r="I68" s="116" t="n">
        <v>3762</v>
      </c>
      <c r="J68" s="119"/>
      <c r="K68" s="116" t="n">
        <v>3992</v>
      </c>
      <c r="L68" s="117"/>
      <c r="M68" s="126" t="n">
        <v>4191</v>
      </c>
      <c r="N68" s="117" t="s">
        <v>15</v>
      </c>
      <c r="O68" s="118" t="n">
        <v>4865</v>
      </c>
      <c r="P68" s="121"/>
      <c r="Q68" s="56" t="n">
        <v>-13.7</v>
      </c>
      <c r="R68" s="117" t="s">
        <v>15</v>
      </c>
      <c r="S68" s="122" t="n">
        <v>-18.7</v>
      </c>
      <c r="T68" s="123"/>
      <c r="U68" s="124" t="n">
        <v>-6.2</v>
      </c>
      <c r="V68" s="123"/>
      <c r="W68" s="56" t="n">
        <v>-23.3</v>
      </c>
      <c r="X68" s="123"/>
      <c r="Y68" s="124" t="n">
        <v>-23.9</v>
      </c>
      <c r="Z68" s="125"/>
      <c r="AA68" s="56" t="n">
        <v>-17.1</v>
      </c>
      <c r="AB68" s="125" t="s">
        <v>15</v>
      </c>
      <c r="AC68" s="122" t="n">
        <v>-11</v>
      </c>
    </row>
    <row r="69" customFormat="false" ht="13.5" hidden="false" customHeight="false" outlineLevel="0" collapsed="false">
      <c r="A69" s="114" t="s">
        <v>44</v>
      </c>
      <c r="B69" s="115"/>
      <c r="C69" s="116" t="n">
        <v>788381</v>
      </c>
      <c r="D69" s="117" t="s">
        <v>15</v>
      </c>
      <c r="E69" s="118" t="n">
        <v>887601</v>
      </c>
      <c r="F69" s="119"/>
      <c r="G69" s="116" t="n">
        <v>225824</v>
      </c>
      <c r="H69" s="119"/>
      <c r="I69" s="116" t="n">
        <v>197244</v>
      </c>
      <c r="J69" s="119"/>
      <c r="K69" s="116" t="n">
        <v>229037</v>
      </c>
      <c r="L69" s="117"/>
      <c r="M69" s="116" t="n">
        <v>230578</v>
      </c>
      <c r="N69" s="117" t="s">
        <v>15</v>
      </c>
      <c r="O69" s="118" t="n">
        <v>230742</v>
      </c>
      <c r="P69" s="121"/>
      <c r="Q69" s="56" t="n">
        <v>13.2</v>
      </c>
      <c r="R69" s="117" t="s">
        <v>15</v>
      </c>
      <c r="S69" s="122" t="n">
        <v>8.4</v>
      </c>
      <c r="T69" s="123"/>
      <c r="U69" s="124" t="n">
        <v>14.3</v>
      </c>
      <c r="V69" s="123"/>
      <c r="W69" s="56" t="n">
        <v>18.1</v>
      </c>
      <c r="X69" s="123"/>
      <c r="Y69" s="124" t="n">
        <v>8.3</v>
      </c>
      <c r="Z69" s="125"/>
      <c r="AA69" s="56" t="n">
        <v>13.7</v>
      </c>
      <c r="AB69" s="125" t="s">
        <v>15</v>
      </c>
      <c r="AC69" s="122" t="n">
        <v>-3</v>
      </c>
    </row>
    <row r="70" customFormat="false" ht="13.5" hidden="false" customHeight="false" outlineLevel="0" collapsed="false">
      <c r="A70" s="114" t="s">
        <v>45</v>
      </c>
      <c r="B70" s="127" t="s">
        <v>14</v>
      </c>
      <c r="C70" s="116" t="n">
        <v>5047889</v>
      </c>
      <c r="D70" s="117" t="s">
        <v>15</v>
      </c>
      <c r="E70" s="118" t="n">
        <v>5637328</v>
      </c>
      <c r="F70" s="128" t="s">
        <v>14</v>
      </c>
      <c r="G70" s="116" t="n">
        <v>1244517</v>
      </c>
      <c r="H70" s="119"/>
      <c r="I70" s="116" t="n">
        <v>1394029</v>
      </c>
      <c r="J70" s="119"/>
      <c r="K70" s="116" t="n">
        <v>1496806</v>
      </c>
      <c r="L70" s="117"/>
      <c r="M70" s="116" t="n">
        <v>1454607</v>
      </c>
      <c r="N70" s="117" t="s">
        <v>15</v>
      </c>
      <c r="O70" s="118" t="n">
        <v>1291886</v>
      </c>
      <c r="P70" s="121"/>
      <c r="Q70" s="56" t="n">
        <v>-1.9</v>
      </c>
      <c r="R70" s="117" t="s">
        <v>15</v>
      </c>
      <c r="S70" s="122" t="n">
        <v>8.7</v>
      </c>
      <c r="T70" s="129" t="s">
        <v>14</v>
      </c>
      <c r="U70" s="124" t="n">
        <v>3</v>
      </c>
      <c r="V70" s="123"/>
      <c r="W70" s="56" t="n">
        <v>20.4</v>
      </c>
      <c r="X70" s="123"/>
      <c r="Y70" s="124" t="n">
        <v>9.6</v>
      </c>
      <c r="Z70" s="125"/>
      <c r="AA70" s="56" t="n">
        <v>5.4</v>
      </c>
      <c r="AB70" s="125" t="s">
        <v>15</v>
      </c>
      <c r="AC70" s="122" t="n">
        <v>0.7</v>
      </c>
    </row>
    <row r="71" customFormat="false" ht="13.5" hidden="false" customHeight="false" outlineLevel="0" collapsed="false">
      <c r="A71" s="114" t="s">
        <v>46</v>
      </c>
      <c r="B71" s="115"/>
      <c r="C71" s="116" t="n">
        <v>2010034</v>
      </c>
      <c r="D71" s="117" t="s">
        <v>15</v>
      </c>
      <c r="E71" s="118" t="n">
        <v>2559638</v>
      </c>
      <c r="F71" s="119"/>
      <c r="G71" s="116" t="n">
        <v>533277</v>
      </c>
      <c r="H71" s="119"/>
      <c r="I71" s="116" t="n">
        <v>611535</v>
      </c>
      <c r="J71" s="119"/>
      <c r="K71" s="116" t="n">
        <v>584653</v>
      </c>
      <c r="L71" s="117"/>
      <c r="M71" s="116" t="n">
        <v>654418</v>
      </c>
      <c r="N71" s="117" t="s">
        <v>15</v>
      </c>
      <c r="O71" s="118" t="n">
        <v>709032</v>
      </c>
      <c r="P71" s="121"/>
      <c r="Q71" s="56" t="n">
        <v>15.9</v>
      </c>
      <c r="R71" s="117" t="s">
        <v>15</v>
      </c>
      <c r="S71" s="122" t="n">
        <v>21.1</v>
      </c>
      <c r="T71" s="123"/>
      <c r="U71" s="124" t="n">
        <v>25.6</v>
      </c>
      <c r="V71" s="123"/>
      <c r="W71" s="56" t="n">
        <v>13.7</v>
      </c>
      <c r="X71" s="123"/>
      <c r="Y71" s="124" t="n">
        <v>15.3</v>
      </c>
      <c r="Z71" s="125"/>
      <c r="AA71" s="56" t="n">
        <v>29.7</v>
      </c>
      <c r="AB71" s="125" t="s">
        <v>15</v>
      </c>
      <c r="AC71" s="122" t="n">
        <v>25.6</v>
      </c>
    </row>
    <row r="72" customFormat="false" ht="13.5" hidden="false" customHeight="false" outlineLevel="0" collapsed="false">
      <c r="A72" s="114" t="s">
        <v>47</v>
      </c>
      <c r="B72" s="115"/>
      <c r="C72" s="116" t="n">
        <v>126916</v>
      </c>
      <c r="D72" s="117" t="s">
        <v>15</v>
      </c>
      <c r="E72" s="118" t="n">
        <v>133442</v>
      </c>
      <c r="F72" s="119"/>
      <c r="G72" s="116" t="n">
        <v>34171</v>
      </c>
      <c r="H72" s="119"/>
      <c r="I72" s="116" t="n">
        <v>33833</v>
      </c>
      <c r="J72" s="119"/>
      <c r="K72" s="116" t="n">
        <v>35008</v>
      </c>
      <c r="L72" s="117"/>
      <c r="M72" s="116" t="n">
        <v>33748</v>
      </c>
      <c r="N72" s="117" t="s">
        <v>15</v>
      </c>
      <c r="O72" s="118" t="n">
        <v>30853</v>
      </c>
      <c r="P72" s="121"/>
      <c r="Q72" s="56" t="n">
        <v>12.1</v>
      </c>
      <c r="R72" s="117" t="s">
        <v>15</v>
      </c>
      <c r="S72" s="122" t="n">
        <v>5.1</v>
      </c>
      <c r="T72" s="123"/>
      <c r="U72" s="124" t="n">
        <v>25.6</v>
      </c>
      <c r="V72" s="123"/>
      <c r="W72" s="56" t="n">
        <v>21.6</v>
      </c>
      <c r="X72" s="123"/>
      <c r="Y72" s="124" t="n">
        <v>1.5</v>
      </c>
      <c r="Z72" s="125"/>
      <c r="AA72" s="56" t="n">
        <v>10.9</v>
      </c>
      <c r="AB72" s="125" t="s">
        <v>15</v>
      </c>
      <c r="AC72" s="122" t="n">
        <v>-9.7</v>
      </c>
    </row>
    <row r="73" customFormat="false" ht="13.5" hidden="false" customHeight="false" outlineLevel="0" collapsed="false">
      <c r="A73" s="130" t="s">
        <v>28</v>
      </c>
      <c r="B73" s="131"/>
      <c r="C73" s="132" t="n">
        <v>275848</v>
      </c>
      <c r="D73" s="133" t="s">
        <v>15</v>
      </c>
      <c r="E73" s="134" t="n">
        <v>290155</v>
      </c>
      <c r="F73" s="135"/>
      <c r="G73" s="132" t="n">
        <v>60277</v>
      </c>
      <c r="H73" s="135"/>
      <c r="I73" s="132" t="n">
        <v>70917</v>
      </c>
      <c r="J73" s="135"/>
      <c r="K73" s="132" t="n">
        <v>78472</v>
      </c>
      <c r="L73" s="133"/>
      <c r="M73" s="132" t="n">
        <v>75954</v>
      </c>
      <c r="N73" s="133" t="s">
        <v>15</v>
      </c>
      <c r="O73" s="134" t="n">
        <v>64812</v>
      </c>
      <c r="P73" s="137"/>
      <c r="Q73" s="72" t="n">
        <v>-3.7</v>
      </c>
      <c r="R73" s="133" t="s">
        <v>15</v>
      </c>
      <c r="S73" s="138" t="n">
        <v>3.3</v>
      </c>
      <c r="T73" s="139"/>
      <c r="U73" s="140" t="n">
        <v>-11.3</v>
      </c>
      <c r="V73" s="139"/>
      <c r="W73" s="72" t="n">
        <v>-5.6</v>
      </c>
      <c r="X73" s="139"/>
      <c r="Y73" s="140" t="n">
        <v>3.3</v>
      </c>
      <c r="Z73" s="141"/>
      <c r="AA73" s="72" t="n">
        <v>11.3</v>
      </c>
      <c r="AB73" s="141" t="s">
        <v>15</v>
      </c>
      <c r="AC73" s="138" t="n">
        <v>5.2</v>
      </c>
    </row>
    <row r="74" customFormat="false" ht="13.5" hidden="false" customHeight="false" outlineLevel="0" collapsed="false"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</row>
    <row r="75" customFormat="false" ht="13.5" hidden="false" customHeight="true" outlineLevel="0" collapsed="false">
      <c r="A75" s="144" t="s">
        <v>49</v>
      </c>
      <c r="B75" s="10"/>
      <c r="C75" s="96" t="s">
        <v>136</v>
      </c>
      <c r="D75" s="12"/>
      <c r="E75" s="12"/>
      <c r="F75" s="12"/>
      <c r="G75" s="12"/>
      <c r="H75" s="12"/>
      <c r="I75" s="12"/>
      <c r="J75" s="12"/>
      <c r="K75" s="12"/>
      <c r="L75" s="13"/>
      <c r="M75" s="13"/>
      <c r="N75" s="13"/>
      <c r="O75" s="13"/>
      <c r="P75" s="10"/>
      <c r="Q75" s="97" t="s">
        <v>34</v>
      </c>
      <c r="R75" s="12"/>
      <c r="S75" s="12"/>
      <c r="T75" s="12"/>
      <c r="U75" s="12"/>
      <c r="V75" s="12"/>
      <c r="W75" s="12"/>
      <c r="X75" s="12"/>
      <c r="Y75" s="12"/>
      <c r="Z75" s="13"/>
      <c r="AA75" s="13"/>
      <c r="AB75" s="13"/>
      <c r="AC75" s="13"/>
    </row>
    <row r="76" customFormat="false" ht="13.5" hidden="false" customHeight="false" outlineLevel="0" collapsed="false">
      <c r="A76" s="144"/>
      <c r="B76" s="16"/>
      <c r="C76" s="17"/>
      <c r="D76" s="18"/>
      <c r="E76" s="19"/>
      <c r="F76" s="460" t="s">
        <v>133</v>
      </c>
      <c r="G76" s="21"/>
      <c r="H76" s="21" t="n">
        <v>0</v>
      </c>
      <c r="I76" s="21"/>
      <c r="J76" s="22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460" t="s">
        <v>133</v>
      </c>
      <c r="U76" s="21"/>
      <c r="V76" s="21" t="n">
        <v>0</v>
      </c>
      <c r="W76" s="21"/>
      <c r="X76" s="22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144"/>
      <c r="B77" s="26" t="s">
        <v>7</v>
      </c>
      <c r="C77" s="26"/>
      <c r="D77" s="27" t="s">
        <v>8</v>
      </c>
      <c r="E77" s="27"/>
      <c r="F77" s="28" t="s">
        <v>9</v>
      </c>
      <c r="G77" s="28"/>
      <c r="H77" s="29" t="s">
        <v>10</v>
      </c>
      <c r="I77" s="29"/>
      <c r="J77" s="29" t="s">
        <v>11</v>
      </c>
      <c r="K77" s="29"/>
      <c r="L77" s="29" t="s">
        <v>12</v>
      </c>
      <c r="M77" s="29"/>
      <c r="N77" s="30" t="s">
        <v>9</v>
      </c>
      <c r="O77" s="30"/>
      <c r="P77" s="26" t="s">
        <v>7</v>
      </c>
      <c r="Q77" s="26"/>
      <c r="R77" s="27" t="s">
        <v>8</v>
      </c>
      <c r="S77" s="27"/>
      <c r="T77" s="28" t="s">
        <v>9</v>
      </c>
      <c r="U77" s="28"/>
      <c r="V77" s="29" t="s">
        <v>10</v>
      </c>
      <c r="W77" s="29"/>
      <c r="X77" s="29" t="s">
        <v>11</v>
      </c>
      <c r="Y77" s="29"/>
      <c r="Z77" s="29" t="s">
        <v>12</v>
      </c>
      <c r="AA77" s="29"/>
      <c r="AB77" s="30" t="s">
        <v>9</v>
      </c>
      <c r="AC77" s="30"/>
    </row>
    <row r="78" customFormat="false" ht="13.5" hidden="false" customHeight="false" outlineLevel="0" collapsed="false">
      <c r="A78" s="101" t="s">
        <v>35</v>
      </c>
      <c r="B78" s="102" t="s">
        <v>14</v>
      </c>
      <c r="C78" s="103" t="n">
        <v>1537581</v>
      </c>
      <c r="D78" s="104" t="s">
        <v>15</v>
      </c>
      <c r="E78" s="105" t="n">
        <v>1852947</v>
      </c>
      <c r="F78" s="466" t="s">
        <v>14</v>
      </c>
      <c r="G78" s="103" t="n">
        <v>428472</v>
      </c>
      <c r="H78" s="107"/>
      <c r="I78" s="103" t="n">
        <v>380561</v>
      </c>
      <c r="J78" s="107"/>
      <c r="K78" s="103" t="n">
        <v>475824</v>
      </c>
      <c r="L78" s="104"/>
      <c r="M78" s="103" t="n">
        <v>447958</v>
      </c>
      <c r="N78" s="104" t="s">
        <v>15</v>
      </c>
      <c r="O78" s="105" t="n">
        <v>548604</v>
      </c>
      <c r="P78" s="109"/>
      <c r="Q78" s="41" t="n">
        <v>1.5</v>
      </c>
      <c r="R78" s="104" t="s">
        <v>15</v>
      </c>
      <c r="S78" s="110" t="n">
        <v>15.7</v>
      </c>
      <c r="T78" s="145"/>
      <c r="U78" s="112" t="n">
        <v>-4.5</v>
      </c>
      <c r="V78" s="111"/>
      <c r="W78" s="41" t="n">
        <v>1</v>
      </c>
      <c r="X78" s="111"/>
      <c r="Y78" s="112" t="n">
        <v>28</v>
      </c>
      <c r="Z78" s="113"/>
      <c r="AA78" s="41" t="n">
        <v>11.9</v>
      </c>
      <c r="AB78" s="113" t="s">
        <v>15</v>
      </c>
      <c r="AC78" s="110" t="n">
        <v>21.6</v>
      </c>
    </row>
    <row r="79" s="93" customFormat="true" ht="13.5" hidden="false" customHeight="false" outlineLevel="0" collapsed="false">
      <c r="A79" s="114" t="s">
        <v>36</v>
      </c>
      <c r="B79" s="115"/>
      <c r="C79" s="116" t="n">
        <v>38728</v>
      </c>
      <c r="D79" s="117" t="s">
        <v>15</v>
      </c>
      <c r="E79" s="118" t="n">
        <v>42240</v>
      </c>
      <c r="F79" s="467"/>
      <c r="G79" s="116" t="n">
        <v>13068</v>
      </c>
      <c r="H79" s="119"/>
      <c r="I79" s="116" t="n">
        <v>9591</v>
      </c>
      <c r="J79" s="119"/>
      <c r="K79" s="116" t="n">
        <v>11953</v>
      </c>
      <c r="L79" s="117"/>
      <c r="M79" s="116" t="n">
        <v>10738</v>
      </c>
      <c r="N79" s="117" t="s">
        <v>15</v>
      </c>
      <c r="O79" s="118" t="n">
        <v>9958</v>
      </c>
      <c r="P79" s="121"/>
      <c r="Q79" s="56" t="n">
        <v>0.5</v>
      </c>
      <c r="R79" s="117" t="s">
        <v>15</v>
      </c>
      <c r="S79" s="122" t="n">
        <v>9.1</v>
      </c>
      <c r="T79" s="123"/>
      <c r="U79" s="124" t="n">
        <v>80.2</v>
      </c>
      <c r="V79" s="123"/>
      <c r="W79" s="56" t="n">
        <v>-1.1</v>
      </c>
      <c r="X79" s="123"/>
      <c r="Y79" s="124" t="n">
        <v>47.5</v>
      </c>
      <c r="Z79" s="125"/>
      <c r="AA79" s="56" t="n">
        <v>36.5</v>
      </c>
      <c r="AB79" s="125" t="s">
        <v>15</v>
      </c>
      <c r="AC79" s="122" t="n">
        <v>-23.8</v>
      </c>
    </row>
    <row r="80" s="93" customFormat="true" ht="13.5" hidden="false" customHeight="false" outlineLevel="0" collapsed="false">
      <c r="A80" s="114" t="s">
        <v>37</v>
      </c>
      <c r="B80" s="115"/>
      <c r="C80" s="116" t="n">
        <v>40138</v>
      </c>
      <c r="D80" s="117" t="s">
        <v>15</v>
      </c>
      <c r="E80" s="118" t="n">
        <v>39615</v>
      </c>
      <c r="F80" s="467"/>
      <c r="G80" s="116" t="n">
        <v>9835</v>
      </c>
      <c r="H80" s="119"/>
      <c r="I80" s="116" t="n">
        <v>8940</v>
      </c>
      <c r="J80" s="119"/>
      <c r="K80" s="116" t="n">
        <v>8557</v>
      </c>
      <c r="L80" s="117"/>
      <c r="M80" s="116" t="n">
        <v>10766</v>
      </c>
      <c r="N80" s="117" t="s">
        <v>15</v>
      </c>
      <c r="O80" s="118" t="n">
        <v>11352</v>
      </c>
      <c r="P80" s="121"/>
      <c r="Q80" s="56" t="n">
        <v>35.2</v>
      </c>
      <c r="R80" s="117" t="s">
        <v>15</v>
      </c>
      <c r="S80" s="122" t="n">
        <v>-4.4</v>
      </c>
      <c r="T80" s="123"/>
      <c r="U80" s="124" t="n">
        <v>88.4</v>
      </c>
      <c r="V80" s="123"/>
      <c r="W80" s="56" t="n">
        <v>18</v>
      </c>
      <c r="X80" s="123"/>
      <c r="Y80" s="124" t="n">
        <v>-26</v>
      </c>
      <c r="Z80" s="125"/>
      <c r="AA80" s="56" t="n">
        <v>-8.3</v>
      </c>
      <c r="AB80" s="125" t="s">
        <v>15</v>
      </c>
      <c r="AC80" s="122" t="n">
        <v>8.2</v>
      </c>
    </row>
    <row r="81" s="93" customFormat="true" ht="13.5" hidden="false" customHeight="false" outlineLevel="0" collapsed="false">
      <c r="A81" s="114" t="s">
        <v>38</v>
      </c>
      <c r="B81" s="115"/>
      <c r="C81" s="116" t="n">
        <v>5873</v>
      </c>
      <c r="D81" s="117" t="s">
        <v>15</v>
      </c>
      <c r="E81" s="118" t="n">
        <v>8649</v>
      </c>
      <c r="F81" s="467"/>
      <c r="G81" s="116" t="n">
        <v>1111</v>
      </c>
      <c r="H81" s="119"/>
      <c r="I81" s="116" t="n">
        <v>1950</v>
      </c>
      <c r="J81" s="119"/>
      <c r="K81" s="116" t="n">
        <v>2526</v>
      </c>
      <c r="L81" s="117"/>
      <c r="M81" s="116" t="n">
        <v>2198</v>
      </c>
      <c r="N81" s="117" t="s">
        <v>15</v>
      </c>
      <c r="O81" s="118" t="n">
        <v>1975</v>
      </c>
      <c r="P81" s="121"/>
      <c r="Q81" s="56" t="n">
        <v>-56.8</v>
      </c>
      <c r="R81" s="117" t="s">
        <v>15</v>
      </c>
      <c r="S81" s="122" t="n">
        <v>46.8</v>
      </c>
      <c r="T81" s="123"/>
      <c r="U81" s="124" t="n">
        <v>-9.1</v>
      </c>
      <c r="V81" s="123"/>
      <c r="W81" s="56" t="n">
        <v>138.1</v>
      </c>
      <c r="X81" s="123"/>
      <c r="Y81" s="124" t="n">
        <v>117.9</v>
      </c>
      <c r="Z81" s="125"/>
      <c r="AA81" s="56" t="n">
        <v>-21</v>
      </c>
      <c r="AB81" s="125" t="s">
        <v>15</v>
      </c>
      <c r="AC81" s="122" t="n">
        <v>75.4</v>
      </c>
    </row>
    <row r="82" s="93" customFormat="true" ht="13.5" hidden="false" customHeight="false" outlineLevel="0" collapsed="false">
      <c r="A82" s="114" t="s">
        <v>39</v>
      </c>
      <c r="B82" s="115"/>
      <c r="C82" s="116" t="n">
        <v>94396</v>
      </c>
      <c r="D82" s="117" t="s">
        <v>15</v>
      </c>
      <c r="E82" s="118" t="n">
        <v>110161</v>
      </c>
      <c r="F82" s="467"/>
      <c r="G82" s="116" t="n">
        <v>26222</v>
      </c>
      <c r="H82" s="119"/>
      <c r="I82" s="116" t="n">
        <v>25798</v>
      </c>
      <c r="J82" s="119"/>
      <c r="K82" s="116" t="n">
        <v>27090</v>
      </c>
      <c r="L82" s="117"/>
      <c r="M82" s="116" t="n">
        <v>31957</v>
      </c>
      <c r="N82" s="117" t="s">
        <v>15</v>
      </c>
      <c r="O82" s="118" t="n">
        <v>25316</v>
      </c>
      <c r="P82" s="121"/>
      <c r="Q82" s="56" t="n">
        <v>0.9</v>
      </c>
      <c r="R82" s="117" t="s">
        <v>15</v>
      </c>
      <c r="S82" s="122" t="n">
        <v>-1</v>
      </c>
      <c r="T82" s="123"/>
      <c r="U82" s="124" t="n">
        <v>80.5</v>
      </c>
      <c r="V82" s="123"/>
      <c r="W82" s="56" t="n">
        <v>-10.6</v>
      </c>
      <c r="X82" s="123"/>
      <c r="Y82" s="124" t="n">
        <v>-7</v>
      </c>
      <c r="Z82" s="125"/>
      <c r="AA82" s="56" t="n">
        <v>52.1</v>
      </c>
      <c r="AB82" s="125" t="s">
        <v>15</v>
      </c>
      <c r="AC82" s="122" t="n">
        <v>-20.3</v>
      </c>
    </row>
    <row r="83" s="93" customFormat="true" ht="13.5" hidden="false" customHeight="false" outlineLevel="0" collapsed="false">
      <c r="A83" s="114" t="s">
        <v>40</v>
      </c>
      <c r="B83" s="115"/>
      <c r="C83" s="116" t="n">
        <v>12627</v>
      </c>
      <c r="D83" s="117" t="s">
        <v>15</v>
      </c>
      <c r="E83" s="118" t="n">
        <v>18106</v>
      </c>
      <c r="F83" s="467"/>
      <c r="G83" s="116" t="n">
        <v>5575</v>
      </c>
      <c r="H83" s="119"/>
      <c r="I83" s="116" t="n">
        <v>3193</v>
      </c>
      <c r="J83" s="119"/>
      <c r="K83" s="116" t="n">
        <v>3607</v>
      </c>
      <c r="L83" s="117"/>
      <c r="M83" s="116" t="n">
        <v>7598</v>
      </c>
      <c r="N83" s="117" t="s">
        <v>15</v>
      </c>
      <c r="O83" s="118" t="n">
        <v>3708</v>
      </c>
      <c r="P83" s="121"/>
      <c r="Q83" s="56" t="n">
        <v>13.3</v>
      </c>
      <c r="R83" s="117" t="s">
        <v>15</v>
      </c>
      <c r="S83" s="122" t="n">
        <v>23.7</v>
      </c>
      <c r="T83" s="123"/>
      <c r="U83" s="124" t="n">
        <v>128.2</v>
      </c>
      <c r="V83" s="123"/>
      <c r="W83" s="56" t="n">
        <v>15.7</v>
      </c>
      <c r="X83" s="123"/>
      <c r="Y83" s="124" t="n">
        <v>36.1</v>
      </c>
      <c r="Z83" s="125"/>
      <c r="AA83" s="56" t="n">
        <v>193.6</v>
      </c>
      <c r="AB83" s="125" t="s">
        <v>15</v>
      </c>
      <c r="AC83" s="122" t="n">
        <v>-34.4</v>
      </c>
    </row>
    <row r="84" s="93" customFormat="true" ht="13.5" hidden="false" customHeight="false" outlineLevel="0" collapsed="false">
      <c r="A84" s="114" t="s">
        <v>41</v>
      </c>
      <c r="B84" s="115"/>
      <c r="C84" s="116" t="n">
        <v>7345</v>
      </c>
      <c r="D84" s="117" t="s">
        <v>15</v>
      </c>
      <c r="E84" s="118" t="n">
        <v>8192</v>
      </c>
      <c r="F84" s="467"/>
      <c r="G84" s="116" t="n">
        <v>988</v>
      </c>
      <c r="H84" s="119"/>
      <c r="I84" s="116" t="n">
        <v>1858</v>
      </c>
      <c r="J84" s="119"/>
      <c r="K84" s="116" t="n">
        <v>1736</v>
      </c>
      <c r="L84" s="117"/>
      <c r="M84" s="116" t="n">
        <v>2923</v>
      </c>
      <c r="N84" s="117" t="s">
        <v>15</v>
      </c>
      <c r="O84" s="118" t="n">
        <v>1675</v>
      </c>
      <c r="P84" s="121"/>
      <c r="Q84" s="56" t="n">
        <v>-35.6</v>
      </c>
      <c r="R84" s="117" t="s">
        <v>15</v>
      </c>
      <c r="S84" s="122" t="n">
        <v>4.7</v>
      </c>
      <c r="T84" s="123"/>
      <c r="U84" s="124" t="n">
        <v>-43.5</v>
      </c>
      <c r="V84" s="123"/>
      <c r="W84" s="56" t="n">
        <v>-28.7</v>
      </c>
      <c r="X84" s="123"/>
      <c r="Y84" s="124" t="n">
        <v>-9.8</v>
      </c>
      <c r="Z84" s="125"/>
      <c r="AA84" s="56" t="n">
        <v>27.7</v>
      </c>
      <c r="AB84" s="125" t="s">
        <v>15</v>
      </c>
      <c r="AC84" s="122" t="n">
        <v>64</v>
      </c>
    </row>
    <row r="85" customFormat="false" ht="13.5" hidden="false" customHeight="false" outlineLevel="0" collapsed="false">
      <c r="A85" s="114" t="s">
        <v>42</v>
      </c>
      <c r="B85" s="115"/>
      <c r="C85" s="116" t="n">
        <v>13678</v>
      </c>
      <c r="D85" s="117" t="s">
        <v>15</v>
      </c>
      <c r="E85" s="118" t="n">
        <v>15566</v>
      </c>
      <c r="F85" s="467"/>
      <c r="G85" s="116" t="n">
        <v>3399</v>
      </c>
      <c r="H85" s="119"/>
      <c r="I85" s="116" t="n">
        <v>3309</v>
      </c>
      <c r="J85" s="119"/>
      <c r="K85" s="116" t="n">
        <v>4083</v>
      </c>
      <c r="L85" s="117"/>
      <c r="M85" s="116" t="n">
        <v>4228</v>
      </c>
      <c r="N85" s="117" t="s">
        <v>15</v>
      </c>
      <c r="O85" s="118" t="n">
        <v>3946</v>
      </c>
      <c r="P85" s="121"/>
      <c r="Q85" s="56" t="n">
        <v>-9.8</v>
      </c>
      <c r="R85" s="117" t="s">
        <v>15</v>
      </c>
      <c r="S85" s="122" t="n">
        <v>12.2</v>
      </c>
      <c r="T85" s="123"/>
      <c r="U85" s="124" t="n">
        <v>43.8</v>
      </c>
      <c r="V85" s="123"/>
      <c r="W85" s="56" t="n">
        <v>24.1</v>
      </c>
      <c r="X85" s="123"/>
      <c r="Y85" s="124" t="n">
        <v>10.6</v>
      </c>
      <c r="Z85" s="125"/>
      <c r="AA85" s="56" t="n">
        <v>3.7</v>
      </c>
      <c r="AB85" s="125" t="s">
        <v>15</v>
      </c>
      <c r="AC85" s="122" t="n">
        <v>14.5</v>
      </c>
    </row>
    <row r="86" customFormat="false" ht="13.5" hidden="false" customHeight="false" outlineLevel="0" collapsed="false">
      <c r="A86" s="114" t="s">
        <v>43</v>
      </c>
      <c r="B86" s="115"/>
      <c r="C86" s="116" t="n">
        <v>3450</v>
      </c>
      <c r="D86" s="117" t="s">
        <v>15</v>
      </c>
      <c r="E86" s="118" t="n">
        <v>11464</v>
      </c>
      <c r="F86" s="467"/>
      <c r="G86" s="116" t="n">
        <v>467</v>
      </c>
      <c r="H86" s="119"/>
      <c r="I86" s="116" t="n">
        <v>2455</v>
      </c>
      <c r="J86" s="119"/>
      <c r="K86" s="116" t="n">
        <v>1955</v>
      </c>
      <c r="L86" s="117"/>
      <c r="M86" s="126" t="n">
        <v>1942</v>
      </c>
      <c r="N86" s="117" t="s">
        <v>15</v>
      </c>
      <c r="O86" s="118" t="n">
        <v>5112</v>
      </c>
      <c r="P86" s="121"/>
      <c r="Q86" s="56" t="n">
        <v>4.8</v>
      </c>
      <c r="R86" s="117" t="s">
        <v>15</v>
      </c>
      <c r="S86" s="122" t="n">
        <v>186.8</v>
      </c>
      <c r="T86" s="123"/>
      <c r="U86" s="124" t="n">
        <v>-49.6</v>
      </c>
      <c r="V86" s="123"/>
      <c r="W86" s="56" t="n">
        <v>106.4</v>
      </c>
      <c r="X86" s="123"/>
      <c r="Y86" s="124" t="n">
        <v>105.3</v>
      </c>
      <c r="Z86" s="125"/>
      <c r="AA86" s="56" t="n">
        <v>120.1</v>
      </c>
      <c r="AB86" s="125" t="s">
        <v>15</v>
      </c>
      <c r="AC86" s="122" t="n">
        <v>677.7</v>
      </c>
    </row>
    <row r="87" customFormat="false" ht="13.5" hidden="false" customHeight="false" outlineLevel="0" collapsed="false">
      <c r="A87" s="114" t="s">
        <v>44</v>
      </c>
      <c r="B87" s="115"/>
      <c r="C87" s="116" t="n">
        <v>48684</v>
      </c>
      <c r="D87" s="117" t="s">
        <v>15</v>
      </c>
      <c r="E87" s="118" t="n">
        <v>66585</v>
      </c>
      <c r="F87" s="467"/>
      <c r="G87" s="116" t="n">
        <v>12472</v>
      </c>
      <c r="H87" s="119"/>
      <c r="I87" s="116" t="n">
        <v>13184</v>
      </c>
      <c r="J87" s="119"/>
      <c r="K87" s="116" t="n">
        <v>16182</v>
      </c>
      <c r="L87" s="117"/>
      <c r="M87" s="116" t="n">
        <v>14762</v>
      </c>
      <c r="N87" s="117" t="s">
        <v>15</v>
      </c>
      <c r="O87" s="118" t="n">
        <v>22457</v>
      </c>
      <c r="P87" s="121"/>
      <c r="Q87" s="56" t="n">
        <v>30.3</v>
      </c>
      <c r="R87" s="117" t="s">
        <v>15</v>
      </c>
      <c r="S87" s="122" t="n">
        <v>33.1</v>
      </c>
      <c r="T87" s="123"/>
      <c r="U87" s="124" t="n">
        <v>35.2</v>
      </c>
      <c r="V87" s="123"/>
      <c r="W87" s="56" t="n">
        <v>59.9</v>
      </c>
      <c r="X87" s="123"/>
      <c r="Y87" s="124" t="n">
        <v>4.2</v>
      </c>
      <c r="Z87" s="125"/>
      <c r="AA87" s="56" t="n">
        <v>9.8</v>
      </c>
      <c r="AB87" s="125" t="s">
        <v>15</v>
      </c>
      <c r="AC87" s="122" t="n">
        <v>74.6</v>
      </c>
    </row>
    <row r="88" customFormat="false" ht="13.5" hidden="false" customHeight="false" outlineLevel="0" collapsed="false">
      <c r="A88" s="114" t="s">
        <v>45</v>
      </c>
      <c r="B88" s="127" t="s">
        <v>14</v>
      </c>
      <c r="C88" s="116" t="n">
        <v>366155</v>
      </c>
      <c r="D88" s="117" t="s">
        <v>15</v>
      </c>
      <c r="E88" s="118" t="n">
        <v>513431</v>
      </c>
      <c r="F88" s="468" t="s">
        <v>14</v>
      </c>
      <c r="G88" s="116" t="n">
        <v>119904</v>
      </c>
      <c r="H88" s="119"/>
      <c r="I88" s="116" t="n">
        <v>99721</v>
      </c>
      <c r="J88" s="119"/>
      <c r="K88" s="116" t="n">
        <v>132162</v>
      </c>
      <c r="L88" s="117"/>
      <c r="M88" s="116" t="n">
        <v>124011</v>
      </c>
      <c r="N88" s="117" t="s">
        <v>15</v>
      </c>
      <c r="O88" s="118" t="n">
        <v>157537</v>
      </c>
      <c r="P88" s="121"/>
      <c r="Q88" s="56" t="n">
        <v>15.8</v>
      </c>
      <c r="R88" s="117" t="s">
        <v>15</v>
      </c>
      <c r="S88" s="122" t="n">
        <v>38.4</v>
      </c>
      <c r="T88" s="129" t="s">
        <v>14</v>
      </c>
      <c r="U88" s="124" t="n">
        <v>43.8</v>
      </c>
      <c r="V88" s="123"/>
      <c r="W88" s="56" t="n">
        <v>21.1</v>
      </c>
      <c r="X88" s="123"/>
      <c r="Y88" s="124" t="n">
        <v>65.1</v>
      </c>
      <c r="Z88" s="125"/>
      <c r="AA88" s="56" t="n">
        <v>42.6</v>
      </c>
      <c r="AB88" s="125" t="s">
        <v>15</v>
      </c>
      <c r="AC88" s="122" t="n">
        <v>29.6</v>
      </c>
    </row>
    <row r="89" customFormat="false" ht="13.5" hidden="false" customHeight="false" outlineLevel="0" collapsed="false">
      <c r="A89" s="114" t="s">
        <v>46</v>
      </c>
      <c r="B89" s="115"/>
      <c r="C89" s="116" t="n">
        <v>870072</v>
      </c>
      <c r="D89" s="117" t="s">
        <v>15</v>
      </c>
      <c r="E89" s="118" t="n">
        <v>979794</v>
      </c>
      <c r="F89" s="467"/>
      <c r="G89" s="116" t="n">
        <v>226235</v>
      </c>
      <c r="H89" s="119"/>
      <c r="I89" s="116" t="n">
        <v>199873</v>
      </c>
      <c r="J89" s="119"/>
      <c r="K89" s="116" t="n">
        <v>256084</v>
      </c>
      <c r="L89" s="117"/>
      <c r="M89" s="116" t="n">
        <v>226995</v>
      </c>
      <c r="N89" s="117" t="s">
        <v>15</v>
      </c>
      <c r="O89" s="118" t="n">
        <v>296842</v>
      </c>
      <c r="P89" s="121"/>
      <c r="Q89" s="56" t="n">
        <v>-2.1</v>
      </c>
      <c r="R89" s="117" t="s">
        <v>15</v>
      </c>
      <c r="S89" s="122" t="n">
        <v>7.9</v>
      </c>
      <c r="T89" s="123"/>
      <c r="U89" s="124" t="n">
        <v>-27.8</v>
      </c>
      <c r="V89" s="123"/>
      <c r="W89" s="56" t="n">
        <v>-8.9</v>
      </c>
      <c r="X89" s="123"/>
      <c r="Y89" s="124" t="n">
        <v>21.7</v>
      </c>
      <c r="Z89" s="125"/>
      <c r="AA89" s="56" t="n">
        <v>-4</v>
      </c>
      <c r="AB89" s="125" t="s">
        <v>15</v>
      </c>
      <c r="AC89" s="122" t="n">
        <v>23.3</v>
      </c>
    </row>
    <row r="90" customFormat="false" ht="13.5" hidden="false" customHeight="false" outlineLevel="0" collapsed="false">
      <c r="A90" s="114" t="s">
        <v>47</v>
      </c>
      <c r="B90" s="115"/>
      <c r="C90" s="116" t="n">
        <v>15179</v>
      </c>
      <c r="D90" s="117" t="s">
        <v>15</v>
      </c>
      <c r="E90" s="118" t="n">
        <v>14417</v>
      </c>
      <c r="F90" s="467"/>
      <c r="G90" s="116" t="n">
        <v>3257</v>
      </c>
      <c r="H90" s="119"/>
      <c r="I90" s="116" t="n">
        <v>3290</v>
      </c>
      <c r="J90" s="119"/>
      <c r="K90" s="116" t="n">
        <v>4255</v>
      </c>
      <c r="L90" s="117"/>
      <c r="M90" s="116" t="n">
        <v>2674</v>
      </c>
      <c r="N90" s="117" t="s">
        <v>15</v>
      </c>
      <c r="O90" s="118" t="n">
        <v>4198</v>
      </c>
      <c r="P90" s="121"/>
      <c r="Q90" s="56" t="n">
        <v>-39.8</v>
      </c>
      <c r="R90" s="117" t="s">
        <v>15</v>
      </c>
      <c r="S90" s="122" t="n">
        <v>-9.5</v>
      </c>
      <c r="T90" s="123"/>
      <c r="U90" s="124" t="n">
        <v>-59.5</v>
      </c>
      <c r="V90" s="123"/>
      <c r="W90" s="56" t="n">
        <v>-26.5</v>
      </c>
      <c r="X90" s="123"/>
      <c r="Y90" s="124" t="n">
        <v>0.5</v>
      </c>
      <c r="Z90" s="125"/>
      <c r="AA90" s="56" t="n">
        <v>-34</v>
      </c>
      <c r="AB90" s="125" t="s">
        <v>15</v>
      </c>
      <c r="AC90" s="122" t="n">
        <v>28.6</v>
      </c>
    </row>
    <row r="91" customFormat="false" ht="13.5" hidden="false" customHeight="false" outlineLevel="0" collapsed="false">
      <c r="A91" s="130" t="s">
        <v>28</v>
      </c>
      <c r="B91" s="131"/>
      <c r="C91" s="132" t="n">
        <v>21256</v>
      </c>
      <c r="D91" s="133" t="s">
        <v>15</v>
      </c>
      <c r="E91" s="134" t="n">
        <v>24727</v>
      </c>
      <c r="F91" s="469"/>
      <c r="G91" s="132" t="n">
        <v>5939</v>
      </c>
      <c r="H91" s="135"/>
      <c r="I91" s="132" t="n">
        <v>7399</v>
      </c>
      <c r="J91" s="135"/>
      <c r="K91" s="132" t="n">
        <v>5634</v>
      </c>
      <c r="L91" s="133"/>
      <c r="M91" s="132" t="n">
        <v>7166</v>
      </c>
      <c r="N91" s="133" t="s">
        <v>15</v>
      </c>
      <c r="O91" s="134" t="n">
        <v>4528</v>
      </c>
      <c r="P91" s="137"/>
      <c r="Q91" s="72" t="n">
        <v>-27.2</v>
      </c>
      <c r="R91" s="133" t="s">
        <v>15</v>
      </c>
      <c r="S91" s="138" t="n">
        <v>14.1</v>
      </c>
      <c r="T91" s="139"/>
      <c r="U91" s="140" t="n">
        <v>47</v>
      </c>
      <c r="V91" s="139"/>
      <c r="W91" s="72" t="n">
        <v>15.1</v>
      </c>
      <c r="X91" s="139"/>
      <c r="Y91" s="140" t="n">
        <v>40.5</v>
      </c>
      <c r="Z91" s="141"/>
      <c r="AA91" s="72" t="n">
        <v>38.6</v>
      </c>
      <c r="AB91" s="141" t="s">
        <v>15</v>
      </c>
      <c r="AC91" s="138" t="n">
        <v>-25.2</v>
      </c>
    </row>
    <row r="92" customFormat="false" ht="13.5" hidden="false" customHeight="false" outlineLevel="0" collapsed="false"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</row>
    <row r="93" customFormat="false" ht="13.5" hidden="false" customHeight="false" outlineLevel="0" collapsed="false">
      <c r="A93" s="95"/>
      <c r="B93" s="146"/>
      <c r="C93" s="96" t="s">
        <v>50</v>
      </c>
      <c r="D93" s="147"/>
      <c r="E93" s="147"/>
      <c r="F93" s="147"/>
      <c r="G93" s="147"/>
      <c r="H93" s="147"/>
      <c r="I93" s="147"/>
      <c r="J93" s="147"/>
      <c r="K93" s="147"/>
      <c r="L93" s="148"/>
      <c r="M93" s="148"/>
      <c r="N93" s="148"/>
      <c r="O93" s="148"/>
      <c r="P93" s="149"/>
      <c r="Q93" s="97" t="s">
        <v>34</v>
      </c>
      <c r="R93" s="150"/>
      <c r="S93" s="150"/>
      <c r="T93" s="150"/>
      <c r="U93" s="150"/>
      <c r="V93" s="150"/>
      <c r="W93" s="150"/>
      <c r="X93" s="150"/>
      <c r="Y93" s="150"/>
      <c r="Z93" s="151"/>
      <c r="AA93" s="151"/>
      <c r="AB93" s="151"/>
      <c r="AC93" s="151"/>
    </row>
    <row r="94" customFormat="false" ht="13.5" hidden="false" customHeight="false" outlineLevel="0" collapsed="false">
      <c r="A94" s="99" t="s">
        <v>20</v>
      </c>
      <c r="B94" s="152"/>
      <c r="C94" s="153"/>
      <c r="D94" s="154"/>
      <c r="E94" s="155"/>
      <c r="F94" s="470" t="s">
        <v>133</v>
      </c>
      <c r="G94" s="157"/>
      <c r="H94" s="157" t="n">
        <v>0</v>
      </c>
      <c r="I94" s="157"/>
      <c r="J94" s="158" t="n">
        <v>0</v>
      </c>
      <c r="K94" s="157"/>
      <c r="L94" s="157" t="n">
        <v>0</v>
      </c>
      <c r="M94" s="159"/>
      <c r="N94" s="159" t="s">
        <v>6</v>
      </c>
      <c r="O94" s="160"/>
      <c r="P94" s="161"/>
      <c r="Q94" s="162"/>
      <c r="R94" s="163"/>
      <c r="S94" s="164"/>
      <c r="T94" s="470" t="s">
        <v>133</v>
      </c>
      <c r="U94" s="157"/>
      <c r="V94" s="157" t="n">
        <v>0</v>
      </c>
      <c r="W94" s="157"/>
      <c r="X94" s="158" t="n">
        <v>0</v>
      </c>
      <c r="Y94" s="157"/>
      <c r="Z94" s="157" t="n">
        <v>0</v>
      </c>
      <c r="AA94" s="159"/>
      <c r="AB94" s="159" t="s">
        <v>6</v>
      </c>
      <c r="AC94" s="160"/>
    </row>
    <row r="95" customFormat="false" ht="13.5" hidden="false" customHeight="false" outlineLevel="0" collapsed="false">
      <c r="A95" s="100"/>
      <c r="B95" s="165" t="s">
        <v>7</v>
      </c>
      <c r="C95" s="165"/>
      <c r="D95" s="166" t="s">
        <v>8</v>
      </c>
      <c r="E95" s="166"/>
      <c r="F95" s="167" t="s">
        <v>9</v>
      </c>
      <c r="G95" s="167"/>
      <c r="H95" s="168" t="s">
        <v>10</v>
      </c>
      <c r="I95" s="168"/>
      <c r="J95" s="168" t="s">
        <v>11</v>
      </c>
      <c r="K95" s="168"/>
      <c r="L95" s="168" t="s">
        <v>12</v>
      </c>
      <c r="M95" s="168"/>
      <c r="N95" s="169" t="s">
        <v>9</v>
      </c>
      <c r="O95" s="169"/>
      <c r="P95" s="170" t="s">
        <v>7</v>
      </c>
      <c r="Q95" s="170"/>
      <c r="R95" s="171" t="s">
        <v>8</v>
      </c>
      <c r="S95" s="171"/>
      <c r="T95" s="167" t="s">
        <v>9</v>
      </c>
      <c r="U95" s="167"/>
      <c r="V95" s="168" t="s">
        <v>10</v>
      </c>
      <c r="W95" s="168"/>
      <c r="X95" s="168" t="s">
        <v>11</v>
      </c>
      <c r="Y95" s="168"/>
      <c r="Z95" s="168" t="s">
        <v>12</v>
      </c>
      <c r="AA95" s="168"/>
      <c r="AB95" s="169" t="s">
        <v>9</v>
      </c>
      <c r="AC95" s="169"/>
    </row>
    <row r="96" customFormat="false" ht="13.5" hidden="false" customHeight="false" outlineLevel="0" collapsed="false">
      <c r="A96" s="101" t="s">
        <v>35</v>
      </c>
      <c r="B96" s="102" t="s">
        <v>14</v>
      </c>
      <c r="C96" s="103" t="n">
        <v>2324711</v>
      </c>
      <c r="D96" s="104" t="s">
        <v>15</v>
      </c>
      <c r="E96" s="105" t="n">
        <v>2521099</v>
      </c>
      <c r="F96" s="106" t="s">
        <v>14</v>
      </c>
      <c r="G96" s="103" t="n">
        <v>2324711</v>
      </c>
      <c r="H96" s="107"/>
      <c r="I96" s="103" t="n">
        <v>2408707</v>
      </c>
      <c r="J96" s="107"/>
      <c r="K96" s="103" t="n">
        <v>2468734</v>
      </c>
      <c r="L96" s="104"/>
      <c r="M96" s="103" t="n">
        <v>2490647</v>
      </c>
      <c r="N96" s="104" t="s">
        <v>15</v>
      </c>
      <c r="O96" s="105" t="n">
        <v>2521099</v>
      </c>
      <c r="P96" s="109"/>
      <c r="Q96" s="41" t="n">
        <v>3.3</v>
      </c>
      <c r="R96" s="104" t="s">
        <v>15</v>
      </c>
      <c r="S96" s="110" t="n">
        <v>4.3</v>
      </c>
      <c r="T96" s="145" t="s">
        <v>14</v>
      </c>
      <c r="U96" s="112" t="n">
        <v>3.5</v>
      </c>
      <c r="V96" s="111"/>
      <c r="W96" s="41" t="n">
        <v>5.4</v>
      </c>
      <c r="X96" s="111"/>
      <c r="Y96" s="112" t="n">
        <v>4.4</v>
      </c>
      <c r="Z96" s="113"/>
      <c r="AA96" s="41" t="n">
        <v>4.3</v>
      </c>
      <c r="AB96" s="113" t="s">
        <v>15</v>
      </c>
      <c r="AC96" s="110" t="n">
        <v>4.3</v>
      </c>
    </row>
    <row r="97" s="93" customFormat="true" ht="13.5" hidden="false" customHeight="false" outlineLevel="0" collapsed="false">
      <c r="A97" s="114" t="s">
        <v>36</v>
      </c>
      <c r="B97" s="115"/>
      <c r="C97" s="116" t="n">
        <v>84722</v>
      </c>
      <c r="D97" s="117" t="s">
        <v>15</v>
      </c>
      <c r="E97" s="118" t="n">
        <v>78173</v>
      </c>
      <c r="F97" s="119"/>
      <c r="G97" s="116" t="n">
        <v>84722</v>
      </c>
      <c r="H97" s="119"/>
      <c r="I97" s="116" t="n">
        <v>79940</v>
      </c>
      <c r="J97" s="119"/>
      <c r="K97" s="116" t="n">
        <v>79105</v>
      </c>
      <c r="L97" s="117"/>
      <c r="M97" s="116" t="n">
        <v>77660</v>
      </c>
      <c r="N97" s="117" t="s">
        <v>15</v>
      </c>
      <c r="O97" s="118" t="n">
        <v>78173</v>
      </c>
      <c r="P97" s="121"/>
      <c r="Q97" s="56" t="n">
        <v>6.2</v>
      </c>
      <c r="R97" s="117" t="s">
        <v>15</v>
      </c>
      <c r="S97" s="122" t="n">
        <v>-8.1</v>
      </c>
      <c r="T97" s="123"/>
      <c r="U97" s="124" t="n">
        <v>6.2</v>
      </c>
      <c r="V97" s="123"/>
      <c r="W97" s="56" t="n">
        <v>-2</v>
      </c>
      <c r="X97" s="123"/>
      <c r="Y97" s="124" t="n">
        <v>-4.6</v>
      </c>
      <c r="Z97" s="125"/>
      <c r="AA97" s="56" t="n">
        <v>-7.4</v>
      </c>
      <c r="AB97" s="125" t="s">
        <v>15</v>
      </c>
      <c r="AC97" s="122" t="n">
        <v>-8.1</v>
      </c>
    </row>
    <row r="98" s="93" customFormat="true" ht="13.5" hidden="false" customHeight="false" outlineLevel="0" collapsed="false">
      <c r="A98" s="114" t="s">
        <v>37</v>
      </c>
      <c r="B98" s="115"/>
      <c r="C98" s="116" t="n">
        <v>100015</v>
      </c>
      <c r="D98" s="117" t="s">
        <v>15</v>
      </c>
      <c r="E98" s="118" t="n">
        <v>102759</v>
      </c>
      <c r="F98" s="119"/>
      <c r="G98" s="116" t="n">
        <v>100015</v>
      </c>
      <c r="H98" s="119"/>
      <c r="I98" s="116" t="n">
        <v>102680</v>
      </c>
      <c r="J98" s="119"/>
      <c r="K98" s="116" t="n">
        <v>104715</v>
      </c>
      <c r="L98" s="117"/>
      <c r="M98" s="116" t="n">
        <v>102530</v>
      </c>
      <c r="N98" s="117" t="s">
        <v>15</v>
      </c>
      <c r="O98" s="118" t="n">
        <v>102759</v>
      </c>
      <c r="P98" s="121"/>
      <c r="Q98" s="56" t="n">
        <v>-4</v>
      </c>
      <c r="R98" s="117" t="s">
        <v>15</v>
      </c>
      <c r="S98" s="122" t="n">
        <v>-3</v>
      </c>
      <c r="T98" s="123"/>
      <c r="U98" s="124" t="n">
        <v>-4</v>
      </c>
      <c r="V98" s="123"/>
      <c r="W98" s="56" t="n">
        <v>0.7</v>
      </c>
      <c r="X98" s="123"/>
      <c r="Y98" s="124" t="n">
        <v>2.8</v>
      </c>
      <c r="Z98" s="125"/>
      <c r="AA98" s="56" t="n">
        <v>-1.8</v>
      </c>
      <c r="AB98" s="125" t="s">
        <v>15</v>
      </c>
      <c r="AC98" s="122" t="n">
        <v>-3</v>
      </c>
    </row>
    <row r="99" s="93" customFormat="true" ht="13.5" hidden="false" customHeight="false" outlineLevel="0" collapsed="false">
      <c r="A99" s="114" t="s">
        <v>38</v>
      </c>
      <c r="B99" s="115"/>
      <c r="C99" s="116" t="n">
        <v>17589</v>
      </c>
      <c r="D99" s="117" t="s">
        <v>15</v>
      </c>
      <c r="E99" s="118" t="n">
        <v>15950</v>
      </c>
      <c r="F99" s="119"/>
      <c r="G99" s="116" t="n">
        <v>17589</v>
      </c>
      <c r="H99" s="119"/>
      <c r="I99" s="116" t="n">
        <v>16584</v>
      </c>
      <c r="J99" s="119"/>
      <c r="K99" s="116" t="n">
        <v>16489</v>
      </c>
      <c r="L99" s="117"/>
      <c r="M99" s="116" t="n">
        <v>15211</v>
      </c>
      <c r="N99" s="117" t="s">
        <v>15</v>
      </c>
      <c r="O99" s="118" t="n">
        <v>15950</v>
      </c>
      <c r="P99" s="121"/>
      <c r="Q99" s="56" t="n">
        <v>-13.8</v>
      </c>
      <c r="R99" s="117" t="s">
        <v>15</v>
      </c>
      <c r="S99" s="122" t="n">
        <v>-14.3</v>
      </c>
      <c r="T99" s="123"/>
      <c r="U99" s="124" t="n">
        <v>-13.8</v>
      </c>
      <c r="V99" s="123"/>
      <c r="W99" s="56" t="n">
        <v>-18</v>
      </c>
      <c r="X99" s="123"/>
      <c r="Y99" s="124" t="n">
        <v>-19.7</v>
      </c>
      <c r="Z99" s="125"/>
      <c r="AA99" s="56" t="n">
        <v>-19.9</v>
      </c>
      <c r="AB99" s="125" t="s">
        <v>15</v>
      </c>
      <c r="AC99" s="122" t="n">
        <v>-14.3</v>
      </c>
    </row>
    <row r="100" s="93" customFormat="true" ht="13.5" hidden="false" customHeight="false" outlineLevel="0" collapsed="false">
      <c r="A100" s="114" t="s">
        <v>39</v>
      </c>
      <c r="B100" s="115"/>
      <c r="C100" s="116" t="n">
        <v>115384</v>
      </c>
      <c r="D100" s="117" t="s">
        <v>15</v>
      </c>
      <c r="E100" s="118" t="n">
        <v>121581</v>
      </c>
      <c r="F100" s="119"/>
      <c r="G100" s="116" t="n">
        <v>115384</v>
      </c>
      <c r="H100" s="119"/>
      <c r="I100" s="116" t="n">
        <v>117518</v>
      </c>
      <c r="J100" s="119"/>
      <c r="K100" s="116" t="n">
        <v>119287</v>
      </c>
      <c r="L100" s="117"/>
      <c r="M100" s="116" t="n">
        <v>119256</v>
      </c>
      <c r="N100" s="117" t="s">
        <v>15</v>
      </c>
      <c r="O100" s="118" t="n">
        <v>121581</v>
      </c>
      <c r="P100" s="121"/>
      <c r="Q100" s="56" t="n">
        <v>-3.2</v>
      </c>
      <c r="R100" s="117" t="s">
        <v>15</v>
      </c>
      <c r="S100" s="122" t="n">
        <v>0.8</v>
      </c>
      <c r="T100" s="123"/>
      <c r="U100" s="124" t="n">
        <v>-3.2</v>
      </c>
      <c r="V100" s="123"/>
      <c r="W100" s="56" t="n">
        <v>-3.3</v>
      </c>
      <c r="X100" s="123"/>
      <c r="Y100" s="124" t="n">
        <v>-2.2</v>
      </c>
      <c r="Z100" s="125"/>
      <c r="AA100" s="56" t="n">
        <v>1.4</v>
      </c>
      <c r="AB100" s="125" t="s">
        <v>15</v>
      </c>
      <c r="AC100" s="122" t="n">
        <v>0.8</v>
      </c>
    </row>
    <row r="101" s="93" customFormat="true" ht="13.5" hidden="false" customHeight="false" outlineLevel="0" collapsed="false">
      <c r="A101" s="114" t="s">
        <v>40</v>
      </c>
      <c r="B101" s="115"/>
      <c r="C101" s="116" t="n">
        <v>58607</v>
      </c>
      <c r="D101" s="117" t="s">
        <v>15</v>
      </c>
      <c r="E101" s="118" t="n">
        <v>58978</v>
      </c>
      <c r="F101" s="119"/>
      <c r="G101" s="116" t="n">
        <v>58607</v>
      </c>
      <c r="H101" s="119"/>
      <c r="I101" s="116" t="n">
        <v>57802</v>
      </c>
      <c r="J101" s="119"/>
      <c r="K101" s="116" t="n">
        <v>58200</v>
      </c>
      <c r="L101" s="117"/>
      <c r="M101" s="116" t="n">
        <v>58858</v>
      </c>
      <c r="N101" s="117" t="s">
        <v>15</v>
      </c>
      <c r="O101" s="118" t="n">
        <v>58978</v>
      </c>
      <c r="P101" s="121"/>
      <c r="Q101" s="56" t="n">
        <v>1.1</v>
      </c>
      <c r="R101" s="117" t="s">
        <v>15</v>
      </c>
      <c r="S101" s="122" t="n">
        <v>-4</v>
      </c>
      <c r="T101" s="123"/>
      <c r="U101" s="124" t="n">
        <v>1.1</v>
      </c>
      <c r="V101" s="123"/>
      <c r="W101" s="56" t="n">
        <v>-4.8</v>
      </c>
      <c r="X101" s="123"/>
      <c r="Y101" s="124" t="n">
        <v>-6.6</v>
      </c>
      <c r="Z101" s="125"/>
      <c r="AA101" s="56" t="n">
        <v>-5</v>
      </c>
      <c r="AB101" s="125" t="s">
        <v>15</v>
      </c>
      <c r="AC101" s="122" t="n">
        <v>-4</v>
      </c>
    </row>
    <row r="102" s="93" customFormat="true" ht="13.5" hidden="false" customHeight="false" outlineLevel="0" collapsed="false">
      <c r="A102" s="114" t="s">
        <v>41</v>
      </c>
      <c r="B102" s="115"/>
      <c r="C102" s="116" t="n">
        <v>16427</v>
      </c>
      <c r="D102" s="117" t="s">
        <v>15</v>
      </c>
      <c r="E102" s="118" t="n">
        <v>17827</v>
      </c>
      <c r="F102" s="119"/>
      <c r="G102" s="116" t="n">
        <v>16427</v>
      </c>
      <c r="H102" s="119"/>
      <c r="I102" s="116" t="n">
        <v>17290</v>
      </c>
      <c r="J102" s="119"/>
      <c r="K102" s="116" t="n">
        <v>17424</v>
      </c>
      <c r="L102" s="117"/>
      <c r="M102" s="116" t="n">
        <v>17769</v>
      </c>
      <c r="N102" s="117" t="s">
        <v>15</v>
      </c>
      <c r="O102" s="118" t="n">
        <v>17827</v>
      </c>
      <c r="P102" s="121"/>
      <c r="Q102" s="56" t="n">
        <v>-17.6</v>
      </c>
      <c r="R102" s="117" t="s">
        <v>15</v>
      </c>
      <c r="S102" s="122" t="n">
        <v>2.8</v>
      </c>
      <c r="T102" s="123"/>
      <c r="U102" s="124" t="n">
        <v>-17.6</v>
      </c>
      <c r="V102" s="123"/>
      <c r="W102" s="56" t="n">
        <v>-16.3</v>
      </c>
      <c r="X102" s="123"/>
      <c r="Y102" s="124" t="n">
        <v>-17.2</v>
      </c>
      <c r="Z102" s="125"/>
      <c r="AA102" s="56" t="n">
        <v>-16</v>
      </c>
      <c r="AB102" s="125" t="s">
        <v>15</v>
      </c>
      <c r="AC102" s="122" t="n">
        <v>2.8</v>
      </c>
    </row>
    <row r="103" customFormat="false" ht="13.5" hidden="false" customHeight="false" outlineLevel="0" collapsed="false">
      <c r="A103" s="114" t="s">
        <v>42</v>
      </c>
      <c r="B103" s="115"/>
      <c r="C103" s="116" t="n">
        <v>36470</v>
      </c>
      <c r="D103" s="117" t="s">
        <v>15</v>
      </c>
      <c r="E103" s="118" t="n">
        <v>39222</v>
      </c>
      <c r="F103" s="119"/>
      <c r="G103" s="116" t="n">
        <v>36470</v>
      </c>
      <c r="H103" s="119"/>
      <c r="I103" s="116" t="n">
        <v>37683</v>
      </c>
      <c r="J103" s="119"/>
      <c r="K103" s="116" t="n">
        <v>38930</v>
      </c>
      <c r="L103" s="117"/>
      <c r="M103" s="116" t="n">
        <v>39561</v>
      </c>
      <c r="N103" s="117" t="s">
        <v>15</v>
      </c>
      <c r="O103" s="118" t="n">
        <v>39222</v>
      </c>
      <c r="P103" s="121"/>
      <c r="Q103" s="56" t="n">
        <v>5.5</v>
      </c>
      <c r="R103" s="117" t="s">
        <v>15</v>
      </c>
      <c r="S103" s="122" t="n">
        <v>6.4</v>
      </c>
      <c r="T103" s="123"/>
      <c r="U103" s="124" t="n">
        <v>5.5</v>
      </c>
      <c r="V103" s="123"/>
      <c r="W103" s="56" t="n">
        <v>14.4</v>
      </c>
      <c r="X103" s="123"/>
      <c r="Y103" s="124" t="n">
        <v>11.8</v>
      </c>
      <c r="Z103" s="125"/>
      <c r="AA103" s="56" t="n">
        <v>8.3</v>
      </c>
      <c r="AB103" s="125" t="s">
        <v>15</v>
      </c>
      <c r="AC103" s="122" t="n">
        <v>6.4</v>
      </c>
    </row>
    <row r="104" customFormat="false" ht="13.5" hidden="false" customHeight="false" outlineLevel="0" collapsed="false">
      <c r="A104" s="114" t="s">
        <v>43</v>
      </c>
      <c r="B104" s="115"/>
      <c r="C104" s="116" t="n">
        <v>19007</v>
      </c>
      <c r="D104" s="117" t="s">
        <v>15</v>
      </c>
      <c r="E104" s="118" t="n">
        <v>25845</v>
      </c>
      <c r="F104" s="119"/>
      <c r="G104" s="116" t="n">
        <v>19007</v>
      </c>
      <c r="H104" s="119"/>
      <c r="I104" s="116" t="n">
        <v>20028</v>
      </c>
      <c r="J104" s="119"/>
      <c r="K104" s="116" t="n">
        <v>20996</v>
      </c>
      <c r="L104" s="117"/>
      <c r="M104" s="126" t="n">
        <v>22774</v>
      </c>
      <c r="N104" s="117" t="s">
        <v>15</v>
      </c>
      <c r="O104" s="118" t="n">
        <v>25845</v>
      </c>
      <c r="P104" s="121"/>
      <c r="Q104" s="56" t="n">
        <v>-1.8</v>
      </c>
      <c r="R104" s="117" t="s">
        <v>15</v>
      </c>
      <c r="S104" s="122" t="n">
        <v>27.3</v>
      </c>
      <c r="T104" s="123"/>
      <c r="U104" s="124" t="n">
        <v>-1.8</v>
      </c>
      <c r="V104" s="123"/>
      <c r="W104" s="56" t="n">
        <v>2.3</v>
      </c>
      <c r="X104" s="123"/>
      <c r="Y104" s="124" t="n">
        <v>6.5</v>
      </c>
      <c r="Z104" s="125"/>
      <c r="AA104" s="56" t="n">
        <v>7.7</v>
      </c>
      <c r="AB104" s="125" t="s">
        <v>15</v>
      </c>
      <c r="AC104" s="122" t="n">
        <v>27.3</v>
      </c>
    </row>
    <row r="105" customFormat="false" ht="13.5" hidden="false" customHeight="false" outlineLevel="0" collapsed="false">
      <c r="A105" s="114" t="s">
        <v>44</v>
      </c>
      <c r="B105" s="115"/>
      <c r="C105" s="116" t="n">
        <v>129522</v>
      </c>
      <c r="D105" s="117" t="s">
        <v>15</v>
      </c>
      <c r="E105" s="118" t="n">
        <v>143755</v>
      </c>
      <c r="F105" s="119"/>
      <c r="G105" s="116" t="n">
        <v>129522</v>
      </c>
      <c r="H105" s="119"/>
      <c r="I105" s="116" t="n">
        <v>135181</v>
      </c>
      <c r="J105" s="119"/>
      <c r="K105" s="116" t="n">
        <v>142392</v>
      </c>
      <c r="L105" s="117"/>
      <c r="M105" s="116" t="n">
        <v>140506</v>
      </c>
      <c r="N105" s="117" t="s">
        <v>15</v>
      </c>
      <c r="O105" s="118" t="n">
        <v>143755</v>
      </c>
      <c r="P105" s="121"/>
      <c r="Q105" s="56" t="n">
        <v>0.8</v>
      </c>
      <c r="R105" s="117" t="s">
        <v>15</v>
      </c>
      <c r="S105" s="122" t="n">
        <v>7.7</v>
      </c>
      <c r="T105" s="123"/>
      <c r="U105" s="124" t="n">
        <v>0.8</v>
      </c>
      <c r="V105" s="123"/>
      <c r="W105" s="56" t="n">
        <v>4.6</v>
      </c>
      <c r="X105" s="123"/>
      <c r="Y105" s="124" t="n">
        <v>6</v>
      </c>
      <c r="Z105" s="125"/>
      <c r="AA105" s="56" t="n">
        <v>7.7</v>
      </c>
      <c r="AB105" s="125" t="s">
        <v>15</v>
      </c>
      <c r="AC105" s="122" t="n">
        <v>7.7</v>
      </c>
    </row>
    <row r="106" customFormat="false" ht="13.5" hidden="false" customHeight="false" outlineLevel="0" collapsed="false">
      <c r="A106" s="114" t="s">
        <v>45</v>
      </c>
      <c r="B106" s="127" t="s">
        <v>14</v>
      </c>
      <c r="C106" s="116" t="n">
        <v>1002990</v>
      </c>
      <c r="D106" s="117" t="s">
        <v>15</v>
      </c>
      <c r="E106" s="118" t="n">
        <v>1079269</v>
      </c>
      <c r="F106" s="128" t="s">
        <v>14</v>
      </c>
      <c r="G106" s="116" t="n">
        <v>1002990</v>
      </c>
      <c r="H106" s="119"/>
      <c r="I106" s="116" t="n">
        <v>1052609</v>
      </c>
      <c r="J106" s="119"/>
      <c r="K106" s="116" t="n">
        <v>1066859</v>
      </c>
      <c r="L106" s="117"/>
      <c r="M106" s="116" t="n">
        <v>1070896</v>
      </c>
      <c r="N106" s="117" t="s">
        <v>15</v>
      </c>
      <c r="O106" s="118" t="n">
        <v>1079269</v>
      </c>
      <c r="P106" s="121"/>
      <c r="Q106" s="56" t="n">
        <v>5.8</v>
      </c>
      <c r="R106" s="117" t="s">
        <v>15</v>
      </c>
      <c r="S106" s="122" t="n">
        <v>4.1</v>
      </c>
      <c r="T106" s="129" t="s">
        <v>14</v>
      </c>
      <c r="U106" s="124" t="n">
        <v>6</v>
      </c>
      <c r="V106" s="123"/>
      <c r="W106" s="56" t="n">
        <v>8.6</v>
      </c>
      <c r="X106" s="123"/>
      <c r="Y106" s="124" t="n">
        <v>5.4</v>
      </c>
      <c r="Z106" s="125"/>
      <c r="AA106" s="56" t="n">
        <v>3.7</v>
      </c>
      <c r="AB106" s="125" t="s">
        <v>15</v>
      </c>
      <c r="AC106" s="122" t="n">
        <v>4.1</v>
      </c>
    </row>
    <row r="107" customFormat="false" ht="13.5" hidden="false" customHeight="false" outlineLevel="0" collapsed="false">
      <c r="A107" s="114" t="s">
        <v>46</v>
      </c>
      <c r="B107" s="115"/>
      <c r="C107" s="116" t="n">
        <v>528849</v>
      </c>
      <c r="D107" s="117" t="s">
        <v>15</v>
      </c>
      <c r="E107" s="118" t="n">
        <v>604565</v>
      </c>
      <c r="F107" s="119"/>
      <c r="G107" s="116" t="n">
        <v>528849</v>
      </c>
      <c r="H107" s="119"/>
      <c r="I107" s="116" t="n">
        <v>546825</v>
      </c>
      <c r="J107" s="119"/>
      <c r="K107" s="116" t="n">
        <v>570030</v>
      </c>
      <c r="L107" s="117"/>
      <c r="M107" s="116" t="n">
        <v>585363</v>
      </c>
      <c r="N107" s="117" t="s">
        <v>15</v>
      </c>
      <c r="O107" s="118" t="n">
        <v>604565</v>
      </c>
      <c r="P107" s="121"/>
      <c r="Q107" s="56" t="n">
        <v>6.2</v>
      </c>
      <c r="R107" s="117" t="s">
        <v>15</v>
      </c>
      <c r="S107" s="122" t="n">
        <v>8.3</v>
      </c>
      <c r="T107" s="123"/>
      <c r="U107" s="124" t="n">
        <v>6.2</v>
      </c>
      <c r="V107" s="123"/>
      <c r="W107" s="56" t="n">
        <v>8.4</v>
      </c>
      <c r="X107" s="123"/>
      <c r="Y107" s="124" t="n">
        <v>8.6</v>
      </c>
      <c r="Z107" s="125"/>
      <c r="AA107" s="56" t="n">
        <v>10</v>
      </c>
      <c r="AB107" s="125" t="s">
        <v>15</v>
      </c>
      <c r="AC107" s="122" t="n">
        <v>8.3</v>
      </c>
    </row>
    <row r="108" customFormat="false" ht="13.5" hidden="false" customHeight="false" outlineLevel="0" collapsed="false">
      <c r="A108" s="114" t="s">
        <v>47</v>
      </c>
      <c r="B108" s="115"/>
      <c r="C108" s="116" t="n">
        <v>66199</v>
      </c>
      <c r="D108" s="117" t="s">
        <v>15</v>
      </c>
      <c r="E108" s="118" t="n">
        <v>73430</v>
      </c>
      <c r="F108" s="119"/>
      <c r="G108" s="116" t="n">
        <v>66199</v>
      </c>
      <c r="H108" s="119"/>
      <c r="I108" s="116" t="n">
        <v>71808</v>
      </c>
      <c r="J108" s="119"/>
      <c r="K108" s="116" t="n">
        <v>75493</v>
      </c>
      <c r="L108" s="117"/>
      <c r="M108" s="116" t="n">
        <v>79168</v>
      </c>
      <c r="N108" s="117" t="s">
        <v>15</v>
      </c>
      <c r="O108" s="118" t="n">
        <v>73430</v>
      </c>
      <c r="P108" s="121"/>
      <c r="Q108" s="56" t="n">
        <v>-2.7</v>
      </c>
      <c r="R108" s="117" t="s">
        <v>15</v>
      </c>
      <c r="S108" s="122" t="n">
        <v>3.6</v>
      </c>
      <c r="T108" s="123"/>
      <c r="U108" s="124" t="n">
        <v>-2.7</v>
      </c>
      <c r="V108" s="123"/>
      <c r="W108" s="56" t="n">
        <v>-0.5</v>
      </c>
      <c r="X108" s="123"/>
      <c r="Y108" s="124" t="n">
        <v>-2.5</v>
      </c>
      <c r="Z108" s="125"/>
      <c r="AA108" s="56" t="n">
        <v>6.7</v>
      </c>
      <c r="AB108" s="125" t="s">
        <v>15</v>
      </c>
      <c r="AC108" s="122" t="n">
        <v>3.6</v>
      </c>
    </row>
    <row r="109" customFormat="false" ht="13.5" hidden="false" customHeight="false" outlineLevel="0" collapsed="false">
      <c r="A109" s="130" t="s">
        <v>28</v>
      </c>
      <c r="B109" s="131"/>
      <c r="C109" s="132" t="n">
        <v>148930</v>
      </c>
      <c r="D109" s="133" t="s">
        <v>15</v>
      </c>
      <c r="E109" s="134" t="n">
        <v>159745</v>
      </c>
      <c r="F109" s="135"/>
      <c r="G109" s="132" t="n">
        <v>148930</v>
      </c>
      <c r="H109" s="135"/>
      <c r="I109" s="132" t="n">
        <v>152759</v>
      </c>
      <c r="J109" s="135"/>
      <c r="K109" s="132" t="n">
        <v>158814</v>
      </c>
      <c r="L109" s="133"/>
      <c r="M109" s="132" t="n">
        <v>161095</v>
      </c>
      <c r="N109" s="133" t="s">
        <v>15</v>
      </c>
      <c r="O109" s="134" t="n">
        <v>159745</v>
      </c>
      <c r="P109" s="137"/>
      <c r="Q109" s="72" t="n">
        <v>-0.8</v>
      </c>
      <c r="R109" s="133" t="s">
        <v>15</v>
      </c>
      <c r="S109" s="138" t="n">
        <v>5.3</v>
      </c>
      <c r="T109" s="139"/>
      <c r="U109" s="140" t="n">
        <v>-0.8</v>
      </c>
      <c r="V109" s="139"/>
      <c r="W109" s="72" t="n">
        <v>0.6</v>
      </c>
      <c r="X109" s="139"/>
      <c r="Y109" s="140" t="n">
        <v>4.8</v>
      </c>
      <c r="Z109" s="141"/>
      <c r="AA109" s="72" t="n">
        <v>6.6</v>
      </c>
      <c r="AB109" s="141" t="s">
        <v>15</v>
      </c>
      <c r="AC109" s="138" t="n">
        <v>5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9" fitToWidth="1" fitToHeight="1" pageOrder="overThenDown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3.24"/>
    <col collapsed="false" customWidth="true" hidden="false" outlineLevel="0" max="8" min="3" style="0" width="12.62"/>
  </cols>
  <sheetData>
    <row r="1" customFormat="false" ht="19.5" hidden="false" customHeight="true" outlineLevel="0" collapsed="false">
      <c r="A1" s="471" t="s">
        <v>137</v>
      </c>
      <c r="B1" s="472"/>
      <c r="C1" s="90"/>
      <c r="D1" s="90"/>
      <c r="E1" s="90"/>
      <c r="F1" s="92"/>
      <c r="G1" s="93"/>
      <c r="H1" s="93"/>
    </row>
    <row r="2" customFormat="false" ht="20.1" hidden="false" customHeight="true" outlineLevel="0" collapsed="false">
      <c r="A2" s="473" t="s">
        <v>138</v>
      </c>
      <c r="B2" s="473" t="s">
        <v>139</v>
      </c>
      <c r="C2" s="473" t="s">
        <v>21</v>
      </c>
      <c r="D2" s="474" t="s">
        <v>140</v>
      </c>
      <c r="E2" s="474" t="s">
        <v>141</v>
      </c>
      <c r="F2" s="475" t="s">
        <v>142</v>
      </c>
      <c r="G2" s="473" t="s">
        <v>27</v>
      </c>
      <c r="H2" s="476" t="s">
        <v>28</v>
      </c>
    </row>
    <row r="3" customFormat="false" ht="13.5" hidden="false" customHeight="false" outlineLevel="0" collapsed="false">
      <c r="A3" s="477"/>
      <c r="B3" s="478" t="s">
        <v>36</v>
      </c>
      <c r="C3" s="479" t="n">
        <v>1.00104094998293</v>
      </c>
      <c r="D3" s="480" t="n">
        <v>1.02784881701</v>
      </c>
      <c r="E3" s="479" t="n">
        <v>1.04013462729701</v>
      </c>
      <c r="F3" s="479" t="n">
        <v>1.105624951945</v>
      </c>
      <c r="G3" s="479" t="n">
        <v>1.02636315335876</v>
      </c>
      <c r="H3" s="480" t="n">
        <v>1</v>
      </c>
    </row>
    <row r="4" customFormat="false" ht="13.5" hidden="false" customHeight="false" outlineLevel="0" collapsed="false">
      <c r="A4" s="481"/>
      <c r="B4" s="482" t="s">
        <v>37</v>
      </c>
      <c r="C4" s="483" t="n">
        <v>1.018024438212</v>
      </c>
      <c r="D4" s="484" t="n">
        <v>1.02404431104452</v>
      </c>
      <c r="E4" s="483" t="n">
        <v>1.82471872162986</v>
      </c>
      <c r="F4" s="483" t="n">
        <v>1.37996520973162</v>
      </c>
      <c r="G4" s="483" t="n">
        <v>1.37719113341518</v>
      </c>
      <c r="H4" s="484" t="n">
        <v>1.34799152598441</v>
      </c>
    </row>
    <row r="5" customFormat="false" ht="13.5" hidden="false" customHeight="false" outlineLevel="0" collapsed="false">
      <c r="A5" s="481"/>
      <c r="B5" s="482" t="s">
        <v>38</v>
      </c>
      <c r="C5" s="483" t="n">
        <v>1.66121099932357</v>
      </c>
      <c r="D5" s="485" t="s">
        <v>143</v>
      </c>
      <c r="E5" s="485" t="s">
        <v>143</v>
      </c>
      <c r="F5" s="485" t="s">
        <v>143</v>
      </c>
      <c r="G5" s="485" t="s">
        <v>143</v>
      </c>
      <c r="H5" s="485" t="s">
        <v>143</v>
      </c>
    </row>
    <row r="6" customFormat="false" ht="13.5" hidden="false" customHeight="false" outlineLevel="0" collapsed="false">
      <c r="A6" s="481"/>
      <c r="B6" s="482" t="s">
        <v>39</v>
      </c>
      <c r="C6" s="483" t="n">
        <v>1.08953394665017</v>
      </c>
      <c r="D6" s="484" t="n">
        <v>1.12478478977021</v>
      </c>
      <c r="E6" s="483" t="n">
        <v>1.3639142344343</v>
      </c>
      <c r="F6" s="483" t="n">
        <v>1.10616626598204</v>
      </c>
      <c r="G6" s="483" t="n">
        <v>1.07540716597835</v>
      </c>
      <c r="H6" s="484" t="n">
        <v>1.00709155473429</v>
      </c>
    </row>
    <row r="7" customFormat="false" ht="13.5" hidden="false" customHeight="false" outlineLevel="0" collapsed="false">
      <c r="A7" s="481"/>
      <c r="B7" s="482" t="s">
        <v>40</v>
      </c>
      <c r="C7" s="483" t="n">
        <v>1.06013619348143</v>
      </c>
      <c r="D7" s="484" t="n">
        <v>1.06072825376513</v>
      </c>
      <c r="E7" s="483" t="n">
        <v>1.00875344884917</v>
      </c>
      <c r="F7" s="483" t="n">
        <v>1.1256388121108</v>
      </c>
      <c r="G7" s="485" t="s">
        <v>143</v>
      </c>
      <c r="H7" s="485" t="s">
        <v>143</v>
      </c>
    </row>
    <row r="8" customFormat="false" ht="13.5" hidden="false" customHeight="false" outlineLevel="0" collapsed="false">
      <c r="A8" s="481"/>
      <c r="B8" s="482" t="s">
        <v>41</v>
      </c>
      <c r="C8" s="483" t="n">
        <v>1</v>
      </c>
      <c r="D8" s="485" t="s">
        <v>143</v>
      </c>
      <c r="E8" s="485" t="s">
        <v>143</v>
      </c>
      <c r="F8" s="485" t="s">
        <v>143</v>
      </c>
      <c r="G8" s="485" t="s">
        <v>143</v>
      </c>
      <c r="H8" s="485" t="s">
        <v>143</v>
      </c>
    </row>
    <row r="9" customFormat="false" ht="13.5" hidden="false" customHeight="false" outlineLevel="0" collapsed="false">
      <c r="A9" s="486" t="s">
        <v>144</v>
      </c>
      <c r="B9" s="482" t="s">
        <v>42</v>
      </c>
      <c r="C9" s="483" t="n">
        <v>1.25593339735534</v>
      </c>
      <c r="D9" s="484" t="n">
        <v>1.84960807279072</v>
      </c>
      <c r="E9" s="483" t="n">
        <v>1.02670012122748</v>
      </c>
      <c r="F9" s="483" t="n">
        <v>1.06940551780118</v>
      </c>
      <c r="G9" s="485" t="s">
        <v>143</v>
      </c>
      <c r="H9" s="485" t="s">
        <v>143</v>
      </c>
    </row>
    <row r="10" customFormat="false" ht="13.5" hidden="false" customHeight="false" outlineLevel="0" collapsed="false">
      <c r="A10" s="481"/>
      <c r="B10" s="482" t="s">
        <v>43</v>
      </c>
      <c r="C10" s="483" t="n">
        <v>1.0293330360925</v>
      </c>
      <c r="D10" s="484" t="n">
        <v>1.03010906001761</v>
      </c>
      <c r="E10" s="483" t="n">
        <v>1.08870890187612</v>
      </c>
      <c r="F10" s="483" t="n">
        <v>1.02313268494906</v>
      </c>
      <c r="G10" s="485" t="s">
        <v>143</v>
      </c>
      <c r="H10" s="485" t="s">
        <v>143</v>
      </c>
    </row>
    <row r="11" customFormat="false" ht="13.5" hidden="false" customHeight="false" outlineLevel="0" collapsed="false">
      <c r="A11" s="481"/>
      <c r="B11" s="482" t="s">
        <v>44</v>
      </c>
      <c r="C11" s="483" t="n">
        <v>1.04383904642554</v>
      </c>
      <c r="D11" s="484" t="n">
        <v>1.1137651660377</v>
      </c>
      <c r="E11" s="483" t="n">
        <v>1.01609899602389</v>
      </c>
      <c r="F11" s="483" t="n">
        <v>1.12384773073477</v>
      </c>
      <c r="G11" s="483" t="n">
        <v>1.00799773685323</v>
      </c>
      <c r="H11" s="484" t="n">
        <v>1</v>
      </c>
    </row>
    <row r="12" customFormat="false" ht="13.5" hidden="false" customHeight="false" outlineLevel="0" collapsed="false">
      <c r="A12" s="481"/>
      <c r="B12" s="482" t="s">
        <v>45</v>
      </c>
      <c r="C12" s="483" t="n">
        <v>1.01022755793523</v>
      </c>
      <c r="D12" s="484" t="n">
        <v>1.18291195398388</v>
      </c>
      <c r="E12" s="483" t="n">
        <v>1.19964338924331</v>
      </c>
      <c r="F12" s="483" t="n">
        <v>1.16441463221915</v>
      </c>
      <c r="G12" s="483" t="n">
        <v>1.40905638513492</v>
      </c>
      <c r="H12" s="484" t="n">
        <v>1.24902415685806</v>
      </c>
    </row>
    <row r="13" customFormat="false" ht="13.5" hidden="false" customHeight="false" outlineLevel="0" collapsed="false">
      <c r="A13" s="481"/>
      <c r="B13" s="482" t="s">
        <v>46</v>
      </c>
      <c r="C13" s="483" t="n">
        <v>1.08155676286238</v>
      </c>
      <c r="D13" s="484" t="n">
        <v>1.08639467964267</v>
      </c>
      <c r="E13" s="483" t="n">
        <v>1.07831964252891</v>
      </c>
      <c r="F13" s="483" t="n">
        <v>5.17690084337336</v>
      </c>
      <c r="G13" s="483" t="n">
        <v>1.12128755445546</v>
      </c>
      <c r="H13" s="484" t="n">
        <v>1.04002787190257</v>
      </c>
    </row>
    <row r="14" customFormat="false" ht="13.5" hidden="false" customHeight="false" outlineLevel="0" collapsed="false">
      <c r="A14" s="481"/>
      <c r="B14" s="482" t="s">
        <v>47</v>
      </c>
      <c r="C14" s="483" t="n">
        <v>1.09538544327818</v>
      </c>
      <c r="D14" s="484" t="n">
        <v>1.09323297813277</v>
      </c>
      <c r="E14" s="483" t="n">
        <v>1.04741810941565</v>
      </c>
      <c r="F14" s="483" t="n">
        <v>1.01831224993074</v>
      </c>
      <c r="G14" s="483" t="n">
        <v>1</v>
      </c>
      <c r="H14" s="484" t="n">
        <v>1.29150002696371</v>
      </c>
    </row>
    <row r="15" customFormat="false" ht="14.25" hidden="false" customHeight="false" outlineLevel="0" collapsed="false">
      <c r="A15" s="487"/>
      <c r="B15" s="488" t="s">
        <v>28</v>
      </c>
      <c r="C15" s="489" t="n">
        <v>1.01048640559436</v>
      </c>
      <c r="D15" s="490" t="n">
        <v>1.05224953480517</v>
      </c>
      <c r="E15" s="489" t="n">
        <v>1.0611843491866</v>
      </c>
      <c r="F15" s="489" t="n">
        <v>1.03887978751074</v>
      </c>
      <c r="G15" s="489" t="n">
        <v>1</v>
      </c>
      <c r="H15" s="490" t="n">
        <v>1.02453229672245</v>
      </c>
    </row>
    <row r="16" customFormat="false" ht="13.5" hidden="false" customHeight="false" outlineLevel="0" collapsed="false">
      <c r="A16" s="477"/>
      <c r="B16" s="491" t="s">
        <v>36</v>
      </c>
      <c r="C16" s="479" t="n">
        <v>1.00070744767683</v>
      </c>
      <c r="D16" s="480" t="n">
        <v>1.00021671501094</v>
      </c>
      <c r="E16" s="479" t="n">
        <v>1.04046816334547</v>
      </c>
      <c r="F16" s="479" t="n">
        <v>1.12264450393907</v>
      </c>
      <c r="G16" s="479" t="n">
        <v>1.05054643404091</v>
      </c>
      <c r="H16" s="480" t="n">
        <v>1</v>
      </c>
    </row>
    <row r="17" customFormat="false" ht="13.5" hidden="false" customHeight="false" outlineLevel="0" collapsed="false">
      <c r="A17" s="481"/>
      <c r="B17" s="492" t="s">
        <v>37</v>
      </c>
      <c r="C17" s="483" t="n">
        <v>1.0202907979438</v>
      </c>
      <c r="D17" s="484" t="n">
        <v>1.03727377637509</v>
      </c>
      <c r="E17" s="483" t="n">
        <v>2.21348146211389</v>
      </c>
      <c r="F17" s="483" t="n">
        <v>1.45559689921867</v>
      </c>
      <c r="G17" s="483" t="n">
        <v>1.10053892535557</v>
      </c>
      <c r="H17" s="484" t="n">
        <v>1.22836862165039</v>
      </c>
    </row>
    <row r="18" customFormat="false" ht="13.5" hidden="false" customHeight="false" outlineLevel="0" collapsed="false">
      <c r="A18" s="481"/>
      <c r="B18" s="492" t="s">
        <v>38</v>
      </c>
      <c r="C18" s="483" t="n">
        <v>1.32074590788363</v>
      </c>
      <c r="D18" s="485" t="s">
        <v>143</v>
      </c>
      <c r="E18" s="485" t="s">
        <v>143</v>
      </c>
      <c r="F18" s="485" t="s">
        <v>143</v>
      </c>
      <c r="G18" s="485" t="s">
        <v>143</v>
      </c>
      <c r="H18" s="485" t="s">
        <v>143</v>
      </c>
    </row>
    <row r="19" customFormat="false" ht="13.5" hidden="false" customHeight="false" outlineLevel="0" collapsed="false">
      <c r="A19" s="481"/>
      <c r="B19" s="492" t="s">
        <v>39</v>
      </c>
      <c r="C19" s="483" t="n">
        <v>1.09373359804933</v>
      </c>
      <c r="D19" s="484" t="n">
        <v>1.12916059447305</v>
      </c>
      <c r="E19" s="483" t="n">
        <v>1.38779567263835</v>
      </c>
      <c r="F19" s="483" t="n">
        <v>1.16906550183553</v>
      </c>
      <c r="G19" s="483" t="n">
        <v>1.06167674918489</v>
      </c>
      <c r="H19" s="484" t="n">
        <v>1.00882896600455</v>
      </c>
    </row>
    <row r="20" customFormat="false" ht="13.5" hidden="false" customHeight="false" outlineLevel="0" collapsed="false">
      <c r="A20" s="481"/>
      <c r="B20" s="492" t="s">
        <v>40</v>
      </c>
      <c r="C20" s="483" t="n">
        <v>1.07120780150593</v>
      </c>
      <c r="D20" s="484" t="n">
        <v>1.06890818573397</v>
      </c>
      <c r="E20" s="483" t="n">
        <v>1.01813671791292</v>
      </c>
      <c r="F20" s="483" t="n">
        <v>1.04973938181975</v>
      </c>
      <c r="G20" s="485" t="s">
        <v>143</v>
      </c>
      <c r="H20" s="485" t="s">
        <v>143</v>
      </c>
    </row>
    <row r="21" customFormat="false" ht="13.5" hidden="false" customHeight="false" outlineLevel="0" collapsed="false">
      <c r="A21" s="481"/>
      <c r="B21" s="492" t="s">
        <v>41</v>
      </c>
      <c r="C21" s="483" t="n">
        <v>1</v>
      </c>
      <c r="D21" s="485" t="s">
        <v>143</v>
      </c>
      <c r="E21" s="485" t="s">
        <v>143</v>
      </c>
      <c r="F21" s="485" t="s">
        <v>143</v>
      </c>
      <c r="G21" s="485" t="s">
        <v>143</v>
      </c>
      <c r="H21" s="485" t="s">
        <v>143</v>
      </c>
    </row>
    <row r="22" customFormat="false" ht="13.5" hidden="false" customHeight="false" outlineLevel="0" collapsed="false">
      <c r="A22" s="493" t="s">
        <v>16</v>
      </c>
      <c r="B22" s="492" t="s">
        <v>42</v>
      </c>
      <c r="C22" s="483" t="n">
        <v>1.29424422564255</v>
      </c>
      <c r="D22" s="484" t="n">
        <v>1.43517261540649</v>
      </c>
      <c r="E22" s="483" t="n">
        <v>1.01396033001497</v>
      </c>
      <c r="F22" s="483" t="n">
        <v>1.1140975409522</v>
      </c>
      <c r="G22" s="485" t="s">
        <v>143</v>
      </c>
      <c r="H22" s="485" t="s">
        <v>143</v>
      </c>
    </row>
    <row r="23" customFormat="false" ht="13.5" hidden="false" customHeight="false" outlineLevel="0" collapsed="false">
      <c r="A23" s="481"/>
      <c r="B23" s="492" t="s">
        <v>43</v>
      </c>
      <c r="C23" s="483" t="n">
        <v>1.03031627539255</v>
      </c>
      <c r="D23" s="484" t="n">
        <v>1.00126638219082</v>
      </c>
      <c r="E23" s="483" t="n">
        <v>1.04246444719376</v>
      </c>
      <c r="F23" s="483" t="n">
        <v>1.03949501951969</v>
      </c>
      <c r="G23" s="485" t="s">
        <v>143</v>
      </c>
      <c r="H23" s="485" t="s">
        <v>143</v>
      </c>
    </row>
    <row r="24" customFormat="false" ht="13.5" hidden="false" customHeight="false" outlineLevel="0" collapsed="false">
      <c r="A24" s="481"/>
      <c r="B24" s="492" t="s">
        <v>44</v>
      </c>
      <c r="C24" s="483" t="n">
        <v>1.05118112260316</v>
      </c>
      <c r="D24" s="484" t="n">
        <v>1.40964565307685</v>
      </c>
      <c r="E24" s="483" t="n">
        <v>1.01773715226361</v>
      </c>
      <c r="F24" s="483" t="n">
        <v>1.0741428716859</v>
      </c>
      <c r="G24" s="483" t="n">
        <v>1.00735184784183</v>
      </c>
      <c r="H24" s="484" t="n">
        <v>1</v>
      </c>
    </row>
    <row r="25" customFormat="false" ht="13.5" hidden="false" customHeight="false" outlineLevel="0" collapsed="false">
      <c r="A25" s="481"/>
      <c r="B25" s="492" t="s">
        <v>45</v>
      </c>
      <c r="C25" s="483" t="n">
        <v>1.01402732976344</v>
      </c>
      <c r="D25" s="484" t="n">
        <v>1.21038166360349</v>
      </c>
      <c r="E25" s="483" t="n">
        <v>1.16995851091021</v>
      </c>
      <c r="F25" s="483" t="n">
        <v>1.37719848359915</v>
      </c>
      <c r="G25" s="483" t="n">
        <v>1.34906481773355</v>
      </c>
      <c r="H25" s="484" t="n">
        <v>1.30990688059726</v>
      </c>
    </row>
    <row r="26" customFormat="false" ht="13.5" hidden="false" customHeight="false" outlineLevel="0" collapsed="false">
      <c r="A26" s="481"/>
      <c r="B26" s="492" t="s">
        <v>46</v>
      </c>
      <c r="C26" s="483" t="n">
        <v>1.0729192223019</v>
      </c>
      <c r="D26" s="484" t="n">
        <v>1.05393832736699</v>
      </c>
      <c r="E26" s="483" t="n">
        <v>1.08514062094608</v>
      </c>
      <c r="F26" s="483" t="n">
        <v>10.4325334758161</v>
      </c>
      <c r="G26" s="483" t="n">
        <v>1.05980256984245</v>
      </c>
      <c r="H26" s="484" t="n">
        <v>1.04510774762273</v>
      </c>
    </row>
    <row r="27" customFormat="false" ht="13.5" hidden="false" customHeight="false" outlineLevel="0" collapsed="false">
      <c r="A27" s="481"/>
      <c r="B27" s="492" t="s">
        <v>47</v>
      </c>
      <c r="C27" s="483" t="n">
        <v>1.11027707816102</v>
      </c>
      <c r="D27" s="484" t="n">
        <v>1.1770252715141</v>
      </c>
      <c r="E27" s="483" t="n">
        <v>1.01293616445953</v>
      </c>
      <c r="F27" s="483" t="n">
        <v>1.03006713447429</v>
      </c>
      <c r="G27" s="483" t="n">
        <v>1</v>
      </c>
      <c r="H27" s="484" t="n">
        <v>1.28400287553276</v>
      </c>
    </row>
    <row r="28" customFormat="false" ht="14.25" hidden="false" customHeight="false" outlineLevel="0" collapsed="false">
      <c r="A28" s="487"/>
      <c r="B28" s="494" t="s">
        <v>28</v>
      </c>
      <c r="C28" s="495" t="n">
        <v>1.01043503118312</v>
      </c>
      <c r="D28" s="496" t="n">
        <v>1.04328351735466</v>
      </c>
      <c r="E28" s="495" t="n">
        <v>1.13920122451585</v>
      </c>
      <c r="F28" s="495" t="n">
        <v>1.02568770423298</v>
      </c>
      <c r="G28" s="495" t="n">
        <v>1</v>
      </c>
      <c r="H28" s="496" t="n">
        <v>1.00137293989982</v>
      </c>
    </row>
    <row r="29" customFormat="false" ht="13.5" hidden="false" customHeight="false" outlineLevel="0" collapsed="false">
      <c r="A29" s="477"/>
      <c r="B29" s="491" t="s">
        <v>36</v>
      </c>
      <c r="C29" s="479" t="n">
        <v>1.00304905256158</v>
      </c>
      <c r="D29" s="480" t="n">
        <v>1.18839928880112</v>
      </c>
      <c r="E29" s="479" t="n">
        <v>1.05246610944932</v>
      </c>
      <c r="F29" s="479" t="n">
        <v>1</v>
      </c>
      <c r="G29" s="479" t="n">
        <v>1.0474761185639</v>
      </c>
      <c r="H29" s="480" t="n">
        <v>1</v>
      </c>
    </row>
    <row r="30" customFormat="false" ht="13.5" hidden="false" customHeight="false" outlineLevel="0" collapsed="false">
      <c r="A30" s="481"/>
      <c r="B30" s="492" t="s">
        <v>37</v>
      </c>
      <c r="C30" s="483" t="n">
        <v>1</v>
      </c>
      <c r="D30" s="484" t="n">
        <v>1.01554759182131</v>
      </c>
      <c r="E30" s="483" t="n">
        <v>1.24075155489236</v>
      </c>
      <c r="F30" s="483" t="n">
        <v>1.27179547154384</v>
      </c>
      <c r="G30" s="483" t="n">
        <v>2.53857724479248</v>
      </c>
      <c r="H30" s="484" t="n">
        <v>1</v>
      </c>
    </row>
    <row r="31" customFormat="false" ht="13.5" hidden="false" customHeight="false" outlineLevel="0" collapsed="false">
      <c r="A31" s="481"/>
      <c r="B31" s="492" t="s">
        <v>38</v>
      </c>
      <c r="C31" s="483" t="n">
        <v>3.37739758395719</v>
      </c>
      <c r="D31" s="485" t="s">
        <v>143</v>
      </c>
      <c r="E31" s="485" t="s">
        <v>143</v>
      </c>
      <c r="F31" s="485" t="s">
        <v>143</v>
      </c>
      <c r="G31" s="485" t="s">
        <v>143</v>
      </c>
      <c r="H31" s="485" t="s">
        <v>143</v>
      </c>
    </row>
    <row r="32" customFormat="false" ht="13.5" hidden="false" customHeight="false" outlineLevel="0" collapsed="false">
      <c r="A32" s="481"/>
      <c r="B32" s="492" t="s">
        <v>39</v>
      </c>
      <c r="C32" s="483" t="n">
        <v>1.01568167890351</v>
      </c>
      <c r="D32" s="484" t="n">
        <v>1.11606479600941</v>
      </c>
      <c r="E32" s="483" t="n">
        <v>2.24543738064233</v>
      </c>
      <c r="F32" s="483" t="n">
        <v>1.02123525886803</v>
      </c>
      <c r="G32" s="483" t="n">
        <v>1.30400107759772</v>
      </c>
      <c r="H32" s="484" t="n">
        <v>1</v>
      </c>
    </row>
    <row r="33" customFormat="false" ht="13.5" hidden="false" customHeight="false" outlineLevel="0" collapsed="false">
      <c r="A33" s="481"/>
      <c r="B33" s="492" t="s">
        <v>40</v>
      </c>
      <c r="C33" s="483" t="n">
        <v>1</v>
      </c>
      <c r="D33" s="484" t="n">
        <v>1.08715972183744</v>
      </c>
      <c r="E33" s="483" t="n">
        <v>1</v>
      </c>
      <c r="F33" s="483" t="n">
        <v>1.25028128167759</v>
      </c>
      <c r="G33" s="485" t="s">
        <v>143</v>
      </c>
      <c r="H33" s="485" t="s">
        <v>143</v>
      </c>
    </row>
    <row r="34" customFormat="false" ht="13.5" hidden="false" customHeight="false" outlineLevel="0" collapsed="false">
      <c r="A34" s="481"/>
      <c r="B34" s="492" t="s">
        <v>41</v>
      </c>
      <c r="C34" s="483" t="n">
        <v>1</v>
      </c>
      <c r="D34" s="485" t="s">
        <v>143</v>
      </c>
      <c r="E34" s="485" t="s">
        <v>143</v>
      </c>
      <c r="F34" s="485" t="s">
        <v>143</v>
      </c>
      <c r="G34" s="485" t="s">
        <v>143</v>
      </c>
      <c r="H34" s="485" t="s">
        <v>143</v>
      </c>
    </row>
    <row r="35" customFormat="false" ht="13.5" hidden="false" customHeight="false" outlineLevel="0" collapsed="false">
      <c r="A35" s="493" t="s">
        <v>17</v>
      </c>
      <c r="B35" s="492" t="s">
        <v>42</v>
      </c>
      <c r="C35" s="483" t="n">
        <v>1.16132641422493</v>
      </c>
      <c r="D35" s="484" t="n">
        <v>4.84713254686374</v>
      </c>
      <c r="E35" s="483" t="n">
        <v>1.00264555741732</v>
      </c>
      <c r="F35" s="483" t="n">
        <v>1.01488187821309</v>
      </c>
      <c r="G35" s="485" t="s">
        <v>143</v>
      </c>
      <c r="H35" s="485" t="s">
        <v>143</v>
      </c>
    </row>
    <row r="36" customFormat="false" ht="13.5" hidden="false" customHeight="false" outlineLevel="0" collapsed="false">
      <c r="A36" s="481"/>
      <c r="B36" s="492" t="s">
        <v>43</v>
      </c>
      <c r="C36" s="483" t="n">
        <v>1.03320412104867</v>
      </c>
      <c r="D36" s="484" t="n">
        <v>1.08945960481957</v>
      </c>
      <c r="E36" s="483" t="n">
        <v>2.44059373895378</v>
      </c>
      <c r="F36" s="483" t="n">
        <v>1</v>
      </c>
      <c r="G36" s="485" t="s">
        <v>143</v>
      </c>
      <c r="H36" s="485" t="s">
        <v>143</v>
      </c>
    </row>
    <row r="37" customFormat="false" ht="13.5" hidden="false" customHeight="false" outlineLevel="0" collapsed="false">
      <c r="A37" s="481"/>
      <c r="B37" s="492" t="s">
        <v>44</v>
      </c>
      <c r="C37" s="483" t="n">
        <v>1.01238101059222</v>
      </c>
      <c r="D37" s="484" t="n">
        <v>1.05820967054258</v>
      </c>
      <c r="E37" s="483" t="n">
        <v>1.04960659368956</v>
      </c>
      <c r="F37" s="483" t="n">
        <v>1.20171908145138</v>
      </c>
      <c r="G37" s="483" t="n">
        <v>1</v>
      </c>
      <c r="H37" s="484" t="n">
        <v>1</v>
      </c>
    </row>
    <row r="38" customFormat="false" ht="13.5" hidden="false" customHeight="false" outlineLevel="0" collapsed="false">
      <c r="A38" s="481"/>
      <c r="B38" s="492" t="s">
        <v>45</v>
      </c>
      <c r="C38" s="483" t="n">
        <v>0.927952004675683</v>
      </c>
      <c r="D38" s="484" t="n">
        <v>1.10774043838754</v>
      </c>
      <c r="E38" s="483" t="n">
        <v>1.22222603013298</v>
      </c>
      <c r="F38" s="483" t="n">
        <v>1.08594575419659</v>
      </c>
      <c r="G38" s="483" t="n">
        <v>1.06034476772081</v>
      </c>
      <c r="H38" s="484" t="n">
        <v>1</v>
      </c>
    </row>
    <row r="39" customFormat="false" ht="13.5" hidden="false" customHeight="false" outlineLevel="0" collapsed="false">
      <c r="A39" s="481"/>
      <c r="B39" s="492" t="s">
        <v>46</v>
      </c>
      <c r="C39" s="483" t="n">
        <v>1.01390547758363</v>
      </c>
      <c r="D39" s="484" t="n">
        <v>1.34506644561081</v>
      </c>
      <c r="E39" s="483" t="n">
        <v>1.04036278965595</v>
      </c>
      <c r="F39" s="483" t="n">
        <v>1.15000602717517</v>
      </c>
      <c r="G39" s="483" t="n">
        <v>1.01059869535142</v>
      </c>
      <c r="H39" s="484" t="n">
        <v>1.00864238607747</v>
      </c>
    </row>
    <row r="40" customFormat="false" ht="13.5" hidden="false" customHeight="false" outlineLevel="0" collapsed="false">
      <c r="A40" s="481"/>
      <c r="B40" s="492" t="s">
        <v>47</v>
      </c>
      <c r="C40" s="483" t="n">
        <v>1.00234790190243</v>
      </c>
      <c r="D40" s="484" t="n">
        <v>1.05560764979257</v>
      </c>
      <c r="E40" s="483" t="n">
        <v>1.04584659754219</v>
      </c>
      <c r="F40" s="483" t="n">
        <v>1.01166936807584</v>
      </c>
      <c r="G40" s="483" t="n">
        <v>1</v>
      </c>
      <c r="H40" s="484" t="n">
        <v>1.89690778167397</v>
      </c>
    </row>
    <row r="41" customFormat="false" ht="14.25" hidden="false" customHeight="false" outlineLevel="0" collapsed="false">
      <c r="A41" s="487"/>
      <c r="B41" s="494" t="s">
        <v>28</v>
      </c>
      <c r="C41" s="495" t="n">
        <v>1.00624294346656</v>
      </c>
      <c r="D41" s="496" t="n">
        <v>1.05515526367257</v>
      </c>
      <c r="E41" s="495" t="n">
        <v>1</v>
      </c>
      <c r="F41" s="495" t="n">
        <v>1.06021724941691</v>
      </c>
      <c r="G41" s="495" t="n">
        <v>1</v>
      </c>
      <c r="H41" s="496" t="n">
        <v>1.3787424131376</v>
      </c>
    </row>
    <row r="42" customFormat="false" ht="13.5" hidden="false" customHeight="false" outlineLevel="0" collapsed="false">
      <c r="A42" s="477"/>
      <c r="B42" s="478" t="s">
        <v>36</v>
      </c>
      <c r="C42" s="497" t="n">
        <v>1.0006064126124</v>
      </c>
      <c r="D42" s="498" t="n">
        <v>1.00223999402696</v>
      </c>
      <c r="E42" s="497" t="n">
        <v>1.00841301287489</v>
      </c>
      <c r="F42" s="497" t="n">
        <v>1.15126960276067</v>
      </c>
      <c r="G42" s="497" t="n">
        <v>1</v>
      </c>
      <c r="H42" s="498" t="n">
        <v>1</v>
      </c>
    </row>
    <row r="43" customFormat="false" ht="13.5" hidden="false" customHeight="false" outlineLevel="0" collapsed="false">
      <c r="A43" s="481"/>
      <c r="B43" s="482" t="s">
        <v>37</v>
      </c>
      <c r="C43" s="483" t="n">
        <v>1</v>
      </c>
      <c r="D43" s="484" t="n">
        <v>1.012517934911</v>
      </c>
      <c r="E43" s="483" t="n">
        <v>1.07376040554642</v>
      </c>
      <c r="F43" s="483" t="n">
        <v>1.44310659742693</v>
      </c>
      <c r="G43" s="483" t="n">
        <v>1.77299779142085</v>
      </c>
      <c r="H43" s="484" t="n">
        <v>1.73552472396502</v>
      </c>
    </row>
    <row r="44" customFormat="false" ht="13.5" hidden="false" customHeight="false" outlineLevel="0" collapsed="false">
      <c r="A44" s="481"/>
      <c r="B44" s="482" t="s">
        <v>38</v>
      </c>
      <c r="C44" s="483" t="n">
        <v>2.03815677399248</v>
      </c>
      <c r="D44" s="485" t="s">
        <v>143</v>
      </c>
      <c r="E44" s="485" t="s">
        <v>143</v>
      </c>
      <c r="F44" s="485" t="s">
        <v>143</v>
      </c>
      <c r="G44" s="485" t="s">
        <v>143</v>
      </c>
      <c r="H44" s="485" t="s">
        <v>143</v>
      </c>
    </row>
    <row r="45" customFormat="false" ht="13.5" hidden="false" customHeight="false" outlineLevel="0" collapsed="false">
      <c r="A45" s="481"/>
      <c r="B45" s="482" t="s">
        <v>39</v>
      </c>
      <c r="C45" s="483" t="n">
        <v>1.04640814296805</v>
      </c>
      <c r="D45" s="484" t="n">
        <v>1.11541196808467</v>
      </c>
      <c r="E45" s="483" t="n">
        <v>1.28524473575001</v>
      </c>
      <c r="F45" s="483" t="n">
        <v>1.07723228900708</v>
      </c>
      <c r="G45" s="483" t="n">
        <v>1.08715688350479</v>
      </c>
      <c r="H45" s="484" t="n">
        <v>1</v>
      </c>
    </row>
    <row r="46" customFormat="false" ht="13.5" hidden="false" customHeight="false" outlineLevel="0" collapsed="false">
      <c r="A46" s="481"/>
      <c r="B46" s="482" t="s">
        <v>40</v>
      </c>
      <c r="C46" s="483" t="n">
        <v>1</v>
      </c>
      <c r="D46" s="484" t="n">
        <v>1.01612964679143</v>
      </c>
      <c r="E46" s="483" t="n">
        <v>1</v>
      </c>
      <c r="F46" s="483" t="n">
        <v>2.08835358519882</v>
      </c>
      <c r="G46" s="485" t="s">
        <v>143</v>
      </c>
      <c r="H46" s="485" t="s">
        <v>143</v>
      </c>
    </row>
    <row r="47" customFormat="false" ht="13.5" hidden="false" customHeight="true" outlineLevel="0" collapsed="false">
      <c r="A47" s="499" t="s">
        <v>48</v>
      </c>
      <c r="B47" s="482" t="s">
        <v>41</v>
      </c>
      <c r="C47" s="483" t="n">
        <v>1</v>
      </c>
      <c r="D47" s="485" t="s">
        <v>143</v>
      </c>
      <c r="E47" s="485" t="s">
        <v>143</v>
      </c>
      <c r="F47" s="485" t="s">
        <v>143</v>
      </c>
      <c r="G47" s="485" t="s">
        <v>143</v>
      </c>
      <c r="H47" s="485" t="s">
        <v>143</v>
      </c>
    </row>
    <row r="48" customFormat="false" ht="13.5" hidden="false" customHeight="false" outlineLevel="0" collapsed="false">
      <c r="A48" s="499"/>
      <c r="B48" s="482" t="s">
        <v>42</v>
      </c>
      <c r="C48" s="483" t="n">
        <v>1</v>
      </c>
      <c r="D48" s="484" t="n">
        <v>1.80331759652544</v>
      </c>
      <c r="E48" s="483" t="n">
        <v>1.10265460438745</v>
      </c>
      <c r="F48" s="483" t="n">
        <v>1.00391837614735</v>
      </c>
      <c r="G48" s="485" t="s">
        <v>143</v>
      </c>
      <c r="H48" s="485" t="s">
        <v>143</v>
      </c>
    </row>
    <row r="49" customFormat="false" ht="13.5" hidden="false" customHeight="false" outlineLevel="0" collapsed="false">
      <c r="A49" s="499"/>
      <c r="B49" s="482" t="s">
        <v>43</v>
      </c>
      <c r="C49" s="483" t="n">
        <v>1.00105870164081</v>
      </c>
      <c r="D49" s="484" t="n">
        <v>1.00025398207044</v>
      </c>
      <c r="E49" s="483" t="n">
        <v>1</v>
      </c>
      <c r="F49" s="483" t="n">
        <v>1</v>
      </c>
      <c r="G49" s="485" t="s">
        <v>143</v>
      </c>
      <c r="H49" s="485" t="s">
        <v>143</v>
      </c>
    </row>
    <row r="50" customFormat="false" ht="13.5" hidden="false" customHeight="false" outlineLevel="0" collapsed="false">
      <c r="A50" s="481"/>
      <c r="B50" s="482" t="s">
        <v>44</v>
      </c>
      <c r="C50" s="483" t="n">
        <v>1.00127297733492</v>
      </c>
      <c r="D50" s="484" t="n">
        <v>1.03775869651223</v>
      </c>
      <c r="E50" s="483" t="n">
        <v>1.00169162162094</v>
      </c>
      <c r="F50" s="483" t="n">
        <v>1.04924962917582</v>
      </c>
      <c r="G50" s="483" t="n">
        <v>1.00953573665378</v>
      </c>
      <c r="H50" s="484" t="n">
        <v>1</v>
      </c>
    </row>
    <row r="51" customFormat="false" ht="13.5" hidden="false" customHeight="false" outlineLevel="0" collapsed="false">
      <c r="A51" s="481"/>
      <c r="B51" s="482" t="s">
        <v>45</v>
      </c>
      <c r="C51" s="483" t="n">
        <v>0.990671628613443</v>
      </c>
      <c r="D51" s="484" t="n">
        <v>1.221650852824</v>
      </c>
      <c r="E51" s="483" t="n">
        <v>1.22062694080014</v>
      </c>
      <c r="F51" s="483" t="n">
        <v>1.06868789279421</v>
      </c>
      <c r="G51" s="483" t="n">
        <v>1.66378224921288</v>
      </c>
      <c r="H51" s="484" t="n">
        <v>0.901981634675688</v>
      </c>
    </row>
    <row r="52" customFormat="false" ht="13.5" hidden="false" customHeight="false" outlineLevel="0" collapsed="false">
      <c r="A52" s="481"/>
      <c r="B52" s="482" t="s">
        <v>46</v>
      </c>
      <c r="C52" s="483" t="n">
        <v>1.38882182312049</v>
      </c>
      <c r="D52" s="484" t="n">
        <v>1.21431358401886</v>
      </c>
      <c r="E52" s="483" t="n">
        <v>1.02583873212669</v>
      </c>
      <c r="F52" s="483" t="n">
        <v>1.4530039259828</v>
      </c>
      <c r="G52" s="483" t="n">
        <v>1.30720116607969</v>
      </c>
      <c r="H52" s="484" t="n">
        <v>1.00661017473446</v>
      </c>
    </row>
    <row r="53" customFormat="false" ht="13.5" hidden="false" customHeight="false" outlineLevel="0" collapsed="false">
      <c r="A53" s="481"/>
      <c r="B53" s="482" t="s">
        <v>47</v>
      </c>
      <c r="C53" s="483" t="n">
        <v>1.0147027755841</v>
      </c>
      <c r="D53" s="484" t="n">
        <v>1.24778837374895</v>
      </c>
      <c r="E53" s="483" t="n">
        <v>1.10732165185611</v>
      </c>
      <c r="F53" s="483" t="n">
        <v>1.02231260870407</v>
      </c>
      <c r="G53" s="483" t="n">
        <v>1</v>
      </c>
      <c r="H53" s="484" t="n">
        <v>1.30556976065153</v>
      </c>
    </row>
    <row r="54" customFormat="false" ht="14.25" hidden="false" customHeight="false" outlineLevel="0" collapsed="false">
      <c r="A54" s="487"/>
      <c r="B54" s="494" t="s">
        <v>28</v>
      </c>
      <c r="C54" s="495" t="n">
        <v>1.01429958792324</v>
      </c>
      <c r="D54" s="496" t="n">
        <v>1.06775476837611</v>
      </c>
      <c r="E54" s="495" t="n">
        <v>1</v>
      </c>
      <c r="F54" s="495" t="n">
        <v>1.03671448449602</v>
      </c>
      <c r="G54" s="495" t="n">
        <v>1</v>
      </c>
      <c r="H54" s="496" t="n">
        <v>1.10453822368975</v>
      </c>
    </row>
    <row r="55" customFormat="false" ht="13.5" hidden="false" customHeight="false" outlineLevel="0" collapsed="false">
      <c r="A55" s="481"/>
      <c r="B55" s="482" t="s">
        <v>36</v>
      </c>
      <c r="C55" s="483" t="n">
        <v>1.00495692766736</v>
      </c>
      <c r="D55" s="484" t="n">
        <v>1.16753106957628</v>
      </c>
      <c r="E55" s="483" t="n">
        <v>1.01984615384615</v>
      </c>
      <c r="F55" s="483" t="n">
        <v>1.13233299423533</v>
      </c>
      <c r="G55" s="483" t="n">
        <v>1.05595185020062</v>
      </c>
      <c r="H55" s="484" t="n">
        <v>1</v>
      </c>
    </row>
    <row r="56" customFormat="false" ht="13.5" hidden="false" customHeight="false" outlineLevel="0" collapsed="false">
      <c r="A56" s="481"/>
      <c r="B56" s="482" t="s">
        <v>37</v>
      </c>
      <c r="C56" s="483" t="n">
        <v>1.02186732186732</v>
      </c>
      <c r="D56" s="484" t="n">
        <v>1.01913751298926</v>
      </c>
      <c r="E56" s="483" t="n">
        <v>2.60466294982261</v>
      </c>
      <c r="F56" s="483" t="n">
        <v>1.1581983231419</v>
      </c>
      <c r="G56" s="483" t="n">
        <v>1.38846544715447</v>
      </c>
      <c r="H56" s="484" t="n">
        <v>1.20949822976438</v>
      </c>
    </row>
    <row r="57" customFormat="false" ht="13.5" hidden="false" customHeight="false" outlineLevel="0" collapsed="false">
      <c r="A57" s="481"/>
      <c r="B57" s="482" t="s">
        <v>38</v>
      </c>
      <c r="C57" s="483" t="n">
        <v>1.61307327358988</v>
      </c>
      <c r="D57" s="485" t="s">
        <v>143</v>
      </c>
      <c r="E57" s="485" t="s">
        <v>143</v>
      </c>
      <c r="F57" s="485" t="s">
        <v>143</v>
      </c>
      <c r="G57" s="485" t="s">
        <v>143</v>
      </c>
      <c r="H57" s="485" t="s">
        <v>143</v>
      </c>
    </row>
    <row r="58" customFormat="false" ht="13.5" hidden="false" customHeight="false" outlineLevel="0" collapsed="false">
      <c r="A58" s="481"/>
      <c r="B58" s="482" t="s">
        <v>39</v>
      </c>
      <c r="C58" s="483" t="n">
        <v>1.21200825401052</v>
      </c>
      <c r="D58" s="484" t="n">
        <v>1.29807112718505</v>
      </c>
      <c r="E58" s="483" t="n">
        <v>1.2552563629657</v>
      </c>
      <c r="F58" s="483" t="n">
        <v>1.1351730841929</v>
      </c>
      <c r="G58" s="483" t="n">
        <v>1.08052988062718</v>
      </c>
      <c r="H58" s="484" t="n">
        <v>1</v>
      </c>
    </row>
    <row r="59" customFormat="false" ht="13.5" hidden="false" customHeight="false" outlineLevel="0" collapsed="false">
      <c r="A59" s="481"/>
      <c r="B59" s="482" t="s">
        <v>40</v>
      </c>
      <c r="C59" s="483" t="n">
        <v>1.02201118963486</v>
      </c>
      <c r="D59" s="484" t="n">
        <v>1.17538340542666</v>
      </c>
      <c r="E59" s="483" t="n">
        <v>1.07564102564103</v>
      </c>
      <c r="F59" s="483" t="n">
        <v>1.14182895850974</v>
      </c>
      <c r="G59" s="485" t="s">
        <v>143</v>
      </c>
      <c r="H59" s="485" t="s">
        <v>143</v>
      </c>
    </row>
    <row r="60" customFormat="false" ht="13.5" hidden="false" customHeight="false" outlineLevel="0" collapsed="false">
      <c r="A60" s="481"/>
      <c r="B60" s="482" t="s">
        <v>41</v>
      </c>
      <c r="C60" s="483" t="n">
        <v>1</v>
      </c>
      <c r="D60" s="485" t="s">
        <v>143</v>
      </c>
      <c r="E60" s="485" t="s">
        <v>143</v>
      </c>
      <c r="F60" s="485" t="s">
        <v>143</v>
      </c>
      <c r="G60" s="485" t="s">
        <v>143</v>
      </c>
      <c r="H60" s="485" t="s">
        <v>143</v>
      </c>
    </row>
    <row r="61" customFormat="false" ht="13.5" hidden="false" customHeight="false" outlineLevel="0" collapsed="false">
      <c r="A61" s="486" t="s">
        <v>145</v>
      </c>
      <c r="B61" s="482" t="s">
        <v>42</v>
      </c>
      <c r="C61" s="483" t="n">
        <v>1.20588235294118</v>
      </c>
      <c r="D61" s="484" t="n">
        <v>1.08768898488121</v>
      </c>
      <c r="E61" s="483" t="n">
        <v>1.04990403071017</v>
      </c>
      <c r="F61" s="483" t="n">
        <v>1.01902267558067</v>
      </c>
      <c r="G61" s="485" t="s">
        <v>143</v>
      </c>
      <c r="H61" s="485" t="s">
        <v>143</v>
      </c>
    </row>
    <row r="62" customFormat="false" ht="13.5" hidden="false" customHeight="false" outlineLevel="0" collapsed="false">
      <c r="A62" s="481"/>
      <c r="B62" s="482" t="s">
        <v>43</v>
      </c>
      <c r="C62" s="483" t="n">
        <v>1</v>
      </c>
      <c r="D62" s="484" t="n">
        <v>1.06296872789019</v>
      </c>
      <c r="E62" s="483" t="n">
        <v>1.12009512485137</v>
      </c>
      <c r="F62" s="483" t="n">
        <v>1.01650264950795</v>
      </c>
      <c r="G62" s="485" t="s">
        <v>143</v>
      </c>
      <c r="H62" s="485" t="s">
        <v>143</v>
      </c>
    </row>
    <row r="63" customFormat="false" ht="13.5" hidden="false" customHeight="false" outlineLevel="0" collapsed="false">
      <c r="A63" s="481"/>
      <c r="B63" s="482" t="s">
        <v>44</v>
      </c>
      <c r="C63" s="483" t="n">
        <v>1.03979723640803</v>
      </c>
      <c r="D63" s="484" t="n">
        <v>1.1082838038633</v>
      </c>
      <c r="E63" s="483" t="n">
        <v>1.02722340631661</v>
      </c>
      <c r="F63" s="483" t="n">
        <v>1.14104740349554</v>
      </c>
      <c r="G63" s="483" t="n">
        <v>1.0093741161259</v>
      </c>
      <c r="H63" s="484" t="n">
        <v>1</v>
      </c>
    </row>
    <row r="64" customFormat="false" ht="13.5" hidden="false" customHeight="false" outlineLevel="0" collapsed="false">
      <c r="A64" s="481"/>
      <c r="B64" s="482" t="s">
        <v>45</v>
      </c>
      <c r="C64" s="483" t="n">
        <v>1.00404196924068</v>
      </c>
      <c r="D64" s="484" t="n">
        <v>1.10534104513133</v>
      </c>
      <c r="E64" s="483" t="n">
        <v>1.10075039767619</v>
      </c>
      <c r="F64" s="483" t="n">
        <v>1.24066018166073</v>
      </c>
      <c r="G64" s="483" t="n">
        <v>1.32194740825744</v>
      </c>
      <c r="H64" s="484" t="n">
        <v>0.792064426905212</v>
      </c>
    </row>
    <row r="65" customFormat="false" ht="13.5" hidden="false" customHeight="false" outlineLevel="0" collapsed="false">
      <c r="A65" s="481"/>
      <c r="B65" s="482" t="s">
        <v>46</v>
      </c>
      <c r="C65" s="483" t="n">
        <v>1.09436328113609</v>
      </c>
      <c r="D65" s="484" t="n">
        <v>1.10534541901584</v>
      </c>
      <c r="E65" s="483" t="n">
        <v>1.11780489916039</v>
      </c>
      <c r="F65" s="483" t="n">
        <v>1.74677755953842</v>
      </c>
      <c r="G65" s="483" t="n">
        <v>1.34589753466872</v>
      </c>
      <c r="H65" s="484" t="n">
        <v>1.04973070017953</v>
      </c>
    </row>
    <row r="66" customFormat="false" ht="13.5" hidden="false" customHeight="false" outlineLevel="0" collapsed="false">
      <c r="A66" s="481"/>
      <c r="B66" s="482" t="s">
        <v>47</v>
      </c>
      <c r="C66" s="483" t="n">
        <v>1.09697970740916</v>
      </c>
      <c r="D66" s="484" t="n">
        <v>1.34690532389195</v>
      </c>
      <c r="E66" s="483" t="n">
        <v>1.08192177394518</v>
      </c>
      <c r="F66" s="483" t="n">
        <v>1.04028839534799</v>
      </c>
      <c r="G66" s="483" t="n">
        <v>1</v>
      </c>
      <c r="H66" s="484" t="n">
        <v>1.36074561403509</v>
      </c>
    </row>
    <row r="67" customFormat="false" ht="14.25" hidden="false" customHeight="false" outlineLevel="0" collapsed="false">
      <c r="A67" s="487"/>
      <c r="B67" s="500" t="s">
        <v>28</v>
      </c>
      <c r="C67" s="495" t="n">
        <v>1.01359154453974</v>
      </c>
      <c r="D67" s="496" t="n">
        <v>1.08607322876954</v>
      </c>
      <c r="E67" s="495" t="n">
        <v>1.03517353831819</v>
      </c>
      <c r="F67" s="495" t="n">
        <v>1.13655668082326</v>
      </c>
      <c r="G67" s="495" t="n">
        <v>1</v>
      </c>
      <c r="H67" s="496" t="n">
        <v>1.16828478964401</v>
      </c>
    </row>
    <row r="69" customFormat="false" ht="13.5" hidden="false" customHeight="false" outlineLevel="0" collapsed="false">
      <c r="A69" s="501" t="s">
        <v>146</v>
      </c>
    </row>
    <row r="70" customFormat="false" ht="13.5" hidden="false" customHeight="false" outlineLevel="0" collapsed="false">
      <c r="A70" s="501" t="s">
        <v>147</v>
      </c>
    </row>
  </sheetData>
  <mergeCells count="1">
    <mergeCell ref="A47:A4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55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3.24"/>
    <col collapsed="false" customWidth="true" hidden="false" outlineLevel="0" max="8" min="3" style="0" width="12.62"/>
  </cols>
  <sheetData>
    <row r="1" customFormat="false" ht="23.25" hidden="false" customHeight="true" outlineLevel="0" collapsed="false">
      <c r="A1" s="471" t="s">
        <v>148</v>
      </c>
      <c r="B1" s="472"/>
      <c r="C1" s="90"/>
      <c r="D1" s="90"/>
      <c r="E1" s="90"/>
      <c r="F1" s="92"/>
      <c r="G1" s="93"/>
      <c r="H1" s="93"/>
    </row>
    <row r="2" customFormat="false" ht="14.25" hidden="false" customHeight="false" outlineLevel="0" collapsed="false">
      <c r="A2" s="473" t="s">
        <v>138</v>
      </c>
      <c r="B2" s="473" t="s">
        <v>139</v>
      </c>
      <c r="C2" s="473" t="s">
        <v>21</v>
      </c>
      <c r="D2" s="474" t="s">
        <v>140</v>
      </c>
      <c r="E2" s="474" t="s">
        <v>141</v>
      </c>
      <c r="F2" s="475" t="s">
        <v>142</v>
      </c>
      <c r="G2" s="473" t="s">
        <v>27</v>
      </c>
      <c r="H2" s="476" t="s">
        <v>28</v>
      </c>
    </row>
    <row r="3" customFormat="false" ht="13.5" hidden="false" customHeight="false" outlineLevel="0" collapsed="false">
      <c r="A3" s="477"/>
      <c r="B3" s="478" t="s">
        <v>36</v>
      </c>
      <c r="C3" s="479" t="n">
        <v>1.00106847614345</v>
      </c>
      <c r="D3" s="480" t="n">
        <v>1.02818352059925</v>
      </c>
      <c r="E3" s="479" t="n">
        <v>1.04031343836579</v>
      </c>
      <c r="F3" s="479" t="n">
        <v>1.10617174720425</v>
      </c>
      <c r="G3" s="479" t="n">
        <v>1.02650116153344</v>
      </c>
      <c r="H3" s="480" t="n">
        <v>1</v>
      </c>
    </row>
    <row r="4" customFormat="false" ht="13.5" hidden="false" customHeight="false" outlineLevel="0" collapsed="false">
      <c r="A4" s="481"/>
      <c r="B4" s="482" t="s">
        <v>37</v>
      </c>
      <c r="C4" s="483" t="n">
        <v>1.01723024900092</v>
      </c>
      <c r="D4" s="484" t="n">
        <v>1.0237899116255</v>
      </c>
      <c r="E4" s="483" t="n">
        <v>1.82233940238119</v>
      </c>
      <c r="F4" s="483" t="n">
        <v>1.37003675077669</v>
      </c>
      <c r="G4" s="483" t="n">
        <v>1.36326535291353</v>
      </c>
      <c r="H4" s="484" t="n">
        <v>1.33558803199368</v>
      </c>
    </row>
    <row r="5" customFormat="false" ht="13.5" hidden="false" customHeight="false" outlineLevel="0" collapsed="false">
      <c r="A5" s="481"/>
      <c r="B5" s="482" t="s">
        <v>38</v>
      </c>
      <c r="C5" s="483" t="n">
        <v>1.65231597657884</v>
      </c>
      <c r="D5" s="485" t="s">
        <v>143</v>
      </c>
      <c r="E5" s="485" t="s">
        <v>143</v>
      </c>
      <c r="F5" s="485" t="s">
        <v>143</v>
      </c>
      <c r="G5" s="485" t="s">
        <v>143</v>
      </c>
      <c r="H5" s="485" t="s">
        <v>143</v>
      </c>
    </row>
    <row r="6" customFormat="false" ht="13.5" hidden="false" customHeight="false" outlineLevel="0" collapsed="false">
      <c r="A6" s="481"/>
      <c r="B6" s="482" t="s">
        <v>39</v>
      </c>
      <c r="C6" s="483" t="n">
        <v>1.08861218088697</v>
      </c>
      <c r="D6" s="484" t="n">
        <v>1.12455000542588</v>
      </c>
      <c r="E6" s="483" t="n">
        <v>1.36070799204463</v>
      </c>
      <c r="F6" s="483" t="n">
        <v>1.10612924716855</v>
      </c>
      <c r="G6" s="483" t="n">
        <v>1.07621062796444</v>
      </c>
      <c r="H6" s="484" t="n">
        <v>1.00745998252233</v>
      </c>
    </row>
    <row r="7" customFormat="false" ht="13.5" hidden="false" customHeight="false" outlineLevel="0" collapsed="false">
      <c r="A7" s="481"/>
      <c r="B7" s="482" t="s">
        <v>40</v>
      </c>
      <c r="C7" s="483" t="n">
        <v>1.06006482911654</v>
      </c>
      <c r="D7" s="484" t="n">
        <v>1.06054821653914</v>
      </c>
      <c r="E7" s="483" t="n">
        <v>1.00833104606293</v>
      </c>
      <c r="F7" s="483" t="n">
        <v>1.12570425111583</v>
      </c>
      <c r="G7" s="485" t="s">
        <v>143</v>
      </c>
      <c r="H7" s="485" t="s">
        <v>143</v>
      </c>
    </row>
    <row r="8" customFormat="false" ht="13.5" hidden="false" customHeight="false" outlineLevel="0" collapsed="false">
      <c r="A8" s="481"/>
      <c r="B8" s="482" t="s">
        <v>41</v>
      </c>
      <c r="C8" s="483" t="n">
        <v>1</v>
      </c>
      <c r="D8" s="485" t="s">
        <v>143</v>
      </c>
      <c r="E8" s="485" t="s">
        <v>143</v>
      </c>
      <c r="F8" s="485" t="s">
        <v>143</v>
      </c>
      <c r="G8" s="485" t="s">
        <v>143</v>
      </c>
      <c r="H8" s="485" t="s">
        <v>143</v>
      </c>
    </row>
    <row r="9" customFormat="false" ht="13.5" hidden="false" customHeight="false" outlineLevel="0" collapsed="false">
      <c r="A9" s="486" t="s">
        <v>144</v>
      </c>
      <c r="B9" s="482" t="s">
        <v>42</v>
      </c>
      <c r="C9" s="483" t="n">
        <v>1.25731501453625</v>
      </c>
      <c r="D9" s="484" t="n">
        <v>1.85303994655039</v>
      </c>
      <c r="E9" s="483" t="n">
        <v>1.02612153484014</v>
      </c>
      <c r="F9" s="483" t="n">
        <v>1.06938171624358</v>
      </c>
      <c r="G9" s="485" t="s">
        <v>143</v>
      </c>
      <c r="H9" s="485" t="s">
        <v>143</v>
      </c>
    </row>
    <row r="10" customFormat="false" ht="13.5" hidden="false" customHeight="false" outlineLevel="0" collapsed="false">
      <c r="A10" s="481"/>
      <c r="B10" s="482" t="s">
        <v>43</v>
      </c>
      <c r="C10" s="483" t="n">
        <v>1.03076241476288</v>
      </c>
      <c r="D10" s="484" t="n">
        <v>1.03009978733846</v>
      </c>
      <c r="E10" s="483" t="n">
        <v>1.08916368369671</v>
      </c>
      <c r="F10" s="483" t="n">
        <v>1.02291371121939</v>
      </c>
      <c r="G10" s="485" t="s">
        <v>143</v>
      </c>
      <c r="H10" s="485" t="s">
        <v>143</v>
      </c>
    </row>
    <row r="11" customFormat="false" ht="13.5" hidden="false" customHeight="false" outlineLevel="0" collapsed="false">
      <c r="A11" s="481"/>
      <c r="B11" s="482" t="s">
        <v>44</v>
      </c>
      <c r="C11" s="483" t="n">
        <v>1.04351216044517</v>
      </c>
      <c r="D11" s="484" t="n">
        <v>1.11560979405747</v>
      </c>
      <c r="E11" s="483" t="n">
        <v>1.01615438856073</v>
      </c>
      <c r="F11" s="483" t="n">
        <v>1.1229857424288</v>
      </c>
      <c r="G11" s="483" t="n">
        <v>1.00800515517113</v>
      </c>
      <c r="H11" s="484" t="n">
        <v>1</v>
      </c>
    </row>
    <row r="12" customFormat="false" ht="13.5" hidden="false" customHeight="false" outlineLevel="0" collapsed="false">
      <c r="A12" s="481"/>
      <c r="B12" s="482" t="s">
        <v>45</v>
      </c>
      <c r="C12" s="483" t="n">
        <v>1.00999192317616</v>
      </c>
      <c r="D12" s="484" t="n">
        <v>1.18299170757663</v>
      </c>
      <c r="E12" s="483" t="n">
        <v>1.19946289127368</v>
      </c>
      <c r="F12" s="483" t="n">
        <v>1.16565492420289</v>
      </c>
      <c r="G12" s="483" t="n">
        <v>1.40964680087046</v>
      </c>
      <c r="H12" s="484" t="n">
        <v>1.24202219065635</v>
      </c>
    </row>
    <row r="13" customFormat="false" ht="13.5" hidden="false" customHeight="false" outlineLevel="0" collapsed="false">
      <c r="A13" s="481"/>
      <c r="B13" s="482" t="s">
        <v>46</v>
      </c>
      <c r="C13" s="483" t="n">
        <v>1.08193349865783</v>
      </c>
      <c r="D13" s="484" t="n">
        <v>1.08702160877187</v>
      </c>
      <c r="E13" s="483" t="n">
        <v>1.07820183476726</v>
      </c>
      <c r="F13" s="483" t="n">
        <v>5.17388692530141</v>
      </c>
      <c r="G13" s="483" t="n">
        <v>1.12141796098355</v>
      </c>
      <c r="H13" s="484" t="n">
        <v>1.03989913163564</v>
      </c>
    </row>
    <row r="14" customFormat="false" ht="13.5" hidden="false" customHeight="false" outlineLevel="0" collapsed="false">
      <c r="A14" s="481"/>
      <c r="B14" s="482" t="s">
        <v>47</v>
      </c>
      <c r="C14" s="483" t="n">
        <v>1.0954897630722</v>
      </c>
      <c r="D14" s="484" t="n">
        <v>1.09248995265895</v>
      </c>
      <c r="E14" s="483" t="n">
        <v>1.04682511987386</v>
      </c>
      <c r="F14" s="483" t="n">
        <v>1.01838968553109</v>
      </c>
      <c r="G14" s="483" t="n">
        <v>1</v>
      </c>
      <c r="H14" s="484" t="n">
        <v>1.28831736776343</v>
      </c>
    </row>
    <row r="15" customFormat="false" ht="14.25" hidden="false" customHeight="false" outlineLevel="0" collapsed="false">
      <c r="A15" s="487"/>
      <c r="B15" s="488" t="s">
        <v>28</v>
      </c>
      <c r="C15" s="489" t="n">
        <v>1.01048688593865</v>
      </c>
      <c r="D15" s="490" t="n">
        <v>1.05228587141641</v>
      </c>
      <c r="E15" s="489" t="n">
        <v>1.0606441253027</v>
      </c>
      <c r="F15" s="489" t="n">
        <v>1.03861329869286</v>
      </c>
      <c r="G15" s="489" t="n">
        <v>1</v>
      </c>
      <c r="H15" s="490" t="n">
        <v>1.0257836586463</v>
      </c>
    </row>
    <row r="16" customFormat="false" ht="13.5" hidden="false" customHeight="false" outlineLevel="0" collapsed="false">
      <c r="A16" s="477"/>
      <c r="B16" s="491" t="s">
        <v>36</v>
      </c>
      <c r="C16" s="479" t="n">
        <v>1.00072070444441</v>
      </c>
      <c r="D16" s="480" t="n">
        <v>1.00022007922852</v>
      </c>
      <c r="E16" s="479" t="n">
        <v>1.04042417225038</v>
      </c>
      <c r="F16" s="479" t="n">
        <v>1.1232666584857</v>
      </c>
      <c r="G16" s="479" t="n">
        <v>1.05085388095407</v>
      </c>
      <c r="H16" s="480" t="n">
        <v>1</v>
      </c>
    </row>
    <row r="17" customFormat="false" ht="13.5" hidden="false" customHeight="false" outlineLevel="0" collapsed="false">
      <c r="A17" s="481"/>
      <c r="B17" s="492" t="s">
        <v>37</v>
      </c>
      <c r="C17" s="483" t="n">
        <v>1.01937837090306</v>
      </c>
      <c r="D17" s="484" t="n">
        <v>1.03714002191396</v>
      </c>
      <c r="E17" s="483" t="n">
        <v>2.20844260641517</v>
      </c>
      <c r="F17" s="483" t="n">
        <v>1.44143275910533</v>
      </c>
      <c r="G17" s="483" t="n">
        <v>1.09788524188841</v>
      </c>
      <c r="H17" s="484" t="n">
        <v>1.22130169445297</v>
      </c>
    </row>
    <row r="18" customFormat="false" ht="13.5" hidden="false" customHeight="false" outlineLevel="0" collapsed="false">
      <c r="A18" s="481"/>
      <c r="B18" s="492" t="s">
        <v>38</v>
      </c>
      <c r="C18" s="483" t="n">
        <v>1.31772575250836</v>
      </c>
      <c r="D18" s="485" t="s">
        <v>143</v>
      </c>
      <c r="E18" s="485" t="s">
        <v>143</v>
      </c>
      <c r="F18" s="485" t="s">
        <v>143</v>
      </c>
      <c r="G18" s="485" t="s">
        <v>143</v>
      </c>
      <c r="H18" s="485" t="s">
        <v>143</v>
      </c>
    </row>
    <row r="19" customFormat="false" ht="13.5" hidden="false" customHeight="false" outlineLevel="0" collapsed="false">
      <c r="A19" s="481"/>
      <c r="B19" s="492" t="s">
        <v>39</v>
      </c>
      <c r="C19" s="483" t="n">
        <v>1.09249449759612</v>
      </c>
      <c r="D19" s="484" t="n">
        <v>1.12868647575888</v>
      </c>
      <c r="E19" s="483" t="n">
        <v>1.38577969130621</v>
      </c>
      <c r="F19" s="483" t="n">
        <v>1.16916542360883</v>
      </c>
      <c r="G19" s="483" t="n">
        <v>1.06201871904936</v>
      </c>
      <c r="H19" s="484" t="n">
        <v>1.00928234233279</v>
      </c>
    </row>
    <row r="20" customFormat="false" ht="13.5" hidden="false" customHeight="false" outlineLevel="0" collapsed="false">
      <c r="A20" s="481"/>
      <c r="B20" s="492" t="s">
        <v>40</v>
      </c>
      <c r="C20" s="483" t="n">
        <v>1.07118249699485</v>
      </c>
      <c r="D20" s="484" t="n">
        <v>1.0671443559008</v>
      </c>
      <c r="E20" s="483" t="n">
        <v>1.01716053077921</v>
      </c>
      <c r="F20" s="483" t="n">
        <v>1.04957315862617</v>
      </c>
      <c r="G20" s="485" t="s">
        <v>143</v>
      </c>
      <c r="H20" s="485" t="s">
        <v>143</v>
      </c>
    </row>
    <row r="21" customFormat="false" ht="13.5" hidden="false" customHeight="false" outlineLevel="0" collapsed="false">
      <c r="A21" s="481"/>
      <c r="B21" s="492" t="s">
        <v>41</v>
      </c>
      <c r="C21" s="483" t="n">
        <v>1</v>
      </c>
      <c r="D21" s="485" t="s">
        <v>143</v>
      </c>
      <c r="E21" s="485" t="s">
        <v>143</v>
      </c>
      <c r="F21" s="485" t="s">
        <v>143</v>
      </c>
      <c r="G21" s="485" t="s">
        <v>143</v>
      </c>
      <c r="H21" s="485" t="s">
        <v>143</v>
      </c>
    </row>
    <row r="22" customFormat="false" ht="13.5" hidden="false" customHeight="false" outlineLevel="0" collapsed="false">
      <c r="A22" s="493" t="s">
        <v>16</v>
      </c>
      <c r="B22" s="492" t="s">
        <v>42</v>
      </c>
      <c r="C22" s="483" t="n">
        <v>1.29619956143414</v>
      </c>
      <c r="D22" s="484" t="n">
        <v>1.43250466655354</v>
      </c>
      <c r="E22" s="483" t="n">
        <v>1.01378186632269</v>
      </c>
      <c r="F22" s="483" t="n">
        <v>1.1136344867454</v>
      </c>
      <c r="G22" s="485" t="s">
        <v>143</v>
      </c>
      <c r="H22" s="485" t="s">
        <v>143</v>
      </c>
    </row>
    <row r="23" customFormat="false" ht="13.5" hidden="false" customHeight="false" outlineLevel="0" collapsed="false">
      <c r="A23" s="481"/>
      <c r="B23" s="492" t="s">
        <v>43</v>
      </c>
      <c r="C23" s="483" t="n">
        <v>1.03179634190657</v>
      </c>
      <c r="D23" s="484" t="n">
        <v>1.00124213647474</v>
      </c>
      <c r="E23" s="483" t="n">
        <v>1.04364023416711</v>
      </c>
      <c r="F23" s="483" t="n">
        <v>1.03895354933417</v>
      </c>
      <c r="G23" s="485" t="s">
        <v>143</v>
      </c>
      <c r="H23" s="485" t="s">
        <v>143</v>
      </c>
    </row>
    <row r="24" customFormat="false" ht="13.5" hidden="false" customHeight="false" outlineLevel="0" collapsed="false">
      <c r="A24" s="481"/>
      <c r="B24" s="492" t="s">
        <v>44</v>
      </c>
      <c r="C24" s="483" t="n">
        <v>1.05075373395359</v>
      </c>
      <c r="D24" s="484" t="n">
        <v>1.41784989858012</v>
      </c>
      <c r="E24" s="483" t="n">
        <v>1.01768656516737</v>
      </c>
      <c r="F24" s="483" t="n">
        <v>1.07383924443564</v>
      </c>
      <c r="G24" s="483" t="n">
        <v>1.0073345709586</v>
      </c>
      <c r="H24" s="484" t="n">
        <v>1</v>
      </c>
    </row>
    <row r="25" customFormat="false" ht="13.5" hidden="false" customHeight="false" outlineLevel="0" collapsed="false">
      <c r="A25" s="481"/>
      <c r="B25" s="492" t="s">
        <v>45</v>
      </c>
      <c r="C25" s="483" t="n">
        <v>1.01377898506211</v>
      </c>
      <c r="D25" s="484" t="n">
        <v>1.21794225017827</v>
      </c>
      <c r="E25" s="483" t="n">
        <v>1.1702647043577</v>
      </c>
      <c r="F25" s="483" t="n">
        <v>1.37954338283759</v>
      </c>
      <c r="G25" s="483" t="n">
        <v>1.34962647502612</v>
      </c>
      <c r="H25" s="484" t="n">
        <v>1.3010367970865</v>
      </c>
    </row>
    <row r="26" customFormat="false" ht="13.5" hidden="false" customHeight="false" outlineLevel="0" collapsed="false">
      <c r="A26" s="481"/>
      <c r="B26" s="492" t="s">
        <v>46</v>
      </c>
      <c r="C26" s="483" t="n">
        <v>1.07334488534617</v>
      </c>
      <c r="D26" s="484" t="n">
        <v>1.05410868334792</v>
      </c>
      <c r="E26" s="483" t="n">
        <v>1.08494798921258</v>
      </c>
      <c r="F26" s="483" t="n">
        <v>10.4358505485816</v>
      </c>
      <c r="G26" s="483" t="n">
        <v>1.0598197332339</v>
      </c>
      <c r="H26" s="484" t="n">
        <v>1.04500298755467</v>
      </c>
    </row>
    <row r="27" customFormat="false" ht="13.5" hidden="false" customHeight="false" outlineLevel="0" collapsed="false">
      <c r="A27" s="481"/>
      <c r="B27" s="492" t="s">
        <v>47</v>
      </c>
      <c r="C27" s="483" t="n">
        <v>1.11024983759678</v>
      </c>
      <c r="D27" s="484" t="n">
        <v>1.17478882391163</v>
      </c>
      <c r="E27" s="483" t="n">
        <v>1.01287182260681</v>
      </c>
      <c r="F27" s="483" t="n">
        <v>1.03017643660282</v>
      </c>
      <c r="G27" s="483" t="n">
        <v>1</v>
      </c>
      <c r="H27" s="484" t="n">
        <v>1.28060196705771</v>
      </c>
    </row>
    <row r="28" customFormat="false" ht="14.25" hidden="false" customHeight="false" outlineLevel="0" collapsed="false">
      <c r="A28" s="487"/>
      <c r="B28" s="494" t="s">
        <v>28</v>
      </c>
      <c r="C28" s="495" t="n">
        <v>1.01044502088236</v>
      </c>
      <c r="D28" s="496" t="n">
        <v>1.04329241275054</v>
      </c>
      <c r="E28" s="495" t="n">
        <v>1.1386241193535</v>
      </c>
      <c r="F28" s="495" t="n">
        <v>1.02513315916317</v>
      </c>
      <c r="G28" s="495" t="n">
        <v>1</v>
      </c>
      <c r="H28" s="496" t="n">
        <v>1.00144325497923</v>
      </c>
    </row>
    <row r="29" customFormat="false" ht="13.5" hidden="false" customHeight="false" outlineLevel="0" collapsed="false">
      <c r="A29" s="477"/>
      <c r="B29" s="491" t="s">
        <v>36</v>
      </c>
      <c r="C29" s="479" t="n">
        <v>1.00315981855815</v>
      </c>
      <c r="D29" s="480" t="n">
        <v>1.1907354733848</v>
      </c>
      <c r="E29" s="479" t="n">
        <v>1.05503382150128</v>
      </c>
      <c r="F29" s="479" t="n">
        <v>1</v>
      </c>
      <c r="G29" s="479" t="n">
        <v>1.04732406540373</v>
      </c>
      <c r="H29" s="480" t="n">
        <v>1</v>
      </c>
    </row>
    <row r="30" customFormat="false" ht="13.5" hidden="false" customHeight="false" outlineLevel="0" collapsed="false">
      <c r="A30" s="481"/>
      <c r="B30" s="492" t="s">
        <v>37</v>
      </c>
      <c r="C30" s="483" t="n">
        <v>1</v>
      </c>
      <c r="D30" s="484" t="n">
        <v>1.01478743068392</v>
      </c>
      <c r="E30" s="483" t="n">
        <v>1.24654377880184</v>
      </c>
      <c r="F30" s="483" t="n">
        <v>1.26346559964433</v>
      </c>
      <c r="G30" s="483" t="n">
        <v>2.46875</v>
      </c>
      <c r="H30" s="484" t="n">
        <v>1</v>
      </c>
    </row>
    <row r="31" customFormat="false" ht="13.5" hidden="false" customHeight="false" outlineLevel="0" collapsed="false">
      <c r="A31" s="481"/>
      <c r="B31" s="492" t="s">
        <v>38</v>
      </c>
      <c r="C31" s="483" t="n">
        <v>3.36094292403326</v>
      </c>
      <c r="D31" s="485" t="s">
        <v>143</v>
      </c>
      <c r="E31" s="485" t="s">
        <v>143</v>
      </c>
      <c r="F31" s="485" t="s">
        <v>143</v>
      </c>
      <c r="G31" s="485" t="s">
        <v>143</v>
      </c>
      <c r="H31" s="485" t="s">
        <v>143</v>
      </c>
    </row>
    <row r="32" customFormat="false" ht="13.5" hidden="false" customHeight="false" outlineLevel="0" collapsed="false">
      <c r="A32" s="481"/>
      <c r="B32" s="492" t="s">
        <v>39</v>
      </c>
      <c r="C32" s="483" t="n">
        <v>1.01574729343394</v>
      </c>
      <c r="D32" s="484" t="n">
        <v>1.11704539369165</v>
      </c>
      <c r="E32" s="483" t="n">
        <v>2.23271413828689</v>
      </c>
      <c r="F32" s="483" t="n">
        <v>1.02132319041033</v>
      </c>
      <c r="G32" s="483" t="n">
        <v>1.3068328319725</v>
      </c>
      <c r="H32" s="484" t="n">
        <v>1</v>
      </c>
    </row>
    <row r="33" customFormat="false" ht="13.5" hidden="false" customHeight="false" outlineLevel="0" collapsed="false">
      <c r="A33" s="481"/>
      <c r="B33" s="492" t="s">
        <v>40</v>
      </c>
      <c r="C33" s="483" t="n">
        <v>1</v>
      </c>
      <c r="D33" s="484" t="n">
        <v>1.08877399969068</v>
      </c>
      <c r="E33" s="483" t="n">
        <v>1</v>
      </c>
      <c r="F33" s="483" t="n">
        <v>1.25364277708182</v>
      </c>
      <c r="G33" s="485" t="s">
        <v>143</v>
      </c>
      <c r="H33" s="485" t="s">
        <v>143</v>
      </c>
    </row>
    <row r="34" customFormat="false" ht="13.5" hidden="false" customHeight="false" outlineLevel="0" collapsed="false">
      <c r="A34" s="481"/>
      <c r="B34" s="492" t="s">
        <v>41</v>
      </c>
      <c r="C34" s="483" t="n">
        <v>1</v>
      </c>
      <c r="D34" s="485" t="s">
        <v>143</v>
      </c>
      <c r="E34" s="485" t="s">
        <v>143</v>
      </c>
      <c r="F34" s="485" t="s">
        <v>143</v>
      </c>
      <c r="G34" s="485" t="s">
        <v>143</v>
      </c>
      <c r="H34" s="485" t="s">
        <v>143</v>
      </c>
    </row>
    <row r="35" customFormat="false" ht="13.5" hidden="false" customHeight="false" outlineLevel="0" collapsed="false">
      <c r="A35" s="493" t="s">
        <v>17</v>
      </c>
      <c r="B35" s="492" t="s">
        <v>42</v>
      </c>
      <c r="C35" s="483" t="n">
        <v>1.15788355291118</v>
      </c>
      <c r="D35" s="484" t="n">
        <v>4.8588442014838</v>
      </c>
      <c r="E35" s="483" t="n">
        <v>1.00253022209727</v>
      </c>
      <c r="F35" s="483" t="n">
        <v>1.01552235643145</v>
      </c>
      <c r="G35" s="485" t="s">
        <v>143</v>
      </c>
      <c r="H35" s="485" t="s">
        <v>143</v>
      </c>
    </row>
    <row r="36" customFormat="false" ht="13.5" hidden="false" customHeight="false" outlineLevel="0" collapsed="false">
      <c r="A36" s="481"/>
      <c r="B36" s="492" t="s">
        <v>43</v>
      </c>
      <c r="C36" s="483" t="n">
        <v>1.03490401396161</v>
      </c>
      <c r="D36" s="484" t="n">
        <v>1.08934558549609</v>
      </c>
      <c r="E36" s="483" t="n">
        <v>2.40402193784278</v>
      </c>
      <c r="F36" s="483" t="n">
        <v>1</v>
      </c>
      <c r="G36" s="485" t="s">
        <v>143</v>
      </c>
      <c r="H36" s="485" t="s">
        <v>143</v>
      </c>
    </row>
    <row r="37" customFormat="false" ht="13.5" hidden="false" customHeight="false" outlineLevel="0" collapsed="false">
      <c r="A37" s="481"/>
      <c r="B37" s="492" t="s">
        <v>44</v>
      </c>
      <c r="C37" s="483" t="n">
        <v>1.01227042431919</v>
      </c>
      <c r="D37" s="484" t="n">
        <v>1.05847006634955</v>
      </c>
      <c r="E37" s="483" t="n">
        <v>1.05002225909588</v>
      </c>
      <c r="F37" s="483" t="n">
        <v>1.20000075904497</v>
      </c>
      <c r="G37" s="483" t="n">
        <v>1</v>
      </c>
      <c r="H37" s="484" t="n">
        <v>1</v>
      </c>
    </row>
    <row r="38" customFormat="false" ht="13.5" hidden="false" customHeight="false" outlineLevel="0" collapsed="false">
      <c r="A38" s="481"/>
      <c r="B38" s="492" t="s">
        <v>45</v>
      </c>
      <c r="C38" s="483" t="n">
        <v>0.927700538803</v>
      </c>
      <c r="D38" s="484" t="n">
        <v>1.10730472783154</v>
      </c>
      <c r="E38" s="483" t="n">
        <v>1.22249662972259</v>
      </c>
      <c r="F38" s="483" t="n">
        <v>1.08653002467782</v>
      </c>
      <c r="G38" s="483" t="n">
        <v>1.06098760760571</v>
      </c>
      <c r="H38" s="484" t="n">
        <v>1</v>
      </c>
    </row>
    <row r="39" customFormat="false" ht="13.5" hidden="false" customHeight="false" outlineLevel="0" collapsed="false">
      <c r="A39" s="481"/>
      <c r="B39" s="492" t="s">
        <v>46</v>
      </c>
      <c r="C39" s="483" t="n">
        <v>1.0145593760674</v>
      </c>
      <c r="D39" s="484" t="n">
        <v>1.34444332636068</v>
      </c>
      <c r="E39" s="483" t="n">
        <v>1.04062614203923</v>
      </c>
      <c r="F39" s="483" t="n">
        <v>1.15004102118624</v>
      </c>
      <c r="G39" s="483" t="n">
        <v>1.01031124689708</v>
      </c>
      <c r="H39" s="484" t="n">
        <v>1.00893443699908</v>
      </c>
    </row>
    <row r="40" customFormat="false" ht="13.5" hidden="false" customHeight="false" outlineLevel="0" collapsed="false">
      <c r="A40" s="481"/>
      <c r="B40" s="492" t="s">
        <v>47</v>
      </c>
      <c r="C40" s="483" t="n">
        <v>1.00235079012668</v>
      </c>
      <c r="D40" s="484" t="n">
        <v>1.05539950523836</v>
      </c>
      <c r="E40" s="483" t="n">
        <v>1.04552577454213</v>
      </c>
      <c r="F40" s="483" t="n">
        <v>1.01158873343152</v>
      </c>
      <c r="G40" s="483" t="n">
        <v>1</v>
      </c>
      <c r="H40" s="484" t="n">
        <v>1.87179487179487</v>
      </c>
    </row>
    <row r="41" customFormat="false" ht="14.25" hidden="false" customHeight="false" outlineLevel="0" collapsed="false">
      <c r="A41" s="487"/>
      <c r="B41" s="494" t="s">
        <v>28</v>
      </c>
      <c r="C41" s="495" t="n">
        <v>1.0061766778593</v>
      </c>
      <c r="D41" s="496" t="n">
        <v>1.05563664944981</v>
      </c>
      <c r="E41" s="495" t="n">
        <v>1</v>
      </c>
      <c r="F41" s="495" t="n">
        <v>1.0604628089527</v>
      </c>
      <c r="G41" s="495" t="n">
        <v>1</v>
      </c>
      <c r="H41" s="496" t="n">
        <v>1.39834759516081</v>
      </c>
    </row>
    <row r="42" customFormat="false" ht="13.5" hidden="false" customHeight="false" outlineLevel="0" collapsed="false">
      <c r="A42" s="477"/>
      <c r="B42" s="478" t="s">
        <v>36</v>
      </c>
      <c r="C42" s="497" t="n">
        <v>1.00063722037764</v>
      </c>
      <c r="D42" s="498" t="n">
        <v>1.00215954735887</v>
      </c>
      <c r="E42" s="497" t="n">
        <v>1.00833664152441</v>
      </c>
      <c r="F42" s="497" t="n">
        <v>1.14435695538058</v>
      </c>
      <c r="G42" s="497" t="n">
        <v>1</v>
      </c>
      <c r="H42" s="498" t="n">
        <v>1</v>
      </c>
    </row>
    <row r="43" customFormat="false" ht="13.5" hidden="false" customHeight="false" outlineLevel="0" collapsed="false">
      <c r="A43" s="481"/>
      <c r="B43" s="482" t="s">
        <v>37</v>
      </c>
      <c r="C43" s="483" t="n">
        <v>1</v>
      </c>
      <c r="D43" s="484" t="n">
        <v>1.01231692978551</v>
      </c>
      <c r="E43" s="483" t="n">
        <v>1.07360226468507</v>
      </c>
      <c r="F43" s="483" t="n">
        <v>1.44311543810848</v>
      </c>
      <c r="G43" s="483" t="n">
        <v>1.74284398034398</v>
      </c>
      <c r="H43" s="484" t="n">
        <v>1.70683650114439</v>
      </c>
    </row>
    <row r="44" customFormat="false" ht="13.5" hidden="false" customHeight="false" outlineLevel="0" collapsed="false">
      <c r="A44" s="481"/>
      <c r="B44" s="482" t="s">
        <v>38</v>
      </c>
      <c r="C44" s="483" t="n">
        <v>2.00817510548523</v>
      </c>
      <c r="D44" s="485" t="s">
        <v>143</v>
      </c>
      <c r="E44" s="485" t="s">
        <v>143</v>
      </c>
      <c r="F44" s="485" t="s">
        <v>143</v>
      </c>
      <c r="G44" s="485" t="s">
        <v>143</v>
      </c>
      <c r="H44" s="485" t="s">
        <v>143</v>
      </c>
    </row>
    <row r="45" customFormat="false" ht="13.5" hidden="false" customHeight="false" outlineLevel="0" collapsed="false">
      <c r="A45" s="481"/>
      <c r="B45" s="482" t="s">
        <v>39</v>
      </c>
      <c r="C45" s="483" t="n">
        <v>1.04597971483169</v>
      </c>
      <c r="D45" s="484" t="n">
        <v>1.11490548711818</v>
      </c>
      <c r="E45" s="483" t="n">
        <v>1.2802990013591</v>
      </c>
      <c r="F45" s="483" t="n">
        <v>1.07692307692308</v>
      </c>
      <c r="G45" s="483" t="n">
        <v>1.08880000182229</v>
      </c>
      <c r="H45" s="484" t="n">
        <v>1</v>
      </c>
    </row>
    <row r="46" customFormat="false" ht="13.5" hidden="false" customHeight="false" outlineLevel="0" collapsed="false">
      <c r="A46" s="481"/>
      <c r="B46" s="482" t="s">
        <v>40</v>
      </c>
      <c r="C46" s="483" t="n">
        <v>1</v>
      </c>
      <c r="D46" s="484" t="n">
        <v>1.01579127069937</v>
      </c>
      <c r="E46" s="483" t="n">
        <v>1</v>
      </c>
      <c r="F46" s="483" t="n">
        <v>2.0908207867897</v>
      </c>
      <c r="G46" s="485" t="s">
        <v>143</v>
      </c>
      <c r="H46" s="485" t="s">
        <v>143</v>
      </c>
    </row>
    <row r="47" customFormat="false" ht="13.5" hidden="false" customHeight="true" outlineLevel="0" collapsed="false">
      <c r="A47" s="499" t="s">
        <v>48</v>
      </c>
      <c r="B47" s="482" t="s">
        <v>41</v>
      </c>
      <c r="C47" s="483" t="n">
        <v>1</v>
      </c>
      <c r="D47" s="485" t="s">
        <v>143</v>
      </c>
      <c r="E47" s="485" t="s">
        <v>143</v>
      </c>
      <c r="F47" s="485" t="s">
        <v>143</v>
      </c>
      <c r="G47" s="485" t="s">
        <v>143</v>
      </c>
      <c r="H47" s="485" t="s">
        <v>143</v>
      </c>
    </row>
    <row r="48" customFormat="false" ht="13.5" hidden="false" customHeight="false" outlineLevel="0" collapsed="false">
      <c r="A48" s="499"/>
      <c r="B48" s="482" t="s">
        <v>42</v>
      </c>
      <c r="C48" s="483" t="n">
        <v>1</v>
      </c>
      <c r="D48" s="484" t="n">
        <v>1.8209319346182</v>
      </c>
      <c r="E48" s="483" t="n">
        <v>1.10008351893096</v>
      </c>
      <c r="F48" s="483" t="n">
        <v>1.00377484178972</v>
      </c>
      <c r="G48" s="485" t="s">
        <v>143</v>
      </c>
      <c r="H48" s="485" t="s">
        <v>143</v>
      </c>
    </row>
    <row r="49" customFormat="false" ht="13.5" hidden="false" customHeight="false" outlineLevel="0" collapsed="false">
      <c r="A49" s="499"/>
      <c r="B49" s="482" t="s">
        <v>43</v>
      </c>
      <c r="C49" s="483" t="n">
        <v>1.0011068068622</v>
      </c>
      <c r="D49" s="484" t="n">
        <v>1.00025506950644</v>
      </c>
      <c r="E49" s="483" t="n">
        <v>1</v>
      </c>
      <c r="F49" s="483" t="n">
        <v>1</v>
      </c>
      <c r="G49" s="485" t="s">
        <v>143</v>
      </c>
      <c r="H49" s="485" t="s">
        <v>143</v>
      </c>
    </row>
    <row r="50" customFormat="false" ht="13.5" hidden="false" customHeight="false" outlineLevel="0" collapsed="false">
      <c r="A50" s="481"/>
      <c r="B50" s="482" t="s">
        <v>44</v>
      </c>
      <c r="C50" s="483" t="n">
        <v>1.00118572077615</v>
      </c>
      <c r="D50" s="484" t="n">
        <v>1.03775415256083</v>
      </c>
      <c r="E50" s="483" t="n">
        <v>1.00167203621386</v>
      </c>
      <c r="F50" s="483" t="n">
        <v>1.0485601447189</v>
      </c>
      <c r="G50" s="483" t="n">
        <v>1.00959667865799</v>
      </c>
      <c r="H50" s="484" t="n">
        <v>1</v>
      </c>
    </row>
    <row r="51" customFormat="false" ht="13.5" hidden="false" customHeight="false" outlineLevel="0" collapsed="false">
      <c r="A51" s="481"/>
      <c r="B51" s="482" t="s">
        <v>45</v>
      </c>
      <c r="C51" s="483" t="n">
        <v>0.990379509103849</v>
      </c>
      <c r="D51" s="484" t="n">
        <v>1.21950881930303</v>
      </c>
      <c r="E51" s="483" t="n">
        <v>1.21912812039814</v>
      </c>
      <c r="F51" s="483" t="n">
        <v>1.06943917972674</v>
      </c>
      <c r="G51" s="483" t="n">
        <v>1.66392908913762</v>
      </c>
      <c r="H51" s="484" t="n">
        <v>0.901404013326568</v>
      </c>
    </row>
    <row r="52" customFormat="false" ht="13.5" hidden="false" customHeight="false" outlineLevel="0" collapsed="false">
      <c r="A52" s="481"/>
      <c r="B52" s="482" t="s">
        <v>46</v>
      </c>
      <c r="C52" s="483" t="n">
        <v>1.38658270345352</v>
      </c>
      <c r="D52" s="484" t="n">
        <v>1.21822171313498</v>
      </c>
      <c r="E52" s="483" t="n">
        <v>1.02624984337802</v>
      </c>
      <c r="F52" s="483" t="n">
        <v>1.45221610024867</v>
      </c>
      <c r="G52" s="483" t="n">
        <v>1.30782397446311</v>
      </c>
      <c r="H52" s="484" t="n">
        <v>1.00631531250885</v>
      </c>
    </row>
    <row r="53" customFormat="false" ht="13.5" hidden="false" customHeight="false" outlineLevel="0" collapsed="false">
      <c r="A53" s="481"/>
      <c r="B53" s="482" t="s">
        <v>47</v>
      </c>
      <c r="C53" s="483" t="n">
        <v>1.01489928416847</v>
      </c>
      <c r="D53" s="484" t="n">
        <v>1.24459992486852</v>
      </c>
      <c r="E53" s="483" t="n">
        <v>1.10413632391494</v>
      </c>
      <c r="F53" s="483" t="n">
        <v>1.02349377314036</v>
      </c>
      <c r="G53" s="483" t="n">
        <v>1</v>
      </c>
      <c r="H53" s="484" t="n">
        <v>1.30634774609016</v>
      </c>
    </row>
    <row r="54" customFormat="false" ht="14.25" hidden="false" customHeight="false" outlineLevel="0" collapsed="false">
      <c r="A54" s="487"/>
      <c r="B54" s="494" t="s">
        <v>28</v>
      </c>
      <c r="C54" s="495" t="n">
        <v>1.01407379231647</v>
      </c>
      <c r="D54" s="496" t="n">
        <v>1.06732238517608</v>
      </c>
      <c r="E54" s="495" t="n">
        <v>1</v>
      </c>
      <c r="F54" s="495" t="n">
        <v>1.03640262361251</v>
      </c>
      <c r="G54" s="495" t="n">
        <v>1</v>
      </c>
      <c r="H54" s="496" t="n">
        <v>1.10962467484207</v>
      </c>
    </row>
    <row r="55" customFormat="false" ht="13.5" hidden="false" customHeight="false" outlineLevel="0" collapsed="false">
      <c r="A55" s="481"/>
      <c r="B55" s="482" t="s">
        <v>36</v>
      </c>
      <c r="C55" s="483" t="n">
        <v>1.00495692766736</v>
      </c>
      <c r="D55" s="484" t="n">
        <v>1.16753106957628</v>
      </c>
      <c r="E55" s="483" t="n">
        <v>1.01984615384615</v>
      </c>
      <c r="F55" s="483" t="n">
        <v>1.13233299423533</v>
      </c>
      <c r="G55" s="483" t="n">
        <v>1.05595185020062</v>
      </c>
      <c r="H55" s="484" t="n">
        <v>1</v>
      </c>
    </row>
    <row r="56" customFormat="false" ht="13.5" hidden="false" customHeight="false" outlineLevel="0" collapsed="false">
      <c r="A56" s="481"/>
      <c r="B56" s="482" t="s">
        <v>37</v>
      </c>
      <c r="C56" s="483" t="n">
        <v>1.02186732186732</v>
      </c>
      <c r="D56" s="484" t="n">
        <v>1.01913751298926</v>
      </c>
      <c r="E56" s="483" t="n">
        <v>2.60466294982261</v>
      </c>
      <c r="F56" s="483" t="n">
        <v>1.1581983231419</v>
      </c>
      <c r="G56" s="483" t="n">
        <v>1.38846544715447</v>
      </c>
      <c r="H56" s="484" t="n">
        <v>1.20949822976438</v>
      </c>
    </row>
    <row r="57" customFormat="false" ht="13.5" hidden="false" customHeight="false" outlineLevel="0" collapsed="false">
      <c r="A57" s="481"/>
      <c r="B57" s="482" t="s">
        <v>38</v>
      </c>
      <c r="C57" s="483" t="n">
        <v>1.61307327358988</v>
      </c>
      <c r="D57" s="485" t="s">
        <v>143</v>
      </c>
      <c r="E57" s="485" t="s">
        <v>143</v>
      </c>
      <c r="F57" s="485" t="s">
        <v>143</v>
      </c>
      <c r="G57" s="485" t="s">
        <v>143</v>
      </c>
      <c r="H57" s="485" t="s">
        <v>143</v>
      </c>
    </row>
    <row r="58" customFormat="false" ht="13.5" hidden="false" customHeight="false" outlineLevel="0" collapsed="false">
      <c r="A58" s="481"/>
      <c r="B58" s="482" t="s">
        <v>39</v>
      </c>
      <c r="C58" s="483" t="n">
        <v>1.21200825401052</v>
      </c>
      <c r="D58" s="484" t="n">
        <v>1.29807112718505</v>
      </c>
      <c r="E58" s="483" t="n">
        <v>1.2552563629657</v>
      </c>
      <c r="F58" s="483" t="n">
        <v>1.1351730841929</v>
      </c>
      <c r="G58" s="483" t="n">
        <v>1.08052988062718</v>
      </c>
      <c r="H58" s="484" t="n">
        <v>1</v>
      </c>
    </row>
    <row r="59" customFormat="false" ht="13.5" hidden="false" customHeight="false" outlineLevel="0" collapsed="false">
      <c r="A59" s="481"/>
      <c r="B59" s="482" t="s">
        <v>40</v>
      </c>
      <c r="C59" s="483" t="n">
        <v>1.02201118963486</v>
      </c>
      <c r="D59" s="484" t="n">
        <v>1.17538340542666</v>
      </c>
      <c r="E59" s="483" t="n">
        <v>1.07564102564103</v>
      </c>
      <c r="F59" s="483" t="n">
        <v>1.14182895850974</v>
      </c>
      <c r="G59" s="485" t="s">
        <v>143</v>
      </c>
      <c r="H59" s="485" t="s">
        <v>143</v>
      </c>
    </row>
    <row r="60" customFormat="false" ht="13.5" hidden="false" customHeight="false" outlineLevel="0" collapsed="false">
      <c r="A60" s="481"/>
      <c r="B60" s="482" t="s">
        <v>41</v>
      </c>
      <c r="C60" s="483" t="n">
        <v>1</v>
      </c>
      <c r="D60" s="485" t="s">
        <v>143</v>
      </c>
      <c r="E60" s="485" t="s">
        <v>143</v>
      </c>
      <c r="F60" s="485" t="s">
        <v>143</v>
      </c>
      <c r="G60" s="485" t="s">
        <v>143</v>
      </c>
      <c r="H60" s="485" t="s">
        <v>143</v>
      </c>
    </row>
    <row r="61" customFormat="false" ht="13.5" hidden="false" customHeight="false" outlineLevel="0" collapsed="false">
      <c r="A61" s="486" t="s">
        <v>145</v>
      </c>
      <c r="B61" s="482" t="s">
        <v>42</v>
      </c>
      <c r="C61" s="483" t="n">
        <v>1.20588235294118</v>
      </c>
      <c r="D61" s="484" t="n">
        <v>1.08768898488121</v>
      </c>
      <c r="E61" s="483" t="n">
        <v>1.04990403071017</v>
      </c>
      <c r="F61" s="483" t="n">
        <v>1.01902267558067</v>
      </c>
      <c r="G61" s="485" t="s">
        <v>143</v>
      </c>
      <c r="H61" s="485" t="s">
        <v>143</v>
      </c>
    </row>
    <row r="62" customFormat="false" ht="13.5" hidden="false" customHeight="false" outlineLevel="0" collapsed="false">
      <c r="A62" s="481"/>
      <c r="B62" s="482" t="s">
        <v>43</v>
      </c>
      <c r="C62" s="483" t="n">
        <v>1</v>
      </c>
      <c r="D62" s="484" t="n">
        <v>1.06296872789019</v>
      </c>
      <c r="E62" s="483" t="n">
        <v>1.12009512485137</v>
      </c>
      <c r="F62" s="483" t="n">
        <v>1.01650264950795</v>
      </c>
      <c r="G62" s="485" t="s">
        <v>143</v>
      </c>
      <c r="H62" s="485" t="s">
        <v>143</v>
      </c>
    </row>
    <row r="63" customFormat="false" ht="13.5" hidden="false" customHeight="false" outlineLevel="0" collapsed="false">
      <c r="A63" s="481"/>
      <c r="B63" s="482" t="s">
        <v>44</v>
      </c>
      <c r="C63" s="483" t="n">
        <v>1.03979723640803</v>
      </c>
      <c r="D63" s="484" t="n">
        <v>1.1082838038633</v>
      </c>
      <c r="E63" s="483" t="n">
        <v>1.02722340631661</v>
      </c>
      <c r="F63" s="483" t="n">
        <v>1.14104740349554</v>
      </c>
      <c r="G63" s="483" t="n">
        <v>1.0093741161259</v>
      </c>
      <c r="H63" s="484" t="n">
        <v>1</v>
      </c>
    </row>
    <row r="64" customFormat="false" ht="13.5" hidden="false" customHeight="false" outlineLevel="0" collapsed="false">
      <c r="A64" s="481"/>
      <c r="B64" s="482" t="s">
        <v>45</v>
      </c>
      <c r="C64" s="483" t="n">
        <v>1.00404196924068</v>
      </c>
      <c r="D64" s="484" t="n">
        <v>1.10534104513133</v>
      </c>
      <c r="E64" s="483" t="n">
        <v>1.10075039767619</v>
      </c>
      <c r="F64" s="483" t="n">
        <v>1.24066018166073</v>
      </c>
      <c r="G64" s="483" t="n">
        <v>1.32194740825744</v>
      </c>
      <c r="H64" s="484" t="n">
        <v>0.792064426905212</v>
      </c>
    </row>
    <row r="65" customFormat="false" ht="13.5" hidden="false" customHeight="false" outlineLevel="0" collapsed="false">
      <c r="A65" s="481"/>
      <c r="B65" s="482" t="s">
        <v>46</v>
      </c>
      <c r="C65" s="483" t="n">
        <v>1.09436328113609</v>
      </c>
      <c r="D65" s="484" t="n">
        <v>1.10534541901584</v>
      </c>
      <c r="E65" s="483" t="n">
        <v>1.11780489916039</v>
      </c>
      <c r="F65" s="483" t="n">
        <v>1.74677755953842</v>
      </c>
      <c r="G65" s="483" t="n">
        <v>1.34589753466872</v>
      </c>
      <c r="H65" s="484" t="n">
        <v>1.04973070017953</v>
      </c>
    </row>
    <row r="66" customFormat="false" ht="13.5" hidden="false" customHeight="false" outlineLevel="0" collapsed="false">
      <c r="A66" s="481"/>
      <c r="B66" s="482" t="s">
        <v>47</v>
      </c>
      <c r="C66" s="483" t="n">
        <v>1.09697970740916</v>
      </c>
      <c r="D66" s="484" t="n">
        <v>1.34690532389195</v>
      </c>
      <c r="E66" s="483" t="n">
        <v>1.08192177394518</v>
      </c>
      <c r="F66" s="483" t="n">
        <v>1.04028839534799</v>
      </c>
      <c r="G66" s="483" t="n">
        <v>1</v>
      </c>
      <c r="H66" s="484" t="n">
        <v>1.36074561403509</v>
      </c>
    </row>
    <row r="67" customFormat="false" ht="14.25" hidden="false" customHeight="false" outlineLevel="0" collapsed="false">
      <c r="A67" s="487"/>
      <c r="B67" s="500" t="s">
        <v>28</v>
      </c>
      <c r="C67" s="495" t="n">
        <v>1.01359154453974</v>
      </c>
      <c r="D67" s="496" t="n">
        <v>1.08607322876954</v>
      </c>
      <c r="E67" s="495" t="n">
        <v>1.03517353831819</v>
      </c>
      <c r="F67" s="495" t="n">
        <v>1.13655668082326</v>
      </c>
      <c r="G67" s="495" t="n">
        <v>1</v>
      </c>
      <c r="H67" s="496" t="n">
        <v>1.16828478964401</v>
      </c>
    </row>
    <row r="69" customFormat="false" ht="13.5" hidden="false" customHeight="false" outlineLevel="0" collapsed="false">
      <c r="A69" s="501" t="s">
        <v>146</v>
      </c>
    </row>
    <row r="70" customFormat="false" ht="13.5" hidden="false" customHeight="false" outlineLevel="0" collapsed="false">
      <c r="A70" s="501" t="s">
        <v>147</v>
      </c>
    </row>
  </sheetData>
  <mergeCells count="1">
    <mergeCell ref="A47:A4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55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0.62"/>
    <col collapsed="false" customWidth="true" hidden="false" outlineLevel="0" max="2" min="2" style="90" width="2.49"/>
    <col collapsed="false" customWidth="true" hidden="false" outlineLevel="0" max="3" min="3" style="90" width="12.75"/>
    <col collapsed="false" customWidth="true" hidden="false" outlineLevel="0" max="4" min="4" style="90" width="2.87"/>
    <col collapsed="false" customWidth="true" hidden="false" outlineLevel="0" max="5" min="5" style="90" width="12.12"/>
    <col collapsed="false" customWidth="true" hidden="false" outlineLevel="0" max="6" min="6" style="90" width="3.37"/>
    <col collapsed="false" customWidth="true" hidden="false" outlineLevel="0" max="7" min="7" style="90" width="11.75"/>
    <col collapsed="false" customWidth="true" hidden="false" outlineLevel="0" max="8" min="8" style="90" width="2.99"/>
    <col collapsed="false" customWidth="true" hidden="false" outlineLevel="0" max="9" min="9" style="90" width="11.75"/>
    <col collapsed="false" customWidth="true" hidden="false" outlineLevel="0" max="10" min="10" style="90" width="2.49"/>
    <col collapsed="false" customWidth="true" hidden="false" outlineLevel="0" max="11" min="11" style="90" width="11.75"/>
    <col collapsed="false" customWidth="true" hidden="false" outlineLevel="0" max="12" min="12" style="90" width="2.99"/>
    <col collapsed="false" customWidth="true" hidden="false" outlineLevel="0" max="13" min="13" style="90" width="11.75"/>
    <col collapsed="false" customWidth="true" hidden="false" outlineLevel="0" max="14" min="14" style="90" width="2.49"/>
    <col collapsed="false" customWidth="true" hidden="false" outlineLevel="0" max="15" min="15" style="90" width="11.75"/>
    <col collapsed="false" customWidth="true" hidden="true" outlineLevel="0" max="16" min="16" style="90" width="2.49"/>
    <col collapsed="false" customWidth="true" hidden="true" outlineLevel="0" max="17" min="17" style="90" width="9.25"/>
    <col collapsed="false" customWidth="true" hidden="false" outlineLevel="0" max="18" min="18" style="90" width="3.49"/>
    <col collapsed="false" customWidth="true" hidden="false" outlineLevel="0" max="19" min="19" style="90" width="9.75"/>
    <col collapsed="false" customWidth="true" hidden="false" outlineLevel="0" max="20" min="20" style="90" width="3.49"/>
    <col collapsed="false" customWidth="true" hidden="false" outlineLevel="0" max="21" min="21" style="90" width="9.75"/>
    <col collapsed="false" customWidth="true" hidden="false" outlineLevel="0" max="22" min="22" style="90" width="2.49"/>
    <col collapsed="false" customWidth="true" hidden="false" outlineLevel="0" max="23" min="23" style="90" width="9.12"/>
    <col collapsed="false" customWidth="true" hidden="false" outlineLevel="0" max="24" min="24" style="90" width="3.49"/>
    <col collapsed="false" customWidth="true" hidden="false" outlineLevel="0" max="25" min="25" style="90" width="9.75"/>
    <col collapsed="false" customWidth="true" hidden="false" outlineLevel="0" max="26" min="26" style="90" width="3.12"/>
    <col collapsed="false" customWidth="true" hidden="false" outlineLevel="0" max="27" min="27" style="90" width="9.75"/>
    <col collapsed="false" customWidth="true" hidden="false" outlineLevel="0" max="28" min="28" style="90" width="3.49"/>
    <col collapsed="false" customWidth="true" hidden="false" outlineLevel="0" max="29" min="29" style="90" width="9.75"/>
    <col collapsed="false" customWidth="true" hidden="false" outlineLevel="0" max="30" min="30" style="90" width="2.87"/>
    <col collapsed="false" customWidth="true" hidden="false" outlineLevel="0" max="31" min="31" style="90" width="8.25"/>
    <col collapsed="false" customWidth="true" hidden="false" outlineLevel="0" max="32" min="32" style="90" width="3.49"/>
    <col collapsed="false" customWidth="true" hidden="false" outlineLevel="0" max="33" min="33" style="90" width="8.25"/>
    <col collapsed="false" customWidth="false" hidden="false" outlineLevel="0" max="257" min="34" style="90" width="8.99"/>
  </cols>
  <sheetData>
    <row r="1" customFormat="false" ht="17.25" hidden="false" customHeight="false" outlineLevel="0" collapsed="false">
      <c r="A1" s="172" t="s">
        <v>51</v>
      </c>
      <c r="E1" s="92"/>
      <c r="F1" s="93"/>
      <c r="G1" s="93"/>
      <c r="H1" s="93"/>
      <c r="I1" s="93"/>
    </row>
    <row r="2" customFormat="false" ht="13.5" hidden="false" customHeight="false" outlineLevel="0" collapsed="false">
      <c r="E2" s="92"/>
      <c r="F2" s="93"/>
      <c r="G2" s="93"/>
      <c r="H2" s="93"/>
      <c r="I2" s="93"/>
      <c r="N2" s="94"/>
      <c r="O2" s="94"/>
      <c r="P2" s="94"/>
      <c r="Q2" s="94"/>
      <c r="R2" s="94"/>
      <c r="S2" s="94"/>
      <c r="T2" s="94"/>
      <c r="U2" s="94"/>
    </row>
    <row r="3" customFormat="false" ht="13.5" hidden="false" customHeight="false" outlineLevel="0" collapsed="false">
      <c r="A3" s="95"/>
      <c r="B3" s="10"/>
      <c r="C3" s="96" t="s">
        <v>33</v>
      </c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0"/>
      <c r="Q3" s="97" t="s">
        <v>34</v>
      </c>
      <c r="R3" s="12"/>
      <c r="S3" s="98" t="s">
        <v>34</v>
      </c>
      <c r="T3" s="98"/>
      <c r="U3" s="98"/>
      <c r="V3" s="12"/>
      <c r="W3" s="12"/>
      <c r="X3" s="12"/>
      <c r="Y3" s="12"/>
      <c r="Z3" s="13"/>
      <c r="AA3" s="13"/>
      <c r="AB3" s="13"/>
      <c r="AC3" s="13"/>
    </row>
    <row r="4" customFormat="false" ht="13.5" hidden="false" customHeight="false" outlineLevel="0" collapsed="false">
      <c r="A4" s="99" t="s">
        <v>13</v>
      </c>
      <c r="B4" s="16"/>
      <c r="C4" s="17"/>
      <c r="D4" s="18"/>
      <c r="E4" s="19"/>
      <c r="F4" s="20" t="s">
        <v>5</v>
      </c>
      <c r="G4" s="21"/>
      <c r="H4" s="21" t="n">
        <v>0</v>
      </c>
      <c r="I4" s="21"/>
      <c r="J4" s="22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5</v>
      </c>
      <c r="U4" s="21"/>
      <c r="V4" s="21" t="n">
        <v>0</v>
      </c>
      <c r="W4" s="21"/>
      <c r="X4" s="22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00"/>
      <c r="B5" s="26" t="s">
        <v>7</v>
      </c>
      <c r="C5" s="26"/>
      <c r="D5" s="27" t="s">
        <v>8</v>
      </c>
      <c r="E5" s="27"/>
      <c r="F5" s="28" t="s">
        <v>9</v>
      </c>
      <c r="G5" s="28"/>
      <c r="H5" s="29" t="s">
        <v>10</v>
      </c>
      <c r="I5" s="29"/>
      <c r="J5" s="29" t="s">
        <v>11</v>
      </c>
      <c r="K5" s="29"/>
      <c r="L5" s="29" t="s">
        <v>12</v>
      </c>
      <c r="M5" s="29"/>
      <c r="N5" s="30" t="s">
        <v>9</v>
      </c>
      <c r="O5" s="30"/>
      <c r="P5" s="26" t="s">
        <v>7</v>
      </c>
      <c r="Q5" s="26"/>
      <c r="R5" s="27" t="s">
        <v>8</v>
      </c>
      <c r="S5" s="27"/>
      <c r="T5" s="28" t="s">
        <v>9</v>
      </c>
      <c r="U5" s="28"/>
      <c r="V5" s="29" t="s">
        <v>10</v>
      </c>
      <c r="W5" s="29"/>
      <c r="X5" s="29" t="s">
        <v>11</v>
      </c>
      <c r="Y5" s="29"/>
      <c r="Z5" s="29" t="s">
        <v>12</v>
      </c>
      <c r="AA5" s="29"/>
      <c r="AB5" s="30" t="s">
        <v>9</v>
      </c>
      <c r="AC5" s="30"/>
    </row>
    <row r="6" customFormat="false" ht="13.5" hidden="false" customHeight="false" outlineLevel="0" collapsed="false">
      <c r="A6" s="101" t="s">
        <v>35</v>
      </c>
      <c r="B6" s="173"/>
      <c r="C6" s="174" t="n">
        <v>19364253.3467713</v>
      </c>
      <c r="D6" s="104" t="s">
        <v>15</v>
      </c>
      <c r="E6" s="108" t="n">
        <v>21801676.7996235</v>
      </c>
      <c r="F6" s="175"/>
      <c r="G6" s="176" t="n">
        <v>5152785.60104448</v>
      </c>
      <c r="H6" s="175"/>
      <c r="I6" s="174" t="n">
        <v>5175920.72892939</v>
      </c>
      <c r="J6" s="175"/>
      <c r="K6" s="176" t="n">
        <v>5275697.38877263</v>
      </c>
      <c r="L6" s="177"/>
      <c r="M6" s="174" t="n">
        <v>5521572.38643876</v>
      </c>
      <c r="N6" s="177" t="s">
        <v>15</v>
      </c>
      <c r="O6" s="108" t="n">
        <v>5828486.29548276</v>
      </c>
      <c r="P6" s="109"/>
      <c r="Q6" s="41" t="n">
        <v>3.2</v>
      </c>
      <c r="R6" s="104" t="s">
        <v>15</v>
      </c>
      <c r="S6" s="110" t="n">
        <v>11.1</v>
      </c>
      <c r="T6" s="111"/>
      <c r="U6" s="112" t="n">
        <v>9</v>
      </c>
      <c r="V6" s="111"/>
      <c r="W6" s="41" t="n">
        <v>8.6</v>
      </c>
      <c r="X6" s="111"/>
      <c r="Y6" s="112" t="n">
        <v>12.3</v>
      </c>
      <c r="Z6" s="113"/>
      <c r="AA6" s="41" t="n">
        <v>12.5</v>
      </c>
      <c r="AB6" s="113" t="s">
        <v>15</v>
      </c>
      <c r="AC6" s="110" t="n">
        <v>11</v>
      </c>
    </row>
    <row r="7" s="93" customFormat="true" ht="13.5" hidden="false" customHeight="false" outlineLevel="0" collapsed="false">
      <c r="A7" s="114" t="s">
        <v>36</v>
      </c>
      <c r="B7" s="178"/>
      <c r="C7" s="179" t="n">
        <v>559244.269062058</v>
      </c>
      <c r="D7" s="117" t="s">
        <v>15</v>
      </c>
      <c r="E7" s="120" t="n">
        <v>551504.006908291</v>
      </c>
      <c r="F7" s="180"/>
      <c r="G7" s="181" t="n">
        <v>163621.188100345</v>
      </c>
      <c r="H7" s="180"/>
      <c r="I7" s="179" t="n">
        <v>143825.968109339</v>
      </c>
      <c r="J7" s="180"/>
      <c r="K7" s="181" t="n">
        <v>145237.01210081</v>
      </c>
      <c r="L7" s="182"/>
      <c r="M7" s="179" t="n">
        <v>143898.38511663</v>
      </c>
      <c r="N7" s="182" t="s">
        <v>15</v>
      </c>
      <c r="O7" s="120" t="n">
        <v>118542.641581511</v>
      </c>
      <c r="P7" s="121"/>
      <c r="Q7" s="56" t="n">
        <v>4</v>
      </c>
      <c r="R7" s="117" t="s">
        <v>15</v>
      </c>
      <c r="S7" s="122" t="n">
        <v>-1.4</v>
      </c>
      <c r="T7" s="123"/>
      <c r="U7" s="124" t="n">
        <v>31.4</v>
      </c>
      <c r="V7" s="123"/>
      <c r="W7" s="56" t="n">
        <v>9.2</v>
      </c>
      <c r="X7" s="123"/>
      <c r="Y7" s="124" t="n">
        <v>7.7</v>
      </c>
      <c r="Z7" s="125"/>
      <c r="AA7" s="56" t="n">
        <v>11.5</v>
      </c>
      <c r="AB7" s="125" t="s">
        <v>15</v>
      </c>
      <c r="AC7" s="122" t="n">
        <v>-27.6</v>
      </c>
    </row>
    <row r="8" s="93" customFormat="true" ht="13.5" hidden="false" customHeight="false" outlineLevel="0" collapsed="false">
      <c r="A8" s="114" t="s">
        <v>37</v>
      </c>
      <c r="B8" s="178"/>
      <c r="C8" s="179" t="n">
        <v>58641.4923540369</v>
      </c>
      <c r="D8" s="117" t="s">
        <v>15</v>
      </c>
      <c r="E8" s="120" t="n">
        <v>69947.8355476239</v>
      </c>
      <c r="F8" s="180"/>
      <c r="G8" s="181" t="n">
        <v>16073.8599272592</v>
      </c>
      <c r="H8" s="180"/>
      <c r="I8" s="179" t="n">
        <v>16790.8883826879</v>
      </c>
      <c r="J8" s="180"/>
      <c r="K8" s="181" t="n">
        <v>17078.5187880994</v>
      </c>
      <c r="L8" s="182"/>
      <c r="M8" s="179" t="n">
        <v>16125.2242893569</v>
      </c>
      <c r="N8" s="182" t="s">
        <v>15</v>
      </c>
      <c r="O8" s="120" t="n">
        <v>19953.2040874797</v>
      </c>
      <c r="P8" s="121"/>
      <c r="Q8" s="56" t="n">
        <v>-12.1</v>
      </c>
      <c r="R8" s="117" t="s">
        <v>15</v>
      </c>
      <c r="S8" s="122" t="n">
        <v>15.6</v>
      </c>
      <c r="T8" s="123"/>
      <c r="U8" s="124" t="n">
        <v>0.8</v>
      </c>
      <c r="V8" s="123"/>
      <c r="W8" s="56" t="n">
        <v>19.3</v>
      </c>
      <c r="X8" s="123"/>
      <c r="Y8" s="124" t="n">
        <v>18.8</v>
      </c>
      <c r="Z8" s="125"/>
      <c r="AA8" s="56" t="n">
        <v>12</v>
      </c>
      <c r="AB8" s="125" t="s">
        <v>15</v>
      </c>
      <c r="AC8" s="122" t="n">
        <v>12.5</v>
      </c>
    </row>
    <row r="9" s="93" customFormat="true" ht="13.5" hidden="false" customHeight="false" outlineLevel="0" collapsed="false">
      <c r="A9" s="114" t="s">
        <v>38</v>
      </c>
      <c r="B9" s="178"/>
      <c r="C9" s="179" t="n">
        <v>166564.051215746</v>
      </c>
      <c r="D9" s="117" t="s">
        <v>15</v>
      </c>
      <c r="E9" s="120" t="n">
        <v>148950.907585687</v>
      </c>
      <c r="F9" s="180"/>
      <c r="G9" s="181" t="n">
        <v>34818.6141937891</v>
      </c>
      <c r="H9" s="180"/>
      <c r="I9" s="179" t="n">
        <v>35978.132118451</v>
      </c>
      <c r="J9" s="180"/>
      <c r="K9" s="181" t="n">
        <v>37588.0265671913</v>
      </c>
      <c r="L9" s="182"/>
      <c r="M9" s="179" t="n">
        <v>38273.6802342053</v>
      </c>
      <c r="N9" s="182" t="s">
        <v>15</v>
      </c>
      <c r="O9" s="120" t="n">
        <v>37111.068665839</v>
      </c>
      <c r="P9" s="121"/>
      <c r="Q9" s="56" t="n">
        <v>6.2</v>
      </c>
      <c r="R9" s="117" t="s">
        <v>15</v>
      </c>
      <c r="S9" s="122" t="n">
        <v>-10.6</v>
      </c>
      <c r="T9" s="123"/>
      <c r="U9" s="124" t="n">
        <v>-21.5</v>
      </c>
      <c r="V9" s="123"/>
      <c r="W9" s="56" t="n">
        <v>-35.8</v>
      </c>
      <c r="X9" s="123"/>
      <c r="Y9" s="124" t="n">
        <v>-6.4</v>
      </c>
      <c r="Z9" s="125"/>
      <c r="AA9" s="56" t="n">
        <v>7.6</v>
      </c>
      <c r="AB9" s="125" t="s">
        <v>15</v>
      </c>
      <c r="AC9" s="122" t="n">
        <v>6.6</v>
      </c>
    </row>
    <row r="10" s="93" customFormat="true" ht="13.5" hidden="false" customHeight="false" outlineLevel="0" collapsed="false">
      <c r="A10" s="114" t="s">
        <v>39</v>
      </c>
      <c r="B10" s="178"/>
      <c r="C10" s="179" t="n">
        <v>969390.286597692</v>
      </c>
      <c r="D10" s="117" t="s">
        <v>15</v>
      </c>
      <c r="E10" s="120" t="n">
        <v>1124596.24302489</v>
      </c>
      <c r="F10" s="180"/>
      <c r="G10" s="181" t="n">
        <v>229126.177375734</v>
      </c>
      <c r="H10" s="180"/>
      <c r="I10" s="179" t="n">
        <v>277153.530751708</v>
      </c>
      <c r="J10" s="180"/>
      <c r="K10" s="181" t="n">
        <v>280792.466563552</v>
      </c>
      <c r="L10" s="182"/>
      <c r="M10" s="179" t="n">
        <v>282417.603173104</v>
      </c>
      <c r="N10" s="182" t="s">
        <v>15</v>
      </c>
      <c r="O10" s="120" t="n">
        <v>284232.642536529</v>
      </c>
      <c r="P10" s="121"/>
      <c r="Q10" s="56" t="n">
        <v>11</v>
      </c>
      <c r="R10" s="117" t="s">
        <v>15</v>
      </c>
      <c r="S10" s="122" t="n">
        <v>13.1</v>
      </c>
      <c r="T10" s="123"/>
      <c r="U10" s="124" t="n">
        <v>-6.6</v>
      </c>
      <c r="V10" s="123"/>
      <c r="W10" s="56" t="n">
        <v>8.8</v>
      </c>
      <c r="X10" s="123"/>
      <c r="Y10" s="124" t="n">
        <v>12.3</v>
      </c>
      <c r="Z10" s="125"/>
      <c r="AA10" s="56" t="n">
        <v>11.5</v>
      </c>
      <c r="AB10" s="125" t="s">
        <v>15</v>
      </c>
      <c r="AC10" s="122" t="n">
        <v>20.4</v>
      </c>
    </row>
    <row r="11" s="93" customFormat="true" ht="13.5" hidden="false" customHeight="false" outlineLevel="0" collapsed="false">
      <c r="A11" s="114" t="s">
        <v>40</v>
      </c>
      <c r="B11" s="178"/>
      <c r="C11" s="179" t="n">
        <v>345164.361889868</v>
      </c>
      <c r="D11" s="117" t="s">
        <v>15</v>
      </c>
      <c r="E11" s="120" t="n">
        <v>376226.169820576</v>
      </c>
      <c r="F11" s="180"/>
      <c r="G11" s="181" t="n">
        <v>88113.4011004383</v>
      </c>
      <c r="H11" s="180"/>
      <c r="I11" s="179" t="n">
        <v>91214.5785876993</v>
      </c>
      <c r="J11" s="180"/>
      <c r="K11" s="181" t="n">
        <v>92042.580292967</v>
      </c>
      <c r="L11" s="182"/>
      <c r="M11" s="179" t="n">
        <v>95605.8173576353</v>
      </c>
      <c r="N11" s="182" t="s">
        <v>15</v>
      </c>
      <c r="O11" s="120" t="n">
        <v>97363.1935822749</v>
      </c>
      <c r="P11" s="121"/>
      <c r="Q11" s="56" t="n">
        <v>9.9</v>
      </c>
      <c r="R11" s="117" t="s">
        <v>15</v>
      </c>
      <c r="S11" s="122" t="n">
        <v>9</v>
      </c>
      <c r="T11" s="123"/>
      <c r="U11" s="124" t="n">
        <v>15.9</v>
      </c>
      <c r="V11" s="123"/>
      <c r="W11" s="56" t="n">
        <v>14.7</v>
      </c>
      <c r="X11" s="123"/>
      <c r="Y11" s="124" t="n">
        <v>2</v>
      </c>
      <c r="Z11" s="125"/>
      <c r="AA11" s="56" t="n">
        <v>9.5</v>
      </c>
      <c r="AB11" s="125" t="s">
        <v>15</v>
      </c>
      <c r="AC11" s="122" t="n">
        <v>10.5</v>
      </c>
    </row>
    <row r="12" s="93" customFormat="true" ht="13.5" hidden="false" customHeight="false" outlineLevel="0" collapsed="false">
      <c r="A12" s="114" t="s">
        <v>41</v>
      </c>
      <c r="B12" s="178"/>
      <c r="C12" s="179" t="n">
        <v>206445.46665663</v>
      </c>
      <c r="D12" s="117" t="s">
        <v>15</v>
      </c>
      <c r="E12" s="120" t="n">
        <v>266840.878678191</v>
      </c>
      <c r="F12" s="180"/>
      <c r="G12" s="181" t="n">
        <v>46279.9589667071</v>
      </c>
      <c r="H12" s="180"/>
      <c r="I12" s="179" t="n">
        <v>68173.1207289294</v>
      </c>
      <c r="J12" s="180"/>
      <c r="K12" s="181" t="n">
        <v>70189.2457465199</v>
      </c>
      <c r="L12" s="182"/>
      <c r="M12" s="179" t="n">
        <v>64673.7180092549</v>
      </c>
      <c r="N12" s="182" t="s">
        <v>15</v>
      </c>
      <c r="O12" s="120" t="n">
        <v>63804.7941934868</v>
      </c>
      <c r="P12" s="121"/>
      <c r="Q12" s="56" t="n">
        <v>-40.4</v>
      </c>
      <c r="R12" s="117" t="s">
        <v>15</v>
      </c>
      <c r="S12" s="122" t="n">
        <v>25.9</v>
      </c>
      <c r="T12" s="123"/>
      <c r="U12" s="124" t="n">
        <v>1.7</v>
      </c>
      <c r="V12" s="123"/>
      <c r="W12" s="56" t="n">
        <v>22.2</v>
      </c>
      <c r="X12" s="123"/>
      <c r="Y12" s="124" t="n">
        <v>39.1</v>
      </c>
      <c r="Z12" s="125"/>
      <c r="AA12" s="56" t="n">
        <v>11.3</v>
      </c>
      <c r="AB12" s="125" t="s">
        <v>15</v>
      </c>
      <c r="AC12" s="122" t="n">
        <v>33.9</v>
      </c>
    </row>
    <row r="13" customFormat="false" ht="13.5" hidden="false" customHeight="false" outlineLevel="0" collapsed="false">
      <c r="A13" s="114" t="s">
        <v>42</v>
      </c>
      <c r="B13" s="178"/>
      <c r="C13" s="179" t="n">
        <v>95426.4360689367</v>
      </c>
      <c r="D13" s="117" t="s">
        <v>15</v>
      </c>
      <c r="E13" s="120" t="n">
        <v>122420.505679669</v>
      </c>
      <c r="F13" s="180"/>
      <c r="G13" s="181" t="n">
        <v>29027.3244427865</v>
      </c>
      <c r="H13" s="180"/>
      <c r="I13" s="179" t="n">
        <v>28443.735763098</v>
      </c>
      <c r="J13" s="180"/>
      <c r="K13" s="181" t="n">
        <v>28740.787917387</v>
      </c>
      <c r="L13" s="182"/>
      <c r="M13" s="179" t="n">
        <v>34610.4448012088</v>
      </c>
      <c r="N13" s="182" t="s">
        <v>15</v>
      </c>
      <c r="O13" s="120" t="n">
        <v>30625.5371979754</v>
      </c>
      <c r="P13" s="121"/>
      <c r="Q13" s="56" t="n">
        <v>3.5</v>
      </c>
      <c r="R13" s="117" t="s">
        <v>15</v>
      </c>
      <c r="S13" s="122" t="n">
        <v>28.3</v>
      </c>
      <c r="T13" s="123"/>
      <c r="U13" s="124" t="n">
        <v>19</v>
      </c>
      <c r="V13" s="123"/>
      <c r="W13" s="56" t="n">
        <v>27.3</v>
      </c>
      <c r="X13" s="123"/>
      <c r="Y13" s="124" t="n">
        <v>47.6</v>
      </c>
      <c r="Z13" s="125"/>
      <c r="AA13" s="56" t="n">
        <v>40.8</v>
      </c>
      <c r="AB13" s="125" t="s">
        <v>15</v>
      </c>
      <c r="AC13" s="122" t="n">
        <v>5.5</v>
      </c>
    </row>
    <row r="14" customFormat="false" ht="13.5" hidden="false" customHeight="false" outlineLevel="0" collapsed="false">
      <c r="A14" s="114" t="s">
        <v>43</v>
      </c>
      <c r="B14" s="178"/>
      <c r="C14" s="179" t="n">
        <v>47315.7155589106</v>
      </c>
      <c r="D14" s="117" t="s">
        <v>15</v>
      </c>
      <c r="E14" s="120" t="n">
        <v>51323.0587229972</v>
      </c>
      <c r="F14" s="180"/>
      <c r="G14" s="181" t="n">
        <v>11761.6338711182</v>
      </c>
      <c r="H14" s="180"/>
      <c r="I14" s="179" t="n">
        <v>12255.125284738</v>
      </c>
      <c r="J14" s="180"/>
      <c r="K14" s="181" t="n">
        <v>12868.7107633518</v>
      </c>
      <c r="L14" s="182"/>
      <c r="M14" s="179" t="n">
        <v>13372.3675512324</v>
      </c>
      <c r="N14" s="182" t="s">
        <v>15</v>
      </c>
      <c r="O14" s="120" t="n">
        <v>12826.8551236749</v>
      </c>
      <c r="P14" s="121"/>
      <c r="Q14" s="56" t="n">
        <v>-10.9</v>
      </c>
      <c r="R14" s="117" t="s">
        <v>15</v>
      </c>
      <c r="S14" s="122" t="n">
        <v>8.5</v>
      </c>
      <c r="T14" s="123"/>
      <c r="U14" s="124" t="n">
        <v>5.7</v>
      </c>
      <c r="V14" s="123"/>
      <c r="W14" s="56" t="n">
        <v>-7.7</v>
      </c>
      <c r="X14" s="123"/>
      <c r="Y14" s="124" t="n">
        <v>22.1</v>
      </c>
      <c r="Z14" s="125"/>
      <c r="AA14" s="56" t="n">
        <v>13.9</v>
      </c>
      <c r="AB14" s="125" t="s">
        <v>15</v>
      </c>
      <c r="AC14" s="122" t="n">
        <v>9.1</v>
      </c>
    </row>
    <row r="15" customFormat="false" ht="13.5" hidden="false" customHeight="false" outlineLevel="0" collapsed="false">
      <c r="A15" s="114" t="s">
        <v>44</v>
      </c>
      <c r="B15" s="178"/>
      <c r="C15" s="179" t="n">
        <v>1136903.11770854</v>
      </c>
      <c r="D15" s="117" t="s">
        <v>15</v>
      </c>
      <c r="E15" s="120" t="n">
        <v>1374696.30399166</v>
      </c>
      <c r="F15" s="180"/>
      <c r="G15" s="181" t="n">
        <v>326410.519444185</v>
      </c>
      <c r="H15" s="180"/>
      <c r="I15" s="179" t="n">
        <v>323846.013667426</v>
      </c>
      <c r="J15" s="180"/>
      <c r="K15" s="181" t="n">
        <v>352068.965517241</v>
      </c>
      <c r="L15" s="182"/>
      <c r="M15" s="179" t="n">
        <v>334752.101237133</v>
      </c>
      <c r="N15" s="182" t="s">
        <v>15</v>
      </c>
      <c r="O15" s="120" t="n">
        <v>364029.22356986</v>
      </c>
      <c r="P15" s="121"/>
      <c r="Q15" s="56" t="n">
        <v>8.7</v>
      </c>
      <c r="R15" s="117" t="s">
        <v>15</v>
      </c>
      <c r="S15" s="122" t="n">
        <v>5.3</v>
      </c>
      <c r="T15" s="123"/>
      <c r="U15" s="124" t="n">
        <v>18.6</v>
      </c>
      <c r="V15" s="123"/>
      <c r="W15" s="56" t="n">
        <v>27.4</v>
      </c>
      <c r="X15" s="123"/>
      <c r="Y15" s="124" t="n">
        <v>8.2</v>
      </c>
      <c r="Z15" s="125"/>
      <c r="AA15" s="56" t="n">
        <v>-0.1</v>
      </c>
      <c r="AB15" s="125" t="s">
        <v>15</v>
      </c>
      <c r="AC15" s="122" t="n">
        <v>-9.7</v>
      </c>
    </row>
    <row r="16" customFormat="false" ht="13.5" hidden="false" customHeight="false" outlineLevel="0" collapsed="false">
      <c r="A16" s="114" t="s">
        <v>45</v>
      </c>
      <c r="B16" s="178"/>
      <c r="C16" s="179" t="n">
        <v>3770113.06398914</v>
      </c>
      <c r="D16" s="117" t="s">
        <v>15</v>
      </c>
      <c r="E16" s="120" t="n">
        <v>3960903.56975419</v>
      </c>
      <c r="F16" s="180"/>
      <c r="G16" s="181" t="n">
        <v>950635.083465448</v>
      </c>
      <c r="H16" s="180"/>
      <c r="I16" s="179" t="n">
        <v>918305.239179955</v>
      </c>
      <c r="J16" s="180"/>
      <c r="K16" s="181" t="n">
        <v>983970.521335638</v>
      </c>
      <c r="L16" s="182"/>
      <c r="M16" s="179" t="n">
        <v>1072866.18188686</v>
      </c>
      <c r="N16" s="182" t="s">
        <v>15</v>
      </c>
      <c r="O16" s="120" t="n">
        <v>985761.627351733</v>
      </c>
      <c r="P16" s="121"/>
      <c r="Q16" s="56" t="n">
        <v>-8.4</v>
      </c>
      <c r="R16" s="117" t="s">
        <v>15</v>
      </c>
      <c r="S16" s="122" t="n">
        <v>5</v>
      </c>
      <c r="T16" s="123"/>
      <c r="U16" s="124" t="n">
        <v>-1.3</v>
      </c>
      <c r="V16" s="123"/>
      <c r="W16" s="56" t="n">
        <v>4.8</v>
      </c>
      <c r="X16" s="123"/>
      <c r="Y16" s="124" t="n">
        <v>5.9</v>
      </c>
      <c r="Z16" s="125"/>
      <c r="AA16" s="56" t="n">
        <v>5.5</v>
      </c>
      <c r="AB16" s="125" t="s">
        <v>15</v>
      </c>
      <c r="AC16" s="122" t="n">
        <v>3.6</v>
      </c>
    </row>
    <row r="17" customFormat="false" ht="13.5" hidden="false" customHeight="false" outlineLevel="0" collapsed="false">
      <c r="A17" s="114" t="s">
        <v>46</v>
      </c>
      <c r="B17" s="178"/>
      <c r="C17" s="179" t="n">
        <v>10772506.2409944</v>
      </c>
      <c r="D17" s="117" t="s">
        <v>15</v>
      </c>
      <c r="E17" s="120" t="n">
        <v>12392061.4740698</v>
      </c>
      <c r="F17" s="180"/>
      <c r="G17" s="181" t="n">
        <v>2935169.2623333</v>
      </c>
      <c r="H17" s="180"/>
      <c r="I17" s="179" t="n">
        <v>2924396.35535308</v>
      </c>
      <c r="J17" s="180"/>
      <c r="K17" s="181" t="n">
        <v>2922036.21144573</v>
      </c>
      <c r="L17" s="182"/>
      <c r="M17" s="179" t="n">
        <v>3071099.25394277</v>
      </c>
      <c r="N17" s="182" t="s">
        <v>15</v>
      </c>
      <c r="O17" s="120" t="n">
        <v>3474529.65332824</v>
      </c>
      <c r="P17" s="121"/>
      <c r="Q17" s="56" t="n">
        <v>8.2</v>
      </c>
      <c r="R17" s="117" t="s">
        <v>15</v>
      </c>
      <c r="S17" s="122" t="n">
        <v>14.4</v>
      </c>
      <c r="T17" s="123"/>
      <c r="U17" s="124" t="n">
        <v>12.6</v>
      </c>
      <c r="V17" s="123"/>
      <c r="W17" s="56" t="n">
        <v>8</v>
      </c>
      <c r="X17" s="123"/>
      <c r="Y17" s="124" t="n">
        <v>15.7</v>
      </c>
      <c r="Z17" s="125"/>
      <c r="AA17" s="56" t="n">
        <v>16.2</v>
      </c>
      <c r="AB17" s="125" t="s">
        <v>15</v>
      </c>
      <c r="AC17" s="122" t="n">
        <v>17.4</v>
      </c>
    </row>
    <row r="18" customFormat="false" ht="13.5" hidden="false" customHeight="false" outlineLevel="0" collapsed="false">
      <c r="A18" s="114" t="s">
        <v>47</v>
      </c>
      <c r="B18" s="178"/>
      <c r="C18" s="179" t="n">
        <v>129978.437615105</v>
      </c>
      <c r="D18" s="117" t="s">
        <v>15</v>
      </c>
      <c r="E18" s="120" t="n">
        <v>138602.478565242</v>
      </c>
      <c r="F18" s="180"/>
      <c r="G18" s="181" t="n">
        <v>36358.2952531941</v>
      </c>
      <c r="H18" s="180"/>
      <c r="I18" s="179" t="n">
        <v>32561.2756264237</v>
      </c>
      <c r="J18" s="180"/>
      <c r="K18" s="181" t="n">
        <v>35021.3811300155</v>
      </c>
      <c r="L18" s="182"/>
      <c r="M18" s="179" t="n">
        <v>34842.7613561243</v>
      </c>
      <c r="N18" s="182" t="s">
        <v>15</v>
      </c>
      <c r="O18" s="120" t="n">
        <v>36177.0604526788</v>
      </c>
      <c r="P18" s="121"/>
      <c r="Q18" s="56" t="n">
        <v>8.8</v>
      </c>
      <c r="R18" s="117" t="s">
        <v>15</v>
      </c>
      <c r="S18" s="122" t="n">
        <v>6.6</v>
      </c>
      <c r="T18" s="123"/>
      <c r="U18" s="124" t="n">
        <v>21.6</v>
      </c>
      <c r="V18" s="123"/>
      <c r="W18" s="56" t="n">
        <v>19.1</v>
      </c>
      <c r="X18" s="123"/>
      <c r="Y18" s="124" t="n">
        <v>8.7</v>
      </c>
      <c r="Z18" s="125"/>
      <c r="AA18" s="56" t="n">
        <v>2.3</v>
      </c>
      <c r="AB18" s="125" t="s">
        <v>15</v>
      </c>
      <c r="AC18" s="122" t="n">
        <v>-0.5</v>
      </c>
    </row>
    <row r="19" customFormat="false" ht="13.5" hidden="false" customHeight="false" outlineLevel="0" collapsed="false">
      <c r="A19" s="130" t="s">
        <v>28</v>
      </c>
      <c r="B19" s="183"/>
      <c r="C19" s="184" t="n">
        <v>1106560.40706022</v>
      </c>
      <c r="D19" s="133" t="s">
        <v>15</v>
      </c>
      <c r="E19" s="136" t="n">
        <v>1223603.3672747</v>
      </c>
      <c r="F19" s="185"/>
      <c r="G19" s="186" t="n">
        <v>285390.282570176</v>
      </c>
      <c r="H19" s="185"/>
      <c r="I19" s="184" t="n">
        <v>302976.765375854</v>
      </c>
      <c r="J19" s="185"/>
      <c r="K19" s="186" t="n">
        <v>298062.960604131</v>
      </c>
      <c r="L19" s="187"/>
      <c r="M19" s="184" t="n">
        <v>319034.847483237</v>
      </c>
      <c r="N19" s="187" t="s">
        <v>15</v>
      </c>
      <c r="O19" s="136" t="n">
        <v>303528.793811479</v>
      </c>
      <c r="P19" s="137"/>
      <c r="Q19" s="72" t="n">
        <v>3.7</v>
      </c>
      <c r="R19" s="133" t="s">
        <v>15</v>
      </c>
      <c r="S19" s="138" t="n">
        <v>10.6</v>
      </c>
      <c r="T19" s="139"/>
      <c r="U19" s="140" t="n">
        <v>4.8</v>
      </c>
      <c r="V19" s="139"/>
      <c r="W19" s="72" t="n">
        <v>9.8</v>
      </c>
      <c r="X19" s="139"/>
      <c r="Y19" s="140" t="n">
        <v>7.5</v>
      </c>
      <c r="Z19" s="141"/>
      <c r="AA19" s="72" t="n">
        <v>19</v>
      </c>
      <c r="AB19" s="141" t="s">
        <v>15</v>
      </c>
      <c r="AC19" s="138" t="n">
        <v>6.4</v>
      </c>
    </row>
    <row r="20" customFormat="false" ht="13.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</row>
    <row r="21" customFormat="false" ht="13.5" hidden="false" customHeight="false" outlineLevel="0" collapsed="false">
      <c r="A21" s="95"/>
      <c r="B21" s="10"/>
      <c r="C21" s="96" t="s">
        <v>33</v>
      </c>
      <c r="D21" s="12"/>
      <c r="E21" s="12"/>
      <c r="F21" s="12"/>
      <c r="G21" s="12"/>
      <c r="H21" s="12"/>
      <c r="I21" s="12"/>
      <c r="J21" s="12"/>
      <c r="K21" s="12"/>
      <c r="L21" s="13"/>
      <c r="M21" s="13"/>
      <c r="N21" s="13"/>
      <c r="O21" s="13"/>
      <c r="P21" s="10"/>
      <c r="Q21" s="97" t="s">
        <v>34</v>
      </c>
      <c r="R21" s="12"/>
      <c r="S21" s="98" t="s">
        <v>34</v>
      </c>
      <c r="T21" s="12"/>
      <c r="U21" s="12"/>
      <c r="V21" s="12"/>
      <c r="W21" s="12"/>
      <c r="X21" s="12"/>
      <c r="Y21" s="12"/>
      <c r="Z21" s="13"/>
      <c r="AA21" s="13"/>
      <c r="AB21" s="13"/>
      <c r="AC21" s="13"/>
    </row>
    <row r="22" customFormat="false" ht="13.5" hidden="false" customHeight="false" outlineLevel="0" collapsed="false">
      <c r="A22" s="143" t="s">
        <v>16</v>
      </c>
      <c r="B22" s="16"/>
      <c r="C22" s="17"/>
      <c r="D22" s="18"/>
      <c r="E22" s="19"/>
      <c r="F22" s="20" t="s">
        <v>5</v>
      </c>
      <c r="G22" s="21"/>
      <c r="H22" s="21" t="n">
        <v>0</v>
      </c>
      <c r="I22" s="21"/>
      <c r="J22" s="22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5</v>
      </c>
      <c r="U22" s="21"/>
      <c r="V22" s="21" t="n">
        <v>0</v>
      </c>
      <c r="W22" s="21"/>
      <c r="X22" s="22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00"/>
      <c r="B23" s="26" t="s">
        <v>7</v>
      </c>
      <c r="C23" s="26"/>
      <c r="D23" s="27" t="s">
        <v>8</v>
      </c>
      <c r="E23" s="27"/>
      <c r="F23" s="28" t="s">
        <v>9</v>
      </c>
      <c r="G23" s="28"/>
      <c r="H23" s="29" t="s">
        <v>10</v>
      </c>
      <c r="I23" s="29"/>
      <c r="J23" s="29" t="s">
        <v>11</v>
      </c>
      <c r="K23" s="29"/>
      <c r="L23" s="29" t="s">
        <v>12</v>
      </c>
      <c r="M23" s="29"/>
      <c r="N23" s="30" t="s">
        <v>9</v>
      </c>
      <c r="O23" s="30"/>
      <c r="P23" s="26" t="s">
        <v>7</v>
      </c>
      <c r="Q23" s="26"/>
      <c r="R23" s="27" t="s">
        <v>8</v>
      </c>
      <c r="S23" s="27"/>
      <c r="T23" s="28" t="s">
        <v>9</v>
      </c>
      <c r="U23" s="28"/>
      <c r="V23" s="29" t="s">
        <v>10</v>
      </c>
      <c r="W23" s="29"/>
      <c r="X23" s="29" t="s">
        <v>11</v>
      </c>
      <c r="Y23" s="29"/>
      <c r="Z23" s="29" t="s">
        <v>12</v>
      </c>
      <c r="AA23" s="29"/>
      <c r="AB23" s="30" t="s">
        <v>9</v>
      </c>
      <c r="AC23" s="30"/>
    </row>
    <row r="24" customFormat="false" ht="13.5" hidden="false" customHeight="false" outlineLevel="0" collapsed="false">
      <c r="A24" s="101" t="s">
        <v>35</v>
      </c>
      <c r="B24" s="173"/>
      <c r="C24" s="174" t="n">
        <v>17760832.7097581</v>
      </c>
      <c r="D24" s="104" t="s">
        <v>15</v>
      </c>
      <c r="E24" s="108" t="n">
        <v>19846255.3649962</v>
      </c>
      <c r="F24" s="175"/>
      <c r="G24" s="176" t="n">
        <v>4716547.60794554</v>
      </c>
      <c r="H24" s="175"/>
      <c r="I24" s="174" t="n">
        <v>4705650.11389522</v>
      </c>
      <c r="J24" s="175"/>
      <c r="K24" s="176" t="n">
        <v>4792321.89973615</v>
      </c>
      <c r="L24" s="177"/>
      <c r="M24" s="174" t="n">
        <v>5017500.23609406</v>
      </c>
      <c r="N24" s="177" t="s">
        <v>15</v>
      </c>
      <c r="O24" s="108" t="n">
        <v>5330783.11527075</v>
      </c>
      <c r="P24" s="109"/>
      <c r="Q24" s="41" t="n">
        <v>3.2</v>
      </c>
      <c r="R24" s="104" t="s">
        <v>15</v>
      </c>
      <c r="S24" s="110" t="n">
        <v>10.3</v>
      </c>
      <c r="T24" s="111"/>
      <c r="U24" s="112" t="n">
        <v>8.8</v>
      </c>
      <c r="V24" s="111"/>
      <c r="W24" s="41" t="n">
        <v>7.2</v>
      </c>
      <c r="X24" s="111"/>
      <c r="Y24" s="112" t="n">
        <v>11.5</v>
      </c>
      <c r="Z24" s="113"/>
      <c r="AA24" s="41" t="n">
        <v>11.6</v>
      </c>
      <c r="AB24" s="113" t="s">
        <v>15</v>
      </c>
      <c r="AC24" s="110" t="n">
        <v>10.9</v>
      </c>
    </row>
    <row r="25" s="93" customFormat="true" ht="13.5" hidden="false" customHeight="false" outlineLevel="0" collapsed="false">
      <c r="A25" s="114" t="s">
        <v>36</v>
      </c>
      <c r="B25" s="178"/>
      <c r="C25" s="179" t="n">
        <v>451755.102816533</v>
      </c>
      <c r="D25" s="117" t="s">
        <v>15</v>
      </c>
      <c r="E25" s="120" t="n">
        <v>423957.462934166</v>
      </c>
      <c r="F25" s="180"/>
      <c r="G25" s="181" t="n">
        <v>126898.256085051</v>
      </c>
      <c r="H25" s="180"/>
      <c r="I25" s="179" t="n">
        <v>103639.179954442</v>
      </c>
      <c r="J25" s="180"/>
      <c r="K25" s="181" t="n">
        <v>114432.7176781</v>
      </c>
      <c r="L25" s="182"/>
      <c r="M25" s="179" t="n">
        <v>111035.980734725</v>
      </c>
      <c r="N25" s="182" t="s">
        <v>15</v>
      </c>
      <c r="O25" s="120" t="n">
        <v>94849.5845668991</v>
      </c>
      <c r="P25" s="121"/>
      <c r="Q25" s="56" t="n">
        <v>0.7</v>
      </c>
      <c r="R25" s="117" t="s">
        <v>15</v>
      </c>
      <c r="S25" s="122" t="n">
        <v>-6.2</v>
      </c>
      <c r="T25" s="123"/>
      <c r="U25" s="124" t="n">
        <v>23</v>
      </c>
      <c r="V25" s="123"/>
      <c r="W25" s="56" t="n">
        <v>-1.4</v>
      </c>
      <c r="X25" s="123"/>
      <c r="Y25" s="124" t="n">
        <v>2.1</v>
      </c>
      <c r="Z25" s="125"/>
      <c r="AA25" s="56" t="n">
        <v>3.2</v>
      </c>
      <c r="AB25" s="125" t="s">
        <v>15</v>
      </c>
      <c r="AC25" s="122" t="n">
        <v>-25.3</v>
      </c>
    </row>
    <row r="26" s="93" customFormat="true" ht="13.5" hidden="false" customHeight="false" outlineLevel="0" collapsed="false">
      <c r="A26" s="114" t="s">
        <v>37</v>
      </c>
      <c r="B26" s="178"/>
      <c r="C26" s="179" t="n">
        <v>52207.5594229464</v>
      </c>
      <c r="D26" s="117" t="s">
        <v>15</v>
      </c>
      <c r="E26" s="120" t="n">
        <v>59795.768682856</v>
      </c>
      <c r="F26" s="180"/>
      <c r="G26" s="181" t="n">
        <v>14089.3406695887</v>
      </c>
      <c r="H26" s="180"/>
      <c r="I26" s="179" t="n">
        <v>14304.3280182232</v>
      </c>
      <c r="J26" s="180"/>
      <c r="K26" s="181" t="n">
        <v>14774.8157583477</v>
      </c>
      <c r="L26" s="182"/>
      <c r="M26" s="179" t="n">
        <v>13866.2763244877</v>
      </c>
      <c r="N26" s="182" t="s">
        <v>15</v>
      </c>
      <c r="O26" s="120" t="n">
        <v>16850.3485817973</v>
      </c>
      <c r="P26" s="121"/>
      <c r="Q26" s="56" t="n">
        <v>-14.4</v>
      </c>
      <c r="R26" s="117" t="s">
        <v>15</v>
      </c>
      <c r="S26" s="122" t="n">
        <v>11.9</v>
      </c>
      <c r="T26" s="123"/>
      <c r="U26" s="124" t="n">
        <v>-3.5</v>
      </c>
      <c r="V26" s="123"/>
      <c r="W26" s="56" t="n">
        <v>12.1</v>
      </c>
      <c r="X26" s="123"/>
      <c r="Y26" s="124" t="n">
        <v>13</v>
      </c>
      <c r="Z26" s="125"/>
      <c r="AA26" s="56" t="n">
        <v>10.3</v>
      </c>
      <c r="AB26" s="125" t="s">
        <v>15</v>
      </c>
      <c r="AC26" s="122" t="n">
        <v>11.9</v>
      </c>
    </row>
    <row r="27" s="93" customFormat="true" ht="13.5" hidden="false" customHeight="false" outlineLevel="0" collapsed="false">
      <c r="A27" s="114" t="s">
        <v>38</v>
      </c>
      <c r="B27" s="178"/>
      <c r="C27" s="179" t="n">
        <v>96383.7976248386</v>
      </c>
      <c r="D27" s="117" t="s">
        <v>15</v>
      </c>
      <c r="E27" s="120" t="n">
        <v>88346.1634971309</v>
      </c>
      <c r="F27" s="180"/>
      <c r="G27" s="181" t="n">
        <v>20065.2802387392</v>
      </c>
      <c r="H27" s="180"/>
      <c r="I27" s="179" t="n">
        <v>21353.986332574</v>
      </c>
      <c r="J27" s="180"/>
      <c r="K27" s="181" t="n">
        <v>21882.4492766809</v>
      </c>
      <c r="L27" s="182"/>
      <c r="M27" s="179" t="n">
        <v>23017.2820851827</v>
      </c>
      <c r="N27" s="182" t="s">
        <v>15</v>
      </c>
      <c r="O27" s="120" t="n">
        <v>22092.4458026932</v>
      </c>
      <c r="P27" s="121"/>
      <c r="Q27" s="56" t="n">
        <v>19.2</v>
      </c>
      <c r="R27" s="117" t="s">
        <v>15</v>
      </c>
      <c r="S27" s="122" t="n">
        <v>-8.3</v>
      </c>
      <c r="T27" s="123"/>
      <c r="U27" s="124" t="n">
        <v>-12.2</v>
      </c>
      <c r="V27" s="123"/>
      <c r="W27" s="56" t="n">
        <v>-39.9</v>
      </c>
      <c r="X27" s="123"/>
      <c r="Y27" s="124" t="n">
        <v>-0.6</v>
      </c>
      <c r="Z27" s="125"/>
      <c r="AA27" s="56" t="n">
        <v>22.7</v>
      </c>
      <c r="AB27" s="125" t="s">
        <v>15</v>
      </c>
      <c r="AC27" s="122" t="n">
        <v>10.1</v>
      </c>
    </row>
    <row r="28" s="93" customFormat="true" ht="13.5" hidden="false" customHeight="false" outlineLevel="0" collapsed="false">
      <c r="A28" s="114" t="s">
        <v>39</v>
      </c>
      <c r="B28" s="178"/>
      <c r="C28" s="179" t="n">
        <v>821044.312286583</v>
      </c>
      <c r="D28" s="117" t="s">
        <v>15</v>
      </c>
      <c r="E28" s="120" t="n">
        <v>967601.421481636</v>
      </c>
      <c r="F28" s="180"/>
      <c r="G28" s="181" t="n">
        <v>196354.564953838</v>
      </c>
      <c r="H28" s="180"/>
      <c r="I28" s="179" t="n">
        <v>240564.009111617</v>
      </c>
      <c r="J28" s="180"/>
      <c r="K28" s="181" t="n">
        <v>242559.366754617</v>
      </c>
      <c r="L28" s="182"/>
      <c r="M28" s="179" t="n">
        <v>244664.27424686</v>
      </c>
      <c r="N28" s="182" t="s">
        <v>15</v>
      </c>
      <c r="O28" s="120" t="n">
        <v>239813.771368542</v>
      </c>
      <c r="P28" s="121"/>
      <c r="Q28" s="56" t="n">
        <v>12.4</v>
      </c>
      <c r="R28" s="117" t="s">
        <v>15</v>
      </c>
      <c r="S28" s="122" t="n">
        <v>14.7</v>
      </c>
      <c r="T28" s="123"/>
      <c r="U28" s="124" t="n">
        <v>-4.8</v>
      </c>
      <c r="V28" s="123"/>
      <c r="W28" s="56" t="n">
        <v>13.2</v>
      </c>
      <c r="X28" s="123"/>
      <c r="Y28" s="124" t="n">
        <v>13.1</v>
      </c>
      <c r="Z28" s="125"/>
      <c r="AA28" s="56" t="n">
        <v>14.4</v>
      </c>
      <c r="AB28" s="125" t="s">
        <v>15</v>
      </c>
      <c r="AC28" s="122" t="n">
        <v>18.4</v>
      </c>
    </row>
    <row r="29" s="93" customFormat="true" ht="13.5" hidden="false" customHeight="false" outlineLevel="0" collapsed="false">
      <c r="A29" s="114" t="s">
        <v>40</v>
      </c>
      <c r="B29" s="178"/>
      <c r="C29" s="179" t="n">
        <v>294541.416369945</v>
      </c>
      <c r="D29" s="117" t="s">
        <v>15</v>
      </c>
      <c r="E29" s="120" t="n">
        <v>331961.980683648</v>
      </c>
      <c r="F29" s="180"/>
      <c r="G29" s="181" t="n">
        <v>77155.6467406509</v>
      </c>
      <c r="H29" s="180"/>
      <c r="I29" s="179" t="n">
        <v>81172.6651480638</v>
      </c>
      <c r="J29" s="180"/>
      <c r="K29" s="181" t="n">
        <v>82271.8587935584</v>
      </c>
      <c r="L29" s="182"/>
      <c r="M29" s="179" t="n">
        <v>83675.5123241099</v>
      </c>
      <c r="N29" s="182" t="s">
        <v>15</v>
      </c>
      <c r="O29" s="120" t="n">
        <v>84841.9444179162</v>
      </c>
      <c r="P29" s="121"/>
      <c r="Q29" s="56" t="n">
        <v>11.6</v>
      </c>
      <c r="R29" s="117" t="s">
        <v>15</v>
      </c>
      <c r="S29" s="122" t="n">
        <v>12.7</v>
      </c>
      <c r="T29" s="123"/>
      <c r="U29" s="124" t="n">
        <v>17.9</v>
      </c>
      <c r="V29" s="123"/>
      <c r="W29" s="56" t="n">
        <v>19.7</v>
      </c>
      <c r="X29" s="123"/>
      <c r="Y29" s="124" t="n">
        <v>10.6</v>
      </c>
      <c r="Z29" s="125"/>
      <c r="AA29" s="56" t="n">
        <v>11.3</v>
      </c>
      <c r="AB29" s="125" t="s">
        <v>15</v>
      </c>
      <c r="AC29" s="122" t="n">
        <v>10</v>
      </c>
    </row>
    <row r="30" s="93" customFormat="true" ht="13.5" hidden="false" customHeight="false" outlineLevel="0" collapsed="false">
      <c r="A30" s="114" t="s">
        <v>41</v>
      </c>
      <c r="B30" s="178"/>
      <c r="C30" s="179" t="n">
        <v>197939.699652073</v>
      </c>
      <c r="D30" s="117" t="s">
        <v>15</v>
      </c>
      <c r="E30" s="120" t="n">
        <v>247871.86103293</v>
      </c>
      <c r="F30" s="180"/>
      <c r="G30" s="181" t="n">
        <v>44514.5947962324</v>
      </c>
      <c r="H30" s="180"/>
      <c r="I30" s="179" t="n">
        <v>60883.8268792711</v>
      </c>
      <c r="J30" s="180"/>
      <c r="K30" s="181" t="n">
        <v>66117.732690383</v>
      </c>
      <c r="L30" s="182"/>
      <c r="M30" s="179" t="n">
        <v>59890.4523562187</v>
      </c>
      <c r="N30" s="182" t="s">
        <v>15</v>
      </c>
      <c r="O30" s="120" t="n">
        <v>60979.8491070576</v>
      </c>
      <c r="P30" s="121"/>
      <c r="Q30" s="56" t="n">
        <v>-41.9</v>
      </c>
      <c r="R30" s="117" t="s">
        <v>15</v>
      </c>
      <c r="S30" s="122" t="n">
        <v>21.7</v>
      </c>
      <c r="T30" s="123"/>
      <c r="U30" s="124" t="n">
        <v>0.1</v>
      </c>
      <c r="V30" s="123"/>
      <c r="W30" s="56" t="n">
        <v>14.4</v>
      </c>
      <c r="X30" s="123"/>
      <c r="Y30" s="124" t="n">
        <v>35.9</v>
      </c>
      <c r="Z30" s="125"/>
      <c r="AA30" s="56" t="n">
        <v>7.2</v>
      </c>
      <c r="AB30" s="125" t="s">
        <v>15</v>
      </c>
      <c r="AC30" s="122" t="n">
        <v>32.9</v>
      </c>
    </row>
    <row r="31" customFormat="false" ht="13.5" hidden="false" customHeight="false" outlineLevel="0" collapsed="false">
      <c r="A31" s="114" t="s">
        <v>42</v>
      </c>
      <c r="B31" s="178"/>
      <c r="C31" s="179" t="n">
        <v>82591.7189067147</v>
      </c>
      <c r="D31" s="117" t="s">
        <v>15</v>
      </c>
      <c r="E31" s="120" t="n">
        <v>106592.679327011</v>
      </c>
      <c r="F31" s="180"/>
      <c r="G31" s="181" t="n">
        <v>25509.652149585</v>
      </c>
      <c r="H31" s="180"/>
      <c r="I31" s="179" t="n">
        <v>25174.4874715262</v>
      </c>
      <c r="J31" s="180"/>
      <c r="K31" s="181" t="n">
        <v>25035.9384951324</v>
      </c>
      <c r="L31" s="182"/>
      <c r="M31" s="179" t="n">
        <v>30266.3140995373</v>
      </c>
      <c r="N31" s="182" t="s">
        <v>15</v>
      </c>
      <c r="O31" s="120" t="n">
        <v>26115.9392608156</v>
      </c>
      <c r="P31" s="121"/>
      <c r="Q31" s="56" t="n">
        <v>4.1</v>
      </c>
      <c r="R31" s="117" t="s">
        <v>15</v>
      </c>
      <c r="S31" s="122" t="n">
        <v>29.1</v>
      </c>
      <c r="T31" s="123"/>
      <c r="U31" s="124" t="n">
        <v>21.2</v>
      </c>
      <c r="V31" s="123"/>
      <c r="W31" s="56" t="n">
        <v>31.5</v>
      </c>
      <c r="X31" s="123"/>
      <c r="Y31" s="124" t="n">
        <v>48.5</v>
      </c>
      <c r="Z31" s="125"/>
      <c r="AA31" s="56" t="n">
        <v>43.6</v>
      </c>
      <c r="AB31" s="125" t="s">
        <v>15</v>
      </c>
      <c r="AC31" s="122" t="n">
        <v>2.4</v>
      </c>
    </row>
    <row r="32" customFormat="false" ht="13.5" hidden="false" customHeight="false" outlineLevel="0" collapsed="false">
      <c r="A32" s="114" t="s">
        <v>43</v>
      </c>
      <c r="B32" s="178"/>
      <c r="C32" s="179" t="n">
        <v>45193.5936160595</v>
      </c>
      <c r="D32" s="117" t="s">
        <v>15</v>
      </c>
      <c r="E32" s="120" t="n">
        <v>48948.3602252507</v>
      </c>
      <c r="F32" s="180"/>
      <c r="G32" s="181" t="n">
        <v>11193.6957940875</v>
      </c>
      <c r="H32" s="180"/>
      <c r="I32" s="179" t="n">
        <v>11722.0956719818</v>
      </c>
      <c r="J32" s="180"/>
      <c r="K32" s="181" t="n">
        <v>12145.3916841052</v>
      </c>
      <c r="L32" s="182"/>
      <c r="M32" s="179" t="n">
        <v>12781.1880253093</v>
      </c>
      <c r="N32" s="182" t="s">
        <v>15</v>
      </c>
      <c r="O32" s="120" t="n">
        <v>12299.6848438545</v>
      </c>
      <c r="P32" s="121"/>
      <c r="Q32" s="56" t="n">
        <v>-9.9</v>
      </c>
      <c r="R32" s="117" t="s">
        <v>15</v>
      </c>
      <c r="S32" s="122" t="n">
        <v>8.3</v>
      </c>
      <c r="T32" s="123"/>
      <c r="U32" s="124" t="n">
        <v>6.7</v>
      </c>
      <c r="V32" s="123"/>
      <c r="W32" s="56" t="n">
        <v>-7.3</v>
      </c>
      <c r="X32" s="123"/>
      <c r="Y32" s="124" t="n">
        <v>20.5</v>
      </c>
      <c r="Z32" s="125"/>
      <c r="AA32" s="56" t="n">
        <v>13.3</v>
      </c>
      <c r="AB32" s="125" t="s">
        <v>15</v>
      </c>
      <c r="AC32" s="122" t="n">
        <v>9.9</v>
      </c>
    </row>
    <row r="33" customFormat="false" ht="13.5" hidden="false" customHeight="false" outlineLevel="0" collapsed="false">
      <c r="A33" s="114" t="s">
        <v>44</v>
      </c>
      <c r="B33" s="178"/>
      <c r="C33" s="179" t="n">
        <v>975676.563936238</v>
      </c>
      <c r="D33" s="117" t="s">
        <v>15</v>
      </c>
      <c r="E33" s="120" t="n">
        <v>1204577.92461192</v>
      </c>
      <c r="F33" s="180"/>
      <c r="G33" s="181" t="n">
        <v>270777.767415835</v>
      </c>
      <c r="H33" s="180"/>
      <c r="I33" s="179" t="n">
        <v>303948.974943052</v>
      </c>
      <c r="J33" s="180"/>
      <c r="K33" s="181" t="n">
        <v>298938.222181785</v>
      </c>
      <c r="L33" s="182"/>
      <c r="M33" s="179" t="n">
        <v>280816.885447162</v>
      </c>
      <c r="N33" s="182" t="s">
        <v>15</v>
      </c>
      <c r="O33" s="120" t="n">
        <v>320873.84203992</v>
      </c>
      <c r="P33" s="121"/>
      <c r="Q33" s="56" t="n">
        <v>10.1</v>
      </c>
      <c r="R33" s="117" t="s">
        <v>15</v>
      </c>
      <c r="S33" s="122" t="n">
        <v>8.3</v>
      </c>
      <c r="T33" s="123"/>
      <c r="U33" s="124" t="n">
        <v>21</v>
      </c>
      <c r="V33" s="123"/>
      <c r="W33" s="56" t="n">
        <v>29</v>
      </c>
      <c r="X33" s="123"/>
      <c r="Y33" s="124" t="n">
        <v>10.5</v>
      </c>
      <c r="Z33" s="125"/>
      <c r="AA33" s="56" t="n">
        <v>-0.5</v>
      </c>
      <c r="AB33" s="125" t="s">
        <v>15</v>
      </c>
      <c r="AC33" s="122" t="n">
        <v>-3.6</v>
      </c>
    </row>
    <row r="34" customFormat="false" ht="13.5" hidden="false" customHeight="false" outlineLevel="0" collapsed="false">
      <c r="A34" s="114" t="s">
        <v>45</v>
      </c>
      <c r="B34" s="178"/>
      <c r="C34" s="179" t="n">
        <v>3269032.04217407</v>
      </c>
      <c r="D34" s="117" t="s">
        <v>15</v>
      </c>
      <c r="E34" s="120" t="n">
        <v>3384227.56596943</v>
      </c>
      <c r="F34" s="180"/>
      <c r="G34" s="181" t="n">
        <v>819666.138207591</v>
      </c>
      <c r="H34" s="180"/>
      <c r="I34" s="179" t="n">
        <v>779995.444191344</v>
      </c>
      <c r="J34" s="180"/>
      <c r="K34" s="181" t="n">
        <v>834121.553998726</v>
      </c>
      <c r="L34" s="182"/>
      <c r="M34" s="179" t="n">
        <v>922646.142223062</v>
      </c>
      <c r="N34" s="182" t="s">
        <v>15</v>
      </c>
      <c r="O34" s="120" t="n">
        <v>847464.425556299</v>
      </c>
      <c r="P34" s="121"/>
      <c r="Q34" s="56" t="n">
        <v>-8.5</v>
      </c>
      <c r="R34" s="117" t="s">
        <v>15</v>
      </c>
      <c r="S34" s="122" t="n">
        <v>3.4</v>
      </c>
      <c r="T34" s="123"/>
      <c r="U34" s="124" t="n">
        <v>-2.9</v>
      </c>
      <c r="V34" s="123"/>
      <c r="W34" s="56" t="n">
        <v>1.5</v>
      </c>
      <c r="X34" s="123"/>
      <c r="Y34" s="124" t="n">
        <v>4.5</v>
      </c>
      <c r="Z34" s="125"/>
      <c r="AA34" s="56" t="n">
        <v>4.2</v>
      </c>
      <c r="AB34" s="125" t="s">
        <v>15</v>
      </c>
      <c r="AC34" s="122" t="n">
        <v>3.3</v>
      </c>
    </row>
    <row r="35" customFormat="false" ht="13.5" hidden="false" customHeight="false" outlineLevel="0" collapsed="false">
      <c r="A35" s="114" t="s">
        <v>46</v>
      </c>
      <c r="B35" s="178"/>
      <c r="C35" s="179" t="n">
        <v>10314884.1662363</v>
      </c>
      <c r="D35" s="117" t="s">
        <v>15</v>
      </c>
      <c r="E35" s="120" t="n">
        <v>11703041.3837514</v>
      </c>
      <c r="F35" s="180"/>
      <c r="G35" s="181" t="n">
        <v>2810289.09820013</v>
      </c>
      <c r="H35" s="180"/>
      <c r="I35" s="179" t="n">
        <v>2747672.8929385</v>
      </c>
      <c r="J35" s="180"/>
      <c r="K35" s="181" t="n">
        <v>2766659.99454099</v>
      </c>
      <c r="L35" s="182"/>
      <c r="M35" s="179" t="n">
        <v>2902909.62319388</v>
      </c>
      <c r="N35" s="182" t="s">
        <v>15</v>
      </c>
      <c r="O35" s="120" t="n">
        <v>3285798.87307803</v>
      </c>
      <c r="P35" s="121"/>
      <c r="Q35" s="56" t="n">
        <v>7.8</v>
      </c>
      <c r="R35" s="117" t="s">
        <v>15</v>
      </c>
      <c r="S35" s="122" t="n">
        <v>12.8</v>
      </c>
      <c r="T35" s="123"/>
      <c r="U35" s="124" t="n">
        <v>12.4</v>
      </c>
      <c r="V35" s="123"/>
      <c r="W35" s="56" t="n">
        <v>6.4</v>
      </c>
      <c r="X35" s="123"/>
      <c r="Y35" s="124" t="n">
        <v>14</v>
      </c>
      <c r="Z35" s="125"/>
      <c r="AA35" s="56" t="n">
        <v>14.6</v>
      </c>
      <c r="AB35" s="125" t="s">
        <v>15</v>
      </c>
      <c r="AC35" s="122" t="n">
        <v>15.9</v>
      </c>
    </row>
    <row r="36" customFormat="false" ht="13.5" hidden="false" customHeight="false" outlineLevel="0" collapsed="false">
      <c r="A36" s="114" t="s">
        <v>47</v>
      </c>
      <c r="B36" s="178"/>
      <c r="C36" s="179" t="n">
        <v>112208.744705084</v>
      </c>
      <c r="D36" s="117" t="s">
        <v>15</v>
      </c>
      <c r="E36" s="120" t="n">
        <v>121276.907059014</v>
      </c>
      <c r="F36" s="180"/>
      <c r="G36" s="181" t="n">
        <v>30034.5052690478</v>
      </c>
      <c r="H36" s="180"/>
      <c r="I36" s="179" t="n">
        <v>28930.2961275626</v>
      </c>
      <c r="J36" s="180"/>
      <c r="K36" s="181" t="n">
        <v>31011.7368756255</v>
      </c>
      <c r="L36" s="182"/>
      <c r="M36" s="179" t="n">
        <v>29936.7267919539</v>
      </c>
      <c r="N36" s="182" t="s">
        <v>15</v>
      </c>
      <c r="O36" s="120" t="n">
        <v>31398.1472638716</v>
      </c>
      <c r="P36" s="121"/>
      <c r="Q36" s="56" t="n">
        <v>8.3</v>
      </c>
      <c r="R36" s="117" t="s">
        <v>15</v>
      </c>
      <c r="S36" s="122" t="n">
        <v>8.1</v>
      </c>
      <c r="T36" s="123"/>
      <c r="U36" s="124" t="n">
        <v>14.2</v>
      </c>
      <c r="V36" s="123"/>
      <c r="W36" s="56" t="n">
        <v>21.4</v>
      </c>
      <c r="X36" s="123"/>
      <c r="Y36" s="124" t="n">
        <v>7.3</v>
      </c>
      <c r="Z36" s="125"/>
      <c r="AA36" s="56" t="n">
        <v>1.7</v>
      </c>
      <c r="AB36" s="125" t="s">
        <v>15</v>
      </c>
      <c r="AC36" s="122" t="n">
        <v>4.5</v>
      </c>
    </row>
    <row r="37" customFormat="false" ht="13.5" hidden="false" customHeight="false" outlineLevel="0" collapsed="false">
      <c r="A37" s="130" t="s">
        <v>28</v>
      </c>
      <c r="B37" s="183"/>
      <c r="C37" s="184" t="n">
        <v>1047373.99201075</v>
      </c>
      <c r="D37" s="133" t="s">
        <v>15</v>
      </c>
      <c r="E37" s="136" t="n">
        <v>1158055.88573979</v>
      </c>
      <c r="F37" s="185"/>
      <c r="G37" s="186" t="n">
        <v>269999.067425161</v>
      </c>
      <c r="H37" s="185"/>
      <c r="I37" s="184" t="n">
        <v>286287.927107062</v>
      </c>
      <c r="J37" s="185"/>
      <c r="K37" s="186" t="n">
        <v>282370.121008098</v>
      </c>
      <c r="L37" s="187"/>
      <c r="M37" s="184" t="n">
        <v>301993.578241571</v>
      </c>
      <c r="N37" s="187" t="s">
        <v>15</v>
      </c>
      <c r="O37" s="136" t="n">
        <v>287404.259383058</v>
      </c>
      <c r="P37" s="137"/>
      <c r="Q37" s="72" t="n">
        <v>3.9</v>
      </c>
      <c r="R37" s="133" t="s">
        <v>15</v>
      </c>
      <c r="S37" s="138" t="n">
        <v>10.6</v>
      </c>
      <c r="T37" s="139"/>
      <c r="U37" s="140" t="n">
        <v>4.9</v>
      </c>
      <c r="V37" s="139"/>
      <c r="W37" s="72" t="n">
        <v>9.7</v>
      </c>
      <c r="X37" s="139"/>
      <c r="Y37" s="140" t="n">
        <v>7.3</v>
      </c>
      <c r="Z37" s="141"/>
      <c r="AA37" s="72" t="n">
        <v>19.3</v>
      </c>
      <c r="AB37" s="141" t="s">
        <v>15</v>
      </c>
      <c r="AC37" s="138" t="n">
        <v>6.4</v>
      </c>
    </row>
    <row r="38" customFormat="false" ht="13.5" hidden="false" customHeight="false" outlineLevel="0" collapsed="false"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</row>
    <row r="39" customFormat="false" ht="13.5" hidden="false" customHeight="false" outlineLevel="0" collapsed="false">
      <c r="A39" s="95"/>
      <c r="B39" s="10"/>
      <c r="C39" s="96" t="s">
        <v>33</v>
      </c>
      <c r="D39" s="12"/>
      <c r="E39" s="12"/>
      <c r="F39" s="12"/>
      <c r="G39" s="12"/>
      <c r="H39" s="12"/>
      <c r="I39" s="12"/>
      <c r="J39" s="12"/>
      <c r="K39" s="12"/>
      <c r="L39" s="13"/>
      <c r="M39" s="13"/>
      <c r="N39" s="13"/>
      <c r="O39" s="13"/>
      <c r="P39" s="10"/>
      <c r="Q39" s="97" t="s">
        <v>34</v>
      </c>
      <c r="R39" s="12"/>
      <c r="S39" s="98" t="s">
        <v>34</v>
      </c>
      <c r="T39" s="12"/>
      <c r="U39" s="12"/>
      <c r="V39" s="12"/>
      <c r="W39" s="12"/>
      <c r="X39" s="12"/>
      <c r="Y39" s="12"/>
      <c r="Z39" s="13"/>
      <c r="AA39" s="13"/>
      <c r="AB39" s="13"/>
      <c r="AC39" s="13"/>
    </row>
    <row r="40" customFormat="false" ht="13.5" hidden="false" customHeight="false" outlineLevel="0" collapsed="false">
      <c r="A40" s="143" t="s">
        <v>17</v>
      </c>
      <c r="B40" s="16"/>
      <c r="C40" s="17"/>
      <c r="D40" s="18"/>
      <c r="E40" s="19"/>
      <c r="F40" s="20" t="s">
        <v>5</v>
      </c>
      <c r="G40" s="21"/>
      <c r="H40" s="21" t="n">
        <v>0</v>
      </c>
      <c r="I40" s="21"/>
      <c r="J40" s="22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5</v>
      </c>
      <c r="U40" s="21"/>
      <c r="V40" s="21" t="n">
        <v>0</v>
      </c>
      <c r="W40" s="21"/>
      <c r="X40" s="22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00"/>
      <c r="B41" s="26" t="s">
        <v>7</v>
      </c>
      <c r="C41" s="26"/>
      <c r="D41" s="27" t="s">
        <v>8</v>
      </c>
      <c r="E41" s="27"/>
      <c r="F41" s="28" t="s">
        <v>9</v>
      </c>
      <c r="G41" s="28"/>
      <c r="H41" s="29" t="s">
        <v>10</v>
      </c>
      <c r="I41" s="29"/>
      <c r="J41" s="29" t="s">
        <v>11</v>
      </c>
      <c r="K41" s="29"/>
      <c r="L41" s="29" t="s">
        <v>12</v>
      </c>
      <c r="M41" s="29"/>
      <c r="N41" s="30" t="s">
        <v>9</v>
      </c>
      <c r="O41" s="30"/>
      <c r="P41" s="26" t="s">
        <v>7</v>
      </c>
      <c r="Q41" s="26"/>
      <c r="R41" s="27" t="s">
        <v>8</v>
      </c>
      <c r="S41" s="27"/>
      <c r="T41" s="28" t="s">
        <v>9</v>
      </c>
      <c r="U41" s="28"/>
      <c r="V41" s="29" t="s">
        <v>10</v>
      </c>
      <c r="W41" s="29"/>
      <c r="X41" s="29" t="s">
        <v>11</v>
      </c>
      <c r="Y41" s="29"/>
      <c r="Z41" s="29" t="s">
        <v>12</v>
      </c>
      <c r="AA41" s="29"/>
      <c r="AB41" s="30" t="s">
        <v>9</v>
      </c>
      <c r="AC41" s="30"/>
    </row>
    <row r="42" customFormat="false" ht="13.5" hidden="false" customHeight="false" outlineLevel="0" collapsed="false">
      <c r="A42" s="101" t="s">
        <v>35</v>
      </c>
      <c r="B42" s="173"/>
      <c r="C42" s="174" t="n">
        <v>330544.648024787</v>
      </c>
      <c r="D42" s="104" t="s">
        <v>15</v>
      </c>
      <c r="E42" s="108" t="n">
        <v>380440.147583321</v>
      </c>
      <c r="F42" s="175"/>
      <c r="G42" s="176" t="n">
        <v>99130.8402499301</v>
      </c>
      <c r="H42" s="175"/>
      <c r="I42" s="174" t="n">
        <v>87644.6469248292</v>
      </c>
      <c r="J42" s="175"/>
      <c r="K42" s="176" t="n">
        <v>102264.580111</v>
      </c>
      <c r="L42" s="177"/>
      <c r="M42" s="174" t="n">
        <v>93735.008027198</v>
      </c>
      <c r="N42" s="177" t="s">
        <v>15</v>
      </c>
      <c r="O42" s="108" t="n">
        <v>96795.9125202942</v>
      </c>
      <c r="P42" s="109"/>
      <c r="Q42" s="41" t="n">
        <v>20.4</v>
      </c>
      <c r="R42" s="104" t="s">
        <v>15</v>
      </c>
      <c r="S42" s="110" t="n">
        <v>13.6</v>
      </c>
      <c r="T42" s="111"/>
      <c r="U42" s="112" t="n">
        <v>44.7</v>
      </c>
      <c r="V42" s="111"/>
      <c r="W42" s="41" t="n">
        <v>25.9</v>
      </c>
      <c r="X42" s="111"/>
      <c r="Y42" s="112" t="n">
        <v>24.4</v>
      </c>
      <c r="Z42" s="113"/>
      <c r="AA42" s="41" t="n">
        <v>13.1</v>
      </c>
      <c r="AB42" s="113" t="s">
        <v>15</v>
      </c>
      <c r="AC42" s="110" t="n">
        <v>-3.2</v>
      </c>
    </row>
    <row r="43" s="93" customFormat="true" ht="13.5" hidden="false" customHeight="false" outlineLevel="0" collapsed="false">
      <c r="A43" s="114" t="s">
        <v>36</v>
      </c>
      <c r="B43" s="178"/>
      <c r="C43" s="179" t="n">
        <v>80957.5362890765</v>
      </c>
      <c r="D43" s="117" t="s">
        <v>15</v>
      </c>
      <c r="E43" s="120" t="n">
        <v>88177.6325972434</v>
      </c>
      <c r="F43" s="180"/>
      <c r="G43" s="181" t="n">
        <v>27078.2430290031</v>
      </c>
      <c r="H43" s="180"/>
      <c r="I43" s="179" t="n">
        <v>26214.1230068337</v>
      </c>
      <c r="J43" s="180"/>
      <c r="K43" s="181" t="n">
        <v>24765.7174051497</v>
      </c>
      <c r="L43" s="182"/>
      <c r="M43" s="179" t="n">
        <v>19762.0171876476</v>
      </c>
      <c r="N43" s="182" t="s">
        <v>15</v>
      </c>
      <c r="O43" s="120" t="n">
        <v>17435.7749976125</v>
      </c>
      <c r="P43" s="121"/>
      <c r="Q43" s="56" t="n">
        <v>16.9</v>
      </c>
      <c r="R43" s="117" t="s">
        <v>15</v>
      </c>
      <c r="S43" s="122" t="n">
        <v>8.9</v>
      </c>
      <c r="T43" s="123"/>
      <c r="U43" s="124" t="n">
        <v>62.1</v>
      </c>
      <c r="V43" s="123"/>
      <c r="W43" s="56" t="n">
        <v>38.3</v>
      </c>
      <c r="X43" s="123"/>
      <c r="Y43" s="124" t="n">
        <v>34.5</v>
      </c>
      <c r="Z43" s="125"/>
      <c r="AA43" s="56" t="n">
        <v>19.7</v>
      </c>
      <c r="AB43" s="125" t="s">
        <v>15</v>
      </c>
      <c r="AC43" s="122" t="n">
        <v>-35.6</v>
      </c>
    </row>
    <row r="44" s="93" customFormat="true" ht="13.5" hidden="false" customHeight="false" outlineLevel="0" collapsed="false">
      <c r="A44" s="114" t="s">
        <v>37</v>
      </c>
      <c r="B44" s="178"/>
      <c r="C44" s="179" t="n">
        <v>359.507245351914</v>
      </c>
      <c r="D44" s="117" t="s">
        <v>15</v>
      </c>
      <c r="E44" s="120" t="n">
        <v>709.438880713125</v>
      </c>
      <c r="F44" s="180"/>
      <c r="G44" s="181" t="n">
        <v>122.16730392614</v>
      </c>
      <c r="H44" s="180"/>
      <c r="I44" s="179" t="n">
        <v>147.608200455581</v>
      </c>
      <c r="J44" s="180"/>
      <c r="K44" s="181" t="n">
        <v>74.6064962241834</v>
      </c>
      <c r="L44" s="182"/>
      <c r="M44" s="179" t="n">
        <v>154.877703276986</v>
      </c>
      <c r="N44" s="182" t="s">
        <v>15</v>
      </c>
      <c r="O44" s="120" t="n">
        <v>332.346480756375</v>
      </c>
      <c r="P44" s="121"/>
      <c r="Q44" s="56" t="n">
        <v>-17.2</v>
      </c>
      <c r="R44" s="117" t="s">
        <v>15</v>
      </c>
      <c r="S44" s="122" t="n">
        <v>46.1</v>
      </c>
      <c r="T44" s="123"/>
      <c r="U44" s="124" t="n">
        <v>9.1</v>
      </c>
      <c r="V44" s="123"/>
      <c r="W44" s="56" t="n">
        <v>66.5</v>
      </c>
      <c r="X44" s="123"/>
      <c r="Y44" s="124" t="n">
        <v>-8.6</v>
      </c>
      <c r="Z44" s="125"/>
      <c r="AA44" s="56" t="n">
        <v>131</v>
      </c>
      <c r="AB44" s="125" t="s">
        <v>15</v>
      </c>
      <c r="AC44" s="122" t="n">
        <v>21.2</v>
      </c>
    </row>
    <row r="45" s="93" customFormat="true" ht="13.5" hidden="false" customHeight="false" outlineLevel="0" collapsed="false">
      <c r="A45" s="114" t="s">
        <v>38</v>
      </c>
      <c r="B45" s="178"/>
      <c r="C45" s="179" t="n">
        <v>36716.6174297756</v>
      </c>
      <c r="D45" s="117" t="s">
        <v>15</v>
      </c>
      <c r="E45" s="120" t="n">
        <v>33359.9930588073</v>
      </c>
      <c r="F45" s="180"/>
      <c r="G45" s="181" t="n">
        <v>8672.94600391681</v>
      </c>
      <c r="H45" s="180"/>
      <c r="I45" s="179" t="n">
        <v>7583.59908883827</v>
      </c>
      <c r="J45" s="180"/>
      <c r="K45" s="181" t="n">
        <v>9215.72195432627</v>
      </c>
      <c r="L45" s="182"/>
      <c r="M45" s="179" t="n">
        <v>8332.23156105392</v>
      </c>
      <c r="N45" s="182" t="s">
        <v>15</v>
      </c>
      <c r="O45" s="120" t="n">
        <v>8228.44045458887</v>
      </c>
      <c r="P45" s="121"/>
      <c r="Q45" s="56" t="n">
        <v>-22.8</v>
      </c>
      <c r="R45" s="117" t="s">
        <v>15</v>
      </c>
      <c r="S45" s="122" t="n">
        <v>-9.1</v>
      </c>
      <c r="T45" s="123"/>
      <c r="U45" s="124" t="n">
        <v>-27.1</v>
      </c>
      <c r="V45" s="123"/>
      <c r="W45" s="56" t="n">
        <v>-24.6</v>
      </c>
      <c r="X45" s="123"/>
      <c r="Y45" s="124" t="n">
        <v>-4</v>
      </c>
      <c r="Z45" s="125"/>
      <c r="AA45" s="56" t="n">
        <v>-0.6</v>
      </c>
      <c r="AB45" s="125" t="s">
        <v>15</v>
      </c>
      <c r="AC45" s="122" t="n">
        <v>-5.1</v>
      </c>
    </row>
    <row r="46" s="93" customFormat="true" ht="13.5" hidden="false" customHeight="false" outlineLevel="0" collapsed="false">
      <c r="A46" s="114" t="s">
        <v>39</v>
      </c>
      <c r="B46" s="178"/>
      <c r="C46" s="179" t="n">
        <v>19161.3960861466</v>
      </c>
      <c r="D46" s="117" t="s">
        <v>15</v>
      </c>
      <c r="E46" s="120" t="n">
        <v>26920.2207950668</v>
      </c>
      <c r="F46" s="180"/>
      <c r="G46" s="181" t="n">
        <v>5352.97957661102</v>
      </c>
      <c r="H46" s="180"/>
      <c r="I46" s="179" t="n">
        <v>6858.31435079727</v>
      </c>
      <c r="J46" s="180"/>
      <c r="K46" s="181" t="n">
        <v>6761.89609680648</v>
      </c>
      <c r="L46" s="182"/>
      <c r="M46" s="179" t="n">
        <v>6233.82755689867</v>
      </c>
      <c r="N46" s="182" t="s">
        <v>15</v>
      </c>
      <c r="O46" s="120" t="n">
        <v>7066.18279056442</v>
      </c>
      <c r="P46" s="121"/>
      <c r="Q46" s="56" t="n">
        <v>7.3</v>
      </c>
      <c r="R46" s="117" t="s">
        <v>15</v>
      </c>
      <c r="S46" s="122" t="n">
        <v>40.5</v>
      </c>
      <c r="T46" s="123"/>
      <c r="U46" s="124" t="n">
        <v>-1.3</v>
      </c>
      <c r="V46" s="123"/>
      <c r="W46" s="56" t="n">
        <v>25.7</v>
      </c>
      <c r="X46" s="123"/>
      <c r="Y46" s="124" t="n">
        <v>56.3</v>
      </c>
      <c r="Z46" s="125"/>
      <c r="AA46" s="56" t="n">
        <v>54.8</v>
      </c>
      <c r="AB46" s="125" t="s">
        <v>15</v>
      </c>
      <c r="AC46" s="122" t="n">
        <v>32</v>
      </c>
    </row>
    <row r="47" s="93" customFormat="true" ht="13.5" hidden="false" customHeight="false" outlineLevel="0" collapsed="false">
      <c r="A47" s="114" t="s">
        <v>40</v>
      </c>
      <c r="B47" s="178"/>
      <c r="C47" s="179" t="n">
        <v>2929.05725881076</v>
      </c>
      <c r="D47" s="117" t="s">
        <v>15</v>
      </c>
      <c r="E47" s="120" t="n">
        <v>1808.17597991082</v>
      </c>
      <c r="F47" s="180"/>
      <c r="G47" s="181" t="n">
        <v>401.939755665392</v>
      </c>
      <c r="H47" s="180"/>
      <c r="I47" s="179" t="n">
        <v>492.938496583144</v>
      </c>
      <c r="J47" s="180"/>
      <c r="K47" s="181" t="n">
        <v>462.196342462014</v>
      </c>
      <c r="L47" s="182"/>
      <c r="M47" s="179" t="n">
        <v>405.137406742846</v>
      </c>
      <c r="N47" s="182" t="s">
        <v>15</v>
      </c>
      <c r="O47" s="120" t="n">
        <v>447.903734122815</v>
      </c>
      <c r="P47" s="121"/>
      <c r="Q47" s="56" t="n">
        <v>39.9</v>
      </c>
      <c r="R47" s="117" t="s">
        <v>15</v>
      </c>
      <c r="S47" s="122" t="n">
        <v>-38.3</v>
      </c>
      <c r="T47" s="123"/>
      <c r="U47" s="124" t="n">
        <v>-15.5</v>
      </c>
      <c r="V47" s="123"/>
      <c r="W47" s="56" t="n">
        <v>-11.4</v>
      </c>
      <c r="X47" s="123"/>
      <c r="Y47" s="124" t="n">
        <v>-30.8</v>
      </c>
      <c r="Z47" s="125"/>
      <c r="AA47" s="56" t="n">
        <v>-68.9</v>
      </c>
      <c r="AB47" s="125" t="s">
        <v>15</v>
      </c>
      <c r="AC47" s="122" t="n">
        <v>11.4</v>
      </c>
    </row>
    <row r="48" s="93" customFormat="true" ht="13.5" hidden="false" customHeight="false" outlineLevel="0" collapsed="false">
      <c r="A48" s="114" t="s">
        <v>41</v>
      </c>
      <c r="B48" s="178"/>
      <c r="C48" s="179" t="n">
        <v>2786.8242016913</v>
      </c>
      <c r="D48" s="117" t="s">
        <v>15</v>
      </c>
      <c r="E48" s="120" t="n">
        <v>1973.14229828436</v>
      </c>
      <c r="F48" s="180"/>
      <c r="G48" s="181" t="n">
        <v>1239.39196120489</v>
      </c>
      <c r="H48" s="180"/>
      <c r="I48" s="179" t="n">
        <v>11.8451025056948</v>
      </c>
      <c r="J48" s="180"/>
      <c r="K48" s="181" t="n">
        <v>4.54917659903558</v>
      </c>
      <c r="L48" s="182"/>
      <c r="M48" s="179" t="n">
        <v>7.55500991595052</v>
      </c>
      <c r="N48" s="182" t="s">
        <v>15</v>
      </c>
      <c r="O48" s="120" t="n">
        <v>1949.19300926368</v>
      </c>
      <c r="P48" s="121"/>
      <c r="Q48" s="56" t="n">
        <v>-42</v>
      </c>
      <c r="R48" s="117" t="s">
        <v>15</v>
      </c>
      <c r="S48" s="122" t="n">
        <v>-29.2</v>
      </c>
      <c r="T48" s="123"/>
      <c r="U48" s="124" t="n">
        <v>20</v>
      </c>
      <c r="V48" s="123"/>
      <c r="W48" s="56" t="n">
        <v>-36.2</v>
      </c>
      <c r="X48" s="123"/>
      <c r="Y48" s="124" t="n">
        <v>-99.7</v>
      </c>
      <c r="Z48" s="125"/>
      <c r="AA48" s="56" t="n">
        <v>37.1</v>
      </c>
      <c r="AB48" s="125" t="s">
        <v>15</v>
      </c>
      <c r="AC48" s="122" t="n">
        <v>57.3</v>
      </c>
    </row>
    <row r="49" customFormat="false" ht="13.5" hidden="false" customHeight="false" outlineLevel="0" collapsed="false">
      <c r="A49" s="114" t="s">
        <v>42</v>
      </c>
      <c r="B49" s="178"/>
      <c r="C49" s="179" t="n">
        <v>4814.8513517975</v>
      </c>
      <c r="D49" s="117" t="s">
        <v>15</v>
      </c>
      <c r="E49" s="120" t="n">
        <v>8346.78239035248</v>
      </c>
      <c r="F49" s="180"/>
      <c r="G49" s="181" t="n">
        <v>840.249930056887</v>
      </c>
      <c r="H49" s="180"/>
      <c r="I49" s="179" t="n">
        <v>1251.02505694761</v>
      </c>
      <c r="J49" s="180"/>
      <c r="K49" s="181" t="n">
        <v>2270.03912291875</v>
      </c>
      <c r="L49" s="182"/>
      <c r="M49" s="179" t="n">
        <v>2626.3103220323</v>
      </c>
      <c r="N49" s="182" t="s">
        <v>15</v>
      </c>
      <c r="O49" s="120" t="n">
        <v>2199.40788845383</v>
      </c>
      <c r="P49" s="121"/>
      <c r="Q49" s="56" t="n">
        <v>-10.3</v>
      </c>
      <c r="R49" s="117" t="s">
        <v>15</v>
      </c>
      <c r="S49" s="122" t="n">
        <v>73.4</v>
      </c>
      <c r="T49" s="123"/>
      <c r="U49" s="124" t="n">
        <v>-32.7</v>
      </c>
      <c r="V49" s="123"/>
      <c r="W49" s="56" t="n">
        <v>18.2</v>
      </c>
      <c r="X49" s="123"/>
      <c r="Y49" s="124" t="n">
        <v>65.9</v>
      </c>
      <c r="Z49" s="125"/>
      <c r="AA49" s="56" t="n">
        <v>69.7</v>
      </c>
      <c r="AB49" s="125" t="s">
        <v>15</v>
      </c>
      <c r="AC49" s="122" t="n">
        <v>161.8</v>
      </c>
    </row>
    <row r="50" customFormat="false" ht="13.5" hidden="false" customHeight="false" outlineLevel="0" collapsed="false">
      <c r="A50" s="114" t="s">
        <v>43</v>
      </c>
      <c r="B50" s="178"/>
      <c r="C50" s="179" t="n">
        <v>525.44315429598</v>
      </c>
      <c r="D50" s="117" t="s">
        <v>15</v>
      </c>
      <c r="E50" s="120" t="n">
        <v>690.775731857087</v>
      </c>
      <c r="F50" s="180"/>
      <c r="G50" s="181" t="n">
        <v>149.211974260934</v>
      </c>
      <c r="H50" s="180"/>
      <c r="I50" s="179" t="n">
        <v>151.25284738041</v>
      </c>
      <c r="J50" s="180"/>
      <c r="K50" s="181" t="n">
        <v>212.901464834865</v>
      </c>
      <c r="L50" s="182"/>
      <c r="M50" s="179" t="n">
        <v>169.043346869393</v>
      </c>
      <c r="N50" s="182" t="s">
        <v>15</v>
      </c>
      <c r="O50" s="120" t="n">
        <v>157.578072772419</v>
      </c>
      <c r="P50" s="121"/>
      <c r="Q50" s="56" t="n">
        <v>21.2</v>
      </c>
      <c r="R50" s="117" t="s">
        <v>15</v>
      </c>
      <c r="S50" s="122" t="n">
        <v>31.5</v>
      </c>
      <c r="T50" s="123"/>
      <c r="U50" s="124" t="n">
        <v>103.8</v>
      </c>
      <c r="V50" s="123"/>
      <c r="W50" s="56" t="n">
        <v>20.2</v>
      </c>
      <c r="X50" s="123"/>
      <c r="Y50" s="124" t="n">
        <v>63.6</v>
      </c>
      <c r="Z50" s="125"/>
      <c r="AA50" s="56" t="n">
        <v>40.5</v>
      </c>
      <c r="AB50" s="125" t="s">
        <v>15</v>
      </c>
      <c r="AC50" s="122" t="n">
        <v>5.6</v>
      </c>
    </row>
    <row r="51" customFormat="false" ht="13.5" hidden="false" customHeight="false" outlineLevel="0" collapsed="false">
      <c r="A51" s="114" t="s">
        <v>44</v>
      </c>
      <c r="B51" s="178"/>
      <c r="C51" s="179" t="n">
        <v>4601.24611043728</v>
      </c>
      <c r="D51" s="117" t="s">
        <v>15</v>
      </c>
      <c r="E51" s="120" t="n">
        <v>11825.3624190168</v>
      </c>
      <c r="F51" s="180"/>
      <c r="G51" s="181" t="n">
        <v>1378.34561223538</v>
      </c>
      <c r="H51" s="180"/>
      <c r="I51" s="179" t="n">
        <v>1609.11161731207</v>
      </c>
      <c r="J51" s="180"/>
      <c r="K51" s="181" t="n">
        <v>4790.28295878446</v>
      </c>
      <c r="L51" s="182"/>
      <c r="M51" s="179" t="n">
        <v>2327.88743035225</v>
      </c>
      <c r="N51" s="182" t="s">
        <v>15</v>
      </c>
      <c r="O51" s="120" t="n">
        <v>3098.08041256805</v>
      </c>
      <c r="P51" s="121"/>
      <c r="Q51" s="56" t="n">
        <v>-41.5</v>
      </c>
      <c r="R51" s="117" t="s">
        <v>15</v>
      </c>
      <c r="S51" s="122" t="n">
        <v>57.7</v>
      </c>
      <c r="T51" s="123"/>
      <c r="U51" s="124" t="n">
        <v>13</v>
      </c>
      <c r="V51" s="123"/>
      <c r="W51" s="56" t="n">
        <v>41.7</v>
      </c>
      <c r="X51" s="123"/>
      <c r="Y51" s="124" t="n">
        <v>73.3</v>
      </c>
      <c r="Z51" s="125"/>
      <c r="AA51" s="56" t="n">
        <v>32.4</v>
      </c>
      <c r="AB51" s="125" t="s">
        <v>15</v>
      </c>
      <c r="AC51" s="122" t="n">
        <v>78.1</v>
      </c>
    </row>
    <row r="52" customFormat="false" ht="13.5" hidden="false" customHeight="false" outlineLevel="0" collapsed="false">
      <c r="A52" s="114" t="s">
        <v>45</v>
      </c>
      <c r="B52" s="178"/>
      <c r="C52" s="179" t="n">
        <v>85928.8183309527</v>
      </c>
      <c r="D52" s="117" t="s">
        <v>15</v>
      </c>
      <c r="E52" s="120" t="n">
        <v>105285.799769177</v>
      </c>
      <c r="F52" s="180"/>
      <c r="G52" s="181" t="n">
        <v>28615.1263638907</v>
      </c>
      <c r="H52" s="180"/>
      <c r="I52" s="179" t="n">
        <v>22274.2596810934</v>
      </c>
      <c r="J52" s="180"/>
      <c r="K52" s="181" t="n">
        <v>25081.4302611227</v>
      </c>
      <c r="L52" s="182"/>
      <c r="M52" s="179" t="n">
        <v>26896.7796770233</v>
      </c>
      <c r="N52" s="182" t="s">
        <v>15</v>
      </c>
      <c r="O52" s="120" t="n">
        <v>31033.3301499379</v>
      </c>
      <c r="P52" s="121"/>
      <c r="Q52" s="56" t="n">
        <v>53.1</v>
      </c>
      <c r="R52" s="117" t="s">
        <v>15</v>
      </c>
      <c r="S52" s="122" t="n">
        <v>22.5</v>
      </c>
      <c r="T52" s="123"/>
      <c r="U52" s="124" t="n">
        <v>110.9</v>
      </c>
      <c r="V52" s="123"/>
      <c r="W52" s="56" t="n">
        <v>98</v>
      </c>
      <c r="X52" s="123"/>
      <c r="Y52" s="124" t="n">
        <v>12.8</v>
      </c>
      <c r="Z52" s="125"/>
      <c r="AA52" s="56" t="n">
        <v>12.9</v>
      </c>
      <c r="AB52" s="125" t="s">
        <v>15</v>
      </c>
      <c r="AC52" s="122" t="n">
        <v>8.5</v>
      </c>
    </row>
    <row r="53" customFormat="false" ht="13.5" hidden="false" customHeight="false" outlineLevel="0" collapsed="false">
      <c r="A53" s="114" t="s">
        <v>46</v>
      </c>
      <c r="B53" s="178"/>
      <c r="C53" s="179" t="n">
        <v>63354.9978587066</v>
      </c>
      <c r="D53" s="117" t="s">
        <v>15</v>
      </c>
      <c r="E53" s="120" t="n">
        <v>72038.3296766376</v>
      </c>
      <c r="F53" s="180"/>
      <c r="G53" s="181" t="n">
        <v>17076.3778793248</v>
      </c>
      <c r="H53" s="180"/>
      <c r="I53" s="179" t="n">
        <v>13953.5307517084</v>
      </c>
      <c r="J53" s="180"/>
      <c r="K53" s="181" t="n">
        <v>21980.7114912201</v>
      </c>
      <c r="L53" s="182"/>
      <c r="M53" s="179" t="n">
        <v>18678.8176409482</v>
      </c>
      <c r="N53" s="182" t="s">
        <v>15</v>
      </c>
      <c r="O53" s="120" t="n">
        <v>17425.269792761</v>
      </c>
      <c r="P53" s="121"/>
      <c r="Q53" s="56" t="n">
        <v>33.5</v>
      </c>
      <c r="R53" s="117" t="s">
        <v>15</v>
      </c>
      <c r="S53" s="122" t="n">
        <v>13.7</v>
      </c>
      <c r="T53" s="123"/>
      <c r="U53" s="124" t="n">
        <v>26.6</v>
      </c>
      <c r="V53" s="123"/>
      <c r="W53" s="56" t="n">
        <v>-3.2</v>
      </c>
      <c r="X53" s="123"/>
      <c r="Y53" s="124" t="n">
        <v>53.6</v>
      </c>
      <c r="Z53" s="125"/>
      <c r="AA53" s="56" t="n">
        <v>6.2</v>
      </c>
      <c r="AB53" s="125" t="s">
        <v>15</v>
      </c>
      <c r="AC53" s="122" t="n">
        <v>2</v>
      </c>
    </row>
    <row r="54" customFormat="false" ht="13.5" hidden="false" customHeight="false" outlineLevel="0" collapsed="false">
      <c r="A54" s="114" t="s">
        <v>47</v>
      </c>
      <c r="B54" s="178"/>
      <c r="C54" s="179" t="n">
        <v>6919.5775993817</v>
      </c>
      <c r="D54" s="117" t="s">
        <v>15</v>
      </c>
      <c r="E54" s="120" t="n">
        <v>6409.69740680687</v>
      </c>
      <c r="F54" s="180"/>
      <c r="G54" s="181" t="n">
        <v>2506.7611675837</v>
      </c>
      <c r="H54" s="180"/>
      <c r="I54" s="179" t="n">
        <v>1153.53075170843</v>
      </c>
      <c r="J54" s="180"/>
      <c r="K54" s="181" t="n">
        <v>912.564825766536</v>
      </c>
      <c r="L54" s="182"/>
      <c r="M54" s="179" t="n">
        <v>2357.16309377656</v>
      </c>
      <c r="N54" s="182" t="s">
        <v>15</v>
      </c>
      <c r="O54" s="120" t="n">
        <v>1986.43873555534</v>
      </c>
      <c r="P54" s="121"/>
      <c r="Q54" s="56" t="n">
        <v>3.9</v>
      </c>
      <c r="R54" s="117" t="s">
        <v>15</v>
      </c>
      <c r="S54" s="122" t="n">
        <v>-7.4</v>
      </c>
      <c r="T54" s="123"/>
      <c r="U54" s="124" t="n">
        <v>26.3</v>
      </c>
      <c r="V54" s="123"/>
      <c r="W54" s="56" t="n">
        <v>6.4</v>
      </c>
      <c r="X54" s="123"/>
      <c r="Y54" s="124" t="n">
        <v>1.4</v>
      </c>
      <c r="Z54" s="125"/>
      <c r="AA54" s="56" t="n">
        <v>-3</v>
      </c>
      <c r="AB54" s="125" t="s">
        <v>15</v>
      </c>
      <c r="AC54" s="122" t="n">
        <v>-20.8</v>
      </c>
    </row>
    <row r="55" customFormat="false" ht="13.5" hidden="false" customHeight="false" outlineLevel="0" collapsed="false">
      <c r="A55" s="130" t="s">
        <v>28</v>
      </c>
      <c r="B55" s="183"/>
      <c r="C55" s="184" t="n">
        <v>21488.7751083626</v>
      </c>
      <c r="D55" s="133" t="s">
        <v>15</v>
      </c>
      <c r="E55" s="136" t="n">
        <v>22894.7965794471</v>
      </c>
      <c r="F55" s="185"/>
      <c r="G55" s="186" t="n">
        <v>5697.0996922503</v>
      </c>
      <c r="H55" s="185"/>
      <c r="I55" s="184" t="n">
        <v>5943.50797266515</v>
      </c>
      <c r="J55" s="185"/>
      <c r="K55" s="186" t="n">
        <v>5731.96251478482</v>
      </c>
      <c r="L55" s="187"/>
      <c r="M55" s="184" t="n">
        <v>5783.36009066012</v>
      </c>
      <c r="N55" s="187" t="s">
        <v>15</v>
      </c>
      <c r="O55" s="136" t="n">
        <v>5435.96600133703</v>
      </c>
      <c r="P55" s="137"/>
      <c r="Q55" s="72" t="n">
        <v>3.1</v>
      </c>
      <c r="R55" s="133" t="s">
        <v>15</v>
      </c>
      <c r="S55" s="138" t="n">
        <v>6.5</v>
      </c>
      <c r="T55" s="139"/>
      <c r="U55" s="140" t="n">
        <v>-0.7</v>
      </c>
      <c r="V55" s="139"/>
      <c r="W55" s="72" t="n">
        <v>10</v>
      </c>
      <c r="X55" s="139"/>
      <c r="Y55" s="140" t="n">
        <v>10.4</v>
      </c>
      <c r="Z55" s="141"/>
      <c r="AA55" s="72" t="n">
        <v>11.4</v>
      </c>
      <c r="AB55" s="141" t="s">
        <v>15</v>
      </c>
      <c r="AC55" s="138" t="n">
        <v>-4.6</v>
      </c>
    </row>
    <row r="56" customFormat="false" ht="13.5" hidden="false" customHeight="false" outlineLevel="0" collapsed="false"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</row>
    <row r="57" customFormat="false" ht="13.5" hidden="false" customHeight="true" outlineLevel="0" collapsed="false">
      <c r="A57" s="144" t="s">
        <v>48</v>
      </c>
      <c r="B57" s="10"/>
      <c r="C57" s="96" t="s">
        <v>33</v>
      </c>
      <c r="D57" s="12"/>
      <c r="E57" s="12"/>
      <c r="F57" s="12"/>
      <c r="G57" s="12"/>
      <c r="H57" s="12"/>
      <c r="I57" s="12"/>
      <c r="J57" s="12"/>
      <c r="K57" s="12"/>
      <c r="L57" s="13"/>
      <c r="M57" s="13"/>
      <c r="N57" s="13"/>
      <c r="O57" s="13"/>
      <c r="P57" s="10"/>
      <c r="Q57" s="97" t="s">
        <v>34</v>
      </c>
      <c r="R57" s="12"/>
      <c r="S57" s="98" t="s">
        <v>34</v>
      </c>
      <c r="T57" s="12"/>
      <c r="U57" s="12"/>
      <c r="V57" s="12"/>
      <c r="W57" s="12"/>
      <c r="X57" s="12"/>
      <c r="Y57" s="12"/>
      <c r="Z57" s="13"/>
      <c r="AA57" s="13"/>
      <c r="AB57" s="13"/>
      <c r="AC57" s="13"/>
    </row>
    <row r="58" customFormat="false" ht="13.5" hidden="false" customHeight="false" outlineLevel="0" collapsed="false">
      <c r="A58" s="144"/>
      <c r="B58" s="16"/>
      <c r="C58" s="17"/>
      <c r="D58" s="18"/>
      <c r="E58" s="19"/>
      <c r="F58" s="20" t="s">
        <v>5</v>
      </c>
      <c r="G58" s="21"/>
      <c r="H58" s="21" t="n">
        <v>0</v>
      </c>
      <c r="I58" s="21"/>
      <c r="J58" s="22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5</v>
      </c>
      <c r="U58" s="21"/>
      <c r="V58" s="21" t="n">
        <v>0</v>
      </c>
      <c r="W58" s="21"/>
      <c r="X58" s="22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144"/>
      <c r="B59" s="26" t="s">
        <v>7</v>
      </c>
      <c r="C59" s="26"/>
      <c r="D59" s="27" t="s">
        <v>8</v>
      </c>
      <c r="E59" s="27"/>
      <c r="F59" s="28" t="s">
        <v>9</v>
      </c>
      <c r="G59" s="28"/>
      <c r="H59" s="29" t="s">
        <v>10</v>
      </c>
      <c r="I59" s="29"/>
      <c r="J59" s="29" t="s">
        <v>11</v>
      </c>
      <c r="K59" s="29"/>
      <c r="L59" s="29" t="s">
        <v>12</v>
      </c>
      <c r="M59" s="29"/>
      <c r="N59" s="30" t="s">
        <v>9</v>
      </c>
      <c r="O59" s="30"/>
      <c r="P59" s="26" t="s">
        <v>7</v>
      </c>
      <c r="Q59" s="26"/>
      <c r="R59" s="27" t="s">
        <v>8</v>
      </c>
      <c r="S59" s="27"/>
      <c r="T59" s="28" t="s">
        <v>9</v>
      </c>
      <c r="U59" s="28"/>
      <c r="V59" s="29" t="s">
        <v>10</v>
      </c>
      <c r="W59" s="29"/>
      <c r="X59" s="29" t="s">
        <v>11</v>
      </c>
      <c r="Y59" s="29"/>
      <c r="Z59" s="29" t="s">
        <v>12</v>
      </c>
      <c r="AA59" s="29"/>
      <c r="AB59" s="30" t="s">
        <v>9</v>
      </c>
      <c r="AC59" s="30"/>
    </row>
    <row r="60" customFormat="false" ht="13.5" hidden="false" customHeight="false" outlineLevel="0" collapsed="false">
      <c r="A60" s="101" t="s">
        <v>35</v>
      </c>
      <c r="B60" s="173"/>
      <c r="C60" s="174" t="n">
        <v>1265386.96500997</v>
      </c>
      <c r="D60" s="104" t="s">
        <v>15</v>
      </c>
      <c r="E60" s="108" t="n">
        <v>1574981.28704404</v>
      </c>
      <c r="F60" s="175"/>
      <c r="G60" s="176" t="n">
        <v>337107.152849016</v>
      </c>
      <c r="H60" s="175"/>
      <c r="I60" s="174" t="n">
        <v>382625.968109339</v>
      </c>
      <c r="J60" s="175"/>
      <c r="K60" s="176" t="n">
        <v>381110.908925485</v>
      </c>
      <c r="L60" s="177"/>
      <c r="M60" s="174" t="n">
        <v>410337.142317499</v>
      </c>
      <c r="N60" s="177" t="s">
        <v>15</v>
      </c>
      <c r="O60" s="108" t="n">
        <v>400907.26769172</v>
      </c>
      <c r="P60" s="109"/>
      <c r="Q60" s="41" t="n">
        <v>-1.5</v>
      </c>
      <c r="R60" s="104" t="s">
        <v>15</v>
      </c>
      <c r="S60" s="110" t="n">
        <v>22.1</v>
      </c>
      <c r="T60" s="111"/>
      <c r="U60" s="112" t="n">
        <v>4.9</v>
      </c>
      <c r="V60" s="111"/>
      <c r="W60" s="41" t="n">
        <v>27.3</v>
      </c>
      <c r="X60" s="111"/>
      <c r="Y60" s="112" t="n">
        <v>20.6</v>
      </c>
      <c r="Z60" s="113"/>
      <c r="AA60" s="41" t="n">
        <v>25.5</v>
      </c>
      <c r="AB60" s="113" t="s">
        <v>15</v>
      </c>
      <c r="AC60" s="110" t="n">
        <v>15.7</v>
      </c>
    </row>
    <row r="61" s="93" customFormat="true" ht="13.5" hidden="false" customHeight="false" outlineLevel="0" collapsed="false">
      <c r="A61" s="114" t="s">
        <v>36</v>
      </c>
      <c r="B61" s="178"/>
      <c r="C61" s="179" t="n">
        <v>26531.6299564487</v>
      </c>
      <c r="D61" s="117" t="s">
        <v>15</v>
      </c>
      <c r="E61" s="120" t="n">
        <v>39368.9113768811</v>
      </c>
      <c r="F61" s="180"/>
      <c r="G61" s="181" t="n">
        <v>9644.68898629115</v>
      </c>
      <c r="H61" s="180"/>
      <c r="I61" s="179" t="n">
        <v>13972.6651480638</v>
      </c>
      <c r="J61" s="180"/>
      <c r="K61" s="181" t="n">
        <v>6038.57701755982</v>
      </c>
      <c r="L61" s="182"/>
      <c r="M61" s="179" t="n">
        <v>13100.3871942582</v>
      </c>
      <c r="N61" s="182" t="s">
        <v>15</v>
      </c>
      <c r="O61" s="120" t="n">
        <v>6257.28201699933</v>
      </c>
      <c r="P61" s="121"/>
      <c r="Q61" s="56" t="n">
        <v>35.5</v>
      </c>
      <c r="R61" s="117" t="s">
        <v>15</v>
      </c>
      <c r="S61" s="122" t="n">
        <v>48.4</v>
      </c>
      <c r="T61" s="123"/>
      <c r="U61" s="124" t="n">
        <v>107.5</v>
      </c>
      <c r="V61" s="123"/>
      <c r="W61" s="56" t="n">
        <v>84.7</v>
      </c>
      <c r="X61" s="123"/>
      <c r="Y61" s="124" t="n">
        <v>36.8</v>
      </c>
      <c r="Z61" s="125"/>
      <c r="AA61" s="56" t="n">
        <v>166.8</v>
      </c>
      <c r="AB61" s="125" t="s">
        <v>15</v>
      </c>
      <c r="AC61" s="122" t="n">
        <v>-35.1</v>
      </c>
    </row>
    <row r="62" s="93" customFormat="true" ht="13.5" hidden="false" customHeight="false" outlineLevel="0" collapsed="false">
      <c r="A62" s="114" t="s">
        <v>37</v>
      </c>
      <c r="B62" s="178"/>
      <c r="C62" s="179" t="n">
        <v>6074.42568573858</v>
      </c>
      <c r="D62" s="117" t="s">
        <v>15</v>
      </c>
      <c r="E62" s="120" t="n">
        <v>9442.62798405475</v>
      </c>
      <c r="F62" s="180"/>
      <c r="G62" s="181" t="n">
        <v>1862.35195374429</v>
      </c>
      <c r="H62" s="180"/>
      <c r="I62" s="179" t="n">
        <v>2338.95216400911</v>
      </c>
      <c r="J62" s="180"/>
      <c r="K62" s="181" t="n">
        <v>2229.09653352743</v>
      </c>
      <c r="L62" s="182"/>
      <c r="M62" s="179" t="n">
        <v>2104.07026159222</v>
      </c>
      <c r="N62" s="182" t="s">
        <v>15</v>
      </c>
      <c r="O62" s="120" t="n">
        <v>2770.50902492599</v>
      </c>
      <c r="P62" s="121"/>
      <c r="Q62" s="56" t="n">
        <v>13.7</v>
      </c>
      <c r="R62" s="117" t="s">
        <v>15</v>
      </c>
      <c r="S62" s="122" t="n">
        <v>45.5</v>
      </c>
      <c r="T62" s="123"/>
      <c r="U62" s="124" t="n">
        <v>47.8</v>
      </c>
      <c r="V62" s="123"/>
      <c r="W62" s="56" t="n">
        <v>89.7</v>
      </c>
      <c r="X62" s="123"/>
      <c r="Y62" s="124" t="n">
        <v>83.3</v>
      </c>
      <c r="Z62" s="125"/>
      <c r="AA62" s="56" t="n">
        <v>19.3</v>
      </c>
      <c r="AB62" s="125" t="s">
        <v>15</v>
      </c>
      <c r="AC62" s="122" t="n">
        <v>16.2</v>
      </c>
    </row>
    <row r="63" s="93" customFormat="true" ht="13.5" hidden="false" customHeight="false" outlineLevel="0" collapsed="false">
      <c r="A63" s="114" t="s">
        <v>38</v>
      </c>
      <c r="B63" s="178"/>
      <c r="C63" s="179" t="n">
        <v>33463.6361611317</v>
      </c>
      <c r="D63" s="117" t="s">
        <v>15</v>
      </c>
      <c r="E63" s="120" t="n">
        <v>27244.7510297485</v>
      </c>
      <c r="F63" s="180"/>
      <c r="G63" s="181" t="n">
        <v>6080.38795113308</v>
      </c>
      <c r="H63" s="180"/>
      <c r="I63" s="179" t="n">
        <v>7040.54669703873</v>
      </c>
      <c r="J63" s="180"/>
      <c r="K63" s="181" t="n">
        <v>6489.85533618415</v>
      </c>
      <c r="L63" s="182"/>
      <c r="M63" s="179" t="n">
        <v>6924.16658796865</v>
      </c>
      <c r="N63" s="182" t="s">
        <v>15</v>
      </c>
      <c r="O63" s="120" t="n">
        <v>6790.18240855697</v>
      </c>
      <c r="P63" s="121"/>
      <c r="Q63" s="56" t="n">
        <v>-13.9</v>
      </c>
      <c r="R63" s="117" t="s">
        <v>15</v>
      </c>
      <c r="S63" s="122" t="n">
        <v>-18.6</v>
      </c>
      <c r="T63" s="123"/>
      <c r="U63" s="124" t="n">
        <v>-52</v>
      </c>
      <c r="V63" s="123"/>
      <c r="W63" s="56" t="n">
        <v>-32.4</v>
      </c>
      <c r="X63" s="123"/>
      <c r="Y63" s="124" t="n">
        <v>-24</v>
      </c>
      <c r="Z63" s="125"/>
      <c r="AA63" s="56" t="n">
        <v>-17.8</v>
      </c>
      <c r="AB63" s="125" t="s">
        <v>15</v>
      </c>
      <c r="AC63" s="122" t="n">
        <v>11.7</v>
      </c>
    </row>
    <row r="64" s="93" customFormat="true" ht="13.5" hidden="false" customHeight="false" outlineLevel="0" collapsed="false">
      <c r="A64" s="114" t="s">
        <v>39</v>
      </c>
      <c r="B64" s="178"/>
      <c r="C64" s="179" t="n">
        <v>125760.903790649</v>
      </c>
      <c r="D64" s="117" t="s">
        <v>15</v>
      </c>
      <c r="E64" s="120" t="n">
        <v>130074.600748191</v>
      </c>
      <c r="F64" s="180"/>
      <c r="G64" s="181" t="n">
        <v>27418.6328452858</v>
      </c>
      <c r="H64" s="180"/>
      <c r="I64" s="179" t="n">
        <v>29731.2072892939</v>
      </c>
      <c r="J64" s="180"/>
      <c r="K64" s="181" t="n">
        <v>31471.2037121281</v>
      </c>
      <c r="L64" s="182"/>
      <c r="M64" s="179" t="n">
        <v>31519.5013693455</v>
      </c>
      <c r="N64" s="182" t="s">
        <v>15</v>
      </c>
      <c r="O64" s="120" t="n">
        <v>37352.6883774234</v>
      </c>
      <c r="P64" s="121"/>
      <c r="Q64" s="56" t="n">
        <v>3.3</v>
      </c>
      <c r="R64" s="117" t="s">
        <v>15</v>
      </c>
      <c r="S64" s="122" t="n">
        <v>1.6</v>
      </c>
      <c r="T64" s="123"/>
      <c r="U64" s="124" t="n">
        <v>-18.1</v>
      </c>
      <c r="V64" s="123"/>
      <c r="W64" s="56" t="n">
        <v>-10.4</v>
      </c>
      <c r="X64" s="123"/>
      <c r="Y64" s="124" t="n">
        <v>1.3</v>
      </c>
      <c r="Z64" s="125"/>
      <c r="AA64" s="56" t="n">
        <v>-11.1</v>
      </c>
      <c r="AB64" s="125" t="s">
        <v>15</v>
      </c>
      <c r="AC64" s="122" t="n">
        <v>32.2</v>
      </c>
    </row>
    <row r="65" s="93" customFormat="true" ht="13.5" hidden="false" customHeight="false" outlineLevel="0" collapsed="false">
      <c r="A65" s="114" t="s">
        <v>40</v>
      </c>
      <c r="B65" s="178"/>
      <c r="C65" s="179" t="n">
        <v>44584.2969068396</v>
      </c>
      <c r="D65" s="117" t="s">
        <v>15</v>
      </c>
      <c r="E65" s="120" t="n">
        <v>42456.0131570174</v>
      </c>
      <c r="F65" s="180"/>
      <c r="G65" s="181" t="n">
        <v>10555.814604122</v>
      </c>
      <c r="H65" s="180"/>
      <c r="I65" s="179" t="n">
        <v>9548.97494305239</v>
      </c>
      <c r="J65" s="180"/>
      <c r="K65" s="181" t="n">
        <v>9308.52515694659</v>
      </c>
      <c r="L65" s="182"/>
      <c r="M65" s="179" t="n">
        <v>11525.1676267825</v>
      </c>
      <c r="N65" s="182" t="s">
        <v>15</v>
      </c>
      <c r="O65" s="120" t="n">
        <v>12073.3454302359</v>
      </c>
      <c r="P65" s="121"/>
      <c r="Q65" s="56" t="n">
        <v>-6.7</v>
      </c>
      <c r="R65" s="117" t="s">
        <v>15</v>
      </c>
      <c r="S65" s="122" t="n">
        <v>-4.8</v>
      </c>
      <c r="T65" s="123"/>
      <c r="U65" s="124" t="n">
        <v>4.8</v>
      </c>
      <c r="V65" s="123"/>
      <c r="W65" s="56" t="n">
        <v>18.5</v>
      </c>
      <c r="X65" s="123"/>
      <c r="Y65" s="124" t="n">
        <v>-38.5</v>
      </c>
      <c r="Z65" s="125"/>
      <c r="AA65" s="56" t="n">
        <v>6.5</v>
      </c>
      <c r="AB65" s="125" t="s">
        <v>15</v>
      </c>
      <c r="AC65" s="122" t="n">
        <v>14.4</v>
      </c>
    </row>
    <row r="66" s="93" customFormat="true" ht="13.5" hidden="false" customHeight="false" outlineLevel="0" collapsed="false">
      <c r="A66" s="114" t="s">
        <v>41</v>
      </c>
      <c r="B66" s="178"/>
      <c r="C66" s="179" t="n">
        <v>5718.94280286587</v>
      </c>
      <c r="D66" s="117" t="s">
        <v>15</v>
      </c>
      <c r="E66" s="120" t="n">
        <v>16995.8753469761</v>
      </c>
      <c r="F66" s="180"/>
      <c r="G66" s="181" t="n">
        <v>525.972209269794</v>
      </c>
      <c r="H66" s="180"/>
      <c r="I66" s="179" t="n">
        <v>7277.44874715262</v>
      </c>
      <c r="J66" s="180"/>
      <c r="K66" s="181" t="n">
        <v>4066.9638795378</v>
      </c>
      <c r="L66" s="182"/>
      <c r="M66" s="179" t="n">
        <v>4775.71064312022</v>
      </c>
      <c r="N66" s="182" t="s">
        <v>15</v>
      </c>
      <c r="O66" s="120" t="n">
        <v>875.752077165505</v>
      </c>
      <c r="P66" s="121"/>
      <c r="Q66" s="56" t="n">
        <v>492.5</v>
      </c>
      <c r="R66" s="117" t="s">
        <v>15</v>
      </c>
      <c r="S66" s="122" t="n">
        <v>197.2</v>
      </c>
      <c r="T66" s="123"/>
      <c r="U66" s="124" t="n">
        <v>62396</v>
      </c>
      <c r="V66" s="123"/>
      <c r="W66" s="56" t="n">
        <v>178.9</v>
      </c>
      <c r="X66" s="123"/>
      <c r="Y66" s="124" t="n">
        <v>1262.3</v>
      </c>
      <c r="Z66" s="125"/>
      <c r="AA66" s="56" t="n">
        <v>109</v>
      </c>
      <c r="AB66" s="125" t="s">
        <v>15</v>
      </c>
      <c r="AC66" s="122" t="n">
        <v>66.5</v>
      </c>
    </row>
    <row r="67" customFormat="false" ht="13.5" hidden="false" customHeight="false" outlineLevel="0" collapsed="false">
      <c r="A67" s="114" t="s">
        <v>42</v>
      </c>
      <c r="B67" s="178"/>
      <c r="C67" s="179" t="n">
        <v>8019.86581042452</v>
      </c>
      <c r="D67" s="117" t="s">
        <v>15</v>
      </c>
      <c r="E67" s="120" t="n">
        <v>7481.04396230516</v>
      </c>
      <c r="F67" s="180"/>
      <c r="G67" s="181" t="n">
        <v>2677.42236314464</v>
      </c>
      <c r="H67" s="180"/>
      <c r="I67" s="179" t="n">
        <v>2018.22323462415</v>
      </c>
      <c r="J67" s="180"/>
      <c r="K67" s="181" t="n">
        <v>1434.81029933582</v>
      </c>
      <c r="L67" s="182"/>
      <c r="M67" s="179" t="n">
        <v>1717.82037963925</v>
      </c>
      <c r="N67" s="182" t="s">
        <v>15</v>
      </c>
      <c r="O67" s="120" t="n">
        <v>2310.19004870595</v>
      </c>
      <c r="P67" s="121"/>
      <c r="Q67" s="56" t="n">
        <v>7.6</v>
      </c>
      <c r="R67" s="117" t="s">
        <v>15</v>
      </c>
      <c r="S67" s="122" t="n">
        <v>-6.7</v>
      </c>
      <c r="T67" s="123"/>
      <c r="U67" s="124" t="n">
        <v>26.6</v>
      </c>
      <c r="V67" s="123"/>
      <c r="W67" s="56" t="n">
        <v>-5.3</v>
      </c>
      <c r="X67" s="123"/>
      <c r="Y67" s="124" t="n">
        <v>14.4</v>
      </c>
      <c r="Z67" s="125"/>
      <c r="AA67" s="56" t="n">
        <v>-12.2</v>
      </c>
      <c r="AB67" s="125" t="s">
        <v>15</v>
      </c>
      <c r="AC67" s="122" t="n">
        <v>-13.7</v>
      </c>
    </row>
    <row r="68" customFormat="false" ht="13.5" hidden="false" customHeight="false" outlineLevel="0" collapsed="false">
      <c r="A68" s="114" t="s">
        <v>43</v>
      </c>
      <c r="B68" s="178"/>
      <c r="C68" s="179" t="n">
        <v>1596.67878855513</v>
      </c>
      <c r="D68" s="117" t="s">
        <v>15</v>
      </c>
      <c r="E68" s="120" t="n">
        <v>1683.92276588942</v>
      </c>
      <c r="F68" s="180"/>
      <c r="G68" s="181" t="n">
        <v>418.726102769747</v>
      </c>
      <c r="H68" s="180"/>
      <c r="I68" s="179" t="n">
        <v>381.776765375854</v>
      </c>
      <c r="J68" s="180"/>
      <c r="K68" s="181" t="n">
        <v>510.417614411792</v>
      </c>
      <c r="L68" s="182"/>
      <c r="M68" s="179" t="n">
        <v>422.136179053735</v>
      </c>
      <c r="N68" s="182" t="s">
        <v>15</v>
      </c>
      <c r="O68" s="120" t="n">
        <v>369.592207048037</v>
      </c>
      <c r="P68" s="121"/>
      <c r="Q68" s="56" t="n">
        <v>-36.1</v>
      </c>
      <c r="R68" s="117" t="s">
        <v>15</v>
      </c>
      <c r="S68" s="122" t="n">
        <v>5.5</v>
      </c>
      <c r="T68" s="123"/>
      <c r="U68" s="124" t="n">
        <v>-25.3</v>
      </c>
      <c r="V68" s="123"/>
      <c r="W68" s="56" t="n">
        <v>-25.5</v>
      </c>
      <c r="X68" s="123"/>
      <c r="Y68" s="124" t="n">
        <v>56.3</v>
      </c>
      <c r="Z68" s="125"/>
      <c r="AA68" s="56" t="n">
        <v>24.6</v>
      </c>
      <c r="AB68" s="125" t="s">
        <v>15</v>
      </c>
      <c r="AC68" s="122" t="n">
        <v>-11.7</v>
      </c>
    </row>
    <row r="69" customFormat="false" ht="13.5" hidden="false" customHeight="false" outlineLevel="0" collapsed="false">
      <c r="A69" s="114" t="s">
        <v>44</v>
      </c>
      <c r="B69" s="178"/>
      <c r="C69" s="179" t="n">
        <v>156625.30766186</v>
      </c>
      <c r="D69" s="117" t="s">
        <v>15</v>
      </c>
      <c r="E69" s="120" t="n">
        <v>158293.016960724</v>
      </c>
      <c r="F69" s="180"/>
      <c r="G69" s="181" t="n">
        <v>54254.4064161149</v>
      </c>
      <c r="H69" s="180"/>
      <c r="I69" s="179" t="n">
        <v>18287.9271070615</v>
      </c>
      <c r="J69" s="180"/>
      <c r="K69" s="181" t="n">
        <v>48340.4603766718</v>
      </c>
      <c r="L69" s="182"/>
      <c r="M69" s="179" t="n">
        <v>51607.3283596185</v>
      </c>
      <c r="N69" s="182" t="s">
        <v>15</v>
      </c>
      <c r="O69" s="120" t="n">
        <v>40057.3011173718</v>
      </c>
      <c r="P69" s="121"/>
      <c r="Q69" s="56" t="n">
        <v>3.8</v>
      </c>
      <c r="R69" s="117" t="s">
        <v>15</v>
      </c>
      <c r="S69" s="122" t="n">
        <v>-15</v>
      </c>
      <c r="T69" s="123"/>
      <c r="U69" s="124" t="n">
        <v>8.7</v>
      </c>
      <c r="V69" s="123"/>
      <c r="W69" s="56" t="n">
        <v>5.5</v>
      </c>
      <c r="X69" s="123"/>
      <c r="Y69" s="124" t="n">
        <v>-4.7</v>
      </c>
      <c r="Z69" s="125"/>
      <c r="AA69" s="56" t="n">
        <v>1.6</v>
      </c>
      <c r="AB69" s="125" t="s">
        <v>15</v>
      </c>
      <c r="AC69" s="122" t="n">
        <v>-42.2</v>
      </c>
    </row>
    <row r="70" customFormat="false" ht="13.5" hidden="false" customHeight="false" outlineLevel="0" collapsed="false">
      <c r="A70" s="114" t="s">
        <v>45</v>
      </c>
      <c r="B70" s="178"/>
      <c r="C70" s="179" t="n">
        <v>414196.445294317</v>
      </c>
      <c r="D70" s="117" t="s">
        <v>15</v>
      </c>
      <c r="E70" s="120" t="n">
        <v>471390.204015582</v>
      </c>
      <c r="F70" s="180"/>
      <c r="G70" s="181" t="n">
        <v>102353.818893966</v>
      </c>
      <c r="H70" s="180"/>
      <c r="I70" s="179" t="n">
        <v>116035.535307517</v>
      </c>
      <c r="J70" s="180"/>
      <c r="K70" s="181" t="n">
        <v>124767.537075789</v>
      </c>
      <c r="L70" s="182"/>
      <c r="M70" s="179" t="n">
        <v>123323.259986779</v>
      </c>
      <c r="N70" s="182" t="s">
        <v>15</v>
      </c>
      <c r="O70" s="120" t="n">
        <v>107263.871645497</v>
      </c>
      <c r="P70" s="121"/>
      <c r="Q70" s="56" t="n">
        <v>-15.2</v>
      </c>
      <c r="R70" s="117" t="s">
        <v>15</v>
      </c>
      <c r="S70" s="122" t="n">
        <v>13.8</v>
      </c>
      <c r="T70" s="123"/>
      <c r="U70" s="124" t="n">
        <v>-3.3</v>
      </c>
      <c r="V70" s="123"/>
      <c r="W70" s="56" t="n">
        <v>21.6</v>
      </c>
      <c r="X70" s="123"/>
      <c r="Y70" s="124" t="n">
        <v>15</v>
      </c>
      <c r="Z70" s="125"/>
      <c r="AA70" s="56" t="n">
        <v>14.3</v>
      </c>
      <c r="AB70" s="125" t="s">
        <v>15</v>
      </c>
      <c r="AC70" s="122" t="n">
        <v>4.8</v>
      </c>
    </row>
    <row r="71" customFormat="false" ht="13.5" hidden="false" customHeight="false" outlineLevel="0" collapsed="false">
      <c r="A71" s="114" t="s">
        <v>46</v>
      </c>
      <c r="B71" s="178"/>
      <c r="C71" s="179" t="n">
        <v>394175.891489052</v>
      </c>
      <c r="D71" s="117" t="s">
        <v>15</v>
      </c>
      <c r="E71" s="120" t="n">
        <v>616981.760641786</v>
      </c>
      <c r="F71" s="180"/>
      <c r="G71" s="181" t="n">
        <v>107803.786253847</v>
      </c>
      <c r="H71" s="180"/>
      <c r="I71" s="179" t="n">
        <v>162769.93166287</v>
      </c>
      <c r="J71" s="180"/>
      <c r="K71" s="181" t="n">
        <v>133395.50541352</v>
      </c>
      <c r="L71" s="182"/>
      <c r="M71" s="179" t="n">
        <v>149510.813107942</v>
      </c>
      <c r="N71" s="182" t="s">
        <v>15</v>
      </c>
      <c r="O71" s="120" t="n">
        <v>171305.510457454</v>
      </c>
      <c r="P71" s="121"/>
      <c r="Q71" s="56" t="n">
        <v>16.2</v>
      </c>
      <c r="R71" s="117" t="s">
        <v>15</v>
      </c>
      <c r="S71" s="122" t="n">
        <v>56.1</v>
      </c>
      <c r="T71" s="123"/>
      <c r="U71" s="124" t="n">
        <v>17.5</v>
      </c>
      <c r="V71" s="123"/>
      <c r="W71" s="56" t="n">
        <v>47.7</v>
      </c>
      <c r="X71" s="123"/>
      <c r="Y71" s="124" t="n">
        <v>57.9</v>
      </c>
      <c r="Z71" s="125"/>
      <c r="AA71" s="56" t="n">
        <v>61.4</v>
      </c>
      <c r="AB71" s="125" t="s">
        <v>15</v>
      </c>
      <c r="AC71" s="122" t="n">
        <v>58.6</v>
      </c>
    </row>
    <row r="72" customFormat="false" ht="13.5" hidden="false" customHeight="false" outlineLevel="0" collapsed="false">
      <c r="A72" s="114" t="s">
        <v>47</v>
      </c>
      <c r="B72" s="178"/>
      <c r="C72" s="179" t="n">
        <v>10850.1153106391</v>
      </c>
      <c r="D72" s="117" t="s">
        <v>15</v>
      </c>
      <c r="E72" s="120" t="n">
        <v>10915.8740994217</v>
      </c>
      <c r="F72" s="180"/>
      <c r="G72" s="181" t="n">
        <v>3817.02881656253</v>
      </c>
      <c r="H72" s="180"/>
      <c r="I72" s="179" t="n">
        <v>2477.44874715262</v>
      </c>
      <c r="J72" s="180"/>
      <c r="K72" s="181" t="n">
        <v>3097.07942862342</v>
      </c>
      <c r="L72" s="182"/>
      <c r="M72" s="179" t="n">
        <v>2548.87147039381</v>
      </c>
      <c r="N72" s="182" t="s">
        <v>15</v>
      </c>
      <c r="O72" s="120" t="n">
        <v>2792.47445325184</v>
      </c>
      <c r="P72" s="121"/>
      <c r="Q72" s="56" t="n">
        <v>18.4</v>
      </c>
      <c r="R72" s="117" t="s">
        <v>15</v>
      </c>
      <c r="S72" s="122" t="n">
        <v>0.6</v>
      </c>
      <c r="T72" s="123"/>
      <c r="U72" s="124" t="n">
        <v>117.7</v>
      </c>
      <c r="V72" s="123"/>
      <c r="W72" s="56" t="n">
        <v>2.6</v>
      </c>
      <c r="X72" s="123"/>
      <c r="Y72" s="124" t="n">
        <v>27.4</v>
      </c>
      <c r="Z72" s="125"/>
      <c r="AA72" s="56" t="n">
        <v>16.4</v>
      </c>
      <c r="AB72" s="125" t="s">
        <v>15</v>
      </c>
      <c r="AC72" s="122" t="n">
        <v>-26.8</v>
      </c>
    </row>
    <row r="73" customFormat="false" ht="13.5" hidden="false" customHeight="false" outlineLevel="0" collapsed="false">
      <c r="A73" s="130" t="s">
        <v>28</v>
      </c>
      <c r="B73" s="183"/>
      <c r="C73" s="184" t="n">
        <v>37788.8253514437</v>
      </c>
      <c r="D73" s="133" t="s">
        <v>15</v>
      </c>
      <c r="E73" s="136" t="n">
        <v>42652.684955466</v>
      </c>
      <c r="F73" s="185"/>
      <c r="G73" s="186" t="n">
        <v>9694.11545276508</v>
      </c>
      <c r="H73" s="185"/>
      <c r="I73" s="184" t="n">
        <v>10745.3302961276</v>
      </c>
      <c r="J73" s="185"/>
      <c r="K73" s="186" t="n">
        <v>9960.87708124829</v>
      </c>
      <c r="L73" s="187"/>
      <c r="M73" s="184" t="n">
        <v>11257.9091510058</v>
      </c>
      <c r="N73" s="187" t="s">
        <v>15</v>
      </c>
      <c r="O73" s="136" t="n">
        <v>10688.5684270843</v>
      </c>
      <c r="P73" s="137"/>
      <c r="Q73" s="72" t="n">
        <v>-2.4</v>
      </c>
      <c r="R73" s="133" t="s">
        <v>15</v>
      </c>
      <c r="S73" s="138" t="n">
        <v>12.9</v>
      </c>
      <c r="T73" s="139"/>
      <c r="U73" s="140" t="n">
        <v>7.2</v>
      </c>
      <c r="V73" s="139"/>
      <c r="W73" s="72" t="n">
        <v>13.6</v>
      </c>
      <c r="X73" s="139"/>
      <c r="Y73" s="140" t="n">
        <v>13.2</v>
      </c>
      <c r="Z73" s="141"/>
      <c r="AA73" s="72" t="n">
        <v>14.5</v>
      </c>
      <c r="AB73" s="141" t="s">
        <v>15</v>
      </c>
      <c r="AC73" s="138" t="n">
        <v>10.3</v>
      </c>
    </row>
    <row r="74" customFormat="false" ht="13.5" hidden="false" customHeight="false" outlineLevel="0" collapsed="false"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</row>
    <row r="75" customFormat="false" ht="13.5" hidden="false" customHeight="true" outlineLevel="0" collapsed="false">
      <c r="A75" s="144" t="s">
        <v>49</v>
      </c>
      <c r="B75" s="10"/>
      <c r="C75" s="96" t="s">
        <v>33</v>
      </c>
      <c r="D75" s="12"/>
      <c r="E75" s="12"/>
      <c r="F75" s="12"/>
      <c r="G75" s="12"/>
      <c r="H75" s="12"/>
      <c r="I75" s="12"/>
      <c r="J75" s="12"/>
      <c r="K75" s="12"/>
      <c r="L75" s="13"/>
      <c r="M75" s="13"/>
      <c r="N75" s="13"/>
      <c r="O75" s="13"/>
      <c r="P75" s="10"/>
      <c r="Q75" s="97" t="s">
        <v>34</v>
      </c>
      <c r="R75" s="12"/>
      <c r="S75" s="98" t="s">
        <v>34</v>
      </c>
      <c r="T75" s="12"/>
      <c r="U75" s="12"/>
      <c r="V75" s="12"/>
      <c r="W75" s="12"/>
      <c r="X75" s="12"/>
      <c r="Y75" s="12"/>
      <c r="Z75" s="13"/>
      <c r="AA75" s="13"/>
      <c r="AB75" s="13"/>
      <c r="AC75" s="13"/>
    </row>
    <row r="76" customFormat="false" ht="13.5" hidden="false" customHeight="false" outlineLevel="0" collapsed="false">
      <c r="A76" s="144"/>
      <c r="B76" s="16"/>
      <c r="C76" s="17"/>
      <c r="D76" s="18"/>
      <c r="E76" s="19"/>
      <c r="F76" s="20" t="s">
        <v>5</v>
      </c>
      <c r="G76" s="21"/>
      <c r="H76" s="21" t="n">
        <v>0</v>
      </c>
      <c r="I76" s="21"/>
      <c r="J76" s="22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5</v>
      </c>
      <c r="U76" s="21"/>
      <c r="V76" s="21" t="n">
        <v>0</v>
      </c>
      <c r="W76" s="21"/>
      <c r="X76" s="22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144"/>
      <c r="B77" s="26" t="s">
        <v>7</v>
      </c>
      <c r="C77" s="26"/>
      <c r="D77" s="27" t="s">
        <v>8</v>
      </c>
      <c r="E77" s="27"/>
      <c r="F77" s="28" t="s">
        <v>9</v>
      </c>
      <c r="G77" s="28"/>
      <c r="H77" s="29" t="s">
        <v>10</v>
      </c>
      <c r="I77" s="29"/>
      <c r="J77" s="29" t="s">
        <v>11</v>
      </c>
      <c r="K77" s="29"/>
      <c r="L77" s="29" t="s">
        <v>12</v>
      </c>
      <c r="M77" s="29"/>
      <c r="N77" s="30" t="s">
        <v>9</v>
      </c>
      <c r="O77" s="30"/>
      <c r="P77" s="26" t="s">
        <v>7</v>
      </c>
      <c r="Q77" s="26"/>
      <c r="R77" s="27" t="s">
        <v>8</v>
      </c>
      <c r="S77" s="27"/>
      <c r="T77" s="28" t="s">
        <v>9</v>
      </c>
      <c r="U77" s="28"/>
      <c r="V77" s="29" t="s">
        <v>10</v>
      </c>
      <c r="W77" s="29"/>
      <c r="X77" s="29" t="s">
        <v>11</v>
      </c>
      <c r="Y77" s="29"/>
      <c r="Z77" s="29" t="s">
        <v>12</v>
      </c>
      <c r="AA77" s="29"/>
      <c r="AB77" s="30" t="s">
        <v>9</v>
      </c>
      <c r="AC77" s="30"/>
    </row>
    <row r="78" customFormat="false" ht="13.5" hidden="false" customHeight="false" outlineLevel="0" collapsed="false">
      <c r="A78" s="101" t="s">
        <v>35</v>
      </c>
      <c r="B78" s="173"/>
      <c r="C78" s="174" t="n">
        <v>664527.830626903</v>
      </c>
      <c r="D78" s="104" t="s">
        <v>15</v>
      </c>
      <c r="E78" s="108" t="n">
        <v>695069.956481711</v>
      </c>
      <c r="F78" s="175"/>
      <c r="G78" s="176" t="n">
        <v>183727.501632006</v>
      </c>
      <c r="H78" s="175"/>
      <c r="I78" s="174" t="n">
        <v>148456.492027335</v>
      </c>
      <c r="J78" s="175"/>
      <c r="K78" s="176" t="n">
        <v>188622.509325812</v>
      </c>
      <c r="L78" s="177"/>
      <c r="M78" s="174" t="n">
        <v>161412.786854283</v>
      </c>
      <c r="N78" s="177" t="s">
        <v>15</v>
      </c>
      <c r="O78" s="108" t="n">
        <v>196578.168274281</v>
      </c>
      <c r="P78" s="109"/>
      <c r="Q78" s="41" t="n">
        <v>16.5</v>
      </c>
      <c r="R78" s="104" t="s">
        <v>15</v>
      </c>
      <c r="S78" s="110" t="n">
        <v>3.8</v>
      </c>
      <c r="T78" s="111"/>
      <c r="U78" s="112" t="n">
        <v>-1.9</v>
      </c>
      <c r="V78" s="111"/>
      <c r="W78" s="41" t="n">
        <v>-5.9</v>
      </c>
      <c r="X78" s="111"/>
      <c r="Y78" s="112" t="n">
        <v>27.5</v>
      </c>
      <c r="Z78" s="113"/>
      <c r="AA78" s="41" t="n">
        <v>-9.6</v>
      </c>
      <c r="AB78" s="113" t="s">
        <v>15</v>
      </c>
      <c r="AC78" s="110" t="n">
        <v>6</v>
      </c>
    </row>
    <row r="79" s="93" customFormat="true" ht="13.5" hidden="false" customHeight="false" outlineLevel="0" collapsed="false">
      <c r="A79" s="114" t="s">
        <v>36</v>
      </c>
      <c r="B79" s="178"/>
      <c r="C79" s="179" t="n">
        <v>13016.0708890203</v>
      </c>
      <c r="D79" s="117" t="s">
        <v>15</v>
      </c>
      <c r="E79" s="120" t="n">
        <v>10102.7550120136</v>
      </c>
      <c r="F79" s="180"/>
      <c r="G79" s="181" t="n">
        <v>6545.74279585937</v>
      </c>
      <c r="H79" s="180"/>
      <c r="I79" s="179" t="n">
        <v>3415.03416856492</v>
      </c>
      <c r="J79" s="180"/>
      <c r="K79" s="181" t="n">
        <v>1687.7445182422</v>
      </c>
      <c r="L79" s="182"/>
      <c r="M79" s="179" t="n">
        <v>2332.60931154972</v>
      </c>
      <c r="N79" s="182" t="s">
        <v>15</v>
      </c>
      <c r="O79" s="120" t="n">
        <v>2667.36701365677</v>
      </c>
      <c r="P79" s="121"/>
      <c r="Q79" s="56" t="n">
        <v>36.7</v>
      </c>
      <c r="R79" s="117" t="s">
        <v>15</v>
      </c>
      <c r="S79" s="122" t="n">
        <v>-22.4</v>
      </c>
      <c r="T79" s="123"/>
      <c r="U79" s="124" t="n">
        <v>271.8</v>
      </c>
      <c r="V79" s="123"/>
      <c r="W79" s="56" t="n">
        <v>283.8</v>
      </c>
      <c r="X79" s="123"/>
      <c r="Y79" s="124" t="n">
        <v>-41.4</v>
      </c>
      <c r="Z79" s="125"/>
      <c r="AA79" s="56" t="n">
        <v>-13.5</v>
      </c>
      <c r="AB79" s="125" t="s">
        <v>15</v>
      </c>
      <c r="AC79" s="122" t="n">
        <v>-59.3</v>
      </c>
    </row>
    <row r="80" s="93" customFormat="true" ht="13.5" hidden="false" customHeight="false" outlineLevel="0" collapsed="false">
      <c r="A80" s="114" t="s">
        <v>37</v>
      </c>
      <c r="B80" s="178"/>
      <c r="C80" s="179" t="n">
        <v>4402.19800089404</v>
      </c>
      <c r="D80" s="117" t="s">
        <v>15</v>
      </c>
      <c r="E80" s="120" t="n">
        <v>2647.00637048597</v>
      </c>
      <c r="F80" s="180"/>
      <c r="G80" s="181" t="n">
        <v>1576.05147813112</v>
      </c>
      <c r="H80" s="180"/>
      <c r="I80" s="179" t="n">
        <v>1116.17312072893</v>
      </c>
      <c r="J80" s="180"/>
      <c r="K80" s="181" t="n">
        <v>424.893094349923</v>
      </c>
      <c r="L80" s="182"/>
      <c r="M80" s="179" t="n">
        <v>421.191802814241</v>
      </c>
      <c r="N80" s="182" t="s">
        <v>15</v>
      </c>
      <c r="O80" s="120" t="n">
        <v>684.748352592876</v>
      </c>
      <c r="P80" s="121"/>
      <c r="Q80" s="56" t="n">
        <v>154.1</v>
      </c>
      <c r="R80" s="117" t="s">
        <v>15</v>
      </c>
      <c r="S80" s="122" t="n">
        <v>-43.4</v>
      </c>
      <c r="T80" s="123"/>
      <c r="U80" s="124" t="n">
        <v>662.2</v>
      </c>
      <c r="V80" s="123"/>
      <c r="W80" s="56" t="n">
        <v>97.6</v>
      </c>
      <c r="X80" s="123"/>
      <c r="Y80" s="124" t="n">
        <v>-27</v>
      </c>
      <c r="Z80" s="125"/>
      <c r="AA80" s="56" t="n">
        <v>-74.9</v>
      </c>
      <c r="AB80" s="125" t="s">
        <v>15</v>
      </c>
      <c r="AC80" s="122" t="n">
        <v>-66.3</v>
      </c>
    </row>
    <row r="81" s="93" customFormat="true" ht="13.5" hidden="false" customHeight="false" outlineLevel="0" collapsed="false">
      <c r="A81" s="114" t="s">
        <v>38</v>
      </c>
      <c r="B81" s="178"/>
      <c r="C81" s="179" t="n">
        <v>1396.84058382113</v>
      </c>
      <c r="D81" s="117" t="s">
        <v>15</v>
      </c>
      <c r="E81" s="120" t="n">
        <v>4296.76250928035</v>
      </c>
      <c r="F81" s="180"/>
      <c r="G81" s="181" t="n">
        <v>359.041313065373</v>
      </c>
      <c r="H81" s="180"/>
      <c r="I81" s="179" t="n">
        <v>953.075170842825</v>
      </c>
      <c r="J81" s="180"/>
      <c r="K81" s="181" t="n">
        <v>1289.23664816668</v>
      </c>
      <c r="L81" s="182"/>
      <c r="M81" s="179" t="n">
        <v>1168.19340825385</v>
      </c>
      <c r="N81" s="182" t="s">
        <v>15</v>
      </c>
      <c r="O81" s="120" t="n">
        <v>886.257282016999</v>
      </c>
      <c r="P81" s="121"/>
      <c r="Q81" s="56" t="n">
        <v>-62.6</v>
      </c>
      <c r="R81" s="117" t="s">
        <v>15</v>
      </c>
      <c r="S81" s="122" t="n">
        <v>207.6</v>
      </c>
      <c r="T81" s="123"/>
      <c r="U81" s="124" t="n">
        <v>296.1</v>
      </c>
      <c r="V81" s="123"/>
      <c r="W81" s="56" t="n">
        <v>637.8</v>
      </c>
      <c r="X81" s="123"/>
      <c r="Y81" s="124" t="n">
        <v>1075</v>
      </c>
      <c r="Z81" s="125"/>
      <c r="AA81" s="56" t="n">
        <v>46.2</v>
      </c>
      <c r="AB81" s="125" t="s">
        <v>15</v>
      </c>
      <c r="AC81" s="122" t="n">
        <v>146.8</v>
      </c>
    </row>
    <row r="82" s="93" customFormat="true" ht="13.5" hidden="false" customHeight="false" outlineLevel="0" collapsed="false">
      <c r="A82" s="114" t="s">
        <v>39</v>
      </c>
      <c r="B82" s="178"/>
      <c r="C82" s="179" t="n">
        <v>28948.917002053</v>
      </c>
      <c r="D82" s="117" t="s">
        <v>15</v>
      </c>
      <c r="E82" s="120" t="n">
        <v>29171.6524950342</v>
      </c>
      <c r="F82" s="180"/>
      <c r="G82" s="181" t="n">
        <v>13517.6722932015</v>
      </c>
      <c r="H82" s="180"/>
      <c r="I82" s="179" t="n">
        <v>6668.79271070615</v>
      </c>
      <c r="J82" s="180"/>
      <c r="K82" s="181" t="n">
        <v>5985.80656901101</v>
      </c>
      <c r="L82" s="182"/>
      <c r="M82" s="179" t="n">
        <v>9490.98120691284</v>
      </c>
      <c r="N82" s="182" t="s">
        <v>15</v>
      </c>
      <c r="O82" s="120" t="n">
        <v>7026.07200840416</v>
      </c>
      <c r="P82" s="121"/>
      <c r="Q82" s="56" t="n">
        <v>33</v>
      </c>
      <c r="R82" s="117" t="s">
        <v>15</v>
      </c>
      <c r="S82" s="122" t="n">
        <v>-1.3</v>
      </c>
      <c r="T82" s="123"/>
      <c r="U82" s="124" t="n">
        <v>156.1</v>
      </c>
      <c r="V82" s="123"/>
      <c r="W82" s="56" t="n">
        <v>5</v>
      </c>
      <c r="X82" s="123"/>
      <c r="Y82" s="124" t="n">
        <v>37.7</v>
      </c>
      <c r="Z82" s="125"/>
      <c r="AA82" s="56" t="n">
        <v>87</v>
      </c>
      <c r="AB82" s="125" t="s">
        <v>15</v>
      </c>
      <c r="AC82" s="122" t="n">
        <v>-49</v>
      </c>
    </row>
    <row r="83" s="93" customFormat="true" ht="13.5" hidden="false" customHeight="false" outlineLevel="0" collapsed="false">
      <c r="A83" s="114" t="s">
        <v>40</v>
      </c>
      <c r="B83" s="178"/>
      <c r="C83" s="179" t="n">
        <v>5211.81707526367</v>
      </c>
      <c r="D83" s="117" t="s">
        <v>15</v>
      </c>
      <c r="E83" s="120" t="n">
        <v>6595.69905043375</v>
      </c>
      <c r="F83" s="180"/>
      <c r="G83" s="181" t="n">
        <v>2193.41602163574</v>
      </c>
      <c r="H83" s="180"/>
      <c r="I83" s="179" t="n">
        <v>1538.0410022779</v>
      </c>
      <c r="J83" s="180"/>
      <c r="K83" s="181" t="n">
        <v>1614.04785733782</v>
      </c>
      <c r="L83" s="182"/>
      <c r="M83" s="179" t="n">
        <v>2135.23467749551</v>
      </c>
      <c r="N83" s="182" t="s">
        <v>15</v>
      </c>
      <c r="O83" s="120" t="n">
        <v>1308.37551332251</v>
      </c>
      <c r="P83" s="121"/>
      <c r="Q83" s="56" t="n">
        <v>29.1</v>
      </c>
      <c r="R83" s="117" t="s">
        <v>15</v>
      </c>
      <c r="S83" s="122" t="n">
        <v>26.6</v>
      </c>
      <c r="T83" s="123"/>
      <c r="U83" s="124" t="n">
        <v>214.8</v>
      </c>
      <c r="V83" s="123"/>
      <c r="W83" s="56" t="n">
        <v>10.3</v>
      </c>
      <c r="X83" s="123"/>
      <c r="Y83" s="124" t="n">
        <v>150.3</v>
      </c>
      <c r="Z83" s="125"/>
      <c r="AA83" s="56" t="n">
        <v>118.1</v>
      </c>
      <c r="AB83" s="125" t="s">
        <v>15</v>
      </c>
      <c r="AC83" s="122" t="n">
        <v>-40.3</v>
      </c>
    </row>
    <row r="84" s="93" customFormat="true" ht="13.5" hidden="false" customHeight="false" outlineLevel="0" collapsed="false">
      <c r="A84" s="114" t="s">
        <v>41</v>
      </c>
      <c r="B84" s="178"/>
      <c r="C84" s="179" t="n">
        <v>3197.07978592425</v>
      </c>
      <c r="D84" s="117" t="s">
        <v>15</v>
      </c>
      <c r="E84" s="120" t="n">
        <v>2100.88072409718</v>
      </c>
      <c r="F84" s="180"/>
      <c r="G84" s="181" t="n">
        <v>358.108738226243</v>
      </c>
      <c r="H84" s="180"/>
      <c r="I84" s="179" t="n">
        <v>605.01138952164</v>
      </c>
      <c r="J84" s="180"/>
      <c r="K84" s="181" t="n">
        <v>478.573378218543</v>
      </c>
      <c r="L84" s="182"/>
      <c r="M84" s="179" t="n">
        <v>660.118991406176</v>
      </c>
      <c r="N84" s="182" t="s">
        <v>15</v>
      </c>
      <c r="O84" s="120" t="n">
        <v>357.176964950817</v>
      </c>
      <c r="P84" s="121"/>
      <c r="Q84" s="56" t="n">
        <v>-25.9</v>
      </c>
      <c r="R84" s="117" t="s">
        <v>15</v>
      </c>
      <c r="S84" s="122" t="n">
        <v>-42.5</v>
      </c>
      <c r="T84" s="123"/>
      <c r="U84" s="124" t="n">
        <v>-42.7</v>
      </c>
      <c r="V84" s="123"/>
      <c r="W84" s="56" t="n">
        <v>-42</v>
      </c>
      <c r="X84" s="123"/>
      <c r="Y84" s="124" t="n">
        <v>-46.7</v>
      </c>
      <c r="Z84" s="125"/>
      <c r="AA84" s="56" t="n">
        <v>-48.4</v>
      </c>
      <c r="AB84" s="125" t="s">
        <v>15</v>
      </c>
      <c r="AC84" s="122" t="n">
        <v>-14.9</v>
      </c>
    </row>
    <row r="85" customFormat="false" ht="13.5" hidden="false" customHeight="false" outlineLevel="0" collapsed="false">
      <c r="A85" s="114" t="s">
        <v>42</v>
      </c>
      <c r="B85" s="178"/>
      <c r="C85" s="179" t="n">
        <v>3076.81381996585</v>
      </c>
      <c r="D85" s="117" t="s">
        <v>15</v>
      </c>
      <c r="E85" s="120" t="n">
        <v>5712.86695650462</v>
      </c>
      <c r="F85" s="180"/>
      <c r="G85" s="181" t="n">
        <v>423.388976965401</v>
      </c>
      <c r="H85" s="180"/>
      <c r="I85" s="179" t="n">
        <v>1014.12300683371</v>
      </c>
      <c r="J85" s="180"/>
      <c r="K85" s="181" t="n">
        <v>1714.1297425166</v>
      </c>
      <c r="L85" s="182"/>
      <c r="M85" s="179" t="n">
        <v>1594.10709226556</v>
      </c>
      <c r="N85" s="182" t="s">
        <v>15</v>
      </c>
      <c r="O85" s="120" t="n">
        <v>1390.50711488874</v>
      </c>
      <c r="P85" s="121"/>
      <c r="Q85" s="56" t="n">
        <v>-49.1</v>
      </c>
      <c r="R85" s="117" t="s">
        <v>15</v>
      </c>
      <c r="S85" s="122" t="n">
        <v>85.7</v>
      </c>
      <c r="T85" s="123"/>
      <c r="U85" s="124" t="n">
        <v>-31.7</v>
      </c>
      <c r="V85" s="123"/>
      <c r="W85" s="56" t="n">
        <v>82.8</v>
      </c>
      <c r="X85" s="123"/>
      <c r="Y85" s="124" t="n">
        <v>71.8</v>
      </c>
      <c r="Z85" s="125"/>
      <c r="AA85" s="56" t="n">
        <v>44.8</v>
      </c>
      <c r="AB85" s="125" t="s">
        <v>15</v>
      </c>
      <c r="AC85" s="122" t="n">
        <v>228.4</v>
      </c>
    </row>
    <row r="86" customFormat="false" ht="13.5" hidden="false" customHeight="false" outlineLevel="0" collapsed="false">
      <c r="A86" s="114" t="s">
        <v>43</v>
      </c>
      <c r="B86" s="178"/>
      <c r="C86" s="179" t="n">
        <v>486.853625427342</v>
      </c>
      <c r="D86" s="117" t="s">
        <v>15</v>
      </c>
      <c r="E86" s="120" t="n">
        <v>1247.73995337784</v>
      </c>
      <c r="F86" s="180"/>
      <c r="G86" s="181" t="n">
        <v>117.504429730486</v>
      </c>
      <c r="H86" s="180"/>
      <c r="I86" s="179" t="n">
        <v>166.742596810934</v>
      </c>
      <c r="J86" s="180"/>
      <c r="K86" s="181" t="n">
        <v>221.999818032936</v>
      </c>
      <c r="L86" s="182"/>
      <c r="M86" s="179" t="n">
        <v>300.311644159033</v>
      </c>
      <c r="N86" s="182" t="s">
        <v>15</v>
      </c>
      <c r="O86" s="120" t="n">
        <v>558.68589437494</v>
      </c>
      <c r="P86" s="121"/>
      <c r="Q86" s="56" t="n">
        <v>-11.7</v>
      </c>
      <c r="R86" s="117" t="s">
        <v>15</v>
      </c>
      <c r="S86" s="122" t="n">
        <v>156.3</v>
      </c>
      <c r="T86" s="123"/>
      <c r="U86" s="124" t="n">
        <v>66.2</v>
      </c>
      <c r="V86" s="123"/>
      <c r="W86" s="56" t="n">
        <v>-1.3</v>
      </c>
      <c r="X86" s="123"/>
      <c r="Y86" s="124" t="n">
        <v>151</v>
      </c>
      <c r="Z86" s="125"/>
      <c r="AA86" s="56" t="n">
        <v>168.1</v>
      </c>
      <c r="AB86" s="125" t="s">
        <v>15</v>
      </c>
      <c r="AC86" s="122" t="n">
        <v>375.5</v>
      </c>
    </row>
    <row r="87" customFormat="false" ht="13.5" hidden="false" customHeight="false" outlineLevel="0" collapsed="false">
      <c r="A87" s="114" t="s">
        <v>44</v>
      </c>
      <c r="B87" s="178"/>
      <c r="C87" s="179" t="n">
        <v>13005.3454161818</v>
      </c>
      <c r="D87" s="117" t="s">
        <v>15</v>
      </c>
      <c r="E87" s="120" t="n">
        <v>15993.2074560846</v>
      </c>
      <c r="F87" s="180"/>
      <c r="G87" s="181" t="n">
        <v>3141.8446330318</v>
      </c>
      <c r="H87" s="180"/>
      <c r="I87" s="179" t="n">
        <v>3082.46013667426</v>
      </c>
      <c r="J87" s="180"/>
      <c r="K87" s="181" t="n">
        <v>4360.8406878355</v>
      </c>
      <c r="L87" s="182"/>
      <c r="M87" s="179" t="n">
        <v>3338.37000661063</v>
      </c>
      <c r="N87" s="182" t="s">
        <v>15</v>
      </c>
      <c r="O87" s="120" t="n">
        <v>5211.53662496419</v>
      </c>
      <c r="P87" s="121"/>
      <c r="Q87" s="56" t="n">
        <v>63.1</v>
      </c>
      <c r="R87" s="117" t="s">
        <v>15</v>
      </c>
      <c r="S87" s="122" t="n">
        <v>16.7</v>
      </c>
      <c r="T87" s="123"/>
      <c r="U87" s="124" t="n">
        <v>29.1</v>
      </c>
      <c r="V87" s="123"/>
      <c r="W87" s="56" t="n">
        <v>12.7</v>
      </c>
      <c r="X87" s="123"/>
      <c r="Y87" s="124" t="n">
        <v>1.9</v>
      </c>
      <c r="Z87" s="125"/>
      <c r="AA87" s="56" t="n">
        <v>0.9</v>
      </c>
      <c r="AB87" s="125" t="s">
        <v>15</v>
      </c>
      <c r="AC87" s="122" t="n">
        <v>54.7</v>
      </c>
    </row>
    <row r="88" customFormat="false" ht="13.5" hidden="false" customHeight="false" outlineLevel="0" collapsed="false">
      <c r="A88" s="114" t="s">
        <v>45</v>
      </c>
      <c r="B88" s="178"/>
      <c r="C88" s="179" t="n">
        <v>72490.6233935193</v>
      </c>
      <c r="D88" s="117" t="s">
        <v>15</v>
      </c>
      <c r="E88" s="120" t="n">
        <v>163201.905656707</v>
      </c>
      <c r="F88" s="180"/>
      <c r="G88" s="181" t="n">
        <v>27210.6686561597</v>
      </c>
      <c r="H88" s="180"/>
      <c r="I88" s="179" t="n">
        <v>23447.8359908884</v>
      </c>
      <c r="J88" s="180"/>
      <c r="K88" s="181" t="n">
        <v>37200.4367209535</v>
      </c>
      <c r="L88" s="182"/>
      <c r="M88" s="179" t="n">
        <v>49414.4867315138</v>
      </c>
      <c r="N88" s="182" t="s">
        <v>15</v>
      </c>
      <c r="O88" s="120" t="n">
        <v>53139.1462133512</v>
      </c>
      <c r="P88" s="121"/>
      <c r="Q88" s="56" t="n">
        <v>93.4</v>
      </c>
      <c r="R88" s="117" t="s">
        <v>15</v>
      </c>
      <c r="S88" s="122" t="n">
        <v>125.1</v>
      </c>
      <c r="T88" s="123"/>
      <c r="U88" s="124" t="n">
        <v>244.1</v>
      </c>
      <c r="V88" s="123"/>
      <c r="W88" s="56" t="n">
        <v>79</v>
      </c>
      <c r="X88" s="123"/>
      <c r="Y88" s="124" t="n">
        <v>166.1</v>
      </c>
      <c r="Z88" s="125"/>
      <c r="AA88" s="56" t="n">
        <v>171.6</v>
      </c>
      <c r="AB88" s="125" t="s">
        <v>15</v>
      </c>
      <c r="AC88" s="122" t="n">
        <v>95.3</v>
      </c>
    </row>
    <row r="89" customFormat="false" ht="13.5" hidden="false" customHeight="false" outlineLevel="0" collapsed="false">
      <c r="A89" s="114" t="s">
        <v>46</v>
      </c>
      <c r="B89" s="178"/>
      <c r="C89" s="179" t="n">
        <v>513475.171135552</v>
      </c>
      <c r="D89" s="117" t="s">
        <v>15</v>
      </c>
      <c r="E89" s="120" t="n">
        <v>448142.808744927</v>
      </c>
      <c r="F89" s="180"/>
      <c r="G89" s="181" t="n">
        <v>126307.936211881</v>
      </c>
      <c r="H89" s="180"/>
      <c r="I89" s="179" t="n">
        <v>103883.371298405</v>
      </c>
      <c r="J89" s="180"/>
      <c r="K89" s="181" t="n">
        <v>132419.252115367</v>
      </c>
      <c r="L89" s="182"/>
      <c r="M89" s="179" t="n">
        <v>89927.283029559</v>
      </c>
      <c r="N89" s="182" t="s">
        <v>15</v>
      </c>
      <c r="O89" s="120" t="n">
        <v>121912.902301595</v>
      </c>
      <c r="P89" s="121"/>
      <c r="Q89" s="56" t="n">
        <v>8.2</v>
      </c>
      <c r="R89" s="117" t="s">
        <v>15</v>
      </c>
      <c r="S89" s="122" t="n">
        <v>-13.4</v>
      </c>
      <c r="T89" s="123"/>
      <c r="U89" s="124" t="n">
        <v>-27.6</v>
      </c>
      <c r="V89" s="123"/>
      <c r="W89" s="56" t="n">
        <v>-19.6</v>
      </c>
      <c r="X89" s="123"/>
      <c r="Y89" s="124" t="n">
        <v>12</v>
      </c>
      <c r="Z89" s="125"/>
      <c r="AA89" s="56" t="n">
        <v>-37</v>
      </c>
      <c r="AB89" s="125" t="s">
        <v>15</v>
      </c>
      <c r="AC89" s="122" t="n">
        <v>-4.4</v>
      </c>
    </row>
    <row r="90" customFormat="false" ht="13.5" hidden="false" customHeight="false" outlineLevel="0" collapsed="false">
      <c r="A90" s="114" t="s">
        <v>47</v>
      </c>
      <c r="B90" s="178"/>
      <c r="C90" s="179" t="n">
        <v>1096.70244407995</v>
      </c>
      <c r="D90" s="117" t="s">
        <v>15</v>
      </c>
      <c r="E90" s="120" t="n">
        <v>566.732702397717</v>
      </c>
      <c r="F90" s="180"/>
      <c r="G90" s="181" t="n">
        <v>63.4150890608971</v>
      </c>
      <c r="H90" s="180"/>
      <c r="I90" s="179" t="n">
        <v>60</v>
      </c>
      <c r="J90" s="180"/>
      <c r="K90" s="181" t="n">
        <v>207.442452916022</v>
      </c>
      <c r="L90" s="182"/>
      <c r="M90" s="179" t="n">
        <v>129.379544810653</v>
      </c>
      <c r="N90" s="182" t="s">
        <v>15</v>
      </c>
      <c r="O90" s="120" t="n">
        <v>165.218221755324</v>
      </c>
      <c r="P90" s="121"/>
      <c r="Q90" s="56" t="n">
        <v>43.2</v>
      </c>
      <c r="R90" s="117" t="s">
        <v>15</v>
      </c>
      <c r="S90" s="122" t="n">
        <v>-48.3</v>
      </c>
      <c r="T90" s="123"/>
      <c r="U90" s="124" t="n">
        <v>-56.5</v>
      </c>
      <c r="V90" s="123"/>
      <c r="W90" s="56" t="n">
        <v>-86.8</v>
      </c>
      <c r="X90" s="123"/>
      <c r="Y90" s="124" t="n">
        <v>-51.2</v>
      </c>
      <c r="Z90" s="125"/>
      <c r="AA90" s="56" t="n">
        <v>10.9</v>
      </c>
      <c r="AB90" s="125" t="s">
        <v>15</v>
      </c>
      <c r="AC90" s="122" t="n">
        <v>160.5</v>
      </c>
    </row>
    <row r="91" customFormat="false" ht="13.5" hidden="false" customHeight="false" outlineLevel="0" collapsed="false">
      <c r="A91" s="130" t="s">
        <v>28</v>
      </c>
      <c r="B91" s="183"/>
      <c r="C91" s="184" t="n">
        <v>4723.39745520019</v>
      </c>
      <c r="D91" s="133" t="s">
        <v>15</v>
      </c>
      <c r="E91" s="136" t="n">
        <v>5289.93885036788</v>
      </c>
      <c r="F91" s="185"/>
      <c r="G91" s="186" t="n">
        <v>1912.71099505735</v>
      </c>
      <c r="H91" s="185"/>
      <c r="I91" s="184" t="n">
        <v>2501.13895216401</v>
      </c>
      <c r="J91" s="185"/>
      <c r="K91" s="186" t="n">
        <v>1018.10572286416</v>
      </c>
      <c r="L91" s="187"/>
      <c r="M91" s="184" t="n">
        <v>500.519406931722</v>
      </c>
      <c r="N91" s="187" t="s">
        <v>15</v>
      </c>
      <c r="O91" s="136" t="n">
        <v>1270.17476840798</v>
      </c>
      <c r="P91" s="137"/>
      <c r="Q91" s="72" t="n">
        <v>-43</v>
      </c>
      <c r="R91" s="133" t="s">
        <v>15</v>
      </c>
      <c r="S91" s="138" t="n">
        <v>12</v>
      </c>
      <c r="T91" s="139"/>
      <c r="U91" s="140" t="n">
        <v>250.2</v>
      </c>
      <c r="V91" s="139"/>
      <c r="W91" s="72" t="n">
        <v>85.5</v>
      </c>
      <c r="X91" s="139"/>
      <c r="Y91" s="140" t="n">
        <v>59</v>
      </c>
      <c r="Z91" s="141"/>
      <c r="AA91" s="72" t="n">
        <v>-39.1</v>
      </c>
      <c r="AB91" s="141" t="s">
        <v>15</v>
      </c>
      <c r="AC91" s="138" t="n">
        <v>-33.6</v>
      </c>
    </row>
    <row r="92" customFormat="false" ht="13.5" hidden="false" customHeight="false" outlineLevel="0" collapsed="false"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</row>
    <row r="93" customFormat="false" ht="13.5" hidden="false" customHeight="false" outlineLevel="0" collapsed="false">
      <c r="A93" s="95"/>
      <c r="B93" s="189"/>
      <c r="C93" s="190" t="s">
        <v>50</v>
      </c>
      <c r="D93" s="191"/>
      <c r="E93" s="191"/>
      <c r="F93" s="191"/>
      <c r="G93" s="191"/>
      <c r="H93" s="191"/>
      <c r="I93" s="191"/>
      <c r="J93" s="191"/>
      <c r="K93" s="191"/>
      <c r="L93" s="192"/>
      <c r="M93" s="192"/>
      <c r="N93" s="192"/>
      <c r="O93" s="192"/>
      <c r="P93" s="149"/>
      <c r="Q93" s="97" t="s">
        <v>34</v>
      </c>
      <c r="R93" s="150"/>
      <c r="S93" s="98" t="s">
        <v>34</v>
      </c>
      <c r="T93" s="150"/>
      <c r="U93" s="150"/>
      <c r="V93" s="150"/>
      <c r="W93" s="150"/>
      <c r="X93" s="150"/>
      <c r="Y93" s="150"/>
      <c r="Z93" s="151"/>
      <c r="AA93" s="151"/>
      <c r="AB93" s="151"/>
      <c r="AC93" s="151"/>
    </row>
    <row r="94" customFormat="false" ht="13.5" hidden="false" customHeight="false" outlineLevel="0" collapsed="false">
      <c r="A94" s="99" t="s">
        <v>20</v>
      </c>
      <c r="B94" s="16"/>
      <c r="C94" s="17"/>
      <c r="D94" s="18"/>
      <c r="E94" s="19"/>
      <c r="F94" s="20" t="s">
        <v>5</v>
      </c>
      <c r="G94" s="21"/>
      <c r="H94" s="21" t="n">
        <v>0</v>
      </c>
      <c r="I94" s="21"/>
      <c r="J94" s="22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5</v>
      </c>
      <c r="U94" s="21"/>
      <c r="V94" s="21" t="n">
        <v>0</v>
      </c>
      <c r="W94" s="21"/>
      <c r="X94" s="22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3.5" hidden="false" customHeight="false" outlineLevel="0" collapsed="false">
      <c r="A95" s="100"/>
      <c r="B95" s="26" t="s">
        <v>7</v>
      </c>
      <c r="C95" s="26"/>
      <c r="D95" s="27" t="s">
        <v>8</v>
      </c>
      <c r="E95" s="27"/>
      <c r="F95" s="28" t="s">
        <v>9</v>
      </c>
      <c r="G95" s="28"/>
      <c r="H95" s="29" t="s">
        <v>10</v>
      </c>
      <c r="I95" s="29"/>
      <c r="J95" s="29" t="s">
        <v>11</v>
      </c>
      <c r="K95" s="29"/>
      <c r="L95" s="29" t="s">
        <v>12</v>
      </c>
      <c r="M95" s="29"/>
      <c r="N95" s="30" t="s">
        <v>9</v>
      </c>
      <c r="O95" s="30"/>
      <c r="P95" s="26" t="s">
        <v>7</v>
      </c>
      <c r="Q95" s="26"/>
      <c r="R95" s="27" t="s">
        <v>8</v>
      </c>
      <c r="S95" s="27"/>
      <c r="T95" s="28" t="s">
        <v>9</v>
      </c>
      <c r="U95" s="28"/>
      <c r="V95" s="29" t="s">
        <v>10</v>
      </c>
      <c r="W95" s="29"/>
      <c r="X95" s="29" t="s">
        <v>11</v>
      </c>
      <c r="Y95" s="29"/>
      <c r="Z95" s="29" t="s">
        <v>12</v>
      </c>
      <c r="AA95" s="29"/>
      <c r="AB95" s="30" t="s">
        <v>9</v>
      </c>
      <c r="AC95" s="30"/>
    </row>
    <row r="96" customFormat="false" ht="13.5" hidden="false" customHeight="false" outlineLevel="0" collapsed="false">
      <c r="A96" s="101" t="s">
        <v>35</v>
      </c>
      <c r="B96" s="173"/>
      <c r="C96" s="174" t="n">
        <v>403363</v>
      </c>
      <c r="D96" s="104" t="s">
        <v>15</v>
      </c>
      <c r="E96" s="108" t="n">
        <v>407149</v>
      </c>
      <c r="F96" s="175"/>
      <c r="G96" s="176" t="n">
        <v>403363</v>
      </c>
      <c r="H96" s="175"/>
      <c r="I96" s="174" t="n">
        <v>408987</v>
      </c>
      <c r="J96" s="175"/>
      <c r="K96" s="176" t="n">
        <v>408772</v>
      </c>
      <c r="L96" s="177"/>
      <c r="M96" s="174" t="n">
        <v>409317</v>
      </c>
      <c r="N96" s="177" t="s">
        <v>15</v>
      </c>
      <c r="O96" s="108" t="n">
        <v>407149</v>
      </c>
      <c r="P96" s="109"/>
      <c r="Q96" s="41" t="n">
        <v>-4.4</v>
      </c>
      <c r="R96" s="104" t="s">
        <v>15</v>
      </c>
      <c r="S96" s="110" t="n">
        <v>-0.8</v>
      </c>
      <c r="T96" s="111"/>
      <c r="U96" s="112" t="n">
        <v>-4.4</v>
      </c>
      <c r="V96" s="111"/>
      <c r="W96" s="41" t="n">
        <v>-1.3</v>
      </c>
      <c r="X96" s="111"/>
      <c r="Y96" s="112" t="n">
        <v>-3.1</v>
      </c>
      <c r="Z96" s="113"/>
      <c r="AA96" s="41" t="n">
        <v>-2.3</v>
      </c>
      <c r="AB96" s="113" t="s">
        <v>15</v>
      </c>
      <c r="AC96" s="110" t="n">
        <v>-0.8</v>
      </c>
    </row>
    <row r="97" s="93" customFormat="true" ht="13.5" hidden="false" customHeight="false" outlineLevel="0" collapsed="false">
      <c r="A97" s="114" t="s">
        <v>36</v>
      </c>
      <c r="B97" s="178"/>
      <c r="C97" s="179" t="n">
        <v>20882</v>
      </c>
      <c r="D97" s="117" t="s">
        <v>15</v>
      </c>
      <c r="E97" s="120" t="n">
        <v>19379</v>
      </c>
      <c r="F97" s="180"/>
      <c r="G97" s="181" t="n">
        <v>20882</v>
      </c>
      <c r="H97" s="180"/>
      <c r="I97" s="179" t="n">
        <v>20705</v>
      </c>
      <c r="J97" s="180"/>
      <c r="K97" s="181" t="n">
        <v>19153</v>
      </c>
      <c r="L97" s="182"/>
      <c r="M97" s="179" t="n">
        <v>18534</v>
      </c>
      <c r="N97" s="182" t="s">
        <v>15</v>
      </c>
      <c r="O97" s="120" t="n">
        <v>19379</v>
      </c>
      <c r="P97" s="121"/>
      <c r="Q97" s="56" t="n">
        <v>-3.9</v>
      </c>
      <c r="R97" s="117" t="s">
        <v>15</v>
      </c>
      <c r="S97" s="122" t="n">
        <v>-7.2</v>
      </c>
      <c r="T97" s="123"/>
      <c r="U97" s="124" t="n">
        <v>-3.9</v>
      </c>
      <c r="V97" s="123"/>
      <c r="W97" s="56" t="n">
        <v>0.4</v>
      </c>
      <c r="X97" s="123"/>
      <c r="Y97" s="124" t="n">
        <v>-11.8</v>
      </c>
      <c r="Z97" s="125"/>
      <c r="AA97" s="56" t="n">
        <v>-12.1</v>
      </c>
      <c r="AB97" s="125" t="s">
        <v>15</v>
      </c>
      <c r="AC97" s="122" t="n">
        <v>-7.2</v>
      </c>
    </row>
    <row r="98" s="93" customFormat="true" ht="13.5" hidden="false" customHeight="false" outlineLevel="0" collapsed="false">
      <c r="A98" s="114" t="s">
        <v>37</v>
      </c>
      <c r="B98" s="178"/>
      <c r="C98" s="179" t="n">
        <v>4159</v>
      </c>
      <c r="D98" s="117" t="s">
        <v>15</v>
      </c>
      <c r="E98" s="120" t="n">
        <v>5029</v>
      </c>
      <c r="F98" s="180"/>
      <c r="G98" s="181" t="n">
        <v>4159</v>
      </c>
      <c r="H98" s="180"/>
      <c r="I98" s="179" t="n">
        <v>4302</v>
      </c>
      <c r="J98" s="180"/>
      <c r="K98" s="181" t="n">
        <v>4667</v>
      </c>
      <c r="L98" s="182"/>
      <c r="M98" s="179" t="n">
        <v>4796</v>
      </c>
      <c r="N98" s="182" t="s">
        <v>15</v>
      </c>
      <c r="O98" s="120" t="n">
        <v>5029</v>
      </c>
      <c r="P98" s="121"/>
      <c r="Q98" s="56" t="n">
        <v>-23</v>
      </c>
      <c r="R98" s="117" t="s">
        <v>15</v>
      </c>
      <c r="S98" s="122" t="n">
        <v>13.3</v>
      </c>
      <c r="T98" s="123"/>
      <c r="U98" s="124" t="n">
        <v>-23</v>
      </c>
      <c r="V98" s="123"/>
      <c r="W98" s="56" t="n">
        <v>-2.8</v>
      </c>
      <c r="X98" s="123"/>
      <c r="Y98" s="124" t="n">
        <v>10.8</v>
      </c>
      <c r="Z98" s="125"/>
      <c r="AA98" s="56" t="n">
        <v>9.7</v>
      </c>
      <c r="AB98" s="125" t="s">
        <v>15</v>
      </c>
      <c r="AC98" s="122" t="n">
        <v>13.3</v>
      </c>
    </row>
    <row r="99" s="93" customFormat="true" ht="13.5" hidden="false" customHeight="false" outlineLevel="0" collapsed="false">
      <c r="A99" s="114" t="s">
        <v>38</v>
      </c>
      <c r="B99" s="178"/>
      <c r="C99" s="179" t="n">
        <v>3060</v>
      </c>
      <c r="D99" s="117" t="s">
        <v>15</v>
      </c>
      <c r="E99" s="120" t="n">
        <v>2996</v>
      </c>
      <c r="F99" s="180"/>
      <c r="G99" s="181" t="n">
        <v>3060</v>
      </c>
      <c r="H99" s="180"/>
      <c r="I99" s="179" t="n">
        <v>3057</v>
      </c>
      <c r="J99" s="180"/>
      <c r="K99" s="181" t="n">
        <v>3026</v>
      </c>
      <c r="L99" s="182"/>
      <c r="M99" s="179" t="n">
        <v>2992</v>
      </c>
      <c r="N99" s="182" t="s">
        <v>15</v>
      </c>
      <c r="O99" s="120" t="n">
        <v>2996</v>
      </c>
      <c r="P99" s="121"/>
      <c r="Q99" s="56" t="n">
        <v>-44</v>
      </c>
      <c r="R99" s="117" t="s">
        <v>15</v>
      </c>
      <c r="S99" s="122" t="n">
        <v>-2.1</v>
      </c>
      <c r="T99" s="123"/>
      <c r="U99" s="124" t="n">
        <v>-44</v>
      </c>
      <c r="V99" s="123"/>
      <c r="W99" s="56" t="n">
        <v>-32.4</v>
      </c>
      <c r="X99" s="123"/>
      <c r="Y99" s="124" t="n">
        <v>-37.2</v>
      </c>
      <c r="Z99" s="125"/>
      <c r="AA99" s="56" t="n">
        <v>-4</v>
      </c>
      <c r="AB99" s="125" t="s">
        <v>15</v>
      </c>
      <c r="AC99" s="122" t="n">
        <v>-2.1</v>
      </c>
    </row>
    <row r="100" s="93" customFormat="true" ht="13.5" hidden="false" customHeight="false" outlineLevel="0" collapsed="false">
      <c r="A100" s="114" t="s">
        <v>39</v>
      </c>
      <c r="B100" s="178"/>
      <c r="C100" s="179" t="n">
        <v>18208</v>
      </c>
      <c r="D100" s="117" t="s">
        <v>15</v>
      </c>
      <c r="E100" s="120" t="n">
        <v>18547</v>
      </c>
      <c r="F100" s="180"/>
      <c r="G100" s="181" t="n">
        <v>18208</v>
      </c>
      <c r="H100" s="180"/>
      <c r="I100" s="179" t="n">
        <v>18220</v>
      </c>
      <c r="J100" s="180"/>
      <c r="K100" s="181" t="n">
        <v>18383</v>
      </c>
      <c r="L100" s="182"/>
      <c r="M100" s="179" t="n">
        <v>18430</v>
      </c>
      <c r="N100" s="182" t="s">
        <v>15</v>
      </c>
      <c r="O100" s="120" t="n">
        <v>18547</v>
      </c>
      <c r="P100" s="121"/>
      <c r="Q100" s="56" t="n">
        <v>-15.8</v>
      </c>
      <c r="R100" s="117" t="s">
        <v>15</v>
      </c>
      <c r="S100" s="122" t="n">
        <v>-1</v>
      </c>
      <c r="T100" s="123"/>
      <c r="U100" s="124" t="n">
        <v>-15.8</v>
      </c>
      <c r="V100" s="123"/>
      <c r="W100" s="56" t="n">
        <v>-9.7</v>
      </c>
      <c r="X100" s="123"/>
      <c r="Y100" s="124" t="n">
        <v>-9</v>
      </c>
      <c r="Z100" s="125"/>
      <c r="AA100" s="56" t="n">
        <v>4.8</v>
      </c>
      <c r="AB100" s="125" t="s">
        <v>15</v>
      </c>
      <c r="AC100" s="122" t="n">
        <v>-1</v>
      </c>
    </row>
    <row r="101" s="93" customFormat="true" ht="13.5" hidden="false" customHeight="false" outlineLevel="0" collapsed="false">
      <c r="A101" s="114" t="s">
        <v>40</v>
      </c>
      <c r="B101" s="178"/>
      <c r="C101" s="179" t="n">
        <v>13883</v>
      </c>
      <c r="D101" s="117" t="s">
        <v>15</v>
      </c>
      <c r="E101" s="120" t="n">
        <v>13430</v>
      </c>
      <c r="F101" s="180"/>
      <c r="G101" s="181" t="n">
        <v>13883</v>
      </c>
      <c r="H101" s="180"/>
      <c r="I101" s="179" t="n">
        <v>13627</v>
      </c>
      <c r="J101" s="180"/>
      <c r="K101" s="181" t="n">
        <v>13630</v>
      </c>
      <c r="L101" s="182"/>
      <c r="M101" s="179" t="n">
        <v>13479</v>
      </c>
      <c r="N101" s="182" t="s">
        <v>15</v>
      </c>
      <c r="O101" s="120" t="n">
        <v>13430</v>
      </c>
      <c r="P101" s="121"/>
      <c r="Q101" s="56" t="n">
        <v>4.3</v>
      </c>
      <c r="R101" s="117" t="s">
        <v>15</v>
      </c>
      <c r="S101" s="122" t="n">
        <v>-3.3</v>
      </c>
      <c r="T101" s="123"/>
      <c r="U101" s="124" t="n">
        <v>4.3</v>
      </c>
      <c r="V101" s="123"/>
      <c r="W101" s="56" t="n">
        <v>-2.8</v>
      </c>
      <c r="X101" s="123"/>
      <c r="Y101" s="124" t="n">
        <v>-2.9</v>
      </c>
      <c r="Z101" s="125"/>
      <c r="AA101" s="56" t="n">
        <v>-2.4</v>
      </c>
      <c r="AB101" s="125" t="s">
        <v>15</v>
      </c>
      <c r="AC101" s="122" t="n">
        <v>-3.3</v>
      </c>
    </row>
    <row r="102" s="93" customFormat="true" ht="13.5" hidden="false" customHeight="false" outlineLevel="0" collapsed="false">
      <c r="A102" s="114" t="s">
        <v>41</v>
      </c>
      <c r="B102" s="178"/>
      <c r="C102" s="179" t="n">
        <v>4268</v>
      </c>
      <c r="D102" s="117" t="s">
        <v>15</v>
      </c>
      <c r="E102" s="120" t="n">
        <v>4500</v>
      </c>
      <c r="F102" s="180"/>
      <c r="G102" s="181" t="n">
        <v>4268</v>
      </c>
      <c r="H102" s="180"/>
      <c r="I102" s="179" t="n">
        <v>4269</v>
      </c>
      <c r="J102" s="180"/>
      <c r="K102" s="181" t="n">
        <v>4279</v>
      </c>
      <c r="L102" s="182"/>
      <c r="M102" s="179" t="n">
        <v>4365</v>
      </c>
      <c r="N102" s="182" t="s">
        <v>15</v>
      </c>
      <c r="O102" s="120" t="n">
        <v>4500</v>
      </c>
      <c r="P102" s="121"/>
      <c r="Q102" s="56" t="n">
        <v>-22.4</v>
      </c>
      <c r="R102" s="117" t="s">
        <v>15</v>
      </c>
      <c r="S102" s="122" t="n">
        <v>2.2</v>
      </c>
      <c r="T102" s="123"/>
      <c r="U102" s="124" t="n">
        <v>-22.4</v>
      </c>
      <c r="V102" s="123"/>
      <c r="W102" s="56" t="n">
        <v>-26</v>
      </c>
      <c r="X102" s="123"/>
      <c r="Y102" s="124" t="n">
        <v>-25.6</v>
      </c>
      <c r="Z102" s="125"/>
      <c r="AA102" s="56" t="n">
        <v>-26.5</v>
      </c>
      <c r="AB102" s="125" t="s">
        <v>15</v>
      </c>
      <c r="AC102" s="122" t="n">
        <v>2.2</v>
      </c>
    </row>
    <row r="103" customFormat="false" ht="13.5" hidden="false" customHeight="false" outlineLevel="0" collapsed="false">
      <c r="A103" s="114" t="s">
        <v>42</v>
      </c>
      <c r="B103" s="178"/>
      <c r="C103" s="179" t="n">
        <v>3936</v>
      </c>
      <c r="D103" s="117" t="s">
        <v>15</v>
      </c>
      <c r="E103" s="120" t="n">
        <v>3723</v>
      </c>
      <c r="F103" s="180"/>
      <c r="G103" s="181" t="n">
        <v>3936</v>
      </c>
      <c r="H103" s="180"/>
      <c r="I103" s="179" t="n">
        <v>4011</v>
      </c>
      <c r="J103" s="180"/>
      <c r="K103" s="181" t="n">
        <v>4086</v>
      </c>
      <c r="L103" s="182"/>
      <c r="M103" s="179" t="n">
        <v>4041</v>
      </c>
      <c r="N103" s="182" t="s">
        <v>15</v>
      </c>
      <c r="O103" s="120" t="n">
        <v>3723</v>
      </c>
      <c r="P103" s="121"/>
      <c r="Q103" s="56" t="n">
        <v>-12.2</v>
      </c>
      <c r="R103" s="117" t="s">
        <v>15</v>
      </c>
      <c r="S103" s="122" t="n">
        <v>-5.4</v>
      </c>
      <c r="T103" s="123"/>
      <c r="U103" s="124" t="n">
        <v>-12.2</v>
      </c>
      <c r="V103" s="123"/>
      <c r="W103" s="56" t="n">
        <v>-8.3</v>
      </c>
      <c r="X103" s="123"/>
      <c r="Y103" s="124" t="n">
        <v>23.1</v>
      </c>
      <c r="Z103" s="125"/>
      <c r="AA103" s="56" t="n">
        <v>1.6</v>
      </c>
      <c r="AB103" s="125" t="s">
        <v>15</v>
      </c>
      <c r="AC103" s="122" t="n">
        <v>-5.4</v>
      </c>
    </row>
    <row r="104" customFormat="false" ht="13.5" hidden="false" customHeight="false" outlineLevel="0" collapsed="false">
      <c r="A104" s="114" t="s">
        <v>43</v>
      </c>
      <c r="B104" s="178"/>
      <c r="C104" s="179" t="n">
        <v>2352</v>
      </c>
      <c r="D104" s="117" t="s">
        <v>15</v>
      </c>
      <c r="E104" s="120" t="n">
        <v>2462</v>
      </c>
      <c r="F104" s="180"/>
      <c r="G104" s="181" t="n">
        <v>2352</v>
      </c>
      <c r="H104" s="180"/>
      <c r="I104" s="179" t="n">
        <v>2393</v>
      </c>
      <c r="J104" s="180"/>
      <c r="K104" s="181" t="n">
        <v>2429</v>
      </c>
      <c r="L104" s="182"/>
      <c r="M104" s="179" t="n">
        <v>2456</v>
      </c>
      <c r="N104" s="182" t="s">
        <v>15</v>
      </c>
      <c r="O104" s="120" t="n">
        <v>2462</v>
      </c>
      <c r="P104" s="121"/>
      <c r="Q104" s="56" t="n">
        <v>-19.5</v>
      </c>
      <c r="R104" s="117" t="s">
        <v>15</v>
      </c>
      <c r="S104" s="122" t="n">
        <v>4.7</v>
      </c>
      <c r="T104" s="123"/>
      <c r="U104" s="124" t="n">
        <v>-19.5</v>
      </c>
      <c r="V104" s="123"/>
      <c r="W104" s="56" t="n">
        <v>-3.8</v>
      </c>
      <c r="X104" s="123"/>
      <c r="Y104" s="124" t="n">
        <v>7</v>
      </c>
      <c r="Z104" s="125"/>
      <c r="AA104" s="56" t="n">
        <v>5.6</v>
      </c>
      <c r="AB104" s="125" t="s">
        <v>15</v>
      </c>
      <c r="AC104" s="122" t="n">
        <v>4.7</v>
      </c>
    </row>
    <row r="105" customFormat="false" ht="13.5" hidden="false" customHeight="false" outlineLevel="0" collapsed="false">
      <c r="A105" s="114" t="s">
        <v>44</v>
      </c>
      <c r="B105" s="178"/>
      <c r="C105" s="179" t="n">
        <v>26508</v>
      </c>
      <c r="D105" s="117" t="s">
        <v>15</v>
      </c>
      <c r="E105" s="120" t="n">
        <v>27247</v>
      </c>
      <c r="F105" s="180"/>
      <c r="G105" s="181" t="n">
        <v>26508</v>
      </c>
      <c r="H105" s="180"/>
      <c r="I105" s="179" t="n">
        <v>26758</v>
      </c>
      <c r="J105" s="180"/>
      <c r="K105" s="181" t="n">
        <v>29259</v>
      </c>
      <c r="L105" s="182"/>
      <c r="M105" s="179" t="n">
        <v>27416</v>
      </c>
      <c r="N105" s="182" t="s">
        <v>15</v>
      </c>
      <c r="O105" s="120" t="n">
        <v>27247</v>
      </c>
      <c r="P105" s="121"/>
      <c r="Q105" s="56" t="n">
        <v>-6.1</v>
      </c>
      <c r="R105" s="117" t="s">
        <v>15</v>
      </c>
      <c r="S105" s="122" t="n">
        <v>-7</v>
      </c>
      <c r="T105" s="123"/>
      <c r="U105" s="124" t="n">
        <v>-6.1</v>
      </c>
      <c r="V105" s="123"/>
      <c r="W105" s="56" t="n">
        <v>-1.7</v>
      </c>
      <c r="X105" s="123"/>
      <c r="Y105" s="124" t="n">
        <v>-1.1</v>
      </c>
      <c r="Z105" s="125"/>
      <c r="AA105" s="56" t="n">
        <v>-7.6</v>
      </c>
      <c r="AB105" s="125" t="s">
        <v>15</v>
      </c>
      <c r="AC105" s="122" t="n">
        <v>-7</v>
      </c>
    </row>
    <row r="106" customFormat="false" ht="13.5" hidden="false" customHeight="false" outlineLevel="0" collapsed="false">
      <c r="A106" s="114" t="s">
        <v>45</v>
      </c>
      <c r="B106" s="178"/>
      <c r="C106" s="179" t="n">
        <v>90444</v>
      </c>
      <c r="D106" s="117" t="s">
        <v>15</v>
      </c>
      <c r="E106" s="120" t="n">
        <v>83015</v>
      </c>
      <c r="F106" s="180"/>
      <c r="G106" s="181" t="n">
        <v>90444</v>
      </c>
      <c r="H106" s="180"/>
      <c r="I106" s="179" t="n">
        <v>91135</v>
      </c>
      <c r="J106" s="180"/>
      <c r="K106" s="181" t="n">
        <v>85859</v>
      </c>
      <c r="L106" s="182"/>
      <c r="M106" s="179" t="n">
        <v>85907</v>
      </c>
      <c r="N106" s="182" t="s">
        <v>15</v>
      </c>
      <c r="O106" s="120" t="n">
        <v>83015</v>
      </c>
      <c r="P106" s="121"/>
      <c r="Q106" s="56" t="n">
        <v>-16.2</v>
      </c>
      <c r="R106" s="117" t="s">
        <v>15</v>
      </c>
      <c r="S106" s="122" t="n">
        <v>-8.4</v>
      </c>
      <c r="T106" s="123"/>
      <c r="U106" s="124" t="n">
        <v>-16.2</v>
      </c>
      <c r="V106" s="123"/>
      <c r="W106" s="56" t="n">
        <v>-3.8</v>
      </c>
      <c r="X106" s="123"/>
      <c r="Y106" s="124" t="n">
        <v>-10.8</v>
      </c>
      <c r="Z106" s="125"/>
      <c r="AA106" s="56" t="n">
        <v>-10</v>
      </c>
      <c r="AB106" s="125" t="s">
        <v>15</v>
      </c>
      <c r="AC106" s="122" t="n">
        <v>-8.4</v>
      </c>
    </row>
    <row r="107" customFormat="false" ht="13.5" hidden="false" customHeight="false" outlineLevel="0" collapsed="false">
      <c r="A107" s="114" t="s">
        <v>46</v>
      </c>
      <c r="B107" s="178"/>
      <c r="C107" s="179" t="n">
        <v>150981</v>
      </c>
      <c r="D107" s="117" t="s">
        <v>15</v>
      </c>
      <c r="E107" s="120" t="n">
        <v>160090</v>
      </c>
      <c r="F107" s="180"/>
      <c r="G107" s="181" t="n">
        <v>150981</v>
      </c>
      <c r="H107" s="180"/>
      <c r="I107" s="179" t="n">
        <v>156098</v>
      </c>
      <c r="J107" s="180"/>
      <c r="K107" s="181" t="n">
        <v>157895</v>
      </c>
      <c r="L107" s="182"/>
      <c r="M107" s="179" t="n">
        <v>160098</v>
      </c>
      <c r="N107" s="182" t="s">
        <v>15</v>
      </c>
      <c r="O107" s="120" t="n">
        <v>160090</v>
      </c>
      <c r="P107" s="121"/>
      <c r="Q107" s="56" t="n">
        <v>6.6</v>
      </c>
      <c r="R107" s="117" t="s">
        <v>15</v>
      </c>
      <c r="S107" s="122" t="n">
        <v>4</v>
      </c>
      <c r="T107" s="123"/>
      <c r="U107" s="124" t="n">
        <v>6.6</v>
      </c>
      <c r="V107" s="123"/>
      <c r="W107" s="56" t="n">
        <v>3.3</v>
      </c>
      <c r="X107" s="123"/>
      <c r="Y107" s="124" t="n">
        <v>2.3</v>
      </c>
      <c r="Z107" s="125"/>
      <c r="AA107" s="56" t="n">
        <v>2.2</v>
      </c>
      <c r="AB107" s="125" t="s">
        <v>15</v>
      </c>
      <c r="AC107" s="122" t="n">
        <v>4</v>
      </c>
    </row>
    <row r="108" customFormat="false" ht="13.5" hidden="false" customHeight="false" outlineLevel="0" collapsed="false">
      <c r="A108" s="114" t="s">
        <v>47</v>
      </c>
      <c r="B108" s="178"/>
      <c r="C108" s="179" t="n">
        <v>4649</v>
      </c>
      <c r="D108" s="117" t="s">
        <v>15</v>
      </c>
      <c r="E108" s="120" t="n">
        <v>4951</v>
      </c>
      <c r="F108" s="180"/>
      <c r="G108" s="181" t="n">
        <v>4649</v>
      </c>
      <c r="H108" s="180"/>
      <c r="I108" s="179" t="n">
        <v>4663</v>
      </c>
      <c r="J108" s="180"/>
      <c r="K108" s="181" t="n">
        <v>4679</v>
      </c>
      <c r="L108" s="182"/>
      <c r="M108" s="179" t="n">
        <v>4728</v>
      </c>
      <c r="N108" s="182" t="s">
        <v>15</v>
      </c>
      <c r="O108" s="120" t="n">
        <v>4951</v>
      </c>
      <c r="P108" s="121"/>
      <c r="Q108" s="56" t="n">
        <v>-0.2</v>
      </c>
      <c r="R108" s="117" t="s">
        <v>15</v>
      </c>
      <c r="S108" s="122" t="n">
        <v>6.5</v>
      </c>
      <c r="T108" s="123"/>
      <c r="U108" s="124" t="n">
        <v>-0.2</v>
      </c>
      <c r="V108" s="123"/>
      <c r="W108" s="56" t="n">
        <v>-1.5</v>
      </c>
      <c r="X108" s="123"/>
      <c r="Y108" s="124" t="n">
        <v>2.6</v>
      </c>
      <c r="Z108" s="125"/>
      <c r="AA108" s="56" t="n">
        <v>4</v>
      </c>
      <c r="AB108" s="125" t="s">
        <v>15</v>
      </c>
      <c r="AC108" s="122" t="n">
        <v>6.5</v>
      </c>
    </row>
    <row r="109" customFormat="false" ht="13.5" hidden="false" customHeight="false" outlineLevel="0" collapsed="false">
      <c r="A109" s="130" t="s">
        <v>28</v>
      </c>
      <c r="B109" s="183"/>
      <c r="C109" s="184" t="n">
        <v>60033</v>
      </c>
      <c r="D109" s="133" t="s">
        <v>15</v>
      </c>
      <c r="E109" s="136" t="n">
        <v>61780</v>
      </c>
      <c r="F109" s="185"/>
      <c r="G109" s="186" t="n">
        <v>60033</v>
      </c>
      <c r="H109" s="185"/>
      <c r="I109" s="184" t="n">
        <v>59749</v>
      </c>
      <c r="J109" s="185"/>
      <c r="K109" s="186" t="n">
        <v>61427</v>
      </c>
      <c r="L109" s="187"/>
      <c r="M109" s="184" t="n">
        <v>62075</v>
      </c>
      <c r="N109" s="187" t="s">
        <v>15</v>
      </c>
      <c r="O109" s="136" t="n">
        <v>61780</v>
      </c>
      <c r="P109" s="137"/>
      <c r="Q109" s="72" t="n">
        <v>-0.3</v>
      </c>
      <c r="R109" s="133" t="s">
        <v>15</v>
      </c>
      <c r="S109" s="138" t="n">
        <v>2.9</v>
      </c>
      <c r="T109" s="139"/>
      <c r="U109" s="140" t="n">
        <v>-0.3</v>
      </c>
      <c r="V109" s="139"/>
      <c r="W109" s="72" t="n">
        <v>-0.6</v>
      </c>
      <c r="X109" s="139"/>
      <c r="Y109" s="140" t="n">
        <v>1.4</v>
      </c>
      <c r="Z109" s="141"/>
      <c r="AA109" s="72" t="n">
        <v>2.5</v>
      </c>
      <c r="AB109" s="141" t="s">
        <v>15</v>
      </c>
      <c r="AC109" s="138" t="n">
        <v>2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6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0.62"/>
    <col collapsed="false" customWidth="true" hidden="false" outlineLevel="0" max="2" min="2" style="90" width="2.49"/>
    <col collapsed="false" customWidth="true" hidden="false" outlineLevel="0" max="3" min="3" style="90" width="12.36"/>
    <col collapsed="false" customWidth="true" hidden="false" outlineLevel="0" max="4" min="4" style="90" width="2.87"/>
    <col collapsed="false" customWidth="true" hidden="false" outlineLevel="0" max="5" min="5" style="90" width="12.12"/>
    <col collapsed="false" customWidth="true" hidden="false" outlineLevel="0" max="6" min="6" style="90" width="3.37"/>
    <col collapsed="false" customWidth="true" hidden="false" outlineLevel="0" max="7" min="7" style="90" width="11.49"/>
    <col collapsed="false" customWidth="true" hidden="false" outlineLevel="0" max="8" min="8" style="90" width="2.99"/>
    <col collapsed="false" customWidth="true" hidden="false" outlineLevel="0" max="9" min="9" style="90" width="11.75"/>
    <col collapsed="false" customWidth="true" hidden="false" outlineLevel="0" max="10" min="10" style="90" width="2.49"/>
    <col collapsed="false" customWidth="true" hidden="false" outlineLevel="0" max="11" min="11" style="90" width="11.49"/>
    <col collapsed="false" customWidth="true" hidden="false" outlineLevel="0" max="12" min="12" style="90" width="2.99"/>
    <col collapsed="false" customWidth="true" hidden="false" outlineLevel="0" max="13" min="13" style="90" width="11.49"/>
    <col collapsed="false" customWidth="true" hidden="false" outlineLevel="0" max="14" min="14" style="90" width="2.49"/>
    <col collapsed="false" customWidth="true" hidden="false" outlineLevel="0" max="15" min="15" style="90" width="11.49"/>
    <col collapsed="false" customWidth="true" hidden="true" outlineLevel="0" max="16" min="16" style="90" width="2.49"/>
    <col collapsed="false" customWidth="true" hidden="true" outlineLevel="0" max="17" min="17" style="90" width="9.62"/>
    <col collapsed="false" customWidth="true" hidden="false" outlineLevel="0" max="18" min="18" style="90" width="3.49"/>
    <col collapsed="false" customWidth="true" hidden="false" outlineLevel="0" max="19" min="19" style="90" width="9.75"/>
    <col collapsed="false" customWidth="true" hidden="false" outlineLevel="0" max="20" min="20" style="90" width="3.49"/>
    <col collapsed="false" customWidth="true" hidden="false" outlineLevel="0" max="21" min="21" style="90" width="9.62"/>
    <col collapsed="false" customWidth="true" hidden="false" outlineLevel="0" max="22" min="22" style="90" width="2.49"/>
    <col collapsed="false" customWidth="true" hidden="false" outlineLevel="0" max="23" min="23" style="90" width="9.62"/>
    <col collapsed="false" customWidth="true" hidden="false" outlineLevel="0" max="24" min="24" style="90" width="3.49"/>
    <col collapsed="false" customWidth="true" hidden="false" outlineLevel="0" max="25" min="25" style="90" width="9.62"/>
    <col collapsed="false" customWidth="true" hidden="false" outlineLevel="0" max="26" min="26" style="90" width="3.12"/>
    <col collapsed="false" customWidth="true" hidden="false" outlineLevel="0" max="27" min="27" style="90" width="9.62"/>
    <col collapsed="false" customWidth="true" hidden="false" outlineLevel="0" max="28" min="28" style="90" width="3.49"/>
    <col collapsed="false" customWidth="true" hidden="false" outlineLevel="0" max="29" min="29" style="90" width="9.62"/>
    <col collapsed="false" customWidth="true" hidden="false" outlineLevel="0" max="30" min="30" style="90" width="2.87"/>
    <col collapsed="false" customWidth="true" hidden="false" outlineLevel="0" max="31" min="31" style="90" width="8.25"/>
    <col collapsed="false" customWidth="true" hidden="false" outlineLevel="0" max="32" min="32" style="90" width="3.49"/>
    <col collapsed="false" customWidth="true" hidden="false" outlineLevel="0" max="33" min="33" style="90" width="8.25"/>
    <col collapsed="false" customWidth="false" hidden="false" outlineLevel="0" max="257" min="34" style="90" width="8.99"/>
  </cols>
  <sheetData>
    <row r="1" customFormat="false" ht="17.25" hidden="false" customHeight="false" outlineLevel="0" collapsed="false">
      <c r="A1" s="172" t="s">
        <v>52</v>
      </c>
      <c r="E1" s="92"/>
      <c r="F1" s="93"/>
      <c r="G1" s="93"/>
      <c r="H1" s="93"/>
      <c r="I1" s="93"/>
    </row>
    <row r="2" customFormat="false" ht="13.5" hidden="false" customHeight="false" outlineLevel="0" collapsed="false">
      <c r="E2" s="92"/>
      <c r="F2" s="93"/>
      <c r="G2" s="93"/>
      <c r="H2" s="93"/>
      <c r="I2" s="93"/>
      <c r="N2" s="94"/>
      <c r="O2" s="94"/>
      <c r="P2" s="94"/>
      <c r="Q2" s="94"/>
      <c r="R2" s="94"/>
      <c r="S2" s="94"/>
      <c r="T2" s="94"/>
      <c r="U2" s="94"/>
    </row>
    <row r="3" customFormat="false" ht="13.5" hidden="false" customHeight="false" outlineLevel="0" collapsed="false">
      <c r="A3" s="95"/>
      <c r="B3" s="10"/>
      <c r="C3" s="96" t="s">
        <v>33</v>
      </c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0"/>
      <c r="Q3" s="97"/>
      <c r="R3" s="12"/>
      <c r="S3" s="98" t="s">
        <v>34</v>
      </c>
      <c r="T3" s="98"/>
      <c r="U3" s="98"/>
      <c r="V3" s="12"/>
      <c r="W3" s="12"/>
      <c r="X3" s="12"/>
      <c r="Y3" s="12"/>
      <c r="Z3" s="13"/>
      <c r="AA3" s="13"/>
      <c r="AB3" s="13"/>
      <c r="AC3" s="13"/>
    </row>
    <row r="4" customFormat="false" ht="13.5" hidden="false" customHeight="false" outlineLevel="0" collapsed="false">
      <c r="A4" s="99" t="s">
        <v>13</v>
      </c>
      <c r="B4" s="16"/>
      <c r="C4" s="17"/>
      <c r="D4" s="18"/>
      <c r="E4" s="19"/>
      <c r="F4" s="20" t="s">
        <v>5</v>
      </c>
      <c r="G4" s="21"/>
      <c r="H4" s="21" t="n">
        <v>0</v>
      </c>
      <c r="I4" s="21"/>
      <c r="J4" s="22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5</v>
      </c>
      <c r="U4" s="21"/>
      <c r="V4" s="21" t="n">
        <v>0</v>
      </c>
      <c r="W4" s="21"/>
      <c r="X4" s="22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00"/>
      <c r="B5" s="26" t="s">
        <v>7</v>
      </c>
      <c r="C5" s="26"/>
      <c r="D5" s="27" t="s">
        <v>8</v>
      </c>
      <c r="E5" s="27"/>
      <c r="F5" s="28" t="s">
        <v>9</v>
      </c>
      <c r="G5" s="28"/>
      <c r="H5" s="29" t="s">
        <v>10</v>
      </c>
      <c r="I5" s="29"/>
      <c r="J5" s="29" t="s">
        <v>11</v>
      </c>
      <c r="K5" s="29"/>
      <c r="L5" s="29" t="s">
        <v>12</v>
      </c>
      <c r="M5" s="29"/>
      <c r="N5" s="30" t="s">
        <v>9</v>
      </c>
      <c r="O5" s="30"/>
      <c r="P5" s="26" t="s">
        <v>7</v>
      </c>
      <c r="Q5" s="26"/>
      <c r="R5" s="27" t="s">
        <v>8</v>
      </c>
      <c r="S5" s="27"/>
      <c r="T5" s="28" t="s">
        <v>9</v>
      </c>
      <c r="U5" s="28"/>
      <c r="V5" s="29" t="s">
        <v>10</v>
      </c>
      <c r="W5" s="29"/>
      <c r="X5" s="29" t="s">
        <v>11</v>
      </c>
      <c r="Y5" s="29"/>
      <c r="Z5" s="29" t="s">
        <v>12</v>
      </c>
      <c r="AA5" s="29"/>
      <c r="AB5" s="30" t="s">
        <v>9</v>
      </c>
      <c r="AC5" s="30"/>
    </row>
    <row r="6" customFormat="false" ht="13.5" hidden="false" customHeight="false" outlineLevel="0" collapsed="false">
      <c r="A6" s="101" t="s">
        <v>35</v>
      </c>
      <c r="B6" s="193" t="s">
        <v>14</v>
      </c>
      <c r="C6" s="174" t="n">
        <v>15633206.9590008</v>
      </c>
      <c r="D6" s="104" t="s">
        <v>15</v>
      </c>
      <c r="E6" s="108" t="n">
        <v>19361985.8093098</v>
      </c>
      <c r="F6" s="193" t="s">
        <v>14</v>
      </c>
      <c r="G6" s="176" t="n">
        <v>4093705.11983587</v>
      </c>
      <c r="H6" s="175"/>
      <c r="I6" s="174" t="n">
        <v>4531412.30068337</v>
      </c>
      <c r="J6" s="175"/>
      <c r="K6" s="176" t="n">
        <v>4823347.28414157</v>
      </c>
      <c r="L6" s="177"/>
      <c r="M6" s="174" t="n">
        <v>4893171.21541222</v>
      </c>
      <c r="N6" s="177" t="s">
        <v>15</v>
      </c>
      <c r="O6" s="108" t="n">
        <v>5114055.00907268</v>
      </c>
      <c r="P6" s="109"/>
      <c r="Q6" s="41" t="n">
        <v>18.6</v>
      </c>
      <c r="R6" s="104" t="s">
        <v>15</v>
      </c>
      <c r="S6" s="110" t="n">
        <v>20.5</v>
      </c>
      <c r="T6" s="193" t="s">
        <v>14</v>
      </c>
      <c r="U6" s="112" t="n">
        <v>27.7</v>
      </c>
      <c r="V6" s="111"/>
      <c r="W6" s="41" t="n">
        <v>24.4</v>
      </c>
      <c r="X6" s="111"/>
      <c r="Y6" s="112" t="n">
        <v>20.4</v>
      </c>
      <c r="Z6" s="113"/>
      <c r="AA6" s="41" t="n">
        <v>16.7</v>
      </c>
      <c r="AB6" s="113" t="s">
        <v>15</v>
      </c>
      <c r="AC6" s="110" t="n">
        <v>21.1</v>
      </c>
    </row>
    <row r="7" s="93" customFormat="true" ht="13.5" hidden="false" customHeight="false" outlineLevel="0" collapsed="false">
      <c r="A7" s="114" t="s">
        <v>36</v>
      </c>
      <c r="B7" s="178"/>
      <c r="C7" s="179" t="n">
        <v>351268.077771763</v>
      </c>
      <c r="D7" s="117" t="s">
        <v>15</v>
      </c>
      <c r="E7" s="120" t="n">
        <v>381759.816747332</v>
      </c>
      <c r="F7" s="178"/>
      <c r="G7" s="181" t="n">
        <v>87029.7491373683</v>
      </c>
      <c r="H7" s="180"/>
      <c r="I7" s="179" t="n">
        <v>94625.9681093394</v>
      </c>
      <c r="J7" s="180"/>
      <c r="K7" s="181" t="n">
        <v>99215.7219543263</v>
      </c>
      <c r="L7" s="182"/>
      <c r="M7" s="179" t="n">
        <v>91180.4702993673</v>
      </c>
      <c r="N7" s="182" t="s">
        <v>15</v>
      </c>
      <c r="O7" s="120" t="n">
        <v>96737.6563842995</v>
      </c>
      <c r="P7" s="121"/>
      <c r="Q7" s="56" t="n">
        <v>17</v>
      </c>
      <c r="R7" s="117" t="s">
        <v>15</v>
      </c>
      <c r="S7" s="122" t="n">
        <v>8.7</v>
      </c>
      <c r="T7" s="178"/>
      <c r="U7" s="124" t="n">
        <v>16.5</v>
      </c>
      <c r="V7" s="123"/>
      <c r="W7" s="56" t="n">
        <v>10.5</v>
      </c>
      <c r="X7" s="123"/>
      <c r="Y7" s="124" t="n">
        <v>6.1</v>
      </c>
      <c r="Z7" s="125"/>
      <c r="AA7" s="56" t="n">
        <v>7</v>
      </c>
      <c r="AB7" s="125" t="s">
        <v>15</v>
      </c>
      <c r="AC7" s="122" t="n">
        <v>11.1</v>
      </c>
    </row>
    <row r="8" s="93" customFormat="true" ht="13.5" hidden="false" customHeight="false" outlineLevel="0" collapsed="false">
      <c r="A8" s="114" t="s">
        <v>37</v>
      </c>
      <c r="B8" s="178"/>
      <c r="C8" s="179" t="n">
        <v>377304.849625577</v>
      </c>
      <c r="D8" s="117" t="s">
        <v>15</v>
      </c>
      <c r="E8" s="120" t="n">
        <v>488323.756351066</v>
      </c>
      <c r="F8" s="178"/>
      <c r="G8" s="181" t="n">
        <v>107048.400634151</v>
      </c>
      <c r="H8" s="180"/>
      <c r="I8" s="179" t="n">
        <v>121650.113895216</v>
      </c>
      <c r="J8" s="180"/>
      <c r="K8" s="181" t="n">
        <v>118771.72231826</v>
      </c>
      <c r="L8" s="182"/>
      <c r="M8" s="179" t="n">
        <v>124821.985078855</v>
      </c>
      <c r="N8" s="182" t="s">
        <v>15</v>
      </c>
      <c r="O8" s="120" t="n">
        <v>123079.935058734</v>
      </c>
      <c r="P8" s="121"/>
      <c r="Q8" s="56" t="n">
        <v>11.5</v>
      </c>
      <c r="R8" s="117" t="s">
        <v>15</v>
      </c>
      <c r="S8" s="122" t="n">
        <v>24</v>
      </c>
      <c r="T8" s="178"/>
      <c r="U8" s="124" t="n">
        <v>13.3</v>
      </c>
      <c r="V8" s="123"/>
      <c r="W8" s="56" t="n">
        <v>30.9</v>
      </c>
      <c r="X8" s="123"/>
      <c r="Y8" s="124" t="n">
        <v>25.9</v>
      </c>
      <c r="Z8" s="125"/>
      <c r="AA8" s="56" t="n">
        <v>31.7</v>
      </c>
      <c r="AB8" s="125" t="s">
        <v>15</v>
      </c>
      <c r="AC8" s="122" t="n">
        <v>10.1</v>
      </c>
    </row>
    <row r="9" s="93" customFormat="true" ht="13.5" hidden="false" customHeight="false" outlineLevel="0" collapsed="false">
      <c r="A9" s="114" t="s">
        <v>38</v>
      </c>
      <c r="B9" s="178"/>
      <c r="C9" s="194" t="s">
        <v>53</v>
      </c>
      <c r="D9" s="117" t="s">
        <v>15</v>
      </c>
      <c r="E9" s="120" t="n">
        <v>49213.2387652477</v>
      </c>
      <c r="F9" s="178"/>
      <c r="G9" s="195" t="s">
        <v>53</v>
      </c>
      <c r="H9" s="196"/>
      <c r="I9" s="179" t="n">
        <v>12861.9589977221</v>
      </c>
      <c r="J9" s="196"/>
      <c r="K9" s="179" t="n">
        <v>13450.0955327086</v>
      </c>
      <c r="L9" s="182"/>
      <c r="M9" s="179" t="n">
        <v>11709.3209934838</v>
      </c>
      <c r="N9" s="182" t="s">
        <v>15</v>
      </c>
      <c r="O9" s="120" t="n">
        <v>11191.8632413332</v>
      </c>
      <c r="P9" s="121"/>
      <c r="Q9" s="56" t="n">
        <v>8.1</v>
      </c>
      <c r="R9" s="117" t="s">
        <v>15</v>
      </c>
      <c r="S9" s="122" t="n">
        <v>5.6</v>
      </c>
      <c r="T9" s="178"/>
      <c r="U9" s="195" t="s">
        <v>53</v>
      </c>
      <c r="V9" s="196"/>
      <c r="W9" s="56" t="n">
        <v>26.9</v>
      </c>
      <c r="X9" s="196"/>
      <c r="Y9" s="56" t="n">
        <v>19.1</v>
      </c>
      <c r="Z9" s="125"/>
      <c r="AA9" s="56" t="n">
        <v>-2.4</v>
      </c>
      <c r="AB9" s="125" t="s">
        <v>15</v>
      </c>
      <c r="AC9" s="122" t="n">
        <v>-15.7</v>
      </c>
    </row>
    <row r="10" s="93" customFormat="true" ht="13.5" hidden="false" customHeight="false" outlineLevel="0" collapsed="false">
      <c r="A10" s="114" t="s">
        <v>39</v>
      </c>
      <c r="B10" s="178"/>
      <c r="C10" s="179" t="n">
        <v>1032695.41936352</v>
      </c>
      <c r="D10" s="117" t="s">
        <v>15</v>
      </c>
      <c r="E10" s="120" t="n">
        <v>1519001.07823653</v>
      </c>
      <c r="F10" s="178"/>
      <c r="G10" s="181" t="n">
        <v>289199.850788026</v>
      </c>
      <c r="H10" s="180"/>
      <c r="I10" s="179" t="n">
        <v>345690.20501139</v>
      </c>
      <c r="J10" s="180"/>
      <c r="K10" s="181" t="n">
        <v>381174.597397871</v>
      </c>
      <c r="L10" s="182"/>
      <c r="M10" s="179" t="n">
        <v>389839.456039286</v>
      </c>
      <c r="N10" s="182" t="s">
        <v>15</v>
      </c>
      <c r="O10" s="120" t="n">
        <v>402296.819787986</v>
      </c>
      <c r="P10" s="121"/>
      <c r="Q10" s="56" t="n">
        <v>20.6</v>
      </c>
      <c r="R10" s="117" t="s">
        <v>15</v>
      </c>
      <c r="S10" s="122" t="n">
        <v>35.2</v>
      </c>
      <c r="T10" s="178"/>
      <c r="U10" s="124" t="n">
        <v>30</v>
      </c>
      <c r="V10" s="123"/>
      <c r="W10" s="56" t="n">
        <v>37</v>
      </c>
      <c r="X10" s="123"/>
      <c r="Y10" s="124" t="n">
        <v>40.6</v>
      </c>
      <c r="Z10" s="125"/>
      <c r="AA10" s="56" t="n">
        <v>35.6</v>
      </c>
      <c r="AB10" s="125" t="s">
        <v>15</v>
      </c>
      <c r="AC10" s="122" t="n">
        <v>28.9</v>
      </c>
    </row>
    <row r="11" s="93" customFormat="true" ht="13.5" hidden="false" customHeight="false" outlineLevel="0" collapsed="false">
      <c r="A11" s="114" t="s">
        <v>40</v>
      </c>
      <c r="B11" s="178"/>
      <c r="C11" s="179" t="n">
        <v>247566.065984689</v>
      </c>
      <c r="D11" s="117" t="s">
        <v>15</v>
      </c>
      <c r="E11" s="120" t="n">
        <v>318569.661249239</v>
      </c>
      <c r="F11" s="178"/>
      <c r="G11" s="181" t="n">
        <v>67323.5102116945</v>
      </c>
      <c r="H11" s="180"/>
      <c r="I11" s="179" t="n">
        <v>76856.4920273349</v>
      </c>
      <c r="J11" s="180"/>
      <c r="K11" s="181" t="n">
        <v>83420.0709671549</v>
      </c>
      <c r="L11" s="182"/>
      <c r="M11" s="179" t="n">
        <v>79262.4421569553</v>
      </c>
      <c r="N11" s="182" t="s">
        <v>15</v>
      </c>
      <c r="O11" s="120" t="n">
        <v>79030.6560977939</v>
      </c>
      <c r="P11" s="121"/>
      <c r="Q11" s="56" t="n">
        <v>19</v>
      </c>
      <c r="R11" s="117" t="s">
        <v>15</v>
      </c>
      <c r="S11" s="122" t="n">
        <v>12.3</v>
      </c>
      <c r="T11" s="178"/>
      <c r="U11" s="124" t="n">
        <v>19.2</v>
      </c>
      <c r="V11" s="123"/>
      <c r="W11" s="56" t="n">
        <v>26.7</v>
      </c>
      <c r="X11" s="123"/>
      <c r="Y11" s="124" t="n">
        <v>7.5</v>
      </c>
      <c r="Z11" s="125"/>
      <c r="AA11" s="56" t="n">
        <v>6.5</v>
      </c>
      <c r="AB11" s="125" t="s">
        <v>15</v>
      </c>
      <c r="AC11" s="122" t="n">
        <v>11.3</v>
      </c>
    </row>
    <row r="12" s="93" customFormat="true" ht="13.5" hidden="false" customHeight="false" outlineLevel="0" collapsed="false">
      <c r="A12" s="114" t="s">
        <v>41</v>
      </c>
      <c r="B12" s="178"/>
      <c r="C12" s="194" t="s">
        <v>53</v>
      </c>
      <c r="D12" s="117" t="s">
        <v>15</v>
      </c>
      <c r="E12" s="120" t="n">
        <v>366271.686805129</v>
      </c>
      <c r="F12" s="178"/>
      <c r="G12" s="195" t="s">
        <v>53</v>
      </c>
      <c r="H12" s="196"/>
      <c r="I12" s="179" t="n">
        <v>84721.6400911162</v>
      </c>
      <c r="J12" s="196"/>
      <c r="K12" s="179" t="n">
        <v>87530.7069420435</v>
      </c>
      <c r="L12" s="182"/>
      <c r="M12" s="179" t="n">
        <v>104012.654641609</v>
      </c>
      <c r="N12" s="182" t="s">
        <v>15</v>
      </c>
      <c r="O12" s="120" t="n">
        <v>90006.6851303601</v>
      </c>
      <c r="P12" s="121"/>
      <c r="Q12" s="56" t="n">
        <v>8.1</v>
      </c>
      <c r="R12" s="117" t="s">
        <v>15</v>
      </c>
      <c r="S12" s="122" t="n">
        <v>21.4</v>
      </c>
      <c r="T12" s="178"/>
      <c r="U12" s="195" t="s">
        <v>53</v>
      </c>
      <c r="V12" s="196"/>
      <c r="W12" s="56" t="n">
        <v>27.8</v>
      </c>
      <c r="X12" s="196"/>
      <c r="Y12" s="56" t="n">
        <v>22.7</v>
      </c>
      <c r="Z12" s="125"/>
      <c r="AA12" s="56" t="n">
        <v>12.3</v>
      </c>
      <c r="AB12" s="125" t="s">
        <v>15</v>
      </c>
      <c r="AC12" s="122" t="n">
        <v>26</v>
      </c>
    </row>
    <row r="13" customFormat="false" ht="13.5" hidden="false" customHeight="false" outlineLevel="0" collapsed="false">
      <c r="A13" s="114" t="s">
        <v>42</v>
      </c>
      <c r="B13" s="178"/>
      <c r="C13" s="179" t="n">
        <v>292364.527830516</v>
      </c>
      <c r="D13" s="117" t="s">
        <v>15</v>
      </c>
      <c r="E13" s="120" t="n">
        <v>394140.281963075</v>
      </c>
      <c r="F13" s="178"/>
      <c r="G13" s="181" t="n">
        <v>74064.1611489322</v>
      </c>
      <c r="H13" s="180"/>
      <c r="I13" s="179" t="n">
        <v>82393.6218678816</v>
      </c>
      <c r="J13" s="180"/>
      <c r="K13" s="181" t="n">
        <v>99067.4187971977</v>
      </c>
      <c r="L13" s="182"/>
      <c r="M13" s="179" t="n">
        <v>102251.392954953</v>
      </c>
      <c r="N13" s="182" t="s">
        <v>15</v>
      </c>
      <c r="O13" s="120" t="n">
        <v>110427.848343043</v>
      </c>
      <c r="P13" s="121"/>
      <c r="Q13" s="56" t="n">
        <v>16.7</v>
      </c>
      <c r="R13" s="117" t="s">
        <v>15</v>
      </c>
      <c r="S13" s="122" t="n">
        <v>30.6</v>
      </c>
      <c r="T13" s="178"/>
      <c r="U13" s="124" t="n">
        <v>29.8</v>
      </c>
      <c r="V13" s="123"/>
      <c r="W13" s="56" t="n">
        <v>17.1</v>
      </c>
      <c r="X13" s="123"/>
      <c r="Y13" s="124" t="n">
        <v>35.7</v>
      </c>
      <c r="Z13" s="125"/>
      <c r="AA13" s="56" t="n">
        <v>24.6</v>
      </c>
      <c r="AB13" s="125" t="s">
        <v>15</v>
      </c>
      <c r="AC13" s="122" t="n">
        <v>44.4</v>
      </c>
    </row>
    <row r="14" customFormat="false" ht="13.5" hidden="false" customHeight="false" outlineLevel="0" collapsed="false">
      <c r="A14" s="114" t="s">
        <v>43</v>
      </c>
      <c r="B14" s="178"/>
      <c r="C14" s="179" t="n">
        <v>86027.0494201993</v>
      </c>
      <c r="D14" s="117" t="s">
        <v>15</v>
      </c>
      <c r="E14" s="120" t="n">
        <v>117389.564681752</v>
      </c>
      <c r="F14" s="178"/>
      <c r="G14" s="181" t="n">
        <v>22887.2517019491</v>
      </c>
      <c r="H14" s="180"/>
      <c r="I14" s="179" t="n">
        <v>25778.5876993166</v>
      </c>
      <c r="J14" s="180"/>
      <c r="K14" s="181" t="n">
        <v>30852.5156946593</v>
      </c>
      <c r="L14" s="182"/>
      <c r="M14" s="179" t="n">
        <v>31086.0326754179</v>
      </c>
      <c r="N14" s="182" t="s">
        <v>15</v>
      </c>
      <c r="O14" s="120" t="n">
        <v>29672.4286123579</v>
      </c>
      <c r="P14" s="121"/>
      <c r="Q14" s="56" t="n">
        <v>-7.3</v>
      </c>
      <c r="R14" s="117" t="s">
        <v>15</v>
      </c>
      <c r="S14" s="122" t="n">
        <v>24.3</v>
      </c>
      <c r="T14" s="178"/>
      <c r="U14" s="124" t="n">
        <v>21.5</v>
      </c>
      <c r="V14" s="123"/>
      <c r="W14" s="56" t="n">
        <v>18.5</v>
      </c>
      <c r="X14" s="123"/>
      <c r="Y14" s="124" t="n">
        <v>34</v>
      </c>
      <c r="Z14" s="125"/>
      <c r="AA14" s="56" t="n">
        <v>26.4</v>
      </c>
      <c r="AB14" s="125" t="s">
        <v>15</v>
      </c>
      <c r="AC14" s="122" t="n">
        <v>18.5</v>
      </c>
    </row>
    <row r="15" customFormat="false" ht="13.5" hidden="false" customHeight="false" outlineLevel="0" collapsed="false">
      <c r="A15" s="114" t="s">
        <v>44</v>
      </c>
      <c r="B15" s="178"/>
      <c r="C15" s="179" t="n">
        <v>1004842.69153784</v>
      </c>
      <c r="D15" s="117" t="s">
        <v>15</v>
      </c>
      <c r="E15" s="120" t="n">
        <v>1320272.78221121</v>
      </c>
      <c r="F15" s="178"/>
      <c r="G15" s="181" t="n">
        <v>269083.278933134</v>
      </c>
      <c r="H15" s="180"/>
      <c r="I15" s="179" t="n">
        <v>314805.466970387</v>
      </c>
      <c r="J15" s="180"/>
      <c r="K15" s="181" t="n">
        <v>331387.498862706</v>
      </c>
      <c r="L15" s="182"/>
      <c r="M15" s="179" t="n">
        <v>316188.497497403</v>
      </c>
      <c r="N15" s="182" t="s">
        <v>15</v>
      </c>
      <c r="O15" s="120" t="n">
        <v>357891.318880718</v>
      </c>
      <c r="P15" s="121"/>
      <c r="Q15" s="56" t="n">
        <v>24.1</v>
      </c>
      <c r="R15" s="117" t="s">
        <v>15</v>
      </c>
      <c r="S15" s="122" t="n">
        <v>29.5</v>
      </c>
      <c r="T15" s="178"/>
      <c r="U15" s="124" t="n">
        <v>26.8</v>
      </c>
      <c r="V15" s="123"/>
      <c r="W15" s="56" t="n">
        <v>33.4</v>
      </c>
      <c r="X15" s="123"/>
      <c r="Y15" s="124" t="n">
        <v>27.2</v>
      </c>
      <c r="Z15" s="125"/>
      <c r="AA15" s="56" t="n">
        <v>27.5</v>
      </c>
      <c r="AB15" s="125" t="s">
        <v>15</v>
      </c>
      <c r="AC15" s="122" t="n">
        <v>30.1</v>
      </c>
    </row>
    <row r="16" customFormat="false" ht="13.5" hidden="false" customHeight="false" outlineLevel="0" collapsed="false">
      <c r="A16" s="114" t="s">
        <v>45</v>
      </c>
      <c r="B16" s="197" t="s">
        <v>14</v>
      </c>
      <c r="C16" s="179" t="n">
        <v>7409391.28787596</v>
      </c>
      <c r="D16" s="117" t="s">
        <v>15</v>
      </c>
      <c r="E16" s="120" t="n">
        <v>8532412.07669436</v>
      </c>
      <c r="F16" s="197" t="s">
        <v>14</v>
      </c>
      <c r="G16" s="181" t="n">
        <v>1872180.35997389</v>
      </c>
      <c r="H16" s="180"/>
      <c r="I16" s="179" t="n">
        <v>2122732.57403189</v>
      </c>
      <c r="J16" s="180"/>
      <c r="K16" s="181" t="n">
        <v>2222855.06323356</v>
      </c>
      <c r="L16" s="182"/>
      <c r="M16" s="179" t="n">
        <v>2112468.59949004</v>
      </c>
      <c r="N16" s="182" t="s">
        <v>15</v>
      </c>
      <c r="O16" s="120" t="n">
        <v>2074355.83993888</v>
      </c>
      <c r="P16" s="121"/>
      <c r="Q16" s="56" t="n">
        <v>13.4</v>
      </c>
      <c r="R16" s="117" t="s">
        <v>15</v>
      </c>
      <c r="S16" s="122" t="n">
        <v>13.6</v>
      </c>
      <c r="T16" s="197" t="s">
        <v>14</v>
      </c>
      <c r="U16" s="124" t="n">
        <v>22.5</v>
      </c>
      <c r="V16" s="123"/>
      <c r="W16" s="56" t="n">
        <v>22.5</v>
      </c>
      <c r="X16" s="123"/>
      <c r="Y16" s="124" t="n">
        <v>18.3</v>
      </c>
      <c r="Z16" s="125"/>
      <c r="AA16" s="56" t="n">
        <v>6.1</v>
      </c>
      <c r="AB16" s="125" t="s">
        <v>15</v>
      </c>
      <c r="AC16" s="122" t="n">
        <v>8.7</v>
      </c>
    </row>
    <row r="17" customFormat="false" ht="13.5" hidden="false" customHeight="false" outlineLevel="0" collapsed="false">
      <c r="A17" s="114" t="s">
        <v>46</v>
      </c>
      <c r="B17" s="178"/>
      <c r="C17" s="179" t="n">
        <v>3567861.68278994</v>
      </c>
      <c r="D17" s="117" t="s">
        <v>15</v>
      </c>
      <c r="E17" s="120" t="n">
        <v>4764431.68110236</v>
      </c>
      <c r="F17" s="178"/>
      <c r="G17" s="181" t="n">
        <v>1007097.82710062</v>
      </c>
      <c r="H17" s="180"/>
      <c r="I17" s="179" t="n">
        <v>994579.498861048</v>
      </c>
      <c r="J17" s="180"/>
      <c r="K17" s="181" t="n">
        <v>1066390.68328633</v>
      </c>
      <c r="L17" s="182"/>
      <c r="M17" s="179" t="n">
        <v>1231225.80035886</v>
      </c>
      <c r="N17" s="182" t="s">
        <v>15</v>
      </c>
      <c r="O17" s="120" t="n">
        <v>1472235.69859612</v>
      </c>
      <c r="P17" s="121"/>
      <c r="Q17" s="56" t="n">
        <v>36.5</v>
      </c>
      <c r="R17" s="117" t="s">
        <v>15</v>
      </c>
      <c r="S17" s="122" t="n">
        <v>30.6</v>
      </c>
      <c r="T17" s="178"/>
      <c r="U17" s="124" t="n">
        <v>54.6</v>
      </c>
      <c r="V17" s="123"/>
      <c r="W17" s="56" t="n">
        <v>27</v>
      </c>
      <c r="X17" s="123"/>
      <c r="Y17" s="124" t="n">
        <v>20.3</v>
      </c>
      <c r="Z17" s="125"/>
      <c r="AA17" s="56" t="n">
        <v>31.3</v>
      </c>
      <c r="AB17" s="125" t="s">
        <v>15</v>
      </c>
      <c r="AC17" s="122" t="n">
        <v>41.8</v>
      </c>
    </row>
    <row r="18" customFormat="false" ht="13.5" hidden="false" customHeight="false" outlineLevel="0" collapsed="false">
      <c r="A18" s="114" t="s">
        <v>47</v>
      </c>
      <c r="B18" s="178"/>
      <c r="C18" s="179" t="n">
        <v>521049.893107451</v>
      </c>
      <c r="D18" s="117" t="s">
        <v>15</v>
      </c>
      <c r="E18" s="120" t="n">
        <v>636862.356096422</v>
      </c>
      <c r="F18" s="178"/>
      <c r="G18" s="181" t="n">
        <v>119133.637974447</v>
      </c>
      <c r="H18" s="180"/>
      <c r="I18" s="179" t="n">
        <v>145959.908883827</v>
      </c>
      <c r="J18" s="180"/>
      <c r="K18" s="181" t="n">
        <v>165723.773996907</v>
      </c>
      <c r="L18" s="182"/>
      <c r="M18" s="179" t="n">
        <v>177746.718292568</v>
      </c>
      <c r="N18" s="182" t="s">
        <v>15</v>
      </c>
      <c r="O18" s="120" t="n">
        <v>147431.954923121</v>
      </c>
      <c r="P18" s="121"/>
      <c r="Q18" s="56" t="n">
        <v>21.9</v>
      </c>
      <c r="R18" s="117" t="s">
        <v>15</v>
      </c>
      <c r="S18" s="122" t="n">
        <v>11.2</v>
      </c>
      <c r="T18" s="178"/>
      <c r="U18" s="124" t="n">
        <v>13.8</v>
      </c>
      <c r="V18" s="123"/>
      <c r="W18" s="56" t="n">
        <v>15.7</v>
      </c>
      <c r="X18" s="123"/>
      <c r="Y18" s="124" t="n">
        <v>6.5</v>
      </c>
      <c r="Z18" s="125"/>
      <c r="AA18" s="56" t="n">
        <v>13.4</v>
      </c>
      <c r="AB18" s="125" t="s">
        <v>15</v>
      </c>
      <c r="AC18" s="122" t="n">
        <v>10</v>
      </c>
    </row>
    <row r="19" customFormat="false" ht="13.5" hidden="false" customHeight="false" outlineLevel="0" collapsed="false">
      <c r="A19" s="130" t="s">
        <v>28</v>
      </c>
      <c r="B19" s="183"/>
      <c r="C19" s="184" t="n">
        <v>402014.384638625</v>
      </c>
      <c r="D19" s="133" t="s">
        <v>15</v>
      </c>
      <c r="E19" s="136" t="n">
        <v>473337.82840611</v>
      </c>
      <c r="F19" s="183"/>
      <c r="G19" s="186" t="n">
        <v>94795.2998228108</v>
      </c>
      <c r="H19" s="185"/>
      <c r="I19" s="184" t="n">
        <v>108756.264236902</v>
      </c>
      <c r="J19" s="185"/>
      <c r="K19" s="186" t="n">
        <v>123507.415157856</v>
      </c>
      <c r="L19" s="187"/>
      <c r="M19" s="184" t="n">
        <v>121377.844933421</v>
      </c>
      <c r="N19" s="187" t="s">
        <v>15</v>
      </c>
      <c r="O19" s="136" t="n">
        <v>119696.30407793</v>
      </c>
      <c r="P19" s="137"/>
      <c r="Q19" s="72" t="n">
        <v>3</v>
      </c>
      <c r="R19" s="133" t="s">
        <v>15</v>
      </c>
      <c r="S19" s="138" t="n">
        <v>14.1</v>
      </c>
      <c r="T19" s="183"/>
      <c r="U19" s="140" t="n">
        <v>0.7</v>
      </c>
      <c r="V19" s="139"/>
      <c r="W19" s="72" t="n">
        <v>4.4</v>
      </c>
      <c r="X19" s="139"/>
      <c r="Y19" s="140" t="n">
        <v>12.4</v>
      </c>
      <c r="Z19" s="141"/>
      <c r="AA19" s="72" t="n">
        <v>17.9</v>
      </c>
      <c r="AB19" s="141" t="s">
        <v>15</v>
      </c>
      <c r="AC19" s="138" t="n">
        <v>22.4</v>
      </c>
    </row>
    <row r="20" customFormat="false" ht="13.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</row>
    <row r="21" customFormat="false" ht="13.5" hidden="false" customHeight="false" outlineLevel="0" collapsed="false">
      <c r="A21" s="95"/>
      <c r="B21" s="10"/>
      <c r="C21" s="96" t="s">
        <v>33</v>
      </c>
      <c r="D21" s="12"/>
      <c r="E21" s="12"/>
      <c r="F21" s="12"/>
      <c r="G21" s="12"/>
      <c r="H21" s="12"/>
      <c r="I21" s="12"/>
      <c r="J21" s="12"/>
      <c r="K21" s="12"/>
      <c r="L21" s="13"/>
      <c r="M21" s="13"/>
      <c r="N21" s="13"/>
      <c r="O21" s="13"/>
      <c r="P21" s="10"/>
      <c r="Q21" s="97" t="s">
        <v>34</v>
      </c>
      <c r="R21" s="12"/>
      <c r="S21" s="98" t="s">
        <v>34</v>
      </c>
      <c r="T21" s="12"/>
      <c r="U21" s="12"/>
      <c r="V21" s="12"/>
      <c r="W21" s="12"/>
      <c r="X21" s="12"/>
      <c r="Y21" s="12"/>
      <c r="Z21" s="13"/>
      <c r="AA21" s="13"/>
      <c r="AB21" s="13"/>
      <c r="AC21" s="13"/>
    </row>
    <row r="22" customFormat="false" ht="13.5" hidden="false" customHeight="false" outlineLevel="0" collapsed="false">
      <c r="A22" s="143" t="s">
        <v>16</v>
      </c>
      <c r="B22" s="16"/>
      <c r="C22" s="17"/>
      <c r="D22" s="18"/>
      <c r="E22" s="19"/>
      <c r="F22" s="20" t="s">
        <v>5</v>
      </c>
      <c r="G22" s="21"/>
      <c r="H22" s="21" t="n">
        <v>0</v>
      </c>
      <c r="I22" s="21"/>
      <c r="J22" s="22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5</v>
      </c>
      <c r="U22" s="21"/>
      <c r="V22" s="21" t="n">
        <v>0</v>
      </c>
      <c r="W22" s="21"/>
      <c r="X22" s="22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00"/>
      <c r="B23" s="26" t="s">
        <v>7</v>
      </c>
      <c r="C23" s="26"/>
      <c r="D23" s="27" t="s">
        <v>8</v>
      </c>
      <c r="E23" s="27"/>
      <c r="F23" s="28" t="s">
        <v>9</v>
      </c>
      <c r="G23" s="28"/>
      <c r="H23" s="29" t="s">
        <v>10</v>
      </c>
      <c r="I23" s="29"/>
      <c r="J23" s="29" t="s">
        <v>11</v>
      </c>
      <c r="K23" s="29"/>
      <c r="L23" s="29" t="s">
        <v>12</v>
      </c>
      <c r="M23" s="29"/>
      <c r="N23" s="30" t="s">
        <v>9</v>
      </c>
      <c r="O23" s="30"/>
      <c r="P23" s="26" t="s">
        <v>7</v>
      </c>
      <c r="Q23" s="26"/>
      <c r="R23" s="27" t="s">
        <v>8</v>
      </c>
      <c r="S23" s="27"/>
      <c r="T23" s="28" t="s">
        <v>9</v>
      </c>
      <c r="U23" s="28"/>
      <c r="V23" s="29" t="s">
        <v>10</v>
      </c>
      <c r="W23" s="29"/>
      <c r="X23" s="29" t="s">
        <v>11</v>
      </c>
      <c r="Y23" s="29"/>
      <c r="Z23" s="29" t="s">
        <v>12</v>
      </c>
      <c r="AA23" s="29"/>
      <c r="AB23" s="30" t="s">
        <v>9</v>
      </c>
      <c r="AC23" s="30"/>
    </row>
    <row r="24" customFormat="false" ht="13.5" hidden="false" customHeight="false" outlineLevel="0" collapsed="false">
      <c r="A24" s="101" t="s">
        <v>35</v>
      </c>
      <c r="B24" s="193" t="s">
        <v>14</v>
      </c>
      <c r="C24" s="174" t="n">
        <v>7276903.27091452</v>
      </c>
      <c r="D24" s="104" t="s">
        <v>15</v>
      </c>
      <c r="E24" s="108" t="n">
        <v>9370079.5381489</v>
      </c>
      <c r="F24" s="193" t="s">
        <v>14</v>
      </c>
      <c r="G24" s="176" t="n">
        <v>1952554.32248438</v>
      </c>
      <c r="H24" s="175"/>
      <c r="I24" s="174" t="n">
        <v>2142065.60364465</v>
      </c>
      <c r="J24" s="175"/>
      <c r="K24" s="176" t="n">
        <v>2252577.56346101</v>
      </c>
      <c r="L24" s="177"/>
      <c r="M24" s="174" t="n">
        <v>2361235.24412126</v>
      </c>
      <c r="N24" s="177" t="s">
        <v>15</v>
      </c>
      <c r="O24" s="108" t="n">
        <v>2614201.12692198</v>
      </c>
      <c r="P24" s="109"/>
      <c r="Q24" s="41" t="n">
        <v>22.4</v>
      </c>
      <c r="R24" s="104" t="s">
        <v>15</v>
      </c>
      <c r="S24" s="110" t="n">
        <v>24.3</v>
      </c>
      <c r="T24" s="193" t="s">
        <v>14</v>
      </c>
      <c r="U24" s="112" t="n">
        <v>34.8</v>
      </c>
      <c r="V24" s="111"/>
      <c r="W24" s="41" t="n">
        <v>22.1</v>
      </c>
      <c r="X24" s="111"/>
      <c r="Y24" s="112" t="n">
        <v>22.8</v>
      </c>
      <c r="Z24" s="113"/>
      <c r="AA24" s="41" t="n">
        <v>22.5</v>
      </c>
      <c r="AB24" s="113" t="s">
        <v>15</v>
      </c>
      <c r="AC24" s="110" t="n">
        <v>29.1</v>
      </c>
    </row>
    <row r="25" s="93" customFormat="true" ht="13.5" hidden="false" customHeight="false" outlineLevel="0" collapsed="false">
      <c r="A25" s="114" t="s">
        <v>36</v>
      </c>
      <c r="B25" s="178"/>
      <c r="C25" s="179" t="n">
        <v>282118.228564353</v>
      </c>
      <c r="D25" s="117" t="s">
        <v>15</v>
      </c>
      <c r="E25" s="120" t="n">
        <v>311412.630733587</v>
      </c>
      <c r="F25" s="178"/>
      <c r="G25" s="181" t="n">
        <v>68058.3791849296</v>
      </c>
      <c r="H25" s="180"/>
      <c r="I25" s="179" t="n">
        <v>78566.742596811</v>
      </c>
      <c r="J25" s="180"/>
      <c r="K25" s="181" t="n">
        <v>82044.3999636066</v>
      </c>
      <c r="L25" s="182"/>
      <c r="M25" s="179" t="n">
        <v>72437.4350741335</v>
      </c>
      <c r="N25" s="182" t="s">
        <v>15</v>
      </c>
      <c r="O25" s="120" t="n">
        <v>78364.0530990354</v>
      </c>
      <c r="P25" s="121"/>
      <c r="Q25" s="56" t="n">
        <v>16.9</v>
      </c>
      <c r="R25" s="117" t="s">
        <v>15</v>
      </c>
      <c r="S25" s="122" t="n">
        <v>10.4</v>
      </c>
      <c r="T25" s="178"/>
      <c r="U25" s="124" t="n">
        <v>16.9</v>
      </c>
      <c r="V25" s="123"/>
      <c r="W25" s="56" t="n">
        <v>12.4</v>
      </c>
      <c r="X25" s="123"/>
      <c r="Y25" s="124" t="n">
        <v>6.3</v>
      </c>
      <c r="Z25" s="125"/>
      <c r="AA25" s="56" t="n">
        <v>8.1</v>
      </c>
      <c r="AB25" s="125" t="s">
        <v>15</v>
      </c>
      <c r="AC25" s="122" t="n">
        <v>15.1</v>
      </c>
    </row>
    <row r="26" s="93" customFormat="true" ht="13.5" hidden="false" customHeight="false" outlineLevel="0" collapsed="false">
      <c r="A26" s="114" t="s">
        <v>37</v>
      </c>
      <c r="B26" s="178"/>
      <c r="C26" s="179" t="n">
        <v>194231.383804613</v>
      </c>
      <c r="D26" s="117" t="s">
        <v>15</v>
      </c>
      <c r="E26" s="120" t="n">
        <v>256102.121158795</v>
      </c>
      <c r="F26" s="178"/>
      <c r="G26" s="181" t="n">
        <v>55452.765084398</v>
      </c>
      <c r="H26" s="180"/>
      <c r="I26" s="179" t="n">
        <v>65808.6560364465</v>
      </c>
      <c r="J26" s="180"/>
      <c r="K26" s="181" t="n">
        <v>62774.0878900919</v>
      </c>
      <c r="L26" s="182"/>
      <c r="M26" s="179" t="n">
        <v>65293.2288223628</v>
      </c>
      <c r="N26" s="182" t="s">
        <v>15</v>
      </c>
      <c r="O26" s="120" t="n">
        <v>62226.148409894</v>
      </c>
      <c r="P26" s="121"/>
      <c r="Q26" s="56" t="n">
        <v>13.5</v>
      </c>
      <c r="R26" s="117" t="s">
        <v>15</v>
      </c>
      <c r="S26" s="122" t="n">
        <v>25.5</v>
      </c>
      <c r="T26" s="178"/>
      <c r="U26" s="124" t="n">
        <v>16.4</v>
      </c>
      <c r="V26" s="123"/>
      <c r="W26" s="56" t="n">
        <v>35.5</v>
      </c>
      <c r="X26" s="123"/>
      <c r="Y26" s="124" t="n">
        <v>28.2</v>
      </c>
      <c r="Z26" s="125"/>
      <c r="AA26" s="56" t="n">
        <v>35</v>
      </c>
      <c r="AB26" s="125" t="s">
        <v>15</v>
      </c>
      <c r="AC26" s="122" t="n">
        <v>7.2</v>
      </c>
    </row>
    <row r="27" s="93" customFormat="true" ht="13.5" hidden="false" customHeight="false" outlineLevel="0" collapsed="false">
      <c r="A27" s="114" t="s">
        <v>38</v>
      </c>
      <c r="B27" s="178"/>
      <c r="C27" s="194" t="s">
        <v>53</v>
      </c>
      <c r="D27" s="117" t="s">
        <v>15</v>
      </c>
      <c r="E27" s="120" t="n">
        <v>23866.3718132745</v>
      </c>
      <c r="F27" s="178"/>
      <c r="G27" s="195" t="s">
        <v>53</v>
      </c>
      <c r="H27" s="196"/>
      <c r="I27" s="179" t="n">
        <v>6879.27107061504</v>
      </c>
      <c r="J27" s="196"/>
      <c r="K27" s="179" t="n">
        <v>7093.07615321627</v>
      </c>
      <c r="L27" s="182"/>
      <c r="M27" s="179" t="n">
        <v>5166.68240627066</v>
      </c>
      <c r="N27" s="182" t="s">
        <v>15</v>
      </c>
      <c r="O27" s="120" t="n">
        <v>4727.34218317257</v>
      </c>
      <c r="P27" s="121"/>
      <c r="Q27" s="56" t="n">
        <v>3.4</v>
      </c>
      <c r="R27" s="117" t="s">
        <v>15</v>
      </c>
      <c r="S27" s="122" t="n">
        <v>1.5</v>
      </c>
      <c r="T27" s="178"/>
      <c r="U27" s="195" t="s">
        <v>53</v>
      </c>
      <c r="V27" s="196"/>
      <c r="W27" s="56" t="n">
        <v>22.8</v>
      </c>
      <c r="X27" s="196"/>
      <c r="Y27" s="56" t="n">
        <v>25.5</v>
      </c>
      <c r="Z27" s="125"/>
      <c r="AA27" s="56" t="n">
        <v>-9.8</v>
      </c>
      <c r="AB27" s="125" t="s">
        <v>15</v>
      </c>
      <c r="AC27" s="122" t="n">
        <v>-28.9</v>
      </c>
    </row>
    <row r="28" s="93" customFormat="true" ht="13.5" hidden="false" customHeight="false" outlineLevel="0" collapsed="false">
      <c r="A28" s="114" t="s">
        <v>39</v>
      </c>
      <c r="B28" s="178"/>
      <c r="C28" s="179" t="n">
        <v>621547.23178855</v>
      </c>
      <c r="D28" s="117" t="s">
        <v>15</v>
      </c>
      <c r="E28" s="120" t="n">
        <v>921603.637913788</v>
      </c>
      <c r="F28" s="178"/>
      <c r="G28" s="181" t="n">
        <v>174816.749044111</v>
      </c>
      <c r="H28" s="180"/>
      <c r="I28" s="179" t="n">
        <v>217281.093394077</v>
      </c>
      <c r="J28" s="180"/>
      <c r="K28" s="181" t="n">
        <v>229335.820216541</v>
      </c>
      <c r="L28" s="182"/>
      <c r="M28" s="179" t="n">
        <v>233254.320521296</v>
      </c>
      <c r="N28" s="182" t="s">
        <v>15</v>
      </c>
      <c r="O28" s="120" t="n">
        <v>241732.403781874</v>
      </c>
      <c r="P28" s="121"/>
      <c r="Q28" s="56" t="n">
        <v>21.3</v>
      </c>
      <c r="R28" s="117" t="s">
        <v>15</v>
      </c>
      <c r="S28" s="122" t="n">
        <v>34</v>
      </c>
      <c r="T28" s="178"/>
      <c r="U28" s="124" t="n">
        <v>27.5</v>
      </c>
      <c r="V28" s="123"/>
      <c r="W28" s="56" t="n">
        <v>37.1</v>
      </c>
      <c r="X28" s="123"/>
      <c r="Y28" s="124" t="n">
        <v>36.9</v>
      </c>
      <c r="Z28" s="125"/>
      <c r="AA28" s="56" t="n">
        <v>36.1</v>
      </c>
      <c r="AB28" s="125" t="s">
        <v>15</v>
      </c>
      <c r="AC28" s="122" t="n">
        <v>27.2</v>
      </c>
    </row>
    <row r="29" s="93" customFormat="true" ht="13.5" hidden="false" customHeight="false" outlineLevel="0" collapsed="false">
      <c r="A29" s="114" t="s">
        <v>40</v>
      </c>
      <c r="B29" s="178"/>
      <c r="C29" s="179" t="n">
        <v>120958.758433239</v>
      </c>
      <c r="D29" s="117" t="s">
        <v>15</v>
      </c>
      <c r="E29" s="120" t="n">
        <v>167323.248080182</v>
      </c>
      <c r="F29" s="178"/>
      <c r="G29" s="181" t="n">
        <v>29845.1925767043</v>
      </c>
      <c r="H29" s="180"/>
      <c r="I29" s="179" t="n">
        <v>44268.7927107062</v>
      </c>
      <c r="J29" s="180"/>
      <c r="K29" s="181" t="n">
        <v>44918.5697388773</v>
      </c>
      <c r="L29" s="182"/>
      <c r="M29" s="179" t="n">
        <v>43636.7928982907</v>
      </c>
      <c r="N29" s="182" t="s">
        <v>15</v>
      </c>
      <c r="O29" s="120" t="n">
        <v>34499.0927323083</v>
      </c>
      <c r="P29" s="121"/>
      <c r="Q29" s="56" t="n">
        <v>17.9</v>
      </c>
      <c r="R29" s="117" t="s">
        <v>15</v>
      </c>
      <c r="S29" s="122" t="n">
        <v>9.6</v>
      </c>
      <c r="T29" s="178"/>
      <c r="U29" s="124" t="n">
        <v>18.3</v>
      </c>
      <c r="V29" s="123"/>
      <c r="W29" s="56" t="n">
        <v>29.8</v>
      </c>
      <c r="X29" s="123"/>
      <c r="Y29" s="124" t="n">
        <v>-0.1</v>
      </c>
      <c r="Z29" s="125"/>
      <c r="AA29" s="56" t="n">
        <v>7.4</v>
      </c>
      <c r="AB29" s="125" t="s">
        <v>15</v>
      </c>
      <c r="AC29" s="122" t="n">
        <v>5.4</v>
      </c>
    </row>
    <row r="30" s="93" customFormat="true" ht="13.5" hidden="false" customHeight="false" outlineLevel="0" collapsed="false">
      <c r="A30" s="114" t="s">
        <v>41</v>
      </c>
      <c r="B30" s="178"/>
      <c r="C30" s="194" t="s">
        <v>53</v>
      </c>
      <c r="D30" s="117" t="s">
        <v>15</v>
      </c>
      <c r="E30" s="120" t="n">
        <v>285051.450336966</v>
      </c>
      <c r="F30" s="178"/>
      <c r="G30" s="195" t="s">
        <v>53</v>
      </c>
      <c r="H30" s="196"/>
      <c r="I30" s="179" t="n">
        <v>65640.0911161731</v>
      </c>
      <c r="J30" s="196"/>
      <c r="K30" s="179" t="n">
        <v>69287.598944591</v>
      </c>
      <c r="L30" s="182"/>
      <c r="M30" s="179" t="n">
        <v>79017.8487109264</v>
      </c>
      <c r="N30" s="182" t="s">
        <v>15</v>
      </c>
      <c r="O30" s="120" t="n">
        <v>71105.9115652755</v>
      </c>
      <c r="P30" s="121"/>
      <c r="Q30" s="56" t="n">
        <v>8.9</v>
      </c>
      <c r="R30" s="117" t="s">
        <v>15</v>
      </c>
      <c r="S30" s="122" t="n">
        <v>15.8</v>
      </c>
      <c r="T30" s="178"/>
      <c r="U30" s="195" t="s">
        <v>53</v>
      </c>
      <c r="V30" s="196"/>
      <c r="W30" s="56" t="n">
        <v>25.8</v>
      </c>
      <c r="X30" s="196"/>
      <c r="Y30" s="56" t="n">
        <v>15.6</v>
      </c>
      <c r="Z30" s="125"/>
      <c r="AA30" s="56" t="n">
        <v>3.3</v>
      </c>
      <c r="AB30" s="125" t="s">
        <v>15</v>
      </c>
      <c r="AC30" s="122" t="n">
        <v>23.5</v>
      </c>
    </row>
    <row r="31" customFormat="false" ht="13.5" hidden="false" customHeight="false" outlineLevel="0" collapsed="false">
      <c r="A31" s="114" t="s">
        <v>42</v>
      </c>
      <c r="B31" s="178"/>
      <c r="C31" s="179" t="n">
        <v>152847.014696936</v>
      </c>
      <c r="D31" s="117" t="s">
        <v>15</v>
      </c>
      <c r="E31" s="120" t="n">
        <v>218373.124347039</v>
      </c>
      <c r="F31" s="178"/>
      <c r="G31" s="181" t="n">
        <v>43944.7915695235</v>
      </c>
      <c r="H31" s="180"/>
      <c r="I31" s="179" t="n">
        <v>49024.145785877</v>
      </c>
      <c r="J31" s="180"/>
      <c r="K31" s="181" t="n">
        <v>51910.6541715949</v>
      </c>
      <c r="L31" s="182"/>
      <c r="M31" s="179" t="n">
        <v>54434.790820663</v>
      </c>
      <c r="N31" s="182" t="s">
        <v>15</v>
      </c>
      <c r="O31" s="120" t="n">
        <v>63003.5335689046</v>
      </c>
      <c r="P31" s="121"/>
      <c r="Q31" s="56" t="n">
        <v>10.5</v>
      </c>
      <c r="R31" s="117" t="s">
        <v>15</v>
      </c>
      <c r="S31" s="122" t="n">
        <v>35.8</v>
      </c>
      <c r="T31" s="178"/>
      <c r="U31" s="124" t="n">
        <v>23.3</v>
      </c>
      <c r="V31" s="123"/>
      <c r="W31" s="56" t="n">
        <v>31.2</v>
      </c>
      <c r="X31" s="123"/>
      <c r="Y31" s="124" t="n">
        <v>40</v>
      </c>
      <c r="Z31" s="125"/>
      <c r="AA31" s="56" t="n">
        <v>35.2</v>
      </c>
      <c r="AB31" s="125" t="s">
        <v>15</v>
      </c>
      <c r="AC31" s="122" t="n">
        <v>36.7</v>
      </c>
    </row>
    <row r="32" customFormat="false" ht="13.5" hidden="false" customHeight="false" outlineLevel="0" collapsed="false">
      <c r="A32" s="114" t="s">
        <v>43</v>
      </c>
      <c r="B32" s="178"/>
      <c r="C32" s="179" t="n">
        <v>60</v>
      </c>
      <c r="D32" s="117" t="s">
        <v>15</v>
      </c>
      <c r="E32" s="120" t="n">
        <v>54137.1183454484</v>
      </c>
      <c r="F32" s="178"/>
      <c r="G32" s="181" t="n">
        <v>12033.0131493052</v>
      </c>
      <c r="H32" s="180"/>
      <c r="I32" s="179" t="n">
        <v>12564.0091116173</v>
      </c>
      <c r="J32" s="180"/>
      <c r="K32" s="181" t="n">
        <v>13372.759530525</v>
      </c>
      <c r="L32" s="182"/>
      <c r="M32" s="179" t="n">
        <v>14272.35810747</v>
      </c>
      <c r="N32" s="182" t="s">
        <v>15</v>
      </c>
      <c r="O32" s="120" t="n">
        <v>13927.9915958361</v>
      </c>
      <c r="P32" s="121"/>
      <c r="Q32" s="56" t="n">
        <v>-16.2</v>
      </c>
      <c r="R32" s="117" t="s">
        <v>15</v>
      </c>
      <c r="S32" s="122" t="n">
        <v>14.7</v>
      </c>
      <c r="T32" s="178"/>
      <c r="U32" s="124" t="n">
        <v>20.9</v>
      </c>
      <c r="V32" s="123"/>
      <c r="W32" s="56" t="n">
        <v>8.9</v>
      </c>
      <c r="X32" s="123"/>
      <c r="Y32" s="124" t="n">
        <v>15.4</v>
      </c>
      <c r="Z32" s="125"/>
      <c r="AA32" s="56" t="n">
        <v>19.7</v>
      </c>
      <c r="AB32" s="125" t="s">
        <v>15</v>
      </c>
      <c r="AC32" s="122" t="n">
        <v>14.7</v>
      </c>
    </row>
    <row r="33" customFormat="false" ht="13.5" hidden="false" customHeight="false" outlineLevel="0" collapsed="false">
      <c r="A33" s="114" t="s">
        <v>44</v>
      </c>
      <c r="B33" s="178"/>
      <c r="C33" s="179" t="n">
        <v>270311.635961491</v>
      </c>
      <c r="D33" s="117" t="s">
        <v>15</v>
      </c>
      <c r="E33" s="120" t="n">
        <v>332232.565339824</v>
      </c>
      <c r="F33" s="178"/>
      <c r="G33" s="181" t="n">
        <v>73828.2197146321</v>
      </c>
      <c r="H33" s="180"/>
      <c r="I33" s="179" t="n">
        <v>85671.9817767654</v>
      </c>
      <c r="J33" s="180"/>
      <c r="K33" s="181" t="n">
        <v>76552.6339732509</v>
      </c>
      <c r="L33" s="182"/>
      <c r="M33" s="179" t="n">
        <v>74464.0664840873</v>
      </c>
      <c r="N33" s="182" t="s">
        <v>15</v>
      </c>
      <c r="O33" s="120" t="n">
        <v>95543.8831057206</v>
      </c>
      <c r="P33" s="121"/>
      <c r="Q33" s="56" t="n">
        <v>27</v>
      </c>
      <c r="R33" s="117" t="s">
        <v>15</v>
      </c>
      <c r="S33" s="122" t="n">
        <v>18.1</v>
      </c>
      <c r="T33" s="178"/>
      <c r="U33" s="124" t="n">
        <v>39.8</v>
      </c>
      <c r="V33" s="123"/>
      <c r="W33" s="56" t="n">
        <v>26.5</v>
      </c>
      <c r="X33" s="123"/>
      <c r="Y33" s="124" t="n">
        <v>9.2</v>
      </c>
      <c r="Z33" s="125"/>
      <c r="AA33" s="56" t="n">
        <v>13.7</v>
      </c>
      <c r="AB33" s="125" t="s">
        <v>15</v>
      </c>
      <c r="AC33" s="122" t="n">
        <v>22.4</v>
      </c>
    </row>
    <row r="34" customFormat="false" ht="13.5" hidden="false" customHeight="false" outlineLevel="0" collapsed="false">
      <c r="A34" s="114" t="s">
        <v>45</v>
      </c>
      <c r="B34" s="197" t="s">
        <v>14</v>
      </c>
      <c r="C34" s="179" t="n">
        <v>2063973.547815</v>
      </c>
      <c r="D34" s="117" t="s">
        <v>15</v>
      </c>
      <c r="E34" s="120" t="n">
        <v>2375500.77707305</v>
      </c>
      <c r="F34" s="197" t="s">
        <v>14</v>
      </c>
      <c r="G34" s="181" t="n">
        <v>517542.66529889</v>
      </c>
      <c r="H34" s="180"/>
      <c r="I34" s="179" t="n">
        <v>594644.191343964</v>
      </c>
      <c r="J34" s="180"/>
      <c r="K34" s="181" t="n">
        <v>613198.071149122</v>
      </c>
      <c r="L34" s="182"/>
      <c r="M34" s="179" t="n">
        <v>582014.35451884</v>
      </c>
      <c r="N34" s="182" t="s">
        <v>15</v>
      </c>
      <c r="O34" s="120" t="n">
        <v>585644.160061121</v>
      </c>
      <c r="P34" s="121"/>
      <c r="Q34" s="56" t="n">
        <v>12.3</v>
      </c>
      <c r="R34" s="117" t="s">
        <v>15</v>
      </c>
      <c r="S34" s="122" t="n">
        <v>14.3</v>
      </c>
      <c r="T34" s="197" t="s">
        <v>14</v>
      </c>
      <c r="U34" s="124" t="n">
        <v>24.1</v>
      </c>
      <c r="V34" s="123"/>
      <c r="W34" s="56" t="n">
        <v>9.6</v>
      </c>
      <c r="X34" s="123"/>
      <c r="Y34" s="124" t="n">
        <v>26.4</v>
      </c>
      <c r="Z34" s="125"/>
      <c r="AA34" s="56" t="n">
        <v>9.8</v>
      </c>
      <c r="AB34" s="125" t="s">
        <v>15</v>
      </c>
      <c r="AC34" s="122" t="n">
        <v>12.4</v>
      </c>
    </row>
    <row r="35" customFormat="false" ht="13.5" hidden="false" customHeight="false" outlineLevel="0" collapsed="false">
      <c r="A35" s="114" t="s">
        <v>46</v>
      </c>
      <c r="B35" s="178"/>
      <c r="C35" s="179" t="n">
        <v>2956944.55625939</v>
      </c>
      <c r="D35" s="117" t="s">
        <v>15</v>
      </c>
      <c r="E35" s="120" t="n">
        <v>4039451.18437905</v>
      </c>
      <c r="F35" s="178"/>
      <c r="G35" s="181" t="n">
        <v>838843.607199478</v>
      </c>
      <c r="H35" s="180"/>
      <c r="I35" s="179" t="n">
        <v>831055.125284738</v>
      </c>
      <c r="J35" s="180"/>
      <c r="K35" s="181" t="n">
        <v>905697.388772632</v>
      </c>
      <c r="L35" s="182"/>
      <c r="M35" s="179" t="n">
        <v>1039679.85645481</v>
      </c>
      <c r="N35" s="182" t="s">
        <v>15</v>
      </c>
      <c r="O35" s="120" t="n">
        <v>1263018.81386687</v>
      </c>
      <c r="P35" s="121"/>
      <c r="Q35" s="56" t="n">
        <v>39.8</v>
      </c>
      <c r="R35" s="117" t="s">
        <v>15</v>
      </c>
      <c r="S35" s="122" t="n">
        <v>33.7</v>
      </c>
      <c r="T35" s="178"/>
      <c r="U35" s="124" t="n">
        <v>58.3</v>
      </c>
      <c r="V35" s="123"/>
      <c r="W35" s="56" t="n">
        <v>29.9</v>
      </c>
      <c r="X35" s="123"/>
      <c r="Y35" s="124" t="n">
        <v>23.3</v>
      </c>
      <c r="Z35" s="125"/>
      <c r="AA35" s="56" t="n">
        <v>33.2</v>
      </c>
      <c r="AB35" s="125" t="s">
        <v>15</v>
      </c>
      <c r="AC35" s="122" t="n">
        <v>46.1</v>
      </c>
    </row>
    <row r="36" customFormat="false" ht="13.5" hidden="false" customHeight="false" outlineLevel="0" collapsed="false">
      <c r="A36" s="114" t="s">
        <v>47</v>
      </c>
      <c r="B36" s="178"/>
      <c r="C36" s="179" t="n">
        <v>117095.512319204</v>
      </c>
      <c r="D36" s="117" t="s">
        <v>15</v>
      </c>
      <c r="E36" s="120" t="n">
        <v>160906.298533679</v>
      </c>
      <c r="F36" s="178"/>
      <c r="G36" s="181" t="n">
        <v>26016.0402872331</v>
      </c>
      <c r="H36" s="180"/>
      <c r="I36" s="179" t="n">
        <v>39815.0341685649</v>
      </c>
      <c r="J36" s="180"/>
      <c r="K36" s="181" t="n">
        <v>40787.917386953</v>
      </c>
      <c r="L36" s="182"/>
      <c r="M36" s="179" t="n">
        <v>40285.2016243271</v>
      </c>
      <c r="N36" s="182" t="s">
        <v>15</v>
      </c>
      <c r="O36" s="120" t="n">
        <v>40018.1453538344</v>
      </c>
      <c r="P36" s="121"/>
      <c r="Q36" s="56" t="n">
        <v>-2.1</v>
      </c>
      <c r="R36" s="117" t="s">
        <v>15</v>
      </c>
      <c r="S36" s="122" t="n">
        <v>-9.1</v>
      </c>
      <c r="T36" s="178"/>
      <c r="U36" s="124" t="n">
        <v>-7.6</v>
      </c>
      <c r="V36" s="123"/>
      <c r="W36" s="56" t="n">
        <v>-4.2</v>
      </c>
      <c r="X36" s="123"/>
      <c r="Y36" s="124" t="n">
        <v>-11.3</v>
      </c>
      <c r="Z36" s="125"/>
      <c r="AA36" s="56" t="n">
        <v>-13.6</v>
      </c>
      <c r="AB36" s="125" t="s">
        <v>15</v>
      </c>
      <c r="AC36" s="122" t="n">
        <v>-6.3</v>
      </c>
    </row>
    <row r="37" customFormat="false" ht="13.5" hidden="false" customHeight="false" outlineLevel="0" collapsed="false">
      <c r="A37" s="130" t="s">
        <v>28</v>
      </c>
      <c r="B37" s="183"/>
      <c r="C37" s="184" t="n">
        <v>185633.17735914</v>
      </c>
      <c r="D37" s="133" t="s">
        <v>15</v>
      </c>
      <c r="E37" s="136" t="n">
        <v>224119.01009421</v>
      </c>
      <c r="F37" s="183"/>
      <c r="G37" s="186" t="n">
        <v>48634.7104355125</v>
      </c>
      <c r="H37" s="185"/>
      <c r="I37" s="184" t="n">
        <v>50846.4692482916</v>
      </c>
      <c r="J37" s="185"/>
      <c r="K37" s="186" t="n">
        <v>55604.5855700118</v>
      </c>
      <c r="L37" s="187"/>
      <c r="M37" s="184" t="n">
        <v>57278.3076777788</v>
      </c>
      <c r="N37" s="187" t="s">
        <v>15</v>
      </c>
      <c r="O37" s="136" t="n">
        <v>60389.6475981282</v>
      </c>
      <c r="P37" s="137"/>
      <c r="Q37" s="72" t="n">
        <v>9.8</v>
      </c>
      <c r="R37" s="133" t="s">
        <v>15</v>
      </c>
      <c r="S37" s="138" t="n">
        <v>18.1</v>
      </c>
      <c r="T37" s="183"/>
      <c r="U37" s="140" t="n">
        <v>13.7</v>
      </c>
      <c r="V37" s="139"/>
      <c r="W37" s="72" t="n">
        <v>12.8</v>
      </c>
      <c r="X37" s="139"/>
      <c r="Y37" s="140" t="n">
        <v>13.6</v>
      </c>
      <c r="Z37" s="141"/>
      <c r="AA37" s="72" t="n">
        <v>23.9</v>
      </c>
      <c r="AB37" s="141" t="s">
        <v>15</v>
      </c>
      <c r="AC37" s="138" t="n">
        <v>21.9</v>
      </c>
    </row>
    <row r="38" customFormat="false" ht="13.5" hidden="false" customHeight="false" outlineLevel="0" collapsed="false"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</row>
    <row r="39" customFormat="false" ht="13.5" hidden="false" customHeight="false" outlineLevel="0" collapsed="false">
      <c r="A39" s="95"/>
      <c r="B39" s="10"/>
      <c r="C39" s="96" t="s">
        <v>33</v>
      </c>
      <c r="D39" s="12"/>
      <c r="E39" s="12"/>
      <c r="F39" s="12"/>
      <c r="G39" s="12"/>
      <c r="H39" s="12"/>
      <c r="I39" s="12"/>
      <c r="J39" s="12"/>
      <c r="K39" s="12"/>
      <c r="L39" s="13"/>
      <c r="M39" s="13"/>
      <c r="N39" s="13"/>
      <c r="O39" s="13"/>
      <c r="P39" s="10"/>
      <c r="Q39" s="97" t="s">
        <v>34</v>
      </c>
      <c r="R39" s="12"/>
      <c r="S39" s="98" t="s">
        <v>34</v>
      </c>
      <c r="T39" s="12"/>
      <c r="U39" s="12"/>
      <c r="V39" s="12"/>
      <c r="W39" s="12"/>
      <c r="X39" s="12"/>
      <c r="Y39" s="12"/>
      <c r="Z39" s="13"/>
      <c r="AA39" s="13"/>
      <c r="AB39" s="13"/>
      <c r="AC39" s="13"/>
    </row>
    <row r="40" customFormat="false" ht="13.5" hidden="false" customHeight="false" outlineLevel="0" collapsed="false">
      <c r="A40" s="143" t="s">
        <v>17</v>
      </c>
      <c r="B40" s="16"/>
      <c r="C40" s="17"/>
      <c r="D40" s="18"/>
      <c r="E40" s="19"/>
      <c r="F40" s="20" t="s">
        <v>5</v>
      </c>
      <c r="G40" s="21"/>
      <c r="H40" s="21" t="n">
        <v>0</v>
      </c>
      <c r="I40" s="21"/>
      <c r="J40" s="22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5</v>
      </c>
      <c r="U40" s="21"/>
      <c r="V40" s="21" t="n">
        <v>0</v>
      </c>
      <c r="W40" s="21"/>
      <c r="X40" s="22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00"/>
      <c r="B41" s="26" t="s">
        <v>7</v>
      </c>
      <c r="C41" s="26"/>
      <c r="D41" s="27" t="s">
        <v>8</v>
      </c>
      <c r="E41" s="27"/>
      <c r="F41" s="28" t="s">
        <v>9</v>
      </c>
      <c r="G41" s="28"/>
      <c r="H41" s="29" t="s">
        <v>10</v>
      </c>
      <c r="I41" s="29"/>
      <c r="J41" s="29" t="s">
        <v>11</v>
      </c>
      <c r="K41" s="29"/>
      <c r="L41" s="29" t="s">
        <v>12</v>
      </c>
      <c r="M41" s="29"/>
      <c r="N41" s="30" t="s">
        <v>9</v>
      </c>
      <c r="O41" s="30"/>
      <c r="P41" s="26" t="s">
        <v>7</v>
      </c>
      <c r="Q41" s="26"/>
      <c r="R41" s="27" t="s">
        <v>8</v>
      </c>
      <c r="S41" s="27"/>
      <c r="T41" s="28" t="s">
        <v>9</v>
      </c>
      <c r="U41" s="28"/>
      <c r="V41" s="29" t="s">
        <v>10</v>
      </c>
      <c r="W41" s="29"/>
      <c r="X41" s="29" t="s">
        <v>11</v>
      </c>
      <c r="Y41" s="29"/>
      <c r="Z41" s="29" t="s">
        <v>12</v>
      </c>
      <c r="AA41" s="29"/>
      <c r="AB41" s="30" t="s">
        <v>9</v>
      </c>
      <c r="AC41" s="30"/>
    </row>
    <row r="42" customFormat="false" ht="13.5" hidden="false" customHeight="false" outlineLevel="0" collapsed="false">
      <c r="A42" s="101" t="s">
        <v>35</v>
      </c>
      <c r="B42" s="193" t="s">
        <v>14</v>
      </c>
      <c r="C42" s="174" t="n">
        <v>3762320.46083334</v>
      </c>
      <c r="D42" s="104" t="s">
        <v>15</v>
      </c>
      <c r="E42" s="108" t="n">
        <v>4623213.68484837</v>
      </c>
      <c r="F42" s="193" t="s">
        <v>14</v>
      </c>
      <c r="G42" s="176" t="n">
        <v>954830.737666698</v>
      </c>
      <c r="H42" s="175"/>
      <c r="I42" s="174" t="n">
        <v>1091817.76765376</v>
      </c>
      <c r="J42" s="175"/>
      <c r="K42" s="176" t="n">
        <v>1151306.52351924</v>
      </c>
      <c r="L42" s="177"/>
      <c r="M42" s="174" t="n">
        <v>1190203.04089149</v>
      </c>
      <c r="N42" s="177" t="s">
        <v>15</v>
      </c>
      <c r="O42" s="108" t="n">
        <v>1189886.35278388</v>
      </c>
      <c r="P42" s="109"/>
      <c r="Q42" s="41" t="n">
        <v>22.9</v>
      </c>
      <c r="R42" s="104" t="s">
        <v>15</v>
      </c>
      <c r="S42" s="110" t="n">
        <v>20.4</v>
      </c>
      <c r="T42" s="193" t="s">
        <v>14</v>
      </c>
      <c r="U42" s="112" t="n">
        <v>28.2</v>
      </c>
      <c r="V42" s="111"/>
      <c r="W42" s="41" t="n">
        <v>26.4</v>
      </c>
      <c r="X42" s="111"/>
      <c r="Y42" s="112" t="n">
        <v>20.3</v>
      </c>
      <c r="Z42" s="113"/>
      <c r="AA42" s="41" t="n">
        <v>14.9</v>
      </c>
      <c r="AB42" s="113" t="s">
        <v>15</v>
      </c>
      <c r="AC42" s="110" t="n">
        <v>20.9</v>
      </c>
    </row>
    <row r="43" s="93" customFormat="true" ht="13.5" hidden="false" customHeight="false" outlineLevel="0" collapsed="false">
      <c r="A43" s="114" t="s">
        <v>36</v>
      </c>
      <c r="B43" s="178"/>
      <c r="C43" s="179" t="n">
        <v>39449.4942229596</v>
      </c>
      <c r="D43" s="117" t="s">
        <v>15</v>
      </c>
      <c r="E43" s="120" t="n">
        <v>37777.1751897888</v>
      </c>
      <c r="F43" s="178"/>
      <c r="G43" s="181" t="n">
        <v>10404.7374801828</v>
      </c>
      <c r="H43" s="180"/>
      <c r="I43" s="179" t="n">
        <v>8707.97266514807</v>
      </c>
      <c r="J43" s="180"/>
      <c r="K43" s="181" t="n">
        <v>8807.20589573287</v>
      </c>
      <c r="L43" s="182"/>
      <c r="M43" s="179" t="n">
        <v>10225.705921239</v>
      </c>
      <c r="N43" s="182" t="s">
        <v>15</v>
      </c>
      <c r="O43" s="120" t="n">
        <v>10036.2907076688</v>
      </c>
      <c r="P43" s="121"/>
      <c r="Q43" s="56" t="n">
        <v>26.2</v>
      </c>
      <c r="R43" s="117" t="s">
        <v>15</v>
      </c>
      <c r="S43" s="122" t="n">
        <v>-4.4</v>
      </c>
      <c r="T43" s="178"/>
      <c r="U43" s="124" t="n">
        <v>28.9</v>
      </c>
      <c r="V43" s="123"/>
      <c r="W43" s="56" t="n">
        <v>-10.2</v>
      </c>
      <c r="X43" s="123"/>
      <c r="Y43" s="124" t="n">
        <v>-5.9</v>
      </c>
      <c r="Z43" s="125"/>
      <c r="AA43" s="56" t="n">
        <v>1.8</v>
      </c>
      <c r="AB43" s="125" t="s">
        <v>15</v>
      </c>
      <c r="AC43" s="122" t="n">
        <v>-3.7</v>
      </c>
    </row>
    <row r="44" s="93" customFormat="true" ht="13.5" hidden="false" customHeight="false" outlineLevel="0" collapsed="false">
      <c r="A44" s="114" t="s">
        <v>37</v>
      </c>
      <c r="B44" s="178"/>
      <c r="C44" s="179" t="n">
        <v>80041.0120650908</v>
      </c>
      <c r="D44" s="117" t="s">
        <v>15</v>
      </c>
      <c r="E44" s="120" t="n">
        <v>113871.516963588</v>
      </c>
      <c r="F44" s="178"/>
      <c r="G44" s="181" t="n">
        <v>25399.6083185676</v>
      </c>
      <c r="H44" s="180"/>
      <c r="I44" s="179" t="n">
        <v>25802.277904328</v>
      </c>
      <c r="J44" s="180"/>
      <c r="K44" s="181" t="n">
        <v>27915.5672823219</v>
      </c>
      <c r="L44" s="182"/>
      <c r="M44" s="179" t="n">
        <v>30685.6171498725</v>
      </c>
      <c r="N44" s="182" t="s">
        <v>15</v>
      </c>
      <c r="O44" s="120" t="n">
        <v>29468.0546270652</v>
      </c>
      <c r="P44" s="121"/>
      <c r="Q44" s="56" t="n">
        <v>7.7</v>
      </c>
      <c r="R44" s="117" t="s">
        <v>15</v>
      </c>
      <c r="S44" s="122" t="n">
        <v>37.3</v>
      </c>
      <c r="T44" s="178"/>
      <c r="U44" s="124" t="n">
        <v>4.8</v>
      </c>
      <c r="V44" s="123"/>
      <c r="W44" s="56" t="n">
        <v>50.4</v>
      </c>
      <c r="X44" s="123"/>
      <c r="Y44" s="124" t="n">
        <v>42.5</v>
      </c>
      <c r="Z44" s="125"/>
      <c r="AA44" s="56" t="n">
        <v>56.5</v>
      </c>
      <c r="AB44" s="125" t="s">
        <v>15</v>
      </c>
      <c r="AC44" s="122" t="n">
        <v>10.4</v>
      </c>
    </row>
    <row r="45" s="93" customFormat="true" ht="13.5" hidden="false" customHeight="false" outlineLevel="0" collapsed="false">
      <c r="A45" s="114" t="s">
        <v>38</v>
      </c>
      <c r="B45" s="178"/>
      <c r="C45" s="194" t="s">
        <v>53</v>
      </c>
      <c r="D45" s="117" t="s">
        <v>15</v>
      </c>
      <c r="E45" s="120" t="n">
        <v>14822.103659672</v>
      </c>
      <c r="F45" s="178"/>
      <c r="G45" s="195" t="s">
        <v>53</v>
      </c>
      <c r="H45" s="196"/>
      <c r="I45" s="179" t="n">
        <v>3610.02277904328</v>
      </c>
      <c r="J45" s="196"/>
      <c r="K45" s="179" t="n">
        <v>3552.90692384678</v>
      </c>
      <c r="L45" s="182"/>
      <c r="M45" s="179" t="n">
        <v>3904.99575030692</v>
      </c>
      <c r="N45" s="182" t="s">
        <v>15</v>
      </c>
      <c r="O45" s="120" t="n">
        <v>3754.17820647503</v>
      </c>
      <c r="P45" s="121"/>
      <c r="Q45" s="56" t="n">
        <v>18.2</v>
      </c>
      <c r="R45" s="117" t="s">
        <v>15</v>
      </c>
      <c r="S45" s="122" t="n">
        <v>4.8</v>
      </c>
      <c r="T45" s="178"/>
      <c r="U45" s="195" t="s">
        <v>53</v>
      </c>
      <c r="V45" s="196"/>
      <c r="W45" s="56" t="n">
        <v>46.3</v>
      </c>
      <c r="X45" s="196"/>
      <c r="Y45" s="56" t="n">
        <v>5.4</v>
      </c>
      <c r="Z45" s="125"/>
      <c r="AA45" s="56" t="n">
        <v>-5.3</v>
      </c>
      <c r="AB45" s="125" t="s">
        <v>15</v>
      </c>
      <c r="AC45" s="122" t="n">
        <v>-11.5</v>
      </c>
    </row>
    <row r="46" s="93" customFormat="true" ht="13.5" hidden="false" customHeight="false" outlineLevel="0" collapsed="false">
      <c r="A46" s="114" t="s">
        <v>39</v>
      </c>
      <c r="B46" s="178"/>
      <c r="C46" s="179" t="n">
        <v>116384.74781498</v>
      </c>
      <c r="D46" s="117" t="s">
        <v>15</v>
      </c>
      <c r="E46" s="120" t="n">
        <v>143838.062831165</v>
      </c>
      <c r="F46" s="178"/>
      <c r="G46" s="181" t="n">
        <v>30109.1112561783</v>
      </c>
      <c r="H46" s="180"/>
      <c r="I46" s="179" t="n">
        <v>35038.7243735763</v>
      </c>
      <c r="J46" s="180"/>
      <c r="K46" s="181" t="n">
        <v>34820.3075243381</v>
      </c>
      <c r="L46" s="182"/>
      <c r="M46" s="179" t="n">
        <v>38098.0262536595</v>
      </c>
      <c r="N46" s="182" t="s">
        <v>15</v>
      </c>
      <c r="O46" s="120" t="n">
        <v>35881.0046795913</v>
      </c>
      <c r="P46" s="121"/>
      <c r="Q46" s="56" t="n">
        <v>26.8</v>
      </c>
      <c r="R46" s="117" t="s">
        <v>15</v>
      </c>
      <c r="S46" s="122" t="n">
        <v>22.6</v>
      </c>
      <c r="T46" s="178"/>
      <c r="U46" s="124" t="n">
        <v>36.3</v>
      </c>
      <c r="V46" s="123"/>
      <c r="W46" s="56" t="n">
        <v>27.3</v>
      </c>
      <c r="X46" s="123"/>
      <c r="Y46" s="124" t="n">
        <v>17.5</v>
      </c>
      <c r="Z46" s="125"/>
      <c r="AA46" s="56" t="n">
        <v>29.3</v>
      </c>
      <c r="AB46" s="125" t="s">
        <v>15</v>
      </c>
      <c r="AC46" s="122" t="n">
        <v>16.7</v>
      </c>
    </row>
    <row r="47" s="93" customFormat="true" ht="13.5" hidden="false" customHeight="false" outlineLevel="0" collapsed="false">
      <c r="A47" s="114" t="s">
        <v>40</v>
      </c>
      <c r="B47" s="178"/>
      <c r="C47" s="179" t="n">
        <v>73670.8166137432</v>
      </c>
      <c r="D47" s="117" t="s">
        <v>15</v>
      </c>
      <c r="E47" s="120" t="n">
        <v>92233.3796827917</v>
      </c>
      <c r="F47" s="178"/>
      <c r="G47" s="181" t="n">
        <v>23082.1598433274</v>
      </c>
      <c r="H47" s="180"/>
      <c r="I47" s="179" t="n">
        <v>21015.0341685649</v>
      </c>
      <c r="J47" s="180"/>
      <c r="K47" s="181" t="n">
        <v>23393.6857428805</v>
      </c>
      <c r="L47" s="182"/>
      <c r="M47" s="179" t="n">
        <v>21254.1316460478</v>
      </c>
      <c r="N47" s="182" t="s">
        <v>15</v>
      </c>
      <c r="O47" s="120" t="n">
        <v>26570.5281252984</v>
      </c>
      <c r="P47" s="121"/>
      <c r="Q47" s="56" t="n">
        <v>32.6</v>
      </c>
      <c r="R47" s="117" t="s">
        <v>15</v>
      </c>
      <c r="S47" s="122" t="n">
        <v>21</v>
      </c>
      <c r="T47" s="178"/>
      <c r="U47" s="124" t="n">
        <v>56.6</v>
      </c>
      <c r="V47" s="123"/>
      <c r="W47" s="56" t="n">
        <v>43.1</v>
      </c>
      <c r="X47" s="123"/>
      <c r="Y47" s="124" t="n">
        <v>20.9</v>
      </c>
      <c r="Z47" s="125"/>
      <c r="AA47" s="56" t="n">
        <v>11.5</v>
      </c>
      <c r="AB47" s="125" t="s">
        <v>15</v>
      </c>
      <c r="AC47" s="122" t="n">
        <v>15.1</v>
      </c>
    </row>
    <row r="48" s="93" customFormat="true" ht="13.5" hidden="false" customHeight="false" outlineLevel="0" collapsed="false">
      <c r="A48" s="114" t="s">
        <v>41</v>
      </c>
      <c r="B48" s="178"/>
      <c r="C48" s="194" t="s">
        <v>53</v>
      </c>
      <c r="D48" s="117" t="s">
        <v>15</v>
      </c>
      <c r="E48" s="120" t="n">
        <v>18687.361109772</v>
      </c>
      <c r="F48" s="178"/>
      <c r="G48" s="195" t="s">
        <v>53</v>
      </c>
      <c r="H48" s="196"/>
      <c r="I48" s="179" t="n">
        <v>2986.78815489749</v>
      </c>
      <c r="J48" s="196"/>
      <c r="K48" s="179" t="n">
        <v>5526.33973250842</v>
      </c>
      <c r="L48" s="182"/>
      <c r="M48" s="179" t="n">
        <v>5301.72820851827</v>
      </c>
      <c r="N48" s="182" t="s">
        <v>15</v>
      </c>
      <c r="O48" s="120" t="n">
        <v>4872.50501384777</v>
      </c>
      <c r="P48" s="121"/>
      <c r="Q48" s="56" t="n">
        <v>24.7</v>
      </c>
      <c r="R48" s="117" t="s">
        <v>15</v>
      </c>
      <c r="S48" s="122" t="n">
        <v>72.4</v>
      </c>
      <c r="T48" s="178"/>
      <c r="U48" s="195" t="s">
        <v>53</v>
      </c>
      <c r="V48" s="196"/>
      <c r="W48" s="56" t="n">
        <v>35.7</v>
      </c>
      <c r="X48" s="196"/>
      <c r="Y48" s="56" t="n">
        <v>92.3</v>
      </c>
      <c r="Z48" s="125"/>
      <c r="AA48" s="56" t="n">
        <v>110.2</v>
      </c>
      <c r="AB48" s="125" t="s">
        <v>15</v>
      </c>
      <c r="AC48" s="122" t="n">
        <v>52.1</v>
      </c>
    </row>
    <row r="49" customFormat="false" ht="13.5" hidden="false" customHeight="false" outlineLevel="0" collapsed="false">
      <c r="A49" s="114" t="s">
        <v>42</v>
      </c>
      <c r="B49" s="178"/>
      <c r="C49" s="179" t="n">
        <v>71448.9918147159</v>
      </c>
      <c r="D49" s="117" t="s">
        <v>15</v>
      </c>
      <c r="E49" s="120" t="n">
        <v>114137.503798676</v>
      </c>
      <c r="F49" s="178"/>
      <c r="G49" s="181" t="n">
        <v>16545.7427958594</v>
      </c>
      <c r="H49" s="180"/>
      <c r="I49" s="179" t="n">
        <v>19333.0296127563</v>
      </c>
      <c r="J49" s="180"/>
      <c r="K49" s="181" t="n">
        <v>31362.0234737513</v>
      </c>
      <c r="L49" s="182"/>
      <c r="M49" s="179" t="n">
        <v>31899.1406176221</v>
      </c>
      <c r="N49" s="182" t="s">
        <v>15</v>
      </c>
      <c r="O49" s="120" t="n">
        <v>31543.3100945468</v>
      </c>
      <c r="P49" s="121"/>
      <c r="Q49" s="56" t="n">
        <v>48.2</v>
      </c>
      <c r="R49" s="117" t="s">
        <v>15</v>
      </c>
      <c r="S49" s="122" t="n">
        <v>59</v>
      </c>
      <c r="T49" s="178"/>
      <c r="U49" s="124" t="n">
        <v>58.1</v>
      </c>
      <c r="V49" s="123"/>
      <c r="W49" s="56" t="n">
        <v>21</v>
      </c>
      <c r="X49" s="123"/>
      <c r="Y49" s="124" t="n">
        <v>79</v>
      </c>
      <c r="Z49" s="125"/>
      <c r="AA49" s="56" t="n">
        <v>47.5</v>
      </c>
      <c r="AB49" s="125" t="s">
        <v>15</v>
      </c>
      <c r="AC49" s="122" t="n">
        <v>89.6</v>
      </c>
    </row>
    <row r="50" customFormat="false" ht="13.5" hidden="false" customHeight="false" outlineLevel="0" collapsed="false">
      <c r="A50" s="114" t="s">
        <v>43</v>
      </c>
      <c r="B50" s="178"/>
      <c r="C50" s="179" t="n">
        <v>25434.2996652561</v>
      </c>
      <c r="D50" s="117" t="s">
        <v>15</v>
      </c>
      <c r="E50" s="120" t="n">
        <v>51224.0067975995</v>
      </c>
      <c r="F50" s="178"/>
      <c r="G50" s="181" t="n">
        <v>6735.98806304206</v>
      </c>
      <c r="H50" s="180"/>
      <c r="I50" s="179" t="n">
        <v>10598.6332574032</v>
      </c>
      <c r="J50" s="180"/>
      <c r="K50" s="181" t="n">
        <v>14711.1272859612</v>
      </c>
      <c r="L50" s="182"/>
      <c r="M50" s="179" t="n">
        <v>13660.402304278</v>
      </c>
      <c r="N50" s="182" t="s">
        <v>15</v>
      </c>
      <c r="O50" s="120" t="n">
        <v>12253.843949957</v>
      </c>
      <c r="P50" s="121"/>
      <c r="Q50" s="56" t="n">
        <v>8.1</v>
      </c>
      <c r="R50" s="117" t="s">
        <v>15</v>
      </c>
      <c r="S50" s="122" t="n">
        <v>63.4</v>
      </c>
      <c r="T50" s="178"/>
      <c r="U50" s="124" t="n">
        <v>18.4</v>
      </c>
      <c r="V50" s="123"/>
      <c r="W50" s="56" t="n">
        <v>43.8</v>
      </c>
      <c r="X50" s="123"/>
      <c r="Y50" s="124" t="n">
        <v>93.3</v>
      </c>
      <c r="Z50" s="125"/>
      <c r="AA50" s="56" t="n">
        <v>69.5</v>
      </c>
      <c r="AB50" s="125" t="s">
        <v>15</v>
      </c>
      <c r="AC50" s="122" t="n">
        <v>46.7</v>
      </c>
    </row>
    <row r="51" customFormat="false" ht="13.5" hidden="false" customHeight="false" outlineLevel="0" collapsed="false">
      <c r="A51" s="114" t="s">
        <v>44</v>
      </c>
      <c r="B51" s="178"/>
      <c r="C51" s="179" t="n">
        <v>440651.535242662</v>
      </c>
      <c r="D51" s="117" t="s">
        <v>15</v>
      </c>
      <c r="E51" s="120" t="n">
        <v>625623.293737635</v>
      </c>
      <c r="F51" s="178"/>
      <c r="G51" s="181" t="n">
        <v>115446.237060524</v>
      </c>
      <c r="H51" s="180"/>
      <c r="I51" s="179" t="n">
        <v>144253.302961276</v>
      </c>
      <c r="J51" s="180"/>
      <c r="K51" s="181" t="n">
        <v>167921.026294241</v>
      </c>
      <c r="L51" s="182"/>
      <c r="M51" s="179" t="n">
        <v>152592.312777411</v>
      </c>
      <c r="N51" s="182" t="s">
        <v>15</v>
      </c>
      <c r="O51" s="120" t="n">
        <v>160856.651704708</v>
      </c>
      <c r="P51" s="121"/>
      <c r="Q51" s="56" t="n">
        <v>14.7</v>
      </c>
      <c r="R51" s="117" t="s">
        <v>15</v>
      </c>
      <c r="S51" s="122" t="n">
        <v>41.9</v>
      </c>
      <c r="T51" s="178"/>
      <c r="U51" s="124" t="n">
        <v>29.4</v>
      </c>
      <c r="V51" s="123"/>
      <c r="W51" s="56" t="n">
        <v>53.7</v>
      </c>
      <c r="X51" s="123"/>
      <c r="Y51" s="124" t="n">
        <v>41.8</v>
      </c>
      <c r="Z51" s="125"/>
      <c r="AA51" s="56" t="n">
        <v>34.9</v>
      </c>
      <c r="AB51" s="125" t="s">
        <v>15</v>
      </c>
      <c r="AC51" s="122" t="n">
        <v>39.2</v>
      </c>
    </row>
    <row r="52" customFormat="false" ht="13.5" hidden="false" customHeight="false" outlineLevel="0" collapsed="false">
      <c r="A52" s="114" t="s">
        <v>45</v>
      </c>
      <c r="B52" s="197" t="s">
        <v>14</v>
      </c>
      <c r="C52" s="179" t="n">
        <v>2234226.54017179</v>
      </c>
      <c r="D52" s="117" t="s">
        <v>15</v>
      </c>
      <c r="E52" s="120" t="n">
        <v>2613947.12496952</v>
      </c>
      <c r="F52" s="197" t="s">
        <v>14</v>
      </c>
      <c r="G52" s="181" t="n">
        <v>559694.115452765</v>
      </c>
      <c r="H52" s="180"/>
      <c r="I52" s="179" t="n">
        <v>638251.480637813</v>
      </c>
      <c r="J52" s="180"/>
      <c r="K52" s="181" t="n">
        <v>636412.519334001</v>
      </c>
      <c r="L52" s="182"/>
      <c r="M52" s="179" t="n">
        <v>661155.916517141</v>
      </c>
      <c r="N52" s="182" t="s">
        <v>15</v>
      </c>
      <c r="O52" s="120" t="n">
        <v>678127.208480566</v>
      </c>
      <c r="P52" s="121"/>
      <c r="Q52" s="56" t="n">
        <v>25.7</v>
      </c>
      <c r="R52" s="117" t="s">
        <v>15</v>
      </c>
      <c r="S52" s="122" t="n">
        <v>14.3</v>
      </c>
      <c r="T52" s="197" t="s">
        <v>14</v>
      </c>
      <c r="U52" s="124" t="n">
        <v>31.5</v>
      </c>
      <c r="V52" s="123"/>
      <c r="W52" s="56" t="n">
        <v>22.5</v>
      </c>
      <c r="X52" s="123"/>
      <c r="Y52" s="124" t="n">
        <v>14.4</v>
      </c>
      <c r="Z52" s="125"/>
      <c r="AA52" s="56" t="n">
        <v>5.5</v>
      </c>
      <c r="AB52" s="125" t="s">
        <v>15</v>
      </c>
      <c r="AC52" s="122" t="n">
        <v>16.5</v>
      </c>
    </row>
    <row r="53" customFormat="false" ht="13.5" hidden="false" customHeight="false" outlineLevel="0" collapsed="false">
      <c r="A53" s="114" t="s">
        <v>46</v>
      </c>
      <c r="B53" s="178"/>
      <c r="C53" s="179" t="n">
        <v>217942.354642932</v>
      </c>
      <c r="D53" s="117" t="s">
        <v>15</v>
      </c>
      <c r="E53" s="120" t="n">
        <v>267003.263727257</v>
      </c>
      <c r="F53" s="178"/>
      <c r="G53" s="181" t="n">
        <v>60909.2604681526</v>
      </c>
      <c r="H53" s="180"/>
      <c r="I53" s="179" t="n">
        <v>65021.4123006834</v>
      </c>
      <c r="J53" s="180"/>
      <c r="K53" s="181" t="n">
        <v>57208.6252388318</v>
      </c>
      <c r="L53" s="182"/>
      <c r="M53" s="179" t="n">
        <v>69657.1914250638</v>
      </c>
      <c r="N53" s="182" t="s">
        <v>15</v>
      </c>
      <c r="O53" s="120" t="n">
        <v>75116.0347626779</v>
      </c>
      <c r="P53" s="121"/>
      <c r="Q53" s="56" t="n">
        <v>6.4</v>
      </c>
      <c r="R53" s="117" t="s">
        <v>15</v>
      </c>
      <c r="S53" s="122" t="n">
        <v>19.2</v>
      </c>
      <c r="T53" s="178"/>
      <c r="U53" s="124" t="n">
        <v>11.6</v>
      </c>
      <c r="V53" s="123"/>
      <c r="W53" s="56" t="n">
        <v>24.7</v>
      </c>
      <c r="X53" s="123"/>
      <c r="Y53" s="124" t="n">
        <v>11.9</v>
      </c>
      <c r="Z53" s="125"/>
      <c r="AA53" s="56" t="n">
        <v>20.9</v>
      </c>
      <c r="AB53" s="125" t="s">
        <v>15</v>
      </c>
      <c r="AC53" s="122" t="n">
        <v>19</v>
      </c>
    </row>
    <row r="54" customFormat="false" ht="13.5" hidden="false" customHeight="false" outlineLevel="0" collapsed="false">
      <c r="A54" s="114" t="s">
        <v>47</v>
      </c>
      <c r="B54" s="178"/>
      <c r="C54" s="179" t="n">
        <v>346973.730647411</v>
      </c>
      <c r="D54" s="117" t="s">
        <v>15</v>
      </c>
      <c r="E54" s="120" t="n">
        <v>412641.039421186</v>
      </c>
      <c r="F54" s="178"/>
      <c r="G54" s="181" t="n">
        <v>77283.4094936119</v>
      </c>
      <c r="H54" s="180"/>
      <c r="I54" s="179" t="n">
        <v>90140.3189066059</v>
      </c>
      <c r="J54" s="180"/>
      <c r="K54" s="181" t="n">
        <v>109081.976162315</v>
      </c>
      <c r="L54" s="182"/>
      <c r="M54" s="179" t="n">
        <v>120951.93124941</v>
      </c>
      <c r="N54" s="182" t="s">
        <v>15</v>
      </c>
      <c r="O54" s="120" t="n">
        <v>92466.8131028555</v>
      </c>
      <c r="P54" s="121"/>
      <c r="Q54" s="56" t="n">
        <v>33.3</v>
      </c>
      <c r="R54" s="117" t="s">
        <v>15</v>
      </c>
      <c r="S54" s="122" t="n">
        <v>18.1</v>
      </c>
      <c r="T54" s="178"/>
      <c r="U54" s="124" t="n">
        <v>21</v>
      </c>
      <c r="V54" s="123"/>
      <c r="W54" s="56" t="n">
        <v>20.5</v>
      </c>
      <c r="X54" s="123"/>
      <c r="Y54" s="124" t="n">
        <v>12.1</v>
      </c>
      <c r="Z54" s="125"/>
      <c r="AA54" s="56" t="n">
        <v>21.8</v>
      </c>
      <c r="AB54" s="125" t="s">
        <v>15</v>
      </c>
      <c r="AC54" s="122" t="n">
        <v>18.6</v>
      </c>
    </row>
    <row r="55" customFormat="false" ht="13.5" hidden="false" customHeight="false" outlineLevel="0" collapsed="false">
      <c r="A55" s="130" t="s">
        <v>28</v>
      </c>
      <c r="B55" s="183"/>
      <c r="C55" s="184" t="n">
        <v>91830.4296241341</v>
      </c>
      <c r="D55" s="133" t="s">
        <v>15</v>
      </c>
      <c r="E55" s="136" t="n">
        <v>117407.852959722</v>
      </c>
      <c r="F55" s="183"/>
      <c r="G55" s="186" t="n">
        <v>21965.8677608878</v>
      </c>
      <c r="H55" s="185"/>
      <c r="I55" s="184" t="n">
        <v>27058.7699316629</v>
      </c>
      <c r="J55" s="185"/>
      <c r="K55" s="186" t="n">
        <v>30593.2126285142</v>
      </c>
      <c r="L55" s="187"/>
      <c r="M55" s="184" t="n">
        <v>30815.9410709227</v>
      </c>
      <c r="N55" s="187" t="s">
        <v>15</v>
      </c>
      <c r="O55" s="136" t="n">
        <v>28939.9293286219</v>
      </c>
      <c r="P55" s="137"/>
      <c r="Q55" s="72" t="n">
        <v>0.7</v>
      </c>
      <c r="R55" s="133" t="s">
        <v>15</v>
      </c>
      <c r="S55" s="138" t="n">
        <v>22.4</v>
      </c>
      <c r="T55" s="183"/>
      <c r="U55" s="140" t="n">
        <v>2.8</v>
      </c>
      <c r="V55" s="139"/>
      <c r="W55" s="72" t="n">
        <v>9.9</v>
      </c>
      <c r="X55" s="139"/>
      <c r="Y55" s="140" t="n">
        <v>27.3</v>
      </c>
      <c r="Z55" s="141"/>
      <c r="AA55" s="72" t="n">
        <v>27.4</v>
      </c>
      <c r="AB55" s="141" t="s">
        <v>15</v>
      </c>
      <c r="AC55" s="138" t="n">
        <v>25.3</v>
      </c>
    </row>
    <row r="56" customFormat="false" ht="13.5" hidden="false" customHeight="false" outlineLevel="0" collapsed="false"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</row>
    <row r="57" customFormat="false" ht="13.5" hidden="false" customHeight="true" outlineLevel="0" collapsed="false">
      <c r="A57" s="144" t="s">
        <v>48</v>
      </c>
      <c r="B57" s="10"/>
      <c r="C57" s="96" t="s">
        <v>33</v>
      </c>
      <c r="D57" s="12"/>
      <c r="E57" s="12"/>
      <c r="F57" s="12"/>
      <c r="G57" s="12"/>
      <c r="H57" s="12"/>
      <c r="I57" s="12"/>
      <c r="J57" s="12"/>
      <c r="K57" s="12"/>
      <c r="L57" s="13"/>
      <c r="M57" s="13"/>
      <c r="N57" s="13"/>
      <c r="O57" s="13"/>
      <c r="P57" s="10"/>
      <c r="Q57" s="97" t="s">
        <v>34</v>
      </c>
      <c r="R57" s="12"/>
      <c r="S57" s="98" t="s">
        <v>34</v>
      </c>
      <c r="T57" s="12"/>
      <c r="U57" s="12"/>
      <c r="V57" s="12"/>
      <c r="W57" s="12"/>
      <c r="X57" s="12"/>
      <c r="Y57" s="12"/>
      <c r="Z57" s="13"/>
      <c r="AA57" s="13"/>
      <c r="AB57" s="13"/>
      <c r="AC57" s="13"/>
    </row>
    <row r="58" customFormat="false" ht="13.5" hidden="false" customHeight="false" outlineLevel="0" collapsed="false">
      <c r="A58" s="144"/>
      <c r="B58" s="16"/>
      <c r="C58" s="17"/>
      <c r="D58" s="18"/>
      <c r="E58" s="19"/>
      <c r="F58" s="20" t="s">
        <v>5</v>
      </c>
      <c r="G58" s="21"/>
      <c r="H58" s="21" t="n">
        <v>0</v>
      </c>
      <c r="I58" s="21"/>
      <c r="J58" s="22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5</v>
      </c>
      <c r="U58" s="21"/>
      <c r="V58" s="21" t="n">
        <v>0</v>
      </c>
      <c r="W58" s="21"/>
      <c r="X58" s="22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144"/>
      <c r="B59" s="26" t="s">
        <v>7</v>
      </c>
      <c r="C59" s="26"/>
      <c r="D59" s="27" t="s">
        <v>8</v>
      </c>
      <c r="E59" s="27"/>
      <c r="F59" s="28" t="s">
        <v>9</v>
      </c>
      <c r="G59" s="28"/>
      <c r="H59" s="29" t="s">
        <v>10</v>
      </c>
      <c r="I59" s="29"/>
      <c r="J59" s="29" t="s">
        <v>11</v>
      </c>
      <c r="K59" s="29"/>
      <c r="L59" s="29" t="s">
        <v>12</v>
      </c>
      <c r="M59" s="29"/>
      <c r="N59" s="30" t="s">
        <v>9</v>
      </c>
      <c r="O59" s="30"/>
      <c r="P59" s="26" t="s">
        <v>7</v>
      </c>
      <c r="Q59" s="26"/>
      <c r="R59" s="27" t="s">
        <v>8</v>
      </c>
      <c r="S59" s="27"/>
      <c r="T59" s="28" t="s">
        <v>9</v>
      </c>
      <c r="U59" s="28"/>
      <c r="V59" s="29" t="s">
        <v>10</v>
      </c>
      <c r="W59" s="29"/>
      <c r="X59" s="29" t="s">
        <v>11</v>
      </c>
      <c r="Y59" s="29"/>
      <c r="Z59" s="29" t="s">
        <v>12</v>
      </c>
      <c r="AA59" s="29"/>
      <c r="AB59" s="30" t="s">
        <v>9</v>
      </c>
      <c r="AC59" s="30"/>
    </row>
    <row r="60" customFormat="false" ht="13.5" hidden="false" customHeight="false" outlineLevel="0" collapsed="false">
      <c r="A60" s="101" t="s">
        <v>35</v>
      </c>
      <c r="B60" s="193" t="s">
        <v>14</v>
      </c>
      <c r="C60" s="174" t="n">
        <v>4577543.6798028</v>
      </c>
      <c r="D60" s="104" t="s">
        <v>15</v>
      </c>
      <c r="E60" s="108" t="n">
        <v>5368692.58631257</v>
      </c>
      <c r="F60" s="193" t="s">
        <v>14</v>
      </c>
      <c r="G60" s="176" t="n">
        <v>1186320.05968479</v>
      </c>
      <c r="H60" s="175"/>
      <c r="I60" s="174" t="n">
        <v>1297528.92938497</v>
      </c>
      <c r="J60" s="175"/>
      <c r="K60" s="176" t="n">
        <v>1419463.19716131</v>
      </c>
      <c r="L60" s="177"/>
      <c r="M60" s="174" t="n">
        <v>1341732.93039947</v>
      </c>
      <c r="N60" s="177" t="s">
        <v>15</v>
      </c>
      <c r="O60" s="108" t="n">
        <v>1309967.52936682</v>
      </c>
      <c r="P60" s="109"/>
      <c r="Q60" s="41" t="n">
        <v>10.7</v>
      </c>
      <c r="R60" s="104" t="s">
        <v>15</v>
      </c>
      <c r="S60" s="110" t="n">
        <v>15</v>
      </c>
      <c r="T60" s="193" t="s">
        <v>14</v>
      </c>
      <c r="U60" s="112" t="n">
        <v>19.7</v>
      </c>
      <c r="V60" s="111"/>
      <c r="W60" s="41" t="n">
        <v>28.6</v>
      </c>
      <c r="X60" s="111"/>
      <c r="Y60" s="112" t="n">
        <v>16.7</v>
      </c>
      <c r="Z60" s="113"/>
      <c r="AA60" s="41" t="n">
        <v>9.2</v>
      </c>
      <c r="AB60" s="113" t="s">
        <v>15</v>
      </c>
      <c r="AC60" s="110" t="n">
        <v>7.9</v>
      </c>
    </row>
    <row r="61" s="93" customFormat="true" ht="13.5" hidden="false" customHeight="false" outlineLevel="0" collapsed="false">
      <c r="A61" s="114" t="s">
        <v>36</v>
      </c>
      <c r="B61" s="178"/>
      <c r="C61" s="179" t="n">
        <v>29700.3549844507</v>
      </c>
      <c r="D61" s="117" t="s">
        <v>15</v>
      </c>
      <c r="E61" s="120" t="n">
        <v>32570.0108239572</v>
      </c>
      <c r="F61" s="178"/>
      <c r="G61" s="181" t="n">
        <v>8566.6324722559</v>
      </c>
      <c r="H61" s="180"/>
      <c r="I61" s="179" t="n">
        <v>7351.25284738041</v>
      </c>
      <c r="J61" s="180"/>
      <c r="K61" s="181" t="n">
        <v>8364.11609498681</v>
      </c>
      <c r="L61" s="182"/>
      <c r="M61" s="179" t="n">
        <v>8517.32930399471</v>
      </c>
      <c r="N61" s="182" t="s">
        <v>15</v>
      </c>
      <c r="O61" s="120" t="n">
        <v>8337.31257759526</v>
      </c>
      <c r="P61" s="121"/>
      <c r="Q61" s="56" t="n">
        <v>8</v>
      </c>
      <c r="R61" s="117" t="s">
        <v>15</v>
      </c>
      <c r="S61" s="122" t="n">
        <v>9.6</v>
      </c>
      <c r="T61" s="178"/>
      <c r="U61" s="124" t="n">
        <v>2.8</v>
      </c>
      <c r="V61" s="123"/>
      <c r="W61" s="56" t="n">
        <v>22.1</v>
      </c>
      <c r="X61" s="123"/>
      <c r="Y61" s="124" t="n">
        <v>19.5</v>
      </c>
      <c r="Z61" s="125"/>
      <c r="AA61" s="56" t="n">
        <v>5</v>
      </c>
      <c r="AB61" s="125" t="s">
        <v>15</v>
      </c>
      <c r="AC61" s="122" t="n">
        <v>-2.7</v>
      </c>
    </row>
    <row r="62" s="93" customFormat="true" ht="13.5" hidden="false" customHeight="false" outlineLevel="0" collapsed="false">
      <c r="A62" s="114" t="s">
        <v>37</v>
      </c>
      <c r="B62" s="178"/>
      <c r="C62" s="179" t="n">
        <v>101993.108939933</v>
      </c>
      <c r="D62" s="117" t="s">
        <v>15</v>
      </c>
      <c r="E62" s="120" t="n">
        <v>118350.118228683</v>
      </c>
      <c r="F62" s="178"/>
      <c r="G62" s="181" t="n">
        <v>26196.0272311853</v>
      </c>
      <c r="H62" s="180"/>
      <c r="I62" s="179" t="n">
        <v>30039.1799544419</v>
      </c>
      <c r="J62" s="180"/>
      <c r="K62" s="181" t="n">
        <v>28082.0671458466</v>
      </c>
      <c r="L62" s="182"/>
      <c r="M62" s="179" t="n">
        <v>28843.1391066201</v>
      </c>
      <c r="N62" s="182" t="s">
        <v>15</v>
      </c>
      <c r="O62" s="120" t="n">
        <v>31385.7320217744</v>
      </c>
      <c r="P62" s="121"/>
      <c r="Q62" s="56" t="n">
        <v>10.5</v>
      </c>
      <c r="R62" s="117" t="s">
        <v>15</v>
      </c>
      <c r="S62" s="122" t="n">
        <v>11.9</v>
      </c>
      <c r="T62" s="178"/>
      <c r="U62" s="124" t="n">
        <v>15.4</v>
      </c>
      <c r="V62" s="123"/>
      <c r="W62" s="56" t="n">
        <v>15.1</v>
      </c>
      <c r="X62" s="123"/>
      <c r="Y62" s="124" t="n">
        <v>8.6</v>
      </c>
      <c r="Z62" s="125"/>
      <c r="AA62" s="56" t="n">
        <v>8</v>
      </c>
      <c r="AB62" s="125" t="s">
        <v>15</v>
      </c>
      <c r="AC62" s="122" t="n">
        <v>15.8</v>
      </c>
    </row>
    <row r="63" s="93" customFormat="true" ht="13.5" hidden="false" customHeight="false" outlineLevel="0" collapsed="false">
      <c r="A63" s="114" t="s">
        <v>38</v>
      </c>
      <c r="B63" s="178"/>
      <c r="C63" s="194" t="s">
        <v>53</v>
      </c>
      <c r="D63" s="117" t="s">
        <v>15</v>
      </c>
      <c r="E63" s="120" t="n">
        <v>10524.7632923011</v>
      </c>
      <c r="F63" s="178"/>
      <c r="G63" s="195" t="s">
        <v>53</v>
      </c>
      <c r="H63" s="196"/>
      <c r="I63" s="179" t="n">
        <v>2372.66514806378</v>
      </c>
      <c r="J63" s="196"/>
      <c r="K63" s="179" t="n">
        <v>2804.11245564553</v>
      </c>
      <c r="L63" s="182"/>
      <c r="M63" s="179" t="n">
        <v>2637.64283690622</v>
      </c>
      <c r="N63" s="182" t="s">
        <v>15</v>
      </c>
      <c r="O63" s="120" t="n">
        <v>2710.34285168561</v>
      </c>
      <c r="P63" s="121"/>
      <c r="Q63" s="56" t="n">
        <v>6.5</v>
      </c>
      <c r="R63" s="117" t="s">
        <v>15</v>
      </c>
      <c r="S63" s="122" t="n">
        <v>17.1</v>
      </c>
      <c r="T63" s="178"/>
      <c r="U63" s="195" t="s">
        <v>53</v>
      </c>
      <c r="V63" s="196"/>
      <c r="W63" s="56" t="n">
        <v>14</v>
      </c>
      <c r="X63" s="196"/>
      <c r="Y63" s="56" t="n">
        <v>24.8</v>
      </c>
      <c r="Z63" s="125"/>
      <c r="AA63" s="56" t="n">
        <v>20.8</v>
      </c>
      <c r="AB63" s="125" t="s">
        <v>15</v>
      </c>
      <c r="AC63" s="122" t="n">
        <v>9.3</v>
      </c>
    </row>
    <row r="64" s="93" customFormat="true" ht="13.5" hidden="false" customHeight="false" outlineLevel="0" collapsed="false">
      <c r="A64" s="114" t="s">
        <v>39</v>
      </c>
      <c r="B64" s="178"/>
      <c r="C64" s="179" t="n">
        <v>293348.3772811</v>
      </c>
      <c r="D64" s="117" t="s">
        <v>15</v>
      </c>
      <c r="E64" s="120" t="n">
        <v>453559.37749158</v>
      </c>
      <c r="F64" s="178"/>
      <c r="G64" s="181" t="n">
        <v>84273.9904877366</v>
      </c>
      <c r="H64" s="180"/>
      <c r="I64" s="179" t="n">
        <v>93370.3872437358</v>
      </c>
      <c r="J64" s="180"/>
      <c r="K64" s="181" t="n">
        <v>117018.469656992</v>
      </c>
      <c r="L64" s="182"/>
      <c r="M64" s="179" t="n">
        <v>118487.109264331</v>
      </c>
      <c r="N64" s="182" t="s">
        <v>15</v>
      </c>
      <c r="O64" s="120" t="n">
        <v>124683.411326521</v>
      </c>
      <c r="P64" s="121"/>
      <c r="Q64" s="56" t="n">
        <v>16.8</v>
      </c>
      <c r="R64" s="117" t="s">
        <v>15</v>
      </c>
      <c r="S64" s="122" t="n">
        <v>43.5</v>
      </c>
      <c r="T64" s="178"/>
      <c r="U64" s="124" t="n">
        <v>32.5</v>
      </c>
      <c r="V64" s="123"/>
      <c r="W64" s="56" t="n">
        <v>44.7</v>
      </c>
      <c r="X64" s="123"/>
      <c r="Y64" s="124" t="n">
        <v>58.6</v>
      </c>
      <c r="Z64" s="125"/>
      <c r="AA64" s="56" t="n">
        <v>37</v>
      </c>
      <c r="AB64" s="125" t="s">
        <v>15</v>
      </c>
      <c r="AC64" s="122" t="n">
        <v>36.7</v>
      </c>
    </row>
    <row r="65" s="93" customFormat="true" ht="13.5" hidden="false" customHeight="false" outlineLevel="0" collapsed="false">
      <c r="A65" s="114" t="s">
        <v>40</v>
      </c>
      <c r="B65" s="178"/>
      <c r="C65" s="179" t="n">
        <v>52312.5463244009</v>
      </c>
      <c r="D65" s="117" t="s">
        <v>15</v>
      </c>
      <c r="E65" s="120" t="n">
        <v>59013.033486265</v>
      </c>
      <c r="F65" s="178"/>
      <c r="G65" s="181" t="n">
        <v>14396.1577916628</v>
      </c>
      <c r="H65" s="180"/>
      <c r="I65" s="179" t="n">
        <v>11572.6651480638</v>
      </c>
      <c r="J65" s="180"/>
      <c r="K65" s="181" t="n">
        <v>15107.8154853971</v>
      </c>
      <c r="L65" s="182"/>
      <c r="M65" s="179" t="n">
        <v>14371.5176126169</v>
      </c>
      <c r="N65" s="182" t="s">
        <v>15</v>
      </c>
      <c r="O65" s="120" t="n">
        <v>17961.0352401872</v>
      </c>
      <c r="P65" s="121"/>
      <c r="Q65" s="56" t="n">
        <v>6.3</v>
      </c>
      <c r="R65" s="117" t="s">
        <v>15</v>
      </c>
      <c r="S65" s="122" t="n">
        <v>7.6</v>
      </c>
      <c r="T65" s="178"/>
      <c r="U65" s="124" t="n">
        <v>-8.8</v>
      </c>
      <c r="V65" s="123"/>
      <c r="W65" s="56" t="n">
        <v>4.8</v>
      </c>
      <c r="X65" s="123"/>
      <c r="Y65" s="124" t="n">
        <v>9.4</v>
      </c>
      <c r="Z65" s="125"/>
      <c r="AA65" s="56" t="n">
        <v>-1.9</v>
      </c>
      <c r="AB65" s="125" t="s">
        <v>15</v>
      </c>
      <c r="AC65" s="122" t="n">
        <v>17.3</v>
      </c>
    </row>
    <row r="66" s="93" customFormat="true" ht="13.5" hidden="false" customHeight="false" outlineLevel="0" collapsed="false">
      <c r="A66" s="114" t="s">
        <v>41</v>
      </c>
      <c r="B66" s="178"/>
      <c r="C66" s="194" t="s">
        <v>53</v>
      </c>
      <c r="D66" s="117" t="s">
        <v>15</v>
      </c>
      <c r="E66" s="120" t="n">
        <v>62532.8753583909</v>
      </c>
      <c r="F66" s="178"/>
      <c r="G66" s="195" t="s">
        <v>53</v>
      </c>
      <c r="H66" s="196"/>
      <c r="I66" s="179" t="n">
        <v>16094.7608200456</v>
      </c>
      <c r="J66" s="196"/>
      <c r="K66" s="179" t="n">
        <v>12716.768264944</v>
      </c>
      <c r="L66" s="182"/>
      <c r="M66" s="179" t="n">
        <v>19693.0777221645</v>
      </c>
      <c r="N66" s="182" t="s">
        <v>15</v>
      </c>
      <c r="O66" s="120" t="n">
        <v>14028.2685512368</v>
      </c>
      <c r="P66" s="121"/>
      <c r="Q66" s="56" t="n">
        <v>2.5</v>
      </c>
      <c r="R66" s="117" t="s">
        <v>15</v>
      </c>
      <c r="S66" s="122" t="n">
        <v>40.6</v>
      </c>
      <c r="T66" s="178"/>
      <c r="U66" s="195" t="s">
        <v>53</v>
      </c>
      <c r="V66" s="196"/>
      <c r="W66" s="56" t="n">
        <v>35.2</v>
      </c>
      <c r="X66" s="196"/>
      <c r="Y66" s="56" t="n">
        <v>48.7</v>
      </c>
      <c r="Z66" s="125"/>
      <c r="AA66" s="56" t="n">
        <v>46.5</v>
      </c>
      <c r="AB66" s="125" t="s">
        <v>15</v>
      </c>
      <c r="AC66" s="122" t="n">
        <v>32.2</v>
      </c>
    </row>
    <row r="67" customFormat="false" ht="13.5" hidden="false" customHeight="false" outlineLevel="0" collapsed="false">
      <c r="A67" s="114" t="s">
        <v>42</v>
      </c>
      <c r="B67" s="178"/>
      <c r="C67" s="179" t="n">
        <v>68068.521318865</v>
      </c>
      <c r="D67" s="117" t="s">
        <v>15</v>
      </c>
      <c r="E67" s="120" t="n">
        <v>61629.6538173593</v>
      </c>
      <c r="F67" s="178"/>
      <c r="G67" s="181" t="n">
        <v>13573.6267835494</v>
      </c>
      <c r="H67" s="180"/>
      <c r="I67" s="179" t="n">
        <v>14036.4464692483</v>
      </c>
      <c r="J67" s="180"/>
      <c r="K67" s="181" t="n">
        <v>15794.7411518515</v>
      </c>
      <c r="L67" s="182"/>
      <c r="M67" s="179" t="n">
        <v>15917.4615166682</v>
      </c>
      <c r="N67" s="182" t="s">
        <v>15</v>
      </c>
      <c r="O67" s="120" t="n">
        <v>15881.0046795913</v>
      </c>
      <c r="P67" s="121"/>
      <c r="Q67" s="56" t="n">
        <v>14.8</v>
      </c>
      <c r="R67" s="117" t="s">
        <v>15</v>
      </c>
      <c r="S67" s="122" t="n">
        <v>-11</v>
      </c>
      <c r="T67" s="178"/>
      <c r="U67" s="124" t="n">
        <v>31.7</v>
      </c>
      <c r="V67" s="123"/>
      <c r="W67" s="56" t="n">
        <v>-16.8</v>
      </c>
      <c r="X67" s="123"/>
      <c r="Y67" s="124" t="n">
        <v>-14.1</v>
      </c>
      <c r="Z67" s="125"/>
      <c r="AA67" s="56" t="n">
        <v>-20.7</v>
      </c>
      <c r="AB67" s="125" t="s">
        <v>15</v>
      </c>
      <c r="AC67" s="122" t="n">
        <v>14.4</v>
      </c>
    </row>
    <row r="68" customFormat="false" ht="13.5" hidden="false" customHeight="false" outlineLevel="0" collapsed="false">
      <c r="A68" s="114" t="s">
        <v>43</v>
      </c>
      <c r="B68" s="178"/>
      <c r="C68" s="179" t="n">
        <v>13880.0394865147</v>
      </c>
      <c r="D68" s="117" t="s">
        <v>15</v>
      </c>
      <c r="E68" s="120" t="n">
        <v>12028.4395387038</v>
      </c>
      <c r="F68" s="178"/>
      <c r="G68" s="181" t="n">
        <v>4118.25048960179</v>
      </c>
      <c r="H68" s="180"/>
      <c r="I68" s="179" t="n">
        <v>2615.94533029613</v>
      </c>
      <c r="J68" s="180"/>
      <c r="K68" s="181" t="n">
        <v>2768.62887817305</v>
      </c>
      <c r="L68" s="182"/>
      <c r="M68" s="179" t="n">
        <v>3153.27226366985</v>
      </c>
      <c r="N68" s="182" t="s">
        <v>15</v>
      </c>
      <c r="O68" s="120" t="n">
        <v>3490.5930665648</v>
      </c>
      <c r="P68" s="121"/>
      <c r="Q68" s="56" t="n">
        <v>3.8</v>
      </c>
      <c r="R68" s="117" t="s">
        <v>15</v>
      </c>
      <c r="S68" s="122" t="n">
        <v>-15</v>
      </c>
      <c r="T68" s="178"/>
      <c r="U68" s="124" t="n">
        <v>28.2</v>
      </c>
      <c r="V68" s="123"/>
      <c r="W68" s="56" t="n">
        <v>1.6</v>
      </c>
      <c r="X68" s="123"/>
      <c r="Y68" s="124" t="n">
        <v>-17.6</v>
      </c>
      <c r="Z68" s="125"/>
      <c r="AA68" s="56" t="n">
        <v>-21.9</v>
      </c>
      <c r="AB68" s="125" t="s">
        <v>15</v>
      </c>
      <c r="AC68" s="122" t="n">
        <v>-16.5</v>
      </c>
    </row>
    <row r="69" customFormat="false" ht="13.5" hidden="false" customHeight="false" outlineLevel="0" collapsed="false">
      <c r="A69" s="114" t="s">
        <v>44</v>
      </c>
      <c r="B69" s="178"/>
      <c r="C69" s="179" t="n">
        <v>287482.188351246</v>
      </c>
      <c r="D69" s="117" t="s">
        <v>15</v>
      </c>
      <c r="E69" s="120" t="n">
        <v>362416.923133755</v>
      </c>
      <c r="F69" s="178"/>
      <c r="G69" s="181" t="n">
        <v>79808.8221579782</v>
      </c>
      <c r="H69" s="180"/>
      <c r="I69" s="179" t="n">
        <v>84880.1822323463</v>
      </c>
      <c r="J69" s="180"/>
      <c r="K69" s="181" t="n">
        <v>86913.8385952143</v>
      </c>
      <c r="L69" s="182"/>
      <c r="M69" s="179" t="n">
        <v>89132.1182359052</v>
      </c>
      <c r="N69" s="182" t="s">
        <v>15</v>
      </c>
      <c r="O69" s="120" t="n">
        <v>101490.784070289</v>
      </c>
      <c r="P69" s="121"/>
      <c r="Q69" s="56" t="n">
        <v>46.7</v>
      </c>
      <c r="R69" s="117" t="s">
        <v>15</v>
      </c>
      <c r="S69" s="122" t="n">
        <v>24.1</v>
      </c>
      <c r="T69" s="178"/>
      <c r="U69" s="124" t="n">
        <v>43.2</v>
      </c>
      <c r="V69" s="123"/>
      <c r="W69" s="56" t="n">
        <v>24.7</v>
      </c>
      <c r="X69" s="123"/>
      <c r="Y69" s="124" t="n">
        <v>20</v>
      </c>
      <c r="Z69" s="125"/>
      <c r="AA69" s="56" t="n">
        <v>27.6</v>
      </c>
      <c r="AB69" s="125" t="s">
        <v>15</v>
      </c>
      <c r="AC69" s="122" t="n">
        <v>24.2</v>
      </c>
    </row>
    <row r="70" customFormat="false" ht="13.5" hidden="false" customHeight="false" outlineLevel="0" collapsed="false">
      <c r="A70" s="114" t="s">
        <v>45</v>
      </c>
      <c r="B70" s="197" t="s">
        <v>14</v>
      </c>
      <c r="C70" s="179" t="n">
        <v>3103712.30762305</v>
      </c>
      <c r="D70" s="117" t="s">
        <v>15</v>
      </c>
      <c r="E70" s="120" t="n">
        <v>3542964.17465179</v>
      </c>
      <c r="F70" s="197" t="s">
        <v>14</v>
      </c>
      <c r="G70" s="181" t="n">
        <v>794943.579222233</v>
      </c>
      <c r="H70" s="180"/>
      <c r="I70" s="179" t="n">
        <v>889836.902050114</v>
      </c>
      <c r="J70" s="180"/>
      <c r="K70" s="181" t="n">
        <v>973244.472750432</v>
      </c>
      <c r="L70" s="182"/>
      <c r="M70" s="179" t="n">
        <v>869298.328454056</v>
      </c>
      <c r="N70" s="182" t="s">
        <v>15</v>
      </c>
      <c r="O70" s="120" t="n">
        <v>810584.471397192</v>
      </c>
      <c r="P70" s="121"/>
      <c r="Q70" s="56" t="n">
        <v>6.3</v>
      </c>
      <c r="R70" s="117" t="s">
        <v>15</v>
      </c>
      <c r="S70" s="122" t="n">
        <v>12.9</v>
      </c>
      <c r="T70" s="197" t="s">
        <v>14</v>
      </c>
      <c r="U70" s="124" t="n">
        <v>15.9</v>
      </c>
      <c r="V70" s="123"/>
      <c r="W70" s="56" t="n">
        <v>34.5</v>
      </c>
      <c r="X70" s="123"/>
      <c r="Y70" s="124" t="n">
        <v>16.3</v>
      </c>
      <c r="Z70" s="125"/>
      <c r="AA70" s="56" t="n">
        <v>4.1</v>
      </c>
      <c r="AB70" s="125" t="s">
        <v>15</v>
      </c>
      <c r="AC70" s="122" t="n">
        <v>0.7</v>
      </c>
    </row>
    <row r="71" customFormat="false" ht="13.5" hidden="false" customHeight="false" outlineLevel="0" collapsed="false">
      <c r="A71" s="114" t="s">
        <v>46</v>
      </c>
      <c r="B71" s="178"/>
      <c r="C71" s="179" t="n">
        <v>393012.765808591</v>
      </c>
      <c r="D71" s="117" t="s">
        <v>15</v>
      </c>
      <c r="E71" s="120" t="n">
        <v>457977.23299605</v>
      </c>
      <c r="F71" s="178"/>
      <c r="G71" s="181" t="n">
        <v>107344.959432995</v>
      </c>
      <c r="H71" s="180"/>
      <c r="I71" s="179" t="n">
        <v>98502.9612756264</v>
      </c>
      <c r="J71" s="180"/>
      <c r="K71" s="181" t="n">
        <v>103484.669274861</v>
      </c>
      <c r="L71" s="182"/>
      <c r="M71" s="179" t="n">
        <v>121888.752478988</v>
      </c>
      <c r="N71" s="182" t="s">
        <v>15</v>
      </c>
      <c r="O71" s="120" t="n">
        <v>134100.849966574</v>
      </c>
      <c r="P71" s="121"/>
      <c r="Q71" s="56" t="n">
        <v>34.7</v>
      </c>
      <c r="R71" s="117" t="s">
        <v>15</v>
      </c>
      <c r="S71" s="122" t="n">
        <v>13.6</v>
      </c>
      <c r="T71" s="178"/>
      <c r="U71" s="124" t="n">
        <v>63.5</v>
      </c>
      <c r="V71" s="123"/>
      <c r="W71" s="56" t="n">
        <v>7.5</v>
      </c>
      <c r="X71" s="123"/>
      <c r="Y71" s="124" t="n">
        <v>2.6</v>
      </c>
      <c r="Z71" s="125"/>
      <c r="AA71" s="56" t="n">
        <v>22</v>
      </c>
      <c r="AB71" s="125" t="s">
        <v>15</v>
      </c>
      <c r="AC71" s="122" t="n">
        <v>21.1</v>
      </c>
    </row>
    <row r="72" customFormat="false" ht="13.5" hidden="false" customHeight="false" outlineLevel="0" collapsed="false">
      <c r="A72" s="114" t="s">
        <v>47</v>
      </c>
      <c r="B72" s="178"/>
      <c r="C72" s="179" t="n">
        <v>57218.7453789307</v>
      </c>
      <c r="D72" s="117" t="s">
        <v>15</v>
      </c>
      <c r="E72" s="120" t="n">
        <v>63315.018141557</v>
      </c>
      <c r="F72" s="178"/>
      <c r="G72" s="181" t="n">
        <v>15834.1881936025</v>
      </c>
      <c r="H72" s="180"/>
      <c r="I72" s="179" t="n">
        <v>16004.555808656</v>
      </c>
      <c r="J72" s="180"/>
      <c r="K72" s="181" t="n">
        <v>15853.880447639</v>
      </c>
      <c r="L72" s="182"/>
      <c r="M72" s="179" t="n">
        <v>16509.5854188309</v>
      </c>
      <c r="N72" s="182" t="s">
        <v>15</v>
      </c>
      <c r="O72" s="120" t="n">
        <v>14946.9964664311</v>
      </c>
      <c r="P72" s="121"/>
      <c r="Q72" s="56" t="n">
        <v>20</v>
      </c>
      <c r="R72" s="117" t="s">
        <v>15</v>
      </c>
      <c r="S72" s="122" t="n">
        <v>10.7</v>
      </c>
      <c r="T72" s="178"/>
      <c r="U72" s="124" t="n">
        <v>27.1</v>
      </c>
      <c r="V72" s="123"/>
      <c r="W72" s="56" t="n">
        <v>30.8</v>
      </c>
      <c r="X72" s="123"/>
      <c r="Y72" s="124" t="n">
        <v>7.4</v>
      </c>
      <c r="Z72" s="125"/>
      <c r="AA72" s="56" t="n">
        <v>14.8</v>
      </c>
      <c r="AB72" s="125" t="s">
        <v>15</v>
      </c>
      <c r="AC72" s="122" t="n">
        <v>-5.6</v>
      </c>
    </row>
    <row r="73" customFormat="false" ht="13.5" hidden="false" customHeight="false" outlineLevel="0" collapsed="false">
      <c r="A73" s="130" t="s">
        <v>28</v>
      </c>
      <c r="B73" s="183"/>
      <c r="C73" s="184" t="n">
        <v>124788.028584091</v>
      </c>
      <c r="D73" s="133" t="s">
        <v>15</v>
      </c>
      <c r="E73" s="136" t="n">
        <v>131810.965352177</v>
      </c>
      <c r="F73" s="183"/>
      <c r="G73" s="186" t="n">
        <v>24194.7216264105</v>
      </c>
      <c r="H73" s="185"/>
      <c r="I73" s="184" t="n">
        <v>30851.0250569476</v>
      </c>
      <c r="J73" s="185"/>
      <c r="K73" s="186" t="n">
        <v>37309.6169593304</v>
      </c>
      <c r="L73" s="187"/>
      <c r="M73" s="184" t="n">
        <v>33283.59618472</v>
      </c>
      <c r="N73" s="187" t="s">
        <v>15</v>
      </c>
      <c r="O73" s="136" t="n">
        <v>30366.7271511795</v>
      </c>
      <c r="P73" s="137"/>
      <c r="Q73" s="72" t="n">
        <v>-3.7</v>
      </c>
      <c r="R73" s="133" t="s">
        <v>15</v>
      </c>
      <c r="S73" s="138" t="n">
        <v>1.8</v>
      </c>
      <c r="T73" s="183"/>
      <c r="U73" s="140" t="n">
        <v>-19.2</v>
      </c>
      <c r="V73" s="139"/>
      <c r="W73" s="72" t="n">
        <v>-11.3</v>
      </c>
      <c r="X73" s="139"/>
      <c r="Y73" s="140" t="n">
        <v>1.1</v>
      </c>
      <c r="Z73" s="141"/>
      <c r="AA73" s="72" t="n">
        <v>2.2</v>
      </c>
      <c r="AB73" s="141" t="s">
        <v>15</v>
      </c>
      <c r="AC73" s="138" t="n">
        <v>20.8</v>
      </c>
    </row>
    <row r="74" customFormat="false" ht="13.5" hidden="false" customHeight="false" outlineLevel="0" collapsed="false"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</row>
    <row r="75" customFormat="false" ht="13.5" hidden="false" customHeight="true" outlineLevel="0" collapsed="false">
      <c r="A75" s="144" t="s">
        <v>49</v>
      </c>
      <c r="B75" s="10"/>
      <c r="C75" s="96" t="s">
        <v>33</v>
      </c>
      <c r="D75" s="12"/>
      <c r="E75" s="12"/>
      <c r="F75" s="12"/>
      <c r="G75" s="12"/>
      <c r="H75" s="12"/>
      <c r="I75" s="12"/>
      <c r="J75" s="12"/>
      <c r="K75" s="12"/>
      <c r="L75" s="13"/>
      <c r="M75" s="13"/>
      <c r="N75" s="13"/>
      <c r="O75" s="13"/>
      <c r="P75" s="10"/>
      <c r="Q75" s="97" t="s">
        <v>34</v>
      </c>
      <c r="R75" s="12"/>
      <c r="S75" s="98" t="s">
        <v>34</v>
      </c>
      <c r="T75" s="12"/>
      <c r="U75" s="12"/>
      <c r="V75" s="12"/>
      <c r="W75" s="12"/>
      <c r="X75" s="12"/>
      <c r="Y75" s="12"/>
      <c r="Z75" s="13"/>
      <c r="AA75" s="13"/>
      <c r="AB75" s="13"/>
      <c r="AC75" s="13"/>
    </row>
    <row r="76" customFormat="false" ht="13.5" hidden="false" customHeight="false" outlineLevel="0" collapsed="false">
      <c r="A76" s="144"/>
      <c r="B76" s="16"/>
      <c r="C76" s="17"/>
      <c r="D76" s="18"/>
      <c r="E76" s="19"/>
      <c r="F76" s="20" t="s">
        <v>5</v>
      </c>
      <c r="G76" s="21"/>
      <c r="H76" s="21" t="n">
        <v>0</v>
      </c>
      <c r="I76" s="21"/>
      <c r="J76" s="22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5</v>
      </c>
      <c r="U76" s="21"/>
      <c r="V76" s="21" t="n">
        <v>0</v>
      </c>
      <c r="W76" s="21"/>
      <c r="X76" s="22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144"/>
      <c r="B77" s="26" t="s">
        <v>7</v>
      </c>
      <c r="C77" s="26"/>
      <c r="D77" s="27" t="s">
        <v>8</v>
      </c>
      <c r="E77" s="27"/>
      <c r="F77" s="28" t="s">
        <v>9</v>
      </c>
      <c r="G77" s="28"/>
      <c r="H77" s="29" t="s">
        <v>10</v>
      </c>
      <c r="I77" s="29"/>
      <c r="J77" s="29" t="s">
        <v>11</v>
      </c>
      <c r="K77" s="29"/>
      <c r="L77" s="29" t="s">
        <v>12</v>
      </c>
      <c r="M77" s="29"/>
      <c r="N77" s="30" t="s">
        <v>9</v>
      </c>
      <c r="O77" s="30"/>
      <c r="P77" s="26" t="s">
        <v>7</v>
      </c>
      <c r="Q77" s="26"/>
      <c r="R77" s="27" t="s">
        <v>8</v>
      </c>
      <c r="S77" s="27"/>
      <c r="T77" s="28" t="s">
        <v>9</v>
      </c>
      <c r="U77" s="28"/>
      <c r="V77" s="29" t="s">
        <v>10</v>
      </c>
      <c r="W77" s="29"/>
      <c r="X77" s="29" t="s">
        <v>11</v>
      </c>
      <c r="Y77" s="29"/>
      <c r="Z77" s="29" t="s">
        <v>12</v>
      </c>
      <c r="AA77" s="29"/>
      <c r="AB77" s="30" t="s">
        <v>9</v>
      </c>
      <c r="AC77" s="30"/>
    </row>
    <row r="78" customFormat="false" ht="13.5" hidden="false" customHeight="false" outlineLevel="0" collapsed="false">
      <c r="A78" s="101" t="s">
        <v>35</v>
      </c>
      <c r="B78" s="193" t="s">
        <v>14</v>
      </c>
      <c r="C78" s="174" t="n">
        <v>461994.889595876</v>
      </c>
      <c r="D78" s="104" t="s">
        <v>15</v>
      </c>
      <c r="E78" s="108" t="n">
        <v>665129.045674046</v>
      </c>
      <c r="F78" s="193" t="s">
        <v>14</v>
      </c>
      <c r="G78" s="176" t="n">
        <v>133388.976965401</v>
      </c>
      <c r="H78" s="175"/>
      <c r="I78" s="174" t="n">
        <v>138124.829157175</v>
      </c>
      <c r="J78" s="175"/>
      <c r="K78" s="176" t="n">
        <v>163978.709853517</v>
      </c>
      <c r="L78" s="177"/>
      <c r="M78" s="174" t="n">
        <v>166863.726508641</v>
      </c>
      <c r="N78" s="177" t="s">
        <v>15</v>
      </c>
      <c r="O78" s="108" t="n">
        <v>196161.780154713</v>
      </c>
      <c r="P78" s="109"/>
      <c r="Q78" s="41" t="n">
        <v>15.6</v>
      </c>
      <c r="R78" s="104" t="s">
        <v>15</v>
      </c>
      <c r="S78" s="110" t="n">
        <v>36.2</v>
      </c>
      <c r="T78" s="193" t="s">
        <v>14</v>
      </c>
      <c r="U78" s="112" t="n">
        <v>23.5</v>
      </c>
      <c r="V78" s="111"/>
      <c r="W78" s="41" t="n">
        <v>28.5</v>
      </c>
      <c r="X78" s="111"/>
      <c r="Y78" s="112" t="n">
        <v>44.8</v>
      </c>
      <c r="Z78" s="113"/>
      <c r="AA78" s="41" t="n">
        <v>34.6</v>
      </c>
      <c r="AB78" s="113" t="s">
        <v>15</v>
      </c>
      <c r="AC78" s="110" t="n">
        <v>36.7</v>
      </c>
    </row>
    <row r="79" s="93" customFormat="true" ht="13.5" hidden="false" customHeight="false" outlineLevel="0" collapsed="false">
      <c r="A79" s="114" t="s">
        <v>36</v>
      </c>
      <c r="B79" s="178"/>
      <c r="C79" s="179" t="n">
        <v>16559.0006941179</v>
      </c>
      <c r="D79" s="117" t="s">
        <v>15</v>
      </c>
      <c r="E79" s="120" t="n">
        <v>20661.0731347025</v>
      </c>
      <c r="F79" s="178"/>
      <c r="G79" s="181" t="n">
        <v>3826.35456495384</v>
      </c>
      <c r="H79" s="180"/>
      <c r="I79" s="179" t="n">
        <v>3979.95444191344</v>
      </c>
      <c r="J79" s="180"/>
      <c r="K79" s="181" t="n">
        <v>6429.80620507688</v>
      </c>
      <c r="L79" s="182"/>
      <c r="M79" s="179" t="n">
        <v>5665.31306072339</v>
      </c>
      <c r="N79" s="182" t="s">
        <v>15</v>
      </c>
      <c r="O79" s="120" t="n">
        <v>4585.99942698883</v>
      </c>
      <c r="P79" s="121"/>
      <c r="Q79" s="56" t="n">
        <v>16.6</v>
      </c>
      <c r="R79" s="117" t="s">
        <v>15</v>
      </c>
      <c r="S79" s="122" t="n">
        <v>24.7</v>
      </c>
      <c r="T79" s="178"/>
      <c r="U79" s="124" t="n">
        <v>29.4</v>
      </c>
      <c r="V79" s="123"/>
      <c r="W79" s="56" t="n">
        <v>-35.7</v>
      </c>
      <c r="X79" s="123"/>
      <c r="Y79" s="124" t="n">
        <v>115.2</v>
      </c>
      <c r="Z79" s="125"/>
      <c r="AA79" s="56" t="n">
        <v>59.1</v>
      </c>
      <c r="AB79" s="125" t="s">
        <v>15</v>
      </c>
      <c r="AC79" s="122" t="n">
        <v>19.9</v>
      </c>
    </row>
    <row r="80" s="93" customFormat="true" ht="13.5" hidden="false" customHeight="false" outlineLevel="0" collapsed="false">
      <c r="A80" s="114" t="s">
        <v>37</v>
      </c>
      <c r="B80" s="178"/>
      <c r="C80" s="179" t="n">
        <v>21235.742104252</v>
      </c>
      <c r="D80" s="117" t="s">
        <v>15</v>
      </c>
      <c r="E80" s="120" t="n">
        <v>28404.4635608095</v>
      </c>
      <c r="F80" s="178"/>
      <c r="G80" s="181" t="n">
        <v>3757.34402685816</v>
      </c>
      <c r="H80" s="180"/>
      <c r="I80" s="179" t="n">
        <v>4710.70615034169</v>
      </c>
      <c r="J80" s="180"/>
      <c r="K80" s="181" t="n">
        <v>6294.24074242562</v>
      </c>
      <c r="L80" s="182"/>
      <c r="M80" s="179" t="n">
        <v>8047.97431296629</v>
      </c>
      <c r="N80" s="182" t="s">
        <v>15</v>
      </c>
      <c r="O80" s="120" t="n">
        <v>9351.54235507592</v>
      </c>
      <c r="P80" s="121"/>
      <c r="Q80" s="56" t="n">
        <v>22</v>
      </c>
      <c r="R80" s="117" t="s">
        <v>15</v>
      </c>
      <c r="S80" s="122" t="n">
        <v>29</v>
      </c>
      <c r="T80" s="178"/>
      <c r="U80" s="124" t="n">
        <v>18.4</v>
      </c>
      <c r="V80" s="123"/>
      <c r="W80" s="56" t="n">
        <v>5.5</v>
      </c>
      <c r="X80" s="123"/>
      <c r="Y80" s="124" t="n">
        <v>-23.1</v>
      </c>
      <c r="Z80" s="125"/>
      <c r="AA80" s="56" t="n">
        <v>52.6</v>
      </c>
      <c r="AB80" s="125" t="s">
        <v>15</v>
      </c>
      <c r="AC80" s="122" t="n">
        <v>135</v>
      </c>
    </row>
    <row r="81" s="93" customFormat="true" ht="13.5" hidden="false" customHeight="false" outlineLevel="0" collapsed="false">
      <c r="A81" s="114" t="s">
        <v>38</v>
      </c>
      <c r="B81" s="178"/>
      <c r="C81" s="194" t="s">
        <v>53</v>
      </c>
      <c r="D81" s="117" t="s">
        <v>15</v>
      </c>
      <c r="E81" s="120" t="n">
        <v>866.607884900995</v>
      </c>
      <c r="F81" s="178"/>
      <c r="G81" s="195" t="s">
        <v>53</v>
      </c>
      <c r="H81" s="196"/>
      <c r="I81" s="179" t="n">
        <v>152.164009111617</v>
      </c>
      <c r="J81" s="196"/>
      <c r="K81" s="179" t="n">
        <v>298.425984896734</v>
      </c>
      <c r="L81" s="182"/>
      <c r="M81" s="179" t="n">
        <v>287.09037680612</v>
      </c>
      <c r="N81" s="182" t="s">
        <v>15</v>
      </c>
      <c r="O81" s="120" t="n">
        <v>128.927514086525</v>
      </c>
      <c r="P81" s="121"/>
      <c r="Q81" s="56" t="n">
        <v>-34.5</v>
      </c>
      <c r="R81" s="117" t="s">
        <v>15</v>
      </c>
      <c r="S81" s="122" t="n">
        <v>-36.5</v>
      </c>
      <c r="T81" s="178"/>
      <c r="U81" s="195" t="s">
        <v>53</v>
      </c>
      <c r="V81" s="196"/>
      <c r="W81" s="56" t="n">
        <v>-33.5</v>
      </c>
      <c r="X81" s="196"/>
      <c r="Y81" s="56" t="n">
        <v>24.4</v>
      </c>
      <c r="Z81" s="125"/>
      <c r="AA81" s="56" t="n">
        <v>-64.4</v>
      </c>
      <c r="AB81" s="125" t="s">
        <v>15</v>
      </c>
      <c r="AC81" s="122" t="n">
        <v>99.3</v>
      </c>
    </row>
    <row r="82" s="93" customFormat="true" ht="13.5" hidden="false" customHeight="false" outlineLevel="0" collapsed="false">
      <c r="A82" s="114" t="s">
        <v>39</v>
      </c>
      <c r="B82" s="178"/>
      <c r="C82" s="179" t="n">
        <v>28563.0293036607</v>
      </c>
      <c r="D82" s="117" t="s">
        <v>15</v>
      </c>
      <c r="E82" s="120" t="n">
        <v>45084.544853023</v>
      </c>
      <c r="F82" s="178"/>
      <c r="G82" s="181" t="n">
        <v>4560.29096334981</v>
      </c>
      <c r="H82" s="180"/>
      <c r="I82" s="179" t="n">
        <v>11398.6332574032</v>
      </c>
      <c r="J82" s="180"/>
      <c r="K82" s="181" t="n">
        <v>11158.2203621145</v>
      </c>
      <c r="L82" s="182"/>
      <c r="M82" s="179" t="n">
        <v>10614.7889319105</v>
      </c>
      <c r="N82" s="182" t="s">
        <v>15</v>
      </c>
      <c r="O82" s="120" t="n">
        <v>11912.9023015949</v>
      </c>
      <c r="P82" s="121"/>
      <c r="Q82" s="56" t="n">
        <v>38.5</v>
      </c>
      <c r="R82" s="117" t="s">
        <v>15</v>
      </c>
      <c r="S82" s="122" t="n">
        <v>20.4</v>
      </c>
      <c r="T82" s="178"/>
      <c r="U82" s="124" t="n">
        <v>35.2</v>
      </c>
      <c r="V82" s="123"/>
      <c r="W82" s="56" t="n">
        <v>20.3</v>
      </c>
      <c r="X82" s="123"/>
      <c r="Y82" s="124" t="n">
        <v>-16.8</v>
      </c>
      <c r="Z82" s="125"/>
      <c r="AA82" s="56" t="n">
        <v>49.4</v>
      </c>
      <c r="AB82" s="125" t="s">
        <v>15</v>
      </c>
      <c r="AC82" s="122" t="n">
        <v>73.5</v>
      </c>
    </row>
    <row r="83" s="93" customFormat="true" ht="13.5" hidden="false" customHeight="false" outlineLevel="0" collapsed="false">
      <c r="A83" s="114" t="s">
        <v>40</v>
      </c>
      <c r="B83" s="178"/>
      <c r="C83" s="179" t="n">
        <v>5526.54781188239</v>
      </c>
      <c r="D83" s="117" t="s">
        <v>15</v>
      </c>
      <c r="E83" s="120" t="n">
        <v>8534.68950747351</v>
      </c>
      <c r="F83" s="178"/>
      <c r="G83" s="181" t="n">
        <v>2861.13960645342</v>
      </c>
      <c r="H83" s="180"/>
      <c r="I83" s="179" t="n">
        <v>1126.19589977221</v>
      </c>
      <c r="J83" s="180"/>
      <c r="K83" s="181" t="n">
        <v>1326.53989627877</v>
      </c>
      <c r="L83" s="182"/>
      <c r="M83" s="179" t="n">
        <v>4117.48040419303</v>
      </c>
      <c r="N83" s="182" t="s">
        <v>15</v>
      </c>
      <c r="O83" s="120" t="n">
        <v>1964.47330722949</v>
      </c>
      <c r="P83" s="121"/>
      <c r="Q83" s="56" t="n">
        <v>41</v>
      </c>
      <c r="R83" s="117" t="s">
        <v>15</v>
      </c>
      <c r="S83" s="122" t="n">
        <v>12.3</v>
      </c>
      <c r="T83" s="178"/>
      <c r="U83" s="124" t="n">
        <v>139.1</v>
      </c>
      <c r="V83" s="123"/>
      <c r="W83" s="56" t="n">
        <v>40.8</v>
      </c>
      <c r="X83" s="123"/>
      <c r="Y83" s="124" t="n">
        <v>-17.2</v>
      </c>
      <c r="Z83" s="125"/>
      <c r="AA83" s="56" t="n">
        <v>327.2</v>
      </c>
      <c r="AB83" s="125" t="s">
        <v>15</v>
      </c>
      <c r="AC83" s="122" t="n">
        <v>-33</v>
      </c>
    </row>
    <row r="84" s="93" customFormat="true" ht="13.5" hidden="false" customHeight="false" outlineLevel="0" collapsed="false">
      <c r="A84" s="114" t="s">
        <v>41</v>
      </c>
      <c r="B84" s="178"/>
      <c r="C84" s="194" t="s">
        <v>53</v>
      </c>
      <c r="D84" s="117" t="s">
        <v>15</v>
      </c>
      <c r="E84" s="120" t="n">
        <v>5146.30832971056</v>
      </c>
      <c r="F84" s="178"/>
      <c r="G84" s="195" t="s">
        <v>53</v>
      </c>
      <c r="H84" s="196"/>
      <c r="I84" s="179" t="n">
        <v>1004.10022779043</v>
      </c>
      <c r="J84" s="196"/>
      <c r="K84" s="179" t="n">
        <v>963.515603675735</v>
      </c>
      <c r="L84" s="182"/>
      <c r="M84" s="179" t="n">
        <v>1999.24449900841</v>
      </c>
      <c r="N84" s="182" t="s">
        <v>15</v>
      </c>
      <c r="O84" s="120" t="n">
        <v>1179.44799923599</v>
      </c>
      <c r="P84" s="121"/>
      <c r="Q84" s="56" t="n">
        <v>-44.5</v>
      </c>
      <c r="R84" s="117" t="s">
        <v>15</v>
      </c>
      <c r="S84" s="122" t="n">
        <v>92</v>
      </c>
      <c r="T84" s="178"/>
      <c r="U84" s="195" t="s">
        <v>53</v>
      </c>
      <c r="V84" s="196"/>
      <c r="W84" s="56" t="n">
        <v>78.5</v>
      </c>
      <c r="X84" s="196"/>
      <c r="Y84" s="56" t="n">
        <v>15.7</v>
      </c>
      <c r="Z84" s="125"/>
      <c r="AA84" s="56" t="n">
        <v>154.1</v>
      </c>
      <c r="AB84" s="125" t="s">
        <v>15</v>
      </c>
      <c r="AC84" s="122" t="n">
        <v>147</v>
      </c>
    </row>
    <row r="85" customFormat="false" ht="13.5" hidden="false" customHeight="false" outlineLevel="0" collapsed="false">
      <c r="A85" s="114" t="s">
        <v>42</v>
      </c>
      <c r="B85" s="178"/>
      <c r="C85" s="179" t="n">
        <v>8116.24281031994</v>
      </c>
      <c r="D85" s="117" t="s">
        <v>15</v>
      </c>
      <c r="E85" s="120" t="n">
        <v>8205.30006333126</v>
      </c>
      <c r="F85" s="178"/>
      <c r="G85" s="181" t="n">
        <v>2351.02116944885</v>
      </c>
      <c r="H85" s="180"/>
      <c r="I85" s="179" t="n">
        <v>1863.32574031891</v>
      </c>
      <c r="J85" s="180"/>
      <c r="K85" s="181" t="n">
        <v>1916.11318351378</v>
      </c>
      <c r="L85" s="182"/>
      <c r="M85" s="179" t="n">
        <v>2345.83057890264</v>
      </c>
      <c r="N85" s="182" t="s">
        <v>15</v>
      </c>
      <c r="O85" s="120" t="n">
        <v>2080.03056059593</v>
      </c>
      <c r="P85" s="121"/>
      <c r="Q85" s="56" t="n">
        <v>25.5</v>
      </c>
      <c r="R85" s="117" t="s">
        <v>15</v>
      </c>
      <c r="S85" s="122" t="n">
        <v>-1.5</v>
      </c>
      <c r="T85" s="178"/>
      <c r="U85" s="124" t="n">
        <v>94.9</v>
      </c>
      <c r="V85" s="123"/>
      <c r="W85" s="56" t="n">
        <v>16.6</v>
      </c>
      <c r="X85" s="123"/>
      <c r="Y85" s="124" t="n">
        <v>-2.1</v>
      </c>
      <c r="Z85" s="125"/>
      <c r="AA85" s="56" t="n">
        <v>-0.8</v>
      </c>
      <c r="AB85" s="125" t="s">
        <v>15</v>
      </c>
      <c r="AC85" s="122" t="n">
        <v>-13.7</v>
      </c>
    </row>
    <row r="86" customFormat="false" ht="13.5" hidden="false" customHeight="false" outlineLevel="0" collapsed="false">
      <c r="A86" s="114" t="s">
        <v>43</v>
      </c>
      <c r="B86" s="178"/>
      <c r="C86" s="179" t="n">
        <v>2308.8353529429</v>
      </c>
      <c r="D86" s="117" t="s">
        <v>15</v>
      </c>
      <c r="E86" s="120" t="n">
        <v>9147.69821978953</v>
      </c>
      <c r="F86" s="178"/>
      <c r="G86" s="181" t="n">
        <v>306.817122074046</v>
      </c>
      <c r="H86" s="180"/>
      <c r="I86" s="179" t="n">
        <v>2026.42369020501</v>
      </c>
      <c r="J86" s="180"/>
      <c r="K86" s="181" t="n">
        <v>1515.78564279865</v>
      </c>
      <c r="L86" s="182"/>
      <c r="M86" s="179" t="n">
        <v>1397.67683445085</v>
      </c>
      <c r="N86" s="182" t="s">
        <v>15</v>
      </c>
      <c r="O86" s="120" t="n">
        <v>4207.81205233502</v>
      </c>
      <c r="P86" s="121"/>
      <c r="Q86" s="56" t="n">
        <v>14.1</v>
      </c>
      <c r="R86" s="117" t="s">
        <v>15</v>
      </c>
      <c r="S86" s="122" t="n">
        <v>231.3</v>
      </c>
      <c r="T86" s="178"/>
      <c r="U86" s="124" t="n">
        <v>-56.1</v>
      </c>
      <c r="V86" s="123"/>
      <c r="W86" s="56" t="n">
        <v>195.8</v>
      </c>
      <c r="X86" s="123"/>
      <c r="Y86" s="124" t="n">
        <v>123.8</v>
      </c>
      <c r="Z86" s="125"/>
      <c r="AA86" s="56" t="n">
        <v>105.4</v>
      </c>
      <c r="AB86" s="125" t="s">
        <v>15</v>
      </c>
      <c r="AC86" s="122" t="n">
        <v>810.8</v>
      </c>
    </row>
    <row r="87" customFormat="false" ht="13.5" hidden="false" customHeight="false" outlineLevel="0" collapsed="false">
      <c r="A87" s="114" t="s">
        <v>44</v>
      </c>
      <c r="B87" s="178"/>
      <c r="C87" s="179" t="n">
        <v>15738.1259595509</v>
      </c>
      <c r="D87" s="117" t="s">
        <v>15</v>
      </c>
      <c r="E87" s="120" t="n">
        <v>26720.7849025985</v>
      </c>
      <c r="F87" s="178"/>
      <c r="G87" s="181" t="n">
        <v>4486.61755105847</v>
      </c>
      <c r="H87" s="180"/>
      <c r="I87" s="179" t="n">
        <v>5825.96810933941</v>
      </c>
      <c r="J87" s="180"/>
      <c r="K87" s="181" t="n">
        <v>6381.5849331271</v>
      </c>
      <c r="L87" s="182"/>
      <c r="M87" s="179" t="n">
        <v>6626.6880725281</v>
      </c>
      <c r="N87" s="182" t="s">
        <v>15</v>
      </c>
      <c r="O87" s="120" t="n">
        <v>7886.54378760386</v>
      </c>
      <c r="P87" s="121"/>
      <c r="Q87" s="56" t="n">
        <v>8.7</v>
      </c>
      <c r="R87" s="117" t="s">
        <v>15</v>
      </c>
      <c r="S87" s="122" t="n">
        <v>64.2</v>
      </c>
      <c r="T87" s="178"/>
      <c r="U87" s="124" t="n">
        <v>28.7</v>
      </c>
      <c r="V87" s="123"/>
      <c r="W87" s="56" t="n">
        <v>114.4</v>
      </c>
      <c r="X87" s="123"/>
      <c r="Y87" s="124" t="n">
        <v>46</v>
      </c>
      <c r="Z87" s="125"/>
      <c r="AA87" s="56" t="n">
        <v>46.4</v>
      </c>
      <c r="AB87" s="125" t="s">
        <v>15</v>
      </c>
      <c r="AC87" s="122" t="n">
        <v>69</v>
      </c>
    </row>
    <row r="88" customFormat="false" ht="13.5" hidden="false" customHeight="false" outlineLevel="0" collapsed="false">
      <c r="A88" s="114" t="s">
        <v>45</v>
      </c>
      <c r="B88" s="197" t="s">
        <v>14</v>
      </c>
      <c r="C88" s="179" t="n">
        <v>227654.103891062</v>
      </c>
      <c r="D88" s="117" t="s">
        <v>15</v>
      </c>
      <c r="E88" s="120" t="n">
        <v>281329.264279148</v>
      </c>
      <c r="F88" s="197" t="s">
        <v>14</v>
      </c>
      <c r="G88" s="181" t="n">
        <v>72915.228947123</v>
      </c>
      <c r="H88" s="180"/>
      <c r="I88" s="179" t="n">
        <v>63389.5216400911</v>
      </c>
      <c r="J88" s="180"/>
      <c r="K88" s="181" t="n">
        <v>74745.7010281139</v>
      </c>
      <c r="L88" s="182"/>
      <c r="M88" s="179" t="n">
        <v>60552.4601001039</v>
      </c>
      <c r="N88" s="182" t="s">
        <v>15</v>
      </c>
      <c r="O88" s="120" t="n">
        <v>82641.5815108395</v>
      </c>
      <c r="P88" s="121"/>
      <c r="Q88" s="56" t="n">
        <v>12.4</v>
      </c>
      <c r="R88" s="117" t="s">
        <v>15</v>
      </c>
      <c r="S88" s="122" t="n">
        <v>21</v>
      </c>
      <c r="T88" s="197" t="s">
        <v>14</v>
      </c>
      <c r="U88" s="124" t="n">
        <v>26</v>
      </c>
      <c r="V88" s="123"/>
      <c r="W88" s="56" t="n">
        <v>19.8</v>
      </c>
      <c r="X88" s="123"/>
      <c r="Y88" s="124" t="n">
        <v>53.4</v>
      </c>
      <c r="Z88" s="125"/>
      <c r="AA88" s="56" t="n">
        <v>8.1</v>
      </c>
      <c r="AB88" s="125" t="s">
        <v>15</v>
      </c>
      <c r="AC88" s="122" t="n">
        <v>10.6</v>
      </c>
    </row>
    <row r="89" customFormat="false" ht="13.5" hidden="false" customHeight="false" outlineLevel="0" collapsed="false">
      <c r="A89" s="114" t="s">
        <v>46</v>
      </c>
      <c r="B89" s="178"/>
      <c r="C89" s="179" t="n">
        <v>111075.133707054</v>
      </c>
      <c r="D89" s="117" t="s">
        <v>15</v>
      </c>
      <c r="E89" s="120" t="n">
        <v>206028.470097409</v>
      </c>
      <c r="F89" s="178"/>
      <c r="G89" s="181" t="n">
        <v>32685.8155366968</v>
      </c>
      <c r="H89" s="180"/>
      <c r="I89" s="179" t="n">
        <v>36461.0478359909</v>
      </c>
      <c r="J89" s="180"/>
      <c r="K89" s="181" t="n">
        <v>46572.6503502866</v>
      </c>
      <c r="L89" s="182"/>
      <c r="M89" s="179" t="n">
        <v>57641.892529984</v>
      </c>
      <c r="N89" s="182" t="s">
        <v>15</v>
      </c>
      <c r="O89" s="120" t="n">
        <v>65352.8793811479</v>
      </c>
      <c r="P89" s="121"/>
      <c r="Q89" s="56" t="n">
        <v>30.3</v>
      </c>
      <c r="R89" s="117" t="s">
        <v>15</v>
      </c>
      <c r="S89" s="122" t="n">
        <v>74.7</v>
      </c>
      <c r="T89" s="178"/>
      <c r="U89" s="124" t="n">
        <v>28.3</v>
      </c>
      <c r="V89" s="123"/>
      <c r="W89" s="56" t="n">
        <v>69.6</v>
      </c>
      <c r="X89" s="123"/>
      <c r="Y89" s="124" t="n">
        <v>76.4</v>
      </c>
      <c r="Z89" s="125"/>
      <c r="AA89" s="56" t="n">
        <v>67.6</v>
      </c>
      <c r="AB89" s="125" t="s">
        <v>15</v>
      </c>
      <c r="AC89" s="122" t="n">
        <v>83.5</v>
      </c>
    </row>
    <row r="90" customFormat="false" ht="13.5" hidden="false" customHeight="false" outlineLevel="0" collapsed="false">
      <c r="A90" s="114" t="s">
        <v>47</v>
      </c>
      <c r="B90" s="178"/>
      <c r="C90" s="179" t="n">
        <v>8230.83738980752</v>
      </c>
      <c r="D90" s="117" t="s">
        <v>15</v>
      </c>
      <c r="E90" s="120" t="n">
        <v>8488.93713603144</v>
      </c>
      <c r="F90" s="178"/>
      <c r="G90" s="181" t="n">
        <v>1737.38692530076</v>
      </c>
      <c r="H90" s="180"/>
      <c r="I90" s="179" t="n">
        <v>2120.27334851936</v>
      </c>
      <c r="J90" s="180"/>
      <c r="K90" s="181" t="n">
        <v>2716.76826494405</v>
      </c>
      <c r="L90" s="182"/>
      <c r="M90" s="179" t="n">
        <v>1618.6608744924</v>
      </c>
      <c r="N90" s="182" t="s">
        <v>15</v>
      </c>
      <c r="O90" s="120" t="n">
        <v>2033.23464807564</v>
      </c>
      <c r="P90" s="121"/>
      <c r="Q90" s="56" t="n">
        <v>-26.4</v>
      </c>
      <c r="R90" s="117" t="s">
        <v>15</v>
      </c>
      <c r="S90" s="122" t="n">
        <v>-4.5</v>
      </c>
      <c r="T90" s="178"/>
      <c r="U90" s="124" t="n">
        <v>-65.1</v>
      </c>
      <c r="V90" s="123"/>
      <c r="W90" s="56" t="n">
        <v>-12.8</v>
      </c>
      <c r="X90" s="123"/>
      <c r="Y90" s="124" t="n">
        <v>12.8</v>
      </c>
      <c r="Z90" s="125"/>
      <c r="AA90" s="56" t="n">
        <v>-31</v>
      </c>
      <c r="AB90" s="125" t="s">
        <v>15</v>
      </c>
      <c r="AC90" s="122" t="n">
        <v>16.5</v>
      </c>
    </row>
    <row r="91" customFormat="false" ht="13.5" hidden="false" customHeight="false" outlineLevel="0" collapsed="false">
      <c r="A91" s="130" t="s">
        <v>28</v>
      </c>
      <c r="B91" s="183"/>
      <c r="C91" s="184" t="n">
        <v>13088.2321936045</v>
      </c>
      <c r="D91" s="133" t="s">
        <v>15</v>
      </c>
      <c r="E91" s="136" t="n">
        <v>16510.9037051174</v>
      </c>
      <c r="F91" s="183"/>
      <c r="G91" s="186" t="n">
        <v>3371.25804345799</v>
      </c>
      <c r="H91" s="185"/>
      <c r="I91" s="184" t="n">
        <v>4066.51480637813</v>
      </c>
      <c r="J91" s="185"/>
      <c r="K91" s="186" t="n">
        <v>3659.35765626422</v>
      </c>
      <c r="L91" s="187"/>
      <c r="M91" s="184" t="n">
        <v>5948.62593257154</v>
      </c>
      <c r="N91" s="187" t="s">
        <v>15</v>
      </c>
      <c r="O91" s="136" t="n">
        <v>2836.40530990354</v>
      </c>
      <c r="P91" s="137"/>
      <c r="Q91" s="72" t="n">
        <v>-1.5</v>
      </c>
      <c r="R91" s="133" t="s">
        <v>15</v>
      </c>
      <c r="S91" s="138" t="n">
        <v>22.9</v>
      </c>
      <c r="T91" s="183"/>
      <c r="U91" s="140" t="n">
        <v>22.6</v>
      </c>
      <c r="V91" s="139"/>
      <c r="W91" s="72" t="n">
        <v>3.7</v>
      </c>
      <c r="X91" s="139"/>
      <c r="Y91" s="140" t="n">
        <v>40.2</v>
      </c>
      <c r="Z91" s="141"/>
      <c r="AA91" s="72" t="n">
        <v>72.8</v>
      </c>
      <c r="AB91" s="141" t="s">
        <v>15</v>
      </c>
      <c r="AC91" s="138" t="n">
        <v>-18.4</v>
      </c>
    </row>
    <row r="92" customFormat="false" ht="13.5" hidden="false" customHeight="false" outlineLevel="0" collapsed="false"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</row>
    <row r="93" customFormat="false" ht="13.5" hidden="false" customHeight="false" outlineLevel="0" collapsed="false">
      <c r="A93" s="95"/>
      <c r="B93" s="189"/>
      <c r="C93" s="190" t="s">
        <v>50</v>
      </c>
      <c r="D93" s="191"/>
      <c r="E93" s="191"/>
      <c r="F93" s="191"/>
      <c r="G93" s="191"/>
      <c r="H93" s="191"/>
      <c r="I93" s="191"/>
      <c r="J93" s="191"/>
      <c r="K93" s="191"/>
      <c r="L93" s="192"/>
      <c r="M93" s="192"/>
      <c r="N93" s="192"/>
      <c r="O93" s="192"/>
      <c r="P93" s="149"/>
      <c r="Q93" s="97" t="s">
        <v>34</v>
      </c>
      <c r="R93" s="150"/>
      <c r="S93" s="98" t="s">
        <v>34</v>
      </c>
      <c r="T93" s="150"/>
      <c r="U93" s="150"/>
      <c r="V93" s="150"/>
      <c r="W93" s="150"/>
      <c r="X93" s="150"/>
      <c r="Y93" s="150"/>
      <c r="Z93" s="151"/>
      <c r="AA93" s="151"/>
      <c r="AB93" s="151"/>
      <c r="AC93" s="151"/>
    </row>
    <row r="94" customFormat="false" ht="13.5" hidden="false" customHeight="false" outlineLevel="0" collapsed="false">
      <c r="A94" s="99" t="s">
        <v>20</v>
      </c>
      <c r="B94" s="16"/>
      <c r="C94" s="17"/>
      <c r="D94" s="18"/>
      <c r="E94" s="19"/>
      <c r="F94" s="20" t="s">
        <v>5</v>
      </c>
      <c r="G94" s="21"/>
      <c r="H94" s="21" t="n">
        <v>0</v>
      </c>
      <c r="I94" s="21"/>
      <c r="J94" s="22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5</v>
      </c>
      <c r="U94" s="21"/>
      <c r="V94" s="21" t="n">
        <v>0</v>
      </c>
      <c r="W94" s="21"/>
      <c r="X94" s="22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3.5" hidden="false" customHeight="false" outlineLevel="0" collapsed="false">
      <c r="A95" s="100"/>
      <c r="B95" s="26" t="s">
        <v>7</v>
      </c>
      <c r="C95" s="26"/>
      <c r="D95" s="27" t="s">
        <v>8</v>
      </c>
      <c r="E95" s="27"/>
      <c r="F95" s="28" t="s">
        <v>9</v>
      </c>
      <c r="G95" s="28"/>
      <c r="H95" s="29" t="s">
        <v>10</v>
      </c>
      <c r="I95" s="29"/>
      <c r="J95" s="29" t="s">
        <v>11</v>
      </c>
      <c r="K95" s="29"/>
      <c r="L95" s="29" t="s">
        <v>12</v>
      </c>
      <c r="M95" s="29"/>
      <c r="N95" s="30" t="s">
        <v>9</v>
      </c>
      <c r="O95" s="30"/>
      <c r="P95" s="26" t="s">
        <v>7</v>
      </c>
      <c r="Q95" s="26"/>
      <c r="R95" s="27" t="s">
        <v>8</v>
      </c>
      <c r="S95" s="27"/>
      <c r="T95" s="28" t="s">
        <v>9</v>
      </c>
      <c r="U95" s="28"/>
      <c r="V95" s="29" t="s">
        <v>10</v>
      </c>
      <c r="W95" s="29"/>
      <c r="X95" s="29" t="s">
        <v>11</v>
      </c>
      <c r="Y95" s="29"/>
      <c r="Z95" s="29" t="s">
        <v>12</v>
      </c>
      <c r="AA95" s="29"/>
      <c r="AB95" s="30" t="s">
        <v>9</v>
      </c>
      <c r="AC95" s="30"/>
    </row>
    <row r="96" customFormat="false" ht="13.5" hidden="false" customHeight="false" outlineLevel="0" collapsed="false">
      <c r="A96" s="101" t="s">
        <v>35</v>
      </c>
      <c r="B96" s="193" t="s">
        <v>14</v>
      </c>
      <c r="C96" s="174" t="n">
        <v>1568657</v>
      </c>
      <c r="D96" s="104" t="s">
        <v>15</v>
      </c>
      <c r="E96" s="108" t="n">
        <v>1739642</v>
      </c>
      <c r="F96" s="193" t="s">
        <v>14</v>
      </c>
      <c r="G96" s="176" t="n">
        <v>1568657</v>
      </c>
      <c r="H96" s="175"/>
      <c r="I96" s="174" t="n">
        <v>1649215</v>
      </c>
      <c r="J96" s="175"/>
      <c r="K96" s="176" t="n">
        <v>1691076</v>
      </c>
      <c r="L96" s="177"/>
      <c r="M96" s="174" t="n">
        <v>1714308</v>
      </c>
      <c r="N96" s="177" t="s">
        <v>15</v>
      </c>
      <c r="O96" s="108" t="n">
        <v>1739642</v>
      </c>
      <c r="P96" s="109"/>
      <c r="Q96" s="41" t="n">
        <v>7</v>
      </c>
      <c r="R96" s="104" t="s">
        <v>15</v>
      </c>
      <c r="S96" s="110" t="n">
        <v>6.6</v>
      </c>
      <c r="T96" s="193" t="s">
        <v>14</v>
      </c>
      <c r="U96" s="112" t="n">
        <v>7</v>
      </c>
      <c r="V96" s="111"/>
      <c r="W96" s="41" t="n">
        <v>7.8</v>
      </c>
      <c r="X96" s="111"/>
      <c r="Y96" s="112" t="n">
        <v>6.3</v>
      </c>
      <c r="Z96" s="113"/>
      <c r="AA96" s="41" t="n">
        <v>6.3</v>
      </c>
      <c r="AB96" s="113" t="s">
        <v>15</v>
      </c>
      <c r="AC96" s="110" t="n">
        <v>6.6</v>
      </c>
    </row>
    <row r="97" s="93" customFormat="true" ht="13.5" hidden="false" customHeight="false" outlineLevel="0" collapsed="false">
      <c r="A97" s="114" t="s">
        <v>36</v>
      </c>
      <c r="B97" s="178"/>
      <c r="C97" s="179" t="n">
        <v>48152</v>
      </c>
      <c r="D97" s="117" t="s">
        <v>15</v>
      </c>
      <c r="E97" s="120" t="n">
        <v>43484</v>
      </c>
      <c r="F97" s="178"/>
      <c r="G97" s="181" t="n">
        <v>48152</v>
      </c>
      <c r="H97" s="180"/>
      <c r="I97" s="179" t="n">
        <v>44365</v>
      </c>
      <c r="J97" s="180"/>
      <c r="K97" s="181" t="n">
        <v>44827</v>
      </c>
      <c r="L97" s="182"/>
      <c r="M97" s="179" t="n">
        <v>44190</v>
      </c>
      <c r="N97" s="182" t="s">
        <v>15</v>
      </c>
      <c r="O97" s="120" t="n">
        <v>43484</v>
      </c>
      <c r="P97" s="121"/>
      <c r="Q97" s="56" t="n">
        <v>7.8</v>
      </c>
      <c r="R97" s="117" t="s">
        <v>15</v>
      </c>
      <c r="S97" s="122" t="n">
        <v>-10.4</v>
      </c>
      <c r="T97" s="178"/>
      <c r="U97" s="124" t="n">
        <v>7.8</v>
      </c>
      <c r="V97" s="123"/>
      <c r="W97" s="56" t="n">
        <v>-6.3</v>
      </c>
      <c r="X97" s="123"/>
      <c r="Y97" s="124" t="n">
        <v>-5.3</v>
      </c>
      <c r="Z97" s="125"/>
      <c r="AA97" s="56" t="n">
        <v>-8</v>
      </c>
      <c r="AB97" s="125" t="s">
        <v>15</v>
      </c>
      <c r="AC97" s="122" t="n">
        <v>-10.4</v>
      </c>
    </row>
    <row r="98" s="93" customFormat="true" ht="13.5" hidden="false" customHeight="false" outlineLevel="0" collapsed="false">
      <c r="A98" s="114" t="s">
        <v>37</v>
      </c>
      <c r="B98" s="178"/>
      <c r="C98" s="179" t="n">
        <v>80484</v>
      </c>
      <c r="D98" s="117" t="s">
        <v>15</v>
      </c>
      <c r="E98" s="120" t="n">
        <v>84552</v>
      </c>
      <c r="F98" s="178"/>
      <c r="G98" s="181" t="n">
        <v>80484</v>
      </c>
      <c r="H98" s="180"/>
      <c r="I98" s="179" t="n">
        <v>82941</v>
      </c>
      <c r="J98" s="180"/>
      <c r="K98" s="181" t="n">
        <v>84803</v>
      </c>
      <c r="L98" s="182"/>
      <c r="M98" s="179" t="n">
        <v>82647</v>
      </c>
      <c r="N98" s="182" t="s">
        <v>15</v>
      </c>
      <c r="O98" s="120" t="n">
        <v>84552</v>
      </c>
      <c r="P98" s="121"/>
      <c r="Q98" s="56" t="n">
        <v>-2.7</v>
      </c>
      <c r="R98" s="117" t="s">
        <v>15</v>
      </c>
      <c r="S98" s="122" t="n">
        <v>-1.6</v>
      </c>
      <c r="T98" s="178"/>
      <c r="U98" s="124" t="n">
        <v>-2.7</v>
      </c>
      <c r="V98" s="123"/>
      <c r="W98" s="56" t="n">
        <v>-2.2</v>
      </c>
      <c r="X98" s="123"/>
      <c r="Y98" s="124" t="n">
        <v>-0.2</v>
      </c>
      <c r="Z98" s="125"/>
      <c r="AA98" s="56" t="n">
        <v>-2.2</v>
      </c>
      <c r="AB98" s="125" t="s">
        <v>15</v>
      </c>
      <c r="AC98" s="122" t="n">
        <v>-1.6</v>
      </c>
    </row>
    <row r="99" s="93" customFormat="true" ht="13.5" hidden="false" customHeight="false" outlineLevel="0" collapsed="false">
      <c r="A99" s="114" t="s">
        <v>38</v>
      </c>
      <c r="B99" s="178"/>
      <c r="C99" s="194" t="s">
        <v>53</v>
      </c>
      <c r="D99" s="117" t="s">
        <v>15</v>
      </c>
      <c r="E99" s="120" t="n">
        <v>10086</v>
      </c>
      <c r="F99" s="178"/>
      <c r="G99" s="195" t="s">
        <v>53</v>
      </c>
      <c r="H99" s="196"/>
      <c r="I99" s="179" t="n">
        <v>10436</v>
      </c>
      <c r="J99" s="196"/>
      <c r="K99" s="179" t="n">
        <v>10387</v>
      </c>
      <c r="L99" s="182"/>
      <c r="M99" s="179" t="n">
        <v>9359</v>
      </c>
      <c r="N99" s="182" t="s">
        <v>15</v>
      </c>
      <c r="O99" s="120" t="n">
        <v>10086</v>
      </c>
      <c r="P99" s="121"/>
      <c r="Q99" s="56" t="n">
        <v>-5.4</v>
      </c>
      <c r="R99" s="117" t="s">
        <v>15</v>
      </c>
      <c r="S99" s="122" t="n">
        <v>-17.9</v>
      </c>
      <c r="T99" s="178"/>
      <c r="U99" s="195" t="s">
        <v>53</v>
      </c>
      <c r="V99" s="196"/>
      <c r="W99" s="56" t="n">
        <v>-13.7</v>
      </c>
      <c r="X99" s="196"/>
      <c r="Y99" s="56" t="n">
        <v>-13.3</v>
      </c>
      <c r="Z99" s="125"/>
      <c r="AA99" s="56" t="n">
        <v>-25.5</v>
      </c>
      <c r="AB99" s="125" t="s">
        <v>15</v>
      </c>
      <c r="AC99" s="122" t="n">
        <v>-17.9</v>
      </c>
    </row>
    <row r="100" s="93" customFormat="true" ht="13.5" hidden="false" customHeight="false" outlineLevel="0" collapsed="false">
      <c r="A100" s="114" t="s">
        <v>39</v>
      </c>
      <c r="B100" s="178"/>
      <c r="C100" s="179" t="n">
        <v>66210</v>
      </c>
      <c r="D100" s="117" t="s">
        <v>15</v>
      </c>
      <c r="E100" s="120" t="n">
        <v>71217</v>
      </c>
      <c r="F100" s="178"/>
      <c r="G100" s="181" t="n">
        <v>66210</v>
      </c>
      <c r="H100" s="180"/>
      <c r="I100" s="179" t="n">
        <v>68110</v>
      </c>
      <c r="J100" s="180"/>
      <c r="K100" s="181" t="n">
        <v>69101</v>
      </c>
      <c r="L100" s="182"/>
      <c r="M100" s="179" t="n">
        <v>69036</v>
      </c>
      <c r="N100" s="182" t="s">
        <v>15</v>
      </c>
      <c r="O100" s="120" t="n">
        <v>71217</v>
      </c>
      <c r="P100" s="121"/>
      <c r="Q100" s="56" t="n">
        <v>0.1</v>
      </c>
      <c r="R100" s="117" t="s">
        <v>15</v>
      </c>
      <c r="S100" s="122" t="n">
        <v>2.3</v>
      </c>
      <c r="T100" s="178"/>
      <c r="U100" s="124" t="n">
        <v>0.1</v>
      </c>
      <c r="V100" s="123"/>
      <c r="W100" s="56" t="n">
        <v>-1.3</v>
      </c>
      <c r="X100" s="123"/>
      <c r="Y100" s="124" t="n">
        <v>1</v>
      </c>
      <c r="Z100" s="125"/>
      <c r="AA100" s="56" t="n">
        <v>2.9</v>
      </c>
      <c r="AB100" s="125" t="s">
        <v>15</v>
      </c>
      <c r="AC100" s="122" t="n">
        <v>2.3</v>
      </c>
    </row>
    <row r="101" s="93" customFormat="true" ht="13.5" hidden="false" customHeight="false" outlineLevel="0" collapsed="false">
      <c r="A101" s="114" t="s">
        <v>40</v>
      </c>
      <c r="B101" s="178"/>
      <c r="C101" s="179" t="n">
        <v>30467</v>
      </c>
      <c r="D101" s="117" t="s">
        <v>15</v>
      </c>
      <c r="E101" s="120" t="n">
        <v>31278</v>
      </c>
      <c r="F101" s="178"/>
      <c r="G101" s="181" t="n">
        <v>30467</v>
      </c>
      <c r="H101" s="180"/>
      <c r="I101" s="179" t="n">
        <v>29980</v>
      </c>
      <c r="J101" s="180"/>
      <c r="K101" s="181" t="n">
        <v>30374</v>
      </c>
      <c r="L101" s="182"/>
      <c r="M101" s="179" t="n">
        <v>31055</v>
      </c>
      <c r="N101" s="182" t="s">
        <v>15</v>
      </c>
      <c r="O101" s="120" t="n">
        <v>31278</v>
      </c>
      <c r="P101" s="121"/>
      <c r="Q101" s="56" t="n">
        <v>-0.1</v>
      </c>
      <c r="R101" s="117" t="s">
        <v>15</v>
      </c>
      <c r="S101" s="122" t="n">
        <v>-5.9</v>
      </c>
      <c r="T101" s="178"/>
      <c r="U101" s="124" t="n">
        <v>-0.1</v>
      </c>
      <c r="V101" s="123"/>
      <c r="W101" s="56" t="n">
        <v>-7.9</v>
      </c>
      <c r="X101" s="123"/>
      <c r="Y101" s="124" t="n">
        <v>-11</v>
      </c>
      <c r="Z101" s="125"/>
      <c r="AA101" s="56" t="n">
        <v>-8.3</v>
      </c>
      <c r="AB101" s="125" t="s">
        <v>15</v>
      </c>
      <c r="AC101" s="122" t="n">
        <v>-5.9</v>
      </c>
    </row>
    <row r="102" s="93" customFormat="true" ht="13.5" hidden="false" customHeight="false" outlineLevel="0" collapsed="false">
      <c r="A102" s="114" t="s">
        <v>41</v>
      </c>
      <c r="B102" s="178"/>
      <c r="C102" s="194" t="s">
        <v>53</v>
      </c>
      <c r="D102" s="117" t="s">
        <v>15</v>
      </c>
      <c r="E102" s="120" t="n">
        <v>12830</v>
      </c>
      <c r="F102" s="178"/>
      <c r="G102" s="195" t="s">
        <v>53</v>
      </c>
      <c r="H102" s="196"/>
      <c r="I102" s="179" t="n">
        <v>12662</v>
      </c>
      <c r="J102" s="196"/>
      <c r="K102" s="179" t="n">
        <v>12782</v>
      </c>
      <c r="L102" s="182"/>
      <c r="M102" s="179" t="n">
        <v>12917</v>
      </c>
      <c r="N102" s="182" t="s">
        <v>15</v>
      </c>
      <c r="O102" s="120" t="n">
        <v>12830</v>
      </c>
      <c r="P102" s="121"/>
      <c r="Q102" s="56" t="n">
        <v>-8.4</v>
      </c>
      <c r="R102" s="117" t="s">
        <v>15</v>
      </c>
      <c r="S102" s="122" t="n">
        <v>2.9</v>
      </c>
      <c r="T102" s="178"/>
      <c r="U102" s="195" t="s">
        <v>53</v>
      </c>
      <c r="V102" s="196"/>
      <c r="W102" s="56" t="n">
        <v>-5.1</v>
      </c>
      <c r="X102" s="196"/>
      <c r="Y102" s="56" t="n">
        <v>-6.8</v>
      </c>
      <c r="Z102" s="125"/>
      <c r="AA102" s="56" t="n">
        <v>-4.1</v>
      </c>
      <c r="AB102" s="125" t="s">
        <v>15</v>
      </c>
      <c r="AC102" s="122" t="n">
        <v>2.9</v>
      </c>
    </row>
    <row r="103" customFormat="false" ht="13.5" hidden="false" customHeight="false" outlineLevel="0" collapsed="false">
      <c r="A103" s="114" t="s">
        <v>42</v>
      </c>
      <c r="B103" s="178"/>
      <c r="C103" s="179" t="n">
        <v>31592</v>
      </c>
      <c r="D103" s="117" t="s">
        <v>15</v>
      </c>
      <c r="E103" s="120" t="n">
        <v>34512</v>
      </c>
      <c r="F103" s="178"/>
      <c r="G103" s="181" t="n">
        <v>31592</v>
      </c>
      <c r="H103" s="180"/>
      <c r="I103" s="179" t="n">
        <v>32704</v>
      </c>
      <c r="J103" s="180"/>
      <c r="K103" s="181" t="n">
        <v>33862</v>
      </c>
      <c r="L103" s="182"/>
      <c r="M103" s="179" t="n">
        <v>34535</v>
      </c>
      <c r="N103" s="182" t="s">
        <v>15</v>
      </c>
      <c r="O103" s="120" t="n">
        <v>34512</v>
      </c>
      <c r="P103" s="121"/>
      <c r="Q103" s="56" t="n">
        <v>10.5</v>
      </c>
      <c r="R103" s="117" t="s">
        <v>15</v>
      </c>
      <c r="S103" s="122" t="n">
        <v>7.9</v>
      </c>
      <c r="T103" s="178"/>
      <c r="U103" s="124" t="n">
        <v>10.5</v>
      </c>
      <c r="V103" s="123"/>
      <c r="W103" s="56" t="n">
        <v>20.1</v>
      </c>
      <c r="X103" s="123"/>
      <c r="Y103" s="124" t="n">
        <v>11</v>
      </c>
      <c r="Z103" s="125"/>
      <c r="AA103" s="56" t="n">
        <v>9.3</v>
      </c>
      <c r="AB103" s="125" t="s">
        <v>15</v>
      </c>
      <c r="AC103" s="122" t="n">
        <v>7.9</v>
      </c>
    </row>
    <row r="104" customFormat="false" ht="13.5" hidden="false" customHeight="false" outlineLevel="0" collapsed="false">
      <c r="A104" s="114" t="s">
        <v>43</v>
      </c>
      <c r="B104" s="178"/>
      <c r="C104" s="179" t="n">
        <v>15280</v>
      </c>
      <c r="D104" s="117" t="s">
        <v>15</v>
      </c>
      <c r="E104" s="120" t="n">
        <v>21932</v>
      </c>
      <c r="F104" s="178"/>
      <c r="G104" s="181" t="n">
        <v>15280</v>
      </c>
      <c r="H104" s="180"/>
      <c r="I104" s="179" t="n">
        <v>16234</v>
      </c>
      <c r="J104" s="180"/>
      <c r="K104" s="181" t="n">
        <v>17158</v>
      </c>
      <c r="L104" s="182"/>
      <c r="M104" s="179" t="n">
        <v>18890</v>
      </c>
      <c r="N104" s="182" t="s">
        <v>15</v>
      </c>
      <c r="O104" s="120" t="n">
        <v>21932</v>
      </c>
      <c r="P104" s="121"/>
      <c r="Q104" s="56" t="n">
        <v>2.1</v>
      </c>
      <c r="R104" s="117" t="s">
        <v>15</v>
      </c>
      <c r="S104" s="122" t="n">
        <v>32.7</v>
      </c>
      <c r="T104" s="178"/>
      <c r="U104" s="124" t="n">
        <v>2.1</v>
      </c>
      <c r="V104" s="123"/>
      <c r="W104" s="56" t="n">
        <v>4</v>
      </c>
      <c r="X104" s="123"/>
      <c r="Y104" s="124" t="n">
        <v>6.7</v>
      </c>
      <c r="Z104" s="125"/>
      <c r="AA104" s="56" t="n">
        <v>8.3</v>
      </c>
      <c r="AB104" s="125" t="s">
        <v>15</v>
      </c>
      <c r="AC104" s="122" t="n">
        <v>32.7</v>
      </c>
    </row>
    <row r="105" customFormat="false" ht="13.5" hidden="false" customHeight="false" outlineLevel="0" collapsed="false">
      <c r="A105" s="114" t="s">
        <v>44</v>
      </c>
      <c r="B105" s="178"/>
      <c r="C105" s="179" t="n">
        <v>74386</v>
      </c>
      <c r="D105" s="117" t="s">
        <v>15</v>
      </c>
      <c r="E105" s="120" t="n">
        <v>86903</v>
      </c>
      <c r="F105" s="178"/>
      <c r="G105" s="181" t="n">
        <v>74386</v>
      </c>
      <c r="H105" s="180"/>
      <c r="I105" s="179" t="n">
        <v>78504</v>
      </c>
      <c r="J105" s="180"/>
      <c r="K105" s="181" t="n">
        <v>83569</v>
      </c>
      <c r="L105" s="182"/>
      <c r="M105" s="179" t="n">
        <v>84826</v>
      </c>
      <c r="N105" s="182" t="s">
        <v>15</v>
      </c>
      <c r="O105" s="120" t="n">
        <v>86903</v>
      </c>
      <c r="P105" s="121"/>
      <c r="Q105" s="56" t="n">
        <v>3.7</v>
      </c>
      <c r="R105" s="117" t="s">
        <v>15</v>
      </c>
      <c r="S105" s="122" t="n">
        <v>14.7</v>
      </c>
      <c r="T105" s="178"/>
      <c r="U105" s="124" t="n">
        <v>3.7</v>
      </c>
      <c r="V105" s="123"/>
      <c r="W105" s="56" t="n">
        <v>6.9</v>
      </c>
      <c r="X105" s="123"/>
      <c r="Y105" s="124" t="n">
        <v>9.5</v>
      </c>
      <c r="Z105" s="125"/>
      <c r="AA105" s="56" t="n">
        <v>16.5</v>
      </c>
      <c r="AB105" s="125" t="s">
        <v>15</v>
      </c>
      <c r="AC105" s="122" t="n">
        <v>14.7</v>
      </c>
    </row>
    <row r="106" customFormat="false" ht="13.5" hidden="false" customHeight="false" outlineLevel="0" collapsed="false">
      <c r="A106" s="114" t="s">
        <v>45</v>
      </c>
      <c r="B106" s="197" t="s">
        <v>14</v>
      </c>
      <c r="C106" s="179" t="n">
        <v>842168</v>
      </c>
      <c r="D106" s="117" t="s">
        <v>15</v>
      </c>
      <c r="E106" s="120" t="n">
        <v>928713</v>
      </c>
      <c r="F106" s="197" t="s">
        <v>14</v>
      </c>
      <c r="G106" s="181" t="n">
        <v>842168</v>
      </c>
      <c r="H106" s="180"/>
      <c r="I106" s="179" t="n">
        <v>894136</v>
      </c>
      <c r="J106" s="180"/>
      <c r="K106" s="181" t="n">
        <v>910484</v>
      </c>
      <c r="L106" s="182"/>
      <c r="M106" s="179" t="n">
        <v>915045</v>
      </c>
      <c r="N106" s="182" t="s">
        <v>15</v>
      </c>
      <c r="O106" s="120" t="n">
        <v>928713</v>
      </c>
      <c r="P106" s="121"/>
      <c r="Q106" s="56" t="n">
        <v>11.1</v>
      </c>
      <c r="R106" s="117" t="s">
        <v>15</v>
      </c>
      <c r="S106" s="122" t="n">
        <v>6.4</v>
      </c>
      <c r="T106" s="197" t="s">
        <v>14</v>
      </c>
      <c r="U106" s="124" t="n">
        <v>11.1</v>
      </c>
      <c r="V106" s="123"/>
      <c r="W106" s="56" t="n">
        <v>11.7</v>
      </c>
      <c r="X106" s="123"/>
      <c r="Y106" s="124" t="n">
        <v>8.2</v>
      </c>
      <c r="Z106" s="125"/>
      <c r="AA106" s="56" t="n">
        <v>5.7</v>
      </c>
      <c r="AB106" s="125" t="s">
        <v>15</v>
      </c>
      <c r="AC106" s="122" t="n">
        <v>6.4</v>
      </c>
    </row>
    <row r="107" customFormat="false" ht="13.5" hidden="false" customHeight="false" outlineLevel="0" collapsed="false">
      <c r="A107" s="114" t="s">
        <v>46</v>
      </c>
      <c r="B107" s="178"/>
      <c r="C107" s="179" t="n">
        <v>236124</v>
      </c>
      <c r="D107" s="117" t="s">
        <v>15</v>
      </c>
      <c r="E107" s="120" t="n">
        <v>280349</v>
      </c>
      <c r="F107" s="178"/>
      <c r="G107" s="181" t="n">
        <v>236124</v>
      </c>
      <c r="H107" s="180"/>
      <c r="I107" s="179" t="n">
        <v>248850</v>
      </c>
      <c r="J107" s="180"/>
      <c r="K107" s="181" t="n">
        <v>257324</v>
      </c>
      <c r="L107" s="182"/>
      <c r="M107" s="179" t="n">
        <v>270861</v>
      </c>
      <c r="N107" s="182" t="s">
        <v>15</v>
      </c>
      <c r="O107" s="120" t="n">
        <v>280349</v>
      </c>
      <c r="P107" s="121"/>
      <c r="Q107" s="56" t="n">
        <v>7.1</v>
      </c>
      <c r="R107" s="117" t="s">
        <v>15</v>
      </c>
      <c r="S107" s="122" t="n">
        <v>14.1</v>
      </c>
      <c r="T107" s="178"/>
      <c r="U107" s="124" t="n">
        <v>7.1</v>
      </c>
      <c r="V107" s="123"/>
      <c r="W107" s="56" t="n">
        <v>10.3</v>
      </c>
      <c r="X107" s="123"/>
      <c r="Y107" s="124" t="n">
        <v>10.4</v>
      </c>
      <c r="Z107" s="125"/>
      <c r="AA107" s="56" t="n">
        <v>14.8</v>
      </c>
      <c r="AB107" s="125" t="s">
        <v>15</v>
      </c>
      <c r="AC107" s="122" t="n">
        <v>14.1</v>
      </c>
    </row>
    <row r="108" customFormat="false" ht="13.5" hidden="false" customHeight="false" outlineLevel="0" collapsed="false">
      <c r="A108" s="114" t="s">
        <v>47</v>
      </c>
      <c r="B108" s="178"/>
      <c r="C108" s="179" t="n">
        <v>53557</v>
      </c>
      <c r="D108" s="117" t="s">
        <v>15</v>
      </c>
      <c r="E108" s="120" t="n">
        <v>60401</v>
      </c>
      <c r="F108" s="178"/>
      <c r="G108" s="181" t="n">
        <v>53557</v>
      </c>
      <c r="H108" s="180"/>
      <c r="I108" s="179" t="n">
        <v>59237</v>
      </c>
      <c r="J108" s="180"/>
      <c r="K108" s="181" t="n">
        <v>62795</v>
      </c>
      <c r="L108" s="182"/>
      <c r="M108" s="179" t="n">
        <v>66509</v>
      </c>
      <c r="N108" s="182" t="s">
        <v>15</v>
      </c>
      <c r="O108" s="120" t="n">
        <v>60401</v>
      </c>
      <c r="P108" s="121"/>
      <c r="Q108" s="56" t="n">
        <v>-3</v>
      </c>
      <c r="R108" s="117" t="s">
        <v>15</v>
      </c>
      <c r="S108" s="122" t="n">
        <v>3.7</v>
      </c>
      <c r="T108" s="178"/>
      <c r="U108" s="124" t="n">
        <v>-3</v>
      </c>
      <c r="V108" s="123"/>
      <c r="W108" s="56" t="n">
        <v>-0.4</v>
      </c>
      <c r="X108" s="123"/>
      <c r="Y108" s="124" t="n">
        <v>-3.3</v>
      </c>
      <c r="Z108" s="125"/>
      <c r="AA108" s="56" t="n">
        <v>7.6</v>
      </c>
      <c r="AB108" s="125" t="s">
        <v>15</v>
      </c>
      <c r="AC108" s="122" t="n">
        <v>3.7</v>
      </c>
    </row>
    <row r="109" customFormat="false" ht="13.5" hidden="false" customHeight="false" outlineLevel="0" collapsed="false">
      <c r="A109" s="130" t="s">
        <v>28</v>
      </c>
      <c r="B109" s="183"/>
      <c r="C109" s="184" t="n">
        <v>67111</v>
      </c>
      <c r="D109" s="133" t="s">
        <v>15</v>
      </c>
      <c r="E109" s="136" t="n">
        <v>73385</v>
      </c>
      <c r="F109" s="183"/>
      <c r="G109" s="186" t="n">
        <v>67111</v>
      </c>
      <c r="H109" s="185"/>
      <c r="I109" s="184" t="n">
        <v>71056</v>
      </c>
      <c r="J109" s="185"/>
      <c r="K109" s="186" t="n">
        <v>73610</v>
      </c>
      <c r="L109" s="187"/>
      <c r="M109" s="184" t="n">
        <v>74438</v>
      </c>
      <c r="N109" s="187" t="s">
        <v>15</v>
      </c>
      <c r="O109" s="136" t="n">
        <v>73385</v>
      </c>
      <c r="P109" s="137"/>
      <c r="Q109" s="72" t="n">
        <v>-0.9</v>
      </c>
      <c r="R109" s="133" t="s">
        <v>15</v>
      </c>
      <c r="S109" s="138" t="n">
        <v>5.3</v>
      </c>
      <c r="T109" s="183"/>
      <c r="U109" s="140" t="n">
        <v>-0.9</v>
      </c>
      <c r="V109" s="139"/>
      <c r="W109" s="72" t="n">
        <v>1.5</v>
      </c>
      <c r="X109" s="139"/>
      <c r="Y109" s="140" t="n">
        <v>6.2</v>
      </c>
      <c r="Z109" s="141"/>
      <c r="AA109" s="72" t="n">
        <v>8.2</v>
      </c>
      <c r="AB109" s="141" t="s">
        <v>15</v>
      </c>
      <c r="AC109" s="138" t="n">
        <v>5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196527777777778"/>
  <pageSetup paperSize="9" scale="60" fitToWidth="1" fitToHeight="1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0.62"/>
    <col collapsed="false" customWidth="true" hidden="false" outlineLevel="0" max="2" min="2" style="90" width="2.49"/>
    <col collapsed="false" customWidth="true" hidden="false" outlineLevel="0" max="3" min="3" style="90" width="11.49"/>
    <col collapsed="false" customWidth="true" hidden="false" outlineLevel="0" max="4" min="4" style="90" width="2.87"/>
    <col collapsed="false" customWidth="true" hidden="false" outlineLevel="0" max="5" min="5" style="90" width="12.36"/>
    <col collapsed="false" customWidth="true" hidden="false" outlineLevel="0" max="6" min="6" style="90" width="3.37"/>
    <col collapsed="false" customWidth="true" hidden="false" outlineLevel="0" max="7" min="7" style="90" width="11.49"/>
    <col collapsed="false" customWidth="true" hidden="false" outlineLevel="0" max="8" min="8" style="90" width="2.99"/>
    <col collapsed="false" customWidth="true" hidden="false" outlineLevel="0" max="9" min="9" style="90" width="11.75"/>
    <col collapsed="false" customWidth="true" hidden="false" outlineLevel="0" max="10" min="10" style="90" width="2.49"/>
    <col collapsed="false" customWidth="true" hidden="false" outlineLevel="0" max="11" min="11" style="90" width="11.49"/>
    <col collapsed="false" customWidth="true" hidden="false" outlineLevel="0" max="12" min="12" style="90" width="2.99"/>
    <col collapsed="false" customWidth="true" hidden="false" outlineLevel="0" max="13" min="13" style="90" width="11.49"/>
    <col collapsed="false" customWidth="true" hidden="false" outlineLevel="0" max="14" min="14" style="90" width="2.49"/>
    <col collapsed="false" customWidth="true" hidden="false" outlineLevel="0" max="15" min="15" style="90" width="11.49"/>
    <col collapsed="false" customWidth="true" hidden="true" outlineLevel="0" max="16" min="16" style="90" width="3.49"/>
    <col collapsed="false" customWidth="false" hidden="true" outlineLevel="0" max="17" min="17" style="90" width="8.97"/>
    <col collapsed="false" customWidth="true" hidden="false" outlineLevel="0" max="18" min="18" style="90" width="2.49"/>
    <col collapsed="false" customWidth="true" hidden="false" outlineLevel="0" max="19" min="19" style="90" width="9.62"/>
    <col collapsed="false" customWidth="true" hidden="false" outlineLevel="0" max="20" min="20" style="90" width="3.49"/>
    <col collapsed="false" customWidth="true" hidden="false" outlineLevel="0" max="21" min="21" style="90" width="9.62"/>
    <col collapsed="false" customWidth="true" hidden="false" outlineLevel="0" max="22" min="22" style="90" width="2.49"/>
    <col collapsed="false" customWidth="true" hidden="false" outlineLevel="0" max="23" min="23" style="90" width="9.62"/>
    <col collapsed="false" customWidth="true" hidden="false" outlineLevel="0" max="24" min="24" style="90" width="3.49"/>
    <col collapsed="false" customWidth="true" hidden="false" outlineLevel="0" max="25" min="25" style="90" width="9.62"/>
    <col collapsed="false" customWidth="true" hidden="false" outlineLevel="0" max="26" min="26" style="90" width="3.12"/>
    <col collapsed="false" customWidth="true" hidden="false" outlineLevel="0" max="27" min="27" style="90" width="9.62"/>
    <col collapsed="false" customWidth="true" hidden="false" outlineLevel="0" max="28" min="28" style="90" width="3.49"/>
    <col collapsed="false" customWidth="true" hidden="false" outlineLevel="0" max="29" min="29" style="90" width="9.62"/>
    <col collapsed="false" customWidth="true" hidden="false" outlineLevel="0" max="30" min="30" style="90" width="2.87"/>
    <col collapsed="false" customWidth="true" hidden="false" outlineLevel="0" max="31" min="31" style="90" width="8.25"/>
    <col collapsed="false" customWidth="true" hidden="false" outlineLevel="0" max="32" min="32" style="90" width="3.49"/>
    <col collapsed="false" customWidth="true" hidden="false" outlineLevel="0" max="33" min="33" style="90" width="8.25"/>
    <col collapsed="false" customWidth="false" hidden="false" outlineLevel="0" max="257" min="34" style="90" width="8.99"/>
  </cols>
  <sheetData>
    <row r="1" customFormat="false" ht="17.25" hidden="false" customHeight="false" outlineLevel="0" collapsed="false">
      <c r="A1" s="172" t="s">
        <v>54</v>
      </c>
      <c r="E1" s="92"/>
      <c r="F1" s="93"/>
      <c r="G1" s="93"/>
      <c r="H1" s="93"/>
      <c r="I1" s="93"/>
    </row>
    <row r="2" customFormat="false" ht="13.5" hidden="false" customHeight="false" outlineLevel="0" collapsed="false">
      <c r="E2" s="92"/>
      <c r="F2" s="93"/>
      <c r="G2" s="93"/>
      <c r="H2" s="93"/>
      <c r="I2" s="93"/>
      <c r="N2" s="94"/>
      <c r="O2" s="94"/>
      <c r="P2" s="94"/>
      <c r="Q2" s="94"/>
      <c r="R2" s="94"/>
      <c r="S2" s="94"/>
      <c r="T2" s="94"/>
      <c r="U2" s="94"/>
    </row>
    <row r="3" customFormat="false" ht="13.5" hidden="false" customHeight="false" outlineLevel="0" collapsed="false">
      <c r="A3" s="95"/>
      <c r="B3" s="198"/>
      <c r="C3" s="96" t="s">
        <v>33</v>
      </c>
      <c r="D3" s="147"/>
      <c r="E3" s="147"/>
      <c r="F3" s="147"/>
      <c r="G3" s="147"/>
      <c r="H3" s="147"/>
      <c r="I3" s="147"/>
      <c r="J3" s="147"/>
      <c r="K3" s="147"/>
      <c r="L3" s="148"/>
      <c r="M3" s="148"/>
      <c r="N3" s="148"/>
      <c r="O3" s="148"/>
      <c r="P3" s="146"/>
      <c r="Q3" s="199"/>
      <c r="R3" s="147"/>
      <c r="S3" s="200" t="s">
        <v>34</v>
      </c>
      <c r="T3" s="147"/>
      <c r="U3" s="147"/>
      <c r="V3" s="147"/>
      <c r="W3" s="147"/>
      <c r="X3" s="147"/>
      <c r="Y3" s="147"/>
      <c r="Z3" s="148"/>
      <c r="AA3" s="148"/>
      <c r="AB3" s="148"/>
      <c r="AC3" s="148"/>
    </row>
    <row r="4" customFormat="false" ht="13.5" hidden="false" customHeight="false" outlineLevel="0" collapsed="false">
      <c r="A4" s="99" t="s">
        <v>13</v>
      </c>
      <c r="B4" s="16"/>
      <c r="C4" s="17"/>
      <c r="D4" s="18"/>
      <c r="E4" s="19"/>
      <c r="F4" s="20" t="s">
        <v>5</v>
      </c>
      <c r="G4" s="21"/>
      <c r="H4" s="21" t="n">
        <v>0</v>
      </c>
      <c r="I4" s="21"/>
      <c r="J4" s="22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5</v>
      </c>
      <c r="U4" s="21"/>
      <c r="V4" s="21" t="n">
        <v>0</v>
      </c>
      <c r="W4" s="21"/>
      <c r="X4" s="22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00"/>
      <c r="B5" s="26" t="s">
        <v>7</v>
      </c>
      <c r="C5" s="26"/>
      <c r="D5" s="27" t="s">
        <v>8</v>
      </c>
      <c r="E5" s="27"/>
      <c r="F5" s="28" t="s">
        <v>9</v>
      </c>
      <c r="G5" s="28"/>
      <c r="H5" s="29" t="s">
        <v>10</v>
      </c>
      <c r="I5" s="29"/>
      <c r="J5" s="29" t="s">
        <v>11</v>
      </c>
      <c r="K5" s="29"/>
      <c r="L5" s="29" t="s">
        <v>12</v>
      </c>
      <c r="M5" s="29"/>
      <c r="N5" s="30" t="s">
        <v>9</v>
      </c>
      <c r="O5" s="30"/>
      <c r="P5" s="26" t="s">
        <v>7</v>
      </c>
      <c r="Q5" s="26"/>
      <c r="R5" s="27" t="s">
        <v>8</v>
      </c>
      <c r="S5" s="27"/>
      <c r="T5" s="28" t="s">
        <v>9</v>
      </c>
      <c r="U5" s="28"/>
      <c r="V5" s="29" t="s">
        <v>10</v>
      </c>
      <c r="W5" s="29"/>
      <c r="X5" s="29" t="s">
        <v>11</v>
      </c>
      <c r="Y5" s="29"/>
      <c r="Z5" s="29" t="s">
        <v>12</v>
      </c>
      <c r="AA5" s="29"/>
      <c r="AB5" s="30" t="s">
        <v>9</v>
      </c>
      <c r="AC5" s="30"/>
    </row>
    <row r="6" customFormat="false" ht="13.5" hidden="false" customHeight="false" outlineLevel="0" collapsed="false">
      <c r="A6" s="101" t="s">
        <v>35</v>
      </c>
      <c r="B6" s="173"/>
      <c r="C6" s="174" t="n">
        <v>6915439.77842409</v>
      </c>
      <c r="D6" s="104" t="s">
        <v>15</v>
      </c>
      <c r="E6" s="108" t="n">
        <v>8436898.82416797</v>
      </c>
      <c r="F6" s="175"/>
      <c r="G6" s="176" t="n">
        <v>1813678.07516553</v>
      </c>
      <c r="H6" s="175"/>
      <c r="I6" s="174" t="n">
        <v>1960365.37585421</v>
      </c>
      <c r="J6" s="175"/>
      <c r="K6" s="176" t="n">
        <v>2086190.51951597</v>
      </c>
      <c r="L6" s="177"/>
      <c r="M6" s="174" t="n">
        <v>2116688.0725281</v>
      </c>
      <c r="N6" s="177" t="s">
        <v>15</v>
      </c>
      <c r="O6" s="108" t="n">
        <v>2273654.8562697</v>
      </c>
      <c r="P6" s="109"/>
      <c r="Q6" s="41" t="n">
        <v>14.6</v>
      </c>
      <c r="R6" s="104" t="s">
        <v>15</v>
      </c>
      <c r="S6" s="110" t="n">
        <v>18.6</v>
      </c>
      <c r="T6" s="111"/>
      <c r="U6" s="112" t="n">
        <v>21.1</v>
      </c>
      <c r="V6" s="111"/>
      <c r="W6" s="41" t="n">
        <v>19.4</v>
      </c>
      <c r="X6" s="111"/>
      <c r="Y6" s="112" t="n">
        <v>18</v>
      </c>
      <c r="Z6" s="113"/>
      <c r="AA6" s="41" t="n">
        <v>15.4</v>
      </c>
      <c r="AB6" s="113" t="s">
        <v>15</v>
      </c>
      <c r="AC6" s="110" t="n">
        <v>21.6</v>
      </c>
    </row>
    <row r="7" s="93" customFormat="true" ht="13.5" hidden="false" customHeight="false" outlineLevel="0" collapsed="false">
      <c r="A7" s="114" t="s">
        <v>36</v>
      </c>
      <c r="B7" s="178"/>
      <c r="C7" s="179" t="n">
        <v>77927.0971642349</v>
      </c>
      <c r="D7" s="117" t="s">
        <v>15</v>
      </c>
      <c r="E7" s="120" t="n">
        <v>86045.196320604</v>
      </c>
      <c r="F7" s="180"/>
      <c r="G7" s="181" t="n">
        <v>20822.5310081134</v>
      </c>
      <c r="H7" s="180"/>
      <c r="I7" s="179" t="n">
        <v>21077.9043280182</v>
      </c>
      <c r="J7" s="180"/>
      <c r="K7" s="181" t="n">
        <v>22159.0392139023</v>
      </c>
      <c r="L7" s="182"/>
      <c r="M7" s="179" t="n">
        <v>21311.7385966569</v>
      </c>
      <c r="N7" s="182" t="s">
        <v>15</v>
      </c>
      <c r="O7" s="120" t="n">
        <v>21496.5141820266</v>
      </c>
      <c r="P7" s="121"/>
      <c r="Q7" s="56" t="n">
        <v>19.3</v>
      </c>
      <c r="R7" s="117" t="s">
        <v>15</v>
      </c>
      <c r="S7" s="122" t="n">
        <v>10.4</v>
      </c>
      <c r="T7" s="123"/>
      <c r="U7" s="124" t="n">
        <v>22.3</v>
      </c>
      <c r="V7" s="123"/>
      <c r="W7" s="56" t="n">
        <v>16.7</v>
      </c>
      <c r="X7" s="123"/>
      <c r="Y7" s="124" t="n">
        <v>19.3</v>
      </c>
      <c r="Z7" s="125"/>
      <c r="AA7" s="56" t="n">
        <v>4.1</v>
      </c>
      <c r="AB7" s="125" t="s">
        <v>15</v>
      </c>
      <c r="AC7" s="122" t="n">
        <v>3.2</v>
      </c>
    </row>
    <row r="8" s="93" customFormat="true" ht="13.5" hidden="false" customHeight="false" outlineLevel="0" collapsed="false">
      <c r="A8" s="114" t="s">
        <v>37</v>
      </c>
      <c r="B8" s="178"/>
      <c r="C8" s="179" t="n">
        <v>194728.151858781</v>
      </c>
      <c r="D8" s="117" t="s">
        <v>15</v>
      </c>
      <c r="E8" s="120" t="n">
        <v>217078.137742364</v>
      </c>
      <c r="F8" s="180"/>
      <c r="G8" s="181" t="n">
        <v>49978.5507787</v>
      </c>
      <c r="H8" s="180"/>
      <c r="I8" s="179" t="n">
        <v>52702.5056947608</v>
      </c>
      <c r="J8" s="180"/>
      <c r="K8" s="181" t="n">
        <v>52502.0471294696</v>
      </c>
      <c r="L8" s="182"/>
      <c r="M8" s="179" t="n">
        <v>54590.6129001794</v>
      </c>
      <c r="N8" s="182" t="s">
        <v>15</v>
      </c>
      <c r="O8" s="120" t="n">
        <v>57282.9720179544</v>
      </c>
      <c r="P8" s="121"/>
      <c r="Q8" s="56" t="n">
        <v>10.7</v>
      </c>
      <c r="R8" s="117" t="s">
        <v>15</v>
      </c>
      <c r="S8" s="122" t="n">
        <v>9.2</v>
      </c>
      <c r="T8" s="123"/>
      <c r="U8" s="124" t="n">
        <v>15.9</v>
      </c>
      <c r="V8" s="123"/>
      <c r="W8" s="56" t="n">
        <v>7.4</v>
      </c>
      <c r="X8" s="123"/>
      <c r="Y8" s="124" t="n">
        <v>6.9</v>
      </c>
      <c r="Z8" s="125"/>
      <c r="AA8" s="56" t="n">
        <v>10</v>
      </c>
      <c r="AB8" s="125" t="s">
        <v>15</v>
      </c>
      <c r="AC8" s="122" t="n">
        <v>12.4</v>
      </c>
    </row>
    <row r="9" s="93" customFormat="true" ht="13.5" hidden="false" customHeight="false" outlineLevel="0" collapsed="false">
      <c r="A9" s="114" t="s">
        <v>38</v>
      </c>
      <c r="B9" s="201"/>
      <c r="C9" s="194" t="s">
        <v>53</v>
      </c>
      <c r="D9" s="117" t="s">
        <v>15</v>
      </c>
      <c r="E9" s="120" t="n">
        <v>31886.0446460317</v>
      </c>
      <c r="F9" s="196"/>
      <c r="G9" s="195" t="s">
        <v>53</v>
      </c>
      <c r="H9" s="196"/>
      <c r="I9" s="179" t="n">
        <v>8866.51480637813</v>
      </c>
      <c r="J9" s="196"/>
      <c r="K9" s="179" t="n">
        <v>8887.2714038759</v>
      </c>
      <c r="L9" s="182"/>
      <c r="M9" s="179" t="n">
        <v>7128.15185569931</v>
      </c>
      <c r="N9" s="182" t="s">
        <v>15</v>
      </c>
      <c r="O9" s="120" t="n">
        <v>7004.10658007831</v>
      </c>
      <c r="P9" s="121"/>
      <c r="Q9" s="56" t="n">
        <v>10</v>
      </c>
      <c r="R9" s="117" t="s">
        <v>15</v>
      </c>
      <c r="S9" s="122" t="n">
        <v>4.1</v>
      </c>
      <c r="T9" s="196"/>
      <c r="U9" s="195" t="s">
        <v>53</v>
      </c>
      <c r="V9" s="196"/>
      <c r="W9" s="56" t="n">
        <v>33</v>
      </c>
      <c r="X9" s="196"/>
      <c r="Y9" s="56" t="n">
        <v>20.7</v>
      </c>
      <c r="Z9" s="125"/>
      <c r="AA9" s="56" t="n">
        <v>-5.3</v>
      </c>
      <c r="AB9" s="125" t="s">
        <v>15</v>
      </c>
      <c r="AC9" s="122" t="n">
        <v>-23.1</v>
      </c>
    </row>
    <row r="10" s="93" customFormat="true" ht="13.5" hidden="false" customHeight="false" outlineLevel="0" collapsed="false">
      <c r="A10" s="114" t="s">
        <v>39</v>
      </c>
      <c r="B10" s="178"/>
      <c r="C10" s="179" t="n">
        <v>422339.406989186</v>
      </c>
      <c r="D10" s="117" t="s">
        <v>15</v>
      </c>
      <c r="E10" s="120" t="n">
        <v>635278.330477701</v>
      </c>
      <c r="F10" s="180"/>
      <c r="G10" s="181" t="n">
        <v>112904.038049053</v>
      </c>
      <c r="H10" s="180"/>
      <c r="I10" s="179" t="n">
        <v>149227.334851936</v>
      </c>
      <c r="J10" s="180"/>
      <c r="K10" s="181" t="n">
        <v>175105.995814758</v>
      </c>
      <c r="L10" s="182"/>
      <c r="M10" s="179" t="n">
        <v>153600.90660119</v>
      </c>
      <c r="N10" s="182" t="s">
        <v>15</v>
      </c>
      <c r="O10" s="120" t="n">
        <v>157344.093209818</v>
      </c>
      <c r="P10" s="121"/>
      <c r="Q10" s="56" t="n">
        <v>19.2</v>
      </c>
      <c r="R10" s="117" t="s">
        <v>15</v>
      </c>
      <c r="S10" s="122" t="n">
        <v>26.4</v>
      </c>
      <c r="T10" s="123"/>
      <c r="U10" s="124" t="n">
        <v>23.9</v>
      </c>
      <c r="V10" s="123"/>
      <c r="W10" s="56" t="n">
        <v>27.8</v>
      </c>
      <c r="X10" s="123"/>
      <c r="Y10" s="124" t="n">
        <v>31.3</v>
      </c>
      <c r="Z10" s="125"/>
      <c r="AA10" s="56" t="n">
        <v>27.7</v>
      </c>
      <c r="AB10" s="125" t="s">
        <v>15</v>
      </c>
      <c r="AC10" s="122" t="n">
        <v>19.1</v>
      </c>
    </row>
    <row r="11" s="93" customFormat="true" ht="13.5" hidden="false" customHeight="false" outlineLevel="0" collapsed="false">
      <c r="A11" s="114" t="s">
        <v>40</v>
      </c>
      <c r="B11" s="178"/>
      <c r="C11" s="179" t="n">
        <v>117829.526620424</v>
      </c>
      <c r="D11" s="117" t="s">
        <v>15</v>
      </c>
      <c r="E11" s="120" t="n">
        <v>139421.870457622</v>
      </c>
      <c r="F11" s="180"/>
      <c r="G11" s="181" t="n">
        <v>32577.6368553576</v>
      </c>
      <c r="H11" s="180"/>
      <c r="I11" s="179" t="n">
        <v>28657.8587699317</v>
      </c>
      <c r="J11" s="180"/>
      <c r="K11" s="181" t="n">
        <v>35848.4214357201</v>
      </c>
      <c r="L11" s="182"/>
      <c r="M11" s="179" t="n">
        <v>33125.8853527245</v>
      </c>
      <c r="N11" s="182" t="s">
        <v>15</v>
      </c>
      <c r="O11" s="120" t="n">
        <v>41789.7048992455</v>
      </c>
      <c r="P11" s="121"/>
      <c r="Q11" s="56" t="n">
        <v>15.1</v>
      </c>
      <c r="R11" s="117" t="s">
        <v>15</v>
      </c>
      <c r="S11" s="122" t="n">
        <v>18</v>
      </c>
      <c r="T11" s="123"/>
      <c r="U11" s="124" t="n">
        <v>16.3</v>
      </c>
      <c r="V11" s="123"/>
      <c r="W11" s="56" t="n">
        <v>23.3</v>
      </c>
      <c r="X11" s="123"/>
      <c r="Y11" s="124" t="n">
        <v>10.6</v>
      </c>
      <c r="Z11" s="125"/>
      <c r="AA11" s="56" t="n">
        <v>11</v>
      </c>
      <c r="AB11" s="125" t="s">
        <v>15</v>
      </c>
      <c r="AC11" s="122" t="n">
        <v>28</v>
      </c>
    </row>
    <row r="12" s="93" customFormat="true" ht="13.5" hidden="false" customHeight="false" outlineLevel="0" collapsed="false">
      <c r="A12" s="114" t="s">
        <v>41</v>
      </c>
      <c r="B12" s="201"/>
      <c r="C12" s="194" t="s">
        <v>53</v>
      </c>
      <c r="D12" s="117" t="s">
        <v>15</v>
      </c>
      <c r="E12" s="120" t="n">
        <v>139239.384231072</v>
      </c>
      <c r="F12" s="196"/>
      <c r="G12" s="195" t="s">
        <v>53</v>
      </c>
      <c r="H12" s="196"/>
      <c r="I12" s="179" t="n">
        <v>31297.4943052392</v>
      </c>
      <c r="J12" s="196"/>
      <c r="K12" s="179" t="n">
        <v>33587.4806659995</v>
      </c>
      <c r="L12" s="182"/>
      <c r="M12" s="179" t="n">
        <v>38008.3105109076</v>
      </c>
      <c r="N12" s="182" t="s">
        <v>15</v>
      </c>
      <c r="O12" s="120" t="n">
        <v>36346.0987489256</v>
      </c>
      <c r="P12" s="121"/>
      <c r="Q12" s="56" t="n">
        <v>2</v>
      </c>
      <c r="R12" s="117" t="s">
        <v>15</v>
      </c>
      <c r="S12" s="122" t="n">
        <v>22.3</v>
      </c>
      <c r="T12" s="196"/>
      <c r="U12" s="195" t="s">
        <v>53</v>
      </c>
      <c r="V12" s="196"/>
      <c r="W12" s="56" t="n">
        <v>27.9</v>
      </c>
      <c r="X12" s="196"/>
      <c r="Y12" s="56" t="n">
        <v>19.9</v>
      </c>
      <c r="Z12" s="125"/>
      <c r="AA12" s="56" t="n">
        <v>14</v>
      </c>
      <c r="AB12" s="125" t="s">
        <v>15</v>
      </c>
      <c r="AC12" s="122" t="n">
        <v>29.9</v>
      </c>
    </row>
    <row r="13" customFormat="false" ht="13.5" hidden="false" customHeight="false" outlineLevel="0" collapsed="false">
      <c r="A13" s="114" t="s">
        <v>42</v>
      </c>
      <c r="B13" s="178"/>
      <c r="C13" s="179" t="n">
        <v>186689.368807378</v>
      </c>
      <c r="D13" s="117" t="s">
        <v>15</v>
      </c>
      <c r="E13" s="120" t="n">
        <v>252122.455219521</v>
      </c>
      <c r="F13" s="180"/>
      <c r="G13" s="181" t="n">
        <v>44636.7621001585</v>
      </c>
      <c r="H13" s="180"/>
      <c r="I13" s="179" t="n">
        <v>51005.9225512529</v>
      </c>
      <c r="J13" s="180"/>
      <c r="K13" s="181" t="n">
        <v>64457.2832317351</v>
      </c>
      <c r="L13" s="182"/>
      <c r="M13" s="179" t="n">
        <v>66449.1453395033</v>
      </c>
      <c r="N13" s="182" t="s">
        <v>15</v>
      </c>
      <c r="O13" s="120" t="n">
        <v>70210.1040970299</v>
      </c>
      <c r="P13" s="121"/>
      <c r="Q13" s="56" t="n">
        <v>18.2</v>
      </c>
      <c r="R13" s="117" t="s">
        <v>15</v>
      </c>
      <c r="S13" s="122" t="n">
        <v>28.8</v>
      </c>
      <c r="T13" s="123"/>
      <c r="U13" s="124" t="n">
        <v>27.6</v>
      </c>
      <c r="V13" s="123"/>
      <c r="W13" s="56" t="n">
        <v>6.6</v>
      </c>
      <c r="X13" s="123"/>
      <c r="Y13" s="124" t="n">
        <v>37.1</v>
      </c>
      <c r="Z13" s="125"/>
      <c r="AA13" s="56" t="n">
        <v>22.7</v>
      </c>
      <c r="AB13" s="125" t="s">
        <v>15</v>
      </c>
      <c r="AC13" s="122" t="n">
        <v>49.9</v>
      </c>
    </row>
    <row r="14" customFormat="false" ht="13.5" hidden="false" customHeight="false" outlineLevel="0" collapsed="false">
      <c r="A14" s="114" t="s">
        <v>43</v>
      </c>
      <c r="B14" s="178"/>
      <c r="C14" s="179" t="n">
        <v>44627.9611060706</v>
      </c>
      <c r="D14" s="117" t="s">
        <v>15</v>
      </c>
      <c r="E14" s="120" t="n">
        <v>63850.5506441563</v>
      </c>
      <c r="F14" s="180"/>
      <c r="G14" s="181" t="n">
        <v>11628.2756691224</v>
      </c>
      <c r="H14" s="180"/>
      <c r="I14" s="179" t="n">
        <v>13756.7198177677</v>
      </c>
      <c r="J14" s="180"/>
      <c r="K14" s="181" t="n">
        <v>17771.8133017924</v>
      </c>
      <c r="L14" s="182"/>
      <c r="M14" s="179" t="n">
        <v>16577.5805080744</v>
      </c>
      <c r="N14" s="182" t="s">
        <v>15</v>
      </c>
      <c r="O14" s="120" t="n">
        <v>15744.4370165218</v>
      </c>
      <c r="P14" s="121"/>
      <c r="Q14" s="56" t="n">
        <v>-18.1</v>
      </c>
      <c r="R14" s="117" t="s">
        <v>15</v>
      </c>
      <c r="S14" s="122" t="n">
        <v>41.3</v>
      </c>
      <c r="T14" s="123"/>
      <c r="U14" s="124" t="n">
        <v>10.9</v>
      </c>
      <c r="V14" s="123"/>
      <c r="W14" s="56" t="n">
        <v>27.8</v>
      </c>
      <c r="X14" s="123"/>
      <c r="Y14" s="124" t="n">
        <v>58.9</v>
      </c>
      <c r="Z14" s="125"/>
      <c r="AA14" s="56" t="n">
        <v>44.6</v>
      </c>
      <c r="AB14" s="125" t="s">
        <v>15</v>
      </c>
      <c r="AC14" s="122" t="n">
        <v>33.9</v>
      </c>
    </row>
    <row r="15" customFormat="false" ht="13.5" hidden="false" customHeight="false" outlineLevel="0" collapsed="false">
      <c r="A15" s="114" t="s">
        <v>44</v>
      </c>
      <c r="B15" s="178"/>
      <c r="C15" s="179" t="n">
        <v>216371.47432725</v>
      </c>
      <c r="D15" s="117" t="s">
        <v>15</v>
      </c>
      <c r="E15" s="120" t="n">
        <v>276707.36802384</v>
      </c>
      <c r="F15" s="180"/>
      <c r="G15" s="181" t="n">
        <v>58787.6527091299</v>
      </c>
      <c r="H15" s="180"/>
      <c r="I15" s="179" t="n">
        <v>62774.4874715262</v>
      </c>
      <c r="J15" s="180"/>
      <c r="K15" s="181" t="n">
        <v>71918.8426894732</v>
      </c>
      <c r="L15" s="182"/>
      <c r="M15" s="179" t="n">
        <v>68737.3689677968</v>
      </c>
      <c r="N15" s="182" t="s">
        <v>15</v>
      </c>
      <c r="O15" s="120" t="n">
        <v>73276.6688950435</v>
      </c>
      <c r="P15" s="121"/>
      <c r="Q15" s="56" t="n">
        <v>0</v>
      </c>
      <c r="R15" s="117" t="s">
        <v>15</v>
      </c>
      <c r="S15" s="122" t="n">
        <v>19.2</v>
      </c>
      <c r="T15" s="123"/>
      <c r="U15" s="124" t="n">
        <v>24.1</v>
      </c>
      <c r="V15" s="123"/>
      <c r="W15" s="56" t="n">
        <v>45.6</v>
      </c>
      <c r="X15" s="123"/>
      <c r="Y15" s="124" t="n">
        <v>16.9</v>
      </c>
      <c r="Z15" s="125"/>
      <c r="AA15" s="56" t="n">
        <v>9.5</v>
      </c>
      <c r="AB15" s="125" t="s">
        <v>15</v>
      </c>
      <c r="AC15" s="122" t="n">
        <v>11.7</v>
      </c>
    </row>
    <row r="16" customFormat="false" ht="13.5" hidden="false" customHeight="false" outlineLevel="0" collapsed="false">
      <c r="A16" s="114" t="s">
        <v>45</v>
      </c>
      <c r="B16" s="178"/>
      <c r="C16" s="179" t="n">
        <v>3188369.4463224</v>
      </c>
      <c r="D16" s="117" t="s">
        <v>15</v>
      </c>
      <c r="E16" s="120" t="n">
        <v>3475998.15946149</v>
      </c>
      <c r="F16" s="180"/>
      <c r="G16" s="181" t="n">
        <v>803178.215051758</v>
      </c>
      <c r="H16" s="180"/>
      <c r="I16" s="179" t="n">
        <v>873619.134396355</v>
      </c>
      <c r="J16" s="180"/>
      <c r="K16" s="181" t="n">
        <v>906535.347102175</v>
      </c>
      <c r="L16" s="182"/>
      <c r="M16" s="179" t="n">
        <v>854074.983473416</v>
      </c>
      <c r="N16" s="182" t="s">
        <v>15</v>
      </c>
      <c r="O16" s="120" t="n">
        <v>841768.694489543</v>
      </c>
      <c r="P16" s="121"/>
      <c r="Q16" s="56" t="n">
        <v>6.3</v>
      </c>
      <c r="R16" s="117" t="s">
        <v>15</v>
      </c>
      <c r="S16" s="122" t="n">
        <v>8.3</v>
      </c>
      <c r="T16" s="123"/>
      <c r="U16" s="124" t="n">
        <v>13.8</v>
      </c>
      <c r="V16" s="123"/>
      <c r="W16" s="56" t="n">
        <v>14.5</v>
      </c>
      <c r="X16" s="123"/>
      <c r="Y16" s="124" t="n">
        <v>14.2</v>
      </c>
      <c r="Z16" s="125"/>
      <c r="AA16" s="56" t="n">
        <v>1.2</v>
      </c>
      <c r="AB16" s="125" t="s">
        <v>15</v>
      </c>
      <c r="AC16" s="122" t="n">
        <v>4.1</v>
      </c>
    </row>
    <row r="17" customFormat="false" ht="13.5" hidden="false" customHeight="false" outlineLevel="0" collapsed="false">
      <c r="A17" s="114" t="s">
        <v>46</v>
      </c>
      <c r="B17" s="178"/>
      <c r="C17" s="179" t="n">
        <v>1989860.96798951</v>
      </c>
      <c r="D17" s="117" t="s">
        <v>15</v>
      </c>
      <c r="E17" s="120" t="n">
        <v>2678176.43009477</v>
      </c>
      <c r="F17" s="180"/>
      <c r="G17" s="181" t="n">
        <v>560875.687773944</v>
      </c>
      <c r="H17" s="180"/>
      <c r="I17" s="179" t="n">
        <v>569926.195899772</v>
      </c>
      <c r="J17" s="180"/>
      <c r="K17" s="181" t="n">
        <v>586226.00309344</v>
      </c>
      <c r="L17" s="182"/>
      <c r="M17" s="179" t="n">
        <v>679188.780810275</v>
      </c>
      <c r="N17" s="182" t="s">
        <v>15</v>
      </c>
      <c r="O17" s="120" t="n">
        <v>842835.450291281</v>
      </c>
      <c r="P17" s="121"/>
      <c r="Q17" s="56" t="n">
        <v>35.6</v>
      </c>
      <c r="R17" s="117" t="s">
        <v>15</v>
      </c>
      <c r="S17" s="122" t="n">
        <v>31.5</v>
      </c>
      <c r="T17" s="123"/>
      <c r="U17" s="124" t="n">
        <v>37.5</v>
      </c>
      <c r="V17" s="123"/>
      <c r="W17" s="56" t="n">
        <v>25.4</v>
      </c>
      <c r="X17" s="123"/>
      <c r="Y17" s="124" t="n">
        <v>19.3</v>
      </c>
      <c r="Z17" s="125"/>
      <c r="AA17" s="56" t="n">
        <v>32.5</v>
      </c>
      <c r="AB17" s="125" t="s">
        <v>15</v>
      </c>
      <c r="AC17" s="122" t="n">
        <v>45.9</v>
      </c>
    </row>
    <row r="18" customFormat="false" ht="13.5" hidden="false" customHeight="false" outlineLevel="0" collapsed="false">
      <c r="A18" s="114" t="s">
        <v>47</v>
      </c>
      <c r="B18" s="178"/>
      <c r="C18" s="179" t="n">
        <v>124258.922503157</v>
      </c>
      <c r="D18" s="117" t="s">
        <v>15</v>
      </c>
      <c r="E18" s="120" t="n">
        <v>186735.599298885</v>
      </c>
      <c r="F18" s="180"/>
      <c r="G18" s="181" t="n">
        <v>29638.1609624172</v>
      </c>
      <c r="H18" s="180"/>
      <c r="I18" s="179" t="n">
        <v>40552.1640091116</v>
      </c>
      <c r="J18" s="180"/>
      <c r="K18" s="181" t="n">
        <v>46044.9458647985</v>
      </c>
      <c r="L18" s="182"/>
      <c r="M18" s="179" t="n">
        <v>59320.993483804</v>
      </c>
      <c r="N18" s="182" t="s">
        <v>15</v>
      </c>
      <c r="O18" s="120" t="n">
        <v>40817.4959411709</v>
      </c>
      <c r="P18" s="121"/>
      <c r="Q18" s="56" t="n">
        <v>9</v>
      </c>
      <c r="R18" s="117" t="s">
        <v>15</v>
      </c>
      <c r="S18" s="122" t="n">
        <v>47.8</v>
      </c>
      <c r="T18" s="123"/>
      <c r="U18" s="124" t="n">
        <v>20.1</v>
      </c>
      <c r="V18" s="123"/>
      <c r="W18" s="56" t="n">
        <v>39.6</v>
      </c>
      <c r="X18" s="123"/>
      <c r="Y18" s="124" t="n">
        <v>31.1</v>
      </c>
      <c r="Z18" s="125"/>
      <c r="AA18" s="56" t="n">
        <v>85.6</v>
      </c>
      <c r="AB18" s="125" t="s">
        <v>15</v>
      </c>
      <c r="AC18" s="122" t="n">
        <v>34.7</v>
      </c>
    </row>
    <row r="19" customFormat="false" ht="13.5" hidden="false" customHeight="false" outlineLevel="0" collapsed="false">
      <c r="A19" s="130" t="s">
        <v>28</v>
      </c>
      <c r="B19" s="183"/>
      <c r="C19" s="184" t="n">
        <v>209886.776327374</v>
      </c>
      <c r="D19" s="133" t="s">
        <v>15</v>
      </c>
      <c r="E19" s="136" t="n">
        <v>254359.297549922</v>
      </c>
      <c r="F19" s="185"/>
      <c r="G19" s="186" t="n">
        <v>52164.5062016227</v>
      </c>
      <c r="H19" s="185"/>
      <c r="I19" s="184" t="n">
        <v>56901.138952164</v>
      </c>
      <c r="J19" s="185"/>
      <c r="K19" s="186" t="n">
        <v>65146.028568829</v>
      </c>
      <c r="L19" s="187"/>
      <c r="M19" s="184" t="n">
        <v>64573.6141278685</v>
      </c>
      <c r="N19" s="187" t="s">
        <v>15</v>
      </c>
      <c r="O19" s="136" t="n">
        <v>67738.5159010601</v>
      </c>
      <c r="P19" s="137"/>
      <c r="Q19" s="72" t="n">
        <v>6.3</v>
      </c>
      <c r="R19" s="133" t="s">
        <v>15</v>
      </c>
      <c r="S19" s="138" t="n">
        <v>17.5</v>
      </c>
      <c r="T19" s="139"/>
      <c r="U19" s="140" t="n">
        <v>4.9</v>
      </c>
      <c r="V19" s="139"/>
      <c r="W19" s="72" t="n">
        <v>6.8</v>
      </c>
      <c r="X19" s="139"/>
      <c r="Y19" s="140" t="n">
        <v>14.4</v>
      </c>
      <c r="Z19" s="141"/>
      <c r="AA19" s="72" t="n">
        <v>23.3</v>
      </c>
      <c r="AB19" s="141" t="s">
        <v>15</v>
      </c>
      <c r="AC19" s="138" t="n">
        <v>25.9</v>
      </c>
    </row>
    <row r="20" customFormat="false" ht="13.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</row>
    <row r="21" customFormat="false" ht="13.5" hidden="false" customHeight="false" outlineLevel="0" collapsed="false">
      <c r="A21" s="95"/>
      <c r="B21" s="189"/>
      <c r="C21" s="190" t="s">
        <v>33</v>
      </c>
      <c r="D21" s="191"/>
      <c r="E21" s="191"/>
      <c r="F21" s="191"/>
      <c r="G21" s="191"/>
      <c r="H21" s="191"/>
      <c r="I21" s="191"/>
      <c r="J21" s="191"/>
      <c r="K21" s="191"/>
      <c r="L21" s="192"/>
      <c r="M21" s="192"/>
      <c r="N21" s="192"/>
      <c r="O21" s="192"/>
      <c r="P21" s="149"/>
      <c r="Q21" s="97" t="s">
        <v>34</v>
      </c>
      <c r="R21" s="150"/>
      <c r="S21" s="200" t="s">
        <v>34</v>
      </c>
      <c r="T21" s="150"/>
      <c r="U21" s="150"/>
      <c r="V21" s="150"/>
      <c r="W21" s="150"/>
      <c r="X21" s="150"/>
      <c r="Y21" s="150"/>
      <c r="Z21" s="151"/>
      <c r="AA21" s="151"/>
      <c r="AB21" s="151"/>
      <c r="AC21" s="151"/>
    </row>
    <row r="22" customFormat="false" ht="13.5" hidden="false" customHeight="false" outlineLevel="0" collapsed="false">
      <c r="A22" s="143" t="s">
        <v>16</v>
      </c>
      <c r="B22" s="16"/>
      <c r="C22" s="17"/>
      <c r="D22" s="18"/>
      <c r="E22" s="19"/>
      <c r="F22" s="20" t="s">
        <v>5</v>
      </c>
      <c r="G22" s="21"/>
      <c r="H22" s="21" t="n">
        <v>0</v>
      </c>
      <c r="I22" s="21"/>
      <c r="J22" s="22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5</v>
      </c>
      <c r="U22" s="21"/>
      <c r="V22" s="21" t="n">
        <v>0</v>
      </c>
      <c r="W22" s="21"/>
      <c r="X22" s="22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00"/>
      <c r="B23" s="26" t="s">
        <v>7</v>
      </c>
      <c r="C23" s="26"/>
      <c r="D23" s="27" t="s">
        <v>8</v>
      </c>
      <c r="E23" s="27"/>
      <c r="F23" s="28" t="s">
        <v>9</v>
      </c>
      <c r="G23" s="28"/>
      <c r="H23" s="29" t="s">
        <v>10</v>
      </c>
      <c r="I23" s="29"/>
      <c r="J23" s="29" t="s">
        <v>11</v>
      </c>
      <c r="K23" s="29"/>
      <c r="L23" s="29" t="s">
        <v>12</v>
      </c>
      <c r="M23" s="29"/>
      <c r="N23" s="30" t="s">
        <v>9</v>
      </c>
      <c r="O23" s="30"/>
      <c r="P23" s="26" t="s">
        <v>7</v>
      </c>
      <c r="Q23" s="26"/>
      <c r="R23" s="27" t="s">
        <v>8</v>
      </c>
      <c r="S23" s="27"/>
      <c r="T23" s="28" t="s">
        <v>9</v>
      </c>
      <c r="U23" s="28"/>
      <c r="V23" s="29" t="s">
        <v>10</v>
      </c>
      <c r="W23" s="29"/>
      <c r="X23" s="29" t="s">
        <v>11</v>
      </c>
      <c r="Y23" s="29"/>
      <c r="Z23" s="29" t="s">
        <v>12</v>
      </c>
      <c r="AA23" s="29"/>
      <c r="AB23" s="30" t="s">
        <v>9</v>
      </c>
      <c r="AC23" s="30"/>
    </row>
    <row r="24" customFormat="false" ht="13.5" hidden="false" customHeight="false" outlineLevel="0" collapsed="false">
      <c r="A24" s="101" t="s">
        <v>35</v>
      </c>
      <c r="B24" s="173"/>
      <c r="C24" s="174" t="n">
        <v>2906557.30930615</v>
      </c>
      <c r="D24" s="104" t="s">
        <v>15</v>
      </c>
      <c r="E24" s="108" t="n">
        <v>3830577.95380114</v>
      </c>
      <c r="F24" s="175"/>
      <c r="G24" s="176" t="n">
        <v>789764.0585657</v>
      </c>
      <c r="H24" s="175"/>
      <c r="I24" s="174" t="n">
        <v>846782.687927107</v>
      </c>
      <c r="J24" s="175"/>
      <c r="K24" s="176" t="n">
        <v>888125.739241197</v>
      </c>
      <c r="L24" s="177"/>
      <c r="M24" s="174" t="n">
        <v>950799.886674851</v>
      </c>
      <c r="N24" s="177" t="s">
        <v>15</v>
      </c>
      <c r="O24" s="108" t="n">
        <v>1144869.63995798</v>
      </c>
      <c r="P24" s="109"/>
      <c r="Q24" s="41" t="n">
        <v>22</v>
      </c>
      <c r="R24" s="104" t="s">
        <v>15</v>
      </c>
      <c r="S24" s="110" t="n">
        <v>26.1</v>
      </c>
      <c r="T24" s="111"/>
      <c r="U24" s="112" t="n">
        <v>28.1</v>
      </c>
      <c r="V24" s="111"/>
      <c r="W24" s="41" t="n">
        <v>14.8</v>
      </c>
      <c r="X24" s="111"/>
      <c r="Y24" s="112" t="n">
        <v>21.9</v>
      </c>
      <c r="Z24" s="113"/>
      <c r="AA24" s="41" t="n">
        <v>27.5</v>
      </c>
      <c r="AB24" s="113" t="s">
        <v>15</v>
      </c>
      <c r="AC24" s="110" t="n">
        <v>38.7</v>
      </c>
    </row>
    <row r="25" s="93" customFormat="true" ht="13.5" hidden="false" customHeight="false" outlineLevel="0" collapsed="false">
      <c r="A25" s="114" t="s">
        <v>36</v>
      </c>
      <c r="B25" s="178"/>
      <c r="C25" s="179" t="n">
        <v>44317.4763564838</v>
      </c>
      <c r="D25" s="117" t="s">
        <v>15</v>
      </c>
      <c r="E25" s="120" t="n">
        <v>51351.4000908608</v>
      </c>
      <c r="F25" s="180"/>
      <c r="G25" s="181" t="n">
        <v>11313.0653734962</v>
      </c>
      <c r="H25" s="180"/>
      <c r="I25" s="179" t="n">
        <v>12887.4715261959</v>
      </c>
      <c r="J25" s="180"/>
      <c r="K25" s="181" t="n">
        <v>13146.210535893</v>
      </c>
      <c r="L25" s="182"/>
      <c r="M25" s="179" t="n">
        <v>12442.156955331</v>
      </c>
      <c r="N25" s="182" t="s">
        <v>15</v>
      </c>
      <c r="O25" s="120" t="n">
        <v>12875.5610734409</v>
      </c>
      <c r="P25" s="121"/>
      <c r="Q25" s="56" t="n">
        <v>22.1</v>
      </c>
      <c r="R25" s="117" t="s">
        <v>15</v>
      </c>
      <c r="S25" s="122" t="n">
        <v>15.9</v>
      </c>
      <c r="T25" s="123"/>
      <c r="U25" s="124" t="n">
        <v>26.1</v>
      </c>
      <c r="V25" s="123"/>
      <c r="W25" s="56" t="n">
        <v>22.8</v>
      </c>
      <c r="X25" s="123"/>
      <c r="Y25" s="124" t="n">
        <v>24</v>
      </c>
      <c r="Z25" s="125"/>
      <c r="AA25" s="56" t="n">
        <v>4.5</v>
      </c>
      <c r="AB25" s="125" t="s">
        <v>15</v>
      </c>
      <c r="AC25" s="122" t="n">
        <v>13.8</v>
      </c>
    </row>
    <row r="26" s="93" customFormat="true" ht="13.5" hidden="false" customHeight="false" outlineLevel="0" collapsed="false">
      <c r="A26" s="114" t="s">
        <v>37</v>
      </c>
      <c r="B26" s="178"/>
      <c r="C26" s="179" t="n">
        <v>88837.993759944</v>
      </c>
      <c r="D26" s="117" t="s">
        <v>15</v>
      </c>
      <c r="E26" s="120" t="n">
        <v>98599.5767589385</v>
      </c>
      <c r="F26" s="180"/>
      <c r="G26" s="181" t="n">
        <v>23047.6545742796</v>
      </c>
      <c r="H26" s="180"/>
      <c r="I26" s="179" t="n">
        <v>24013.6674259681</v>
      </c>
      <c r="J26" s="180"/>
      <c r="K26" s="181" t="n">
        <v>24126.1031753253</v>
      </c>
      <c r="L26" s="182"/>
      <c r="M26" s="179" t="n">
        <v>24621.7773160827</v>
      </c>
      <c r="N26" s="182" t="s">
        <v>15</v>
      </c>
      <c r="O26" s="120" t="n">
        <v>25838.0288415624</v>
      </c>
      <c r="P26" s="121"/>
      <c r="Q26" s="56" t="n">
        <v>10.8</v>
      </c>
      <c r="R26" s="117" t="s">
        <v>15</v>
      </c>
      <c r="S26" s="122" t="n">
        <v>9.2</v>
      </c>
      <c r="T26" s="123"/>
      <c r="U26" s="124" t="n">
        <v>22.3</v>
      </c>
      <c r="V26" s="123"/>
      <c r="W26" s="56" t="n">
        <v>8.3</v>
      </c>
      <c r="X26" s="123"/>
      <c r="Y26" s="124" t="n">
        <v>8.9</v>
      </c>
      <c r="Z26" s="125"/>
      <c r="AA26" s="56" t="n">
        <v>9.5</v>
      </c>
      <c r="AB26" s="125" t="s">
        <v>15</v>
      </c>
      <c r="AC26" s="122" t="n">
        <v>10.2</v>
      </c>
    </row>
    <row r="27" s="93" customFormat="true" ht="13.5" hidden="false" customHeight="false" outlineLevel="0" collapsed="false">
      <c r="A27" s="114" t="s">
        <v>38</v>
      </c>
      <c r="B27" s="201"/>
      <c r="C27" s="194" t="s">
        <v>53</v>
      </c>
      <c r="D27" s="117" t="s">
        <v>15</v>
      </c>
      <c r="E27" s="120" t="n">
        <v>10572.6171017488</v>
      </c>
      <c r="F27" s="196"/>
      <c r="G27" s="195" t="s">
        <v>53</v>
      </c>
      <c r="H27" s="196"/>
      <c r="I27" s="179" t="n">
        <v>3536.21867881549</v>
      </c>
      <c r="J27" s="196"/>
      <c r="K27" s="179" t="n">
        <v>3583.84132472023</v>
      </c>
      <c r="L27" s="182"/>
      <c r="M27" s="179" t="n">
        <v>1765.03919161394</v>
      </c>
      <c r="N27" s="182" t="s">
        <v>15</v>
      </c>
      <c r="O27" s="120" t="n">
        <v>1687.51790659918</v>
      </c>
      <c r="P27" s="121"/>
      <c r="Q27" s="56" t="n">
        <v>9.8</v>
      </c>
      <c r="R27" s="117" t="s">
        <v>15</v>
      </c>
      <c r="S27" s="122" t="n">
        <v>-0.2</v>
      </c>
      <c r="T27" s="196"/>
      <c r="U27" s="195" t="s">
        <v>53</v>
      </c>
      <c r="V27" s="196"/>
      <c r="W27" s="56" t="n">
        <v>38.9</v>
      </c>
      <c r="X27" s="196"/>
      <c r="Y27" s="56" t="n">
        <v>54.5</v>
      </c>
      <c r="Z27" s="125"/>
      <c r="AA27" s="56" t="n">
        <v>-29.2</v>
      </c>
      <c r="AB27" s="125" t="s">
        <v>15</v>
      </c>
      <c r="AC27" s="122" t="n">
        <v>-53.2</v>
      </c>
    </row>
    <row r="28" s="93" customFormat="true" ht="13.5" hidden="false" customHeight="false" outlineLevel="0" collapsed="false">
      <c r="A28" s="114" t="s">
        <v>39</v>
      </c>
      <c r="B28" s="178"/>
      <c r="C28" s="179" t="n">
        <v>252441.423571843</v>
      </c>
      <c r="D28" s="117" t="s">
        <v>15</v>
      </c>
      <c r="E28" s="120" t="n">
        <v>382225.158376633</v>
      </c>
      <c r="F28" s="180"/>
      <c r="G28" s="181" t="n">
        <v>67137.9278187075</v>
      </c>
      <c r="H28" s="180"/>
      <c r="I28" s="179" t="n">
        <v>92323.4624145786</v>
      </c>
      <c r="J28" s="180"/>
      <c r="K28" s="181" t="n">
        <v>106644.527340551</v>
      </c>
      <c r="L28" s="182"/>
      <c r="M28" s="179" t="n">
        <v>90543.9607139484</v>
      </c>
      <c r="N28" s="182" t="s">
        <v>15</v>
      </c>
      <c r="O28" s="120" t="n">
        <v>92713.2079075542</v>
      </c>
      <c r="P28" s="121"/>
      <c r="Q28" s="56" t="n">
        <v>12.9</v>
      </c>
      <c r="R28" s="117" t="s">
        <v>15</v>
      </c>
      <c r="S28" s="122" t="n">
        <v>21.9</v>
      </c>
      <c r="T28" s="123"/>
      <c r="U28" s="124" t="n">
        <v>20.2</v>
      </c>
      <c r="V28" s="123"/>
      <c r="W28" s="56" t="n">
        <v>29.1</v>
      </c>
      <c r="X28" s="123"/>
      <c r="Y28" s="124" t="n">
        <v>23.7</v>
      </c>
      <c r="Z28" s="125"/>
      <c r="AA28" s="56" t="n">
        <v>21.3</v>
      </c>
      <c r="AB28" s="125" t="s">
        <v>15</v>
      </c>
      <c r="AC28" s="122" t="n">
        <v>14.6</v>
      </c>
    </row>
    <row r="29" s="93" customFormat="true" ht="13.5" hidden="false" customHeight="false" outlineLevel="0" collapsed="false">
      <c r="A29" s="114" t="s">
        <v>40</v>
      </c>
      <c r="B29" s="178"/>
      <c r="C29" s="179" t="n">
        <v>42452.7280855831</v>
      </c>
      <c r="D29" s="117" t="s">
        <v>15</v>
      </c>
      <c r="E29" s="120" t="n">
        <v>54429.8334601961</v>
      </c>
      <c r="F29" s="180"/>
      <c r="G29" s="181" t="n">
        <v>12673.6920637881</v>
      </c>
      <c r="H29" s="180"/>
      <c r="I29" s="179" t="n">
        <v>11938.9521640091</v>
      </c>
      <c r="J29" s="180"/>
      <c r="K29" s="181" t="n">
        <v>13360.9316713675</v>
      </c>
      <c r="L29" s="182"/>
      <c r="M29" s="179" t="n">
        <v>12799.1311738597</v>
      </c>
      <c r="N29" s="182" t="s">
        <v>15</v>
      </c>
      <c r="O29" s="120" t="n">
        <v>16330.8184509598</v>
      </c>
      <c r="P29" s="121"/>
      <c r="Q29" s="56" t="n">
        <v>18.8</v>
      </c>
      <c r="R29" s="117" t="s">
        <v>15</v>
      </c>
      <c r="S29" s="122" t="n">
        <v>27.6</v>
      </c>
      <c r="T29" s="123"/>
      <c r="U29" s="124" t="n">
        <v>29</v>
      </c>
      <c r="V29" s="123"/>
      <c r="W29" s="56" t="n">
        <v>51.1</v>
      </c>
      <c r="X29" s="123"/>
      <c r="Y29" s="124" t="n">
        <v>11.1</v>
      </c>
      <c r="Z29" s="125"/>
      <c r="AA29" s="56" t="n">
        <v>27.9</v>
      </c>
      <c r="AB29" s="125" t="s">
        <v>15</v>
      </c>
      <c r="AC29" s="122" t="n">
        <v>28.3</v>
      </c>
    </row>
    <row r="30" s="93" customFormat="true" ht="13.5" hidden="false" customHeight="false" outlineLevel="0" collapsed="false">
      <c r="A30" s="114" t="s">
        <v>41</v>
      </c>
      <c r="B30" s="201"/>
      <c r="C30" s="194" t="s">
        <v>53</v>
      </c>
      <c r="D30" s="117" t="s">
        <v>15</v>
      </c>
      <c r="E30" s="120" t="n">
        <v>117352.617769461</v>
      </c>
      <c r="F30" s="196"/>
      <c r="G30" s="195" t="s">
        <v>53</v>
      </c>
      <c r="H30" s="196"/>
      <c r="I30" s="179" t="n">
        <v>26333.4851936219</v>
      </c>
      <c r="J30" s="196"/>
      <c r="K30" s="179" t="n">
        <v>28386.861977982</v>
      </c>
      <c r="L30" s="182"/>
      <c r="M30" s="179" t="n">
        <v>31758.4285579375</v>
      </c>
      <c r="N30" s="182" t="s">
        <v>15</v>
      </c>
      <c r="O30" s="120" t="n">
        <v>30873.8420399198</v>
      </c>
      <c r="P30" s="121"/>
      <c r="Q30" s="56" t="n">
        <v>1.7</v>
      </c>
      <c r="R30" s="117" t="s">
        <v>15</v>
      </c>
      <c r="S30" s="122" t="n">
        <v>22.1</v>
      </c>
      <c r="T30" s="196"/>
      <c r="U30" s="195" t="s">
        <v>53</v>
      </c>
      <c r="V30" s="196"/>
      <c r="W30" s="56" t="n">
        <v>30.8</v>
      </c>
      <c r="X30" s="196"/>
      <c r="Y30" s="56" t="n">
        <v>16.8</v>
      </c>
      <c r="Z30" s="125"/>
      <c r="AA30" s="56" t="n">
        <v>13.2</v>
      </c>
      <c r="AB30" s="125" t="s">
        <v>15</v>
      </c>
      <c r="AC30" s="122" t="n">
        <v>30.6</v>
      </c>
    </row>
    <row r="31" customFormat="false" ht="13.5" hidden="false" customHeight="false" outlineLevel="0" collapsed="false">
      <c r="A31" s="114" t="s">
        <v>42</v>
      </c>
      <c r="B31" s="178"/>
      <c r="C31" s="179" t="n">
        <v>89962.7824999419</v>
      </c>
      <c r="D31" s="117" t="s">
        <v>15</v>
      </c>
      <c r="E31" s="120" t="n">
        <v>137553.64228018</v>
      </c>
      <c r="F31" s="180"/>
      <c r="G31" s="181" t="n">
        <v>26042.1523827287</v>
      </c>
      <c r="H31" s="180"/>
      <c r="I31" s="179" t="n">
        <v>30624.145785877</v>
      </c>
      <c r="J31" s="180"/>
      <c r="K31" s="181" t="n">
        <v>32873.2599399509</v>
      </c>
      <c r="L31" s="182"/>
      <c r="M31" s="179" t="n">
        <v>34297.8562659364</v>
      </c>
      <c r="N31" s="182" t="s">
        <v>15</v>
      </c>
      <c r="O31" s="120" t="n">
        <v>39758.3802884156</v>
      </c>
      <c r="P31" s="121"/>
      <c r="Q31" s="56" t="n">
        <v>14.9</v>
      </c>
      <c r="R31" s="117" t="s">
        <v>15</v>
      </c>
      <c r="S31" s="122" t="n">
        <v>41.5</v>
      </c>
      <c r="T31" s="123"/>
      <c r="U31" s="124" t="n">
        <v>24.8</v>
      </c>
      <c r="V31" s="123"/>
      <c r="W31" s="56" t="n">
        <v>35.7</v>
      </c>
      <c r="X31" s="123"/>
      <c r="Y31" s="124" t="n">
        <v>47.9</v>
      </c>
      <c r="Z31" s="125"/>
      <c r="AA31" s="56" t="n">
        <v>40.5</v>
      </c>
      <c r="AB31" s="125" t="s">
        <v>15</v>
      </c>
      <c r="AC31" s="122" t="n">
        <v>41.9</v>
      </c>
    </row>
    <row r="32" customFormat="false" ht="13.5" hidden="false" customHeight="false" outlineLevel="0" collapsed="false">
      <c r="A32" s="114" t="s">
        <v>43</v>
      </c>
      <c r="B32" s="178"/>
      <c r="C32" s="179" t="n">
        <v>22163.5943313948</v>
      </c>
      <c r="D32" s="117" t="s">
        <v>15</v>
      </c>
      <c r="E32" s="120" t="n">
        <v>27626.0216627674</v>
      </c>
      <c r="F32" s="180"/>
      <c r="G32" s="181" t="n">
        <v>5884.5472349156</v>
      </c>
      <c r="H32" s="180"/>
      <c r="I32" s="179" t="n">
        <v>6186.7881548975</v>
      </c>
      <c r="J32" s="180"/>
      <c r="K32" s="181" t="n">
        <v>6951.14184332636</v>
      </c>
      <c r="L32" s="182"/>
      <c r="M32" s="179" t="n">
        <v>7332.13712342998</v>
      </c>
      <c r="N32" s="182" t="s">
        <v>15</v>
      </c>
      <c r="O32" s="120" t="n">
        <v>7155.95454111355</v>
      </c>
      <c r="P32" s="121"/>
      <c r="Q32" s="56" t="n">
        <v>-29.3</v>
      </c>
      <c r="R32" s="117" t="s">
        <v>15</v>
      </c>
      <c r="S32" s="122" t="n">
        <v>22.2</v>
      </c>
      <c r="T32" s="123"/>
      <c r="U32" s="124" t="n">
        <v>15.3</v>
      </c>
      <c r="V32" s="123"/>
      <c r="W32" s="56" t="n">
        <v>20.9</v>
      </c>
      <c r="X32" s="123"/>
      <c r="Y32" s="124" t="n">
        <v>24.7</v>
      </c>
      <c r="Z32" s="125"/>
      <c r="AA32" s="56" t="n">
        <v>23.7</v>
      </c>
      <c r="AB32" s="125" t="s">
        <v>15</v>
      </c>
      <c r="AC32" s="122" t="n">
        <v>19.5</v>
      </c>
    </row>
    <row r="33" customFormat="false" ht="13.5" hidden="false" customHeight="false" outlineLevel="0" collapsed="false">
      <c r="A33" s="114" t="s">
        <v>44</v>
      </c>
      <c r="B33" s="178"/>
      <c r="C33" s="179" t="n">
        <v>46162.8018087659</v>
      </c>
      <c r="D33" s="117" t="s">
        <v>15</v>
      </c>
      <c r="E33" s="120" t="n">
        <v>66229.3928738197</v>
      </c>
      <c r="F33" s="180"/>
      <c r="G33" s="181" t="n">
        <v>10732.0712487177</v>
      </c>
      <c r="H33" s="180"/>
      <c r="I33" s="179" t="n">
        <v>12666.0592255125</v>
      </c>
      <c r="J33" s="180"/>
      <c r="K33" s="181" t="n">
        <v>15582.7495223365</v>
      </c>
      <c r="L33" s="182"/>
      <c r="M33" s="179" t="n">
        <v>17333.0814996695</v>
      </c>
      <c r="N33" s="182" t="s">
        <v>15</v>
      </c>
      <c r="O33" s="120" t="n">
        <v>20647.5026263012</v>
      </c>
      <c r="P33" s="121"/>
      <c r="Q33" s="56" t="n">
        <v>-20.9</v>
      </c>
      <c r="R33" s="117" t="s">
        <v>15</v>
      </c>
      <c r="S33" s="122" t="n">
        <v>15.9</v>
      </c>
      <c r="T33" s="123"/>
      <c r="U33" s="124" t="n">
        <v>16</v>
      </c>
      <c r="V33" s="123"/>
      <c r="W33" s="56" t="n">
        <v>1.5</v>
      </c>
      <c r="X33" s="123"/>
      <c r="Y33" s="124" t="n">
        <v>-7.4</v>
      </c>
      <c r="Z33" s="125"/>
      <c r="AA33" s="56" t="n">
        <v>34.8</v>
      </c>
      <c r="AB33" s="125" t="s">
        <v>15</v>
      </c>
      <c r="AC33" s="122" t="n">
        <v>44.4</v>
      </c>
    </row>
    <row r="34" customFormat="false" ht="13.5" hidden="false" customHeight="false" outlineLevel="0" collapsed="false">
      <c r="A34" s="114" t="s">
        <v>45</v>
      </c>
      <c r="B34" s="178"/>
      <c r="C34" s="179" t="n">
        <v>504158.02568653</v>
      </c>
      <c r="D34" s="117" t="s">
        <v>15</v>
      </c>
      <c r="E34" s="120" t="n">
        <v>505896.993227645</v>
      </c>
      <c r="F34" s="180"/>
      <c r="G34" s="181" t="n">
        <v>120376.760235009</v>
      </c>
      <c r="H34" s="180"/>
      <c r="I34" s="179" t="n">
        <v>126034.624145786</v>
      </c>
      <c r="J34" s="180"/>
      <c r="K34" s="181" t="n">
        <v>124782.094440906</v>
      </c>
      <c r="L34" s="182"/>
      <c r="M34" s="179" t="n">
        <v>122580.035886297</v>
      </c>
      <c r="N34" s="182" t="s">
        <v>15</v>
      </c>
      <c r="O34" s="120" t="n">
        <v>132500.238754656</v>
      </c>
      <c r="P34" s="121"/>
      <c r="Q34" s="56" t="n">
        <v>1.5</v>
      </c>
      <c r="R34" s="117" t="s">
        <v>15</v>
      </c>
      <c r="S34" s="122" t="n">
        <v>-0.1</v>
      </c>
      <c r="T34" s="123"/>
      <c r="U34" s="124" t="n">
        <v>13.7</v>
      </c>
      <c r="V34" s="123"/>
      <c r="W34" s="56" t="n">
        <v>-25.9</v>
      </c>
      <c r="X34" s="123"/>
      <c r="Y34" s="124" t="n">
        <v>20</v>
      </c>
      <c r="Z34" s="125"/>
      <c r="AA34" s="56" t="n">
        <v>10.1</v>
      </c>
      <c r="AB34" s="125" t="s">
        <v>15</v>
      </c>
      <c r="AC34" s="122" t="n">
        <v>9.5</v>
      </c>
    </row>
    <row r="35" customFormat="false" ht="13.5" hidden="false" customHeight="false" outlineLevel="0" collapsed="false">
      <c r="A35" s="114" t="s">
        <v>46</v>
      </c>
      <c r="B35" s="178"/>
      <c r="C35" s="179" t="n">
        <v>1598435.29900731</v>
      </c>
      <c r="D35" s="117" t="s">
        <v>15</v>
      </c>
      <c r="E35" s="120" t="n">
        <v>2237854.17811495</v>
      </c>
      <c r="F35" s="180"/>
      <c r="G35" s="181" t="n">
        <v>455950.760048494</v>
      </c>
      <c r="H35" s="180"/>
      <c r="I35" s="179" t="n">
        <v>469268.337129841</v>
      </c>
      <c r="J35" s="180"/>
      <c r="K35" s="181" t="n">
        <v>483925.939404968</v>
      </c>
      <c r="L35" s="182"/>
      <c r="M35" s="179" t="n">
        <v>559204.835206346</v>
      </c>
      <c r="N35" s="182" t="s">
        <v>15</v>
      </c>
      <c r="O35" s="120" t="n">
        <v>725455.066373794</v>
      </c>
      <c r="P35" s="121"/>
      <c r="Q35" s="56" t="n">
        <v>41.3</v>
      </c>
      <c r="R35" s="117" t="s">
        <v>15</v>
      </c>
      <c r="S35" s="122" t="n">
        <v>36.4</v>
      </c>
      <c r="T35" s="123"/>
      <c r="U35" s="124" t="n">
        <v>40.4</v>
      </c>
      <c r="V35" s="123"/>
      <c r="W35" s="56" t="n">
        <v>29.6</v>
      </c>
      <c r="X35" s="123"/>
      <c r="Y35" s="124" t="n">
        <v>23.1</v>
      </c>
      <c r="Z35" s="125"/>
      <c r="AA35" s="56" t="n">
        <v>35.1</v>
      </c>
      <c r="AB35" s="125" t="s">
        <v>15</v>
      </c>
      <c r="AC35" s="122" t="n">
        <v>54</v>
      </c>
    </row>
    <row r="36" customFormat="false" ht="13.5" hidden="false" customHeight="false" outlineLevel="0" collapsed="false">
      <c r="A36" s="114" t="s">
        <v>47</v>
      </c>
      <c r="B36" s="178"/>
      <c r="C36" s="179" t="n">
        <v>6324.81497516454</v>
      </c>
      <c r="D36" s="117" t="s">
        <v>15</v>
      </c>
      <c r="E36" s="120" t="n">
        <v>6450.83669751319</v>
      </c>
      <c r="F36" s="180"/>
      <c r="G36" s="181" t="n">
        <v>1358.76154061363</v>
      </c>
      <c r="H36" s="180"/>
      <c r="I36" s="179" t="n">
        <v>1399.5444191344</v>
      </c>
      <c r="J36" s="180"/>
      <c r="K36" s="181" t="n">
        <v>1423.89227549814</v>
      </c>
      <c r="L36" s="182"/>
      <c r="M36" s="179" t="n">
        <v>1758.42855793748</v>
      </c>
      <c r="N36" s="182" t="s">
        <v>15</v>
      </c>
      <c r="O36" s="120" t="n">
        <v>1868.97144494318</v>
      </c>
      <c r="P36" s="121"/>
      <c r="Q36" s="56" t="n">
        <v>-81.4</v>
      </c>
      <c r="R36" s="117" t="s">
        <v>15</v>
      </c>
      <c r="S36" s="122" t="n">
        <v>-2.3</v>
      </c>
      <c r="T36" s="123"/>
      <c r="U36" s="124" t="n">
        <v>-82.6</v>
      </c>
      <c r="V36" s="123"/>
      <c r="W36" s="56" t="n">
        <v>-37.8</v>
      </c>
      <c r="X36" s="123"/>
      <c r="Y36" s="124" t="n">
        <v>-26.1</v>
      </c>
      <c r="Z36" s="125"/>
      <c r="AA36" s="56" t="n">
        <v>78.6</v>
      </c>
      <c r="AB36" s="125" t="s">
        <v>15</v>
      </c>
      <c r="AC36" s="122" t="n">
        <v>30.2</v>
      </c>
    </row>
    <row r="37" customFormat="false" ht="13.5" hidden="false" customHeight="false" outlineLevel="0" collapsed="false">
      <c r="A37" s="130" t="s">
        <v>28</v>
      </c>
      <c r="B37" s="183"/>
      <c r="C37" s="184" t="n">
        <v>106391.546900584</v>
      </c>
      <c r="D37" s="133" t="s">
        <v>15</v>
      </c>
      <c r="E37" s="136" t="n">
        <v>134435.685386423</v>
      </c>
      <c r="F37" s="185"/>
      <c r="G37" s="186" t="n">
        <v>28906.0897136995</v>
      </c>
      <c r="H37" s="185"/>
      <c r="I37" s="184" t="n">
        <v>29569.9316628702</v>
      </c>
      <c r="J37" s="185"/>
      <c r="K37" s="186" t="n">
        <v>33338.1857883723</v>
      </c>
      <c r="L37" s="187"/>
      <c r="M37" s="184" t="n">
        <v>34363.0182264614</v>
      </c>
      <c r="N37" s="187" t="s">
        <v>15</v>
      </c>
      <c r="O37" s="136" t="n">
        <v>37164.5497087193</v>
      </c>
      <c r="P37" s="137"/>
      <c r="Q37" s="72" t="n">
        <v>13.2</v>
      </c>
      <c r="R37" s="133" t="s">
        <v>15</v>
      </c>
      <c r="S37" s="138" t="n">
        <v>24</v>
      </c>
      <c r="T37" s="139"/>
      <c r="U37" s="140" t="n">
        <v>20.1</v>
      </c>
      <c r="V37" s="139"/>
      <c r="W37" s="72" t="n">
        <v>15.8</v>
      </c>
      <c r="X37" s="139"/>
      <c r="Y37" s="140" t="n">
        <v>21.4</v>
      </c>
      <c r="Z37" s="141"/>
      <c r="AA37" s="72" t="n">
        <v>31.9</v>
      </c>
      <c r="AB37" s="141" t="s">
        <v>15</v>
      </c>
      <c r="AC37" s="138" t="n">
        <v>26.6</v>
      </c>
    </row>
    <row r="38" customFormat="false" ht="13.5" hidden="false" customHeight="false" outlineLevel="0" collapsed="false"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</row>
    <row r="39" customFormat="false" ht="13.5" hidden="false" customHeight="false" outlineLevel="0" collapsed="false">
      <c r="A39" s="95"/>
      <c r="B39" s="189"/>
      <c r="C39" s="190" t="s">
        <v>33</v>
      </c>
      <c r="D39" s="191"/>
      <c r="E39" s="191"/>
      <c r="F39" s="191"/>
      <c r="G39" s="191"/>
      <c r="H39" s="191"/>
      <c r="I39" s="191"/>
      <c r="J39" s="191"/>
      <c r="K39" s="191"/>
      <c r="L39" s="192"/>
      <c r="M39" s="192"/>
      <c r="N39" s="192"/>
      <c r="O39" s="192"/>
      <c r="P39" s="149"/>
      <c r="Q39" s="97" t="s">
        <v>34</v>
      </c>
      <c r="R39" s="150"/>
      <c r="S39" s="200" t="s">
        <v>34</v>
      </c>
      <c r="T39" s="150"/>
      <c r="U39" s="150"/>
      <c r="V39" s="150"/>
      <c r="W39" s="150"/>
      <c r="X39" s="150"/>
      <c r="Y39" s="150"/>
      <c r="Z39" s="151"/>
      <c r="AA39" s="151"/>
      <c r="AB39" s="151"/>
      <c r="AC39" s="151"/>
    </row>
    <row r="40" customFormat="false" ht="13.5" hidden="false" customHeight="false" outlineLevel="0" collapsed="false">
      <c r="A40" s="143" t="s">
        <v>17</v>
      </c>
      <c r="B40" s="16"/>
      <c r="C40" s="17"/>
      <c r="D40" s="18"/>
      <c r="E40" s="19"/>
      <c r="F40" s="20" t="s">
        <v>5</v>
      </c>
      <c r="G40" s="21"/>
      <c r="H40" s="21" t="n">
        <v>0</v>
      </c>
      <c r="I40" s="21"/>
      <c r="J40" s="22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5</v>
      </c>
      <c r="U40" s="21"/>
      <c r="V40" s="21" t="n">
        <v>0</v>
      </c>
      <c r="W40" s="21"/>
      <c r="X40" s="22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00"/>
      <c r="B41" s="26" t="s">
        <v>7</v>
      </c>
      <c r="C41" s="26"/>
      <c r="D41" s="27" t="s">
        <v>8</v>
      </c>
      <c r="E41" s="27"/>
      <c r="F41" s="28" t="s">
        <v>9</v>
      </c>
      <c r="G41" s="28"/>
      <c r="H41" s="29" t="s">
        <v>10</v>
      </c>
      <c r="I41" s="29"/>
      <c r="J41" s="29" t="s">
        <v>11</v>
      </c>
      <c r="K41" s="29"/>
      <c r="L41" s="29" t="s">
        <v>12</v>
      </c>
      <c r="M41" s="29"/>
      <c r="N41" s="30" t="s">
        <v>9</v>
      </c>
      <c r="O41" s="30"/>
      <c r="P41" s="26" t="s">
        <v>7</v>
      </c>
      <c r="Q41" s="26"/>
      <c r="R41" s="27" t="s">
        <v>8</v>
      </c>
      <c r="S41" s="27"/>
      <c r="T41" s="28" t="s">
        <v>9</v>
      </c>
      <c r="U41" s="28"/>
      <c r="V41" s="29" t="s">
        <v>10</v>
      </c>
      <c r="W41" s="29"/>
      <c r="X41" s="29" t="s">
        <v>11</v>
      </c>
      <c r="Y41" s="29"/>
      <c r="Z41" s="29" t="s">
        <v>12</v>
      </c>
      <c r="AA41" s="29"/>
      <c r="AB41" s="30" t="s">
        <v>9</v>
      </c>
      <c r="AC41" s="30"/>
    </row>
    <row r="42" customFormat="false" ht="13.5" hidden="false" customHeight="false" outlineLevel="0" collapsed="false">
      <c r="A42" s="101" t="s">
        <v>35</v>
      </c>
      <c r="B42" s="173"/>
      <c r="C42" s="174" t="n">
        <v>1632745.83354382</v>
      </c>
      <c r="D42" s="104" t="s">
        <v>15</v>
      </c>
      <c r="E42" s="108" t="n">
        <v>1950631.72535367</v>
      </c>
      <c r="F42" s="175"/>
      <c r="G42" s="176" t="n">
        <v>415089.060897137</v>
      </c>
      <c r="H42" s="175"/>
      <c r="I42" s="174" t="n">
        <v>464042.824601367</v>
      </c>
      <c r="J42" s="175"/>
      <c r="K42" s="176" t="n">
        <v>490945.31889728</v>
      </c>
      <c r="L42" s="177"/>
      <c r="M42" s="174" t="n">
        <v>507254.698271792</v>
      </c>
      <c r="N42" s="177" t="s">
        <v>15</v>
      </c>
      <c r="O42" s="108" t="n">
        <v>488388.88358323</v>
      </c>
      <c r="P42" s="109"/>
      <c r="Q42" s="41" t="n">
        <v>13.9</v>
      </c>
      <c r="R42" s="104" t="s">
        <v>15</v>
      </c>
      <c r="S42" s="110" t="n">
        <v>18.2</v>
      </c>
      <c r="T42" s="111"/>
      <c r="U42" s="112" t="n">
        <v>23.8</v>
      </c>
      <c r="V42" s="111"/>
      <c r="W42" s="41" t="n">
        <v>26.8</v>
      </c>
      <c r="X42" s="111"/>
      <c r="Y42" s="112" t="n">
        <v>19.6</v>
      </c>
      <c r="Z42" s="113"/>
      <c r="AA42" s="41" t="n">
        <v>12</v>
      </c>
      <c r="AB42" s="113" t="s">
        <v>15</v>
      </c>
      <c r="AC42" s="110" t="n">
        <v>16</v>
      </c>
    </row>
    <row r="43" s="93" customFormat="true" ht="13.5" hidden="false" customHeight="false" outlineLevel="0" collapsed="false">
      <c r="A43" s="114" t="s">
        <v>36</v>
      </c>
      <c r="B43" s="178"/>
      <c r="C43" s="179" t="n">
        <v>12966.7169237299</v>
      </c>
      <c r="D43" s="117" t="s">
        <v>15</v>
      </c>
      <c r="E43" s="120" t="n">
        <v>12551.9418619267</v>
      </c>
      <c r="F43" s="180"/>
      <c r="G43" s="181" t="n">
        <v>3551.24498741024</v>
      </c>
      <c r="H43" s="180"/>
      <c r="I43" s="179" t="n">
        <v>3069.70387243736</v>
      </c>
      <c r="J43" s="180"/>
      <c r="K43" s="181" t="n">
        <v>3149.84987717223</v>
      </c>
      <c r="L43" s="182"/>
      <c r="M43" s="179" t="n">
        <v>3250.54301633771</v>
      </c>
      <c r="N43" s="182" t="s">
        <v>15</v>
      </c>
      <c r="O43" s="120" t="n">
        <v>3081.84509597937</v>
      </c>
      <c r="P43" s="121"/>
      <c r="Q43" s="56" t="n">
        <v>20</v>
      </c>
      <c r="R43" s="117" t="s">
        <v>15</v>
      </c>
      <c r="S43" s="122" t="n">
        <v>-3.2</v>
      </c>
      <c r="T43" s="123"/>
      <c r="U43" s="124" t="n">
        <v>12.4</v>
      </c>
      <c r="V43" s="123"/>
      <c r="W43" s="56" t="n">
        <v>-5.3</v>
      </c>
      <c r="X43" s="123"/>
      <c r="Y43" s="124" t="n">
        <v>-2.9</v>
      </c>
      <c r="Z43" s="125"/>
      <c r="AA43" s="56" t="n">
        <v>11</v>
      </c>
      <c r="AB43" s="125" t="s">
        <v>15</v>
      </c>
      <c r="AC43" s="122" t="n">
        <v>-13.2</v>
      </c>
    </row>
    <row r="44" s="93" customFormat="true" ht="13.5" hidden="false" customHeight="false" outlineLevel="0" collapsed="false">
      <c r="A44" s="114" t="s">
        <v>37</v>
      </c>
      <c r="B44" s="178"/>
      <c r="C44" s="179" t="n">
        <v>26760.3538523445</v>
      </c>
      <c r="D44" s="117" t="s">
        <v>15</v>
      </c>
      <c r="E44" s="120" t="n">
        <v>33237.3333444627</v>
      </c>
      <c r="F44" s="180"/>
      <c r="G44" s="181" t="n">
        <v>7040.94003543784</v>
      </c>
      <c r="H44" s="180"/>
      <c r="I44" s="179" t="n">
        <v>7671.07061503417</v>
      </c>
      <c r="J44" s="180"/>
      <c r="K44" s="181" t="n">
        <v>8127.55891183696</v>
      </c>
      <c r="L44" s="182"/>
      <c r="M44" s="179" t="n">
        <v>8384.17225422608</v>
      </c>
      <c r="N44" s="182" t="s">
        <v>15</v>
      </c>
      <c r="O44" s="120" t="n">
        <v>9054.53156336549</v>
      </c>
      <c r="P44" s="121"/>
      <c r="Q44" s="56" t="n">
        <v>12.6</v>
      </c>
      <c r="R44" s="117" t="s">
        <v>15</v>
      </c>
      <c r="S44" s="122" t="n">
        <v>19.5</v>
      </c>
      <c r="T44" s="123"/>
      <c r="U44" s="124" t="n">
        <v>0.1</v>
      </c>
      <c r="V44" s="123"/>
      <c r="W44" s="56" t="n">
        <v>16</v>
      </c>
      <c r="X44" s="123"/>
      <c r="Y44" s="124" t="n">
        <v>21.4</v>
      </c>
      <c r="Z44" s="125"/>
      <c r="AA44" s="56" t="n">
        <v>16.5</v>
      </c>
      <c r="AB44" s="125" t="s">
        <v>15</v>
      </c>
      <c r="AC44" s="122" t="n">
        <v>24</v>
      </c>
    </row>
    <row r="45" s="93" customFormat="true" ht="13.5" hidden="false" customHeight="false" outlineLevel="0" collapsed="false">
      <c r="A45" s="114" t="s">
        <v>38</v>
      </c>
      <c r="B45" s="201"/>
      <c r="C45" s="194" t="s">
        <v>53</v>
      </c>
      <c r="D45" s="117" t="s">
        <v>15</v>
      </c>
      <c r="E45" s="120" t="n">
        <v>11387.4350052805</v>
      </c>
      <c r="F45" s="196"/>
      <c r="G45" s="195" t="s">
        <v>53</v>
      </c>
      <c r="H45" s="196"/>
      <c r="I45" s="179" t="n">
        <v>3059.68109339408</v>
      </c>
      <c r="J45" s="196"/>
      <c r="K45" s="179" t="n">
        <v>2605.76835592758</v>
      </c>
      <c r="L45" s="182"/>
      <c r="M45" s="179" t="n">
        <v>2839.7393521579</v>
      </c>
      <c r="N45" s="182" t="s">
        <v>15</v>
      </c>
      <c r="O45" s="120" t="n">
        <v>2882.24620380097</v>
      </c>
      <c r="P45" s="121"/>
      <c r="Q45" s="56" t="n">
        <v>13.5</v>
      </c>
      <c r="R45" s="117" t="s">
        <v>15</v>
      </c>
      <c r="S45" s="122" t="n">
        <v>-1</v>
      </c>
      <c r="T45" s="196"/>
      <c r="U45" s="195" t="s">
        <v>53</v>
      </c>
      <c r="V45" s="196"/>
      <c r="W45" s="56" t="n">
        <v>44.7</v>
      </c>
      <c r="X45" s="196"/>
      <c r="Y45" s="56" t="n">
        <v>-7.4</v>
      </c>
      <c r="Z45" s="125"/>
      <c r="AA45" s="56" t="n">
        <v>-8.4</v>
      </c>
      <c r="AB45" s="125" t="s">
        <v>15</v>
      </c>
      <c r="AC45" s="122" t="n">
        <v>-16.9</v>
      </c>
    </row>
    <row r="46" s="93" customFormat="true" ht="13.5" hidden="false" customHeight="false" outlineLevel="0" collapsed="false">
      <c r="A46" s="114" t="s">
        <v>39</v>
      </c>
      <c r="B46" s="178"/>
      <c r="C46" s="179" t="n">
        <v>55346.2639841666</v>
      </c>
      <c r="D46" s="117" t="s">
        <v>15</v>
      </c>
      <c r="E46" s="120" t="n">
        <v>62019.1498419946</v>
      </c>
      <c r="F46" s="180"/>
      <c r="G46" s="181" t="n">
        <v>14829.8050918586</v>
      </c>
      <c r="H46" s="180"/>
      <c r="I46" s="179" t="n">
        <v>17439.6355353075</v>
      </c>
      <c r="J46" s="180"/>
      <c r="K46" s="181" t="n">
        <v>15623.6921117278</v>
      </c>
      <c r="L46" s="182"/>
      <c r="M46" s="179" t="n">
        <v>16216.8287845878</v>
      </c>
      <c r="N46" s="182" t="s">
        <v>15</v>
      </c>
      <c r="O46" s="120" t="n">
        <v>12738.9934103715</v>
      </c>
      <c r="P46" s="121"/>
      <c r="Q46" s="56" t="n">
        <v>39</v>
      </c>
      <c r="R46" s="117" t="s">
        <v>15</v>
      </c>
      <c r="S46" s="122" t="n">
        <v>12.1</v>
      </c>
      <c r="T46" s="123"/>
      <c r="U46" s="124" t="n">
        <v>55.8</v>
      </c>
      <c r="V46" s="123"/>
      <c r="W46" s="56" t="n">
        <v>32.1</v>
      </c>
      <c r="X46" s="123"/>
      <c r="Y46" s="124" t="n">
        <v>4.7</v>
      </c>
      <c r="Z46" s="125"/>
      <c r="AA46" s="56" t="n">
        <v>30.9</v>
      </c>
      <c r="AB46" s="125" t="s">
        <v>15</v>
      </c>
      <c r="AC46" s="122" t="n">
        <v>-14.1</v>
      </c>
    </row>
    <row r="47" s="93" customFormat="true" ht="13.5" hidden="false" customHeight="false" outlineLevel="0" collapsed="false">
      <c r="A47" s="114" t="s">
        <v>40</v>
      </c>
      <c r="B47" s="178"/>
      <c r="C47" s="179" t="n">
        <v>43743.835405751</v>
      </c>
      <c r="D47" s="117" t="s">
        <v>15</v>
      </c>
      <c r="E47" s="120" t="n">
        <v>50833.9255905173</v>
      </c>
      <c r="F47" s="180"/>
      <c r="G47" s="181" t="n">
        <v>12212.0675184184</v>
      </c>
      <c r="H47" s="180"/>
      <c r="I47" s="179" t="n">
        <v>9590.88838268793</v>
      </c>
      <c r="J47" s="180"/>
      <c r="K47" s="181" t="n">
        <v>13636.611773269</v>
      </c>
      <c r="L47" s="182"/>
      <c r="M47" s="179" t="n">
        <v>11636.6040230428</v>
      </c>
      <c r="N47" s="182" t="s">
        <v>15</v>
      </c>
      <c r="O47" s="120" t="n">
        <v>15969.8214115175</v>
      </c>
      <c r="P47" s="121"/>
      <c r="Q47" s="56" t="n">
        <v>20.9</v>
      </c>
      <c r="R47" s="117" t="s">
        <v>15</v>
      </c>
      <c r="S47" s="122" t="n">
        <v>16.1</v>
      </c>
      <c r="T47" s="123"/>
      <c r="U47" s="124" t="n">
        <v>41.2</v>
      </c>
      <c r="V47" s="123"/>
      <c r="W47" s="56" t="n">
        <v>20.5</v>
      </c>
      <c r="X47" s="123"/>
      <c r="Y47" s="124" t="n">
        <v>8.7</v>
      </c>
      <c r="Z47" s="125"/>
      <c r="AA47" s="56" t="n">
        <v>5.2</v>
      </c>
      <c r="AB47" s="125" t="s">
        <v>15</v>
      </c>
      <c r="AC47" s="122" t="n">
        <v>30.7</v>
      </c>
    </row>
    <row r="48" s="93" customFormat="true" ht="13.5" hidden="false" customHeight="false" outlineLevel="0" collapsed="false">
      <c r="A48" s="114" t="s">
        <v>41</v>
      </c>
      <c r="B48" s="201"/>
      <c r="C48" s="194" t="s">
        <v>53</v>
      </c>
      <c r="D48" s="117" t="s">
        <v>15</v>
      </c>
      <c r="E48" s="120" t="n">
        <v>6778.31070686499</v>
      </c>
      <c r="F48" s="196"/>
      <c r="G48" s="195" t="s">
        <v>53</v>
      </c>
      <c r="H48" s="196"/>
      <c r="I48" s="179" t="n">
        <v>1662.8701594533</v>
      </c>
      <c r="J48" s="196"/>
      <c r="K48" s="179" t="n">
        <v>1729.59694295333</v>
      </c>
      <c r="L48" s="182"/>
      <c r="M48" s="179" t="n">
        <v>2091.7933704788</v>
      </c>
      <c r="N48" s="182" t="s">
        <v>15</v>
      </c>
      <c r="O48" s="120" t="n">
        <v>1294.05023397956</v>
      </c>
      <c r="P48" s="121"/>
      <c r="Q48" s="56" t="n">
        <v>42.1</v>
      </c>
      <c r="R48" s="117" t="s">
        <v>15</v>
      </c>
      <c r="S48" s="122" t="n">
        <v>27</v>
      </c>
      <c r="T48" s="196"/>
      <c r="U48" s="195" t="s">
        <v>53</v>
      </c>
      <c r="V48" s="196"/>
      <c r="W48" s="56" t="n">
        <v>44.6</v>
      </c>
      <c r="X48" s="196"/>
      <c r="Y48" s="56" t="n">
        <v>15.4</v>
      </c>
      <c r="Z48" s="125"/>
      <c r="AA48" s="56" t="n">
        <v>59.5</v>
      </c>
      <c r="AB48" s="125" t="s">
        <v>15</v>
      </c>
      <c r="AC48" s="122" t="n">
        <v>-6.2</v>
      </c>
    </row>
    <row r="49" customFormat="false" ht="13.5" hidden="false" customHeight="false" outlineLevel="0" collapsed="false">
      <c r="A49" s="114" t="s">
        <v>42</v>
      </c>
      <c r="B49" s="178"/>
      <c r="C49" s="179" t="n">
        <v>44189.3265196952</v>
      </c>
      <c r="D49" s="117" t="s">
        <v>15</v>
      </c>
      <c r="E49" s="120" t="n">
        <v>79785.4346721344</v>
      </c>
      <c r="F49" s="180"/>
      <c r="G49" s="181" t="n">
        <v>10305.8845472349</v>
      </c>
      <c r="H49" s="180"/>
      <c r="I49" s="179" t="n">
        <v>11839.6355353075</v>
      </c>
      <c r="J49" s="180"/>
      <c r="K49" s="181" t="n">
        <v>22654.8994631972</v>
      </c>
      <c r="L49" s="182"/>
      <c r="M49" s="179" t="n">
        <v>22872.7925205402</v>
      </c>
      <c r="N49" s="182" t="s">
        <v>15</v>
      </c>
      <c r="O49" s="120" t="n">
        <v>22418.1071530895</v>
      </c>
      <c r="P49" s="121"/>
      <c r="Q49" s="56" t="n">
        <v>15</v>
      </c>
      <c r="R49" s="117" t="s">
        <v>15</v>
      </c>
      <c r="S49" s="122" t="n">
        <v>79.4</v>
      </c>
      <c r="T49" s="123"/>
      <c r="U49" s="124" t="n">
        <v>17.8</v>
      </c>
      <c r="V49" s="123"/>
      <c r="W49" s="56" t="n">
        <v>21.4</v>
      </c>
      <c r="X49" s="123"/>
      <c r="Y49" s="124" t="n">
        <v>117.4</v>
      </c>
      <c r="Z49" s="125"/>
      <c r="AA49" s="56" t="n">
        <v>64.4</v>
      </c>
      <c r="AB49" s="125" t="s">
        <v>15</v>
      </c>
      <c r="AC49" s="122" t="n">
        <v>115.8</v>
      </c>
    </row>
    <row r="50" customFormat="false" ht="13.5" hidden="false" customHeight="false" outlineLevel="0" collapsed="false">
      <c r="A50" s="114" t="s">
        <v>43</v>
      </c>
      <c r="B50" s="178"/>
      <c r="C50" s="179" t="n">
        <v>15522.8111682054</v>
      </c>
      <c r="D50" s="117" t="s">
        <v>15</v>
      </c>
      <c r="E50" s="120" t="n">
        <v>28968.6225797316</v>
      </c>
      <c r="F50" s="180"/>
      <c r="G50" s="181" t="n">
        <v>3971.83623985825</v>
      </c>
      <c r="H50" s="180"/>
      <c r="I50" s="179" t="n">
        <v>5807.74487471526</v>
      </c>
      <c r="J50" s="180"/>
      <c r="K50" s="181" t="n">
        <v>9012.82867800928</v>
      </c>
      <c r="L50" s="182"/>
      <c r="M50" s="179" t="n">
        <v>7421.85286618189</v>
      </c>
      <c r="N50" s="182" t="s">
        <v>15</v>
      </c>
      <c r="O50" s="120" t="n">
        <v>6726.19616082514</v>
      </c>
      <c r="P50" s="121"/>
      <c r="Q50" s="56" t="n">
        <v>5.4</v>
      </c>
      <c r="R50" s="117" t="s">
        <v>15</v>
      </c>
      <c r="S50" s="122" t="n">
        <v>86.6</v>
      </c>
      <c r="T50" s="123"/>
      <c r="U50" s="124" t="n">
        <v>8.1</v>
      </c>
      <c r="V50" s="123"/>
      <c r="W50" s="56" t="n">
        <v>51.4</v>
      </c>
      <c r="X50" s="123"/>
      <c r="Y50" s="124" t="n">
        <v>129.1</v>
      </c>
      <c r="Z50" s="125"/>
      <c r="AA50" s="56" t="n">
        <v>96.3</v>
      </c>
      <c r="AB50" s="125" t="s">
        <v>15</v>
      </c>
      <c r="AC50" s="122" t="n">
        <v>69.3</v>
      </c>
    </row>
    <row r="51" customFormat="false" ht="13.5" hidden="false" customHeight="false" outlineLevel="0" collapsed="false">
      <c r="A51" s="114" t="s">
        <v>44</v>
      </c>
      <c r="B51" s="178"/>
      <c r="C51" s="179" t="n">
        <v>123348.671720906</v>
      </c>
      <c r="D51" s="117" t="s">
        <v>15</v>
      </c>
      <c r="E51" s="120" t="n">
        <v>151020.474278505</v>
      </c>
      <c r="F51" s="180"/>
      <c r="G51" s="181" t="n">
        <v>33766.6697752495</v>
      </c>
      <c r="H51" s="180"/>
      <c r="I51" s="179" t="n">
        <v>36705.2391799544</v>
      </c>
      <c r="J51" s="180"/>
      <c r="K51" s="181" t="n">
        <v>40237.4670184697</v>
      </c>
      <c r="L51" s="182"/>
      <c r="M51" s="179" t="n">
        <v>37810.9358768533</v>
      </c>
      <c r="N51" s="182" t="s">
        <v>15</v>
      </c>
      <c r="O51" s="120" t="n">
        <v>36266.832203228</v>
      </c>
      <c r="P51" s="121"/>
      <c r="Q51" s="56" t="n">
        <v>3.5</v>
      </c>
      <c r="R51" s="117" t="s">
        <v>15</v>
      </c>
      <c r="S51" s="122" t="n">
        <v>22.1</v>
      </c>
      <c r="T51" s="123"/>
      <c r="U51" s="124" t="n">
        <v>25.8</v>
      </c>
      <c r="V51" s="123"/>
      <c r="W51" s="56" t="n">
        <v>70</v>
      </c>
      <c r="X51" s="123"/>
      <c r="Y51" s="124" t="n">
        <v>23.7</v>
      </c>
      <c r="Z51" s="125"/>
      <c r="AA51" s="56" t="n">
        <v>5.8</v>
      </c>
      <c r="AB51" s="125" t="s">
        <v>15</v>
      </c>
      <c r="AC51" s="122" t="n">
        <v>7.1</v>
      </c>
    </row>
    <row r="52" customFormat="false" ht="13.5" hidden="false" customHeight="false" outlineLevel="0" collapsed="false">
      <c r="A52" s="114" t="s">
        <v>45</v>
      </c>
      <c r="B52" s="178"/>
      <c r="C52" s="179" t="n">
        <v>1022721.92950578</v>
      </c>
      <c r="D52" s="117" t="s">
        <v>15</v>
      </c>
      <c r="E52" s="120" t="n">
        <v>1144329.08997949</v>
      </c>
      <c r="F52" s="180"/>
      <c r="G52" s="181" t="n">
        <v>255882.682085237</v>
      </c>
      <c r="H52" s="180"/>
      <c r="I52" s="179" t="n">
        <v>280974.031890661</v>
      </c>
      <c r="J52" s="180"/>
      <c r="K52" s="181" t="n">
        <v>285409.880811573</v>
      </c>
      <c r="L52" s="182"/>
      <c r="M52" s="179" t="n">
        <v>286915.667201813</v>
      </c>
      <c r="N52" s="182" t="s">
        <v>15</v>
      </c>
      <c r="O52" s="120" t="n">
        <v>291029.510075447</v>
      </c>
      <c r="P52" s="121"/>
      <c r="Q52" s="56" t="n">
        <v>13.7</v>
      </c>
      <c r="R52" s="117" t="s">
        <v>15</v>
      </c>
      <c r="S52" s="122" t="n">
        <v>10.7</v>
      </c>
      <c r="T52" s="123"/>
      <c r="U52" s="124" t="n">
        <v>23.7</v>
      </c>
      <c r="V52" s="123"/>
      <c r="W52" s="56" t="n">
        <v>22.4</v>
      </c>
      <c r="X52" s="123"/>
      <c r="Y52" s="124" t="n">
        <v>13.1</v>
      </c>
      <c r="Z52" s="125"/>
      <c r="AA52" s="56" t="n">
        <v>-1.6</v>
      </c>
      <c r="AB52" s="125" t="s">
        <v>15</v>
      </c>
      <c r="AC52" s="122" t="n">
        <v>11.9</v>
      </c>
    </row>
    <row r="53" customFormat="false" ht="13.5" hidden="false" customHeight="false" outlineLevel="0" collapsed="false">
      <c r="A53" s="114" t="s">
        <v>46</v>
      </c>
      <c r="B53" s="178"/>
      <c r="C53" s="179" t="n">
        <v>126647.785088681</v>
      </c>
      <c r="D53" s="117" t="s">
        <v>15</v>
      </c>
      <c r="E53" s="120" t="n">
        <v>150230.83825687</v>
      </c>
      <c r="F53" s="180"/>
      <c r="G53" s="181" t="n">
        <v>34047.3748018279</v>
      </c>
      <c r="H53" s="180"/>
      <c r="I53" s="179" t="n">
        <v>38532.1184510251</v>
      </c>
      <c r="J53" s="180"/>
      <c r="K53" s="181" t="n">
        <v>34254.3899554181</v>
      </c>
      <c r="L53" s="182"/>
      <c r="M53" s="179" t="n">
        <v>40257.8147133818</v>
      </c>
      <c r="N53" s="182" t="s">
        <v>15</v>
      </c>
      <c r="O53" s="120" t="n">
        <v>37186.5151370452</v>
      </c>
      <c r="P53" s="121"/>
      <c r="Q53" s="56" t="n">
        <v>-0.4</v>
      </c>
      <c r="R53" s="117" t="s">
        <v>15</v>
      </c>
      <c r="S53" s="122" t="n">
        <v>17.2</v>
      </c>
      <c r="T53" s="123"/>
      <c r="U53" s="124" t="n">
        <v>0</v>
      </c>
      <c r="V53" s="123"/>
      <c r="W53" s="56" t="n">
        <v>23</v>
      </c>
      <c r="X53" s="123"/>
      <c r="Y53" s="124" t="n">
        <v>15.5</v>
      </c>
      <c r="Z53" s="125"/>
      <c r="AA53" s="56" t="n">
        <v>23.5</v>
      </c>
      <c r="AB53" s="125" t="s">
        <v>15</v>
      </c>
      <c r="AC53" s="122" t="n">
        <v>7.5</v>
      </c>
    </row>
    <row r="54" customFormat="false" ht="13.5" hidden="false" customHeight="false" outlineLevel="0" collapsed="false">
      <c r="A54" s="114" t="s">
        <v>47</v>
      </c>
      <c r="B54" s="178"/>
      <c r="C54" s="179" t="n">
        <v>94681.2293432338</v>
      </c>
      <c r="D54" s="117" t="s">
        <v>15</v>
      </c>
      <c r="E54" s="120" t="n">
        <v>155505.091502226</v>
      </c>
      <c r="F54" s="180"/>
      <c r="G54" s="181" t="n">
        <v>22269.8871584445</v>
      </c>
      <c r="H54" s="180"/>
      <c r="I54" s="179" t="n">
        <v>33401.3667425968</v>
      </c>
      <c r="J54" s="180"/>
      <c r="K54" s="181" t="n">
        <v>38159.4031480302</v>
      </c>
      <c r="L54" s="182"/>
      <c r="M54" s="179" t="n">
        <v>50669.5627538011</v>
      </c>
      <c r="N54" s="182" t="s">
        <v>15</v>
      </c>
      <c r="O54" s="120" t="n">
        <v>33274.7588577977</v>
      </c>
      <c r="P54" s="121"/>
      <c r="Q54" s="56" t="n">
        <v>51.9</v>
      </c>
      <c r="R54" s="117" t="s">
        <v>15</v>
      </c>
      <c r="S54" s="122" t="n">
        <v>61.2</v>
      </c>
      <c r="T54" s="123"/>
      <c r="U54" s="124" t="n">
        <v>63.2</v>
      </c>
      <c r="V54" s="123"/>
      <c r="W54" s="56" t="n">
        <v>55.4</v>
      </c>
      <c r="X54" s="123"/>
      <c r="Y54" s="124" t="n">
        <v>38.9</v>
      </c>
      <c r="Z54" s="125"/>
      <c r="AA54" s="56" t="n">
        <v>105</v>
      </c>
      <c r="AB54" s="125" t="s">
        <v>15</v>
      </c>
      <c r="AC54" s="122" t="n">
        <v>45.8</v>
      </c>
    </row>
    <row r="55" customFormat="false" ht="13.5" hidden="false" customHeight="false" outlineLevel="0" collapsed="false">
      <c r="A55" s="130" t="s">
        <v>28</v>
      </c>
      <c r="B55" s="183"/>
      <c r="C55" s="184" t="n">
        <v>49979.9477355666</v>
      </c>
      <c r="D55" s="133" t="s">
        <v>15</v>
      </c>
      <c r="E55" s="136" t="n">
        <v>63984.0777336603</v>
      </c>
      <c r="F55" s="185"/>
      <c r="G55" s="186" t="n">
        <v>12363.1446423575</v>
      </c>
      <c r="H55" s="185"/>
      <c r="I55" s="184" t="n">
        <v>14288.8382687927</v>
      </c>
      <c r="J55" s="185"/>
      <c r="K55" s="186" t="n">
        <v>16343.3718496952</v>
      </c>
      <c r="L55" s="187"/>
      <c r="M55" s="184" t="n">
        <v>16886.3915383889</v>
      </c>
      <c r="N55" s="187" t="s">
        <v>15</v>
      </c>
      <c r="O55" s="136" t="n">
        <v>16465.4760767835</v>
      </c>
      <c r="P55" s="137"/>
      <c r="Q55" s="72" t="n">
        <v>-3.1</v>
      </c>
      <c r="R55" s="133" t="s">
        <v>15</v>
      </c>
      <c r="S55" s="138" t="n">
        <v>24.8</v>
      </c>
      <c r="T55" s="139"/>
      <c r="U55" s="140" t="n">
        <v>7.1</v>
      </c>
      <c r="V55" s="139"/>
      <c r="W55" s="72" t="n">
        <v>1.4</v>
      </c>
      <c r="X55" s="139"/>
      <c r="Y55" s="140" t="n">
        <v>34.1</v>
      </c>
      <c r="Z55" s="141"/>
      <c r="AA55" s="72" t="n">
        <v>36.9</v>
      </c>
      <c r="AB55" s="141" t="s">
        <v>15</v>
      </c>
      <c r="AC55" s="138" t="n">
        <v>30.1</v>
      </c>
    </row>
    <row r="56" customFormat="false" ht="13.5" hidden="false" customHeight="false" outlineLevel="0" collapsed="false"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</row>
    <row r="57" customFormat="false" ht="13.5" hidden="false" customHeight="true" outlineLevel="0" collapsed="false">
      <c r="A57" s="144" t="s">
        <v>48</v>
      </c>
      <c r="B57" s="189"/>
      <c r="C57" s="190" t="s">
        <v>33</v>
      </c>
      <c r="D57" s="191"/>
      <c r="E57" s="191"/>
      <c r="F57" s="191"/>
      <c r="G57" s="191"/>
      <c r="H57" s="191"/>
      <c r="I57" s="191"/>
      <c r="J57" s="191"/>
      <c r="K57" s="191"/>
      <c r="L57" s="192"/>
      <c r="M57" s="192"/>
      <c r="N57" s="192"/>
      <c r="O57" s="192"/>
      <c r="P57" s="149"/>
      <c r="Q57" s="97" t="s">
        <v>34</v>
      </c>
      <c r="R57" s="150"/>
      <c r="S57" s="200" t="s">
        <v>34</v>
      </c>
      <c r="T57" s="150"/>
      <c r="U57" s="150"/>
      <c r="V57" s="150"/>
      <c r="W57" s="150"/>
      <c r="X57" s="150"/>
      <c r="Y57" s="150"/>
      <c r="Z57" s="151"/>
      <c r="AA57" s="151"/>
      <c r="AB57" s="151"/>
      <c r="AC57" s="151"/>
    </row>
    <row r="58" customFormat="false" ht="13.5" hidden="false" customHeight="false" outlineLevel="0" collapsed="false">
      <c r="A58" s="144"/>
      <c r="B58" s="16"/>
      <c r="C58" s="17"/>
      <c r="D58" s="18"/>
      <c r="E58" s="19"/>
      <c r="F58" s="20" t="s">
        <v>5</v>
      </c>
      <c r="G58" s="21"/>
      <c r="H58" s="21" t="n">
        <v>0</v>
      </c>
      <c r="I58" s="21"/>
      <c r="J58" s="22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5</v>
      </c>
      <c r="U58" s="21"/>
      <c r="V58" s="21" t="n">
        <v>0</v>
      </c>
      <c r="W58" s="21"/>
      <c r="X58" s="22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144"/>
      <c r="B59" s="26" t="s">
        <v>7</v>
      </c>
      <c r="C59" s="26"/>
      <c r="D59" s="27" t="s">
        <v>8</v>
      </c>
      <c r="E59" s="27"/>
      <c r="F59" s="28" t="s">
        <v>9</v>
      </c>
      <c r="G59" s="28"/>
      <c r="H59" s="29" t="s">
        <v>10</v>
      </c>
      <c r="I59" s="29"/>
      <c r="J59" s="29" t="s">
        <v>11</v>
      </c>
      <c r="K59" s="29"/>
      <c r="L59" s="29" t="s">
        <v>12</v>
      </c>
      <c r="M59" s="29"/>
      <c r="N59" s="30" t="s">
        <v>9</v>
      </c>
      <c r="O59" s="30"/>
      <c r="P59" s="26" t="s">
        <v>7</v>
      </c>
      <c r="Q59" s="26"/>
      <c r="R59" s="27" t="s">
        <v>8</v>
      </c>
      <c r="S59" s="27"/>
      <c r="T59" s="28" t="s">
        <v>9</v>
      </c>
      <c r="U59" s="28"/>
      <c r="V59" s="29" t="s">
        <v>10</v>
      </c>
      <c r="W59" s="29"/>
      <c r="X59" s="29" t="s">
        <v>11</v>
      </c>
      <c r="Y59" s="29"/>
      <c r="Z59" s="29" t="s">
        <v>12</v>
      </c>
      <c r="AA59" s="29"/>
      <c r="AB59" s="30" t="s">
        <v>9</v>
      </c>
      <c r="AC59" s="30"/>
    </row>
    <row r="60" customFormat="false" ht="13.5" hidden="false" customHeight="false" outlineLevel="0" collapsed="false">
      <c r="A60" s="101" t="s">
        <v>35</v>
      </c>
      <c r="B60" s="173"/>
      <c r="C60" s="174" t="n">
        <v>2369692.86657716</v>
      </c>
      <c r="D60" s="104" t="s">
        <v>15</v>
      </c>
      <c r="E60" s="108" t="n">
        <v>2655689.14501317</v>
      </c>
      <c r="F60" s="175"/>
      <c r="G60" s="176" t="n">
        <v>608824.955702695</v>
      </c>
      <c r="H60" s="175"/>
      <c r="I60" s="174" t="n">
        <v>649539.86332574</v>
      </c>
      <c r="J60" s="175"/>
      <c r="K60" s="176" t="n">
        <v>707119.461377491</v>
      </c>
      <c r="L60" s="177"/>
      <c r="M60" s="174" t="n">
        <v>658633.487581453</v>
      </c>
      <c r="N60" s="177" t="s">
        <v>15</v>
      </c>
      <c r="O60" s="108" t="n">
        <v>640396.332728488</v>
      </c>
      <c r="P60" s="109"/>
      <c r="Q60" s="41" t="n">
        <v>6.6</v>
      </c>
      <c r="R60" s="104" t="s">
        <v>15</v>
      </c>
      <c r="S60" s="110" t="n">
        <v>10</v>
      </c>
      <c r="T60" s="111"/>
      <c r="U60" s="112" t="n">
        <v>11</v>
      </c>
      <c r="V60" s="111"/>
      <c r="W60" s="41" t="n">
        <v>22.1</v>
      </c>
      <c r="X60" s="111"/>
      <c r="Y60" s="112" t="n">
        <v>12.4</v>
      </c>
      <c r="Z60" s="113"/>
      <c r="AA60" s="41" t="n">
        <v>4</v>
      </c>
      <c r="AB60" s="113" t="s">
        <v>15</v>
      </c>
      <c r="AC60" s="110" t="n">
        <v>3.2</v>
      </c>
    </row>
    <row r="61" s="93" customFormat="true" ht="13.5" hidden="false" customHeight="false" outlineLevel="0" collapsed="false">
      <c r="A61" s="114" t="s">
        <v>36</v>
      </c>
      <c r="B61" s="178"/>
      <c r="C61" s="179" t="n">
        <v>20642.9038840213</v>
      </c>
      <c r="D61" s="117" t="s">
        <v>15</v>
      </c>
      <c r="E61" s="120" t="n">
        <v>22141.8543678165</v>
      </c>
      <c r="F61" s="180"/>
      <c r="G61" s="181" t="n">
        <v>5958.22064720694</v>
      </c>
      <c r="H61" s="180"/>
      <c r="I61" s="179" t="n">
        <v>5120.72892938497</v>
      </c>
      <c r="J61" s="180"/>
      <c r="K61" s="181" t="n">
        <v>5862.97880083705</v>
      </c>
      <c r="L61" s="182"/>
      <c r="M61" s="179" t="n">
        <v>5619.0386249882</v>
      </c>
      <c r="N61" s="182" t="s">
        <v>15</v>
      </c>
      <c r="O61" s="120" t="n">
        <v>5539.10801260625</v>
      </c>
      <c r="P61" s="121"/>
      <c r="Q61" s="56" t="n">
        <v>13.5</v>
      </c>
      <c r="R61" s="117" t="s">
        <v>15</v>
      </c>
      <c r="S61" s="122" t="n">
        <v>7.3</v>
      </c>
      <c r="T61" s="123"/>
      <c r="U61" s="124" t="n">
        <v>20.5</v>
      </c>
      <c r="V61" s="123"/>
      <c r="W61" s="56" t="n">
        <v>18.6</v>
      </c>
      <c r="X61" s="123"/>
      <c r="Y61" s="124" t="n">
        <v>23.9</v>
      </c>
      <c r="Z61" s="125"/>
      <c r="AA61" s="56" t="n">
        <v>-0.2</v>
      </c>
      <c r="AB61" s="125" t="s">
        <v>15</v>
      </c>
      <c r="AC61" s="122" t="n">
        <v>-7</v>
      </c>
    </row>
    <row r="62" s="93" customFormat="true" ht="13.5" hidden="false" customHeight="false" outlineLevel="0" collapsed="false">
      <c r="A62" s="114" t="s">
        <v>37</v>
      </c>
      <c r="B62" s="178"/>
      <c r="C62" s="179" t="n">
        <v>78470.3986402787</v>
      </c>
      <c r="D62" s="117" t="s">
        <v>15</v>
      </c>
      <c r="E62" s="120" t="n">
        <v>85241.227638963</v>
      </c>
      <c r="F62" s="180"/>
      <c r="G62" s="181" t="n">
        <v>19889.9561689826</v>
      </c>
      <c r="H62" s="180"/>
      <c r="I62" s="179" t="n">
        <v>21017.7676537585</v>
      </c>
      <c r="J62" s="180"/>
      <c r="K62" s="181" t="n">
        <v>20248.3850423073</v>
      </c>
      <c r="L62" s="182"/>
      <c r="M62" s="179" t="n">
        <v>21584.6633298706</v>
      </c>
      <c r="N62" s="182" t="s">
        <v>15</v>
      </c>
      <c r="O62" s="120" t="n">
        <v>22390.4116130265</v>
      </c>
      <c r="P62" s="121"/>
      <c r="Q62" s="56" t="n">
        <v>9.2</v>
      </c>
      <c r="R62" s="117" t="s">
        <v>15</v>
      </c>
      <c r="S62" s="122" t="n">
        <v>6.6</v>
      </c>
      <c r="T62" s="123"/>
      <c r="U62" s="124" t="n">
        <v>15.3</v>
      </c>
      <c r="V62" s="123"/>
      <c r="W62" s="56" t="n">
        <v>7.1</v>
      </c>
      <c r="X62" s="123"/>
      <c r="Y62" s="124" t="n">
        <v>0</v>
      </c>
      <c r="Z62" s="125"/>
      <c r="AA62" s="56" t="n">
        <v>8.5</v>
      </c>
      <c r="AB62" s="125" t="s">
        <v>15</v>
      </c>
      <c r="AC62" s="122" t="n">
        <v>11</v>
      </c>
    </row>
    <row r="63" s="93" customFormat="true" ht="13.5" hidden="false" customHeight="false" outlineLevel="0" collapsed="false">
      <c r="A63" s="114" t="s">
        <v>38</v>
      </c>
      <c r="B63" s="201"/>
      <c r="C63" s="194" t="s">
        <v>53</v>
      </c>
      <c r="D63" s="117" t="s">
        <v>15</v>
      </c>
      <c r="E63" s="120" t="n">
        <v>9925.99253900229</v>
      </c>
      <c r="F63" s="196"/>
      <c r="G63" s="195" t="s">
        <v>53</v>
      </c>
      <c r="H63" s="196"/>
      <c r="I63" s="179" t="n">
        <v>2270.61503416857</v>
      </c>
      <c r="J63" s="196"/>
      <c r="K63" s="179" t="n">
        <v>2697.6617232281</v>
      </c>
      <c r="L63" s="182"/>
      <c r="M63" s="179" t="n">
        <v>2523.37331192747</v>
      </c>
      <c r="N63" s="182" t="s">
        <v>15</v>
      </c>
      <c r="O63" s="120" t="n">
        <v>2434.34246967816</v>
      </c>
      <c r="P63" s="121"/>
      <c r="Q63" s="56" t="n">
        <v>6.7</v>
      </c>
      <c r="R63" s="117" t="s">
        <v>15</v>
      </c>
      <c r="S63" s="122" t="n">
        <v>15.7</v>
      </c>
      <c r="T63" s="196"/>
      <c r="U63" s="195" t="s">
        <v>53</v>
      </c>
      <c r="V63" s="196"/>
      <c r="W63" s="56" t="n">
        <v>13.3</v>
      </c>
      <c r="X63" s="196"/>
      <c r="Y63" s="56" t="n">
        <v>25.4</v>
      </c>
      <c r="Z63" s="125"/>
      <c r="AA63" s="56" t="n">
        <v>21.7</v>
      </c>
      <c r="AB63" s="125" t="s">
        <v>15</v>
      </c>
      <c r="AC63" s="122" t="n">
        <v>3.5</v>
      </c>
    </row>
    <row r="64" s="93" customFormat="true" ht="13.5" hidden="false" customHeight="false" outlineLevel="0" collapsed="false">
      <c r="A64" s="114" t="s">
        <v>39</v>
      </c>
      <c r="B64" s="178"/>
      <c r="C64" s="179" t="n">
        <v>114142.229396027</v>
      </c>
      <c r="D64" s="117" t="s">
        <v>15</v>
      </c>
      <c r="E64" s="120" t="n">
        <v>191034.022259074</v>
      </c>
      <c r="F64" s="180"/>
      <c r="G64" s="181" t="n">
        <v>30936.3051384874</v>
      </c>
      <c r="H64" s="180"/>
      <c r="I64" s="179" t="n">
        <v>39464.2369020501</v>
      </c>
      <c r="J64" s="180"/>
      <c r="K64" s="181" t="n">
        <v>52837.7763624784</v>
      </c>
      <c r="L64" s="182"/>
      <c r="M64" s="179" t="n">
        <v>46840.1171026537</v>
      </c>
      <c r="N64" s="182" t="s">
        <v>15</v>
      </c>
      <c r="O64" s="120" t="n">
        <v>51891.8918918919</v>
      </c>
      <c r="P64" s="121"/>
      <c r="Q64" s="56" t="n">
        <v>25.9</v>
      </c>
      <c r="R64" s="117" t="s">
        <v>15</v>
      </c>
      <c r="S64" s="122" t="n">
        <v>43.7</v>
      </c>
      <c r="T64" s="123"/>
      <c r="U64" s="124" t="n">
        <v>19.8</v>
      </c>
      <c r="V64" s="123"/>
      <c r="W64" s="56" t="n">
        <v>24.9</v>
      </c>
      <c r="X64" s="123"/>
      <c r="Y64" s="124" t="n">
        <v>64.7</v>
      </c>
      <c r="Z64" s="125"/>
      <c r="AA64" s="56" t="n">
        <v>40.2</v>
      </c>
      <c r="AB64" s="125" t="s">
        <v>15</v>
      </c>
      <c r="AC64" s="122" t="n">
        <v>44.7</v>
      </c>
    </row>
    <row r="65" s="93" customFormat="true" ht="13.5" hidden="false" customHeight="false" outlineLevel="0" collapsed="false">
      <c r="A65" s="114" t="s">
        <v>40</v>
      </c>
      <c r="B65" s="178"/>
      <c r="C65" s="179" t="n">
        <v>31632.9631290894</v>
      </c>
      <c r="D65" s="117" t="s">
        <v>15</v>
      </c>
      <c r="E65" s="120" t="n">
        <v>34158.1114069085</v>
      </c>
      <c r="F65" s="180"/>
      <c r="G65" s="181" t="n">
        <v>7691.87727315117</v>
      </c>
      <c r="H65" s="180"/>
      <c r="I65" s="179" t="n">
        <v>7128.01822323463</v>
      </c>
      <c r="J65" s="180"/>
      <c r="K65" s="181" t="n">
        <v>8850.87799108362</v>
      </c>
      <c r="L65" s="182"/>
      <c r="M65" s="179" t="n">
        <v>8690.15015582208</v>
      </c>
      <c r="N65" s="182" t="s">
        <v>15</v>
      </c>
      <c r="O65" s="120" t="n">
        <v>9489.06503676822</v>
      </c>
      <c r="P65" s="121"/>
      <c r="Q65" s="56" t="n">
        <v>4.6</v>
      </c>
      <c r="R65" s="117" t="s">
        <v>15</v>
      </c>
      <c r="S65" s="122" t="n">
        <v>7.7</v>
      </c>
      <c r="T65" s="123"/>
      <c r="U65" s="124" t="n">
        <v>-18</v>
      </c>
      <c r="V65" s="123"/>
      <c r="W65" s="56" t="n">
        <v>-3.3</v>
      </c>
      <c r="X65" s="123"/>
      <c r="Y65" s="124" t="n">
        <v>12.7</v>
      </c>
      <c r="Z65" s="125"/>
      <c r="AA65" s="56" t="n">
        <v>-1</v>
      </c>
      <c r="AB65" s="125" t="s">
        <v>15</v>
      </c>
      <c r="AC65" s="122" t="n">
        <v>23.1</v>
      </c>
    </row>
    <row r="66" s="93" customFormat="true" ht="13.5" hidden="false" customHeight="false" outlineLevel="0" collapsed="false">
      <c r="A66" s="114" t="s">
        <v>41</v>
      </c>
      <c r="B66" s="201"/>
      <c r="C66" s="194" t="s">
        <v>53</v>
      </c>
      <c r="D66" s="117" t="s">
        <v>15</v>
      </c>
      <c r="E66" s="120" t="n">
        <v>15108.4557547457</v>
      </c>
      <c r="F66" s="196"/>
      <c r="G66" s="195" t="s">
        <v>53</v>
      </c>
      <c r="H66" s="196"/>
      <c r="I66" s="179" t="n">
        <v>3301.13895216401</v>
      </c>
      <c r="J66" s="196"/>
      <c r="K66" s="179" t="n">
        <v>3471.02174506414</v>
      </c>
      <c r="L66" s="182"/>
      <c r="M66" s="179" t="n">
        <v>4158.08858249127</v>
      </c>
      <c r="N66" s="182" t="s">
        <v>15</v>
      </c>
      <c r="O66" s="120" t="n">
        <v>4178.20647502626</v>
      </c>
      <c r="P66" s="121"/>
      <c r="Q66" s="56" t="n">
        <v>-7.8</v>
      </c>
      <c r="R66" s="117" t="s">
        <v>15</v>
      </c>
      <c r="S66" s="122" t="n">
        <v>22.4</v>
      </c>
      <c r="T66" s="196"/>
      <c r="U66" s="195" t="s">
        <v>53</v>
      </c>
      <c r="V66" s="196"/>
      <c r="W66" s="56" t="n">
        <v>3.6</v>
      </c>
      <c r="X66" s="196"/>
      <c r="Y66" s="56" t="n">
        <v>57.9</v>
      </c>
      <c r="Z66" s="125"/>
      <c r="AA66" s="56" t="n">
        <v>4.3</v>
      </c>
      <c r="AB66" s="125" t="s">
        <v>15</v>
      </c>
      <c r="AC66" s="122" t="n">
        <v>40.8</v>
      </c>
    </row>
    <row r="67" customFormat="false" ht="13.5" hidden="false" customHeight="false" outlineLevel="0" collapsed="false">
      <c r="A67" s="114" t="s">
        <v>42</v>
      </c>
      <c r="B67" s="178"/>
      <c r="C67" s="179" t="n">
        <v>52537.2597877409</v>
      </c>
      <c r="D67" s="117" t="s">
        <v>15</v>
      </c>
      <c r="E67" s="120" t="n">
        <v>34783.3782672069</v>
      </c>
      <c r="F67" s="180"/>
      <c r="G67" s="181" t="n">
        <v>8288.72517019491</v>
      </c>
      <c r="H67" s="180"/>
      <c r="I67" s="179" t="n">
        <v>8542.14123006834</v>
      </c>
      <c r="J67" s="180"/>
      <c r="K67" s="181" t="n">
        <v>8929.12382858703</v>
      </c>
      <c r="L67" s="182"/>
      <c r="M67" s="179" t="n">
        <v>9278.49655302673</v>
      </c>
      <c r="N67" s="182" t="s">
        <v>15</v>
      </c>
      <c r="O67" s="120" t="n">
        <v>8033.61665552478</v>
      </c>
      <c r="P67" s="121"/>
      <c r="Q67" s="56" t="n">
        <v>27</v>
      </c>
      <c r="R67" s="117" t="s">
        <v>15</v>
      </c>
      <c r="S67" s="122" t="n">
        <v>-35.7</v>
      </c>
      <c r="T67" s="123"/>
      <c r="U67" s="124" t="n">
        <v>37.9</v>
      </c>
      <c r="V67" s="123"/>
      <c r="W67" s="56" t="n">
        <v>-44</v>
      </c>
      <c r="X67" s="123"/>
      <c r="Y67" s="124" t="n">
        <v>-37.9</v>
      </c>
      <c r="Z67" s="125"/>
      <c r="AA67" s="56" t="n">
        <v>-41.3</v>
      </c>
      <c r="AB67" s="125" t="s">
        <v>15</v>
      </c>
      <c r="AC67" s="122" t="n">
        <v>-6.7</v>
      </c>
    </row>
    <row r="68" customFormat="false" ht="13.5" hidden="false" customHeight="false" outlineLevel="0" collapsed="false">
      <c r="A68" s="114" t="s">
        <v>43</v>
      </c>
      <c r="B68" s="178"/>
      <c r="C68" s="179" t="n">
        <v>6941.55560647039</v>
      </c>
      <c r="D68" s="117" t="s">
        <v>15</v>
      </c>
      <c r="E68" s="120" t="n">
        <v>7255.90640165733</v>
      </c>
      <c r="F68" s="180"/>
      <c r="G68" s="181" t="n">
        <v>1771.8921943486</v>
      </c>
      <c r="H68" s="180"/>
      <c r="I68" s="179" t="n">
        <v>1762.1867881549</v>
      </c>
      <c r="J68" s="180"/>
      <c r="K68" s="181" t="n">
        <v>1807.84278045674</v>
      </c>
      <c r="L68" s="182"/>
      <c r="M68" s="179" t="n">
        <v>1823.59051846256</v>
      </c>
      <c r="N68" s="182" t="s">
        <v>15</v>
      </c>
      <c r="O68" s="120" t="n">
        <v>1862.28631458313</v>
      </c>
      <c r="P68" s="121"/>
      <c r="Q68" s="56" t="n">
        <v>-13.7</v>
      </c>
      <c r="R68" s="117" t="s">
        <v>15</v>
      </c>
      <c r="S68" s="122" t="n">
        <v>1.2</v>
      </c>
      <c r="T68" s="123"/>
      <c r="U68" s="124" t="n">
        <v>3.1</v>
      </c>
      <c r="V68" s="123"/>
      <c r="W68" s="56" t="n">
        <v>-3.8</v>
      </c>
      <c r="X68" s="123"/>
      <c r="Y68" s="124" t="n">
        <v>4.7</v>
      </c>
      <c r="Z68" s="125"/>
      <c r="AA68" s="56" t="n">
        <v>2</v>
      </c>
      <c r="AB68" s="125" t="s">
        <v>15</v>
      </c>
      <c r="AC68" s="122" t="n">
        <v>2.1</v>
      </c>
    </row>
    <row r="69" customFormat="false" ht="13.5" hidden="false" customHeight="false" outlineLevel="0" collapsed="false">
      <c r="A69" s="114" t="s">
        <v>44</v>
      </c>
      <c r="B69" s="178"/>
      <c r="C69" s="179" t="n">
        <v>46656.5222430357</v>
      </c>
      <c r="D69" s="117" t="s">
        <v>15</v>
      </c>
      <c r="E69" s="120" t="n">
        <v>59457.5008715146</v>
      </c>
      <c r="F69" s="180"/>
      <c r="G69" s="181" t="n">
        <v>14288.9116851627</v>
      </c>
      <c r="H69" s="180"/>
      <c r="I69" s="179" t="n">
        <v>13403.1890660592</v>
      </c>
      <c r="J69" s="180"/>
      <c r="K69" s="181" t="n">
        <v>16098.6261486671</v>
      </c>
      <c r="L69" s="182"/>
      <c r="M69" s="179" t="n">
        <v>13593.351591274</v>
      </c>
      <c r="N69" s="182" t="s">
        <v>15</v>
      </c>
      <c r="O69" s="120" t="n">
        <v>16362.3340655143</v>
      </c>
      <c r="P69" s="121"/>
      <c r="Q69" s="56" t="n">
        <v>11.7</v>
      </c>
      <c r="R69" s="117" t="s">
        <v>15</v>
      </c>
      <c r="S69" s="122" t="n">
        <v>15.4</v>
      </c>
      <c r="T69" s="123"/>
      <c r="U69" s="124" t="n">
        <v>26.1</v>
      </c>
      <c r="V69" s="123"/>
      <c r="W69" s="56" t="n">
        <v>50.5</v>
      </c>
      <c r="X69" s="123"/>
      <c r="Y69" s="124" t="n">
        <v>25.9</v>
      </c>
      <c r="Z69" s="125"/>
      <c r="AA69" s="56" t="n">
        <v>-0.1</v>
      </c>
      <c r="AB69" s="125" t="s">
        <v>15</v>
      </c>
      <c r="AC69" s="122" t="n">
        <v>-2.1</v>
      </c>
    </row>
    <row r="70" customFormat="false" ht="13.5" hidden="false" customHeight="false" outlineLevel="0" collapsed="false">
      <c r="A70" s="114" t="s">
        <v>45</v>
      </c>
      <c r="B70" s="178"/>
      <c r="C70" s="179" t="n">
        <v>1656042.85148132</v>
      </c>
      <c r="D70" s="117" t="s">
        <v>15</v>
      </c>
      <c r="E70" s="120" t="n">
        <v>1825772.07625435</v>
      </c>
      <c r="F70" s="180"/>
      <c r="G70" s="181" t="n">
        <v>426918.772731512</v>
      </c>
      <c r="H70" s="180"/>
      <c r="I70" s="179" t="n">
        <v>466610.478359909</v>
      </c>
      <c r="J70" s="180"/>
      <c r="K70" s="181" t="n">
        <v>496343.371849695</v>
      </c>
      <c r="L70" s="182"/>
      <c r="M70" s="179" t="n">
        <v>444579.280385306</v>
      </c>
      <c r="N70" s="182" t="s">
        <v>15</v>
      </c>
      <c r="O70" s="120" t="n">
        <v>418238.94565944</v>
      </c>
      <c r="P70" s="121"/>
      <c r="Q70" s="56" t="n">
        <v>3.3</v>
      </c>
      <c r="R70" s="117" t="s">
        <v>15</v>
      </c>
      <c r="S70" s="122" t="n">
        <v>9.7</v>
      </c>
      <c r="T70" s="123"/>
      <c r="U70" s="124" t="n">
        <v>8.1</v>
      </c>
      <c r="V70" s="123"/>
      <c r="W70" s="56" t="n">
        <v>30.4</v>
      </c>
      <c r="X70" s="123"/>
      <c r="Y70" s="124" t="n">
        <v>13.5</v>
      </c>
      <c r="Z70" s="125"/>
      <c r="AA70" s="56" t="n">
        <v>0.7</v>
      </c>
      <c r="AB70" s="125" t="s">
        <v>15</v>
      </c>
      <c r="AC70" s="122" t="n">
        <v>-2.1</v>
      </c>
    </row>
    <row r="71" customFormat="false" ht="13.5" hidden="false" customHeight="false" outlineLevel="0" collapsed="false">
      <c r="A71" s="114" t="s">
        <v>46</v>
      </c>
      <c r="B71" s="178"/>
      <c r="C71" s="179" t="n">
        <v>264814.189195779</v>
      </c>
      <c r="D71" s="117" t="s">
        <v>15</v>
      </c>
      <c r="E71" s="120" t="n">
        <v>290091.413722949</v>
      </c>
      <c r="F71" s="180"/>
      <c r="G71" s="181" t="n">
        <v>70877.5529236221</v>
      </c>
      <c r="H71" s="180"/>
      <c r="I71" s="179" t="n">
        <v>62125.7403189066</v>
      </c>
      <c r="J71" s="180"/>
      <c r="K71" s="181" t="n">
        <v>68045.6737330543</v>
      </c>
      <c r="L71" s="182"/>
      <c r="M71" s="179" t="n">
        <v>79726.1308905468</v>
      </c>
      <c r="N71" s="182" t="s">
        <v>15</v>
      </c>
      <c r="O71" s="120" t="n">
        <v>80193.8687804412</v>
      </c>
      <c r="P71" s="121"/>
      <c r="Q71" s="56" t="n">
        <v>19.4</v>
      </c>
      <c r="R71" s="117" t="s">
        <v>15</v>
      </c>
      <c r="S71" s="122" t="n">
        <v>8.8</v>
      </c>
      <c r="T71" s="123"/>
      <c r="U71" s="124" t="n">
        <v>38.8</v>
      </c>
      <c r="V71" s="123"/>
      <c r="W71" s="56" t="n">
        <v>1.7</v>
      </c>
      <c r="X71" s="123"/>
      <c r="Y71" s="124" t="n">
        <v>-0.5</v>
      </c>
      <c r="Z71" s="125"/>
      <c r="AA71" s="56" t="n">
        <v>21.5</v>
      </c>
      <c r="AB71" s="125" t="s">
        <v>15</v>
      </c>
      <c r="AC71" s="122" t="n">
        <v>12.3</v>
      </c>
    </row>
    <row r="72" customFormat="false" ht="13.5" hidden="false" customHeight="false" outlineLevel="0" collapsed="false">
      <c r="A72" s="114" t="s">
        <v>47</v>
      </c>
      <c r="B72" s="178"/>
      <c r="C72" s="179" t="n">
        <v>23490.9734228544</v>
      </c>
      <c r="D72" s="117" t="s">
        <v>15</v>
      </c>
      <c r="E72" s="120" t="n">
        <v>24779.6710991458</v>
      </c>
      <c r="F72" s="180"/>
      <c r="G72" s="181" t="n">
        <v>6009.51226335913</v>
      </c>
      <c r="H72" s="180"/>
      <c r="I72" s="179" t="n">
        <v>5751.25284738041</v>
      </c>
      <c r="J72" s="180"/>
      <c r="K72" s="181" t="n">
        <v>6461.65044127013</v>
      </c>
      <c r="L72" s="182"/>
      <c r="M72" s="179" t="n">
        <v>6893.00217206535</v>
      </c>
      <c r="N72" s="182" t="s">
        <v>15</v>
      </c>
      <c r="O72" s="120" t="n">
        <v>5673.76563842995</v>
      </c>
      <c r="P72" s="121"/>
      <c r="Q72" s="56" t="n">
        <v>15.1</v>
      </c>
      <c r="R72" s="117" t="s">
        <v>15</v>
      </c>
      <c r="S72" s="122" t="n">
        <v>5.5</v>
      </c>
      <c r="T72" s="123"/>
      <c r="U72" s="124" t="n">
        <v>30.1</v>
      </c>
      <c r="V72" s="123"/>
      <c r="W72" s="56" t="n">
        <v>3.9</v>
      </c>
      <c r="X72" s="123"/>
      <c r="Y72" s="124" t="n">
        <v>13</v>
      </c>
      <c r="Z72" s="125"/>
      <c r="AA72" s="56" t="n">
        <v>10.6</v>
      </c>
      <c r="AB72" s="125" t="s">
        <v>15</v>
      </c>
      <c r="AC72" s="122" t="n">
        <v>-5.6</v>
      </c>
    </row>
    <row r="73" customFormat="false" ht="13.5" hidden="false" customHeight="false" outlineLevel="0" collapsed="false">
      <c r="A73" s="130" t="s">
        <v>28</v>
      </c>
      <c r="B73" s="183"/>
      <c r="C73" s="184" t="n">
        <v>53515.2816912234</v>
      </c>
      <c r="D73" s="133" t="s">
        <v>15</v>
      </c>
      <c r="E73" s="136" t="n">
        <v>55939.5344298382</v>
      </c>
      <c r="F73" s="185"/>
      <c r="G73" s="186" t="n">
        <v>10895.2718455656</v>
      </c>
      <c r="H73" s="185"/>
      <c r="I73" s="184" t="n">
        <v>13042.3690205011</v>
      </c>
      <c r="J73" s="185"/>
      <c r="K73" s="186" t="n">
        <v>15464.4709307615</v>
      </c>
      <c r="L73" s="187"/>
      <c r="M73" s="184" t="n">
        <v>13324.2043630182</v>
      </c>
      <c r="N73" s="187" t="s">
        <v>15</v>
      </c>
      <c r="O73" s="136" t="n">
        <v>14108.4901155573</v>
      </c>
      <c r="P73" s="137"/>
      <c r="Q73" s="72" t="n">
        <v>3</v>
      </c>
      <c r="R73" s="133" t="s">
        <v>15</v>
      </c>
      <c r="S73" s="138" t="n">
        <v>-2.2</v>
      </c>
      <c r="T73" s="139"/>
      <c r="U73" s="140" t="n">
        <v>-23.7</v>
      </c>
      <c r="V73" s="139"/>
      <c r="W73" s="72" t="n">
        <v>-5.1</v>
      </c>
      <c r="X73" s="139"/>
      <c r="Y73" s="140" t="n">
        <v>-10.8</v>
      </c>
      <c r="Z73" s="141"/>
      <c r="AA73" s="72" t="n">
        <v>-6.1</v>
      </c>
      <c r="AB73" s="141" t="s">
        <v>15</v>
      </c>
      <c r="AC73" s="138" t="n">
        <v>19.1</v>
      </c>
    </row>
    <row r="74" customFormat="false" ht="13.5" hidden="false" customHeight="false" outlineLevel="0" collapsed="false"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</row>
    <row r="75" customFormat="false" ht="13.5" hidden="false" customHeight="true" outlineLevel="0" collapsed="false">
      <c r="A75" s="144" t="s">
        <v>49</v>
      </c>
      <c r="B75" s="189"/>
      <c r="C75" s="190" t="s">
        <v>33</v>
      </c>
      <c r="D75" s="191"/>
      <c r="E75" s="191"/>
      <c r="F75" s="191"/>
      <c r="G75" s="191"/>
      <c r="H75" s="191"/>
      <c r="I75" s="191"/>
      <c r="J75" s="191"/>
      <c r="K75" s="191"/>
      <c r="L75" s="192"/>
      <c r="M75" s="192"/>
      <c r="N75" s="192"/>
      <c r="O75" s="192"/>
      <c r="P75" s="149"/>
      <c r="Q75" s="97" t="s">
        <v>34</v>
      </c>
      <c r="R75" s="150"/>
      <c r="S75" s="200" t="s">
        <v>34</v>
      </c>
      <c r="T75" s="150"/>
      <c r="U75" s="150"/>
      <c r="V75" s="150"/>
      <c r="W75" s="150"/>
      <c r="X75" s="150"/>
      <c r="Y75" s="150"/>
      <c r="Z75" s="151"/>
      <c r="AA75" s="151"/>
      <c r="AB75" s="151"/>
      <c r="AC75" s="151"/>
    </row>
    <row r="76" customFormat="false" ht="13.5" hidden="false" customHeight="false" outlineLevel="0" collapsed="false">
      <c r="A76" s="144"/>
      <c r="B76" s="16"/>
      <c r="C76" s="17"/>
      <c r="D76" s="18"/>
      <c r="E76" s="19"/>
      <c r="F76" s="20" t="s">
        <v>5</v>
      </c>
      <c r="G76" s="21"/>
      <c r="H76" s="21" t="n">
        <v>0</v>
      </c>
      <c r="I76" s="21"/>
      <c r="J76" s="22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5</v>
      </c>
      <c r="U76" s="21"/>
      <c r="V76" s="21" t="n">
        <v>0</v>
      </c>
      <c r="W76" s="21"/>
      <c r="X76" s="22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144"/>
      <c r="B77" s="26" t="s">
        <v>7</v>
      </c>
      <c r="C77" s="26"/>
      <c r="D77" s="27" t="s">
        <v>8</v>
      </c>
      <c r="E77" s="27"/>
      <c r="F77" s="28" t="s">
        <v>9</v>
      </c>
      <c r="G77" s="28"/>
      <c r="H77" s="29" t="s">
        <v>10</v>
      </c>
      <c r="I77" s="29"/>
      <c r="J77" s="29" t="s">
        <v>11</v>
      </c>
      <c r="K77" s="29"/>
      <c r="L77" s="29" t="s">
        <v>12</v>
      </c>
      <c r="M77" s="29"/>
      <c r="N77" s="30" t="s">
        <v>9</v>
      </c>
      <c r="O77" s="30"/>
      <c r="P77" s="26" t="s">
        <v>7</v>
      </c>
      <c r="Q77" s="26"/>
      <c r="R77" s="27" t="s">
        <v>8</v>
      </c>
      <c r="S77" s="27"/>
      <c r="T77" s="28" t="s">
        <v>9</v>
      </c>
      <c r="U77" s="28"/>
      <c r="V77" s="29" t="s">
        <v>10</v>
      </c>
      <c r="W77" s="29"/>
      <c r="X77" s="29" t="s">
        <v>11</v>
      </c>
      <c r="Y77" s="29"/>
      <c r="Z77" s="29" t="s">
        <v>12</v>
      </c>
      <c r="AA77" s="29"/>
      <c r="AB77" s="30" t="s">
        <v>9</v>
      </c>
      <c r="AC77" s="30"/>
    </row>
    <row r="78" customFormat="false" ht="13.5" hidden="false" customHeight="false" outlineLevel="0" collapsed="false">
      <c r="A78" s="101" t="s">
        <v>35</v>
      </c>
      <c r="B78" s="173"/>
      <c r="C78" s="174" t="n">
        <v>218739.456015654</v>
      </c>
      <c r="D78" s="104" t="s">
        <v>15</v>
      </c>
      <c r="E78" s="108" t="n">
        <v>336681.538750042</v>
      </c>
      <c r="F78" s="175"/>
      <c r="G78" s="176" t="n">
        <v>67673.2257763686</v>
      </c>
      <c r="H78" s="175"/>
      <c r="I78" s="174" t="n">
        <v>73074.2596810934</v>
      </c>
      <c r="J78" s="175"/>
      <c r="K78" s="176" t="n">
        <v>80818.8517878264</v>
      </c>
      <c r="L78" s="177"/>
      <c r="M78" s="174" t="n">
        <v>85613.3723675512</v>
      </c>
      <c r="N78" s="177" t="s">
        <v>15</v>
      </c>
      <c r="O78" s="108" t="n">
        <v>97175.0549135708</v>
      </c>
      <c r="P78" s="109"/>
      <c r="Q78" s="41" t="n">
        <v>12.8</v>
      </c>
      <c r="R78" s="104" t="s">
        <v>15</v>
      </c>
      <c r="S78" s="110" t="n">
        <v>43.6</v>
      </c>
      <c r="T78" s="111"/>
      <c r="U78" s="112" t="n">
        <v>40.8</v>
      </c>
      <c r="V78" s="111"/>
      <c r="W78" s="41" t="n">
        <v>67.3</v>
      </c>
      <c r="X78" s="111"/>
      <c r="Y78" s="112" t="n">
        <v>47.1</v>
      </c>
      <c r="Z78" s="113"/>
      <c r="AA78" s="41" t="n">
        <v>38.1</v>
      </c>
      <c r="AB78" s="113" t="s">
        <v>15</v>
      </c>
      <c r="AC78" s="110" t="n">
        <v>30.8</v>
      </c>
    </row>
    <row r="79" s="93" customFormat="true" ht="13.5" hidden="false" customHeight="false" outlineLevel="0" collapsed="false">
      <c r="A79" s="114" t="s">
        <v>36</v>
      </c>
      <c r="B79" s="178"/>
      <c r="C79" s="179" t="n">
        <v>4612.94549276967</v>
      </c>
      <c r="D79" s="117" t="s">
        <v>15</v>
      </c>
      <c r="E79" s="120" t="n">
        <v>6016.28259711192</v>
      </c>
      <c r="F79" s="180"/>
      <c r="G79" s="181" t="n">
        <v>1055.67471789611</v>
      </c>
      <c r="H79" s="180"/>
      <c r="I79" s="179" t="n">
        <v>1067.88154897494</v>
      </c>
      <c r="J79" s="180"/>
      <c r="K79" s="181" t="n">
        <v>1973.43280866163</v>
      </c>
      <c r="L79" s="182"/>
      <c r="M79" s="179" t="n">
        <v>1602.606478421</v>
      </c>
      <c r="N79" s="182" t="s">
        <v>15</v>
      </c>
      <c r="O79" s="120" t="n">
        <v>1372.36176105434</v>
      </c>
      <c r="P79" s="121"/>
      <c r="Q79" s="56" t="n">
        <v>-42.3</v>
      </c>
      <c r="R79" s="117" t="s">
        <v>15</v>
      </c>
      <c r="S79" s="122" t="n">
        <v>30.4</v>
      </c>
      <c r="T79" s="123"/>
      <c r="U79" s="124" t="n">
        <v>-45.1</v>
      </c>
      <c r="V79" s="123"/>
      <c r="W79" s="56" t="n">
        <v>-38.4</v>
      </c>
      <c r="X79" s="123"/>
      <c r="Y79" s="124" t="n">
        <v>128.6</v>
      </c>
      <c r="Z79" s="125"/>
      <c r="AA79" s="56" t="n">
        <v>66.7</v>
      </c>
      <c r="AB79" s="125" t="s">
        <v>15</v>
      </c>
      <c r="AC79" s="122" t="n">
        <v>30</v>
      </c>
    </row>
    <row r="80" s="93" customFormat="true" ht="13.5" hidden="false" customHeight="false" outlineLevel="0" collapsed="false">
      <c r="A80" s="114" t="s">
        <v>37</v>
      </c>
      <c r="B80" s="178"/>
      <c r="C80" s="179" t="n">
        <v>10308.2934734121</v>
      </c>
      <c r="D80" s="117" t="s">
        <v>15</v>
      </c>
      <c r="E80" s="120" t="n">
        <v>11534.6513392957</v>
      </c>
      <c r="F80" s="180"/>
      <c r="G80" s="181" t="n">
        <v>1599.36584910939</v>
      </c>
      <c r="H80" s="180"/>
      <c r="I80" s="179" t="n">
        <v>2380.86560364465</v>
      </c>
      <c r="J80" s="180"/>
      <c r="K80" s="181" t="n">
        <v>2352.8341370212</v>
      </c>
      <c r="L80" s="182"/>
      <c r="M80" s="179" t="n">
        <v>2942.67636226273</v>
      </c>
      <c r="N80" s="182" t="s">
        <v>15</v>
      </c>
      <c r="O80" s="120" t="n">
        <v>3858.27523636711</v>
      </c>
      <c r="P80" s="121"/>
      <c r="Q80" s="56" t="n">
        <v>11.3</v>
      </c>
      <c r="R80" s="117" t="s">
        <v>15</v>
      </c>
      <c r="S80" s="122" t="n">
        <v>6.7</v>
      </c>
      <c r="T80" s="123"/>
      <c r="U80" s="124" t="n">
        <v>7.7</v>
      </c>
      <c r="V80" s="123"/>
      <c r="W80" s="56" t="n">
        <v>-10.7</v>
      </c>
      <c r="X80" s="123"/>
      <c r="Y80" s="124" t="n">
        <v>-37.4</v>
      </c>
      <c r="Z80" s="125"/>
      <c r="AA80" s="56" t="n">
        <v>5.2</v>
      </c>
      <c r="AB80" s="125" t="s">
        <v>15</v>
      </c>
      <c r="AC80" s="122" t="n">
        <v>134.3</v>
      </c>
    </row>
    <row r="81" s="93" customFormat="true" ht="13.5" hidden="false" customHeight="false" outlineLevel="0" collapsed="false">
      <c r="A81" s="114" t="s">
        <v>38</v>
      </c>
      <c r="B81" s="201"/>
      <c r="C81" s="194" t="s">
        <v>53</v>
      </c>
      <c r="D81" s="117" t="s">
        <v>15</v>
      </c>
      <c r="E81" s="120" t="n">
        <v>365.928784366534</v>
      </c>
      <c r="F81" s="196"/>
      <c r="G81" s="195" t="s">
        <v>53</v>
      </c>
      <c r="H81" s="196"/>
      <c r="I81" s="179" t="n">
        <v>50.1138952164009</v>
      </c>
      <c r="J81" s="196"/>
      <c r="K81" s="179" t="n">
        <v>46.4016013101629</v>
      </c>
      <c r="L81" s="182"/>
      <c r="M81" s="179" t="n">
        <v>245.537822268392</v>
      </c>
      <c r="N81" s="182" t="s">
        <v>15</v>
      </c>
      <c r="O81" s="120" t="n">
        <v>23.8754655715786</v>
      </c>
      <c r="P81" s="121"/>
      <c r="Q81" s="56" t="n">
        <v>5.8</v>
      </c>
      <c r="R81" s="117" t="s">
        <v>15</v>
      </c>
      <c r="S81" s="122" t="n">
        <v>-55.5</v>
      </c>
      <c r="T81" s="196"/>
      <c r="U81" s="195" t="s">
        <v>53</v>
      </c>
      <c r="V81" s="196"/>
      <c r="W81" s="56" t="n">
        <v>-69.1</v>
      </c>
      <c r="X81" s="196"/>
      <c r="Y81" s="56" t="n">
        <v>-41.3</v>
      </c>
      <c r="Z81" s="125"/>
      <c r="AA81" s="56" t="n">
        <v>-55.5</v>
      </c>
      <c r="AB81" s="125" t="s">
        <v>15</v>
      </c>
      <c r="AC81" s="122" t="n">
        <v>-17.4</v>
      </c>
    </row>
    <row r="82" s="93" customFormat="true" ht="13.5" hidden="false" customHeight="false" outlineLevel="0" collapsed="false">
      <c r="A82" s="114" t="s">
        <v>39</v>
      </c>
      <c r="B82" s="178"/>
      <c r="C82" s="179" t="n">
        <v>9379.36700586448</v>
      </c>
      <c r="D82" s="117" t="s">
        <v>15</v>
      </c>
      <c r="E82" s="120" t="n">
        <v>27529.287014877</v>
      </c>
      <c r="F82" s="180"/>
      <c r="G82" s="181" t="n">
        <v>2444.27865336193</v>
      </c>
      <c r="H82" s="180"/>
      <c r="I82" s="179" t="n">
        <v>6811.8451025057</v>
      </c>
      <c r="J82" s="180"/>
      <c r="K82" s="181" t="n">
        <v>6244.19979983623</v>
      </c>
      <c r="L82" s="182"/>
      <c r="M82" s="179" t="n">
        <v>7463.40542071962</v>
      </c>
      <c r="N82" s="182" t="s">
        <v>15</v>
      </c>
      <c r="O82" s="120" t="n">
        <v>7009.83669181549</v>
      </c>
      <c r="P82" s="121"/>
      <c r="Q82" s="56" t="n">
        <v>28.2</v>
      </c>
      <c r="R82" s="117" t="s">
        <v>15</v>
      </c>
      <c r="S82" s="122" t="n">
        <v>89</v>
      </c>
      <c r="T82" s="123"/>
      <c r="U82" s="124" t="n">
        <v>23.1</v>
      </c>
      <c r="V82" s="123"/>
      <c r="W82" s="56" t="n">
        <v>346.9</v>
      </c>
      <c r="X82" s="123"/>
      <c r="Y82" s="124" t="n">
        <v>28.8</v>
      </c>
      <c r="Z82" s="125"/>
      <c r="AA82" s="56" t="n">
        <v>115.1</v>
      </c>
      <c r="AB82" s="125" t="s">
        <v>15</v>
      </c>
      <c r="AC82" s="122" t="n">
        <v>25.7</v>
      </c>
    </row>
    <row r="83" s="93" customFormat="true" ht="13.5" hidden="false" customHeight="false" outlineLevel="0" collapsed="false">
      <c r="A83" s="114" t="s">
        <v>40</v>
      </c>
      <c r="B83" s="178"/>
      <c r="C83" s="179" t="n">
        <v>1366.87322380626</v>
      </c>
      <c r="D83" s="117" t="s">
        <v>15</v>
      </c>
      <c r="E83" s="120" t="n">
        <v>4295.95026941398</v>
      </c>
      <c r="F83" s="180"/>
      <c r="G83" s="181" t="n">
        <v>354.378438869719</v>
      </c>
      <c r="H83" s="180"/>
      <c r="I83" s="179" t="n">
        <v>528.473804100228</v>
      </c>
      <c r="J83" s="180"/>
      <c r="K83" s="181" t="n">
        <v>837.048494222546</v>
      </c>
      <c r="L83" s="182"/>
      <c r="M83" s="179" t="n">
        <v>1741.42978562659</v>
      </c>
      <c r="N83" s="182" t="s">
        <v>15</v>
      </c>
      <c r="O83" s="120" t="n">
        <v>1188.99818546462</v>
      </c>
      <c r="P83" s="121"/>
      <c r="Q83" s="56" t="n">
        <v>3.5</v>
      </c>
      <c r="R83" s="117" t="s">
        <v>15</v>
      </c>
      <c r="S83" s="122" t="n">
        <v>212.6</v>
      </c>
      <c r="T83" s="123"/>
      <c r="U83" s="124" t="n">
        <v>-15.5</v>
      </c>
      <c r="V83" s="123"/>
      <c r="W83" s="56" t="n">
        <v>7</v>
      </c>
      <c r="X83" s="123"/>
      <c r="Y83" s="124" t="n">
        <v>265.4</v>
      </c>
      <c r="Z83" s="125"/>
      <c r="AA83" s="56" t="n">
        <v>484.2</v>
      </c>
      <c r="AB83" s="125" t="s">
        <v>15</v>
      </c>
      <c r="AC83" s="122" t="n">
        <v>235</v>
      </c>
    </row>
    <row r="84" s="93" customFormat="true" ht="13.5" hidden="false" customHeight="false" outlineLevel="0" collapsed="false">
      <c r="A84" s="114" t="s">
        <v>41</v>
      </c>
      <c r="B84" s="201"/>
      <c r="C84" s="194" t="s">
        <v>53</v>
      </c>
      <c r="D84" s="117" t="s">
        <v>15</v>
      </c>
      <c r="E84" s="120" t="n">
        <v>3668.81112332592</v>
      </c>
      <c r="F84" s="196"/>
      <c r="G84" s="195" t="s">
        <v>53</v>
      </c>
      <c r="H84" s="196"/>
      <c r="I84" s="179" t="n">
        <v>722.551252847381</v>
      </c>
      <c r="J84" s="196"/>
      <c r="K84" s="179" t="n">
        <v>664.179783459194</v>
      </c>
      <c r="L84" s="182"/>
      <c r="M84" s="179" t="n">
        <v>1307.96109169893</v>
      </c>
      <c r="N84" s="182" t="s">
        <v>15</v>
      </c>
      <c r="O84" s="120" t="n">
        <v>974.118995320409</v>
      </c>
      <c r="P84" s="121"/>
      <c r="Q84" s="56" t="n">
        <v>11.4</v>
      </c>
      <c r="R84" s="117" t="s">
        <v>15</v>
      </c>
      <c r="S84" s="122" t="n">
        <v>106.8</v>
      </c>
      <c r="T84" s="196"/>
      <c r="U84" s="195" t="s">
        <v>53</v>
      </c>
      <c r="V84" s="196"/>
      <c r="W84" s="56" t="n">
        <v>153.2</v>
      </c>
      <c r="X84" s="196"/>
      <c r="Y84" s="56" t="n">
        <v>9.7</v>
      </c>
      <c r="Z84" s="125"/>
      <c r="AA84" s="56" t="n">
        <v>205</v>
      </c>
      <c r="AB84" s="125" t="s">
        <v>15</v>
      </c>
      <c r="AC84" s="122" t="n">
        <v>114.5</v>
      </c>
    </row>
    <row r="85" customFormat="false" ht="13.5" hidden="false" customHeight="false" outlineLevel="0" collapsed="false">
      <c r="A85" s="114" t="s">
        <v>42</v>
      </c>
      <c r="B85" s="178"/>
      <c r="C85" s="179" t="n">
        <v>4431.70385293195</v>
      </c>
      <c r="D85" s="117" t="s">
        <v>15</v>
      </c>
      <c r="E85" s="120" t="n">
        <v>3124.89418963731</v>
      </c>
      <c r="F85" s="180"/>
      <c r="G85" s="181" t="n">
        <v>1144.26932761354</v>
      </c>
      <c r="H85" s="180"/>
      <c r="I85" s="179" t="n">
        <v>692.48291571754</v>
      </c>
      <c r="J85" s="180"/>
      <c r="K85" s="181" t="n">
        <v>635.065053225366</v>
      </c>
      <c r="L85" s="182"/>
      <c r="M85" s="179" t="n">
        <v>932.099348380395</v>
      </c>
      <c r="N85" s="182" t="s">
        <v>15</v>
      </c>
      <c r="O85" s="120" t="n">
        <v>865.24687231401</v>
      </c>
      <c r="P85" s="121"/>
      <c r="Q85" s="56" t="n">
        <v>33</v>
      </c>
      <c r="R85" s="117" t="s">
        <v>15</v>
      </c>
      <c r="S85" s="122" t="n">
        <v>-32.4</v>
      </c>
      <c r="T85" s="123"/>
      <c r="U85" s="124" t="n">
        <v>5.8</v>
      </c>
      <c r="V85" s="123"/>
      <c r="W85" s="56" t="n">
        <v>-41.1</v>
      </c>
      <c r="X85" s="123"/>
      <c r="Y85" s="124" t="n">
        <v>-40.8</v>
      </c>
      <c r="Z85" s="125"/>
      <c r="AA85" s="56" t="n">
        <v>-20.4</v>
      </c>
      <c r="AB85" s="125" t="s">
        <v>15</v>
      </c>
      <c r="AC85" s="122" t="n">
        <v>-28.1</v>
      </c>
    </row>
    <row r="86" customFormat="false" ht="13.5" hidden="false" customHeight="false" outlineLevel="0" collapsed="false">
      <c r="A86" s="114" t="s">
        <v>43</v>
      </c>
      <c r="B86" s="178"/>
      <c r="C86" s="179" t="n">
        <v>354.132744813923</v>
      </c>
      <c r="D86" s="117" t="s">
        <v>15</v>
      </c>
      <c r="E86" s="120" t="n">
        <v>6196.18140100168</v>
      </c>
      <c r="F86" s="180"/>
      <c r="G86" s="181" t="n">
        <v>116.571854891355</v>
      </c>
      <c r="H86" s="180"/>
      <c r="I86" s="179" t="n">
        <v>1757.63097949886</v>
      </c>
      <c r="J86" s="180"/>
      <c r="K86" s="181" t="n">
        <v>970.794286234192</v>
      </c>
      <c r="L86" s="182"/>
      <c r="M86" s="179" t="n">
        <v>1009.53820001889</v>
      </c>
      <c r="N86" s="182" t="s">
        <v>15</v>
      </c>
      <c r="O86" s="120" t="n">
        <v>2458.21793524974</v>
      </c>
      <c r="P86" s="121"/>
      <c r="Q86" s="56" t="n">
        <v>-62.8</v>
      </c>
      <c r="R86" s="117" t="s">
        <v>15</v>
      </c>
      <c r="S86" s="122" t="n">
        <v>1643.9</v>
      </c>
      <c r="T86" s="123"/>
      <c r="U86" s="124" t="n">
        <v>145.7</v>
      </c>
      <c r="V86" s="123"/>
      <c r="W86" s="56" t="n">
        <v>2211.8</v>
      </c>
      <c r="X86" s="123"/>
      <c r="Y86" s="124" t="n">
        <v>1282.8</v>
      </c>
      <c r="Z86" s="125"/>
      <c r="AA86" s="56" t="n">
        <v>985</v>
      </c>
      <c r="AB86" s="125" t="s">
        <v>15</v>
      </c>
      <c r="AC86" s="122" t="n">
        <v>2008.8</v>
      </c>
    </row>
    <row r="87" customFormat="false" ht="13.5" hidden="false" customHeight="false" outlineLevel="0" collapsed="false">
      <c r="A87" s="114" t="s">
        <v>44</v>
      </c>
      <c r="B87" s="178"/>
      <c r="C87" s="179" t="n">
        <v>5068.84142556495</v>
      </c>
      <c r="D87" s="117" t="s">
        <v>15</v>
      </c>
      <c r="E87" s="120" t="n">
        <v>11698.3738484936</v>
      </c>
      <c r="F87" s="180"/>
      <c r="G87" s="181" t="n">
        <v>1633.87111815723</v>
      </c>
      <c r="H87" s="180"/>
      <c r="I87" s="179" t="n">
        <v>1532.57403189066</v>
      </c>
      <c r="J87" s="180"/>
      <c r="K87" s="181" t="n">
        <v>3249.93176235101</v>
      </c>
      <c r="L87" s="182"/>
      <c r="M87" s="179" t="n">
        <v>2745.30172820852</v>
      </c>
      <c r="N87" s="182" t="s">
        <v>15</v>
      </c>
      <c r="O87" s="120" t="n">
        <v>4170.56632604336</v>
      </c>
      <c r="P87" s="121"/>
      <c r="Q87" s="56" t="n">
        <v>32.5</v>
      </c>
      <c r="R87" s="117" t="s">
        <v>15</v>
      </c>
      <c r="S87" s="122" t="n">
        <v>114.5</v>
      </c>
      <c r="T87" s="123"/>
      <c r="U87" s="124" t="n">
        <v>87.1</v>
      </c>
      <c r="V87" s="123"/>
      <c r="W87" s="56" t="n">
        <v>5.5</v>
      </c>
      <c r="X87" s="123"/>
      <c r="Y87" s="124" t="n">
        <v>155.1</v>
      </c>
      <c r="Z87" s="125"/>
      <c r="AA87" s="56" t="n">
        <v>179.3</v>
      </c>
      <c r="AB87" s="125" t="s">
        <v>15</v>
      </c>
      <c r="AC87" s="122" t="n">
        <v>138.9</v>
      </c>
    </row>
    <row r="88" customFormat="false" ht="13.5" hidden="false" customHeight="false" outlineLevel="0" collapsed="false">
      <c r="A88" s="114" t="s">
        <v>45</v>
      </c>
      <c r="B88" s="178"/>
      <c r="C88" s="179" t="n">
        <v>101222.794260575</v>
      </c>
      <c r="D88" s="117" t="s">
        <v>15</v>
      </c>
      <c r="E88" s="120" t="n">
        <v>118311.338678394</v>
      </c>
      <c r="F88" s="180"/>
      <c r="G88" s="181" t="n">
        <v>35513.3824489415</v>
      </c>
      <c r="H88" s="180"/>
      <c r="I88" s="179" t="n">
        <v>29695.6719817768</v>
      </c>
      <c r="J88" s="180"/>
      <c r="K88" s="181" t="n">
        <v>30693.294513693</v>
      </c>
      <c r="L88" s="182"/>
      <c r="M88" s="179" t="n">
        <v>26312.2107847767</v>
      </c>
      <c r="N88" s="182" t="s">
        <v>15</v>
      </c>
      <c r="O88" s="120" t="n">
        <v>31610.1613981473</v>
      </c>
      <c r="P88" s="121"/>
      <c r="Q88" s="56" t="n">
        <v>-0.6</v>
      </c>
      <c r="R88" s="117" t="s">
        <v>15</v>
      </c>
      <c r="S88" s="122" t="n">
        <v>13.1</v>
      </c>
      <c r="T88" s="123"/>
      <c r="U88" s="124" t="n">
        <v>42.4</v>
      </c>
      <c r="V88" s="123"/>
      <c r="W88" s="56" t="n">
        <v>54.3</v>
      </c>
      <c r="X88" s="123"/>
      <c r="Y88" s="124" t="n">
        <v>32.9</v>
      </c>
      <c r="Z88" s="125"/>
      <c r="AA88" s="56" t="n">
        <v>4.2</v>
      </c>
      <c r="AB88" s="125" t="s">
        <v>15</v>
      </c>
      <c r="AC88" s="122" t="n">
        <v>-14.7</v>
      </c>
    </row>
    <row r="89" customFormat="false" ht="13.5" hidden="false" customHeight="false" outlineLevel="0" collapsed="false">
      <c r="A89" s="114" t="s">
        <v>46</v>
      </c>
      <c r="B89" s="178"/>
      <c r="C89" s="179" t="n">
        <v>68498.6734273789</v>
      </c>
      <c r="D89" s="117" t="s">
        <v>15</v>
      </c>
      <c r="E89" s="120" t="n">
        <v>130514.062135575</v>
      </c>
      <c r="F89" s="180"/>
      <c r="G89" s="181" t="n">
        <v>20119.3695794087</v>
      </c>
      <c r="H89" s="180"/>
      <c r="I89" s="179" t="n">
        <v>24088.3826879271</v>
      </c>
      <c r="J89" s="180"/>
      <c r="K89" s="181" t="n">
        <v>29537.803657538</v>
      </c>
      <c r="L89" s="182"/>
      <c r="M89" s="179" t="n">
        <v>35314.0050996317</v>
      </c>
      <c r="N89" s="182" t="s">
        <v>15</v>
      </c>
      <c r="O89" s="120" t="n">
        <v>41573.8706904785</v>
      </c>
      <c r="P89" s="121"/>
      <c r="Q89" s="56" t="n">
        <v>46.6</v>
      </c>
      <c r="R89" s="117" t="s">
        <v>15</v>
      </c>
      <c r="S89" s="122" t="n">
        <v>80.2</v>
      </c>
      <c r="T89" s="123"/>
      <c r="U89" s="124" t="n">
        <v>60.2</v>
      </c>
      <c r="V89" s="123"/>
      <c r="W89" s="56" t="n">
        <v>112.8</v>
      </c>
      <c r="X89" s="123"/>
      <c r="Y89" s="124" t="n">
        <v>72.3</v>
      </c>
      <c r="Z89" s="125"/>
      <c r="AA89" s="56" t="n">
        <v>57.2</v>
      </c>
      <c r="AB89" s="125" t="s">
        <v>15</v>
      </c>
      <c r="AC89" s="122" t="n">
        <v>92.3</v>
      </c>
    </row>
    <row r="90" customFormat="false" ht="13.5" hidden="false" customHeight="false" outlineLevel="0" collapsed="false">
      <c r="A90" s="114" t="s">
        <v>47</v>
      </c>
      <c r="B90" s="178"/>
      <c r="C90" s="179" t="n">
        <v>1330.17566846755</v>
      </c>
      <c r="D90" s="117" t="s">
        <v>15</v>
      </c>
      <c r="E90" s="120" t="n">
        <v>2942.84958685828</v>
      </c>
      <c r="F90" s="180"/>
      <c r="G90" s="181" t="n">
        <v>536.230532500233</v>
      </c>
      <c r="H90" s="180"/>
      <c r="I90" s="179" t="n">
        <v>775.398633257403</v>
      </c>
      <c r="J90" s="180"/>
      <c r="K90" s="181" t="n">
        <v>1457.556182331</v>
      </c>
      <c r="L90" s="182"/>
      <c r="M90" s="179" t="n">
        <v>395.693644347908</v>
      </c>
      <c r="N90" s="182" t="s">
        <v>15</v>
      </c>
      <c r="O90" s="120" t="n">
        <v>314.201126921975</v>
      </c>
      <c r="P90" s="121"/>
      <c r="Q90" s="56" t="n">
        <v>-45.6</v>
      </c>
      <c r="R90" s="117" t="s">
        <v>15</v>
      </c>
      <c r="S90" s="122" t="n">
        <v>111.4</v>
      </c>
      <c r="T90" s="123"/>
      <c r="U90" s="124" t="n">
        <v>90.3</v>
      </c>
      <c r="V90" s="123"/>
      <c r="W90" s="56" t="n">
        <v>293.5</v>
      </c>
      <c r="X90" s="123"/>
      <c r="Y90" s="124" t="n">
        <v>192.1</v>
      </c>
      <c r="Z90" s="125"/>
      <c r="AA90" s="56" t="n">
        <v>182.1</v>
      </c>
      <c r="AB90" s="125" t="s">
        <v>15</v>
      </c>
      <c r="AC90" s="122" t="n">
        <v>-41.4</v>
      </c>
    </row>
    <row r="91" customFormat="false" ht="13.5" hidden="false" customHeight="false" outlineLevel="0" collapsed="false">
      <c r="A91" s="130" t="s">
        <v>28</v>
      </c>
      <c r="B91" s="183"/>
      <c r="C91" s="184" t="n">
        <v>9569.68298433023</v>
      </c>
      <c r="D91" s="133" t="s">
        <v>15</v>
      </c>
      <c r="E91" s="136" t="n">
        <v>10482.927781691</v>
      </c>
      <c r="F91" s="185"/>
      <c r="G91" s="186" t="n">
        <v>2672.75948894899</v>
      </c>
      <c r="H91" s="185"/>
      <c r="I91" s="184" t="n">
        <v>2970.38724373576</v>
      </c>
      <c r="J91" s="185"/>
      <c r="K91" s="186" t="n">
        <v>2156.30970794286</v>
      </c>
      <c r="L91" s="187"/>
      <c r="M91" s="184" t="n">
        <v>3600.90660118991</v>
      </c>
      <c r="N91" s="187" t="s">
        <v>15</v>
      </c>
      <c r="O91" s="136" t="n">
        <v>1755.32422882246</v>
      </c>
      <c r="P91" s="137"/>
      <c r="Q91" s="72" t="n">
        <v>18.2</v>
      </c>
      <c r="R91" s="133" t="s">
        <v>15</v>
      </c>
      <c r="S91" s="138" t="n">
        <v>7.2</v>
      </c>
      <c r="T91" s="139"/>
      <c r="U91" s="140" t="n">
        <v>30.5</v>
      </c>
      <c r="V91" s="139"/>
      <c r="W91" s="72" t="n">
        <v>0</v>
      </c>
      <c r="X91" s="139"/>
      <c r="Y91" s="140" t="n">
        <v>30.6</v>
      </c>
      <c r="Z91" s="141"/>
      <c r="AA91" s="72" t="n">
        <v>48.7</v>
      </c>
      <c r="AB91" s="141" t="s">
        <v>15</v>
      </c>
      <c r="AC91" s="138" t="n">
        <v>-36.4</v>
      </c>
    </row>
    <row r="92" customFormat="false" ht="13.5" hidden="false" customHeight="false" outlineLevel="0" collapsed="false"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</row>
    <row r="93" customFormat="false" ht="13.5" hidden="false" customHeight="false" outlineLevel="0" collapsed="false">
      <c r="A93" s="95"/>
      <c r="B93" s="189"/>
      <c r="C93" s="190" t="s">
        <v>50</v>
      </c>
      <c r="D93" s="191"/>
      <c r="E93" s="191"/>
      <c r="F93" s="191"/>
      <c r="G93" s="191"/>
      <c r="H93" s="191"/>
      <c r="I93" s="191"/>
      <c r="J93" s="191"/>
      <c r="K93" s="191"/>
      <c r="L93" s="192"/>
      <c r="M93" s="192"/>
      <c r="N93" s="192"/>
      <c r="O93" s="192"/>
      <c r="P93" s="149"/>
      <c r="Q93" s="97" t="s">
        <v>34</v>
      </c>
      <c r="R93" s="150"/>
      <c r="S93" s="200" t="s">
        <v>34</v>
      </c>
      <c r="T93" s="150"/>
      <c r="U93" s="150"/>
      <c r="V93" s="150"/>
      <c r="W93" s="150"/>
      <c r="X93" s="150"/>
      <c r="Y93" s="150"/>
      <c r="Z93" s="151"/>
      <c r="AA93" s="151"/>
      <c r="AB93" s="151"/>
      <c r="AC93" s="151"/>
    </row>
    <row r="94" customFormat="false" ht="13.5" hidden="false" customHeight="false" outlineLevel="0" collapsed="false">
      <c r="A94" s="99" t="s">
        <v>20</v>
      </c>
      <c r="B94" s="16"/>
      <c r="C94" s="17"/>
      <c r="D94" s="18"/>
      <c r="E94" s="19"/>
      <c r="F94" s="20" t="s">
        <v>5</v>
      </c>
      <c r="G94" s="21"/>
      <c r="H94" s="21" t="n">
        <v>0</v>
      </c>
      <c r="I94" s="21"/>
      <c r="J94" s="22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5</v>
      </c>
      <c r="U94" s="21"/>
      <c r="V94" s="21" t="n">
        <v>0</v>
      </c>
      <c r="W94" s="21"/>
      <c r="X94" s="22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3.5" hidden="false" customHeight="false" outlineLevel="0" collapsed="false">
      <c r="A95" s="100"/>
      <c r="B95" s="26" t="s">
        <v>7</v>
      </c>
      <c r="C95" s="26"/>
      <c r="D95" s="27" t="s">
        <v>8</v>
      </c>
      <c r="E95" s="27"/>
      <c r="F95" s="28" t="s">
        <v>9</v>
      </c>
      <c r="G95" s="28"/>
      <c r="H95" s="29" t="s">
        <v>10</v>
      </c>
      <c r="I95" s="29"/>
      <c r="J95" s="29" t="s">
        <v>11</v>
      </c>
      <c r="K95" s="29"/>
      <c r="L95" s="29" t="s">
        <v>12</v>
      </c>
      <c r="M95" s="29"/>
      <c r="N95" s="30" t="s">
        <v>9</v>
      </c>
      <c r="O95" s="30"/>
      <c r="P95" s="26" t="s">
        <v>7</v>
      </c>
      <c r="Q95" s="26"/>
      <c r="R95" s="27" t="s">
        <v>8</v>
      </c>
      <c r="S95" s="27"/>
      <c r="T95" s="28" t="s">
        <v>9</v>
      </c>
      <c r="U95" s="28"/>
      <c r="V95" s="29" t="s">
        <v>10</v>
      </c>
      <c r="W95" s="29"/>
      <c r="X95" s="29" t="s">
        <v>11</v>
      </c>
      <c r="Y95" s="29"/>
      <c r="Z95" s="29" t="s">
        <v>12</v>
      </c>
      <c r="AA95" s="29"/>
      <c r="AB95" s="30" t="s">
        <v>9</v>
      </c>
      <c r="AC95" s="30"/>
    </row>
    <row r="96" customFormat="false" ht="13.5" hidden="false" customHeight="false" outlineLevel="0" collapsed="false">
      <c r="A96" s="101" t="s">
        <v>35</v>
      </c>
      <c r="B96" s="173"/>
      <c r="C96" s="174" t="n">
        <v>723534</v>
      </c>
      <c r="D96" s="104" t="s">
        <v>15</v>
      </c>
      <c r="E96" s="108" t="n">
        <v>770862</v>
      </c>
      <c r="F96" s="175"/>
      <c r="G96" s="176" t="n">
        <v>723534</v>
      </c>
      <c r="H96" s="175"/>
      <c r="I96" s="174" t="n">
        <v>738798</v>
      </c>
      <c r="J96" s="175"/>
      <c r="K96" s="176" t="n">
        <v>757030</v>
      </c>
      <c r="L96" s="177"/>
      <c r="M96" s="174" t="n">
        <v>760880</v>
      </c>
      <c r="N96" s="177" t="s">
        <v>15</v>
      </c>
      <c r="O96" s="108" t="n">
        <v>770862</v>
      </c>
      <c r="P96" s="109"/>
      <c r="Q96" s="41" t="n">
        <v>1.8</v>
      </c>
      <c r="R96" s="104" t="s">
        <v>15</v>
      </c>
      <c r="S96" s="110" t="n">
        <v>4.1</v>
      </c>
      <c r="T96" s="111"/>
      <c r="U96" s="112" t="n">
        <v>1.8</v>
      </c>
      <c r="V96" s="111"/>
      <c r="W96" s="41" t="n">
        <v>3.3</v>
      </c>
      <c r="X96" s="111"/>
      <c r="Y96" s="112" t="n">
        <v>4.5</v>
      </c>
      <c r="Z96" s="113"/>
      <c r="AA96" s="41" t="n">
        <v>3.4</v>
      </c>
      <c r="AB96" s="113" t="s">
        <v>15</v>
      </c>
      <c r="AC96" s="110" t="n">
        <v>4.1</v>
      </c>
    </row>
    <row r="97" s="93" customFormat="true" ht="13.5" hidden="false" customHeight="false" outlineLevel="0" collapsed="false">
      <c r="A97" s="114" t="s">
        <v>36</v>
      </c>
      <c r="B97" s="178"/>
      <c r="C97" s="179" t="n">
        <v>11931</v>
      </c>
      <c r="D97" s="117" t="s">
        <v>15</v>
      </c>
      <c r="E97" s="120" t="n">
        <v>11252</v>
      </c>
      <c r="F97" s="180"/>
      <c r="G97" s="181" t="n">
        <v>11931</v>
      </c>
      <c r="H97" s="180"/>
      <c r="I97" s="179" t="n">
        <v>12091</v>
      </c>
      <c r="J97" s="180"/>
      <c r="K97" s="181" t="n">
        <v>12197</v>
      </c>
      <c r="L97" s="182"/>
      <c r="M97" s="179" t="n">
        <v>11148</v>
      </c>
      <c r="N97" s="182" t="s">
        <v>15</v>
      </c>
      <c r="O97" s="120" t="n">
        <v>11252</v>
      </c>
      <c r="P97" s="121"/>
      <c r="Q97" s="56" t="n">
        <v>5.6</v>
      </c>
      <c r="R97" s="117" t="s">
        <v>15</v>
      </c>
      <c r="S97" s="122" t="n">
        <v>-5.7</v>
      </c>
      <c r="T97" s="123"/>
      <c r="U97" s="124" t="n">
        <v>5.6</v>
      </c>
      <c r="V97" s="123"/>
      <c r="W97" s="56" t="n">
        <v>6.7</v>
      </c>
      <c r="X97" s="123"/>
      <c r="Y97" s="124" t="n">
        <v>3.7</v>
      </c>
      <c r="Z97" s="125"/>
      <c r="AA97" s="56" t="n">
        <v>-5.4</v>
      </c>
      <c r="AB97" s="125" t="s">
        <v>15</v>
      </c>
      <c r="AC97" s="122" t="n">
        <v>-5.7</v>
      </c>
    </row>
    <row r="98" s="93" customFormat="true" ht="13.5" hidden="false" customHeight="false" outlineLevel="0" collapsed="false">
      <c r="A98" s="114" t="s">
        <v>37</v>
      </c>
      <c r="B98" s="178"/>
      <c r="C98" s="179" t="n">
        <v>35307</v>
      </c>
      <c r="D98" s="117" t="s">
        <v>15</v>
      </c>
      <c r="E98" s="120" t="n">
        <v>32718</v>
      </c>
      <c r="F98" s="180"/>
      <c r="G98" s="181" t="n">
        <v>35307</v>
      </c>
      <c r="H98" s="180"/>
      <c r="I98" s="179" t="n">
        <v>36159</v>
      </c>
      <c r="J98" s="180"/>
      <c r="K98" s="181" t="n">
        <v>36458</v>
      </c>
      <c r="L98" s="182"/>
      <c r="M98" s="179" t="n">
        <v>33172</v>
      </c>
      <c r="N98" s="182" t="s">
        <v>15</v>
      </c>
      <c r="O98" s="120" t="n">
        <v>32718</v>
      </c>
      <c r="P98" s="121"/>
      <c r="Q98" s="56" t="n">
        <v>-9.2</v>
      </c>
      <c r="R98" s="117" t="s">
        <v>15</v>
      </c>
      <c r="S98" s="122" t="n">
        <v>-10.7</v>
      </c>
      <c r="T98" s="123"/>
      <c r="U98" s="124" t="n">
        <v>-9.2</v>
      </c>
      <c r="V98" s="123"/>
      <c r="W98" s="56" t="n">
        <v>-8.2</v>
      </c>
      <c r="X98" s="123"/>
      <c r="Y98" s="124" t="n">
        <v>-4.8</v>
      </c>
      <c r="Z98" s="125"/>
      <c r="AA98" s="56" t="n">
        <v>-11.1</v>
      </c>
      <c r="AB98" s="125" t="s">
        <v>15</v>
      </c>
      <c r="AC98" s="122" t="n">
        <v>-10.7</v>
      </c>
    </row>
    <row r="99" s="93" customFormat="true" ht="13.5" hidden="false" customHeight="false" outlineLevel="0" collapsed="false">
      <c r="A99" s="114" t="s">
        <v>38</v>
      </c>
      <c r="B99" s="201"/>
      <c r="C99" s="194" t="s">
        <v>53</v>
      </c>
      <c r="D99" s="117" t="s">
        <v>15</v>
      </c>
      <c r="E99" s="120" t="n">
        <v>6184</v>
      </c>
      <c r="F99" s="196"/>
      <c r="G99" s="195" t="s">
        <v>53</v>
      </c>
      <c r="H99" s="196"/>
      <c r="I99" s="179" t="n">
        <v>7108</v>
      </c>
      <c r="J99" s="196"/>
      <c r="K99" s="179" t="n">
        <v>7034</v>
      </c>
      <c r="L99" s="182"/>
      <c r="M99" s="179" t="n">
        <v>6194</v>
      </c>
      <c r="N99" s="182" t="s">
        <v>15</v>
      </c>
      <c r="O99" s="120" t="n">
        <v>6184</v>
      </c>
      <c r="P99" s="121"/>
      <c r="Q99" s="56" t="n">
        <v>-8</v>
      </c>
      <c r="R99" s="117" t="s">
        <v>15</v>
      </c>
      <c r="S99" s="122" t="n">
        <v>-29</v>
      </c>
      <c r="T99" s="196"/>
      <c r="U99" s="195" t="s">
        <v>53</v>
      </c>
      <c r="V99" s="196"/>
      <c r="W99" s="56" t="n">
        <v>-20</v>
      </c>
      <c r="X99" s="196"/>
      <c r="Y99" s="56" t="n">
        <v>-16.1</v>
      </c>
      <c r="Z99" s="125"/>
      <c r="AA99" s="56" t="n">
        <v>-31</v>
      </c>
      <c r="AB99" s="125" t="s">
        <v>15</v>
      </c>
      <c r="AC99" s="122" t="n">
        <v>-29</v>
      </c>
    </row>
    <row r="100" s="93" customFormat="true" ht="13.5" hidden="false" customHeight="false" outlineLevel="0" collapsed="false">
      <c r="A100" s="114" t="s">
        <v>39</v>
      </c>
      <c r="B100" s="178"/>
      <c r="C100" s="179" t="n">
        <v>30149</v>
      </c>
      <c r="D100" s="117" t="s">
        <v>15</v>
      </c>
      <c r="E100" s="120" t="n">
        <v>30432</v>
      </c>
      <c r="F100" s="180"/>
      <c r="G100" s="181" t="n">
        <v>30149</v>
      </c>
      <c r="H100" s="180"/>
      <c r="I100" s="179" t="n">
        <v>31336</v>
      </c>
      <c r="J100" s="180"/>
      <c r="K100" s="181" t="n">
        <v>31648</v>
      </c>
      <c r="L100" s="182"/>
      <c r="M100" s="179" t="n">
        <v>30765</v>
      </c>
      <c r="N100" s="182" t="s">
        <v>15</v>
      </c>
      <c r="O100" s="120" t="n">
        <v>30432</v>
      </c>
      <c r="P100" s="121"/>
      <c r="Q100" s="56" t="n">
        <v>-6</v>
      </c>
      <c r="R100" s="117" t="s">
        <v>15</v>
      </c>
      <c r="S100" s="122" t="n">
        <v>-3</v>
      </c>
      <c r="T100" s="123"/>
      <c r="U100" s="124" t="n">
        <v>-6</v>
      </c>
      <c r="V100" s="123"/>
      <c r="W100" s="56" t="n">
        <v>0.3</v>
      </c>
      <c r="X100" s="123"/>
      <c r="Y100" s="124" t="n">
        <v>-0.6</v>
      </c>
      <c r="Z100" s="125"/>
      <c r="AA100" s="56" t="n">
        <v>2</v>
      </c>
      <c r="AB100" s="125" t="s">
        <v>15</v>
      </c>
      <c r="AC100" s="122" t="n">
        <v>-3</v>
      </c>
    </row>
    <row r="101" s="93" customFormat="true" ht="13.5" hidden="false" customHeight="false" outlineLevel="0" collapsed="false">
      <c r="A101" s="114" t="s">
        <v>40</v>
      </c>
      <c r="B101" s="178"/>
      <c r="C101" s="179" t="n">
        <v>14945</v>
      </c>
      <c r="D101" s="117" t="s">
        <v>15</v>
      </c>
      <c r="E101" s="120" t="n">
        <v>15007</v>
      </c>
      <c r="F101" s="180"/>
      <c r="G101" s="181" t="n">
        <v>14945</v>
      </c>
      <c r="H101" s="180"/>
      <c r="I101" s="179" t="n">
        <v>14412</v>
      </c>
      <c r="J101" s="180"/>
      <c r="K101" s="181" t="n">
        <v>14603</v>
      </c>
      <c r="L101" s="182"/>
      <c r="M101" s="179" t="n">
        <v>15090</v>
      </c>
      <c r="N101" s="182" t="s">
        <v>15</v>
      </c>
      <c r="O101" s="120" t="n">
        <v>15007</v>
      </c>
      <c r="P101" s="121"/>
      <c r="Q101" s="56" t="n">
        <v>-14.4</v>
      </c>
      <c r="R101" s="117" t="s">
        <v>15</v>
      </c>
      <c r="S101" s="122" t="n">
        <v>-0.1</v>
      </c>
      <c r="T101" s="123"/>
      <c r="U101" s="124" t="n">
        <v>-14.4</v>
      </c>
      <c r="V101" s="123"/>
      <c r="W101" s="56" t="n">
        <v>-13</v>
      </c>
      <c r="X101" s="123"/>
      <c r="Y101" s="124" t="n">
        <v>-12.9</v>
      </c>
      <c r="Z101" s="125"/>
      <c r="AA101" s="56" t="n">
        <v>-7.5</v>
      </c>
      <c r="AB101" s="125" t="s">
        <v>15</v>
      </c>
      <c r="AC101" s="122" t="n">
        <v>-0.1</v>
      </c>
    </row>
    <row r="102" s="93" customFormat="true" ht="13.5" hidden="false" customHeight="false" outlineLevel="0" collapsed="false">
      <c r="A102" s="114" t="s">
        <v>41</v>
      </c>
      <c r="B102" s="201"/>
      <c r="C102" s="194" t="s">
        <v>53</v>
      </c>
      <c r="D102" s="117" t="s">
        <v>15</v>
      </c>
      <c r="E102" s="120" t="n">
        <v>5663</v>
      </c>
      <c r="F102" s="196"/>
      <c r="G102" s="195" t="s">
        <v>53</v>
      </c>
      <c r="H102" s="196"/>
      <c r="I102" s="179" t="n">
        <v>5520</v>
      </c>
      <c r="J102" s="196"/>
      <c r="K102" s="179" t="n">
        <v>5613</v>
      </c>
      <c r="L102" s="182"/>
      <c r="M102" s="179" t="n">
        <v>5564</v>
      </c>
      <c r="N102" s="182" t="s">
        <v>15</v>
      </c>
      <c r="O102" s="120" t="n">
        <v>5663</v>
      </c>
      <c r="P102" s="121"/>
      <c r="Q102" s="56" t="n">
        <v>-17.3</v>
      </c>
      <c r="R102" s="117" t="s">
        <v>15</v>
      </c>
      <c r="S102" s="122" t="n">
        <v>8.8</v>
      </c>
      <c r="T102" s="196"/>
      <c r="U102" s="195" t="s">
        <v>53</v>
      </c>
      <c r="V102" s="196"/>
      <c r="W102" s="56" t="n">
        <v>-8.8</v>
      </c>
      <c r="X102" s="196"/>
      <c r="Y102" s="56" t="n">
        <v>-9.7</v>
      </c>
      <c r="Z102" s="125"/>
      <c r="AA102" s="56" t="n">
        <v>-6.6</v>
      </c>
      <c r="AB102" s="125" t="s">
        <v>15</v>
      </c>
      <c r="AC102" s="122" t="n">
        <v>8.8</v>
      </c>
    </row>
    <row r="103" customFormat="false" ht="13.5" hidden="false" customHeight="false" outlineLevel="0" collapsed="false">
      <c r="A103" s="114" t="s">
        <v>42</v>
      </c>
      <c r="B103" s="178"/>
      <c r="C103" s="179" t="n">
        <v>12590</v>
      </c>
      <c r="D103" s="117" t="s">
        <v>15</v>
      </c>
      <c r="E103" s="120" t="n">
        <v>12803</v>
      </c>
      <c r="F103" s="180"/>
      <c r="G103" s="181" t="n">
        <v>12590</v>
      </c>
      <c r="H103" s="180"/>
      <c r="I103" s="179" t="n">
        <v>12746</v>
      </c>
      <c r="J103" s="180"/>
      <c r="K103" s="181" t="n">
        <v>12719</v>
      </c>
      <c r="L103" s="182"/>
      <c r="M103" s="179" t="n">
        <v>12527</v>
      </c>
      <c r="N103" s="182" t="s">
        <v>15</v>
      </c>
      <c r="O103" s="120" t="n">
        <v>12803</v>
      </c>
      <c r="P103" s="121"/>
      <c r="Q103" s="56" t="n">
        <v>-0.9</v>
      </c>
      <c r="R103" s="117" t="s">
        <v>15</v>
      </c>
      <c r="S103" s="122" t="n">
        <v>-0.8</v>
      </c>
      <c r="T103" s="123"/>
      <c r="U103" s="124" t="n">
        <v>-0.9</v>
      </c>
      <c r="V103" s="123"/>
      <c r="W103" s="56" t="n">
        <v>-0.4</v>
      </c>
      <c r="X103" s="123"/>
      <c r="Y103" s="124" t="n">
        <v>-1.8</v>
      </c>
      <c r="Z103" s="125"/>
      <c r="AA103" s="56" t="n">
        <v>-3.5</v>
      </c>
      <c r="AB103" s="125" t="s">
        <v>15</v>
      </c>
      <c r="AC103" s="122" t="n">
        <v>-0.8</v>
      </c>
    </row>
    <row r="104" customFormat="false" ht="13.5" hidden="false" customHeight="false" outlineLevel="0" collapsed="false">
      <c r="A104" s="114" t="s">
        <v>43</v>
      </c>
      <c r="B104" s="178"/>
      <c r="C104" s="179" t="n">
        <v>7512</v>
      </c>
      <c r="D104" s="117" t="s">
        <v>15</v>
      </c>
      <c r="E104" s="120" t="n">
        <v>12191</v>
      </c>
      <c r="F104" s="180"/>
      <c r="G104" s="181" t="n">
        <v>7512</v>
      </c>
      <c r="H104" s="180"/>
      <c r="I104" s="179" t="n">
        <v>8222</v>
      </c>
      <c r="J104" s="180"/>
      <c r="K104" s="181" t="n">
        <v>8425</v>
      </c>
      <c r="L104" s="182"/>
      <c r="M104" s="179" t="n">
        <v>8660</v>
      </c>
      <c r="N104" s="182" t="s">
        <v>15</v>
      </c>
      <c r="O104" s="120" t="n">
        <v>12191</v>
      </c>
      <c r="P104" s="121"/>
      <c r="Q104" s="56" t="n">
        <v>-9.4</v>
      </c>
      <c r="R104" s="117" t="s">
        <v>15</v>
      </c>
      <c r="S104" s="122" t="n">
        <v>59.6</v>
      </c>
      <c r="T104" s="123"/>
      <c r="U104" s="124" t="n">
        <v>-9.4</v>
      </c>
      <c r="V104" s="123"/>
      <c r="W104" s="56" t="n">
        <v>1</v>
      </c>
      <c r="X104" s="123"/>
      <c r="Y104" s="124" t="n">
        <v>3.7</v>
      </c>
      <c r="Z104" s="125"/>
      <c r="AA104" s="56" t="n">
        <v>9.2</v>
      </c>
      <c r="AB104" s="125" t="s">
        <v>15</v>
      </c>
      <c r="AC104" s="122" t="n">
        <v>59.6</v>
      </c>
    </row>
    <row r="105" customFormat="false" ht="13.5" hidden="false" customHeight="false" outlineLevel="0" collapsed="false">
      <c r="A105" s="114" t="s">
        <v>44</v>
      </c>
      <c r="B105" s="178"/>
      <c r="C105" s="179" t="n">
        <v>23868</v>
      </c>
      <c r="D105" s="117" t="s">
        <v>15</v>
      </c>
      <c r="E105" s="120" t="n">
        <v>26843</v>
      </c>
      <c r="F105" s="180"/>
      <c r="G105" s="181" t="n">
        <v>23868</v>
      </c>
      <c r="H105" s="180"/>
      <c r="I105" s="179" t="n">
        <v>24717</v>
      </c>
      <c r="J105" s="180"/>
      <c r="K105" s="181" t="n">
        <v>25477</v>
      </c>
      <c r="L105" s="182"/>
      <c r="M105" s="179" t="n">
        <v>25472</v>
      </c>
      <c r="N105" s="182" t="s">
        <v>15</v>
      </c>
      <c r="O105" s="120" t="n">
        <v>26843</v>
      </c>
      <c r="P105" s="121"/>
      <c r="Q105" s="56" t="n">
        <v>5.2</v>
      </c>
      <c r="R105" s="117" t="s">
        <v>15</v>
      </c>
      <c r="S105" s="122" t="n">
        <v>6.1</v>
      </c>
      <c r="T105" s="123"/>
      <c r="U105" s="124" t="n">
        <v>5.2</v>
      </c>
      <c r="V105" s="123"/>
      <c r="W105" s="56" t="n">
        <v>4</v>
      </c>
      <c r="X105" s="123"/>
      <c r="Y105" s="124" t="n">
        <v>-2.2</v>
      </c>
      <c r="Z105" s="125"/>
      <c r="AA105" s="56" t="n">
        <v>2.3</v>
      </c>
      <c r="AB105" s="125" t="s">
        <v>15</v>
      </c>
      <c r="AC105" s="122" t="n">
        <v>6.1</v>
      </c>
    </row>
    <row r="106" customFormat="false" ht="13.5" hidden="false" customHeight="false" outlineLevel="0" collapsed="false">
      <c r="A106" s="114" t="s">
        <v>45</v>
      </c>
      <c r="B106" s="178"/>
      <c r="C106" s="179" t="n">
        <v>383172</v>
      </c>
      <c r="D106" s="117" t="s">
        <v>15</v>
      </c>
      <c r="E106" s="120" t="n">
        <v>397113</v>
      </c>
      <c r="F106" s="180"/>
      <c r="G106" s="181" t="n">
        <v>383172</v>
      </c>
      <c r="H106" s="180"/>
      <c r="I106" s="179" t="n">
        <v>388449</v>
      </c>
      <c r="J106" s="180"/>
      <c r="K106" s="181" t="n">
        <v>395500</v>
      </c>
      <c r="L106" s="182"/>
      <c r="M106" s="179" t="n">
        <v>392860</v>
      </c>
      <c r="N106" s="182" t="s">
        <v>15</v>
      </c>
      <c r="O106" s="120" t="n">
        <v>397113</v>
      </c>
      <c r="P106" s="121"/>
      <c r="Q106" s="56" t="n">
        <v>4.5</v>
      </c>
      <c r="R106" s="117" t="s">
        <v>15</v>
      </c>
      <c r="S106" s="122" t="n">
        <v>1.6</v>
      </c>
      <c r="T106" s="123"/>
      <c r="U106" s="124" t="n">
        <v>4.5</v>
      </c>
      <c r="V106" s="123"/>
      <c r="W106" s="56" t="n">
        <v>4.6</v>
      </c>
      <c r="X106" s="123"/>
      <c r="Y106" s="124" t="n">
        <v>5.5</v>
      </c>
      <c r="Z106" s="125"/>
      <c r="AA106" s="56" t="n">
        <v>0.3</v>
      </c>
      <c r="AB106" s="125" t="s">
        <v>15</v>
      </c>
      <c r="AC106" s="122" t="n">
        <v>1.6</v>
      </c>
    </row>
    <row r="107" customFormat="false" ht="13.5" hidden="false" customHeight="false" outlineLevel="0" collapsed="false">
      <c r="A107" s="114" t="s">
        <v>46</v>
      </c>
      <c r="B107" s="178"/>
      <c r="C107" s="179" t="n">
        <v>127659</v>
      </c>
      <c r="D107" s="117" t="s">
        <v>15</v>
      </c>
      <c r="E107" s="120" t="n">
        <v>151956</v>
      </c>
      <c r="F107" s="180"/>
      <c r="G107" s="181" t="n">
        <v>127659</v>
      </c>
      <c r="H107" s="180"/>
      <c r="I107" s="179" t="n">
        <v>132475</v>
      </c>
      <c r="J107" s="180"/>
      <c r="K107" s="181" t="n">
        <v>138742</v>
      </c>
      <c r="L107" s="182"/>
      <c r="M107" s="179" t="n">
        <v>146084</v>
      </c>
      <c r="N107" s="182" t="s">
        <v>15</v>
      </c>
      <c r="O107" s="120" t="n">
        <v>151956</v>
      </c>
      <c r="P107" s="121"/>
      <c r="Q107" s="56" t="n">
        <v>5.1</v>
      </c>
      <c r="R107" s="117" t="s">
        <v>15</v>
      </c>
      <c r="S107" s="122" t="n">
        <v>16.5</v>
      </c>
      <c r="T107" s="123"/>
      <c r="U107" s="124" t="n">
        <v>5.1</v>
      </c>
      <c r="V107" s="123"/>
      <c r="W107" s="56" t="n">
        <v>10.9</v>
      </c>
      <c r="X107" s="123"/>
      <c r="Y107" s="124" t="n">
        <v>11.6</v>
      </c>
      <c r="Z107" s="125"/>
      <c r="AA107" s="56" t="n">
        <v>16.3</v>
      </c>
      <c r="AB107" s="125" t="s">
        <v>15</v>
      </c>
      <c r="AC107" s="122" t="n">
        <v>16.5</v>
      </c>
    </row>
    <row r="108" customFormat="false" ht="13.5" hidden="false" customHeight="false" outlineLevel="0" collapsed="false">
      <c r="A108" s="114" t="s">
        <v>47</v>
      </c>
      <c r="B108" s="178"/>
      <c r="C108" s="179" t="n">
        <v>20543</v>
      </c>
      <c r="D108" s="117" t="s">
        <v>15</v>
      </c>
      <c r="E108" s="120" t="n">
        <v>21893</v>
      </c>
      <c r="F108" s="180"/>
      <c r="G108" s="181" t="n">
        <v>20543</v>
      </c>
      <c r="H108" s="180"/>
      <c r="I108" s="179" t="n">
        <v>20422</v>
      </c>
      <c r="J108" s="180"/>
      <c r="K108" s="181" t="n">
        <v>21283</v>
      </c>
      <c r="L108" s="182"/>
      <c r="M108" s="179" t="n">
        <v>25722</v>
      </c>
      <c r="N108" s="182" t="s">
        <v>15</v>
      </c>
      <c r="O108" s="120" t="n">
        <v>21893</v>
      </c>
      <c r="P108" s="121"/>
      <c r="Q108" s="56" t="n">
        <v>-12.8</v>
      </c>
      <c r="R108" s="117" t="s">
        <v>15</v>
      </c>
      <c r="S108" s="122" t="n">
        <v>5.1</v>
      </c>
      <c r="T108" s="123"/>
      <c r="U108" s="124" t="n">
        <v>-12.8</v>
      </c>
      <c r="V108" s="123"/>
      <c r="W108" s="56" t="n">
        <v>-8.1</v>
      </c>
      <c r="X108" s="123"/>
      <c r="Y108" s="124" t="n">
        <v>-2.1</v>
      </c>
      <c r="Z108" s="125"/>
      <c r="AA108" s="56" t="n">
        <v>33.7</v>
      </c>
      <c r="AB108" s="125" t="s">
        <v>15</v>
      </c>
      <c r="AC108" s="122" t="n">
        <v>5.1</v>
      </c>
    </row>
    <row r="109" customFormat="false" ht="13.5" hidden="false" customHeight="false" outlineLevel="0" collapsed="false">
      <c r="A109" s="130" t="s">
        <v>28</v>
      </c>
      <c r="B109" s="183"/>
      <c r="C109" s="184" t="n">
        <v>42703</v>
      </c>
      <c r="D109" s="133" t="s">
        <v>15</v>
      </c>
      <c r="E109" s="136" t="n">
        <v>46807</v>
      </c>
      <c r="F109" s="185"/>
      <c r="G109" s="186" t="n">
        <v>42703</v>
      </c>
      <c r="H109" s="185"/>
      <c r="I109" s="184" t="n">
        <v>45141</v>
      </c>
      <c r="J109" s="185"/>
      <c r="K109" s="186" t="n">
        <v>47331</v>
      </c>
      <c r="L109" s="187"/>
      <c r="M109" s="184" t="n">
        <v>47622</v>
      </c>
      <c r="N109" s="187" t="s">
        <v>15</v>
      </c>
      <c r="O109" s="136" t="n">
        <v>46807</v>
      </c>
      <c r="P109" s="137"/>
      <c r="Q109" s="72" t="n">
        <v>2.6</v>
      </c>
      <c r="R109" s="133" t="s">
        <v>15</v>
      </c>
      <c r="S109" s="138" t="n">
        <v>6</v>
      </c>
      <c r="T109" s="139"/>
      <c r="U109" s="140" t="n">
        <v>2.6</v>
      </c>
      <c r="V109" s="139"/>
      <c r="W109" s="72" t="n">
        <v>2.8</v>
      </c>
      <c r="X109" s="139"/>
      <c r="Y109" s="140" t="n">
        <v>8.4</v>
      </c>
      <c r="Z109" s="141"/>
      <c r="AA109" s="72" t="n">
        <v>10</v>
      </c>
      <c r="AB109" s="141" t="s">
        <v>15</v>
      </c>
      <c r="AC109" s="138" t="n">
        <v>6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196527777777778"/>
  <pageSetup paperSize="9" scale="60" fitToWidth="1" fitToHeight="1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0.62"/>
    <col collapsed="false" customWidth="true" hidden="false" outlineLevel="0" max="2" min="2" style="90" width="2.49"/>
    <col collapsed="false" customWidth="true" hidden="false" outlineLevel="0" max="3" min="3" style="90" width="11.49"/>
    <col collapsed="false" customWidth="true" hidden="false" outlineLevel="0" max="4" min="4" style="90" width="2.87"/>
    <col collapsed="false" customWidth="true" hidden="false" outlineLevel="0" max="5" min="5" style="90" width="12.12"/>
    <col collapsed="false" customWidth="true" hidden="false" outlineLevel="0" max="6" min="6" style="90" width="3.37"/>
    <col collapsed="false" customWidth="true" hidden="false" outlineLevel="0" max="7" min="7" style="90" width="11.49"/>
    <col collapsed="false" customWidth="true" hidden="false" outlineLevel="0" max="8" min="8" style="90" width="2.99"/>
    <col collapsed="false" customWidth="true" hidden="false" outlineLevel="0" max="9" min="9" style="90" width="11.75"/>
    <col collapsed="false" customWidth="true" hidden="false" outlineLevel="0" max="10" min="10" style="90" width="2.49"/>
    <col collapsed="false" customWidth="true" hidden="false" outlineLevel="0" max="11" min="11" style="90" width="11.49"/>
    <col collapsed="false" customWidth="true" hidden="false" outlineLevel="0" max="12" min="12" style="90" width="2.99"/>
    <col collapsed="false" customWidth="true" hidden="false" outlineLevel="0" max="13" min="13" style="90" width="11.49"/>
    <col collapsed="false" customWidth="true" hidden="false" outlineLevel="0" max="14" min="14" style="90" width="2.49"/>
    <col collapsed="false" customWidth="true" hidden="false" outlineLevel="0" max="15" min="15" style="90" width="11.49"/>
    <col collapsed="false" customWidth="true" hidden="true" outlineLevel="0" max="16" min="16" style="90" width="2.49"/>
    <col collapsed="false" customWidth="true" hidden="true" outlineLevel="0" max="17" min="17" style="90" width="8.75"/>
    <col collapsed="false" customWidth="true" hidden="false" outlineLevel="0" max="18" min="18" style="90" width="3.49"/>
    <col collapsed="false" customWidth="true" hidden="false" outlineLevel="0" max="19" min="19" style="90" width="9.62"/>
    <col collapsed="false" customWidth="true" hidden="false" outlineLevel="0" max="20" min="20" style="90" width="3.49"/>
    <col collapsed="false" customWidth="true" hidden="false" outlineLevel="0" max="21" min="21" style="90" width="9.62"/>
    <col collapsed="false" customWidth="true" hidden="false" outlineLevel="0" max="22" min="22" style="90" width="2.49"/>
    <col collapsed="false" customWidth="true" hidden="false" outlineLevel="0" max="23" min="23" style="90" width="9.62"/>
    <col collapsed="false" customWidth="true" hidden="false" outlineLevel="0" max="24" min="24" style="90" width="3.49"/>
    <col collapsed="false" customWidth="true" hidden="false" outlineLevel="0" max="25" min="25" style="90" width="9.62"/>
    <col collapsed="false" customWidth="true" hidden="false" outlineLevel="0" max="26" min="26" style="90" width="3.12"/>
    <col collapsed="false" customWidth="true" hidden="false" outlineLevel="0" max="27" min="27" style="90" width="9.62"/>
    <col collapsed="false" customWidth="true" hidden="false" outlineLevel="0" max="28" min="28" style="90" width="3.49"/>
    <col collapsed="false" customWidth="true" hidden="false" outlineLevel="0" max="29" min="29" style="90" width="9.62"/>
    <col collapsed="false" customWidth="true" hidden="false" outlineLevel="0" max="30" min="30" style="90" width="2.87"/>
    <col collapsed="false" customWidth="true" hidden="false" outlineLevel="0" max="31" min="31" style="90" width="8.25"/>
    <col collapsed="false" customWidth="true" hidden="false" outlineLevel="0" max="32" min="32" style="90" width="3.49"/>
    <col collapsed="false" customWidth="true" hidden="false" outlineLevel="0" max="33" min="33" style="90" width="8.25"/>
    <col collapsed="false" customWidth="false" hidden="false" outlineLevel="0" max="257" min="34" style="90" width="8.99"/>
  </cols>
  <sheetData>
    <row r="1" customFormat="false" ht="17.25" hidden="false" customHeight="false" outlineLevel="0" collapsed="false">
      <c r="A1" s="172" t="s">
        <v>55</v>
      </c>
      <c r="E1" s="92"/>
      <c r="F1" s="93"/>
      <c r="G1" s="93"/>
      <c r="H1" s="93"/>
      <c r="I1" s="93"/>
    </row>
    <row r="2" customFormat="false" ht="13.5" hidden="false" customHeight="false" outlineLevel="0" collapsed="false">
      <c r="E2" s="92"/>
      <c r="F2" s="93"/>
      <c r="G2" s="93"/>
      <c r="H2" s="93"/>
      <c r="I2" s="93"/>
      <c r="N2" s="94"/>
      <c r="O2" s="94"/>
      <c r="P2" s="94"/>
      <c r="Q2" s="94"/>
      <c r="R2" s="94"/>
      <c r="S2" s="94"/>
      <c r="T2" s="94"/>
      <c r="U2" s="94"/>
    </row>
    <row r="3" customFormat="false" ht="13.5" hidden="false" customHeight="false" outlineLevel="0" collapsed="false">
      <c r="A3" s="95"/>
      <c r="B3" s="198"/>
      <c r="C3" s="96" t="s">
        <v>33</v>
      </c>
      <c r="D3" s="147"/>
      <c r="E3" s="147"/>
      <c r="F3" s="147"/>
      <c r="G3" s="147"/>
      <c r="H3" s="147"/>
      <c r="I3" s="147"/>
      <c r="J3" s="147"/>
      <c r="K3" s="147"/>
      <c r="L3" s="148"/>
      <c r="M3" s="148"/>
      <c r="N3" s="148"/>
      <c r="O3" s="148"/>
      <c r="P3" s="146"/>
      <c r="Q3" s="199"/>
      <c r="R3" s="147"/>
      <c r="S3" s="200" t="s">
        <v>34</v>
      </c>
      <c r="T3" s="147"/>
      <c r="U3" s="147"/>
      <c r="V3" s="147"/>
      <c r="W3" s="147"/>
      <c r="X3" s="147"/>
      <c r="Y3" s="147"/>
      <c r="Z3" s="148"/>
      <c r="AA3" s="148"/>
      <c r="AB3" s="148"/>
      <c r="AC3" s="148"/>
    </row>
    <row r="4" customFormat="false" ht="13.5" hidden="false" customHeight="false" outlineLevel="0" collapsed="false">
      <c r="A4" s="99" t="s">
        <v>13</v>
      </c>
      <c r="B4" s="16"/>
      <c r="C4" s="17"/>
      <c r="D4" s="18"/>
      <c r="E4" s="19"/>
      <c r="F4" s="20" t="s">
        <v>5</v>
      </c>
      <c r="G4" s="21"/>
      <c r="H4" s="21" t="n">
        <v>0</v>
      </c>
      <c r="I4" s="21"/>
      <c r="J4" s="22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5</v>
      </c>
      <c r="U4" s="21"/>
      <c r="V4" s="21" t="n">
        <v>0</v>
      </c>
      <c r="W4" s="21"/>
      <c r="X4" s="22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00"/>
      <c r="B5" s="26" t="s">
        <v>7</v>
      </c>
      <c r="C5" s="26"/>
      <c r="D5" s="27" t="s">
        <v>8</v>
      </c>
      <c r="E5" s="27"/>
      <c r="F5" s="28" t="s">
        <v>9</v>
      </c>
      <c r="G5" s="28"/>
      <c r="H5" s="29" t="s">
        <v>10</v>
      </c>
      <c r="I5" s="29"/>
      <c r="J5" s="29" t="s">
        <v>11</v>
      </c>
      <c r="K5" s="29"/>
      <c r="L5" s="29" t="s">
        <v>12</v>
      </c>
      <c r="M5" s="29"/>
      <c r="N5" s="30" t="s">
        <v>9</v>
      </c>
      <c r="O5" s="30"/>
      <c r="P5" s="26" t="s">
        <v>7</v>
      </c>
      <c r="Q5" s="26"/>
      <c r="R5" s="27" t="s">
        <v>8</v>
      </c>
      <c r="S5" s="27"/>
      <c r="T5" s="28" t="s">
        <v>9</v>
      </c>
      <c r="U5" s="28"/>
      <c r="V5" s="29" t="s">
        <v>10</v>
      </c>
      <c r="W5" s="29"/>
      <c r="X5" s="29" t="s">
        <v>11</v>
      </c>
      <c r="Y5" s="29"/>
      <c r="Z5" s="29" t="s">
        <v>12</v>
      </c>
      <c r="AA5" s="29"/>
      <c r="AB5" s="30" t="s">
        <v>9</v>
      </c>
      <c r="AC5" s="30"/>
    </row>
    <row r="6" customFormat="false" ht="13.5" hidden="false" customHeight="false" outlineLevel="0" collapsed="false">
      <c r="A6" s="101" t="s">
        <v>35</v>
      </c>
      <c r="B6" s="173"/>
      <c r="C6" s="174" t="n">
        <v>3077866.13582538</v>
      </c>
      <c r="D6" s="104" t="s">
        <v>15</v>
      </c>
      <c r="E6" s="108" t="n">
        <v>3516340.96101254</v>
      </c>
      <c r="F6" s="175"/>
      <c r="G6" s="176" t="n">
        <v>802623.333022475</v>
      </c>
      <c r="H6" s="175"/>
      <c r="I6" s="174" t="n">
        <v>857148.063781321</v>
      </c>
      <c r="J6" s="175"/>
      <c r="K6" s="176" t="n">
        <v>874066.963879538</v>
      </c>
      <c r="L6" s="177"/>
      <c r="M6" s="174" t="n">
        <v>870053.829445651</v>
      </c>
      <c r="N6" s="177" t="s">
        <v>15</v>
      </c>
      <c r="O6" s="108" t="n">
        <v>915072.103906026</v>
      </c>
      <c r="P6" s="109"/>
      <c r="Q6" s="41" t="n">
        <v>6</v>
      </c>
      <c r="R6" s="104" t="s">
        <v>15</v>
      </c>
      <c r="S6" s="110" t="n">
        <v>12.5</v>
      </c>
      <c r="T6" s="111"/>
      <c r="U6" s="112" t="n">
        <v>18.7</v>
      </c>
      <c r="V6" s="111"/>
      <c r="W6" s="41" t="n">
        <v>22.1</v>
      </c>
      <c r="X6" s="111"/>
      <c r="Y6" s="112" t="n">
        <v>13.5</v>
      </c>
      <c r="Z6" s="113"/>
      <c r="AA6" s="41" t="n">
        <v>4.1</v>
      </c>
      <c r="AB6" s="113" t="s">
        <v>15</v>
      </c>
      <c r="AC6" s="110" t="n">
        <v>11.8</v>
      </c>
    </row>
    <row r="7" s="93" customFormat="true" ht="13.5" hidden="false" customHeight="false" outlineLevel="0" collapsed="false">
      <c r="A7" s="114" t="s">
        <v>36</v>
      </c>
      <c r="B7" s="178"/>
      <c r="C7" s="179" t="n">
        <v>166268.059161732</v>
      </c>
      <c r="D7" s="117" t="s">
        <v>15</v>
      </c>
      <c r="E7" s="120" t="n">
        <v>179827.485018654</v>
      </c>
      <c r="F7" s="180"/>
      <c r="G7" s="181" t="n">
        <v>40973.6081320526</v>
      </c>
      <c r="H7" s="180"/>
      <c r="I7" s="179" t="n">
        <v>45062.4145785877</v>
      </c>
      <c r="J7" s="180"/>
      <c r="K7" s="181" t="n">
        <v>45742.8805386225</v>
      </c>
      <c r="L7" s="182"/>
      <c r="M7" s="179" t="n">
        <v>42530.9283218434</v>
      </c>
      <c r="N7" s="182" t="s">
        <v>15</v>
      </c>
      <c r="O7" s="120" t="n">
        <v>46491.2615796008</v>
      </c>
      <c r="P7" s="121"/>
      <c r="Q7" s="56" t="n">
        <v>14.8</v>
      </c>
      <c r="R7" s="117" t="s">
        <v>15</v>
      </c>
      <c r="S7" s="122" t="n">
        <v>8.2</v>
      </c>
      <c r="T7" s="123"/>
      <c r="U7" s="124" t="n">
        <v>11</v>
      </c>
      <c r="V7" s="123"/>
      <c r="W7" s="56" t="n">
        <v>7.5</v>
      </c>
      <c r="X7" s="123"/>
      <c r="Y7" s="124" t="n">
        <v>6</v>
      </c>
      <c r="Z7" s="125"/>
      <c r="AA7" s="56" t="n">
        <v>5.8</v>
      </c>
      <c r="AB7" s="125" t="s">
        <v>15</v>
      </c>
      <c r="AC7" s="122" t="n">
        <v>13.5</v>
      </c>
    </row>
    <row r="8" s="93" customFormat="true" ht="13.5" hidden="false" customHeight="false" outlineLevel="0" collapsed="false">
      <c r="A8" s="114" t="s">
        <v>37</v>
      </c>
      <c r="B8" s="178"/>
      <c r="C8" s="179" t="n">
        <v>48596.2653158524</v>
      </c>
      <c r="D8" s="117" t="s">
        <v>15</v>
      </c>
      <c r="E8" s="120" t="n">
        <v>54491.8808928897</v>
      </c>
      <c r="F8" s="180"/>
      <c r="G8" s="181" t="n">
        <v>12522.6149398489</v>
      </c>
      <c r="H8" s="180"/>
      <c r="I8" s="179" t="n">
        <v>15219.1343963554</v>
      </c>
      <c r="J8" s="180"/>
      <c r="K8" s="181" t="n">
        <v>12315.5308889091</v>
      </c>
      <c r="L8" s="182"/>
      <c r="M8" s="179" t="n">
        <v>12889.7912928511</v>
      </c>
      <c r="N8" s="182" t="s">
        <v>15</v>
      </c>
      <c r="O8" s="120" t="n">
        <v>14067.4243147741</v>
      </c>
      <c r="P8" s="121"/>
      <c r="Q8" s="56" t="n">
        <v>11</v>
      </c>
      <c r="R8" s="117" t="s">
        <v>15</v>
      </c>
      <c r="S8" s="122" t="n">
        <v>12.1</v>
      </c>
      <c r="T8" s="123"/>
      <c r="U8" s="124" t="n">
        <v>11.2</v>
      </c>
      <c r="V8" s="123"/>
      <c r="W8" s="56" t="n">
        <v>18.9</v>
      </c>
      <c r="X8" s="123"/>
      <c r="Y8" s="124" t="n">
        <v>5.2</v>
      </c>
      <c r="Z8" s="125"/>
      <c r="AA8" s="56" t="n">
        <v>11.5</v>
      </c>
      <c r="AB8" s="125" t="s">
        <v>15</v>
      </c>
      <c r="AC8" s="122" t="n">
        <v>12.3</v>
      </c>
    </row>
    <row r="9" s="93" customFormat="true" ht="13.5" hidden="false" customHeight="false" outlineLevel="0" collapsed="false">
      <c r="A9" s="114" t="s">
        <v>38</v>
      </c>
      <c r="B9" s="178"/>
      <c r="C9" s="194" t="s">
        <v>53</v>
      </c>
      <c r="D9" s="202"/>
      <c r="E9" s="203" t="s">
        <v>53</v>
      </c>
      <c r="F9" s="196"/>
      <c r="G9" s="195" t="s">
        <v>53</v>
      </c>
      <c r="H9" s="196"/>
      <c r="I9" s="194" t="s">
        <v>53</v>
      </c>
      <c r="J9" s="196"/>
      <c r="K9" s="195" t="s">
        <v>53</v>
      </c>
      <c r="L9" s="204"/>
      <c r="M9" s="194" t="s">
        <v>53</v>
      </c>
      <c r="N9" s="204"/>
      <c r="O9" s="203" t="s">
        <v>53</v>
      </c>
      <c r="P9" s="205"/>
      <c r="Q9" s="206" t="s">
        <v>53</v>
      </c>
      <c r="R9" s="202"/>
      <c r="S9" s="207" t="s">
        <v>53</v>
      </c>
      <c r="T9" s="208"/>
      <c r="U9" s="209" t="s">
        <v>53</v>
      </c>
      <c r="V9" s="208"/>
      <c r="W9" s="206" t="s">
        <v>53</v>
      </c>
      <c r="X9" s="208"/>
      <c r="Y9" s="209" t="s">
        <v>53</v>
      </c>
      <c r="Z9" s="210"/>
      <c r="AA9" s="206" t="s">
        <v>53</v>
      </c>
      <c r="AB9" s="210"/>
      <c r="AC9" s="207" t="s">
        <v>53</v>
      </c>
    </row>
    <row r="10" s="93" customFormat="true" ht="13.5" hidden="false" customHeight="false" outlineLevel="0" collapsed="false">
      <c r="A10" s="114" t="s">
        <v>39</v>
      </c>
      <c r="B10" s="178"/>
      <c r="C10" s="179" t="n">
        <v>406609.412417079</v>
      </c>
      <c r="D10" s="117" t="s">
        <v>15</v>
      </c>
      <c r="E10" s="120" t="n">
        <v>625525.864553388</v>
      </c>
      <c r="F10" s="180"/>
      <c r="G10" s="181" t="n">
        <v>124533.246293015</v>
      </c>
      <c r="H10" s="180"/>
      <c r="I10" s="179" t="n">
        <v>137964.464692483</v>
      </c>
      <c r="J10" s="180"/>
      <c r="K10" s="181" t="n">
        <v>143083.431898826</v>
      </c>
      <c r="L10" s="182"/>
      <c r="M10" s="179" t="n">
        <v>168315.232788743</v>
      </c>
      <c r="N10" s="182" t="s">
        <v>15</v>
      </c>
      <c r="O10" s="120" t="n">
        <v>176162.735173336</v>
      </c>
      <c r="P10" s="121"/>
      <c r="Q10" s="56" t="n">
        <v>26.6</v>
      </c>
      <c r="R10" s="117" t="s">
        <v>15</v>
      </c>
      <c r="S10" s="122" t="n">
        <v>50.9</v>
      </c>
      <c r="T10" s="123"/>
      <c r="U10" s="124" t="n">
        <v>47.4</v>
      </c>
      <c r="V10" s="123"/>
      <c r="W10" s="56" t="n">
        <v>59.5</v>
      </c>
      <c r="X10" s="123"/>
      <c r="Y10" s="124" t="n">
        <v>64.6</v>
      </c>
      <c r="Z10" s="125"/>
      <c r="AA10" s="56" t="n">
        <v>48.3</v>
      </c>
      <c r="AB10" s="125" t="s">
        <v>15</v>
      </c>
      <c r="AC10" s="122" t="n">
        <v>37.8</v>
      </c>
    </row>
    <row r="11" s="93" customFormat="true" ht="13.5" hidden="false" customHeight="false" outlineLevel="0" collapsed="false">
      <c r="A11" s="114" t="s">
        <v>40</v>
      </c>
      <c r="B11" s="178"/>
      <c r="C11" s="179" t="n">
        <v>55454.8110545454</v>
      </c>
      <c r="D11" s="117" t="s">
        <v>15</v>
      </c>
      <c r="E11" s="120" t="n">
        <v>77594.6841784516</v>
      </c>
      <c r="F11" s="180"/>
      <c r="G11" s="181" t="n">
        <v>16709.8759675464</v>
      </c>
      <c r="H11" s="180"/>
      <c r="I11" s="179" t="n">
        <v>22138.4965831435</v>
      </c>
      <c r="J11" s="180"/>
      <c r="K11" s="181" t="n">
        <v>19280.3202620326</v>
      </c>
      <c r="L11" s="182"/>
      <c r="M11" s="179" t="n">
        <v>19173.6707904429</v>
      </c>
      <c r="N11" s="182" t="s">
        <v>15</v>
      </c>
      <c r="O11" s="120" t="n">
        <v>17002.1965428326</v>
      </c>
      <c r="P11" s="121"/>
      <c r="Q11" s="56" t="n">
        <v>14.5</v>
      </c>
      <c r="R11" s="117" t="s">
        <v>15</v>
      </c>
      <c r="S11" s="122" t="n">
        <v>5.4</v>
      </c>
      <c r="T11" s="123"/>
      <c r="U11" s="124" t="n">
        <v>14</v>
      </c>
      <c r="V11" s="123"/>
      <c r="W11" s="56" t="n">
        <v>27.2</v>
      </c>
      <c r="X11" s="123"/>
      <c r="Y11" s="124" t="n">
        <v>2.9</v>
      </c>
      <c r="Z11" s="125"/>
      <c r="AA11" s="56" t="n">
        <v>-8.8</v>
      </c>
      <c r="AB11" s="125" t="s">
        <v>15</v>
      </c>
      <c r="AC11" s="122" t="n">
        <v>1.7</v>
      </c>
    </row>
    <row r="12" s="93" customFormat="true" ht="13.5" hidden="false" customHeight="false" outlineLevel="0" collapsed="false">
      <c r="A12" s="114" t="s">
        <v>41</v>
      </c>
      <c r="B12" s="178"/>
      <c r="C12" s="194" t="s">
        <v>53</v>
      </c>
      <c r="D12" s="202"/>
      <c r="E12" s="203" t="s">
        <v>53</v>
      </c>
      <c r="F12" s="196"/>
      <c r="G12" s="195" t="s">
        <v>53</v>
      </c>
      <c r="H12" s="196"/>
      <c r="I12" s="194" t="s">
        <v>53</v>
      </c>
      <c r="J12" s="204"/>
      <c r="K12" s="194" t="s">
        <v>53</v>
      </c>
      <c r="L12" s="204"/>
      <c r="M12" s="194" t="s">
        <v>53</v>
      </c>
      <c r="N12" s="204"/>
      <c r="O12" s="203" t="s">
        <v>53</v>
      </c>
      <c r="P12" s="205"/>
      <c r="Q12" s="206" t="s">
        <v>53</v>
      </c>
      <c r="R12" s="202"/>
      <c r="S12" s="207" t="s">
        <v>53</v>
      </c>
      <c r="T12" s="208"/>
      <c r="U12" s="209" t="s">
        <v>53</v>
      </c>
      <c r="V12" s="208"/>
      <c r="W12" s="206" t="s">
        <v>53</v>
      </c>
      <c r="X12" s="210"/>
      <c r="Y12" s="206" t="s">
        <v>53</v>
      </c>
      <c r="Z12" s="210"/>
      <c r="AA12" s="206" t="s">
        <v>53</v>
      </c>
      <c r="AB12" s="210"/>
      <c r="AC12" s="207" t="s">
        <v>53</v>
      </c>
    </row>
    <row r="13" customFormat="false" ht="13.5" hidden="false" customHeight="false" outlineLevel="0" collapsed="false">
      <c r="A13" s="114" t="s">
        <v>42</v>
      </c>
      <c r="B13" s="178"/>
      <c r="C13" s="179" t="n">
        <v>39905.0423397756</v>
      </c>
      <c r="D13" s="202"/>
      <c r="E13" s="203" t="s">
        <v>53</v>
      </c>
      <c r="F13" s="180"/>
      <c r="G13" s="181" t="n">
        <v>12008.7662034878</v>
      </c>
      <c r="H13" s="180"/>
      <c r="I13" s="194" t="s">
        <v>53</v>
      </c>
      <c r="J13" s="204"/>
      <c r="K13" s="194" t="s">
        <v>53</v>
      </c>
      <c r="L13" s="204"/>
      <c r="M13" s="194" t="s">
        <v>53</v>
      </c>
      <c r="N13" s="204"/>
      <c r="O13" s="203" t="s">
        <v>53</v>
      </c>
      <c r="P13" s="121"/>
      <c r="Q13" s="56" t="n">
        <v>-6.5</v>
      </c>
      <c r="R13" s="202"/>
      <c r="S13" s="207" t="s">
        <v>53</v>
      </c>
      <c r="T13" s="123"/>
      <c r="U13" s="124" t="n">
        <v>18.4</v>
      </c>
      <c r="V13" s="204"/>
      <c r="W13" s="194" t="s">
        <v>53</v>
      </c>
      <c r="X13" s="204"/>
      <c r="Y13" s="194" t="s">
        <v>53</v>
      </c>
      <c r="Z13" s="204"/>
      <c r="AA13" s="194" t="s">
        <v>53</v>
      </c>
      <c r="AB13" s="204"/>
      <c r="AC13" s="203" t="s">
        <v>53</v>
      </c>
    </row>
    <row r="14" customFormat="false" ht="13.5" hidden="false" customHeight="false" outlineLevel="0" collapsed="false">
      <c r="A14" s="114" t="s">
        <v>43</v>
      </c>
      <c r="B14" s="178"/>
      <c r="C14" s="179" t="n">
        <v>11844.6662736449</v>
      </c>
      <c r="D14" s="202"/>
      <c r="E14" s="203" t="s">
        <v>53</v>
      </c>
      <c r="F14" s="180"/>
      <c r="G14" s="181" t="n">
        <v>2838.75781031428</v>
      </c>
      <c r="H14" s="180"/>
      <c r="I14" s="194" t="s">
        <v>53</v>
      </c>
      <c r="J14" s="204"/>
      <c r="K14" s="194" t="s">
        <v>53</v>
      </c>
      <c r="L14" s="204"/>
      <c r="M14" s="194" t="s">
        <v>53</v>
      </c>
      <c r="N14" s="204"/>
      <c r="O14" s="203" t="s">
        <v>53</v>
      </c>
      <c r="P14" s="121"/>
      <c r="Q14" s="56" t="n">
        <v>-4.1</v>
      </c>
      <c r="R14" s="202"/>
      <c r="S14" s="207" t="s">
        <v>53</v>
      </c>
      <c r="T14" s="123"/>
      <c r="U14" s="124" t="n">
        <v>4.9</v>
      </c>
      <c r="V14" s="204"/>
      <c r="W14" s="194" t="s">
        <v>53</v>
      </c>
      <c r="X14" s="204"/>
      <c r="Y14" s="194" t="s">
        <v>53</v>
      </c>
      <c r="Z14" s="204"/>
      <c r="AA14" s="194" t="s">
        <v>53</v>
      </c>
      <c r="AB14" s="204"/>
      <c r="AC14" s="203" t="s">
        <v>53</v>
      </c>
    </row>
    <row r="15" customFormat="false" ht="13.5" hidden="false" customHeight="false" outlineLevel="0" collapsed="false">
      <c r="A15" s="114" t="s">
        <v>44</v>
      </c>
      <c r="B15" s="178"/>
      <c r="C15" s="179" t="n">
        <v>155852.119774895</v>
      </c>
      <c r="D15" s="117" t="s">
        <v>15</v>
      </c>
      <c r="E15" s="120" t="n">
        <v>173664.566402918</v>
      </c>
      <c r="F15" s="180"/>
      <c r="G15" s="181" t="n">
        <v>42628.9284715098</v>
      </c>
      <c r="H15" s="180"/>
      <c r="I15" s="179" t="n">
        <v>45315.7175398633</v>
      </c>
      <c r="J15" s="180"/>
      <c r="K15" s="181" t="n">
        <v>43950.5049586025</v>
      </c>
      <c r="L15" s="182"/>
      <c r="M15" s="179" t="n">
        <v>35635.0930210596</v>
      </c>
      <c r="N15" s="182" t="s">
        <v>15</v>
      </c>
      <c r="O15" s="120" t="n">
        <v>48763.2508833922</v>
      </c>
      <c r="P15" s="121"/>
      <c r="Q15" s="56" t="n">
        <v>16.8</v>
      </c>
      <c r="R15" s="117" t="s">
        <v>15</v>
      </c>
      <c r="S15" s="122" t="n">
        <v>11.4</v>
      </c>
      <c r="T15" s="123"/>
      <c r="U15" s="124" t="n">
        <v>25.3</v>
      </c>
      <c r="V15" s="123"/>
      <c r="W15" s="56" t="n">
        <v>28.5</v>
      </c>
      <c r="X15" s="123"/>
      <c r="Y15" s="124" t="n">
        <v>10.9</v>
      </c>
      <c r="Z15" s="125"/>
      <c r="AA15" s="56" t="n">
        <v>-7</v>
      </c>
      <c r="AB15" s="125" t="s">
        <v>15</v>
      </c>
      <c r="AC15" s="122" t="n">
        <v>14.4</v>
      </c>
    </row>
    <row r="16" customFormat="false" ht="13.5" hidden="false" customHeight="false" outlineLevel="0" collapsed="false">
      <c r="A16" s="114" t="s">
        <v>45</v>
      </c>
      <c r="B16" s="178"/>
      <c r="C16" s="179" t="n">
        <v>1601419.18924251</v>
      </c>
      <c r="D16" s="117" t="s">
        <v>15</v>
      </c>
      <c r="E16" s="120" t="n">
        <v>1623474.78022391</v>
      </c>
      <c r="F16" s="180"/>
      <c r="G16" s="181" t="n">
        <v>397663.900027977</v>
      </c>
      <c r="H16" s="180"/>
      <c r="I16" s="179" t="n">
        <v>425806.833712984</v>
      </c>
      <c r="J16" s="180"/>
      <c r="K16" s="181" t="n">
        <v>428190.337548904</v>
      </c>
      <c r="L16" s="182"/>
      <c r="M16" s="179" t="n">
        <v>394067.4284635</v>
      </c>
      <c r="N16" s="182" t="s">
        <v>15</v>
      </c>
      <c r="O16" s="120" t="n">
        <v>375410.18049852</v>
      </c>
      <c r="P16" s="121"/>
      <c r="Q16" s="56" t="n">
        <v>1.7</v>
      </c>
      <c r="R16" s="117" t="s">
        <v>15</v>
      </c>
      <c r="S16" s="122" t="n">
        <v>1.3</v>
      </c>
      <c r="T16" s="123"/>
      <c r="U16" s="124" t="n">
        <v>16.3</v>
      </c>
      <c r="V16" s="123"/>
      <c r="W16" s="56" t="n">
        <v>22.4</v>
      </c>
      <c r="X16" s="123"/>
      <c r="Y16" s="124" t="n">
        <v>5.2</v>
      </c>
      <c r="Z16" s="125"/>
      <c r="AA16" s="56" t="n">
        <v>-12.3</v>
      </c>
      <c r="AB16" s="125" t="s">
        <v>15</v>
      </c>
      <c r="AC16" s="122" t="n">
        <v>-5.6</v>
      </c>
    </row>
    <row r="17" customFormat="false" ht="13.5" hidden="false" customHeight="false" outlineLevel="0" collapsed="false">
      <c r="A17" s="114" t="s">
        <v>46</v>
      </c>
      <c r="B17" s="178"/>
      <c r="C17" s="179" t="n">
        <v>368436.709166774</v>
      </c>
      <c r="D17" s="117" t="s">
        <v>15</v>
      </c>
      <c r="E17" s="120" t="n">
        <v>477449.532701228</v>
      </c>
      <c r="F17" s="180"/>
      <c r="G17" s="181" t="n">
        <v>99172.8061176909</v>
      </c>
      <c r="H17" s="180"/>
      <c r="I17" s="179" t="n">
        <v>95128.0182232346</v>
      </c>
      <c r="J17" s="180"/>
      <c r="K17" s="181" t="n">
        <v>105182.421981621</v>
      </c>
      <c r="L17" s="182"/>
      <c r="M17" s="179" t="n">
        <v>120987.817546511</v>
      </c>
      <c r="N17" s="182" t="s">
        <v>15</v>
      </c>
      <c r="O17" s="120" t="n">
        <v>156151.274949862</v>
      </c>
      <c r="P17" s="121"/>
      <c r="Q17" s="56" t="n">
        <v>7.2</v>
      </c>
      <c r="R17" s="117" t="s">
        <v>15</v>
      </c>
      <c r="S17" s="122" t="n">
        <v>24.7</v>
      </c>
      <c r="T17" s="123"/>
      <c r="U17" s="124" t="n">
        <v>19.7</v>
      </c>
      <c r="V17" s="123"/>
      <c r="W17" s="56" t="n">
        <v>0</v>
      </c>
      <c r="X17" s="123"/>
      <c r="Y17" s="124" t="n">
        <v>19.4</v>
      </c>
      <c r="Z17" s="125"/>
      <c r="AA17" s="56" t="n">
        <v>32.4</v>
      </c>
      <c r="AB17" s="125" t="s">
        <v>15</v>
      </c>
      <c r="AC17" s="122" t="n">
        <v>45.2</v>
      </c>
    </row>
    <row r="18" customFormat="false" ht="13.5" hidden="false" customHeight="false" outlineLevel="0" collapsed="false">
      <c r="A18" s="114" t="s">
        <v>47</v>
      </c>
      <c r="B18" s="178"/>
      <c r="C18" s="179" t="n">
        <v>71814.8051831438</v>
      </c>
      <c r="D18" s="117" t="s">
        <v>15</v>
      </c>
      <c r="E18" s="120" t="n">
        <v>62511.5629846167</v>
      </c>
      <c r="F18" s="180"/>
      <c r="G18" s="181" t="n">
        <v>17852.2801454817</v>
      </c>
      <c r="H18" s="180"/>
      <c r="I18" s="179" t="n">
        <v>17619.1343963554</v>
      </c>
      <c r="J18" s="180"/>
      <c r="K18" s="181" t="n">
        <v>16609.0437630789</v>
      </c>
      <c r="L18" s="182"/>
      <c r="M18" s="179" t="n">
        <v>14870.1482670696</v>
      </c>
      <c r="N18" s="182" t="s">
        <v>15</v>
      </c>
      <c r="O18" s="120" t="n">
        <v>13413.2365581129</v>
      </c>
      <c r="P18" s="121"/>
      <c r="Q18" s="56" t="n">
        <v>6.5</v>
      </c>
      <c r="R18" s="117" t="s">
        <v>15</v>
      </c>
      <c r="S18" s="122" t="n">
        <v>-13</v>
      </c>
      <c r="T18" s="123"/>
      <c r="U18" s="124" t="n">
        <v>12.4</v>
      </c>
      <c r="V18" s="123"/>
      <c r="W18" s="56" t="n">
        <v>36.6</v>
      </c>
      <c r="X18" s="123"/>
      <c r="Y18" s="124" t="n">
        <v>-22.5</v>
      </c>
      <c r="Z18" s="125"/>
      <c r="AA18" s="56" t="n">
        <v>-24.3</v>
      </c>
      <c r="AB18" s="125" t="s">
        <v>15</v>
      </c>
      <c r="AC18" s="122" t="n">
        <v>-24.9</v>
      </c>
    </row>
    <row r="19" customFormat="false" ht="13.5" hidden="false" customHeight="false" outlineLevel="0" collapsed="false">
      <c r="A19" s="130" t="s">
        <v>28</v>
      </c>
      <c r="B19" s="183"/>
      <c r="C19" s="184" t="n">
        <v>72162.7624794939</v>
      </c>
      <c r="D19" s="211"/>
      <c r="E19" s="212" t="s">
        <v>53</v>
      </c>
      <c r="F19" s="185"/>
      <c r="G19" s="186" t="n">
        <v>16281.8241163853</v>
      </c>
      <c r="H19" s="185"/>
      <c r="I19" s="213" t="s">
        <v>53</v>
      </c>
      <c r="J19" s="185"/>
      <c r="K19" s="213" t="s">
        <v>53</v>
      </c>
      <c r="L19" s="214"/>
      <c r="M19" s="213" t="s">
        <v>53</v>
      </c>
      <c r="N19" s="214"/>
      <c r="O19" s="212" t="s">
        <v>53</v>
      </c>
      <c r="P19" s="137"/>
      <c r="Q19" s="72" t="n">
        <v>-9.7</v>
      </c>
      <c r="R19" s="211"/>
      <c r="S19" s="215" t="s">
        <v>53</v>
      </c>
      <c r="T19" s="139"/>
      <c r="U19" s="140" t="n">
        <v>-6</v>
      </c>
      <c r="V19" s="139"/>
      <c r="W19" s="213" t="s">
        <v>53</v>
      </c>
      <c r="X19" s="139"/>
      <c r="Y19" s="213" t="s">
        <v>53</v>
      </c>
      <c r="Z19" s="214"/>
      <c r="AA19" s="213" t="s">
        <v>53</v>
      </c>
      <c r="AB19" s="214"/>
      <c r="AC19" s="212" t="s">
        <v>53</v>
      </c>
    </row>
    <row r="20" customFormat="false" ht="13.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</row>
    <row r="21" customFormat="false" ht="13.5" hidden="false" customHeight="false" outlineLevel="0" collapsed="false">
      <c r="A21" s="95"/>
      <c r="B21" s="189"/>
      <c r="C21" s="190" t="s">
        <v>33</v>
      </c>
      <c r="D21" s="191"/>
      <c r="E21" s="191"/>
      <c r="F21" s="191"/>
      <c r="G21" s="191"/>
      <c r="H21" s="191"/>
      <c r="I21" s="191"/>
      <c r="J21" s="191"/>
      <c r="K21" s="191"/>
      <c r="L21" s="192"/>
      <c r="M21" s="192"/>
      <c r="N21" s="192"/>
      <c r="O21" s="192"/>
      <c r="P21" s="149"/>
      <c r="Q21" s="97" t="s">
        <v>34</v>
      </c>
      <c r="R21" s="150"/>
      <c r="S21" s="200" t="s">
        <v>34</v>
      </c>
      <c r="T21" s="150"/>
      <c r="U21" s="150"/>
      <c r="V21" s="150"/>
      <c r="W21" s="150"/>
      <c r="X21" s="150"/>
      <c r="Y21" s="150"/>
      <c r="Z21" s="151"/>
      <c r="AA21" s="151"/>
      <c r="AB21" s="151"/>
      <c r="AC21" s="151"/>
    </row>
    <row r="22" customFormat="false" ht="13.5" hidden="false" customHeight="false" outlineLevel="0" collapsed="false">
      <c r="A22" s="143" t="s">
        <v>16</v>
      </c>
      <c r="B22" s="16"/>
      <c r="C22" s="17"/>
      <c r="D22" s="18"/>
      <c r="E22" s="19"/>
      <c r="F22" s="20" t="s">
        <v>5</v>
      </c>
      <c r="G22" s="21"/>
      <c r="H22" s="21" t="n">
        <v>0</v>
      </c>
      <c r="I22" s="21"/>
      <c r="J22" s="22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5</v>
      </c>
      <c r="U22" s="21"/>
      <c r="V22" s="21" t="n">
        <v>0</v>
      </c>
      <c r="W22" s="21"/>
      <c r="X22" s="22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00"/>
      <c r="B23" s="26" t="s">
        <v>7</v>
      </c>
      <c r="C23" s="26"/>
      <c r="D23" s="27" t="s">
        <v>8</v>
      </c>
      <c r="E23" s="27"/>
      <c r="F23" s="28" t="s">
        <v>9</v>
      </c>
      <c r="G23" s="28"/>
      <c r="H23" s="29" t="s">
        <v>10</v>
      </c>
      <c r="I23" s="29"/>
      <c r="J23" s="29" t="s">
        <v>11</v>
      </c>
      <c r="K23" s="29"/>
      <c r="L23" s="29" t="s">
        <v>12</v>
      </c>
      <c r="M23" s="29"/>
      <c r="N23" s="30" t="s">
        <v>9</v>
      </c>
      <c r="O23" s="30"/>
      <c r="P23" s="26" t="s">
        <v>7</v>
      </c>
      <c r="Q23" s="26"/>
      <c r="R23" s="27" t="s">
        <v>8</v>
      </c>
      <c r="S23" s="27"/>
      <c r="T23" s="28" t="s">
        <v>9</v>
      </c>
      <c r="U23" s="28"/>
      <c r="V23" s="29" t="s">
        <v>10</v>
      </c>
      <c r="W23" s="29"/>
      <c r="X23" s="29" t="s">
        <v>11</v>
      </c>
      <c r="Y23" s="29"/>
      <c r="Z23" s="29" t="s">
        <v>12</v>
      </c>
      <c r="AA23" s="29"/>
      <c r="AB23" s="30" t="s">
        <v>9</v>
      </c>
      <c r="AC23" s="30"/>
    </row>
    <row r="24" customFormat="false" ht="13.5" hidden="false" customHeight="false" outlineLevel="0" collapsed="false">
      <c r="A24" s="101" t="s">
        <v>35</v>
      </c>
      <c r="B24" s="173"/>
      <c r="C24" s="174" t="n">
        <v>1634596.68897353</v>
      </c>
      <c r="D24" s="104" t="s">
        <v>15</v>
      </c>
      <c r="E24" s="108" t="n">
        <v>2000520.1783392</v>
      </c>
      <c r="F24" s="175"/>
      <c r="G24" s="176" t="n">
        <v>437330.970810408</v>
      </c>
      <c r="H24" s="175"/>
      <c r="I24" s="174" t="n">
        <v>479746.697038724</v>
      </c>
      <c r="J24" s="175"/>
      <c r="K24" s="176" t="n">
        <v>484076.972068056</v>
      </c>
      <c r="L24" s="177"/>
      <c r="M24" s="174" t="n">
        <v>497634.337520068</v>
      </c>
      <c r="N24" s="177" t="s">
        <v>15</v>
      </c>
      <c r="O24" s="108" t="n">
        <v>539062.171712349</v>
      </c>
      <c r="P24" s="109"/>
      <c r="Q24" s="41" t="n">
        <v>8.2</v>
      </c>
      <c r="R24" s="104" t="s">
        <v>15</v>
      </c>
      <c r="S24" s="110" t="n">
        <v>20.4</v>
      </c>
      <c r="T24" s="111"/>
      <c r="U24" s="112" t="n">
        <v>23.2</v>
      </c>
      <c r="V24" s="111"/>
      <c r="W24" s="41" t="n">
        <v>23.4</v>
      </c>
      <c r="X24" s="111"/>
      <c r="Y24" s="112" t="n">
        <v>21.5</v>
      </c>
      <c r="Z24" s="113"/>
      <c r="AA24" s="41" t="n">
        <v>16.2</v>
      </c>
      <c r="AB24" s="113" t="s">
        <v>15</v>
      </c>
      <c r="AC24" s="110" t="n">
        <v>20.8</v>
      </c>
    </row>
    <row r="25" s="93" customFormat="true" ht="13.5" hidden="false" customHeight="false" outlineLevel="0" collapsed="false">
      <c r="A25" s="114" t="s">
        <v>36</v>
      </c>
      <c r="B25" s="178"/>
      <c r="C25" s="179" t="n">
        <v>145307.809207466</v>
      </c>
      <c r="D25" s="117" t="s">
        <v>15</v>
      </c>
      <c r="E25" s="120" t="n">
        <v>157646.430435191</v>
      </c>
      <c r="F25" s="180"/>
      <c r="G25" s="181" t="n">
        <v>35864.9631632939</v>
      </c>
      <c r="H25" s="180"/>
      <c r="I25" s="179" t="n">
        <v>40198.6332574032</v>
      </c>
      <c r="J25" s="180"/>
      <c r="K25" s="181" t="n">
        <v>40418.5242471113</v>
      </c>
      <c r="L25" s="182"/>
      <c r="M25" s="179" t="n">
        <v>36241.3825668146</v>
      </c>
      <c r="N25" s="182" t="s">
        <v>15</v>
      </c>
      <c r="O25" s="120" t="n">
        <v>40787.8903638621</v>
      </c>
      <c r="P25" s="121"/>
      <c r="Q25" s="56" t="n">
        <v>14.4</v>
      </c>
      <c r="R25" s="117" t="s">
        <v>15</v>
      </c>
      <c r="S25" s="122" t="n">
        <v>8.5</v>
      </c>
      <c r="T25" s="123"/>
      <c r="U25" s="124" t="n">
        <v>10.7</v>
      </c>
      <c r="V25" s="123"/>
      <c r="W25" s="56" t="n">
        <v>10.3</v>
      </c>
      <c r="X25" s="123"/>
      <c r="Y25" s="124" t="n">
        <v>5.6</v>
      </c>
      <c r="Z25" s="125"/>
      <c r="AA25" s="56" t="n">
        <v>4.4</v>
      </c>
      <c r="AB25" s="125" t="s">
        <v>15</v>
      </c>
      <c r="AC25" s="122" t="n">
        <v>13.7</v>
      </c>
    </row>
    <row r="26" s="93" customFormat="true" ht="13.5" hidden="false" customHeight="false" outlineLevel="0" collapsed="false">
      <c r="A26" s="114" t="s">
        <v>37</v>
      </c>
      <c r="B26" s="178"/>
      <c r="C26" s="179" t="n">
        <v>38713.8785635109</v>
      </c>
      <c r="D26" s="117" t="s">
        <v>15</v>
      </c>
      <c r="E26" s="120" t="n">
        <v>40065.251312012</v>
      </c>
      <c r="F26" s="180"/>
      <c r="G26" s="181" t="n">
        <v>9865.70922316516</v>
      </c>
      <c r="H26" s="180"/>
      <c r="I26" s="179" t="n">
        <v>11851.4806378132</v>
      </c>
      <c r="J26" s="180"/>
      <c r="K26" s="181" t="n">
        <v>8637.97652624875</v>
      </c>
      <c r="L26" s="182"/>
      <c r="M26" s="179" t="n">
        <v>9592.02946453867</v>
      </c>
      <c r="N26" s="182" t="s">
        <v>15</v>
      </c>
      <c r="O26" s="120" t="n">
        <v>9983.76468341133</v>
      </c>
      <c r="P26" s="121"/>
      <c r="Q26" s="56" t="n">
        <v>11.3</v>
      </c>
      <c r="R26" s="117" t="s">
        <v>15</v>
      </c>
      <c r="S26" s="122" t="n">
        <v>3.5</v>
      </c>
      <c r="T26" s="123"/>
      <c r="U26" s="124" t="n">
        <v>8.1</v>
      </c>
      <c r="V26" s="123"/>
      <c r="W26" s="56" t="n">
        <v>15.4</v>
      </c>
      <c r="X26" s="123"/>
      <c r="Y26" s="124" t="n">
        <v>-8.1</v>
      </c>
      <c r="Z26" s="125"/>
      <c r="AA26" s="56" t="n">
        <v>4.5</v>
      </c>
      <c r="AB26" s="125" t="s">
        <v>15</v>
      </c>
      <c r="AC26" s="122" t="n">
        <v>1.2</v>
      </c>
    </row>
    <row r="27" s="93" customFormat="true" ht="13.5" hidden="false" customHeight="false" outlineLevel="0" collapsed="false">
      <c r="A27" s="114" t="s">
        <v>38</v>
      </c>
      <c r="B27" s="178"/>
      <c r="C27" s="194" t="s">
        <v>53</v>
      </c>
      <c r="D27" s="202"/>
      <c r="E27" s="203" t="s">
        <v>53</v>
      </c>
      <c r="F27" s="196"/>
      <c r="G27" s="195" t="s">
        <v>53</v>
      </c>
      <c r="H27" s="196"/>
      <c r="I27" s="194" t="s">
        <v>53</v>
      </c>
      <c r="J27" s="196"/>
      <c r="K27" s="195" t="s">
        <v>53</v>
      </c>
      <c r="L27" s="204"/>
      <c r="M27" s="194" t="s">
        <v>53</v>
      </c>
      <c r="N27" s="204"/>
      <c r="O27" s="203" t="s">
        <v>53</v>
      </c>
      <c r="P27" s="205"/>
      <c r="Q27" s="206" t="s">
        <v>53</v>
      </c>
      <c r="R27" s="202"/>
      <c r="S27" s="207" t="s">
        <v>53</v>
      </c>
      <c r="T27" s="208"/>
      <c r="U27" s="209" t="s">
        <v>53</v>
      </c>
      <c r="V27" s="208"/>
      <c r="W27" s="206" t="s">
        <v>53</v>
      </c>
      <c r="X27" s="208"/>
      <c r="Y27" s="209" t="s">
        <v>53</v>
      </c>
      <c r="Z27" s="210"/>
      <c r="AA27" s="206" t="s">
        <v>53</v>
      </c>
      <c r="AB27" s="210"/>
      <c r="AC27" s="207" t="s">
        <v>53</v>
      </c>
    </row>
    <row r="28" s="93" customFormat="true" ht="13.5" hidden="false" customHeight="false" outlineLevel="0" collapsed="false">
      <c r="A28" s="114" t="s">
        <v>39</v>
      </c>
      <c r="B28" s="178"/>
      <c r="C28" s="179" t="n">
        <v>239536.704020571</v>
      </c>
      <c r="D28" s="117" t="s">
        <v>15</v>
      </c>
      <c r="E28" s="120" t="n">
        <v>370468.201606876</v>
      </c>
      <c r="F28" s="180"/>
      <c r="G28" s="181" t="n">
        <v>74120.1156392801</v>
      </c>
      <c r="H28" s="180"/>
      <c r="I28" s="179" t="n">
        <v>86129.3849658314</v>
      </c>
      <c r="J28" s="180"/>
      <c r="K28" s="181" t="n">
        <v>82894.1861523064</v>
      </c>
      <c r="L28" s="182"/>
      <c r="M28" s="179" t="n">
        <v>97570.1199357824</v>
      </c>
      <c r="N28" s="182" t="s">
        <v>15</v>
      </c>
      <c r="O28" s="120" t="n">
        <v>103874.510552956</v>
      </c>
      <c r="P28" s="121"/>
      <c r="Q28" s="56" t="n">
        <v>41.1</v>
      </c>
      <c r="R28" s="117" t="s">
        <v>15</v>
      </c>
      <c r="S28" s="122" t="n">
        <v>52.2</v>
      </c>
      <c r="T28" s="123"/>
      <c r="U28" s="124" t="n">
        <v>49.5</v>
      </c>
      <c r="V28" s="123"/>
      <c r="W28" s="56" t="n">
        <v>57.1</v>
      </c>
      <c r="X28" s="123"/>
      <c r="Y28" s="124" t="n">
        <v>63.6</v>
      </c>
      <c r="Z28" s="125"/>
      <c r="AA28" s="56" t="n">
        <v>55.6</v>
      </c>
      <c r="AB28" s="125" t="s">
        <v>15</v>
      </c>
      <c r="AC28" s="122" t="n">
        <v>38.2</v>
      </c>
    </row>
    <row r="29" s="93" customFormat="true" ht="13.5" hidden="false" customHeight="false" outlineLevel="0" collapsed="false">
      <c r="A29" s="114" t="s">
        <v>40</v>
      </c>
      <c r="B29" s="178"/>
      <c r="C29" s="179" t="n">
        <v>27013.4962834731</v>
      </c>
      <c r="D29" s="117" t="s">
        <v>15</v>
      </c>
      <c r="E29" s="120" t="n">
        <v>45734.5905197919</v>
      </c>
      <c r="F29" s="180"/>
      <c r="G29" s="181" t="n">
        <v>6801.26830178122</v>
      </c>
      <c r="H29" s="180"/>
      <c r="I29" s="179" t="n">
        <v>14554.8974943052</v>
      </c>
      <c r="J29" s="180"/>
      <c r="K29" s="181" t="n">
        <v>12122.64580111</v>
      </c>
      <c r="L29" s="182"/>
      <c r="M29" s="179" t="n">
        <v>12234.3941826424</v>
      </c>
      <c r="N29" s="182" t="s">
        <v>15</v>
      </c>
      <c r="O29" s="120" t="n">
        <v>6822.65304173432</v>
      </c>
      <c r="P29" s="121"/>
      <c r="Q29" s="56" t="n">
        <v>14.5</v>
      </c>
      <c r="R29" s="117" t="s">
        <v>15</v>
      </c>
      <c r="S29" s="122" t="n">
        <v>9.2</v>
      </c>
      <c r="T29" s="123"/>
      <c r="U29" s="124" t="n">
        <v>20.9</v>
      </c>
      <c r="V29" s="123"/>
      <c r="W29" s="56" t="n">
        <v>30.1</v>
      </c>
      <c r="X29" s="123"/>
      <c r="Y29" s="124" t="n">
        <v>6</v>
      </c>
      <c r="Z29" s="125"/>
      <c r="AA29" s="56" t="n">
        <v>-2.6</v>
      </c>
      <c r="AB29" s="125" t="s">
        <v>15</v>
      </c>
      <c r="AC29" s="122" t="n">
        <v>0.3</v>
      </c>
    </row>
    <row r="30" s="93" customFormat="true" ht="13.5" hidden="false" customHeight="false" outlineLevel="0" collapsed="false">
      <c r="A30" s="114" t="s">
        <v>41</v>
      </c>
      <c r="B30" s="178"/>
      <c r="C30" s="194" t="s">
        <v>53</v>
      </c>
      <c r="D30" s="202"/>
      <c r="E30" s="203" t="s">
        <v>53</v>
      </c>
      <c r="F30" s="196"/>
      <c r="G30" s="195" t="s">
        <v>53</v>
      </c>
      <c r="H30" s="196"/>
      <c r="I30" s="194" t="s">
        <v>53</v>
      </c>
      <c r="J30" s="204"/>
      <c r="K30" s="194" t="s">
        <v>53</v>
      </c>
      <c r="L30" s="204"/>
      <c r="M30" s="194" t="s">
        <v>53</v>
      </c>
      <c r="N30" s="204"/>
      <c r="O30" s="203" t="s">
        <v>53</v>
      </c>
      <c r="P30" s="205"/>
      <c r="Q30" s="206" t="s">
        <v>53</v>
      </c>
      <c r="R30" s="202"/>
      <c r="S30" s="207" t="s">
        <v>53</v>
      </c>
      <c r="T30" s="208"/>
      <c r="U30" s="209" t="s">
        <v>53</v>
      </c>
      <c r="V30" s="208"/>
      <c r="W30" s="206" t="s">
        <v>53</v>
      </c>
      <c r="X30" s="204"/>
      <c r="Y30" s="194" t="s">
        <v>53</v>
      </c>
      <c r="Z30" s="204"/>
      <c r="AA30" s="194" t="s">
        <v>53</v>
      </c>
      <c r="AB30" s="204"/>
      <c r="AC30" s="203" t="s">
        <v>53</v>
      </c>
    </row>
    <row r="31" customFormat="false" ht="13.5" hidden="false" customHeight="false" outlineLevel="0" collapsed="false">
      <c r="A31" s="114" t="s">
        <v>42</v>
      </c>
      <c r="B31" s="178"/>
      <c r="C31" s="179" t="n">
        <v>26544.1661630307</v>
      </c>
      <c r="D31" s="202"/>
      <c r="E31" s="203" t="s">
        <v>53</v>
      </c>
      <c r="F31" s="180"/>
      <c r="G31" s="181" t="n">
        <v>8440.73486897324</v>
      </c>
      <c r="H31" s="196"/>
      <c r="I31" s="194" t="s">
        <v>53</v>
      </c>
      <c r="J31" s="204"/>
      <c r="K31" s="194" t="s">
        <v>53</v>
      </c>
      <c r="L31" s="204"/>
      <c r="M31" s="194" t="s">
        <v>53</v>
      </c>
      <c r="N31" s="204"/>
      <c r="O31" s="203" t="s">
        <v>53</v>
      </c>
      <c r="P31" s="121"/>
      <c r="Q31" s="56" t="n">
        <v>-1.7</v>
      </c>
      <c r="R31" s="202"/>
      <c r="S31" s="207" t="s">
        <v>53</v>
      </c>
      <c r="T31" s="123"/>
      <c r="U31" s="124" t="n">
        <v>45.7</v>
      </c>
      <c r="V31" s="208"/>
      <c r="W31" s="206" t="s">
        <v>53</v>
      </c>
      <c r="X31" s="204"/>
      <c r="Y31" s="194" t="s">
        <v>53</v>
      </c>
      <c r="Z31" s="204"/>
      <c r="AA31" s="194" t="s">
        <v>53</v>
      </c>
      <c r="AB31" s="204"/>
      <c r="AC31" s="203" t="s">
        <v>53</v>
      </c>
    </row>
    <row r="32" customFormat="false" ht="13.5" hidden="false" customHeight="false" outlineLevel="0" collapsed="false">
      <c r="A32" s="114" t="s">
        <v>43</v>
      </c>
      <c r="B32" s="178"/>
      <c r="C32" s="179" t="n">
        <v>6927.54942038334</v>
      </c>
      <c r="D32" s="202"/>
      <c r="E32" s="203" t="s">
        <v>53</v>
      </c>
      <c r="F32" s="180"/>
      <c r="G32" s="181" t="n">
        <v>1792.40884080948</v>
      </c>
      <c r="H32" s="196"/>
      <c r="I32" s="194" t="s">
        <v>53</v>
      </c>
      <c r="J32" s="204"/>
      <c r="K32" s="194" t="s">
        <v>53</v>
      </c>
      <c r="L32" s="204"/>
      <c r="M32" s="194" t="s">
        <v>53</v>
      </c>
      <c r="N32" s="204"/>
      <c r="O32" s="203" t="s">
        <v>53</v>
      </c>
      <c r="P32" s="121"/>
      <c r="Q32" s="56" t="n">
        <v>0</v>
      </c>
      <c r="R32" s="202"/>
      <c r="S32" s="207" t="s">
        <v>53</v>
      </c>
      <c r="T32" s="123"/>
      <c r="U32" s="124" t="n">
        <v>11.1</v>
      </c>
      <c r="V32" s="208"/>
      <c r="W32" s="206" t="s">
        <v>53</v>
      </c>
      <c r="X32" s="204"/>
      <c r="Y32" s="194" t="s">
        <v>53</v>
      </c>
      <c r="Z32" s="204"/>
      <c r="AA32" s="194" t="s">
        <v>53</v>
      </c>
      <c r="AB32" s="204"/>
      <c r="AC32" s="203" t="s">
        <v>53</v>
      </c>
    </row>
    <row r="33" customFormat="false" ht="13.5" hidden="false" customHeight="false" outlineLevel="0" collapsed="false">
      <c r="A33" s="114" t="s">
        <v>44</v>
      </c>
      <c r="B33" s="178"/>
      <c r="C33" s="179" t="n">
        <v>67239.4552993106</v>
      </c>
      <c r="D33" s="117" t="s">
        <v>15</v>
      </c>
      <c r="E33" s="120" t="n">
        <v>72961.6737041074</v>
      </c>
      <c r="F33" s="180"/>
      <c r="G33" s="181" t="n">
        <v>18520.9363051385</v>
      </c>
      <c r="H33" s="180"/>
      <c r="I33" s="179" t="n">
        <v>21956.2642369021</v>
      </c>
      <c r="J33" s="180"/>
      <c r="K33" s="181" t="n">
        <v>17283.231735056</v>
      </c>
      <c r="L33" s="182"/>
      <c r="M33" s="179" t="n">
        <v>13771.8387005383</v>
      </c>
      <c r="N33" s="182" t="s">
        <v>15</v>
      </c>
      <c r="O33" s="120" t="n">
        <v>19950.3390316111</v>
      </c>
      <c r="P33" s="121"/>
      <c r="Q33" s="56" t="n">
        <v>11.7</v>
      </c>
      <c r="R33" s="117" t="s">
        <v>15</v>
      </c>
      <c r="S33" s="122" t="n">
        <v>8.5</v>
      </c>
      <c r="T33" s="123"/>
      <c r="U33" s="124" t="n">
        <v>34</v>
      </c>
      <c r="V33" s="123"/>
      <c r="W33" s="56" t="n">
        <v>25.3</v>
      </c>
      <c r="X33" s="123"/>
      <c r="Y33" s="124" t="n">
        <v>1.1</v>
      </c>
      <c r="Z33" s="125"/>
      <c r="AA33" s="56" t="n">
        <v>-2.4</v>
      </c>
      <c r="AB33" s="125" t="s">
        <v>15</v>
      </c>
      <c r="AC33" s="122" t="n">
        <v>7.7</v>
      </c>
    </row>
    <row r="34" customFormat="false" ht="13.5" hidden="false" customHeight="false" outlineLevel="0" collapsed="false">
      <c r="A34" s="114" t="s">
        <v>45</v>
      </c>
      <c r="B34" s="178"/>
      <c r="C34" s="179" t="n">
        <v>661335.971695938</v>
      </c>
      <c r="D34" s="117" t="s">
        <v>15</v>
      </c>
      <c r="E34" s="120" t="n">
        <v>758772.976019174</v>
      </c>
      <c r="F34" s="180"/>
      <c r="G34" s="181" t="n">
        <v>172120.675184184</v>
      </c>
      <c r="H34" s="180"/>
      <c r="I34" s="179" t="n">
        <v>190287.927107062</v>
      </c>
      <c r="J34" s="180"/>
      <c r="K34" s="181" t="n">
        <v>197362.387407879</v>
      </c>
      <c r="L34" s="182"/>
      <c r="M34" s="179" t="n">
        <v>187581.452450656</v>
      </c>
      <c r="N34" s="182" t="s">
        <v>15</v>
      </c>
      <c r="O34" s="120" t="n">
        <v>183541.209053577</v>
      </c>
      <c r="P34" s="121"/>
      <c r="Q34" s="56" t="n">
        <v>2.3</v>
      </c>
      <c r="R34" s="117" t="s">
        <v>15</v>
      </c>
      <c r="S34" s="122" t="n">
        <v>14.7</v>
      </c>
      <c r="T34" s="123"/>
      <c r="U34" s="124" t="n">
        <v>24.8</v>
      </c>
      <c r="V34" s="123"/>
      <c r="W34" s="56" t="n">
        <v>32</v>
      </c>
      <c r="X34" s="123"/>
      <c r="Y34" s="124" t="n">
        <v>23</v>
      </c>
      <c r="Z34" s="125"/>
      <c r="AA34" s="56" t="n">
        <v>1.6</v>
      </c>
      <c r="AB34" s="125" t="s">
        <v>15</v>
      </c>
      <c r="AC34" s="122" t="n">
        <v>6.6</v>
      </c>
    </row>
    <row r="35" customFormat="false" ht="13.5" hidden="false" customHeight="false" outlineLevel="0" collapsed="false">
      <c r="A35" s="114" t="s">
        <v>46</v>
      </c>
      <c r="B35" s="178"/>
      <c r="C35" s="179" t="n">
        <v>324236.206233581</v>
      </c>
      <c r="D35" s="117" t="s">
        <v>15</v>
      </c>
      <c r="E35" s="120" t="n">
        <v>415555.372408152</v>
      </c>
      <c r="F35" s="180"/>
      <c r="G35" s="181" t="n">
        <v>86865.6159656812</v>
      </c>
      <c r="H35" s="180"/>
      <c r="I35" s="179" t="n">
        <v>83425.0569476082</v>
      </c>
      <c r="J35" s="180"/>
      <c r="K35" s="181" t="n">
        <v>92321.8997361478</v>
      </c>
      <c r="L35" s="182"/>
      <c r="M35" s="179" t="n">
        <v>105390.499575031</v>
      </c>
      <c r="N35" s="182" t="s">
        <v>15</v>
      </c>
      <c r="O35" s="120" t="n">
        <v>134417.916149365</v>
      </c>
      <c r="P35" s="121"/>
      <c r="Q35" s="56" t="n">
        <v>6.8</v>
      </c>
      <c r="R35" s="117" t="s">
        <v>15</v>
      </c>
      <c r="S35" s="122" t="n">
        <v>25.4</v>
      </c>
      <c r="T35" s="123"/>
      <c r="U35" s="124" t="n">
        <v>19.8</v>
      </c>
      <c r="V35" s="123"/>
      <c r="W35" s="56" t="n">
        <v>2.2</v>
      </c>
      <c r="X35" s="123"/>
      <c r="Y35" s="124" t="n">
        <v>20.1</v>
      </c>
      <c r="Z35" s="125"/>
      <c r="AA35" s="56" t="n">
        <v>33.6</v>
      </c>
      <c r="AB35" s="125" t="s">
        <v>15</v>
      </c>
      <c r="AC35" s="122" t="n">
        <v>44.4</v>
      </c>
    </row>
    <row r="36" customFormat="false" ht="13.5" hidden="false" customHeight="false" outlineLevel="0" collapsed="false">
      <c r="A36" s="114" t="s">
        <v>47</v>
      </c>
      <c r="B36" s="178"/>
      <c r="C36" s="179" t="n">
        <v>8176.2845279121</v>
      </c>
      <c r="D36" s="117" t="s">
        <v>15</v>
      </c>
      <c r="E36" s="120" t="n">
        <v>4241.89922020504</v>
      </c>
      <c r="F36" s="180"/>
      <c r="G36" s="181" t="n">
        <v>1034.2254965961</v>
      </c>
      <c r="H36" s="180"/>
      <c r="I36" s="179" t="n">
        <v>1083.37129840547</v>
      </c>
      <c r="J36" s="180"/>
      <c r="K36" s="181" t="n">
        <v>1155.49085615504</v>
      </c>
      <c r="L36" s="182"/>
      <c r="M36" s="179" t="n">
        <v>899.990556237605</v>
      </c>
      <c r="N36" s="182" t="s">
        <v>15</v>
      </c>
      <c r="O36" s="120" t="n">
        <v>1103.04650940693</v>
      </c>
      <c r="P36" s="121"/>
      <c r="Q36" s="56" t="n">
        <v>-11.3</v>
      </c>
      <c r="R36" s="117" t="s">
        <v>15</v>
      </c>
      <c r="S36" s="122" t="n">
        <v>-48.1</v>
      </c>
      <c r="T36" s="123"/>
      <c r="U36" s="124" t="n">
        <v>-52.5</v>
      </c>
      <c r="V36" s="123"/>
      <c r="W36" s="56" t="n">
        <v>-57.2</v>
      </c>
      <c r="X36" s="123"/>
      <c r="Y36" s="124" t="n">
        <v>-57.5</v>
      </c>
      <c r="Z36" s="125"/>
      <c r="AA36" s="56" t="n">
        <v>-52.4</v>
      </c>
      <c r="AB36" s="125" t="s">
        <v>15</v>
      </c>
      <c r="AC36" s="122" t="n">
        <v>6.7</v>
      </c>
    </row>
    <row r="37" customFormat="false" ht="13.5" hidden="false" customHeight="false" outlineLevel="0" collapsed="false">
      <c r="A37" s="130" t="s">
        <v>28</v>
      </c>
      <c r="B37" s="183"/>
      <c r="C37" s="184" t="n">
        <v>34050.2297237584</v>
      </c>
      <c r="D37" s="211"/>
      <c r="E37" s="212" t="s">
        <v>53</v>
      </c>
      <c r="F37" s="185"/>
      <c r="G37" s="186" t="n">
        <v>9070.22288538655</v>
      </c>
      <c r="H37" s="185"/>
      <c r="I37" s="213" t="s">
        <v>53</v>
      </c>
      <c r="J37" s="185"/>
      <c r="K37" s="213" t="s">
        <v>53</v>
      </c>
      <c r="L37" s="214"/>
      <c r="M37" s="213" t="s">
        <v>53</v>
      </c>
      <c r="N37" s="214"/>
      <c r="O37" s="212" t="s">
        <v>53</v>
      </c>
      <c r="P37" s="137"/>
      <c r="Q37" s="72" t="n">
        <v>-0.2</v>
      </c>
      <c r="R37" s="211"/>
      <c r="S37" s="215" t="s">
        <v>53</v>
      </c>
      <c r="T37" s="139"/>
      <c r="U37" s="140" t="n">
        <v>8.3</v>
      </c>
      <c r="V37" s="139"/>
      <c r="W37" s="213" t="s">
        <v>53</v>
      </c>
      <c r="X37" s="139"/>
      <c r="Y37" s="213" t="s">
        <v>53</v>
      </c>
      <c r="Z37" s="214"/>
      <c r="AA37" s="213" t="s">
        <v>53</v>
      </c>
      <c r="AB37" s="214"/>
      <c r="AC37" s="212" t="s">
        <v>53</v>
      </c>
    </row>
    <row r="38" customFormat="false" ht="13.5" hidden="false" customHeight="false" outlineLevel="0" collapsed="false"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</row>
    <row r="39" customFormat="false" ht="13.5" hidden="false" customHeight="false" outlineLevel="0" collapsed="false">
      <c r="A39" s="95"/>
      <c r="B39" s="189"/>
      <c r="C39" s="190" t="s">
        <v>33</v>
      </c>
      <c r="D39" s="191"/>
      <c r="E39" s="191"/>
      <c r="F39" s="191"/>
      <c r="G39" s="191"/>
      <c r="H39" s="191"/>
      <c r="I39" s="191"/>
      <c r="J39" s="191"/>
      <c r="K39" s="191"/>
      <c r="L39" s="192"/>
      <c r="M39" s="192"/>
      <c r="N39" s="192"/>
      <c r="O39" s="192"/>
      <c r="P39" s="149"/>
      <c r="Q39" s="97" t="s">
        <v>34</v>
      </c>
      <c r="R39" s="150"/>
      <c r="S39" s="200" t="s">
        <v>34</v>
      </c>
      <c r="T39" s="150"/>
      <c r="U39" s="150"/>
      <c r="V39" s="150"/>
      <c r="W39" s="150"/>
      <c r="X39" s="150"/>
      <c r="Y39" s="150"/>
      <c r="Z39" s="151"/>
      <c r="AA39" s="151"/>
      <c r="AB39" s="151"/>
      <c r="AC39" s="151"/>
    </row>
    <row r="40" customFormat="false" ht="13.5" hidden="false" customHeight="false" outlineLevel="0" collapsed="false">
      <c r="A40" s="143" t="s">
        <v>17</v>
      </c>
      <c r="B40" s="16"/>
      <c r="C40" s="17"/>
      <c r="D40" s="18"/>
      <c r="E40" s="19"/>
      <c r="F40" s="20" t="s">
        <v>5</v>
      </c>
      <c r="G40" s="21"/>
      <c r="H40" s="21" t="n">
        <v>0</v>
      </c>
      <c r="I40" s="21"/>
      <c r="J40" s="22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5</v>
      </c>
      <c r="U40" s="21"/>
      <c r="V40" s="21" t="n">
        <v>0</v>
      </c>
      <c r="W40" s="21"/>
      <c r="X40" s="22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00"/>
      <c r="B41" s="26" t="s">
        <v>7</v>
      </c>
      <c r="C41" s="26"/>
      <c r="D41" s="27" t="s">
        <v>8</v>
      </c>
      <c r="E41" s="27"/>
      <c r="F41" s="28" t="s">
        <v>9</v>
      </c>
      <c r="G41" s="28"/>
      <c r="H41" s="29" t="s">
        <v>10</v>
      </c>
      <c r="I41" s="29"/>
      <c r="J41" s="29" t="s">
        <v>11</v>
      </c>
      <c r="K41" s="29"/>
      <c r="L41" s="29" t="s">
        <v>12</v>
      </c>
      <c r="M41" s="29"/>
      <c r="N41" s="30" t="s">
        <v>9</v>
      </c>
      <c r="O41" s="30"/>
      <c r="P41" s="26" t="s">
        <v>7</v>
      </c>
      <c r="Q41" s="26"/>
      <c r="R41" s="27" t="s">
        <v>8</v>
      </c>
      <c r="S41" s="27"/>
      <c r="T41" s="28" t="s">
        <v>9</v>
      </c>
      <c r="U41" s="28"/>
      <c r="V41" s="29" t="s">
        <v>10</v>
      </c>
      <c r="W41" s="29"/>
      <c r="X41" s="29" t="s">
        <v>11</v>
      </c>
      <c r="Y41" s="29"/>
      <c r="Z41" s="29" t="s">
        <v>12</v>
      </c>
      <c r="AA41" s="29"/>
      <c r="AB41" s="30" t="s">
        <v>9</v>
      </c>
      <c r="AC41" s="30"/>
    </row>
    <row r="42" customFormat="false" ht="13.5" hidden="false" customHeight="false" outlineLevel="0" collapsed="false">
      <c r="A42" s="101" t="s">
        <v>35</v>
      </c>
      <c r="B42" s="173"/>
      <c r="C42" s="174" t="n">
        <v>628329.986262994</v>
      </c>
      <c r="D42" s="104" t="s">
        <v>15</v>
      </c>
      <c r="E42" s="108" t="n">
        <v>609357.059090653</v>
      </c>
      <c r="F42" s="175"/>
      <c r="G42" s="176" t="n">
        <v>149664.273057913</v>
      </c>
      <c r="H42" s="175"/>
      <c r="I42" s="174" t="n">
        <v>157514.350797267</v>
      </c>
      <c r="J42" s="175"/>
      <c r="K42" s="176" t="n">
        <v>153362.751342007</v>
      </c>
      <c r="L42" s="177"/>
      <c r="M42" s="174" t="n">
        <v>147850.599678912</v>
      </c>
      <c r="N42" s="177" t="s">
        <v>15</v>
      </c>
      <c r="O42" s="108" t="n">
        <v>150629.357272467</v>
      </c>
      <c r="P42" s="109"/>
      <c r="Q42" s="41" t="n">
        <v>34.5</v>
      </c>
      <c r="R42" s="104" t="s">
        <v>15</v>
      </c>
      <c r="S42" s="110" t="n">
        <v>-4.1</v>
      </c>
      <c r="T42" s="111"/>
      <c r="U42" s="112" t="n">
        <v>34.5</v>
      </c>
      <c r="V42" s="111"/>
      <c r="W42" s="41" t="n">
        <v>4.5</v>
      </c>
      <c r="X42" s="111"/>
      <c r="Y42" s="112" t="n">
        <v>-4</v>
      </c>
      <c r="Z42" s="113"/>
      <c r="AA42" s="41" t="n">
        <v>-14.8</v>
      </c>
      <c r="AB42" s="113" t="s">
        <v>15</v>
      </c>
      <c r="AC42" s="110" t="n">
        <v>-0.4</v>
      </c>
    </row>
    <row r="43" s="93" customFormat="true" ht="13.5" hidden="false" customHeight="false" outlineLevel="0" collapsed="false">
      <c r="A43" s="114" t="s">
        <v>36</v>
      </c>
      <c r="B43" s="178"/>
      <c r="C43" s="179" t="n">
        <v>14193.0220995914</v>
      </c>
      <c r="D43" s="117" t="s">
        <v>15</v>
      </c>
      <c r="E43" s="120" t="n">
        <v>15039.8753593293</v>
      </c>
      <c r="F43" s="180"/>
      <c r="G43" s="181" t="n">
        <v>3333.95504989275</v>
      </c>
      <c r="H43" s="180"/>
      <c r="I43" s="179" t="n">
        <v>3258.31435079727</v>
      </c>
      <c r="J43" s="180"/>
      <c r="K43" s="181" t="n">
        <v>3490.12828678009</v>
      </c>
      <c r="L43" s="182"/>
      <c r="M43" s="179" t="n">
        <v>4410.23703843611</v>
      </c>
      <c r="N43" s="182" t="s">
        <v>15</v>
      </c>
      <c r="O43" s="120" t="n">
        <v>3881.19568331583</v>
      </c>
      <c r="P43" s="121"/>
      <c r="Q43" s="56" t="n">
        <v>21.2</v>
      </c>
      <c r="R43" s="117" t="s">
        <v>15</v>
      </c>
      <c r="S43" s="122" t="n">
        <v>6</v>
      </c>
      <c r="T43" s="123"/>
      <c r="U43" s="124" t="n">
        <v>12.3</v>
      </c>
      <c r="V43" s="123"/>
      <c r="W43" s="56" t="n">
        <v>-20.5</v>
      </c>
      <c r="X43" s="123"/>
      <c r="Y43" s="124" t="n">
        <v>10.6</v>
      </c>
      <c r="Z43" s="125"/>
      <c r="AA43" s="56" t="n">
        <v>22.3</v>
      </c>
      <c r="AB43" s="125" t="s">
        <v>15</v>
      </c>
      <c r="AC43" s="122" t="n">
        <v>16.4</v>
      </c>
    </row>
    <row r="44" s="93" customFormat="true" ht="13.5" hidden="false" customHeight="false" outlineLevel="0" collapsed="false">
      <c r="A44" s="114" t="s">
        <v>37</v>
      </c>
      <c r="B44" s="178"/>
      <c r="C44" s="179" t="n">
        <v>489.655000247569</v>
      </c>
      <c r="D44" s="117" t="s">
        <v>15</v>
      </c>
      <c r="E44" s="120" t="n">
        <v>1128.24894995362</v>
      </c>
      <c r="F44" s="180"/>
      <c r="G44" s="181" t="n">
        <v>288.16562529143</v>
      </c>
      <c r="H44" s="180"/>
      <c r="I44" s="179" t="n">
        <v>100.227790432802</v>
      </c>
      <c r="J44" s="180"/>
      <c r="K44" s="181" t="n">
        <v>108.270403057047</v>
      </c>
      <c r="L44" s="182"/>
      <c r="M44" s="179" t="n">
        <v>841.439229388989</v>
      </c>
      <c r="N44" s="182" t="s">
        <v>15</v>
      </c>
      <c r="O44" s="120" t="n">
        <v>78.311527074778</v>
      </c>
      <c r="P44" s="121"/>
      <c r="Q44" s="56" t="n">
        <v>108.1</v>
      </c>
      <c r="R44" s="117" t="s">
        <v>15</v>
      </c>
      <c r="S44" s="122" t="n">
        <v>130.4</v>
      </c>
      <c r="T44" s="123"/>
      <c r="U44" s="124" t="n">
        <v>612.7</v>
      </c>
      <c r="V44" s="123"/>
      <c r="W44" s="56" t="n">
        <v>44.8</v>
      </c>
      <c r="X44" s="123"/>
      <c r="Y44" s="124" t="n">
        <v>57.2</v>
      </c>
      <c r="Z44" s="125"/>
      <c r="AA44" s="56" t="n">
        <v>1228</v>
      </c>
      <c r="AB44" s="125" t="s">
        <v>15</v>
      </c>
      <c r="AC44" s="122" t="n">
        <v>-72.8</v>
      </c>
    </row>
    <row r="45" s="93" customFormat="true" ht="13.5" hidden="false" customHeight="false" outlineLevel="0" collapsed="false">
      <c r="A45" s="114" t="s">
        <v>38</v>
      </c>
      <c r="B45" s="178"/>
      <c r="C45" s="194" t="s">
        <v>53</v>
      </c>
      <c r="D45" s="202"/>
      <c r="E45" s="203" t="s">
        <v>53</v>
      </c>
      <c r="F45" s="196"/>
      <c r="G45" s="195" t="s">
        <v>53</v>
      </c>
      <c r="H45" s="196"/>
      <c r="I45" s="194" t="s">
        <v>53</v>
      </c>
      <c r="J45" s="196"/>
      <c r="K45" s="195" t="s">
        <v>53</v>
      </c>
      <c r="L45" s="204"/>
      <c r="M45" s="194" t="s">
        <v>53</v>
      </c>
      <c r="N45" s="204"/>
      <c r="O45" s="203" t="s">
        <v>53</v>
      </c>
      <c r="P45" s="205"/>
      <c r="Q45" s="206" t="s">
        <v>53</v>
      </c>
      <c r="R45" s="202"/>
      <c r="S45" s="207" t="s">
        <v>53</v>
      </c>
      <c r="T45" s="208"/>
      <c r="U45" s="209" t="s">
        <v>53</v>
      </c>
      <c r="V45" s="208"/>
      <c r="W45" s="206" t="s">
        <v>53</v>
      </c>
      <c r="X45" s="208"/>
      <c r="Y45" s="209" t="s">
        <v>53</v>
      </c>
      <c r="Z45" s="210"/>
      <c r="AA45" s="206" t="s">
        <v>53</v>
      </c>
      <c r="AB45" s="210"/>
      <c r="AC45" s="207" t="s">
        <v>53</v>
      </c>
    </row>
    <row r="46" s="93" customFormat="true" ht="13.5" hidden="false" customHeight="false" outlineLevel="0" collapsed="false">
      <c r="A46" s="114" t="s">
        <v>39</v>
      </c>
      <c r="B46" s="178"/>
      <c r="C46" s="179" t="n">
        <v>11580.3422958556</v>
      </c>
      <c r="D46" s="117" t="s">
        <v>15</v>
      </c>
      <c r="E46" s="120" t="n">
        <v>17701.1220703207</v>
      </c>
      <c r="F46" s="180"/>
      <c r="G46" s="181" t="n">
        <v>3816.0962417234</v>
      </c>
      <c r="H46" s="180"/>
      <c r="I46" s="179" t="n">
        <v>3561.73120728929</v>
      </c>
      <c r="J46" s="180"/>
      <c r="K46" s="181" t="n">
        <v>3341.82512965153</v>
      </c>
      <c r="L46" s="182"/>
      <c r="M46" s="179" t="n">
        <v>4904.14581169138</v>
      </c>
      <c r="N46" s="182" t="s">
        <v>15</v>
      </c>
      <c r="O46" s="120" t="n">
        <v>5893.41992168847</v>
      </c>
      <c r="P46" s="121"/>
      <c r="Q46" s="56" t="n">
        <v>66.2</v>
      </c>
      <c r="R46" s="117" t="s">
        <v>15</v>
      </c>
      <c r="S46" s="122" t="n">
        <v>42.6</v>
      </c>
      <c r="T46" s="123"/>
      <c r="U46" s="124" t="n">
        <v>82.1</v>
      </c>
      <c r="V46" s="123"/>
      <c r="W46" s="56" t="n">
        <v>43.2</v>
      </c>
      <c r="X46" s="123"/>
      <c r="Y46" s="124" t="n">
        <v>46.1</v>
      </c>
      <c r="Z46" s="125"/>
      <c r="AA46" s="56" t="n">
        <v>48.5</v>
      </c>
      <c r="AB46" s="125" t="s">
        <v>15</v>
      </c>
      <c r="AC46" s="122" t="n">
        <v>35.3</v>
      </c>
    </row>
    <row r="47" s="93" customFormat="true" ht="13.5" hidden="false" customHeight="false" outlineLevel="0" collapsed="false">
      <c r="A47" s="114" t="s">
        <v>40</v>
      </c>
      <c r="B47" s="178"/>
      <c r="C47" s="179" t="n">
        <v>11757.7297951344</v>
      </c>
      <c r="D47" s="117" t="s">
        <v>15</v>
      </c>
      <c r="E47" s="120" t="n">
        <v>14636.0922181784</v>
      </c>
      <c r="F47" s="180"/>
      <c r="G47" s="181" t="n">
        <v>4085.61037023221</v>
      </c>
      <c r="H47" s="180"/>
      <c r="I47" s="179" t="n">
        <v>4583.14350797267</v>
      </c>
      <c r="J47" s="180"/>
      <c r="K47" s="181" t="n">
        <v>2684.01419343099</v>
      </c>
      <c r="L47" s="182"/>
      <c r="M47" s="179" t="n">
        <v>3219.37860043441</v>
      </c>
      <c r="N47" s="182" t="s">
        <v>15</v>
      </c>
      <c r="O47" s="120" t="n">
        <v>4149.55591634037</v>
      </c>
      <c r="P47" s="121"/>
      <c r="Q47" s="56" t="n">
        <v>13.3</v>
      </c>
      <c r="R47" s="117" t="s">
        <v>15</v>
      </c>
      <c r="S47" s="122" t="n">
        <v>-0.2</v>
      </c>
      <c r="T47" s="123"/>
      <c r="U47" s="124" t="n">
        <v>6.4</v>
      </c>
      <c r="V47" s="123"/>
      <c r="W47" s="56" t="n">
        <v>19.4</v>
      </c>
      <c r="X47" s="123"/>
      <c r="Y47" s="124" t="n">
        <v>-12.7</v>
      </c>
      <c r="Z47" s="125"/>
      <c r="AA47" s="56" t="n">
        <v>-16.8</v>
      </c>
      <c r="AB47" s="125" t="s">
        <v>15</v>
      </c>
      <c r="AC47" s="122" t="n">
        <v>1.6</v>
      </c>
    </row>
    <row r="48" s="93" customFormat="true" ht="13.5" hidden="false" customHeight="false" outlineLevel="0" collapsed="false">
      <c r="A48" s="114" t="s">
        <v>41</v>
      </c>
      <c r="B48" s="178"/>
      <c r="C48" s="194" t="s">
        <v>53</v>
      </c>
      <c r="D48" s="202"/>
      <c r="E48" s="203" t="s">
        <v>53</v>
      </c>
      <c r="F48" s="196"/>
      <c r="G48" s="195" t="s">
        <v>53</v>
      </c>
      <c r="H48" s="196"/>
      <c r="I48" s="194" t="s">
        <v>53</v>
      </c>
      <c r="J48" s="204"/>
      <c r="K48" s="194" t="s">
        <v>53</v>
      </c>
      <c r="L48" s="204"/>
      <c r="M48" s="194" t="s">
        <v>53</v>
      </c>
      <c r="N48" s="204"/>
      <c r="O48" s="203" t="s">
        <v>53</v>
      </c>
      <c r="P48" s="205"/>
      <c r="Q48" s="206" t="s">
        <v>53</v>
      </c>
      <c r="R48" s="202"/>
      <c r="S48" s="207" t="s">
        <v>53</v>
      </c>
      <c r="T48" s="208"/>
      <c r="U48" s="209" t="s">
        <v>53</v>
      </c>
      <c r="V48" s="208"/>
      <c r="W48" s="206" t="s">
        <v>53</v>
      </c>
      <c r="X48" s="204"/>
      <c r="Y48" s="194" t="s">
        <v>53</v>
      </c>
      <c r="Z48" s="204"/>
      <c r="AA48" s="194" t="s">
        <v>53</v>
      </c>
      <c r="AB48" s="204"/>
      <c r="AC48" s="203" t="s">
        <v>53</v>
      </c>
    </row>
    <row r="49" customFormat="false" ht="13.5" hidden="false" customHeight="false" outlineLevel="0" collapsed="false">
      <c r="A49" s="114" t="s">
        <v>42</v>
      </c>
      <c r="B49" s="178"/>
      <c r="C49" s="179" t="n">
        <v>6318.53386145694</v>
      </c>
      <c r="D49" s="202"/>
      <c r="E49" s="203" t="s">
        <v>53</v>
      </c>
      <c r="F49" s="180"/>
      <c r="G49" s="181" t="n">
        <v>1337.31231931362</v>
      </c>
      <c r="H49" s="204"/>
      <c r="I49" s="194" t="s">
        <v>53</v>
      </c>
      <c r="J49" s="204"/>
      <c r="K49" s="194" t="s">
        <v>53</v>
      </c>
      <c r="L49" s="204"/>
      <c r="M49" s="194" t="s">
        <v>53</v>
      </c>
      <c r="N49" s="204"/>
      <c r="O49" s="203" t="s">
        <v>53</v>
      </c>
      <c r="P49" s="121"/>
      <c r="Q49" s="56" t="n">
        <v>44.4</v>
      </c>
      <c r="R49" s="202"/>
      <c r="S49" s="207" t="s">
        <v>53</v>
      </c>
      <c r="T49" s="123"/>
      <c r="U49" s="124" t="n">
        <v>108.4</v>
      </c>
      <c r="V49" s="208"/>
      <c r="W49" s="206" t="s">
        <v>53</v>
      </c>
      <c r="X49" s="204"/>
      <c r="Y49" s="194" t="s">
        <v>53</v>
      </c>
      <c r="Z49" s="204"/>
      <c r="AA49" s="194" t="s">
        <v>53</v>
      </c>
      <c r="AB49" s="204"/>
      <c r="AC49" s="203" t="s">
        <v>53</v>
      </c>
    </row>
    <row r="50" customFormat="false" ht="13.5" hidden="false" customHeight="false" outlineLevel="0" collapsed="false">
      <c r="A50" s="114" t="s">
        <v>43</v>
      </c>
      <c r="B50" s="178"/>
      <c r="C50" s="179" t="n">
        <v>1156.97750840382</v>
      </c>
      <c r="D50" s="202"/>
      <c r="E50" s="203" t="s">
        <v>53</v>
      </c>
      <c r="F50" s="180"/>
      <c r="G50" s="181" t="n">
        <v>271.379278187075</v>
      </c>
      <c r="H50" s="204"/>
      <c r="I50" s="194" t="s">
        <v>53</v>
      </c>
      <c r="J50" s="204"/>
      <c r="K50" s="194" t="s">
        <v>53</v>
      </c>
      <c r="L50" s="204"/>
      <c r="M50" s="194" t="s">
        <v>53</v>
      </c>
      <c r="N50" s="204"/>
      <c r="O50" s="203" t="s">
        <v>53</v>
      </c>
      <c r="P50" s="121"/>
      <c r="Q50" s="56" t="n">
        <v>-15.3</v>
      </c>
      <c r="R50" s="202"/>
      <c r="S50" s="207" t="s">
        <v>53</v>
      </c>
      <c r="T50" s="123"/>
      <c r="U50" s="124" t="n">
        <v>-2.9</v>
      </c>
      <c r="V50" s="208"/>
      <c r="W50" s="206" t="s">
        <v>53</v>
      </c>
      <c r="X50" s="204"/>
      <c r="Y50" s="194" t="s">
        <v>53</v>
      </c>
      <c r="Z50" s="204"/>
      <c r="AA50" s="194" t="s">
        <v>53</v>
      </c>
      <c r="AB50" s="204"/>
      <c r="AC50" s="203" t="s">
        <v>53</v>
      </c>
    </row>
    <row r="51" customFormat="false" ht="13.5" hidden="false" customHeight="false" outlineLevel="0" collapsed="false">
      <c r="A51" s="114" t="s">
        <v>44</v>
      </c>
      <c r="B51" s="178"/>
      <c r="C51" s="179" t="n">
        <v>23077.6137355219</v>
      </c>
      <c r="D51" s="117" t="s">
        <v>15</v>
      </c>
      <c r="E51" s="120" t="n">
        <v>29369.9021341376</v>
      </c>
      <c r="F51" s="180"/>
      <c r="G51" s="181" t="n">
        <v>5819.26699617644</v>
      </c>
      <c r="H51" s="180"/>
      <c r="I51" s="179" t="n">
        <v>6758.99772209567</v>
      </c>
      <c r="J51" s="180"/>
      <c r="K51" s="181" t="n">
        <v>10627.7863706669</v>
      </c>
      <c r="L51" s="182"/>
      <c r="M51" s="179" t="n">
        <v>5464.16092171121</v>
      </c>
      <c r="N51" s="182" t="s">
        <v>15</v>
      </c>
      <c r="O51" s="120" t="n">
        <v>6518.95711966383</v>
      </c>
      <c r="P51" s="121"/>
      <c r="Q51" s="56" t="n">
        <v>22.6</v>
      </c>
      <c r="R51" s="117" t="s">
        <v>15</v>
      </c>
      <c r="S51" s="122" t="n">
        <v>27.3</v>
      </c>
      <c r="T51" s="123"/>
      <c r="U51" s="124" t="n">
        <v>34.7</v>
      </c>
      <c r="V51" s="123"/>
      <c r="W51" s="56" t="n">
        <v>42.6</v>
      </c>
      <c r="X51" s="123"/>
      <c r="Y51" s="124" t="n">
        <v>101</v>
      </c>
      <c r="Z51" s="125"/>
      <c r="AA51" s="56" t="n">
        <v>-24.4</v>
      </c>
      <c r="AB51" s="125" t="s">
        <v>15</v>
      </c>
      <c r="AC51" s="122" t="n">
        <v>12</v>
      </c>
    </row>
    <row r="52" customFormat="false" ht="13.5" hidden="false" customHeight="false" outlineLevel="0" collapsed="false">
      <c r="A52" s="114" t="s">
        <v>45</v>
      </c>
      <c r="B52" s="178"/>
      <c r="C52" s="179" t="n">
        <v>481916.59255777</v>
      </c>
      <c r="D52" s="117" t="s">
        <v>15</v>
      </c>
      <c r="E52" s="120" t="n">
        <v>432923.871944071</v>
      </c>
      <c r="F52" s="180"/>
      <c r="G52" s="181" t="n">
        <v>108291.522894712</v>
      </c>
      <c r="H52" s="180"/>
      <c r="I52" s="179" t="n">
        <v>117289.293849658</v>
      </c>
      <c r="J52" s="180"/>
      <c r="K52" s="181" t="n">
        <v>109176.599035575</v>
      </c>
      <c r="L52" s="182"/>
      <c r="M52" s="179" t="n">
        <v>105326.281990745</v>
      </c>
      <c r="N52" s="182" t="s">
        <v>15</v>
      </c>
      <c r="O52" s="120" t="n">
        <v>101131.697068093</v>
      </c>
      <c r="P52" s="121"/>
      <c r="Q52" s="56" t="n">
        <v>42.9</v>
      </c>
      <c r="R52" s="117" t="s">
        <v>15</v>
      </c>
      <c r="S52" s="122" t="n">
        <v>-10.2</v>
      </c>
      <c r="T52" s="123"/>
      <c r="U52" s="124" t="n">
        <v>38.3</v>
      </c>
      <c r="V52" s="123"/>
      <c r="W52" s="56" t="n">
        <v>-1.7</v>
      </c>
      <c r="X52" s="123"/>
      <c r="Y52" s="124" t="n">
        <v>-11</v>
      </c>
      <c r="Z52" s="125"/>
      <c r="AA52" s="56" t="n">
        <v>-20.1</v>
      </c>
      <c r="AB52" s="125" t="s">
        <v>15</v>
      </c>
      <c r="AC52" s="122" t="n">
        <v>-6.6</v>
      </c>
    </row>
    <row r="53" customFormat="false" ht="13.5" hidden="false" customHeight="false" outlineLevel="0" collapsed="false">
      <c r="A53" s="114" t="s">
        <v>46</v>
      </c>
      <c r="B53" s="178"/>
      <c r="C53" s="179" t="n">
        <v>15266.6595885221</v>
      </c>
      <c r="D53" s="117" t="s">
        <v>15</v>
      </c>
      <c r="E53" s="120" t="n">
        <v>20682.3841047779</v>
      </c>
      <c r="F53" s="180"/>
      <c r="G53" s="181" t="n">
        <v>5951.69262333302</v>
      </c>
      <c r="H53" s="180"/>
      <c r="I53" s="179" t="n">
        <v>3266.51480637813</v>
      </c>
      <c r="J53" s="180"/>
      <c r="K53" s="181" t="n">
        <v>3826.76735510873</v>
      </c>
      <c r="L53" s="182"/>
      <c r="M53" s="179" t="n">
        <v>4394.18264236472</v>
      </c>
      <c r="N53" s="182" t="s">
        <v>15</v>
      </c>
      <c r="O53" s="120" t="n">
        <v>9194.91930092637</v>
      </c>
      <c r="P53" s="121"/>
      <c r="Q53" s="56" t="n">
        <v>9.7</v>
      </c>
      <c r="R53" s="117" t="s">
        <v>15</v>
      </c>
      <c r="S53" s="122" t="n">
        <v>35.4</v>
      </c>
      <c r="T53" s="123"/>
      <c r="U53" s="124" t="n">
        <v>19.2</v>
      </c>
      <c r="V53" s="123"/>
      <c r="W53" s="56" t="n">
        <v>6.8</v>
      </c>
      <c r="X53" s="123"/>
      <c r="Y53" s="124" t="n">
        <v>24.2</v>
      </c>
      <c r="Z53" s="125"/>
      <c r="AA53" s="56" t="n">
        <v>38.4</v>
      </c>
      <c r="AB53" s="125" t="s">
        <v>15</v>
      </c>
      <c r="AC53" s="122" t="n">
        <v>54.3</v>
      </c>
    </row>
    <row r="54" customFormat="false" ht="13.5" hidden="false" customHeight="false" outlineLevel="0" collapsed="false">
      <c r="A54" s="114" t="s">
        <v>47</v>
      </c>
      <c r="B54" s="178"/>
      <c r="C54" s="179" t="n">
        <v>56912.6904444208</v>
      </c>
      <c r="D54" s="117" t="s">
        <v>15</v>
      </c>
      <c r="E54" s="120" t="n">
        <v>53215.2402489203</v>
      </c>
      <c r="F54" s="180"/>
      <c r="G54" s="181" t="n">
        <v>14870.8383847804</v>
      </c>
      <c r="H54" s="180"/>
      <c r="I54" s="179" t="n">
        <v>14746.2414578588</v>
      </c>
      <c r="J54" s="180"/>
      <c r="K54" s="181" t="n">
        <v>14300.7915567282</v>
      </c>
      <c r="L54" s="182"/>
      <c r="M54" s="179" t="n">
        <v>13005.9495703088</v>
      </c>
      <c r="N54" s="182" t="s">
        <v>15</v>
      </c>
      <c r="O54" s="120" t="n">
        <v>11162.2576640245</v>
      </c>
      <c r="P54" s="121"/>
      <c r="Q54" s="56" t="n">
        <v>10.5</v>
      </c>
      <c r="R54" s="117" t="s">
        <v>15</v>
      </c>
      <c r="S54" s="122" t="n">
        <v>-6.5</v>
      </c>
      <c r="T54" s="123"/>
      <c r="U54" s="124" t="n">
        <v>29.9</v>
      </c>
      <c r="V54" s="123"/>
      <c r="W54" s="56" t="n">
        <v>51.6</v>
      </c>
      <c r="X54" s="123"/>
      <c r="Y54" s="124" t="n">
        <v>-11</v>
      </c>
      <c r="Z54" s="125"/>
      <c r="AA54" s="56" t="n">
        <v>-19.9</v>
      </c>
      <c r="AB54" s="125" t="s">
        <v>15</v>
      </c>
      <c r="AC54" s="122" t="n">
        <v>-24.9</v>
      </c>
    </row>
    <row r="55" customFormat="false" ht="13.5" hidden="false" customHeight="false" outlineLevel="0" collapsed="false">
      <c r="A55" s="130" t="s">
        <v>28</v>
      </c>
      <c r="B55" s="183"/>
      <c r="C55" s="184" t="n">
        <v>5083.60303863788</v>
      </c>
      <c r="D55" s="211"/>
      <c r="E55" s="212" t="s">
        <v>53</v>
      </c>
      <c r="F55" s="185"/>
      <c r="G55" s="186" t="n">
        <v>1332.64944511797</v>
      </c>
      <c r="H55" s="185"/>
      <c r="I55" s="213" t="s">
        <v>53</v>
      </c>
      <c r="J55" s="185"/>
      <c r="K55" s="213" t="s">
        <v>53</v>
      </c>
      <c r="L55" s="214"/>
      <c r="M55" s="213" t="s">
        <v>53</v>
      </c>
      <c r="N55" s="214"/>
      <c r="O55" s="212" t="s">
        <v>53</v>
      </c>
      <c r="P55" s="137"/>
      <c r="Q55" s="72" t="n">
        <v>-21.3</v>
      </c>
      <c r="R55" s="211"/>
      <c r="S55" s="215" t="s">
        <v>53</v>
      </c>
      <c r="T55" s="139"/>
      <c r="U55" s="140" t="n">
        <v>-16</v>
      </c>
      <c r="V55" s="139"/>
      <c r="W55" s="213" t="s">
        <v>53</v>
      </c>
      <c r="X55" s="139"/>
      <c r="Y55" s="213" t="s">
        <v>53</v>
      </c>
      <c r="Z55" s="214"/>
      <c r="AA55" s="213" t="s">
        <v>53</v>
      </c>
      <c r="AB55" s="214"/>
      <c r="AC55" s="212" t="s">
        <v>53</v>
      </c>
    </row>
    <row r="56" customFormat="false" ht="13.5" hidden="false" customHeight="false" outlineLevel="0" collapsed="false"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</row>
    <row r="57" customFormat="false" ht="13.5" hidden="false" customHeight="true" outlineLevel="0" collapsed="false">
      <c r="A57" s="144" t="s">
        <v>48</v>
      </c>
      <c r="B57" s="189"/>
      <c r="C57" s="190" t="s">
        <v>33</v>
      </c>
      <c r="D57" s="191"/>
      <c r="E57" s="191"/>
      <c r="F57" s="191"/>
      <c r="G57" s="191"/>
      <c r="H57" s="191"/>
      <c r="I57" s="191"/>
      <c r="J57" s="191"/>
      <c r="K57" s="191"/>
      <c r="L57" s="192"/>
      <c r="M57" s="192"/>
      <c r="N57" s="192"/>
      <c r="O57" s="192"/>
      <c r="P57" s="149"/>
      <c r="Q57" s="97" t="s">
        <v>34</v>
      </c>
      <c r="R57" s="150"/>
      <c r="S57" s="200" t="s">
        <v>34</v>
      </c>
      <c r="T57" s="150"/>
      <c r="U57" s="150"/>
      <c r="V57" s="150"/>
      <c r="W57" s="150"/>
      <c r="X57" s="150"/>
      <c r="Y57" s="150"/>
      <c r="Z57" s="151"/>
      <c r="AA57" s="151"/>
      <c r="AB57" s="151"/>
      <c r="AC57" s="151"/>
    </row>
    <row r="58" customFormat="false" ht="13.5" hidden="false" customHeight="false" outlineLevel="0" collapsed="false">
      <c r="A58" s="144"/>
      <c r="B58" s="16"/>
      <c r="C58" s="17"/>
      <c r="D58" s="18"/>
      <c r="E58" s="19"/>
      <c r="F58" s="20" t="s">
        <v>5</v>
      </c>
      <c r="G58" s="21"/>
      <c r="H58" s="21" t="n">
        <v>0</v>
      </c>
      <c r="I58" s="21"/>
      <c r="J58" s="22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5</v>
      </c>
      <c r="U58" s="21"/>
      <c r="V58" s="21" t="n">
        <v>0</v>
      </c>
      <c r="W58" s="21"/>
      <c r="X58" s="22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144"/>
      <c r="B59" s="26" t="s">
        <v>7</v>
      </c>
      <c r="C59" s="26"/>
      <c r="D59" s="27" t="s">
        <v>8</v>
      </c>
      <c r="E59" s="27"/>
      <c r="F59" s="28" t="s">
        <v>9</v>
      </c>
      <c r="G59" s="28"/>
      <c r="H59" s="29" t="s">
        <v>10</v>
      </c>
      <c r="I59" s="29"/>
      <c r="J59" s="29" t="s">
        <v>11</v>
      </c>
      <c r="K59" s="29"/>
      <c r="L59" s="29" t="s">
        <v>12</v>
      </c>
      <c r="M59" s="29"/>
      <c r="N59" s="30" t="s">
        <v>9</v>
      </c>
      <c r="O59" s="30"/>
      <c r="P59" s="26" t="s">
        <v>7</v>
      </c>
      <c r="Q59" s="26"/>
      <c r="R59" s="27" t="s">
        <v>8</v>
      </c>
      <c r="S59" s="27"/>
      <c r="T59" s="28" t="s">
        <v>9</v>
      </c>
      <c r="U59" s="28"/>
      <c r="V59" s="29" t="s">
        <v>10</v>
      </c>
      <c r="W59" s="29"/>
      <c r="X59" s="29" t="s">
        <v>11</v>
      </c>
      <c r="Y59" s="29"/>
      <c r="Z59" s="29" t="s">
        <v>12</v>
      </c>
      <c r="AA59" s="29"/>
      <c r="AB59" s="30" t="s">
        <v>9</v>
      </c>
      <c r="AC59" s="30"/>
    </row>
    <row r="60" customFormat="false" ht="13.5" hidden="false" customHeight="false" outlineLevel="0" collapsed="false">
      <c r="A60" s="101" t="s">
        <v>35</v>
      </c>
      <c r="B60" s="173"/>
      <c r="C60" s="174" t="n">
        <v>814185.49233489</v>
      </c>
      <c r="D60" s="104" t="s">
        <v>15</v>
      </c>
      <c r="E60" s="108" t="n">
        <v>906463.723582687</v>
      </c>
      <c r="F60" s="175"/>
      <c r="G60" s="176" t="n">
        <v>215628.089154155</v>
      </c>
      <c r="H60" s="175"/>
      <c r="I60" s="174" t="n">
        <v>219887.01594533</v>
      </c>
      <c r="J60" s="175"/>
      <c r="K60" s="176" t="n">
        <v>236627.240469475</v>
      </c>
      <c r="L60" s="177"/>
      <c r="M60" s="174" t="n">
        <v>224568.892246671</v>
      </c>
      <c r="N60" s="177" t="s">
        <v>15</v>
      </c>
      <c r="O60" s="108" t="n">
        <v>225380.574921211</v>
      </c>
      <c r="P60" s="109"/>
      <c r="Q60" s="41" t="n">
        <v>-11.8</v>
      </c>
      <c r="R60" s="104" t="s">
        <v>15</v>
      </c>
      <c r="S60" s="110" t="n">
        <v>9.4</v>
      </c>
      <c r="T60" s="111"/>
      <c r="U60" s="112" t="n">
        <v>2.3</v>
      </c>
      <c r="V60" s="111"/>
      <c r="W60" s="41" t="n">
        <v>36.1</v>
      </c>
      <c r="X60" s="111"/>
      <c r="Y60" s="112" t="n">
        <v>11.8</v>
      </c>
      <c r="Z60" s="113"/>
      <c r="AA60" s="41" t="n">
        <v>-4.3</v>
      </c>
      <c r="AB60" s="113" t="s">
        <v>15</v>
      </c>
      <c r="AC60" s="110" t="n">
        <v>2</v>
      </c>
    </row>
    <row r="61" s="93" customFormat="true" ht="13.5" hidden="false" customHeight="false" outlineLevel="0" collapsed="false">
      <c r="A61" s="114" t="s">
        <v>36</v>
      </c>
      <c r="B61" s="178"/>
      <c r="C61" s="179" t="n">
        <v>6767.22785467514</v>
      </c>
      <c r="D61" s="117" t="s">
        <v>15</v>
      </c>
      <c r="E61" s="120" t="n">
        <v>7141.17922413396</v>
      </c>
      <c r="F61" s="180"/>
      <c r="G61" s="181" t="n">
        <v>1774.68991886599</v>
      </c>
      <c r="H61" s="180"/>
      <c r="I61" s="179" t="n">
        <v>1605.46697038724</v>
      </c>
      <c r="J61" s="180"/>
      <c r="K61" s="181" t="n">
        <v>1834.22800473114</v>
      </c>
      <c r="L61" s="182"/>
      <c r="M61" s="179" t="n">
        <v>1879.30871659269</v>
      </c>
      <c r="N61" s="182" t="s">
        <v>15</v>
      </c>
      <c r="O61" s="120" t="n">
        <v>1822.17553242288</v>
      </c>
      <c r="P61" s="121"/>
      <c r="Q61" s="56" t="n">
        <v>10.2</v>
      </c>
      <c r="R61" s="117" t="s">
        <v>15</v>
      </c>
      <c r="S61" s="122" t="n">
        <v>5.5</v>
      </c>
      <c r="T61" s="123"/>
      <c r="U61" s="124" t="n">
        <v>13.3</v>
      </c>
      <c r="V61" s="123"/>
      <c r="W61" s="56" t="n">
        <v>16.4</v>
      </c>
      <c r="X61" s="123"/>
      <c r="Y61" s="124" t="n">
        <v>7</v>
      </c>
      <c r="Z61" s="125"/>
      <c r="AA61" s="56" t="n">
        <v>-1.1</v>
      </c>
      <c r="AB61" s="125" t="s">
        <v>15</v>
      </c>
      <c r="AC61" s="122" t="n">
        <v>2.7</v>
      </c>
    </row>
    <row r="62" s="93" customFormat="true" ht="13.5" hidden="false" customHeight="false" outlineLevel="0" collapsed="false">
      <c r="A62" s="114" t="s">
        <v>37</v>
      </c>
      <c r="B62" s="178"/>
      <c r="C62" s="179" t="n">
        <v>9392.73175209386</v>
      </c>
      <c r="D62" s="117" t="s">
        <v>15</v>
      </c>
      <c r="E62" s="120" t="n">
        <v>13298.3806309241</v>
      </c>
      <c r="F62" s="180"/>
      <c r="G62" s="181" t="n">
        <v>2368.74009139233</v>
      </c>
      <c r="H62" s="180"/>
      <c r="I62" s="179" t="n">
        <v>3267.42596810934</v>
      </c>
      <c r="J62" s="180"/>
      <c r="K62" s="181" t="n">
        <v>3569.28395960331</v>
      </c>
      <c r="L62" s="182"/>
      <c r="M62" s="179" t="n">
        <v>2456.32259892341</v>
      </c>
      <c r="N62" s="182" t="s">
        <v>15</v>
      </c>
      <c r="O62" s="120" t="n">
        <v>4005.34810428803</v>
      </c>
      <c r="P62" s="121"/>
      <c r="Q62" s="56" t="n">
        <v>8.2</v>
      </c>
      <c r="R62" s="117" t="s">
        <v>15</v>
      </c>
      <c r="S62" s="122" t="n">
        <v>41.6</v>
      </c>
      <c r="T62" s="123"/>
      <c r="U62" s="124" t="n">
        <v>6.2</v>
      </c>
      <c r="V62" s="123"/>
      <c r="W62" s="56" t="n">
        <v>32.6</v>
      </c>
      <c r="X62" s="123"/>
      <c r="Y62" s="124" t="n">
        <v>58.9</v>
      </c>
      <c r="Z62" s="125"/>
      <c r="AA62" s="56" t="n">
        <v>6.2</v>
      </c>
      <c r="AB62" s="125" t="s">
        <v>15</v>
      </c>
      <c r="AC62" s="122" t="n">
        <v>69.1</v>
      </c>
    </row>
    <row r="63" s="93" customFormat="true" ht="13.5" hidden="false" customHeight="false" outlineLevel="0" collapsed="false">
      <c r="A63" s="114" t="s">
        <v>38</v>
      </c>
      <c r="B63" s="178"/>
      <c r="C63" s="194" t="s">
        <v>53</v>
      </c>
      <c r="D63" s="202"/>
      <c r="E63" s="203" t="s">
        <v>53</v>
      </c>
      <c r="F63" s="196"/>
      <c r="G63" s="195" t="s">
        <v>53</v>
      </c>
      <c r="H63" s="196"/>
      <c r="I63" s="194" t="s">
        <v>53</v>
      </c>
      <c r="J63" s="196"/>
      <c r="K63" s="195" t="s">
        <v>53</v>
      </c>
      <c r="L63" s="204"/>
      <c r="M63" s="194" t="s">
        <v>53</v>
      </c>
      <c r="N63" s="204"/>
      <c r="O63" s="203" t="s">
        <v>53</v>
      </c>
      <c r="P63" s="205"/>
      <c r="Q63" s="206" t="s">
        <v>53</v>
      </c>
      <c r="R63" s="202"/>
      <c r="S63" s="207" t="s">
        <v>53</v>
      </c>
      <c r="T63" s="208"/>
      <c r="U63" s="209" t="s">
        <v>53</v>
      </c>
      <c r="V63" s="208"/>
      <c r="W63" s="206" t="s">
        <v>53</v>
      </c>
      <c r="X63" s="208"/>
      <c r="Y63" s="209" t="s">
        <v>53</v>
      </c>
      <c r="Z63" s="210"/>
      <c r="AA63" s="206" t="s">
        <v>53</v>
      </c>
      <c r="AB63" s="210"/>
      <c r="AC63" s="207" t="s">
        <v>53</v>
      </c>
    </row>
    <row r="64" s="93" customFormat="true" ht="13.5" hidden="false" customHeight="false" outlineLevel="0" collapsed="false">
      <c r="A64" s="114" t="s">
        <v>39</v>
      </c>
      <c r="B64" s="178"/>
      <c r="C64" s="179" t="n">
        <v>154691.960832162</v>
      </c>
      <c r="D64" s="117" t="s">
        <v>15</v>
      </c>
      <c r="E64" s="120" t="n">
        <v>237356.540876191</v>
      </c>
      <c r="F64" s="180"/>
      <c r="G64" s="181" t="n">
        <v>46597.0344120116</v>
      </c>
      <c r="H64" s="180"/>
      <c r="I64" s="179" t="n">
        <v>48273.3485193622</v>
      </c>
      <c r="J64" s="180"/>
      <c r="K64" s="181" t="n">
        <v>56847.4206168684</v>
      </c>
      <c r="L64" s="182"/>
      <c r="M64" s="179" t="n">
        <v>65840.9670412693</v>
      </c>
      <c r="N64" s="182" t="s">
        <v>15</v>
      </c>
      <c r="O64" s="120" t="n">
        <v>66394.8046986916</v>
      </c>
      <c r="P64" s="121"/>
      <c r="Q64" s="56" t="n">
        <v>9.4</v>
      </c>
      <c r="R64" s="117" t="s">
        <v>15</v>
      </c>
      <c r="S64" s="122" t="n">
        <v>50.2</v>
      </c>
      <c r="T64" s="123"/>
      <c r="U64" s="124" t="n">
        <v>43.3</v>
      </c>
      <c r="V64" s="123"/>
      <c r="W64" s="56" t="n">
        <v>69.9</v>
      </c>
      <c r="X64" s="123"/>
      <c r="Y64" s="124" t="n">
        <v>67.2</v>
      </c>
      <c r="Z64" s="125"/>
      <c r="AA64" s="56" t="n">
        <v>38.4</v>
      </c>
      <c r="AB64" s="125" t="s">
        <v>15</v>
      </c>
      <c r="AC64" s="122" t="n">
        <v>37.4</v>
      </c>
    </row>
    <row r="65" s="93" customFormat="true" ht="13.5" hidden="false" customHeight="false" outlineLevel="0" collapsed="false">
      <c r="A65" s="114" t="s">
        <v>40</v>
      </c>
      <c r="B65" s="178"/>
      <c r="C65" s="179" t="n">
        <v>16683.5849759379</v>
      </c>
      <c r="D65" s="117" t="s">
        <v>15</v>
      </c>
      <c r="E65" s="120" t="n">
        <v>17224.0014404812</v>
      </c>
      <c r="F65" s="180"/>
      <c r="G65" s="181" t="n">
        <v>5822.99729553297</v>
      </c>
      <c r="H65" s="180"/>
      <c r="I65" s="179" t="n">
        <v>3000.4555808656</v>
      </c>
      <c r="J65" s="180"/>
      <c r="K65" s="181" t="n">
        <v>4473.66026749158</v>
      </c>
      <c r="L65" s="182"/>
      <c r="M65" s="179" t="n">
        <v>3719.89800736614</v>
      </c>
      <c r="N65" s="182" t="s">
        <v>15</v>
      </c>
      <c r="O65" s="120" t="n">
        <v>6029.9875847579</v>
      </c>
      <c r="P65" s="121"/>
      <c r="Q65" s="56" t="n">
        <v>15.4</v>
      </c>
      <c r="R65" s="117" t="s">
        <v>15</v>
      </c>
      <c r="S65" s="122" t="n">
        <v>3.2</v>
      </c>
      <c r="T65" s="123"/>
      <c r="U65" s="124" t="n">
        <v>12.3</v>
      </c>
      <c r="V65" s="123"/>
      <c r="W65" s="56" t="n">
        <v>28.2</v>
      </c>
      <c r="X65" s="123"/>
      <c r="Y65" s="124" t="n">
        <v>5.6</v>
      </c>
      <c r="Z65" s="125"/>
      <c r="AA65" s="56" t="n">
        <v>-13.1</v>
      </c>
      <c r="AB65" s="125" t="s">
        <v>15</v>
      </c>
      <c r="AC65" s="122" t="n">
        <v>3.6</v>
      </c>
    </row>
    <row r="66" s="93" customFormat="true" ht="13.5" hidden="false" customHeight="false" outlineLevel="0" collapsed="false">
      <c r="A66" s="114" t="s">
        <v>41</v>
      </c>
      <c r="B66" s="178"/>
      <c r="C66" s="194" t="s">
        <v>53</v>
      </c>
      <c r="D66" s="202"/>
      <c r="E66" s="203" t="s">
        <v>53</v>
      </c>
      <c r="F66" s="196"/>
      <c r="G66" s="195" t="s">
        <v>53</v>
      </c>
      <c r="H66" s="196"/>
      <c r="I66" s="194" t="s">
        <v>53</v>
      </c>
      <c r="J66" s="204"/>
      <c r="K66" s="194" t="s">
        <v>53</v>
      </c>
      <c r="L66" s="204"/>
      <c r="M66" s="194" t="s">
        <v>53</v>
      </c>
      <c r="N66" s="204"/>
      <c r="O66" s="203" t="s">
        <v>53</v>
      </c>
      <c r="P66" s="205"/>
      <c r="Q66" s="206" t="s">
        <v>53</v>
      </c>
      <c r="R66" s="202"/>
      <c r="S66" s="207" t="s">
        <v>53</v>
      </c>
      <c r="T66" s="208"/>
      <c r="U66" s="209" t="s">
        <v>53</v>
      </c>
      <c r="V66" s="208"/>
      <c r="W66" s="206" t="s">
        <v>53</v>
      </c>
      <c r="X66" s="210"/>
      <c r="Y66" s="206" t="s">
        <v>53</v>
      </c>
      <c r="Z66" s="210"/>
      <c r="AA66" s="206" t="s">
        <v>53</v>
      </c>
      <c r="AB66" s="210"/>
      <c r="AC66" s="207" t="s">
        <v>53</v>
      </c>
    </row>
    <row r="67" customFormat="false" ht="13.5" hidden="false" customHeight="false" outlineLevel="0" collapsed="false">
      <c r="A67" s="114" t="s">
        <v>42</v>
      </c>
      <c r="B67" s="178"/>
      <c r="C67" s="179" t="n">
        <v>7042.34231528795</v>
      </c>
      <c r="D67" s="202"/>
      <c r="E67" s="203" t="s">
        <v>53</v>
      </c>
      <c r="F67" s="180"/>
      <c r="G67" s="181" t="n">
        <v>2230.71901520097</v>
      </c>
      <c r="H67" s="196"/>
      <c r="I67" s="194" t="s">
        <v>53</v>
      </c>
      <c r="J67" s="204"/>
      <c r="K67" s="194" t="s">
        <v>53</v>
      </c>
      <c r="L67" s="204"/>
      <c r="M67" s="194" t="s">
        <v>53</v>
      </c>
      <c r="N67" s="204"/>
      <c r="O67" s="203" t="s">
        <v>53</v>
      </c>
      <c r="P67" s="121"/>
      <c r="Q67" s="56" t="n">
        <v>-39.7</v>
      </c>
      <c r="R67" s="202"/>
      <c r="S67" s="207" t="s">
        <v>53</v>
      </c>
      <c r="T67" s="123"/>
      <c r="U67" s="124" t="n">
        <v>-43.3</v>
      </c>
      <c r="V67" s="208"/>
      <c r="W67" s="206" t="s">
        <v>53</v>
      </c>
      <c r="X67" s="204"/>
      <c r="Y67" s="194" t="s">
        <v>53</v>
      </c>
      <c r="Z67" s="204"/>
      <c r="AA67" s="194" t="s">
        <v>53</v>
      </c>
      <c r="AB67" s="204"/>
      <c r="AC67" s="203" t="s">
        <v>53</v>
      </c>
    </row>
    <row r="68" customFormat="false" ht="13.5" hidden="false" customHeight="false" outlineLevel="0" collapsed="false">
      <c r="A68" s="114" t="s">
        <v>43</v>
      </c>
      <c r="B68" s="178"/>
      <c r="C68" s="179" t="n">
        <v>3760.13934485771</v>
      </c>
      <c r="D68" s="202"/>
      <c r="E68" s="203" t="s">
        <v>53</v>
      </c>
      <c r="F68" s="180"/>
      <c r="G68" s="181" t="n">
        <v>774.969691317728</v>
      </c>
      <c r="H68" s="196"/>
      <c r="I68" s="194" t="s">
        <v>53</v>
      </c>
      <c r="J68" s="204"/>
      <c r="K68" s="194" t="s">
        <v>53</v>
      </c>
      <c r="L68" s="204"/>
      <c r="M68" s="194" t="s">
        <v>53</v>
      </c>
      <c r="N68" s="204"/>
      <c r="O68" s="203" t="s">
        <v>53</v>
      </c>
      <c r="P68" s="121"/>
      <c r="Q68" s="56" t="n">
        <v>-9.1</v>
      </c>
      <c r="R68" s="202"/>
      <c r="S68" s="207" t="s">
        <v>53</v>
      </c>
      <c r="T68" s="123"/>
      <c r="U68" s="124" t="n">
        <v>-6.6</v>
      </c>
      <c r="V68" s="208"/>
      <c r="W68" s="206" t="s">
        <v>53</v>
      </c>
      <c r="X68" s="204"/>
      <c r="Y68" s="194" t="s">
        <v>53</v>
      </c>
      <c r="Z68" s="204"/>
      <c r="AA68" s="194" t="s">
        <v>53</v>
      </c>
      <c r="AB68" s="204"/>
      <c r="AC68" s="203" t="s">
        <v>53</v>
      </c>
    </row>
    <row r="69" customFormat="false" ht="13.5" hidden="false" customHeight="false" outlineLevel="0" collapsed="false">
      <c r="A69" s="114" t="s">
        <v>44</v>
      </c>
      <c r="B69" s="178"/>
      <c r="C69" s="179" t="n">
        <v>65438.7994735987</v>
      </c>
      <c r="D69" s="117" t="s">
        <v>15</v>
      </c>
      <c r="E69" s="120" t="n">
        <v>71332.9905646726</v>
      </c>
      <c r="F69" s="180"/>
      <c r="G69" s="181" t="n">
        <v>18288.7251701949</v>
      </c>
      <c r="H69" s="180"/>
      <c r="I69" s="179" t="n">
        <v>16600.4555808656</v>
      </c>
      <c r="J69" s="180"/>
      <c r="K69" s="181" t="n">
        <v>16039.4868528796</v>
      </c>
      <c r="L69" s="182"/>
      <c r="M69" s="179" t="n">
        <v>16399.0933988101</v>
      </c>
      <c r="N69" s="182" t="s">
        <v>15</v>
      </c>
      <c r="O69" s="120" t="n">
        <v>22293.9547321173</v>
      </c>
      <c r="P69" s="121"/>
      <c r="Q69" s="56" t="n">
        <v>20.4</v>
      </c>
      <c r="R69" s="117" t="s">
        <v>15</v>
      </c>
      <c r="S69" s="122" t="n">
        <v>9</v>
      </c>
      <c r="T69" s="123"/>
      <c r="U69" s="124" t="n">
        <v>15.3</v>
      </c>
      <c r="V69" s="123"/>
      <c r="W69" s="56" t="n">
        <v>28.5</v>
      </c>
      <c r="X69" s="123"/>
      <c r="Y69" s="124" t="n">
        <v>-7</v>
      </c>
      <c r="Z69" s="125"/>
      <c r="AA69" s="56" t="n">
        <v>-3.4</v>
      </c>
      <c r="AB69" s="125" t="s">
        <v>15</v>
      </c>
      <c r="AC69" s="122" t="n">
        <v>21.9</v>
      </c>
    </row>
    <row r="70" customFormat="false" ht="13.5" hidden="false" customHeight="false" outlineLevel="0" collapsed="false">
      <c r="A70" s="114" t="s">
        <v>45</v>
      </c>
      <c r="B70" s="178"/>
      <c r="C70" s="179" t="n">
        <v>458168.313607507</v>
      </c>
      <c r="D70" s="117" t="s">
        <v>15</v>
      </c>
      <c r="E70" s="120" t="n">
        <v>431777.932260663</v>
      </c>
      <c r="F70" s="180"/>
      <c r="G70" s="181" t="n">
        <v>117251.701949081</v>
      </c>
      <c r="H70" s="180"/>
      <c r="I70" s="179" t="n">
        <v>118229.612756264</v>
      </c>
      <c r="J70" s="180"/>
      <c r="K70" s="181" t="n">
        <v>121651.35110545</v>
      </c>
      <c r="L70" s="182"/>
      <c r="M70" s="179" t="n">
        <v>101159.694022098</v>
      </c>
      <c r="N70" s="182" t="s">
        <v>15</v>
      </c>
      <c r="O70" s="120" t="n">
        <v>90737.2743768504</v>
      </c>
      <c r="P70" s="121"/>
      <c r="Q70" s="56" t="n">
        <v>-22.5</v>
      </c>
      <c r="R70" s="117" t="s">
        <v>15</v>
      </c>
      <c r="S70" s="122" t="n">
        <v>-5.8</v>
      </c>
      <c r="T70" s="123"/>
      <c r="U70" s="124" t="n">
        <v>-7.5</v>
      </c>
      <c r="V70" s="123"/>
      <c r="W70" s="56" t="n">
        <v>40.1</v>
      </c>
      <c r="X70" s="123"/>
      <c r="Y70" s="124" t="n">
        <v>-1.8</v>
      </c>
      <c r="Z70" s="125"/>
      <c r="AA70" s="56" t="n">
        <v>-23.8</v>
      </c>
      <c r="AB70" s="125" t="s">
        <v>15</v>
      </c>
      <c r="AC70" s="122" t="n">
        <v>-22.6</v>
      </c>
    </row>
    <row r="71" customFormat="false" ht="13.5" hidden="false" customHeight="false" outlineLevel="0" collapsed="false">
      <c r="A71" s="114" t="s">
        <v>46</v>
      </c>
      <c r="B71" s="178"/>
      <c r="C71" s="179" t="n">
        <v>28935.5319633811</v>
      </c>
      <c r="D71" s="117" t="s">
        <v>15</v>
      </c>
      <c r="E71" s="120" t="n">
        <v>41211.7761882985</v>
      </c>
      <c r="F71" s="180"/>
      <c r="G71" s="181" t="n">
        <v>6355.49752867668</v>
      </c>
      <c r="H71" s="180"/>
      <c r="I71" s="179" t="n">
        <v>8436.44646924829</v>
      </c>
      <c r="J71" s="180"/>
      <c r="K71" s="181" t="n">
        <v>9033.75489036484</v>
      </c>
      <c r="L71" s="182"/>
      <c r="M71" s="179" t="n">
        <v>11203.1353291151</v>
      </c>
      <c r="N71" s="182" t="s">
        <v>15</v>
      </c>
      <c r="O71" s="120" t="n">
        <v>12538.4394995702</v>
      </c>
      <c r="P71" s="121"/>
      <c r="Q71" s="56" t="n">
        <v>11.3</v>
      </c>
      <c r="R71" s="117" t="s">
        <v>15</v>
      </c>
      <c r="S71" s="122" t="n">
        <v>10.8</v>
      </c>
      <c r="T71" s="123"/>
      <c r="U71" s="124" t="n">
        <v>18.1</v>
      </c>
      <c r="V71" s="123"/>
      <c r="W71" s="56" t="n">
        <v>-23.8</v>
      </c>
      <c r="X71" s="123"/>
      <c r="Y71" s="124" t="n">
        <v>9.5</v>
      </c>
      <c r="Z71" s="125"/>
      <c r="AA71" s="56" t="n">
        <v>18.1</v>
      </c>
      <c r="AB71" s="125" t="s">
        <v>15</v>
      </c>
      <c r="AC71" s="122" t="n">
        <v>48.5</v>
      </c>
    </row>
    <row r="72" customFormat="false" ht="13.5" hidden="false" customHeight="false" outlineLevel="0" collapsed="false">
      <c r="A72" s="114" t="s">
        <v>47</v>
      </c>
      <c r="B72" s="178"/>
      <c r="C72" s="179" t="n">
        <v>6725.83021081086</v>
      </c>
      <c r="D72" s="117" t="s">
        <v>15</v>
      </c>
      <c r="E72" s="120" t="n">
        <v>5054.42351549142</v>
      </c>
      <c r="F72" s="180"/>
      <c r="G72" s="181" t="n">
        <v>1947.21626410519</v>
      </c>
      <c r="H72" s="180"/>
      <c r="I72" s="179" t="n">
        <v>1789.52164009112</v>
      </c>
      <c r="J72" s="180"/>
      <c r="K72" s="181" t="n">
        <v>1152.76135019561</v>
      </c>
      <c r="L72" s="182"/>
      <c r="M72" s="179" t="n">
        <v>964.208140523185</v>
      </c>
      <c r="N72" s="182" t="s">
        <v>15</v>
      </c>
      <c r="O72" s="120" t="n">
        <v>1147.9323846815</v>
      </c>
      <c r="P72" s="121"/>
      <c r="Q72" s="56" t="n">
        <v>0.1</v>
      </c>
      <c r="R72" s="117" t="s">
        <v>15</v>
      </c>
      <c r="S72" s="122" t="n">
        <v>-24.9</v>
      </c>
      <c r="T72" s="123"/>
      <c r="U72" s="124" t="n">
        <v>-15.6</v>
      </c>
      <c r="V72" s="123"/>
      <c r="W72" s="56" t="n">
        <v>178.5</v>
      </c>
      <c r="X72" s="123"/>
      <c r="Y72" s="124" t="n">
        <v>-56.1</v>
      </c>
      <c r="Z72" s="125"/>
      <c r="AA72" s="56" t="n">
        <v>-36.1</v>
      </c>
      <c r="AB72" s="125" t="s">
        <v>15</v>
      </c>
      <c r="AC72" s="122" t="n">
        <v>-41</v>
      </c>
    </row>
    <row r="73" customFormat="false" ht="13.5" hidden="false" customHeight="false" outlineLevel="0" collapsed="false">
      <c r="A73" s="130" t="s">
        <v>28</v>
      </c>
      <c r="B73" s="183"/>
      <c r="C73" s="184" t="n">
        <v>33168.240760664</v>
      </c>
      <c r="D73" s="211"/>
      <c r="E73" s="212" t="s">
        <v>53</v>
      </c>
      <c r="F73" s="185"/>
      <c r="G73" s="186" t="n">
        <v>5878.95178588082</v>
      </c>
      <c r="H73" s="214"/>
      <c r="I73" s="213" t="s">
        <v>53</v>
      </c>
      <c r="J73" s="214"/>
      <c r="K73" s="213" t="s">
        <v>53</v>
      </c>
      <c r="L73" s="214"/>
      <c r="M73" s="213" t="s">
        <v>53</v>
      </c>
      <c r="N73" s="214"/>
      <c r="O73" s="212" t="s">
        <v>53</v>
      </c>
      <c r="P73" s="137"/>
      <c r="Q73" s="72" t="n">
        <v>-14.7</v>
      </c>
      <c r="R73" s="211"/>
      <c r="S73" s="215" t="s">
        <v>53</v>
      </c>
      <c r="T73" s="139"/>
      <c r="U73" s="140" t="n">
        <v>-18.4</v>
      </c>
      <c r="V73" s="139"/>
      <c r="W73" s="213" t="s">
        <v>53</v>
      </c>
      <c r="X73" s="139"/>
      <c r="Y73" s="213" t="s">
        <v>53</v>
      </c>
      <c r="Z73" s="214"/>
      <c r="AA73" s="213" t="s">
        <v>53</v>
      </c>
      <c r="AB73" s="214"/>
      <c r="AC73" s="212" t="s">
        <v>53</v>
      </c>
    </row>
    <row r="74" customFormat="false" ht="13.5" hidden="false" customHeight="false" outlineLevel="0" collapsed="false"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</row>
    <row r="75" customFormat="false" ht="13.5" hidden="false" customHeight="true" outlineLevel="0" collapsed="false">
      <c r="A75" s="144" t="s">
        <v>49</v>
      </c>
      <c r="B75" s="189"/>
      <c r="C75" s="190" t="s">
        <v>33</v>
      </c>
      <c r="D75" s="191"/>
      <c r="E75" s="191"/>
      <c r="F75" s="191"/>
      <c r="G75" s="191"/>
      <c r="H75" s="191"/>
      <c r="I75" s="191"/>
      <c r="J75" s="191"/>
      <c r="K75" s="191"/>
      <c r="L75" s="192"/>
      <c r="M75" s="192"/>
      <c r="N75" s="192"/>
      <c r="O75" s="192"/>
      <c r="P75" s="149"/>
      <c r="Q75" s="97" t="s">
        <v>34</v>
      </c>
      <c r="R75" s="150"/>
      <c r="S75" s="200" t="s">
        <v>34</v>
      </c>
      <c r="T75" s="150"/>
      <c r="U75" s="150"/>
      <c r="V75" s="150"/>
      <c r="W75" s="150"/>
      <c r="X75" s="150"/>
      <c r="Y75" s="150"/>
      <c r="Z75" s="151"/>
      <c r="AA75" s="151"/>
      <c r="AB75" s="151"/>
      <c r="AC75" s="151"/>
    </row>
    <row r="76" customFormat="false" ht="13.5" hidden="false" customHeight="false" outlineLevel="0" collapsed="false">
      <c r="A76" s="144"/>
      <c r="B76" s="16"/>
      <c r="C76" s="17"/>
      <c r="D76" s="18"/>
      <c r="E76" s="19"/>
      <c r="F76" s="20" t="s">
        <v>5</v>
      </c>
      <c r="G76" s="21"/>
      <c r="H76" s="21" t="n">
        <v>0</v>
      </c>
      <c r="I76" s="21"/>
      <c r="J76" s="22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5</v>
      </c>
      <c r="U76" s="21"/>
      <c r="V76" s="21" t="n">
        <v>0</v>
      </c>
      <c r="W76" s="21"/>
      <c r="X76" s="22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144"/>
      <c r="B77" s="26" t="s">
        <v>7</v>
      </c>
      <c r="C77" s="26"/>
      <c r="D77" s="27" t="s">
        <v>8</v>
      </c>
      <c r="E77" s="27"/>
      <c r="F77" s="28" t="s">
        <v>9</v>
      </c>
      <c r="G77" s="28"/>
      <c r="H77" s="29" t="s">
        <v>10</v>
      </c>
      <c r="I77" s="29"/>
      <c r="J77" s="29" t="s">
        <v>11</v>
      </c>
      <c r="K77" s="29"/>
      <c r="L77" s="29" t="s">
        <v>12</v>
      </c>
      <c r="M77" s="29"/>
      <c r="N77" s="30" t="s">
        <v>9</v>
      </c>
      <c r="O77" s="30"/>
      <c r="P77" s="26" t="s">
        <v>7</v>
      </c>
      <c r="Q77" s="26"/>
      <c r="R77" s="27" t="s">
        <v>8</v>
      </c>
      <c r="S77" s="27"/>
      <c r="T77" s="28" t="s">
        <v>9</v>
      </c>
      <c r="U77" s="28"/>
      <c r="V77" s="29" t="s">
        <v>10</v>
      </c>
      <c r="W77" s="29"/>
      <c r="X77" s="29" t="s">
        <v>11</v>
      </c>
      <c r="Y77" s="29"/>
      <c r="Z77" s="29" t="s">
        <v>12</v>
      </c>
      <c r="AA77" s="29"/>
      <c r="AB77" s="30" t="s">
        <v>9</v>
      </c>
      <c r="AC77" s="30"/>
    </row>
    <row r="78" customFormat="false" ht="13.5" hidden="false" customHeight="false" outlineLevel="0" collapsed="false">
      <c r="A78" s="101" t="s">
        <v>35</v>
      </c>
      <c r="B78" s="173"/>
      <c r="C78" s="174" t="n">
        <v>83348.7711467776</v>
      </c>
      <c r="D78" s="104" t="s">
        <v>15</v>
      </c>
      <c r="E78" s="108" t="n">
        <v>78437.9081885216</v>
      </c>
      <c r="F78" s="175"/>
      <c r="G78" s="176" t="n">
        <v>23866.4552830365</v>
      </c>
      <c r="H78" s="175"/>
      <c r="I78" s="174" t="n">
        <v>18687.0159453303</v>
      </c>
      <c r="J78" s="175"/>
      <c r="K78" s="176" t="n">
        <v>20876.1714129743</v>
      </c>
      <c r="L78" s="177"/>
      <c r="M78" s="174" t="n">
        <v>19091.510057607</v>
      </c>
      <c r="N78" s="177" t="s">
        <v>15</v>
      </c>
      <c r="O78" s="108" t="n">
        <v>19783.2107726101</v>
      </c>
      <c r="P78" s="109"/>
      <c r="Q78" s="41" t="n">
        <v>9.1</v>
      </c>
      <c r="R78" s="104" t="s">
        <v>15</v>
      </c>
      <c r="S78" s="110" t="n">
        <v>-10.4</v>
      </c>
      <c r="T78" s="111"/>
      <c r="U78" s="112" t="n">
        <v>-10.1</v>
      </c>
      <c r="V78" s="111"/>
      <c r="W78" s="41" t="n">
        <v>18</v>
      </c>
      <c r="X78" s="111"/>
      <c r="Y78" s="112" t="n">
        <v>1.2</v>
      </c>
      <c r="Z78" s="113"/>
      <c r="AA78" s="41" t="n">
        <v>-29</v>
      </c>
      <c r="AB78" s="113" t="s">
        <v>15</v>
      </c>
      <c r="AC78" s="110" t="n">
        <v>-19.9</v>
      </c>
    </row>
    <row r="79" s="93" customFormat="true" ht="13.5" hidden="false" customHeight="false" outlineLevel="0" collapsed="false">
      <c r="A79" s="114" t="s">
        <v>36</v>
      </c>
      <c r="B79" s="178"/>
      <c r="C79" s="179" t="n">
        <v>2165.78454168689</v>
      </c>
      <c r="D79" s="117" t="s">
        <v>15</v>
      </c>
      <c r="E79" s="120" t="n">
        <v>1761.18136881109</v>
      </c>
      <c r="F79" s="180"/>
      <c r="G79" s="181" t="n">
        <v>442.040473748018</v>
      </c>
      <c r="H79" s="180"/>
      <c r="I79" s="179" t="n">
        <v>588.610478359909</v>
      </c>
      <c r="J79" s="180"/>
      <c r="K79" s="181" t="n">
        <v>302.975161495769</v>
      </c>
      <c r="L79" s="182"/>
      <c r="M79" s="179" t="n">
        <v>376.806119558032</v>
      </c>
      <c r="N79" s="182" t="s">
        <v>15</v>
      </c>
      <c r="O79" s="120" t="n">
        <v>492.789609397383</v>
      </c>
      <c r="P79" s="121"/>
      <c r="Q79" s="56" t="n">
        <v>77.8</v>
      </c>
      <c r="R79" s="117" t="s">
        <v>15</v>
      </c>
      <c r="S79" s="122" t="n">
        <v>-18.7</v>
      </c>
      <c r="T79" s="123"/>
      <c r="U79" s="124" t="n">
        <v>51.8</v>
      </c>
      <c r="V79" s="123"/>
      <c r="W79" s="56" t="n">
        <v>0.7</v>
      </c>
      <c r="X79" s="123"/>
      <c r="Y79" s="124" t="n">
        <v>-48.6</v>
      </c>
      <c r="Z79" s="125"/>
      <c r="AA79" s="56" t="n">
        <v>-31.5</v>
      </c>
      <c r="AB79" s="125" t="s">
        <v>15</v>
      </c>
      <c r="AC79" s="122" t="n">
        <v>11.5</v>
      </c>
    </row>
    <row r="80" s="93" customFormat="true" ht="13.5" hidden="false" customHeight="false" outlineLevel="0" collapsed="false">
      <c r="A80" s="114" t="s">
        <v>37</v>
      </c>
      <c r="B80" s="178"/>
      <c r="C80" s="179" t="n">
        <v>2565.1644301049</v>
      </c>
      <c r="D80" s="117" t="s">
        <v>15</v>
      </c>
      <c r="E80" s="120" t="n">
        <v>2349.19311463066</v>
      </c>
      <c r="F80" s="180"/>
      <c r="G80" s="181" t="n">
        <v>742.329571948149</v>
      </c>
      <c r="H80" s="180"/>
      <c r="I80" s="179" t="n">
        <v>327.107061503417</v>
      </c>
      <c r="J80" s="180"/>
      <c r="K80" s="181" t="n">
        <v>343.917750887089</v>
      </c>
      <c r="L80" s="182"/>
      <c r="M80" s="179" t="n">
        <v>999.150061384456</v>
      </c>
      <c r="N80" s="182" t="s">
        <v>15</v>
      </c>
      <c r="O80" s="120" t="n">
        <v>679.018240855697</v>
      </c>
      <c r="P80" s="121"/>
      <c r="Q80" s="56" t="n">
        <v>174</v>
      </c>
      <c r="R80" s="117" t="s">
        <v>15</v>
      </c>
      <c r="S80" s="122" t="n">
        <v>-8.4</v>
      </c>
      <c r="T80" s="123"/>
      <c r="U80" s="124" t="n">
        <v>8764.7</v>
      </c>
      <c r="V80" s="123"/>
      <c r="W80" s="56" t="n">
        <v>-61.3</v>
      </c>
      <c r="X80" s="123"/>
      <c r="Y80" s="124" t="n">
        <v>-24.1</v>
      </c>
      <c r="Z80" s="125"/>
      <c r="AA80" s="56" t="n">
        <v>90.6</v>
      </c>
      <c r="AB80" s="125" t="s">
        <v>15</v>
      </c>
      <c r="AC80" s="122" t="n">
        <v>-8.5</v>
      </c>
    </row>
    <row r="81" s="93" customFormat="true" ht="13.5" hidden="false" customHeight="false" outlineLevel="0" collapsed="false">
      <c r="A81" s="114" t="s">
        <v>38</v>
      </c>
      <c r="B81" s="178"/>
      <c r="C81" s="194" t="s">
        <v>53</v>
      </c>
      <c r="D81" s="202"/>
      <c r="E81" s="203" t="s">
        <v>53</v>
      </c>
      <c r="F81" s="196"/>
      <c r="G81" s="195" t="s">
        <v>53</v>
      </c>
      <c r="H81" s="196"/>
      <c r="I81" s="194" t="s">
        <v>53</v>
      </c>
      <c r="J81" s="196"/>
      <c r="K81" s="195" t="s">
        <v>53</v>
      </c>
      <c r="L81" s="204"/>
      <c r="M81" s="194" t="s">
        <v>53</v>
      </c>
      <c r="N81" s="204"/>
      <c r="O81" s="203" t="s">
        <v>53</v>
      </c>
      <c r="P81" s="205"/>
      <c r="Q81" s="206" t="s">
        <v>53</v>
      </c>
      <c r="R81" s="202"/>
      <c r="S81" s="207" t="s">
        <v>53</v>
      </c>
      <c r="T81" s="208"/>
      <c r="U81" s="209" t="s">
        <v>53</v>
      </c>
      <c r="V81" s="208"/>
      <c r="W81" s="206" t="s">
        <v>53</v>
      </c>
      <c r="X81" s="208"/>
      <c r="Y81" s="209" t="s">
        <v>53</v>
      </c>
      <c r="Z81" s="210"/>
      <c r="AA81" s="206" t="s">
        <v>53</v>
      </c>
      <c r="AB81" s="210"/>
      <c r="AC81" s="207" t="s">
        <v>53</v>
      </c>
    </row>
    <row r="82" s="93" customFormat="true" ht="13.5" hidden="false" customHeight="false" outlineLevel="0" collapsed="false">
      <c r="A82" s="114" t="s">
        <v>39</v>
      </c>
      <c r="B82" s="178"/>
      <c r="C82" s="179" t="n">
        <v>12746.867750126</v>
      </c>
      <c r="D82" s="117" t="s">
        <v>15</v>
      </c>
      <c r="E82" s="120" t="n">
        <v>9300.74427062414</v>
      </c>
      <c r="F82" s="180"/>
      <c r="G82" s="181" t="n">
        <v>1088.31483726569</v>
      </c>
      <c r="H82" s="180"/>
      <c r="I82" s="179" t="n">
        <v>3282.00455580866</v>
      </c>
      <c r="J82" s="180"/>
      <c r="K82" s="181" t="n">
        <v>3105.26794650168</v>
      </c>
      <c r="L82" s="182"/>
      <c r="M82" s="179" t="n">
        <v>1720.65350835773</v>
      </c>
      <c r="N82" s="182" t="s">
        <v>15</v>
      </c>
      <c r="O82" s="120" t="n">
        <v>1192.81825995607</v>
      </c>
      <c r="P82" s="121"/>
      <c r="Q82" s="56" t="n">
        <v>54.8</v>
      </c>
      <c r="R82" s="117" t="s">
        <v>15</v>
      </c>
      <c r="S82" s="122" t="n">
        <v>-33.9</v>
      </c>
      <c r="T82" s="123"/>
      <c r="U82" s="124" t="n">
        <v>1.4</v>
      </c>
      <c r="V82" s="123"/>
      <c r="W82" s="56" t="n">
        <v>-30.6</v>
      </c>
      <c r="X82" s="123"/>
      <c r="Y82" s="124" t="n">
        <v>-57.1</v>
      </c>
      <c r="Z82" s="125"/>
      <c r="AA82" s="56" t="n">
        <v>11.3</v>
      </c>
      <c r="AB82" s="125" t="s">
        <v>15</v>
      </c>
      <c r="AC82" s="122" t="n">
        <v>5</v>
      </c>
    </row>
    <row r="83" s="93" customFormat="true" ht="13.5" hidden="false" customHeight="false" outlineLevel="0" collapsed="false">
      <c r="A83" s="114" t="s">
        <v>40</v>
      </c>
      <c r="B83" s="178"/>
      <c r="C83" s="179" t="n">
        <v>174.163264015183</v>
      </c>
      <c r="D83" s="117" t="s">
        <v>15</v>
      </c>
      <c r="E83" s="120" t="n">
        <v>2185.32936240893</v>
      </c>
      <c r="F83" s="180"/>
      <c r="G83" s="181" t="n">
        <v>153.874848456589</v>
      </c>
      <c r="H83" s="180"/>
      <c r="I83" s="179" t="n">
        <v>75.626423690205</v>
      </c>
      <c r="J83" s="180"/>
      <c r="K83" s="181" t="n">
        <v>79.155672823219</v>
      </c>
      <c r="L83" s="182"/>
      <c r="M83" s="179" t="n">
        <v>2018.13202379828</v>
      </c>
      <c r="N83" s="182" t="s">
        <v>15</v>
      </c>
      <c r="O83" s="120" t="n">
        <v>12.4152420972209</v>
      </c>
      <c r="P83" s="121"/>
      <c r="Q83" s="56" t="n">
        <v>210.5</v>
      </c>
      <c r="R83" s="117" t="s">
        <v>15</v>
      </c>
      <c r="S83" s="122" t="n">
        <v>-69.2</v>
      </c>
      <c r="T83" s="123"/>
      <c r="U83" s="124" t="n">
        <v>1118.9</v>
      </c>
      <c r="V83" s="123"/>
      <c r="W83" s="56" t="n">
        <v>-13.7</v>
      </c>
      <c r="X83" s="123"/>
      <c r="Y83" s="124" t="n">
        <v>434.8</v>
      </c>
      <c r="Z83" s="125" t="s">
        <v>56</v>
      </c>
      <c r="AA83" s="56" t="n">
        <v>0</v>
      </c>
      <c r="AB83" s="125" t="s">
        <v>15</v>
      </c>
      <c r="AC83" s="56" t="n">
        <v>0</v>
      </c>
    </row>
    <row r="84" s="93" customFormat="true" ht="13.5" hidden="false" customHeight="false" outlineLevel="0" collapsed="false">
      <c r="A84" s="114" t="s">
        <v>41</v>
      </c>
      <c r="B84" s="178"/>
      <c r="C84" s="194" t="s">
        <v>53</v>
      </c>
      <c r="D84" s="202"/>
      <c r="E84" s="203" t="s">
        <v>53</v>
      </c>
      <c r="F84" s="196"/>
      <c r="G84" s="195" t="s">
        <v>53</v>
      </c>
      <c r="H84" s="196"/>
      <c r="I84" s="194" t="s">
        <v>53</v>
      </c>
      <c r="J84" s="204"/>
      <c r="K84" s="194" t="s">
        <v>53</v>
      </c>
      <c r="L84" s="204"/>
      <c r="M84" s="194" t="s">
        <v>53</v>
      </c>
      <c r="N84" s="204"/>
      <c r="O84" s="203" t="s">
        <v>53</v>
      </c>
      <c r="P84" s="205"/>
      <c r="Q84" s="206" t="s">
        <v>53</v>
      </c>
      <c r="R84" s="202"/>
      <c r="S84" s="207" t="s">
        <v>53</v>
      </c>
      <c r="T84" s="208"/>
      <c r="U84" s="209" t="s">
        <v>53</v>
      </c>
      <c r="V84" s="208"/>
      <c r="W84" s="206" t="s">
        <v>53</v>
      </c>
      <c r="X84" s="210"/>
      <c r="Y84" s="206" t="s">
        <v>53</v>
      </c>
      <c r="Z84" s="210"/>
      <c r="AA84" s="206" t="s">
        <v>53</v>
      </c>
      <c r="AB84" s="210"/>
      <c r="AC84" s="207" t="s">
        <v>53</v>
      </c>
    </row>
    <row r="85" customFormat="false" ht="13.5" hidden="false" customHeight="false" outlineLevel="0" collapsed="false">
      <c r="A85" s="114" t="s">
        <v>42</v>
      </c>
      <c r="B85" s="178"/>
      <c r="C85" s="179" t="n">
        <v>1030.39812293272</v>
      </c>
      <c r="D85" s="202"/>
      <c r="E85" s="203" t="s">
        <v>53</v>
      </c>
      <c r="F85" s="180"/>
      <c r="G85" s="181" t="n">
        <v>404.737480182785</v>
      </c>
      <c r="H85" s="196"/>
      <c r="I85" s="194" t="s">
        <v>53</v>
      </c>
      <c r="J85" s="204"/>
      <c r="K85" s="194" t="s">
        <v>53</v>
      </c>
      <c r="L85" s="204"/>
      <c r="M85" s="194" t="s">
        <v>53</v>
      </c>
      <c r="N85" s="204"/>
      <c r="O85" s="203" t="s">
        <v>53</v>
      </c>
      <c r="P85" s="121"/>
      <c r="Q85" s="56" t="n">
        <v>89.6</v>
      </c>
      <c r="R85" s="202"/>
      <c r="S85" s="207" t="s">
        <v>53</v>
      </c>
      <c r="T85" s="123"/>
      <c r="U85" s="124" t="n">
        <v>86.2</v>
      </c>
      <c r="V85" s="208"/>
      <c r="W85" s="206" t="s">
        <v>53</v>
      </c>
      <c r="X85" s="204"/>
      <c r="Y85" s="194" t="s">
        <v>53</v>
      </c>
      <c r="Z85" s="204"/>
      <c r="AA85" s="194" t="s">
        <v>53</v>
      </c>
      <c r="AB85" s="204"/>
      <c r="AC85" s="203" t="s">
        <v>53</v>
      </c>
    </row>
    <row r="86" customFormat="false" ht="13.5" hidden="false" customHeight="false" outlineLevel="0" collapsed="false">
      <c r="A86" s="114" t="s">
        <v>43</v>
      </c>
      <c r="B86" s="178"/>
      <c r="C86" s="179" t="n">
        <v>108.111228187333</v>
      </c>
      <c r="D86" s="202"/>
      <c r="E86" s="203" t="s">
        <v>53</v>
      </c>
      <c r="F86" s="180"/>
      <c r="G86" s="181" t="n">
        <v>8.39317355217756</v>
      </c>
      <c r="H86" s="196"/>
      <c r="I86" s="194" t="s">
        <v>53</v>
      </c>
      <c r="J86" s="204"/>
      <c r="K86" s="194" t="s">
        <v>53</v>
      </c>
      <c r="L86" s="204"/>
      <c r="M86" s="194" t="s">
        <v>53</v>
      </c>
      <c r="N86" s="204"/>
      <c r="O86" s="203" t="s">
        <v>53</v>
      </c>
      <c r="P86" s="121"/>
      <c r="Q86" s="56" t="n">
        <v>-82.7</v>
      </c>
      <c r="R86" s="202"/>
      <c r="S86" s="207" t="s">
        <v>53</v>
      </c>
      <c r="T86" s="123"/>
      <c r="U86" s="124" t="n">
        <v>-100</v>
      </c>
      <c r="V86" s="208"/>
      <c r="W86" s="206" t="s">
        <v>53</v>
      </c>
      <c r="X86" s="204"/>
      <c r="Y86" s="194" t="s">
        <v>53</v>
      </c>
      <c r="Z86" s="204"/>
      <c r="AA86" s="194" t="s">
        <v>53</v>
      </c>
      <c r="AB86" s="204"/>
      <c r="AC86" s="203" t="s">
        <v>53</v>
      </c>
    </row>
    <row r="87" customFormat="false" ht="13.5" hidden="false" customHeight="false" outlineLevel="0" collapsed="false">
      <c r="A87" s="114" t="s">
        <v>44</v>
      </c>
      <c r="B87" s="178"/>
      <c r="C87" s="179" t="n">
        <v>3642.30901320712</v>
      </c>
      <c r="D87" s="117" t="s">
        <v>15</v>
      </c>
      <c r="E87" s="120" t="n">
        <v>3950.6796880077</v>
      </c>
      <c r="F87" s="180"/>
      <c r="G87" s="181" t="n">
        <v>890.608971369952</v>
      </c>
      <c r="H87" s="180"/>
      <c r="I87" s="179" t="n">
        <v>1063.32574031891</v>
      </c>
      <c r="J87" s="180"/>
      <c r="K87" s="181" t="n">
        <v>1059.04831225548</v>
      </c>
      <c r="L87" s="182"/>
      <c r="M87" s="179" t="n">
        <v>1066.20077438852</v>
      </c>
      <c r="N87" s="182" t="s">
        <v>15</v>
      </c>
      <c r="O87" s="120" t="n">
        <v>762.104861044791</v>
      </c>
      <c r="P87" s="121"/>
      <c r="Q87" s="56" t="n">
        <v>-23.7</v>
      </c>
      <c r="R87" s="117" t="s">
        <v>15</v>
      </c>
      <c r="S87" s="122" t="n">
        <v>8.5</v>
      </c>
      <c r="T87" s="123"/>
      <c r="U87" s="124" t="n">
        <v>21.9</v>
      </c>
      <c r="V87" s="123"/>
      <c r="W87" s="56" t="n">
        <v>138.1</v>
      </c>
      <c r="X87" s="123"/>
      <c r="Y87" s="124" t="n">
        <v>-12.4</v>
      </c>
      <c r="Z87" s="125"/>
      <c r="AA87" s="56" t="n">
        <v>-2.8</v>
      </c>
      <c r="AB87" s="125" t="s">
        <v>15</v>
      </c>
      <c r="AC87" s="122" t="n">
        <v>-14.4</v>
      </c>
    </row>
    <row r="88" customFormat="false" ht="13.5" hidden="false" customHeight="false" outlineLevel="0" collapsed="false">
      <c r="A88" s="114" t="s">
        <v>45</v>
      </c>
      <c r="B88" s="178"/>
      <c r="C88" s="179" t="n">
        <v>46594.4976304998</v>
      </c>
      <c r="D88" s="117" t="s">
        <v>15</v>
      </c>
      <c r="E88" s="120" t="n">
        <v>43465.0975917445</v>
      </c>
      <c r="F88" s="180"/>
      <c r="G88" s="181" t="n">
        <v>16080.3879511331</v>
      </c>
      <c r="H88" s="180"/>
      <c r="I88" s="179" t="n">
        <v>10511.1617312073</v>
      </c>
      <c r="J88" s="180"/>
      <c r="K88" s="181" t="n">
        <v>11915.203348194</v>
      </c>
      <c r="L88" s="182"/>
      <c r="M88" s="179" t="n">
        <v>8673.15138351119</v>
      </c>
      <c r="N88" s="182" t="s">
        <v>15</v>
      </c>
      <c r="O88" s="120" t="n">
        <v>12365.581128832</v>
      </c>
      <c r="P88" s="121"/>
      <c r="Q88" s="56" t="n">
        <v>11.1</v>
      </c>
      <c r="R88" s="117" t="s">
        <v>15</v>
      </c>
      <c r="S88" s="122" t="n">
        <v>-6.7</v>
      </c>
      <c r="T88" s="123"/>
      <c r="U88" s="124" t="n">
        <v>-19</v>
      </c>
      <c r="V88" s="123"/>
      <c r="W88" s="56" t="n">
        <v>85.5</v>
      </c>
      <c r="X88" s="123"/>
      <c r="Y88" s="124" t="n">
        <v>28.9</v>
      </c>
      <c r="Z88" s="125"/>
      <c r="AA88" s="56" t="n">
        <v>-44.4</v>
      </c>
      <c r="AB88" s="125" t="s">
        <v>15</v>
      </c>
      <c r="AC88" s="122" t="n">
        <v>-23.1</v>
      </c>
    </row>
    <row r="89" customFormat="false" ht="13.5" hidden="false" customHeight="false" outlineLevel="0" collapsed="false">
      <c r="A89" s="114" t="s">
        <v>46</v>
      </c>
      <c r="B89" s="178"/>
      <c r="C89" s="179" t="n">
        <v>12388.2290936028</v>
      </c>
      <c r="D89" s="117" t="s">
        <v>15</v>
      </c>
      <c r="E89" s="120" t="n">
        <v>11435.5284028965</v>
      </c>
      <c r="F89" s="180"/>
      <c r="G89" s="181" t="n">
        <v>3633.31157325375</v>
      </c>
      <c r="H89" s="180"/>
      <c r="I89" s="179" t="n">
        <v>1835.07972665148</v>
      </c>
      <c r="J89" s="180"/>
      <c r="K89" s="181" t="n">
        <v>2940.5877536166</v>
      </c>
      <c r="L89" s="182"/>
      <c r="M89" s="179" t="n">
        <v>3344.0362640476</v>
      </c>
      <c r="N89" s="182" t="s">
        <v>15</v>
      </c>
      <c r="O89" s="120" t="n">
        <v>3315.82465858084</v>
      </c>
      <c r="P89" s="121"/>
      <c r="Q89" s="56" t="n">
        <v>17.9</v>
      </c>
      <c r="R89" s="117" t="s">
        <v>15</v>
      </c>
      <c r="S89" s="122" t="n">
        <v>-12.5</v>
      </c>
      <c r="T89" s="123"/>
      <c r="U89" s="124" t="n">
        <v>-1.1</v>
      </c>
      <c r="V89" s="123"/>
      <c r="W89" s="56" t="n">
        <v>-32.9</v>
      </c>
      <c r="X89" s="123"/>
      <c r="Y89" s="124" t="n">
        <v>43.1</v>
      </c>
      <c r="Z89" s="125"/>
      <c r="AA89" s="56" t="n">
        <v>-15.7</v>
      </c>
      <c r="AB89" s="125" t="s">
        <v>15</v>
      </c>
      <c r="AC89" s="122" t="n">
        <v>-25.1</v>
      </c>
    </row>
    <row r="90" customFormat="false" ht="13.5" hidden="false" customHeight="false" outlineLevel="0" collapsed="false">
      <c r="A90" s="114" t="s">
        <v>47</v>
      </c>
      <c r="B90" s="178"/>
      <c r="C90" s="179" t="n">
        <v>514.196132749049</v>
      </c>
      <c r="D90" s="117" t="s">
        <v>15</v>
      </c>
      <c r="E90" s="120" t="n">
        <v>211.97884679344</v>
      </c>
      <c r="F90" s="180"/>
      <c r="G90" s="181" t="n">
        <v>72.7408374522055</v>
      </c>
      <c r="H90" s="180"/>
      <c r="I90" s="179" t="n">
        <v>76.5375854214123</v>
      </c>
      <c r="J90" s="180"/>
      <c r="K90" s="181" t="n">
        <v>35.4835774724775</v>
      </c>
      <c r="L90" s="182"/>
      <c r="M90" s="179" t="n">
        <v>28.3312871848144</v>
      </c>
      <c r="N90" s="182" t="s">
        <v>15</v>
      </c>
      <c r="O90" s="120" t="n">
        <v>71.626396714736</v>
      </c>
      <c r="P90" s="121"/>
      <c r="Q90" s="56" t="n">
        <v>-35</v>
      </c>
      <c r="R90" s="117" t="s">
        <v>15</v>
      </c>
      <c r="S90" s="122" t="n">
        <v>-58.8</v>
      </c>
      <c r="T90" s="123"/>
      <c r="U90" s="124" t="n">
        <v>-68.5</v>
      </c>
      <c r="V90" s="123"/>
      <c r="W90" s="56" t="n">
        <v>-61.9</v>
      </c>
      <c r="X90" s="123"/>
      <c r="Y90" s="124" t="n">
        <v>-78.2</v>
      </c>
      <c r="Z90" s="125"/>
      <c r="AA90" s="56" t="n">
        <v>-63.7</v>
      </c>
      <c r="AB90" s="125" t="s">
        <v>15</v>
      </c>
      <c r="AC90" s="122" t="n">
        <v>-1.5</v>
      </c>
    </row>
    <row r="91" customFormat="false" ht="13.5" hidden="false" customHeight="false" outlineLevel="0" collapsed="false">
      <c r="A91" s="130" t="s">
        <v>28</v>
      </c>
      <c r="B91" s="183"/>
      <c r="C91" s="184" t="n">
        <v>1419.04993966585</v>
      </c>
      <c r="D91" s="211"/>
      <c r="E91" s="212" t="s">
        <v>53</v>
      </c>
      <c r="F91" s="185"/>
      <c r="G91" s="186" t="n">
        <v>349.715564674065</v>
      </c>
      <c r="H91" s="185"/>
      <c r="I91" s="213" t="s">
        <v>53</v>
      </c>
      <c r="J91" s="185"/>
      <c r="K91" s="213" t="s">
        <v>53</v>
      </c>
      <c r="L91" s="214"/>
      <c r="M91" s="213" t="s">
        <v>53</v>
      </c>
      <c r="N91" s="214"/>
      <c r="O91" s="212" t="s">
        <v>53</v>
      </c>
      <c r="P91" s="137"/>
      <c r="Q91" s="72" t="n">
        <v>-1.9</v>
      </c>
      <c r="R91" s="211"/>
      <c r="S91" s="215" t="s">
        <v>53</v>
      </c>
      <c r="T91" s="139"/>
      <c r="U91" s="140" t="n">
        <v>-6.9</v>
      </c>
      <c r="V91" s="139"/>
      <c r="W91" s="213" t="s">
        <v>53</v>
      </c>
      <c r="X91" s="139"/>
      <c r="Y91" s="213" t="s">
        <v>53</v>
      </c>
      <c r="Z91" s="214"/>
      <c r="AA91" s="213" t="s">
        <v>53</v>
      </c>
      <c r="AB91" s="214"/>
      <c r="AC91" s="212" t="s">
        <v>53</v>
      </c>
    </row>
    <row r="92" customFormat="false" ht="13.5" hidden="false" customHeight="false" outlineLevel="0" collapsed="false"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</row>
    <row r="93" customFormat="false" ht="13.5" hidden="false" customHeight="false" outlineLevel="0" collapsed="false">
      <c r="A93" s="95"/>
      <c r="B93" s="189"/>
      <c r="C93" s="190" t="s">
        <v>50</v>
      </c>
      <c r="D93" s="191"/>
      <c r="E93" s="191"/>
      <c r="F93" s="191"/>
      <c r="G93" s="191"/>
      <c r="H93" s="191"/>
      <c r="I93" s="191"/>
      <c r="J93" s="191"/>
      <c r="K93" s="191"/>
      <c r="L93" s="192"/>
      <c r="M93" s="192"/>
      <c r="N93" s="192"/>
      <c r="O93" s="192"/>
      <c r="P93" s="149"/>
      <c r="Q93" s="97" t="s">
        <v>34</v>
      </c>
      <c r="R93" s="150"/>
      <c r="S93" s="200" t="s">
        <v>34</v>
      </c>
      <c r="T93" s="150"/>
      <c r="U93" s="150"/>
      <c r="V93" s="150"/>
      <c r="W93" s="150"/>
      <c r="X93" s="150"/>
      <c r="Y93" s="150"/>
      <c r="Z93" s="151"/>
      <c r="AA93" s="151"/>
      <c r="AB93" s="151"/>
      <c r="AC93" s="151"/>
    </row>
    <row r="94" customFormat="false" ht="13.5" hidden="false" customHeight="false" outlineLevel="0" collapsed="false">
      <c r="A94" s="99" t="s">
        <v>20</v>
      </c>
      <c r="B94" s="16"/>
      <c r="C94" s="17"/>
      <c r="D94" s="18"/>
      <c r="E94" s="19"/>
      <c r="F94" s="20" t="s">
        <v>5</v>
      </c>
      <c r="G94" s="21"/>
      <c r="H94" s="21" t="n">
        <v>0</v>
      </c>
      <c r="I94" s="21"/>
      <c r="J94" s="22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5</v>
      </c>
      <c r="U94" s="21"/>
      <c r="V94" s="21" t="n">
        <v>0</v>
      </c>
      <c r="W94" s="21"/>
      <c r="X94" s="22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3.5" hidden="false" customHeight="false" outlineLevel="0" collapsed="false">
      <c r="A95" s="100"/>
      <c r="B95" s="26" t="s">
        <v>7</v>
      </c>
      <c r="C95" s="26"/>
      <c r="D95" s="27" t="s">
        <v>8</v>
      </c>
      <c r="E95" s="27"/>
      <c r="F95" s="28" t="s">
        <v>9</v>
      </c>
      <c r="G95" s="28"/>
      <c r="H95" s="29" t="s">
        <v>10</v>
      </c>
      <c r="I95" s="29"/>
      <c r="J95" s="29" t="s">
        <v>11</v>
      </c>
      <c r="K95" s="29"/>
      <c r="L95" s="29" t="s">
        <v>12</v>
      </c>
      <c r="M95" s="29"/>
      <c r="N95" s="30" t="s">
        <v>9</v>
      </c>
      <c r="O95" s="30"/>
      <c r="P95" s="26" t="s">
        <v>7</v>
      </c>
      <c r="Q95" s="26"/>
      <c r="R95" s="27" t="s">
        <v>8</v>
      </c>
      <c r="S95" s="27"/>
      <c r="T95" s="28" t="s">
        <v>9</v>
      </c>
      <c r="U95" s="28"/>
      <c r="V95" s="29" t="s">
        <v>10</v>
      </c>
      <c r="W95" s="29"/>
      <c r="X95" s="29" t="s">
        <v>11</v>
      </c>
      <c r="Y95" s="29"/>
      <c r="Z95" s="29" t="s">
        <v>12</v>
      </c>
      <c r="AA95" s="29"/>
      <c r="AB95" s="30" t="s">
        <v>9</v>
      </c>
      <c r="AC95" s="30"/>
    </row>
    <row r="96" customFormat="false" ht="13.5" hidden="false" customHeight="false" outlineLevel="0" collapsed="false">
      <c r="A96" s="101" t="s">
        <v>35</v>
      </c>
      <c r="B96" s="173"/>
      <c r="C96" s="174" t="n">
        <v>123210</v>
      </c>
      <c r="D96" s="104" t="s">
        <v>15</v>
      </c>
      <c r="E96" s="108" t="n">
        <v>127127</v>
      </c>
      <c r="F96" s="175"/>
      <c r="G96" s="176" t="n">
        <v>123210</v>
      </c>
      <c r="H96" s="175"/>
      <c r="I96" s="174" t="n">
        <v>128370</v>
      </c>
      <c r="J96" s="175"/>
      <c r="K96" s="176" t="n">
        <v>128338</v>
      </c>
      <c r="L96" s="177"/>
      <c r="M96" s="174" t="n">
        <v>128753</v>
      </c>
      <c r="N96" s="177" t="s">
        <v>15</v>
      </c>
      <c r="O96" s="108" t="n">
        <v>127127</v>
      </c>
      <c r="P96" s="109"/>
      <c r="Q96" s="41" t="n">
        <v>2</v>
      </c>
      <c r="R96" s="104" t="s">
        <v>15</v>
      </c>
      <c r="S96" s="110" t="n">
        <v>-0.1</v>
      </c>
      <c r="T96" s="111"/>
      <c r="U96" s="112" t="n">
        <v>2</v>
      </c>
      <c r="V96" s="111"/>
      <c r="W96" s="41" t="n">
        <v>1.9</v>
      </c>
      <c r="X96" s="111"/>
      <c r="Y96" s="112" t="n">
        <v>0.8</v>
      </c>
      <c r="Z96" s="113"/>
      <c r="AA96" s="41" t="n">
        <v>1.2</v>
      </c>
      <c r="AB96" s="113" t="s">
        <v>15</v>
      </c>
      <c r="AC96" s="110" t="n">
        <v>-0.1</v>
      </c>
    </row>
    <row r="97" s="93" customFormat="true" ht="13.5" hidden="false" customHeight="false" outlineLevel="0" collapsed="false">
      <c r="A97" s="114" t="s">
        <v>36</v>
      </c>
      <c r="B97" s="178"/>
      <c r="C97" s="179" t="n">
        <v>6629</v>
      </c>
      <c r="D97" s="117" t="s">
        <v>15</v>
      </c>
      <c r="E97" s="120" t="n">
        <v>6751</v>
      </c>
      <c r="F97" s="180"/>
      <c r="G97" s="181" t="n">
        <v>6629</v>
      </c>
      <c r="H97" s="180"/>
      <c r="I97" s="179" t="n">
        <v>6577</v>
      </c>
      <c r="J97" s="180"/>
      <c r="K97" s="181" t="n">
        <v>6719</v>
      </c>
      <c r="L97" s="182"/>
      <c r="M97" s="179" t="n">
        <v>6709</v>
      </c>
      <c r="N97" s="182" t="s">
        <v>15</v>
      </c>
      <c r="O97" s="120" t="n">
        <v>6751</v>
      </c>
      <c r="P97" s="121"/>
      <c r="Q97" s="56" t="n">
        <v>6.5</v>
      </c>
      <c r="R97" s="117" t="s">
        <v>15</v>
      </c>
      <c r="S97" s="122" t="n">
        <v>1.8</v>
      </c>
      <c r="T97" s="123"/>
      <c r="U97" s="124" t="n">
        <v>6.5</v>
      </c>
      <c r="V97" s="123"/>
      <c r="W97" s="56" t="n">
        <v>1.2</v>
      </c>
      <c r="X97" s="123"/>
      <c r="Y97" s="124" t="n">
        <v>3.4</v>
      </c>
      <c r="Z97" s="125"/>
      <c r="AA97" s="56" t="n">
        <v>1.7</v>
      </c>
      <c r="AB97" s="125" t="s">
        <v>15</v>
      </c>
      <c r="AC97" s="122" t="n">
        <v>1.8</v>
      </c>
    </row>
    <row r="98" s="93" customFormat="true" ht="13.5" hidden="false" customHeight="false" outlineLevel="0" collapsed="false">
      <c r="A98" s="114" t="s">
        <v>37</v>
      </c>
      <c r="B98" s="178"/>
      <c r="C98" s="179" t="n">
        <v>5139</v>
      </c>
      <c r="D98" s="117" t="s">
        <v>15</v>
      </c>
      <c r="E98" s="120" t="n">
        <v>5226</v>
      </c>
      <c r="F98" s="180"/>
      <c r="G98" s="181" t="n">
        <v>5139</v>
      </c>
      <c r="H98" s="180"/>
      <c r="I98" s="179" t="n">
        <v>5230</v>
      </c>
      <c r="J98" s="180"/>
      <c r="K98" s="181" t="n">
        <v>5198</v>
      </c>
      <c r="L98" s="182"/>
      <c r="M98" s="179" t="n">
        <v>5238</v>
      </c>
      <c r="N98" s="182" t="s">
        <v>15</v>
      </c>
      <c r="O98" s="120" t="n">
        <v>5226</v>
      </c>
      <c r="P98" s="121"/>
      <c r="Q98" s="56" t="n">
        <v>-2</v>
      </c>
      <c r="R98" s="117" t="s">
        <v>15</v>
      </c>
      <c r="S98" s="122" t="n">
        <v>1.7</v>
      </c>
      <c r="T98" s="123"/>
      <c r="U98" s="124" t="n">
        <v>-2</v>
      </c>
      <c r="V98" s="123"/>
      <c r="W98" s="56" t="n">
        <v>-2.5</v>
      </c>
      <c r="X98" s="123"/>
      <c r="Y98" s="124" t="n">
        <v>0.5</v>
      </c>
      <c r="Z98" s="125"/>
      <c r="AA98" s="56" t="n">
        <v>-0.3</v>
      </c>
      <c r="AB98" s="125" t="s">
        <v>15</v>
      </c>
      <c r="AC98" s="122" t="n">
        <v>1.7</v>
      </c>
    </row>
    <row r="99" s="93" customFormat="true" ht="13.5" hidden="false" customHeight="false" outlineLevel="0" collapsed="false">
      <c r="A99" s="114" t="s">
        <v>38</v>
      </c>
      <c r="B99" s="178"/>
      <c r="C99" s="194" t="s">
        <v>53</v>
      </c>
      <c r="D99" s="202"/>
      <c r="E99" s="203" t="s">
        <v>53</v>
      </c>
      <c r="F99" s="196"/>
      <c r="G99" s="195" t="s">
        <v>53</v>
      </c>
      <c r="H99" s="196"/>
      <c r="I99" s="194" t="s">
        <v>53</v>
      </c>
      <c r="J99" s="196"/>
      <c r="K99" s="195" t="s">
        <v>53</v>
      </c>
      <c r="L99" s="204"/>
      <c r="M99" s="194" t="s">
        <v>53</v>
      </c>
      <c r="N99" s="204"/>
      <c r="O99" s="203" t="s">
        <v>53</v>
      </c>
      <c r="P99" s="205"/>
      <c r="Q99" s="206" t="s">
        <v>53</v>
      </c>
      <c r="R99" s="202"/>
      <c r="S99" s="207" t="s">
        <v>53</v>
      </c>
      <c r="T99" s="208"/>
      <c r="U99" s="209" t="s">
        <v>53</v>
      </c>
      <c r="V99" s="208"/>
      <c r="W99" s="206" t="s">
        <v>53</v>
      </c>
      <c r="X99" s="208"/>
      <c r="Y99" s="209" t="s">
        <v>53</v>
      </c>
      <c r="Z99" s="210"/>
      <c r="AA99" s="206" t="s">
        <v>53</v>
      </c>
      <c r="AB99" s="210"/>
      <c r="AC99" s="207" t="s">
        <v>53</v>
      </c>
    </row>
    <row r="100" s="93" customFormat="true" ht="13.5" hidden="false" customHeight="false" outlineLevel="0" collapsed="false">
      <c r="A100" s="114" t="s">
        <v>39</v>
      </c>
      <c r="B100" s="178"/>
      <c r="C100" s="179" t="n">
        <v>10209</v>
      </c>
      <c r="D100" s="117" t="s">
        <v>15</v>
      </c>
      <c r="E100" s="120" t="n">
        <v>10723</v>
      </c>
      <c r="F100" s="180"/>
      <c r="G100" s="181" t="n">
        <v>10209</v>
      </c>
      <c r="H100" s="180"/>
      <c r="I100" s="179" t="n">
        <v>10303</v>
      </c>
      <c r="J100" s="180"/>
      <c r="K100" s="181" t="n">
        <v>10312</v>
      </c>
      <c r="L100" s="182"/>
      <c r="M100" s="179" t="n">
        <v>10314</v>
      </c>
      <c r="N100" s="182" t="s">
        <v>15</v>
      </c>
      <c r="O100" s="120" t="n">
        <v>10723</v>
      </c>
      <c r="P100" s="121"/>
      <c r="Q100" s="56" t="n">
        <v>12.4</v>
      </c>
      <c r="R100" s="117" t="s">
        <v>15</v>
      </c>
      <c r="S100" s="122" t="n">
        <v>3</v>
      </c>
      <c r="T100" s="123"/>
      <c r="U100" s="124" t="n">
        <v>12.4</v>
      </c>
      <c r="V100" s="123"/>
      <c r="W100" s="56" t="n">
        <v>3.3</v>
      </c>
      <c r="X100" s="123"/>
      <c r="Y100" s="124" t="n">
        <v>3.4</v>
      </c>
      <c r="Z100" s="125"/>
      <c r="AA100" s="56" t="n">
        <v>3</v>
      </c>
      <c r="AB100" s="125" t="s">
        <v>15</v>
      </c>
      <c r="AC100" s="122" t="n">
        <v>3</v>
      </c>
    </row>
    <row r="101" s="93" customFormat="true" ht="13.5" hidden="false" customHeight="false" outlineLevel="0" collapsed="false">
      <c r="A101" s="114" t="s">
        <v>40</v>
      </c>
      <c r="B101" s="178"/>
      <c r="C101" s="179" t="n">
        <v>2517</v>
      </c>
      <c r="D101" s="117" t="s">
        <v>15</v>
      </c>
      <c r="E101" s="120" t="n">
        <v>2979</v>
      </c>
      <c r="F101" s="180"/>
      <c r="G101" s="181" t="n">
        <v>2517</v>
      </c>
      <c r="H101" s="180"/>
      <c r="I101" s="179" t="n">
        <v>2885</v>
      </c>
      <c r="J101" s="180"/>
      <c r="K101" s="181" t="n">
        <v>2895</v>
      </c>
      <c r="L101" s="182"/>
      <c r="M101" s="179" t="n">
        <v>2950</v>
      </c>
      <c r="N101" s="182" t="s">
        <v>15</v>
      </c>
      <c r="O101" s="120" t="n">
        <v>2979</v>
      </c>
      <c r="P101" s="121"/>
      <c r="Q101" s="56" t="n">
        <v>7.2</v>
      </c>
      <c r="R101" s="117" t="s">
        <v>15</v>
      </c>
      <c r="S101" s="122" t="n">
        <v>-1.2</v>
      </c>
      <c r="T101" s="123"/>
      <c r="U101" s="124" t="n">
        <v>7.2</v>
      </c>
      <c r="V101" s="123"/>
      <c r="W101" s="56" t="n">
        <v>5.4</v>
      </c>
      <c r="X101" s="123"/>
      <c r="Y101" s="124" t="n">
        <v>4.3</v>
      </c>
      <c r="Z101" s="125"/>
      <c r="AA101" s="56" t="n">
        <v>4.8</v>
      </c>
      <c r="AB101" s="125" t="s">
        <v>15</v>
      </c>
      <c r="AC101" s="122" t="n">
        <v>-1.2</v>
      </c>
    </row>
    <row r="102" s="93" customFormat="true" ht="13.5" hidden="false" customHeight="false" outlineLevel="0" collapsed="false">
      <c r="A102" s="114" t="s">
        <v>41</v>
      </c>
      <c r="B102" s="178"/>
      <c r="C102" s="194" t="s">
        <v>53</v>
      </c>
      <c r="D102" s="202"/>
      <c r="E102" s="203" t="s">
        <v>53</v>
      </c>
      <c r="F102" s="196"/>
      <c r="G102" s="195" t="s">
        <v>53</v>
      </c>
      <c r="H102" s="196"/>
      <c r="I102" s="194" t="s">
        <v>53</v>
      </c>
      <c r="J102" s="204"/>
      <c r="K102" s="194" t="s">
        <v>53</v>
      </c>
      <c r="L102" s="204"/>
      <c r="M102" s="194" t="s">
        <v>53</v>
      </c>
      <c r="N102" s="204"/>
      <c r="O102" s="203" t="s">
        <v>53</v>
      </c>
      <c r="P102" s="205"/>
      <c r="Q102" s="206" t="s">
        <v>53</v>
      </c>
      <c r="R102" s="202"/>
      <c r="S102" s="207" t="s">
        <v>53</v>
      </c>
      <c r="T102" s="208"/>
      <c r="U102" s="209" t="s">
        <v>53</v>
      </c>
      <c r="V102" s="208"/>
      <c r="W102" s="206" t="s">
        <v>53</v>
      </c>
      <c r="X102" s="210"/>
      <c r="Y102" s="206" t="s">
        <v>53</v>
      </c>
      <c r="Z102" s="210"/>
      <c r="AA102" s="206" t="s">
        <v>53</v>
      </c>
      <c r="AB102" s="210"/>
      <c r="AC102" s="207" t="s">
        <v>53</v>
      </c>
    </row>
    <row r="103" customFormat="false" ht="13.5" hidden="false" customHeight="false" outlineLevel="0" collapsed="false">
      <c r="A103" s="114" t="s">
        <v>42</v>
      </c>
      <c r="B103" s="178"/>
      <c r="C103" s="179" t="n">
        <v>1641</v>
      </c>
      <c r="D103" s="202"/>
      <c r="E103" s="203" t="s">
        <v>53</v>
      </c>
      <c r="F103" s="180"/>
      <c r="G103" s="181" t="n">
        <v>1641</v>
      </c>
      <c r="H103" s="196"/>
      <c r="I103" s="194" t="s">
        <v>53</v>
      </c>
      <c r="J103" s="204"/>
      <c r="K103" s="194" t="s">
        <v>53</v>
      </c>
      <c r="L103" s="204"/>
      <c r="M103" s="194" t="s">
        <v>53</v>
      </c>
      <c r="N103" s="204"/>
      <c r="O103" s="203" t="s">
        <v>53</v>
      </c>
      <c r="P103" s="121"/>
      <c r="Q103" s="56" t="n">
        <v>-33.2</v>
      </c>
      <c r="R103" s="202"/>
      <c r="S103" s="207" t="s">
        <v>53</v>
      </c>
      <c r="T103" s="123"/>
      <c r="U103" s="124" t="n">
        <v>-33.2</v>
      </c>
      <c r="V103" s="208"/>
      <c r="W103" s="206" t="s">
        <v>53</v>
      </c>
      <c r="X103" s="204"/>
      <c r="Y103" s="194" t="s">
        <v>53</v>
      </c>
      <c r="Z103" s="204"/>
      <c r="AA103" s="194" t="s">
        <v>53</v>
      </c>
      <c r="AB103" s="204"/>
      <c r="AC103" s="203" t="s">
        <v>53</v>
      </c>
    </row>
    <row r="104" customFormat="false" ht="13.5" hidden="false" customHeight="false" outlineLevel="0" collapsed="false">
      <c r="A104" s="114" t="s">
        <v>43</v>
      </c>
      <c r="B104" s="178"/>
      <c r="C104" s="179" t="n">
        <v>942</v>
      </c>
      <c r="D104" s="202"/>
      <c r="E104" s="203" t="s">
        <v>53</v>
      </c>
      <c r="F104" s="180"/>
      <c r="G104" s="181" t="n">
        <v>942</v>
      </c>
      <c r="H104" s="196"/>
      <c r="I104" s="194" t="s">
        <v>53</v>
      </c>
      <c r="J104" s="204"/>
      <c r="K104" s="194" t="s">
        <v>53</v>
      </c>
      <c r="L104" s="204"/>
      <c r="M104" s="194" t="s">
        <v>53</v>
      </c>
      <c r="N104" s="204"/>
      <c r="O104" s="203" t="s">
        <v>53</v>
      </c>
      <c r="P104" s="121"/>
      <c r="Q104" s="56" t="n">
        <v>-2.5</v>
      </c>
      <c r="R104" s="202"/>
      <c r="S104" s="207" t="s">
        <v>53</v>
      </c>
      <c r="T104" s="123"/>
      <c r="U104" s="124" t="n">
        <v>-2.5</v>
      </c>
      <c r="V104" s="208"/>
      <c r="W104" s="206" t="s">
        <v>53</v>
      </c>
      <c r="X104" s="204"/>
      <c r="Y104" s="194" t="s">
        <v>53</v>
      </c>
      <c r="Z104" s="204"/>
      <c r="AA104" s="194" t="s">
        <v>53</v>
      </c>
      <c r="AB104" s="204"/>
      <c r="AC104" s="203" t="s">
        <v>53</v>
      </c>
    </row>
    <row r="105" customFormat="false" ht="13.5" hidden="false" customHeight="false" outlineLevel="0" collapsed="false">
      <c r="A105" s="114" t="s">
        <v>44</v>
      </c>
      <c r="B105" s="178"/>
      <c r="C105" s="179" t="n">
        <v>10603</v>
      </c>
      <c r="D105" s="117" t="s">
        <v>15</v>
      </c>
      <c r="E105" s="120" t="n">
        <v>11164</v>
      </c>
      <c r="F105" s="180"/>
      <c r="G105" s="181" t="n">
        <v>10603</v>
      </c>
      <c r="H105" s="180"/>
      <c r="I105" s="179" t="n">
        <v>11020</v>
      </c>
      <c r="J105" s="180"/>
      <c r="K105" s="181" t="n">
        <v>11425</v>
      </c>
      <c r="L105" s="182"/>
      <c r="M105" s="179" t="n">
        <v>11400</v>
      </c>
      <c r="N105" s="182" t="s">
        <v>15</v>
      </c>
      <c r="O105" s="120" t="n">
        <v>11164</v>
      </c>
      <c r="P105" s="121"/>
      <c r="Q105" s="56" t="n">
        <v>-0.3</v>
      </c>
      <c r="R105" s="117" t="s">
        <v>15</v>
      </c>
      <c r="S105" s="122" t="n">
        <v>5.3</v>
      </c>
      <c r="T105" s="123"/>
      <c r="U105" s="124" t="n">
        <v>-0.3</v>
      </c>
      <c r="V105" s="123"/>
      <c r="W105" s="56" t="n">
        <v>3.1</v>
      </c>
      <c r="X105" s="123"/>
      <c r="Y105" s="124" t="n">
        <v>8.9</v>
      </c>
      <c r="Z105" s="125"/>
      <c r="AA105" s="56" t="n">
        <v>7.9</v>
      </c>
      <c r="AB105" s="125" t="s">
        <v>15</v>
      </c>
      <c r="AC105" s="122" t="n">
        <v>5.3</v>
      </c>
    </row>
    <row r="106" customFormat="false" ht="13.5" hidden="false" customHeight="false" outlineLevel="0" collapsed="false">
      <c r="A106" s="114" t="s">
        <v>45</v>
      </c>
      <c r="B106" s="178"/>
      <c r="C106" s="179" t="n">
        <v>63663</v>
      </c>
      <c r="D106" s="117" t="s">
        <v>15</v>
      </c>
      <c r="E106" s="120" t="n">
        <v>62200</v>
      </c>
      <c r="F106" s="180"/>
      <c r="G106" s="181" t="n">
        <v>63663</v>
      </c>
      <c r="H106" s="180"/>
      <c r="I106" s="179" t="n">
        <v>66638</v>
      </c>
      <c r="J106" s="180"/>
      <c r="K106" s="181" t="n">
        <v>65253</v>
      </c>
      <c r="L106" s="182"/>
      <c r="M106" s="179" t="n">
        <v>65186</v>
      </c>
      <c r="N106" s="182" t="s">
        <v>15</v>
      </c>
      <c r="O106" s="120" t="n">
        <v>62200</v>
      </c>
      <c r="P106" s="121"/>
      <c r="Q106" s="56" t="n">
        <v>7</v>
      </c>
      <c r="R106" s="117" t="s">
        <v>15</v>
      </c>
      <c r="S106" s="122" t="n">
        <v>-2.4</v>
      </c>
      <c r="T106" s="123"/>
      <c r="U106" s="124" t="n">
        <v>7</v>
      </c>
      <c r="V106" s="123"/>
      <c r="W106" s="56" t="n">
        <v>5.9</v>
      </c>
      <c r="X106" s="123"/>
      <c r="Y106" s="124" t="n">
        <v>-0.3</v>
      </c>
      <c r="Z106" s="125"/>
      <c r="AA106" s="56" t="n">
        <v>-0.6</v>
      </c>
      <c r="AB106" s="125" t="s">
        <v>15</v>
      </c>
      <c r="AC106" s="122" t="n">
        <v>-2.4</v>
      </c>
    </row>
    <row r="107" customFormat="false" ht="13.5" hidden="false" customHeight="false" outlineLevel="0" collapsed="false">
      <c r="A107" s="114" t="s">
        <v>46</v>
      </c>
      <c r="B107" s="178"/>
      <c r="C107" s="179" t="n">
        <v>12914</v>
      </c>
      <c r="D107" s="117" t="s">
        <v>15</v>
      </c>
      <c r="E107" s="120" t="n">
        <v>16335</v>
      </c>
      <c r="F107" s="180"/>
      <c r="G107" s="181" t="n">
        <v>12914</v>
      </c>
      <c r="H107" s="180"/>
      <c r="I107" s="179" t="n">
        <v>14114</v>
      </c>
      <c r="J107" s="180"/>
      <c r="K107" s="181" t="n">
        <v>14578</v>
      </c>
      <c r="L107" s="182"/>
      <c r="M107" s="179" t="n">
        <v>14788</v>
      </c>
      <c r="N107" s="182" t="s">
        <v>15</v>
      </c>
      <c r="O107" s="120" t="n">
        <v>16335</v>
      </c>
      <c r="P107" s="121"/>
      <c r="Q107" s="56" t="n">
        <v>3.2</v>
      </c>
      <c r="R107" s="117" t="s">
        <v>15</v>
      </c>
      <c r="S107" s="122" t="n">
        <v>5</v>
      </c>
      <c r="T107" s="123"/>
      <c r="U107" s="124" t="n">
        <v>3.2</v>
      </c>
      <c r="V107" s="123"/>
      <c r="W107" s="56" t="n">
        <v>5</v>
      </c>
      <c r="X107" s="123"/>
      <c r="Y107" s="124" t="n">
        <v>10.8</v>
      </c>
      <c r="Z107" s="125"/>
      <c r="AA107" s="56" t="n">
        <v>10.7</v>
      </c>
      <c r="AB107" s="125" t="s">
        <v>15</v>
      </c>
      <c r="AC107" s="122" t="n">
        <v>5</v>
      </c>
    </row>
    <row r="108" customFormat="false" ht="13.5" hidden="false" customHeight="false" outlineLevel="0" collapsed="false">
      <c r="A108" s="114" t="s">
        <v>47</v>
      </c>
      <c r="B108" s="178"/>
      <c r="C108" s="179" t="n">
        <v>3513</v>
      </c>
      <c r="D108" s="117" t="s">
        <v>15</v>
      </c>
      <c r="E108" s="120" t="n">
        <v>3277</v>
      </c>
      <c r="F108" s="180"/>
      <c r="G108" s="181" t="n">
        <v>3513</v>
      </c>
      <c r="H108" s="180"/>
      <c r="I108" s="179" t="n">
        <v>3458</v>
      </c>
      <c r="J108" s="180"/>
      <c r="K108" s="181" t="n">
        <v>3392</v>
      </c>
      <c r="L108" s="182"/>
      <c r="M108" s="179" t="n">
        <v>3521</v>
      </c>
      <c r="N108" s="182" t="s">
        <v>15</v>
      </c>
      <c r="O108" s="120" t="n">
        <v>3277</v>
      </c>
      <c r="P108" s="121"/>
      <c r="Q108" s="56" t="n">
        <v>-26.5</v>
      </c>
      <c r="R108" s="117" t="s">
        <v>15</v>
      </c>
      <c r="S108" s="122" t="n">
        <v>-6.7</v>
      </c>
      <c r="T108" s="123"/>
      <c r="U108" s="124" t="n">
        <v>-26.5</v>
      </c>
      <c r="V108" s="123"/>
      <c r="W108" s="56" t="n">
        <v>-27.1</v>
      </c>
      <c r="X108" s="123"/>
      <c r="Y108" s="124" t="n">
        <v>-21.5</v>
      </c>
      <c r="Z108" s="125"/>
      <c r="AA108" s="56" t="n">
        <v>-17.8</v>
      </c>
      <c r="AB108" s="125" t="s">
        <v>15</v>
      </c>
      <c r="AC108" s="122" t="n">
        <v>-6.7</v>
      </c>
    </row>
    <row r="109" customFormat="false" ht="13.5" hidden="false" customHeight="false" outlineLevel="0" collapsed="false">
      <c r="A109" s="130" t="s">
        <v>28</v>
      </c>
      <c r="B109" s="183"/>
      <c r="C109" s="184" t="n">
        <v>4444</v>
      </c>
      <c r="D109" s="211"/>
      <c r="E109" s="212" t="s">
        <v>53</v>
      </c>
      <c r="F109" s="185"/>
      <c r="G109" s="186" t="n">
        <v>4444</v>
      </c>
      <c r="H109" s="185"/>
      <c r="I109" s="213" t="s">
        <v>53</v>
      </c>
      <c r="J109" s="185"/>
      <c r="K109" s="213" t="s">
        <v>53</v>
      </c>
      <c r="L109" s="214"/>
      <c r="M109" s="213" t="s">
        <v>53</v>
      </c>
      <c r="N109" s="214"/>
      <c r="O109" s="212" t="s">
        <v>53</v>
      </c>
      <c r="P109" s="137"/>
      <c r="Q109" s="72" t="n">
        <v>-19.3</v>
      </c>
      <c r="R109" s="211"/>
      <c r="S109" s="215" t="s">
        <v>53</v>
      </c>
      <c r="T109" s="139"/>
      <c r="U109" s="140" t="n">
        <v>-19.3</v>
      </c>
      <c r="V109" s="139"/>
      <c r="W109" s="213" t="s">
        <v>53</v>
      </c>
      <c r="X109" s="139"/>
      <c r="Y109" s="213" t="s">
        <v>53</v>
      </c>
      <c r="Z109" s="214"/>
      <c r="AA109" s="213" t="s">
        <v>53</v>
      </c>
      <c r="AB109" s="214"/>
      <c r="AC109" s="212" t="s">
        <v>5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60" fitToWidth="1" fitToHeight="1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0.62"/>
    <col collapsed="false" customWidth="true" hidden="false" outlineLevel="0" max="2" min="2" style="90" width="2.49"/>
    <col collapsed="false" customWidth="true" hidden="false" outlineLevel="0" max="3" min="3" style="90" width="11.49"/>
    <col collapsed="false" customWidth="true" hidden="false" outlineLevel="0" max="4" min="4" style="90" width="2.87"/>
    <col collapsed="false" customWidth="true" hidden="false" outlineLevel="0" max="5" min="5" style="90" width="12.12"/>
    <col collapsed="false" customWidth="true" hidden="false" outlineLevel="0" max="6" min="6" style="90" width="3.37"/>
    <col collapsed="false" customWidth="true" hidden="false" outlineLevel="0" max="7" min="7" style="90" width="11.49"/>
    <col collapsed="false" customWidth="true" hidden="false" outlineLevel="0" max="8" min="8" style="90" width="2.99"/>
    <col collapsed="false" customWidth="true" hidden="false" outlineLevel="0" max="9" min="9" style="90" width="11.75"/>
    <col collapsed="false" customWidth="true" hidden="false" outlineLevel="0" max="10" min="10" style="90" width="2.49"/>
    <col collapsed="false" customWidth="true" hidden="false" outlineLevel="0" max="11" min="11" style="90" width="11.49"/>
    <col collapsed="false" customWidth="true" hidden="false" outlineLevel="0" max="12" min="12" style="90" width="2.99"/>
    <col collapsed="false" customWidth="true" hidden="false" outlineLevel="0" max="13" min="13" style="90" width="11.49"/>
    <col collapsed="false" customWidth="true" hidden="false" outlineLevel="0" max="14" min="14" style="90" width="2.49"/>
    <col collapsed="false" customWidth="true" hidden="false" outlineLevel="0" max="15" min="15" style="90" width="11.49"/>
    <col collapsed="false" customWidth="true" hidden="true" outlineLevel="0" max="16" min="16" style="90" width="2.49"/>
    <col collapsed="false" customWidth="true" hidden="true" outlineLevel="0" max="17" min="17" style="90" width="8.36"/>
    <col collapsed="false" customWidth="true" hidden="false" outlineLevel="0" max="18" min="18" style="90" width="3.49"/>
    <col collapsed="false" customWidth="true" hidden="false" outlineLevel="0" max="19" min="19" style="90" width="9.62"/>
    <col collapsed="false" customWidth="true" hidden="false" outlineLevel="0" max="20" min="20" style="90" width="3.49"/>
    <col collapsed="false" customWidth="true" hidden="false" outlineLevel="0" max="21" min="21" style="90" width="9.62"/>
    <col collapsed="false" customWidth="true" hidden="false" outlineLevel="0" max="22" min="22" style="90" width="2.49"/>
    <col collapsed="false" customWidth="true" hidden="false" outlineLevel="0" max="23" min="23" style="90" width="9.62"/>
    <col collapsed="false" customWidth="true" hidden="false" outlineLevel="0" max="24" min="24" style="90" width="3.49"/>
    <col collapsed="false" customWidth="true" hidden="false" outlineLevel="0" max="25" min="25" style="90" width="9.62"/>
    <col collapsed="false" customWidth="true" hidden="false" outlineLevel="0" max="26" min="26" style="90" width="3.12"/>
    <col collapsed="false" customWidth="true" hidden="false" outlineLevel="0" max="27" min="27" style="90" width="9.62"/>
    <col collapsed="false" customWidth="true" hidden="false" outlineLevel="0" max="28" min="28" style="90" width="3.49"/>
    <col collapsed="false" customWidth="true" hidden="false" outlineLevel="0" max="29" min="29" style="90" width="9.62"/>
    <col collapsed="false" customWidth="true" hidden="false" outlineLevel="0" max="30" min="30" style="90" width="2.87"/>
    <col collapsed="false" customWidth="true" hidden="false" outlineLevel="0" max="31" min="31" style="90" width="8.25"/>
    <col collapsed="false" customWidth="true" hidden="false" outlineLevel="0" max="32" min="32" style="90" width="3.49"/>
    <col collapsed="false" customWidth="true" hidden="false" outlineLevel="0" max="33" min="33" style="90" width="8.25"/>
    <col collapsed="false" customWidth="false" hidden="false" outlineLevel="0" max="257" min="34" style="90" width="8.99"/>
  </cols>
  <sheetData>
    <row r="1" customFormat="false" ht="17.25" hidden="false" customHeight="false" outlineLevel="0" collapsed="false">
      <c r="A1" s="172" t="s">
        <v>57</v>
      </c>
      <c r="E1" s="92"/>
      <c r="F1" s="93"/>
      <c r="G1" s="93"/>
      <c r="H1" s="93"/>
      <c r="I1" s="93"/>
    </row>
    <row r="2" customFormat="false" ht="13.5" hidden="false" customHeight="false" outlineLevel="0" collapsed="false">
      <c r="E2" s="92"/>
      <c r="F2" s="93"/>
      <c r="G2" s="93"/>
      <c r="H2" s="93"/>
      <c r="I2" s="93"/>
      <c r="N2" s="94"/>
      <c r="O2" s="94"/>
      <c r="P2" s="94"/>
      <c r="Q2" s="94"/>
      <c r="R2" s="94"/>
      <c r="S2" s="94"/>
      <c r="T2" s="94"/>
      <c r="U2" s="94"/>
    </row>
    <row r="3" customFormat="false" ht="13.5" hidden="false" customHeight="false" outlineLevel="0" collapsed="false">
      <c r="A3" s="95"/>
      <c r="B3" s="198"/>
      <c r="C3" s="96" t="s">
        <v>33</v>
      </c>
      <c r="D3" s="147"/>
      <c r="E3" s="147"/>
      <c r="F3" s="147"/>
      <c r="G3" s="147"/>
      <c r="H3" s="147"/>
      <c r="I3" s="147"/>
      <c r="J3" s="147"/>
      <c r="K3" s="147"/>
      <c r="L3" s="148"/>
      <c r="M3" s="148"/>
      <c r="N3" s="148"/>
      <c r="O3" s="148"/>
      <c r="P3" s="146"/>
      <c r="Q3" s="199"/>
      <c r="R3" s="147"/>
      <c r="S3" s="200" t="s">
        <v>34</v>
      </c>
      <c r="T3" s="147"/>
      <c r="U3" s="147"/>
      <c r="V3" s="147"/>
      <c r="W3" s="147"/>
      <c r="X3" s="147"/>
      <c r="Y3" s="147"/>
      <c r="Z3" s="148"/>
      <c r="AA3" s="148"/>
      <c r="AB3" s="148"/>
      <c r="AC3" s="148"/>
    </row>
    <row r="4" customFormat="false" ht="13.5" hidden="false" customHeight="false" outlineLevel="0" collapsed="false">
      <c r="A4" s="99" t="s">
        <v>13</v>
      </c>
      <c r="B4" s="16"/>
      <c r="C4" s="17"/>
      <c r="D4" s="18"/>
      <c r="E4" s="19"/>
      <c r="F4" s="20" t="s">
        <v>5</v>
      </c>
      <c r="G4" s="21"/>
      <c r="H4" s="21" t="n">
        <v>0</v>
      </c>
      <c r="I4" s="21"/>
      <c r="J4" s="22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5</v>
      </c>
      <c r="U4" s="21"/>
      <c r="V4" s="21" t="n">
        <v>0</v>
      </c>
      <c r="W4" s="21"/>
      <c r="X4" s="22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00"/>
      <c r="B5" s="26" t="s">
        <v>7</v>
      </c>
      <c r="C5" s="26"/>
      <c r="D5" s="27" t="s">
        <v>8</v>
      </c>
      <c r="E5" s="27"/>
      <c r="F5" s="28" t="s">
        <v>9</v>
      </c>
      <c r="G5" s="28"/>
      <c r="H5" s="29" t="s">
        <v>10</v>
      </c>
      <c r="I5" s="29"/>
      <c r="J5" s="29" t="s">
        <v>11</v>
      </c>
      <c r="K5" s="29"/>
      <c r="L5" s="29" t="s">
        <v>12</v>
      </c>
      <c r="M5" s="29"/>
      <c r="N5" s="30" t="s">
        <v>9</v>
      </c>
      <c r="O5" s="30"/>
      <c r="P5" s="26" t="s">
        <v>7</v>
      </c>
      <c r="Q5" s="26"/>
      <c r="R5" s="27" t="s">
        <v>8</v>
      </c>
      <c r="S5" s="27"/>
      <c r="T5" s="28" t="s">
        <v>9</v>
      </c>
      <c r="U5" s="28"/>
      <c r="V5" s="29" t="s">
        <v>10</v>
      </c>
      <c r="W5" s="29"/>
      <c r="X5" s="29" t="s">
        <v>11</v>
      </c>
      <c r="Y5" s="29"/>
      <c r="Z5" s="29" t="s">
        <v>12</v>
      </c>
      <c r="AA5" s="29"/>
      <c r="AB5" s="30" t="s">
        <v>9</v>
      </c>
      <c r="AC5" s="30"/>
    </row>
    <row r="6" customFormat="false" ht="13.5" hidden="false" customHeight="false" outlineLevel="0" collapsed="false">
      <c r="A6" s="101" t="s">
        <v>35</v>
      </c>
      <c r="B6" s="193" t="s">
        <v>14</v>
      </c>
      <c r="C6" s="174" t="n">
        <v>4863483.92216405</v>
      </c>
      <c r="D6" s="104" t="s">
        <v>15</v>
      </c>
      <c r="E6" s="108" t="n">
        <v>6445318.85601721</v>
      </c>
      <c r="F6" s="193" t="s">
        <v>14</v>
      </c>
      <c r="G6" s="176" t="n">
        <v>1254307.56318195</v>
      </c>
      <c r="H6" s="175"/>
      <c r="I6" s="174" t="n">
        <v>1479380.41002278</v>
      </c>
      <c r="J6" s="175"/>
      <c r="K6" s="176" t="n">
        <v>1635993.99508689</v>
      </c>
      <c r="L6" s="177"/>
      <c r="M6" s="174" t="n">
        <v>1658997.07243366</v>
      </c>
      <c r="N6" s="177" t="s">
        <v>15</v>
      </c>
      <c r="O6" s="108" t="n">
        <v>1670947.37847388</v>
      </c>
      <c r="P6" s="109"/>
      <c r="Q6" s="41" t="n">
        <v>31.8</v>
      </c>
      <c r="R6" s="104" t="s">
        <v>15</v>
      </c>
      <c r="S6" s="110" t="n">
        <v>28.1</v>
      </c>
      <c r="T6" s="193" t="s">
        <v>14</v>
      </c>
      <c r="U6" s="112" t="n">
        <v>33.2</v>
      </c>
      <c r="V6" s="111"/>
      <c r="W6" s="41" t="n">
        <v>31.4</v>
      </c>
      <c r="X6" s="111"/>
      <c r="Y6" s="112" t="n">
        <v>27.4</v>
      </c>
      <c r="Z6" s="113"/>
      <c r="AA6" s="41" t="n">
        <v>26.2</v>
      </c>
      <c r="AB6" s="113" t="s">
        <v>15</v>
      </c>
      <c r="AC6" s="110" t="n">
        <v>27.9</v>
      </c>
    </row>
    <row r="7" s="93" customFormat="true" ht="13.5" hidden="false" customHeight="false" outlineLevel="0" collapsed="false">
      <c r="A7" s="114" t="s">
        <v>36</v>
      </c>
      <c r="B7" s="178"/>
      <c r="C7" s="179" t="n">
        <v>95719.8745919579</v>
      </c>
      <c r="D7" s="117" t="s">
        <v>15</v>
      </c>
      <c r="E7" s="120" t="n">
        <v>101346.152849499</v>
      </c>
      <c r="F7" s="178"/>
      <c r="G7" s="181" t="n">
        <v>22084.3047654574</v>
      </c>
      <c r="H7" s="180"/>
      <c r="I7" s="179" t="n">
        <v>25035.9908883827</v>
      </c>
      <c r="J7" s="180"/>
      <c r="K7" s="181" t="n">
        <v>27922.8459648804</v>
      </c>
      <c r="L7" s="182"/>
      <c r="M7" s="179" t="n">
        <v>23783.1712154122</v>
      </c>
      <c r="N7" s="182" t="s">
        <v>15</v>
      </c>
      <c r="O7" s="120" t="n">
        <v>24604.1447808232</v>
      </c>
      <c r="P7" s="121"/>
      <c r="Q7" s="56" t="n">
        <v>16.7</v>
      </c>
      <c r="R7" s="117" t="s">
        <v>15</v>
      </c>
      <c r="S7" s="122" t="n">
        <v>5.9</v>
      </c>
      <c r="T7" s="178"/>
      <c r="U7" s="124" t="n">
        <v>19.9</v>
      </c>
      <c r="V7" s="123"/>
      <c r="W7" s="56" t="n">
        <v>8</v>
      </c>
      <c r="X7" s="123"/>
      <c r="Y7" s="124" t="n">
        <v>-4</v>
      </c>
      <c r="Z7" s="125"/>
      <c r="AA7" s="56" t="n">
        <v>11.3</v>
      </c>
      <c r="AB7" s="125" t="s">
        <v>15</v>
      </c>
      <c r="AC7" s="122" t="n">
        <v>11.4</v>
      </c>
    </row>
    <row r="8" s="93" customFormat="true" ht="13.5" hidden="false" customHeight="false" outlineLevel="0" collapsed="false">
      <c r="A8" s="114" t="s">
        <v>37</v>
      </c>
      <c r="B8" s="178"/>
      <c r="C8" s="179" t="n">
        <v>128778.330984884</v>
      </c>
      <c r="D8" s="117" t="s">
        <v>15</v>
      </c>
      <c r="E8" s="120" t="n">
        <v>211042.199736879</v>
      </c>
      <c r="F8" s="178"/>
      <c r="G8" s="181" t="n">
        <v>43440.2685815537</v>
      </c>
      <c r="H8" s="180"/>
      <c r="I8" s="179" t="n">
        <v>52297.0387243736</v>
      </c>
      <c r="J8" s="180"/>
      <c r="K8" s="181" t="n">
        <v>52425.6209626058</v>
      </c>
      <c r="L8" s="182"/>
      <c r="M8" s="179" t="n">
        <v>56085.5604872981</v>
      </c>
      <c r="N8" s="182" t="s">
        <v>15</v>
      </c>
      <c r="O8" s="120" t="n">
        <v>50233.9795626015</v>
      </c>
      <c r="P8" s="121"/>
      <c r="Q8" s="56" t="n">
        <v>13</v>
      </c>
      <c r="R8" s="117" t="s">
        <v>15</v>
      </c>
      <c r="S8" s="122" t="n">
        <v>51.4</v>
      </c>
      <c r="T8" s="178"/>
      <c r="U8" s="124" t="n">
        <v>8.9</v>
      </c>
      <c r="V8" s="123"/>
      <c r="W8" s="56" t="n">
        <v>79.6</v>
      </c>
      <c r="X8" s="123"/>
      <c r="Y8" s="124" t="n">
        <v>65.9</v>
      </c>
      <c r="Z8" s="125"/>
      <c r="AA8" s="56" t="n">
        <v>78.3</v>
      </c>
      <c r="AB8" s="125" t="s">
        <v>15</v>
      </c>
      <c r="AC8" s="122" t="n">
        <v>6.1</v>
      </c>
    </row>
    <row r="9" s="93" customFormat="true" ht="13.5" hidden="false" customHeight="false" outlineLevel="0" collapsed="false">
      <c r="A9" s="114" t="s">
        <v>38</v>
      </c>
      <c r="B9" s="201"/>
      <c r="C9" s="194" t="s">
        <v>53</v>
      </c>
      <c r="D9" s="117" t="s">
        <v>15</v>
      </c>
      <c r="E9" s="120" t="n">
        <v>13543.5208293657</v>
      </c>
      <c r="F9" s="201"/>
      <c r="G9" s="195" t="s">
        <v>53</v>
      </c>
      <c r="H9" s="196"/>
      <c r="I9" s="179" t="n">
        <v>3346.69703872437</v>
      </c>
      <c r="J9" s="196"/>
      <c r="K9" s="179" t="n">
        <v>3525.61186425257</v>
      </c>
      <c r="L9" s="182"/>
      <c r="M9" s="179" t="n">
        <v>3438.47388799698</v>
      </c>
      <c r="N9" s="182" t="s">
        <v>15</v>
      </c>
      <c r="O9" s="120" t="n">
        <v>3232.73803839175</v>
      </c>
      <c r="P9" s="121"/>
      <c r="Q9" s="56" t="n">
        <v>5.9</v>
      </c>
      <c r="R9" s="117" t="s">
        <v>15</v>
      </c>
      <c r="S9" s="122" t="n">
        <v>4.6</v>
      </c>
      <c r="T9" s="201"/>
      <c r="U9" s="209" t="s">
        <v>53</v>
      </c>
      <c r="V9" s="208"/>
      <c r="W9" s="56" t="n">
        <v>18.7</v>
      </c>
      <c r="X9" s="208"/>
      <c r="Y9" s="56" t="n">
        <v>5.5</v>
      </c>
      <c r="Z9" s="125"/>
      <c r="AA9" s="56" t="n">
        <v>1.5</v>
      </c>
      <c r="AB9" s="125" t="s">
        <v>15</v>
      </c>
      <c r="AC9" s="122" t="n">
        <v>-5</v>
      </c>
    </row>
    <row r="10" s="93" customFormat="true" ht="13.5" hidden="false" customHeight="false" outlineLevel="0" collapsed="false">
      <c r="A10" s="114" t="s">
        <v>39</v>
      </c>
      <c r="B10" s="178"/>
      <c r="C10" s="179" t="n">
        <v>147490.716945182</v>
      </c>
      <c r="D10" s="117" t="s">
        <v>15</v>
      </c>
      <c r="E10" s="120" t="n">
        <v>185097.672196836</v>
      </c>
      <c r="F10" s="178"/>
      <c r="G10" s="181" t="n">
        <v>36142.8704653548</v>
      </c>
      <c r="H10" s="180"/>
      <c r="I10" s="179" t="n">
        <v>42075.6264236902</v>
      </c>
      <c r="J10" s="180"/>
      <c r="K10" s="181" t="n">
        <v>44622.87325994</v>
      </c>
      <c r="L10" s="182"/>
      <c r="M10" s="179" t="n">
        <v>48832.7509679856</v>
      </c>
      <c r="N10" s="182" t="s">
        <v>15</v>
      </c>
      <c r="O10" s="120" t="n">
        <v>49566.4215452201</v>
      </c>
      <c r="P10" s="121"/>
      <c r="Q10" s="56" t="n">
        <v>11.9</v>
      </c>
      <c r="R10" s="117" t="s">
        <v>15</v>
      </c>
      <c r="S10" s="122" t="n">
        <v>19.5</v>
      </c>
      <c r="T10" s="178"/>
      <c r="U10" s="124" t="n">
        <v>14.1</v>
      </c>
      <c r="V10" s="123"/>
      <c r="W10" s="56" t="n">
        <v>11.8</v>
      </c>
      <c r="X10" s="123"/>
      <c r="Y10" s="124" t="n">
        <v>15.3</v>
      </c>
      <c r="Z10" s="125"/>
      <c r="AA10" s="56" t="n">
        <v>19.8</v>
      </c>
      <c r="AB10" s="125" t="s">
        <v>15</v>
      </c>
      <c r="AC10" s="122" t="n">
        <v>31.2</v>
      </c>
    </row>
    <row r="11" s="93" customFormat="true" ht="13.5" hidden="false" customHeight="false" outlineLevel="0" collapsed="false">
      <c r="A11" s="114" t="s">
        <v>40</v>
      </c>
      <c r="B11" s="178"/>
      <c r="C11" s="179" t="n">
        <v>68020.7514868457</v>
      </c>
      <c r="D11" s="117" t="s">
        <v>15</v>
      </c>
      <c r="E11" s="120" t="n">
        <v>85582.8068737203</v>
      </c>
      <c r="F11" s="178"/>
      <c r="G11" s="181" t="n">
        <v>16573.7200410333</v>
      </c>
      <c r="H11" s="180"/>
      <c r="I11" s="179" t="n">
        <v>21921.6400911162</v>
      </c>
      <c r="J11" s="180"/>
      <c r="K11" s="181" t="n">
        <v>24423.6193249022</v>
      </c>
      <c r="L11" s="182"/>
      <c r="M11" s="179" t="n">
        <v>22827.4624610445</v>
      </c>
      <c r="N11" s="182" t="s">
        <v>15</v>
      </c>
      <c r="O11" s="120" t="n">
        <v>16410.0849966574</v>
      </c>
      <c r="P11" s="121"/>
      <c r="Q11" s="56" t="n">
        <v>33.2</v>
      </c>
      <c r="R11" s="117" t="s">
        <v>15</v>
      </c>
      <c r="S11" s="122" t="n">
        <v>8.8</v>
      </c>
      <c r="T11" s="178"/>
      <c r="U11" s="124" t="n">
        <v>32.2</v>
      </c>
      <c r="V11" s="123"/>
      <c r="W11" s="56" t="n">
        <v>32.6</v>
      </c>
      <c r="X11" s="123"/>
      <c r="Y11" s="124" t="n">
        <v>5.9</v>
      </c>
      <c r="Z11" s="125"/>
      <c r="AA11" s="56" t="n">
        <v>12.7</v>
      </c>
      <c r="AB11" s="125" t="s">
        <v>15</v>
      </c>
      <c r="AC11" s="122" t="n">
        <v>-12.1</v>
      </c>
    </row>
    <row r="12" s="93" customFormat="true" ht="13.5" hidden="false" customHeight="false" outlineLevel="0" collapsed="false">
      <c r="A12" s="114" t="s">
        <v>41</v>
      </c>
      <c r="B12" s="201"/>
      <c r="C12" s="194" t="s">
        <v>53</v>
      </c>
      <c r="D12" s="117" t="s">
        <v>15</v>
      </c>
      <c r="E12" s="120" t="n">
        <v>90153.634032199</v>
      </c>
      <c r="F12" s="201"/>
      <c r="G12" s="195" t="s">
        <v>53</v>
      </c>
      <c r="H12" s="196"/>
      <c r="I12" s="179" t="n">
        <v>21319.3621867882</v>
      </c>
      <c r="J12" s="196"/>
      <c r="K12" s="179" t="n">
        <v>21047.220453098</v>
      </c>
      <c r="L12" s="182"/>
      <c r="M12" s="179" t="n">
        <v>26794.787043158</v>
      </c>
      <c r="N12" s="182" t="s">
        <v>15</v>
      </c>
      <c r="O12" s="120" t="n">
        <v>20992.2643491548</v>
      </c>
      <c r="P12" s="121"/>
      <c r="Q12" s="56" t="n">
        <v>24.9</v>
      </c>
      <c r="R12" s="117" t="s">
        <v>15</v>
      </c>
      <c r="S12" s="122" t="n">
        <v>35.3</v>
      </c>
      <c r="T12" s="201"/>
      <c r="U12" s="209" t="s">
        <v>53</v>
      </c>
      <c r="V12" s="208"/>
      <c r="W12" s="56" t="n">
        <v>34.2</v>
      </c>
      <c r="X12" s="208"/>
      <c r="Y12" s="56" t="n">
        <v>35.2</v>
      </c>
      <c r="Z12" s="125"/>
      <c r="AA12" s="56" t="n">
        <v>48.2</v>
      </c>
      <c r="AB12" s="125" t="s">
        <v>15</v>
      </c>
      <c r="AC12" s="122" t="n">
        <v>24</v>
      </c>
    </row>
    <row r="13" customFormat="false" ht="13.5" hidden="false" customHeight="false" outlineLevel="0" collapsed="false">
      <c r="A13" s="114" t="s">
        <v>42</v>
      </c>
      <c r="B13" s="178"/>
      <c r="C13" s="179" t="n">
        <v>60938.9673686644</v>
      </c>
      <c r="D13" s="117" t="s">
        <v>15</v>
      </c>
      <c r="E13" s="120" t="n">
        <v>77910.9981640886</v>
      </c>
      <c r="F13" s="178"/>
      <c r="G13" s="181" t="n">
        <v>15994.591065933</v>
      </c>
      <c r="H13" s="180"/>
      <c r="I13" s="179" t="n">
        <v>18635.9908883827</v>
      </c>
      <c r="J13" s="180"/>
      <c r="K13" s="181" t="n">
        <v>18805.3862250933</v>
      </c>
      <c r="L13" s="182"/>
      <c r="M13" s="179" t="n">
        <v>20445.7455850411</v>
      </c>
      <c r="N13" s="182" t="s">
        <v>15</v>
      </c>
      <c r="O13" s="120" t="n">
        <v>20023.8754655716</v>
      </c>
      <c r="P13" s="121"/>
      <c r="Q13" s="56" t="n">
        <v>34.1</v>
      </c>
      <c r="R13" s="117" t="s">
        <v>15</v>
      </c>
      <c r="S13" s="122" t="n">
        <v>26.9</v>
      </c>
      <c r="T13" s="178"/>
      <c r="U13" s="124" t="n">
        <v>38.1</v>
      </c>
      <c r="V13" s="123"/>
      <c r="W13" s="56" t="n">
        <v>37.2</v>
      </c>
      <c r="X13" s="123"/>
      <c r="Y13" s="124" t="n">
        <v>26.7</v>
      </c>
      <c r="Z13" s="125"/>
      <c r="AA13" s="56" t="n">
        <v>21.3</v>
      </c>
      <c r="AB13" s="125" t="s">
        <v>15</v>
      </c>
      <c r="AC13" s="122" t="n">
        <v>24</v>
      </c>
    </row>
    <row r="14" customFormat="false" ht="13.5" hidden="false" customHeight="false" outlineLevel="0" collapsed="false">
      <c r="A14" s="114" t="s">
        <v>43</v>
      </c>
      <c r="B14" s="178"/>
      <c r="C14" s="179" t="n">
        <v>29467.4581769243</v>
      </c>
      <c r="D14" s="117" t="s">
        <v>15</v>
      </c>
      <c r="E14" s="120" t="n">
        <v>39808.5074312601</v>
      </c>
      <c r="F14" s="178"/>
      <c r="G14" s="181" t="n">
        <v>8420.21822251236</v>
      </c>
      <c r="H14" s="180"/>
      <c r="I14" s="179" t="n">
        <v>8808.20045558087</v>
      </c>
      <c r="J14" s="180"/>
      <c r="K14" s="181" t="n">
        <v>9742.51660449459</v>
      </c>
      <c r="L14" s="182"/>
      <c r="M14" s="179" t="n">
        <v>10675.2290112381</v>
      </c>
      <c r="N14" s="182" t="s">
        <v>15</v>
      </c>
      <c r="O14" s="120" t="n">
        <v>10582.5613599465</v>
      </c>
      <c r="P14" s="121"/>
      <c r="Q14" s="56" t="n">
        <v>14.2</v>
      </c>
      <c r="R14" s="117" t="s">
        <v>15</v>
      </c>
      <c r="S14" s="122" t="n">
        <v>2.3</v>
      </c>
      <c r="T14" s="178"/>
      <c r="U14" s="124" t="n">
        <v>49.3</v>
      </c>
      <c r="V14" s="123"/>
      <c r="W14" s="56" t="n">
        <v>12.2</v>
      </c>
      <c r="X14" s="123"/>
      <c r="Y14" s="124" t="n">
        <v>1.1</v>
      </c>
      <c r="Z14" s="125"/>
      <c r="AA14" s="56" t="n">
        <v>1</v>
      </c>
      <c r="AB14" s="125" t="s">
        <v>15</v>
      </c>
      <c r="AC14" s="122" t="n">
        <v>-2.5</v>
      </c>
    </row>
    <row r="15" customFormat="false" ht="13.5" hidden="false" customHeight="false" outlineLevel="0" collapsed="false">
      <c r="A15" s="114" t="s">
        <v>44</v>
      </c>
      <c r="B15" s="178"/>
      <c r="C15" s="179" t="n">
        <v>607003.215291347</v>
      </c>
      <c r="D15" s="117" t="s">
        <v>15</v>
      </c>
      <c r="E15" s="120" t="n">
        <v>831887.706347962</v>
      </c>
      <c r="F15" s="178"/>
      <c r="G15" s="181" t="n">
        <v>162022.754826075</v>
      </c>
      <c r="H15" s="180"/>
      <c r="I15" s="179" t="n">
        <v>200183.143507973</v>
      </c>
      <c r="J15" s="180"/>
      <c r="K15" s="181" t="n">
        <v>205394.413611136</v>
      </c>
      <c r="L15" s="182"/>
      <c r="M15" s="179" t="n">
        <v>201240.910378695</v>
      </c>
      <c r="N15" s="182" t="s">
        <v>15</v>
      </c>
      <c r="O15" s="120" t="n">
        <v>225069.238850158</v>
      </c>
      <c r="P15" s="121"/>
      <c r="Q15" s="56" t="n">
        <v>37.6</v>
      </c>
      <c r="R15" s="117" t="s">
        <v>15</v>
      </c>
      <c r="S15" s="122" t="n">
        <v>37</v>
      </c>
      <c r="T15" s="178"/>
      <c r="U15" s="124" t="n">
        <v>28.6</v>
      </c>
      <c r="V15" s="123"/>
      <c r="W15" s="56" t="n">
        <v>34.3</v>
      </c>
      <c r="X15" s="123"/>
      <c r="Y15" s="124" t="n">
        <v>34.1</v>
      </c>
      <c r="Z15" s="125"/>
      <c r="AA15" s="56" t="n">
        <v>40.8</v>
      </c>
      <c r="AB15" s="125" t="s">
        <v>15</v>
      </c>
      <c r="AC15" s="122" t="n">
        <v>38.9</v>
      </c>
    </row>
    <row r="16" customFormat="false" ht="13.5" hidden="false" customHeight="false" outlineLevel="0" collapsed="false">
      <c r="A16" s="114" t="s">
        <v>45</v>
      </c>
      <c r="B16" s="197" t="s">
        <v>14</v>
      </c>
      <c r="C16" s="179" t="n">
        <v>2552491.12557265</v>
      </c>
      <c r="D16" s="117" t="s">
        <v>15</v>
      </c>
      <c r="E16" s="120" t="n">
        <v>3343790.93626723</v>
      </c>
      <c r="F16" s="197" t="s">
        <v>14</v>
      </c>
      <c r="G16" s="181" t="n">
        <v>655138.487363611</v>
      </c>
      <c r="H16" s="180"/>
      <c r="I16" s="179" t="n">
        <v>803954.44191344</v>
      </c>
      <c r="J16" s="180"/>
      <c r="K16" s="181" t="n">
        <v>866331.543990538</v>
      </c>
      <c r="L16" s="182"/>
      <c r="M16" s="179" t="n">
        <v>841607.328359619</v>
      </c>
      <c r="N16" s="182" t="s">
        <v>15</v>
      </c>
      <c r="O16" s="120" t="n">
        <v>831897.622003629</v>
      </c>
      <c r="P16" s="121"/>
      <c r="Q16" s="56" t="n">
        <v>34</v>
      </c>
      <c r="R16" s="117" t="s">
        <v>15</v>
      </c>
      <c r="S16" s="122" t="n">
        <v>27.5</v>
      </c>
      <c r="T16" s="197" t="s">
        <v>14</v>
      </c>
      <c r="U16" s="124" t="n">
        <v>40.1</v>
      </c>
      <c r="V16" s="123"/>
      <c r="W16" s="56" t="n">
        <v>32.8</v>
      </c>
      <c r="X16" s="123"/>
      <c r="Y16" s="124" t="n">
        <v>31.8</v>
      </c>
      <c r="Z16" s="125"/>
      <c r="AA16" s="56" t="n">
        <v>24</v>
      </c>
      <c r="AB16" s="125" t="s">
        <v>15</v>
      </c>
      <c r="AC16" s="122" t="n">
        <v>21.8</v>
      </c>
    </row>
    <row r="17" customFormat="false" ht="13.5" hidden="false" customHeight="false" outlineLevel="0" collapsed="false">
      <c r="A17" s="114" t="s">
        <v>46</v>
      </c>
      <c r="B17" s="178"/>
      <c r="C17" s="179" t="n">
        <v>661342.647110858</v>
      </c>
      <c r="D17" s="117" t="s">
        <v>15</v>
      </c>
      <c r="E17" s="120" t="n">
        <v>946137.497072245</v>
      </c>
      <c r="F17" s="178"/>
      <c r="G17" s="181" t="n">
        <v>177928.75128229</v>
      </c>
      <c r="H17" s="180"/>
      <c r="I17" s="179" t="n">
        <v>163058.769931663</v>
      </c>
      <c r="J17" s="180"/>
      <c r="K17" s="181" t="n">
        <v>222318.260394869</v>
      </c>
      <c r="L17" s="182"/>
      <c r="M17" s="179" t="n">
        <v>264636.887335915</v>
      </c>
      <c r="N17" s="182" t="s">
        <v>15</v>
      </c>
      <c r="O17" s="120" t="n">
        <v>296123.579409799</v>
      </c>
      <c r="P17" s="121"/>
      <c r="Q17" s="56" t="n">
        <v>66.1</v>
      </c>
      <c r="R17" s="117" t="s">
        <v>15</v>
      </c>
      <c r="S17" s="122" t="n">
        <v>40.7</v>
      </c>
      <c r="T17" s="178"/>
      <c r="U17" s="124" t="n">
        <v>75.8</v>
      </c>
      <c r="V17" s="123"/>
      <c r="W17" s="56" t="n">
        <v>42.2</v>
      </c>
      <c r="X17" s="123"/>
      <c r="Y17" s="124" t="n">
        <v>23.2</v>
      </c>
      <c r="Z17" s="125"/>
      <c r="AA17" s="56" t="n">
        <v>35.2</v>
      </c>
      <c r="AB17" s="125" t="s">
        <v>15</v>
      </c>
      <c r="AC17" s="122" t="n">
        <v>63.2</v>
      </c>
    </row>
    <row r="18" customFormat="false" ht="13.5" hidden="false" customHeight="false" outlineLevel="0" collapsed="false">
      <c r="A18" s="114" t="s">
        <v>47</v>
      </c>
      <c r="B18" s="178"/>
      <c r="C18" s="179" t="n">
        <v>323988.356043045</v>
      </c>
      <c r="D18" s="117" t="s">
        <v>15</v>
      </c>
      <c r="E18" s="120" t="n">
        <v>386540.531313556</v>
      </c>
      <c r="F18" s="178"/>
      <c r="G18" s="181" t="n">
        <v>71471.6030961485</v>
      </c>
      <c r="H18" s="180"/>
      <c r="I18" s="179" t="n">
        <v>87677.4487471526</v>
      </c>
      <c r="J18" s="180"/>
      <c r="K18" s="181" t="n">
        <v>102840.505868438</v>
      </c>
      <c r="L18" s="182"/>
      <c r="M18" s="179" t="n">
        <v>103030.503352536</v>
      </c>
      <c r="N18" s="182" t="s">
        <v>15</v>
      </c>
      <c r="O18" s="120" t="n">
        <v>92992.0733454302</v>
      </c>
      <c r="P18" s="121"/>
      <c r="Q18" s="56" t="n">
        <v>31.5</v>
      </c>
      <c r="R18" s="117" t="s">
        <v>15</v>
      </c>
      <c r="S18" s="122" t="n">
        <v>2.6</v>
      </c>
      <c r="T18" s="178"/>
      <c r="U18" s="124" t="n">
        <v>12</v>
      </c>
      <c r="V18" s="123"/>
      <c r="W18" s="56" t="n">
        <v>2.7</v>
      </c>
      <c r="X18" s="123"/>
      <c r="Y18" s="124" t="n">
        <v>3.8</v>
      </c>
      <c r="Z18" s="125"/>
      <c r="AA18" s="56" t="n">
        <v>-3.1</v>
      </c>
      <c r="AB18" s="125" t="s">
        <v>15</v>
      </c>
      <c r="AC18" s="122" t="n">
        <v>8.4</v>
      </c>
    </row>
    <row r="19" customFormat="false" ht="13.5" hidden="false" customHeight="false" outlineLevel="0" collapsed="false">
      <c r="A19" s="130" t="s">
        <v>28</v>
      </c>
      <c r="B19" s="183"/>
      <c r="C19" s="184" t="n">
        <v>113190.518391507</v>
      </c>
      <c r="D19" s="133" t="s">
        <v>15</v>
      </c>
      <c r="E19" s="136" t="n">
        <v>132476.692902372</v>
      </c>
      <c r="F19" s="183"/>
      <c r="G19" s="186" t="n">
        <v>24824.2096428238</v>
      </c>
      <c r="H19" s="185"/>
      <c r="I19" s="184" t="n">
        <v>31066.0592255125</v>
      </c>
      <c r="J19" s="185"/>
      <c r="K19" s="186" t="n">
        <v>36593.5765626422</v>
      </c>
      <c r="L19" s="187"/>
      <c r="M19" s="184" t="n">
        <v>35598.2623477193</v>
      </c>
      <c r="N19" s="187" t="s">
        <v>15</v>
      </c>
      <c r="O19" s="136" t="n">
        <v>29218.7947664979</v>
      </c>
      <c r="P19" s="137"/>
      <c r="Q19" s="72" t="n">
        <v>7.4</v>
      </c>
      <c r="R19" s="133" t="s">
        <v>15</v>
      </c>
      <c r="S19" s="138" t="n">
        <v>14.8</v>
      </c>
      <c r="T19" s="183"/>
      <c r="U19" s="140" t="n">
        <v>-2.4</v>
      </c>
      <c r="V19" s="139"/>
      <c r="W19" s="72" t="n">
        <v>14.6</v>
      </c>
      <c r="X19" s="139"/>
      <c r="Y19" s="140" t="n">
        <v>17.1</v>
      </c>
      <c r="Z19" s="141"/>
      <c r="AA19" s="72" t="n">
        <v>12.6</v>
      </c>
      <c r="AB19" s="141" t="s">
        <v>15</v>
      </c>
      <c r="AC19" s="138" t="n">
        <v>15.1</v>
      </c>
    </row>
    <row r="20" customFormat="false" ht="13.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</row>
    <row r="21" customFormat="false" ht="13.5" hidden="false" customHeight="false" outlineLevel="0" collapsed="false">
      <c r="A21" s="95"/>
      <c r="B21" s="189"/>
      <c r="C21" s="190" t="s">
        <v>33</v>
      </c>
      <c r="D21" s="191"/>
      <c r="E21" s="191"/>
      <c r="F21" s="191"/>
      <c r="G21" s="191"/>
      <c r="H21" s="191"/>
      <c r="I21" s="191"/>
      <c r="J21" s="191"/>
      <c r="K21" s="191"/>
      <c r="L21" s="192"/>
      <c r="M21" s="192"/>
      <c r="N21" s="192"/>
      <c r="O21" s="192"/>
      <c r="P21" s="149"/>
      <c r="Q21" s="97" t="s">
        <v>34</v>
      </c>
      <c r="R21" s="150"/>
      <c r="S21" s="200" t="s">
        <v>34</v>
      </c>
      <c r="T21" s="150"/>
      <c r="U21" s="150"/>
      <c r="V21" s="150"/>
      <c r="W21" s="150"/>
      <c r="X21" s="150"/>
      <c r="Y21" s="150"/>
      <c r="Z21" s="151"/>
      <c r="AA21" s="151"/>
      <c r="AB21" s="151"/>
      <c r="AC21" s="151"/>
    </row>
    <row r="22" customFormat="false" ht="13.5" hidden="false" customHeight="false" outlineLevel="0" collapsed="false">
      <c r="A22" s="143" t="s">
        <v>16</v>
      </c>
      <c r="B22" s="16"/>
      <c r="C22" s="17"/>
      <c r="D22" s="18"/>
      <c r="E22" s="19"/>
      <c r="F22" s="20" t="s">
        <v>5</v>
      </c>
      <c r="G22" s="21"/>
      <c r="H22" s="21" t="n">
        <v>0</v>
      </c>
      <c r="I22" s="21"/>
      <c r="J22" s="22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5</v>
      </c>
      <c r="U22" s="21"/>
      <c r="V22" s="21" t="n">
        <v>0</v>
      </c>
      <c r="W22" s="21"/>
      <c r="X22" s="22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00"/>
      <c r="B23" s="26" t="s">
        <v>7</v>
      </c>
      <c r="C23" s="26"/>
      <c r="D23" s="27" t="s">
        <v>8</v>
      </c>
      <c r="E23" s="27"/>
      <c r="F23" s="28" t="s">
        <v>9</v>
      </c>
      <c r="G23" s="28"/>
      <c r="H23" s="29" t="s">
        <v>10</v>
      </c>
      <c r="I23" s="29"/>
      <c r="J23" s="29" t="s">
        <v>11</v>
      </c>
      <c r="K23" s="29"/>
      <c r="L23" s="29" t="s">
        <v>12</v>
      </c>
      <c r="M23" s="29"/>
      <c r="N23" s="30" t="s">
        <v>9</v>
      </c>
      <c r="O23" s="30"/>
      <c r="P23" s="26" t="s">
        <v>7</v>
      </c>
      <c r="Q23" s="26"/>
      <c r="R23" s="27" t="s">
        <v>8</v>
      </c>
      <c r="S23" s="27"/>
      <c r="T23" s="28" t="s">
        <v>9</v>
      </c>
      <c r="U23" s="28"/>
      <c r="V23" s="29" t="s">
        <v>10</v>
      </c>
      <c r="W23" s="29"/>
      <c r="X23" s="29" t="s">
        <v>11</v>
      </c>
      <c r="Y23" s="29"/>
      <c r="Z23" s="29" t="s">
        <v>12</v>
      </c>
      <c r="AA23" s="29"/>
      <c r="AB23" s="30" t="s">
        <v>9</v>
      </c>
      <c r="AC23" s="30"/>
    </row>
    <row r="24" customFormat="false" ht="13.5" hidden="false" customHeight="false" outlineLevel="0" collapsed="false">
      <c r="A24" s="101" t="s">
        <v>35</v>
      </c>
      <c r="B24" s="193" t="s">
        <v>14</v>
      </c>
      <c r="C24" s="174" t="n">
        <v>2134882.54906727</v>
      </c>
      <c r="D24" s="104" t="s">
        <v>15</v>
      </c>
      <c r="E24" s="108" t="n">
        <v>2818933.64137763</v>
      </c>
      <c r="F24" s="193" t="s">
        <v>14</v>
      </c>
      <c r="G24" s="176" t="n">
        <v>549116.851627343</v>
      </c>
      <c r="H24" s="175"/>
      <c r="I24" s="174" t="n">
        <v>633753.075170843</v>
      </c>
      <c r="J24" s="175"/>
      <c r="K24" s="176" t="n">
        <v>710615.95851151</v>
      </c>
      <c r="L24" s="177"/>
      <c r="M24" s="174" t="n">
        <v>732237.227311361</v>
      </c>
      <c r="N24" s="177" t="s">
        <v>15</v>
      </c>
      <c r="O24" s="108" t="n">
        <v>742327.380383918</v>
      </c>
      <c r="P24" s="109"/>
      <c r="Q24" s="41" t="n">
        <v>31.1</v>
      </c>
      <c r="R24" s="104" t="s">
        <v>15</v>
      </c>
      <c r="S24" s="110" t="n">
        <v>26.7</v>
      </c>
      <c r="T24" s="193" t="s">
        <v>14</v>
      </c>
      <c r="U24" s="112" t="n">
        <v>30</v>
      </c>
      <c r="V24" s="111"/>
      <c r="W24" s="41" t="n">
        <v>28</v>
      </c>
      <c r="X24" s="111"/>
      <c r="Y24" s="112" t="n">
        <v>25.3</v>
      </c>
      <c r="Z24" s="113"/>
      <c r="AA24" s="41" t="n">
        <v>23.8</v>
      </c>
      <c r="AB24" s="113" t="s">
        <v>15</v>
      </c>
      <c r="AC24" s="110" t="n">
        <v>29.9</v>
      </c>
    </row>
    <row r="25" s="93" customFormat="true" ht="13.5" hidden="false" customHeight="false" outlineLevel="0" collapsed="false">
      <c r="A25" s="114" t="s">
        <v>36</v>
      </c>
      <c r="B25" s="178"/>
      <c r="C25" s="179" t="n">
        <v>81480.4672692825</v>
      </c>
      <c r="D25" s="117" t="s">
        <v>15</v>
      </c>
      <c r="E25" s="120" t="n">
        <v>88683.8446710616</v>
      </c>
      <c r="F25" s="178"/>
      <c r="G25" s="181" t="n">
        <v>17863.4710435512</v>
      </c>
      <c r="H25" s="180"/>
      <c r="I25" s="179" t="n">
        <v>22233.2574031891</v>
      </c>
      <c r="J25" s="180"/>
      <c r="K25" s="181" t="n">
        <v>25295.2415612774</v>
      </c>
      <c r="L25" s="182"/>
      <c r="M25" s="179" t="n">
        <v>20443.8568325621</v>
      </c>
      <c r="N25" s="182" t="s">
        <v>15</v>
      </c>
      <c r="O25" s="120" t="n">
        <v>20711.488874033</v>
      </c>
      <c r="P25" s="121"/>
      <c r="Q25" s="56" t="n">
        <v>13.9</v>
      </c>
      <c r="R25" s="117" t="s">
        <v>15</v>
      </c>
      <c r="S25" s="122" t="n">
        <v>8.8</v>
      </c>
      <c r="T25" s="178"/>
      <c r="U25" s="124" t="n">
        <v>12.6</v>
      </c>
      <c r="V25" s="123"/>
      <c r="W25" s="56" t="n">
        <v>8.3</v>
      </c>
      <c r="X25" s="123"/>
      <c r="Y25" s="124" t="n">
        <v>-1.4</v>
      </c>
      <c r="Z25" s="125"/>
      <c r="AA25" s="56" t="n">
        <v>17.3</v>
      </c>
      <c r="AB25" s="125" t="s">
        <v>15</v>
      </c>
      <c r="AC25" s="122" t="n">
        <v>15.9</v>
      </c>
    </row>
    <row r="26" s="93" customFormat="true" ht="13.5" hidden="false" customHeight="false" outlineLevel="0" collapsed="false">
      <c r="A26" s="114" t="s">
        <v>37</v>
      </c>
      <c r="B26" s="178"/>
      <c r="C26" s="179" t="n">
        <v>63927.7551351766</v>
      </c>
      <c r="D26" s="117" t="s">
        <v>15</v>
      </c>
      <c r="E26" s="120" t="n">
        <v>114988.836288451</v>
      </c>
      <c r="F26" s="178"/>
      <c r="G26" s="181" t="n">
        <v>22046.0691970531</v>
      </c>
      <c r="H26" s="180"/>
      <c r="I26" s="179" t="n">
        <v>29336.6742596811</v>
      </c>
      <c r="J26" s="180"/>
      <c r="K26" s="181" t="n">
        <v>29419.5250659631</v>
      </c>
      <c r="L26" s="182"/>
      <c r="M26" s="179" t="n">
        <v>30492.0200207763</v>
      </c>
      <c r="N26" s="182" t="s">
        <v>15</v>
      </c>
      <c r="O26" s="120" t="n">
        <v>25740.6169420304</v>
      </c>
      <c r="P26" s="121"/>
      <c r="Q26" s="56" t="n">
        <v>20</v>
      </c>
      <c r="R26" s="117" t="s">
        <v>15</v>
      </c>
      <c r="S26" s="122" t="n">
        <v>63.1</v>
      </c>
      <c r="T26" s="178"/>
      <c r="U26" s="124" t="n">
        <v>8.1</v>
      </c>
      <c r="V26" s="123"/>
      <c r="W26" s="56" t="n">
        <v>98.3</v>
      </c>
      <c r="X26" s="123"/>
      <c r="Y26" s="124" t="n">
        <v>83</v>
      </c>
      <c r="Z26" s="125"/>
      <c r="AA26" s="56" t="n">
        <v>98.6</v>
      </c>
      <c r="AB26" s="125" t="s">
        <v>15</v>
      </c>
      <c r="AC26" s="122" t="n">
        <v>6.2</v>
      </c>
    </row>
    <row r="27" s="93" customFormat="true" ht="13.5" hidden="false" customHeight="false" outlineLevel="0" collapsed="false">
      <c r="A27" s="114" t="s">
        <v>38</v>
      </c>
      <c r="B27" s="201"/>
      <c r="C27" s="194" t="s">
        <v>53</v>
      </c>
      <c r="D27" s="117" t="s">
        <v>15</v>
      </c>
      <c r="E27" s="120" t="n">
        <v>11759.2869340058</v>
      </c>
      <c r="F27" s="201"/>
      <c r="G27" s="195" t="s">
        <v>53</v>
      </c>
      <c r="H27" s="196"/>
      <c r="I27" s="179" t="n">
        <v>2928.47380410023</v>
      </c>
      <c r="J27" s="196"/>
      <c r="K27" s="179" t="n">
        <v>3116.18597033937</v>
      </c>
      <c r="L27" s="182"/>
      <c r="M27" s="179" t="n">
        <v>2984.22891680045</v>
      </c>
      <c r="N27" s="182" t="s">
        <v>15</v>
      </c>
      <c r="O27" s="120" t="n">
        <v>2730.39824276573</v>
      </c>
      <c r="P27" s="121"/>
      <c r="Q27" s="56" t="n">
        <v>-0.8</v>
      </c>
      <c r="R27" s="117" t="s">
        <v>15</v>
      </c>
      <c r="S27" s="122" t="n">
        <v>0.5</v>
      </c>
      <c r="T27" s="201"/>
      <c r="U27" s="209" t="s">
        <v>53</v>
      </c>
      <c r="V27" s="208"/>
      <c r="W27" s="56" t="n">
        <v>7.3</v>
      </c>
      <c r="X27" s="208"/>
      <c r="Y27" s="56" t="n">
        <v>4.2</v>
      </c>
      <c r="Z27" s="125"/>
      <c r="AA27" s="56" t="n">
        <v>-0.1</v>
      </c>
      <c r="AB27" s="125" t="s">
        <v>15</v>
      </c>
      <c r="AC27" s="122" t="n">
        <v>-8.9</v>
      </c>
    </row>
    <row r="28" s="93" customFormat="true" ht="13.5" hidden="false" customHeight="false" outlineLevel="0" collapsed="false">
      <c r="A28" s="114" t="s">
        <v>39</v>
      </c>
      <c r="B28" s="178"/>
      <c r="C28" s="179" t="n">
        <v>82132.493965511</v>
      </c>
      <c r="D28" s="117" t="s">
        <v>15</v>
      </c>
      <c r="E28" s="120" t="n">
        <v>107959.23028442</v>
      </c>
      <c r="F28" s="178"/>
      <c r="G28" s="181" t="n">
        <v>20614.5668189872</v>
      </c>
      <c r="H28" s="180"/>
      <c r="I28" s="179" t="n">
        <v>25051.4806378132</v>
      </c>
      <c r="J28" s="180"/>
      <c r="K28" s="181" t="n">
        <v>24340.8243107997</v>
      </c>
      <c r="L28" s="182"/>
      <c r="M28" s="179" t="n">
        <v>29201.0577013882</v>
      </c>
      <c r="N28" s="182" t="s">
        <v>15</v>
      </c>
      <c r="O28" s="120" t="n">
        <v>29365.8676344189</v>
      </c>
      <c r="P28" s="121"/>
      <c r="Q28" s="56" t="n">
        <v>8.9</v>
      </c>
      <c r="R28" s="117" t="s">
        <v>15</v>
      </c>
      <c r="S28" s="122" t="n">
        <v>21.4</v>
      </c>
      <c r="T28" s="178"/>
      <c r="U28" s="124" t="n">
        <v>7.8</v>
      </c>
      <c r="V28" s="123"/>
      <c r="W28" s="56" t="n">
        <v>13.8</v>
      </c>
      <c r="X28" s="123"/>
      <c r="Y28" s="124" t="n">
        <v>17.2</v>
      </c>
      <c r="Z28" s="125"/>
      <c r="AA28" s="56" t="n">
        <v>21.9</v>
      </c>
      <c r="AB28" s="125" t="s">
        <v>15</v>
      </c>
      <c r="AC28" s="122" t="n">
        <v>32</v>
      </c>
    </row>
    <row r="29" s="93" customFormat="true" ht="13.5" hidden="false" customHeight="false" outlineLevel="0" collapsed="false">
      <c r="A29" s="114" t="s">
        <v>40</v>
      </c>
      <c r="B29" s="178"/>
      <c r="C29" s="179" t="n">
        <v>46578.9968372585</v>
      </c>
      <c r="D29" s="117" t="s">
        <v>15</v>
      </c>
      <c r="E29" s="120" t="n">
        <v>52824.3670036736</v>
      </c>
      <c r="F29" s="178"/>
      <c r="G29" s="181" t="n">
        <v>9254.87270353446</v>
      </c>
      <c r="H29" s="180"/>
      <c r="I29" s="179" t="n">
        <v>14010.0227790433</v>
      </c>
      <c r="J29" s="180"/>
      <c r="K29" s="181" t="n">
        <v>16008.5524520062</v>
      </c>
      <c r="L29" s="182"/>
      <c r="M29" s="179" t="n">
        <v>14835.2063462083</v>
      </c>
      <c r="N29" s="182" t="s">
        <v>15</v>
      </c>
      <c r="O29" s="120" t="n">
        <v>7970.58542641582</v>
      </c>
      <c r="P29" s="121"/>
      <c r="Q29" s="56" t="n">
        <v>20.9</v>
      </c>
      <c r="R29" s="117" t="s">
        <v>15</v>
      </c>
      <c r="S29" s="122" t="n">
        <v>-5.5</v>
      </c>
      <c r="T29" s="178"/>
      <c r="U29" s="124" t="n">
        <v>6</v>
      </c>
      <c r="V29" s="123"/>
      <c r="W29" s="56" t="n">
        <v>14.9</v>
      </c>
      <c r="X29" s="123"/>
      <c r="Y29" s="124" t="n">
        <v>-11.4</v>
      </c>
      <c r="Z29" s="125"/>
      <c r="AA29" s="56" t="n">
        <v>-1.8</v>
      </c>
      <c r="AB29" s="125" t="s">
        <v>15</v>
      </c>
      <c r="AC29" s="122" t="n">
        <v>-22.5</v>
      </c>
    </row>
    <row r="30" s="93" customFormat="true" ht="13.5" hidden="false" customHeight="false" outlineLevel="0" collapsed="false">
      <c r="A30" s="114" t="s">
        <v>41</v>
      </c>
      <c r="B30" s="201"/>
      <c r="C30" s="194" t="s">
        <v>53</v>
      </c>
      <c r="D30" s="117" t="s">
        <v>15</v>
      </c>
      <c r="E30" s="120" t="n">
        <v>81807.4060554083</v>
      </c>
      <c r="F30" s="201"/>
      <c r="G30" s="195" t="s">
        <v>53</v>
      </c>
      <c r="H30" s="196"/>
      <c r="I30" s="179" t="n">
        <v>19023.2346241458</v>
      </c>
      <c r="J30" s="196"/>
      <c r="K30" s="179" t="n">
        <v>18826.3124374488</v>
      </c>
      <c r="L30" s="182"/>
      <c r="M30" s="179" t="n">
        <v>24298.8006421758</v>
      </c>
      <c r="N30" s="182" t="s">
        <v>15</v>
      </c>
      <c r="O30" s="120" t="n">
        <v>19659.0583516379</v>
      </c>
      <c r="P30" s="121"/>
      <c r="Q30" s="56" t="n">
        <v>30.1</v>
      </c>
      <c r="R30" s="117" t="s">
        <v>15</v>
      </c>
      <c r="S30" s="122" t="n">
        <v>33.2</v>
      </c>
      <c r="T30" s="201"/>
      <c r="U30" s="209" t="s">
        <v>53</v>
      </c>
      <c r="V30" s="208"/>
      <c r="W30" s="56" t="n">
        <v>34.4</v>
      </c>
      <c r="X30" s="208"/>
      <c r="Y30" s="56" t="n">
        <v>27.2</v>
      </c>
      <c r="Z30" s="125"/>
      <c r="AA30" s="56" t="n">
        <v>46.6</v>
      </c>
      <c r="AB30" s="125" t="s">
        <v>15</v>
      </c>
      <c r="AC30" s="122" t="n">
        <v>24.8</v>
      </c>
    </row>
    <row r="31" customFormat="false" ht="13.5" hidden="false" customHeight="false" outlineLevel="0" collapsed="false">
      <c r="A31" s="114" t="s">
        <v>42</v>
      </c>
      <c r="B31" s="178"/>
      <c r="C31" s="179" t="n">
        <v>35884.5596026591</v>
      </c>
      <c r="D31" s="117" t="s">
        <v>15</v>
      </c>
      <c r="E31" s="120" t="n">
        <v>44689.9155156536</v>
      </c>
      <c r="F31" s="178"/>
      <c r="G31" s="181" t="n">
        <v>9449.7808449128</v>
      </c>
      <c r="H31" s="180"/>
      <c r="I31" s="179" t="n">
        <v>10585.8769931663</v>
      </c>
      <c r="J31" s="180"/>
      <c r="K31" s="181" t="n">
        <v>10515.8766263306</v>
      </c>
      <c r="L31" s="182"/>
      <c r="M31" s="179" t="n">
        <v>11680.989706299</v>
      </c>
      <c r="N31" s="182" t="s">
        <v>15</v>
      </c>
      <c r="O31" s="120" t="n">
        <v>11907.1721898577</v>
      </c>
      <c r="P31" s="121"/>
      <c r="Q31" s="56" t="n">
        <v>14.4</v>
      </c>
      <c r="R31" s="117" t="s">
        <v>15</v>
      </c>
      <c r="S31" s="122" t="n">
        <v>23</v>
      </c>
      <c r="T31" s="178"/>
      <c r="U31" s="124" t="n">
        <v>6.5</v>
      </c>
      <c r="V31" s="123"/>
      <c r="W31" s="56" t="n">
        <v>23.9</v>
      </c>
      <c r="X31" s="123"/>
      <c r="Y31" s="124" t="n">
        <v>24.3</v>
      </c>
      <c r="Z31" s="125"/>
      <c r="AA31" s="56" t="n">
        <v>19.5</v>
      </c>
      <c r="AB31" s="125" t="s">
        <v>15</v>
      </c>
      <c r="AC31" s="122" t="n">
        <v>24.6</v>
      </c>
    </row>
    <row r="32" customFormat="false" ht="13.5" hidden="false" customHeight="false" outlineLevel="0" collapsed="false">
      <c r="A32" s="114" t="s">
        <v>43</v>
      </c>
      <c r="B32" s="178"/>
      <c r="C32" s="179" t="n">
        <v>17535.4469624457</v>
      </c>
      <c r="D32" s="117" t="s">
        <v>15</v>
      </c>
      <c r="E32" s="120" t="n">
        <v>19025.9157678826</v>
      </c>
      <c r="F32" s="178"/>
      <c r="G32" s="181" t="n">
        <v>4356.05707358016</v>
      </c>
      <c r="H32" s="180"/>
      <c r="I32" s="179" t="n">
        <v>4352.61958997722</v>
      </c>
      <c r="J32" s="180"/>
      <c r="K32" s="181" t="n">
        <v>4826.67637157675</v>
      </c>
      <c r="L32" s="182"/>
      <c r="M32" s="179" t="n">
        <v>4966.47464349797</v>
      </c>
      <c r="N32" s="182" t="s">
        <v>15</v>
      </c>
      <c r="O32" s="120" t="n">
        <v>4880.14516283068</v>
      </c>
      <c r="P32" s="121"/>
      <c r="Q32" s="56" t="n">
        <v>2.3</v>
      </c>
      <c r="R32" s="117" t="s">
        <v>15</v>
      </c>
      <c r="S32" s="122" t="n">
        <v>8.5</v>
      </c>
      <c r="T32" s="178"/>
      <c r="U32" s="124" t="n">
        <v>35.3</v>
      </c>
      <c r="V32" s="123"/>
      <c r="W32" s="56" t="n">
        <v>4</v>
      </c>
      <c r="X32" s="123"/>
      <c r="Y32" s="124" t="n">
        <v>6.1</v>
      </c>
      <c r="Z32" s="125"/>
      <c r="AA32" s="56" t="n">
        <v>11.7</v>
      </c>
      <c r="AB32" s="125" t="s">
        <v>15</v>
      </c>
      <c r="AC32" s="122" t="n">
        <v>12</v>
      </c>
    </row>
    <row r="33" customFormat="false" ht="13.5" hidden="false" customHeight="false" outlineLevel="0" collapsed="false">
      <c r="A33" s="114" t="s">
        <v>44</v>
      </c>
      <c r="B33" s="178"/>
      <c r="C33" s="179" t="n">
        <v>145391.38913684</v>
      </c>
      <c r="D33" s="117" t="s">
        <v>15</v>
      </c>
      <c r="E33" s="120" t="n">
        <v>178266.704065833</v>
      </c>
      <c r="F33" s="178"/>
      <c r="G33" s="181" t="n">
        <v>41961.2048866922</v>
      </c>
      <c r="H33" s="180"/>
      <c r="I33" s="179" t="n">
        <v>47553.5307517084</v>
      </c>
      <c r="J33" s="180"/>
      <c r="K33" s="181" t="n">
        <v>39935.4016922937</v>
      </c>
      <c r="L33" s="182"/>
      <c r="M33" s="179" t="n">
        <v>39541.9775238455</v>
      </c>
      <c r="N33" s="182" t="s">
        <v>15</v>
      </c>
      <c r="O33" s="120" t="n">
        <v>51235.7940979849</v>
      </c>
      <c r="P33" s="121"/>
      <c r="Q33" s="56" t="n">
        <v>57.3</v>
      </c>
      <c r="R33" s="117" t="s">
        <v>15</v>
      </c>
      <c r="S33" s="122" t="n">
        <v>22.5</v>
      </c>
      <c r="T33" s="178"/>
      <c r="U33" s="124" t="n">
        <v>53</v>
      </c>
      <c r="V33" s="123"/>
      <c r="W33" s="56" t="n">
        <v>37.3</v>
      </c>
      <c r="X33" s="123"/>
      <c r="Y33" s="124" t="n">
        <v>18.6</v>
      </c>
      <c r="Z33" s="125"/>
      <c r="AA33" s="56" t="n">
        <v>12.2</v>
      </c>
      <c r="AB33" s="125" t="s">
        <v>15</v>
      </c>
      <c r="AC33" s="122" t="n">
        <v>22</v>
      </c>
    </row>
    <row r="34" customFormat="false" ht="13.5" hidden="false" customHeight="false" outlineLevel="0" collapsed="false">
      <c r="A34" s="114" t="s">
        <v>45</v>
      </c>
      <c r="B34" s="197" t="s">
        <v>14</v>
      </c>
      <c r="C34" s="179" t="n">
        <v>878822.006916236</v>
      </c>
      <c r="D34" s="117" t="s">
        <v>15</v>
      </c>
      <c r="E34" s="120" t="n">
        <v>1090787.46081318</v>
      </c>
      <c r="F34" s="197" t="s">
        <v>14</v>
      </c>
      <c r="G34" s="181" t="n">
        <v>220842.115079735</v>
      </c>
      <c r="H34" s="180"/>
      <c r="I34" s="179" t="n">
        <v>273950.797266515</v>
      </c>
      <c r="J34" s="180"/>
      <c r="K34" s="181" t="n">
        <v>286391.593121645</v>
      </c>
      <c r="L34" s="182"/>
      <c r="M34" s="179" t="n">
        <v>266776.843894608</v>
      </c>
      <c r="N34" s="182" t="s">
        <v>15</v>
      </c>
      <c r="O34" s="120" t="n">
        <v>263668.226530417</v>
      </c>
      <c r="P34" s="121"/>
      <c r="Q34" s="56" t="n">
        <v>34.2</v>
      </c>
      <c r="R34" s="117" t="s">
        <v>15</v>
      </c>
      <c r="S34" s="122" t="n">
        <v>22.4</v>
      </c>
      <c r="T34" s="197" t="s">
        <v>14</v>
      </c>
      <c r="U34" s="124" t="n">
        <v>33.1</v>
      </c>
      <c r="V34" s="123"/>
      <c r="W34" s="56" t="n">
        <v>23.1</v>
      </c>
      <c r="X34" s="123"/>
      <c r="Y34" s="124" t="n">
        <v>33</v>
      </c>
      <c r="Z34" s="125"/>
      <c r="AA34" s="56" t="n">
        <v>16.3</v>
      </c>
      <c r="AB34" s="125" t="s">
        <v>15</v>
      </c>
      <c r="AC34" s="122" t="n">
        <v>17.9</v>
      </c>
    </row>
    <row r="35" customFormat="false" ht="13.5" hidden="false" customHeight="false" outlineLevel="0" collapsed="false">
      <c r="A35" s="114" t="s">
        <v>46</v>
      </c>
      <c r="B35" s="178"/>
      <c r="C35" s="179" t="n">
        <v>565554.272046346</v>
      </c>
      <c r="D35" s="117" t="s">
        <v>15</v>
      </c>
      <c r="E35" s="120" t="n">
        <v>826335.626481951</v>
      </c>
      <c r="F35" s="178"/>
      <c r="G35" s="181" t="n">
        <v>149879.697845752</v>
      </c>
      <c r="H35" s="180"/>
      <c r="I35" s="179" t="n">
        <v>134967.653758542</v>
      </c>
      <c r="J35" s="180"/>
      <c r="K35" s="181" t="n">
        <v>199928.123009735</v>
      </c>
      <c r="L35" s="182"/>
      <c r="M35" s="179" t="n">
        <v>236129.946170554</v>
      </c>
      <c r="N35" s="182" t="s">
        <v>15</v>
      </c>
      <c r="O35" s="120" t="n">
        <v>255309.903543119</v>
      </c>
      <c r="P35" s="121"/>
      <c r="Q35" s="56" t="n">
        <v>98.4</v>
      </c>
      <c r="R35" s="117" t="s">
        <v>15</v>
      </c>
      <c r="S35" s="122" t="n">
        <v>44.1</v>
      </c>
      <c r="T35" s="178"/>
      <c r="U35" s="124" t="n">
        <v>90.2</v>
      </c>
      <c r="V35" s="123"/>
      <c r="W35" s="56" t="n">
        <v>44</v>
      </c>
      <c r="X35" s="123"/>
      <c r="Y35" s="124" t="n">
        <v>26.9</v>
      </c>
      <c r="Z35" s="125"/>
      <c r="AA35" s="56" t="n">
        <v>38.8</v>
      </c>
      <c r="AB35" s="125" t="s">
        <v>15</v>
      </c>
      <c r="AC35" s="122" t="n">
        <v>67.8</v>
      </c>
    </row>
    <row r="36" customFormat="false" ht="13.5" hidden="false" customHeight="false" outlineLevel="0" collapsed="false">
      <c r="A36" s="114" t="s">
        <v>47</v>
      </c>
      <c r="B36" s="178"/>
      <c r="C36" s="179" t="n">
        <v>102593.562259012</v>
      </c>
      <c r="D36" s="117" t="s">
        <v>15</v>
      </c>
      <c r="E36" s="120" t="n">
        <v>150212.652780641</v>
      </c>
      <c r="F36" s="178"/>
      <c r="G36" s="181" t="n">
        <v>23623.0532500233</v>
      </c>
      <c r="H36" s="180"/>
      <c r="I36" s="179" t="n">
        <v>37332.1184510251</v>
      </c>
      <c r="J36" s="180"/>
      <c r="K36" s="181" t="n">
        <v>38207.62441998</v>
      </c>
      <c r="L36" s="182"/>
      <c r="M36" s="179" t="n">
        <v>37626.782510152</v>
      </c>
      <c r="N36" s="182" t="s">
        <v>15</v>
      </c>
      <c r="O36" s="120" t="n">
        <v>37046.1273994843</v>
      </c>
      <c r="P36" s="121"/>
      <c r="Q36" s="56" t="n">
        <v>28.3</v>
      </c>
      <c r="R36" s="117" t="s">
        <v>15</v>
      </c>
      <c r="S36" s="122" t="n">
        <v>-6.4</v>
      </c>
      <c r="T36" s="178"/>
      <c r="U36" s="124" t="n">
        <v>18.8</v>
      </c>
      <c r="V36" s="123"/>
      <c r="W36" s="56" t="n">
        <v>4.5</v>
      </c>
      <c r="X36" s="123"/>
      <c r="Y36" s="124" t="n">
        <v>-5.6</v>
      </c>
      <c r="Z36" s="125"/>
      <c r="AA36" s="56" t="n">
        <v>-14.1</v>
      </c>
      <c r="AB36" s="125" t="s">
        <v>15</v>
      </c>
      <c r="AC36" s="122" t="n">
        <v>-9</v>
      </c>
    </row>
    <row r="37" customFormat="false" ht="13.5" hidden="false" customHeight="false" outlineLevel="0" collapsed="false">
      <c r="A37" s="130" t="s">
        <v>28</v>
      </c>
      <c r="B37" s="183"/>
      <c r="C37" s="184" t="n">
        <v>44779.1233481404</v>
      </c>
      <c r="D37" s="133" t="s">
        <v>15</v>
      </c>
      <c r="E37" s="136" t="n">
        <v>51592.3947154647</v>
      </c>
      <c r="F37" s="183"/>
      <c r="G37" s="186" t="n">
        <v>10544.6237060524</v>
      </c>
      <c r="H37" s="185"/>
      <c r="I37" s="184" t="n">
        <v>12427.3348519362</v>
      </c>
      <c r="J37" s="185"/>
      <c r="K37" s="186" t="n">
        <v>13804.0214721135</v>
      </c>
      <c r="L37" s="187"/>
      <c r="M37" s="184" t="n">
        <v>13259.0424024932</v>
      </c>
      <c r="N37" s="187" t="s">
        <v>15</v>
      </c>
      <c r="O37" s="136" t="n">
        <v>12101.9959889218</v>
      </c>
      <c r="P37" s="137"/>
      <c r="Q37" s="72" t="n">
        <v>9.5</v>
      </c>
      <c r="R37" s="133" t="s">
        <v>15</v>
      </c>
      <c r="S37" s="138" t="n">
        <v>12.4</v>
      </c>
      <c r="T37" s="183"/>
      <c r="U37" s="140" t="n">
        <v>2.4</v>
      </c>
      <c r="V37" s="139"/>
      <c r="W37" s="72" t="n">
        <v>13.8</v>
      </c>
      <c r="X37" s="139"/>
      <c r="Y37" s="140" t="n">
        <v>12.4</v>
      </c>
      <c r="Z37" s="141"/>
      <c r="AA37" s="72" t="n">
        <v>12.3</v>
      </c>
      <c r="AB37" s="141" t="s">
        <v>15</v>
      </c>
      <c r="AC37" s="138" t="n">
        <v>10.9</v>
      </c>
    </row>
    <row r="38" customFormat="false" ht="13.5" hidden="false" customHeight="false" outlineLevel="0" collapsed="false"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</row>
    <row r="39" customFormat="false" ht="13.5" hidden="false" customHeight="false" outlineLevel="0" collapsed="false">
      <c r="A39" s="95"/>
      <c r="B39" s="189"/>
      <c r="C39" s="190" t="s">
        <v>33</v>
      </c>
      <c r="D39" s="191"/>
      <c r="E39" s="191"/>
      <c r="F39" s="191"/>
      <c r="G39" s="191"/>
      <c r="H39" s="191"/>
      <c r="I39" s="191"/>
      <c r="J39" s="191"/>
      <c r="K39" s="191"/>
      <c r="L39" s="192"/>
      <c r="M39" s="192"/>
      <c r="N39" s="192"/>
      <c r="O39" s="192"/>
      <c r="P39" s="149"/>
      <c r="Q39" s="97" t="s">
        <v>34</v>
      </c>
      <c r="R39" s="150"/>
      <c r="S39" s="200" t="s">
        <v>34</v>
      </c>
      <c r="T39" s="150"/>
      <c r="U39" s="150"/>
      <c r="V39" s="150"/>
      <c r="W39" s="150"/>
      <c r="X39" s="150"/>
      <c r="Y39" s="150"/>
      <c r="Z39" s="151"/>
      <c r="AA39" s="151"/>
      <c r="AB39" s="151"/>
      <c r="AC39" s="151"/>
    </row>
    <row r="40" customFormat="false" ht="13.5" hidden="false" customHeight="false" outlineLevel="0" collapsed="false">
      <c r="A40" s="143" t="s">
        <v>17</v>
      </c>
      <c r="B40" s="16"/>
      <c r="C40" s="17"/>
      <c r="D40" s="18"/>
      <c r="E40" s="19"/>
      <c r="F40" s="20" t="s">
        <v>5</v>
      </c>
      <c r="G40" s="21"/>
      <c r="H40" s="21" t="n">
        <v>0</v>
      </c>
      <c r="I40" s="21"/>
      <c r="J40" s="22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5</v>
      </c>
      <c r="U40" s="21"/>
      <c r="V40" s="21" t="n">
        <v>0</v>
      </c>
      <c r="W40" s="21"/>
      <c r="X40" s="22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00"/>
      <c r="B41" s="26" t="s">
        <v>7</v>
      </c>
      <c r="C41" s="26"/>
      <c r="D41" s="27" t="s">
        <v>8</v>
      </c>
      <c r="E41" s="27"/>
      <c r="F41" s="28" t="s">
        <v>9</v>
      </c>
      <c r="G41" s="28"/>
      <c r="H41" s="29" t="s">
        <v>10</v>
      </c>
      <c r="I41" s="29"/>
      <c r="J41" s="29" t="s">
        <v>11</v>
      </c>
      <c r="K41" s="29"/>
      <c r="L41" s="29" t="s">
        <v>12</v>
      </c>
      <c r="M41" s="29"/>
      <c r="N41" s="30" t="s">
        <v>9</v>
      </c>
      <c r="O41" s="30"/>
      <c r="P41" s="26" t="s">
        <v>7</v>
      </c>
      <c r="Q41" s="26"/>
      <c r="R41" s="27" t="s">
        <v>8</v>
      </c>
      <c r="S41" s="27"/>
      <c r="T41" s="28" t="s">
        <v>9</v>
      </c>
      <c r="U41" s="28"/>
      <c r="V41" s="29" t="s">
        <v>10</v>
      </c>
      <c r="W41" s="29"/>
      <c r="X41" s="29" t="s">
        <v>11</v>
      </c>
      <c r="Y41" s="29"/>
      <c r="Z41" s="29" t="s">
        <v>12</v>
      </c>
      <c r="AA41" s="29"/>
      <c r="AB41" s="30" t="s">
        <v>9</v>
      </c>
      <c r="AC41" s="30"/>
    </row>
    <row r="42" customFormat="false" ht="13.5" hidden="false" customHeight="false" outlineLevel="0" collapsed="false">
      <c r="A42" s="101" t="s">
        <v>35</v>
      </c>
      <c r="B42" s="193" t="s">
        <v>14</v>
      </c>
      <c r="C42" s="174" t="n">
        <v>1420334.0534001</v>
      </c>
      <c r="D42" s="104" t="s">
        <v>15</v>
      </c>
      <c r="E42" s="108" t="n">
        <v>1954722.62547684</v>
      </c>
      <c r="F42" s="193" t="s">
        <v>14</v>
      </c>
      <c r="G42" s="176" t="n">
        <v>368383.847803786</v>
      </c>
      <c r="H42" s="175"/>
      <c r="I42" s="174" t="n">
        <v>445735.76309795</v>
      </c>
      <c r="J42" s="175"/>
      <c r="K42" s="176" t="n">
        <v>479741.606769175</v>
      </c>
      <c r="L42" s="177"/>
      <c r="M42" s="174" t="n">
        <v>506889.224667107</v>
      </c>
      <c r="N42" s="177" t="s">
        <v>15</v>
      </c>
      <c r="O42" s="108" t="n">
        <v>522356.030942603</v>
      </c>
      <c r="P42" s="109"/>
      <c r="Q42" s="41" t="n">
        <v>29.5</v>
      </c>
      <c r="R42" s="104" t="s">
        <v>15</v>
      </c>
      <c r="S42" s="110" t="n">
        <v>33.1</v>
      </c>
      <c r="T42" s="193" t="s">
        <v>14</v>
      </c>
      <c r="U42" s="112" t="n">
        <v>30.4</v>
      </c>
      <c r="V42" s="111"/>
      <c r="W42" s="41" t="n">
        <v>35.3</v>
      </c>
      <c r="X42" s="111"/>
      <c r="Y42" s="112" t="n">
        <v>31.7</v>
      </c>
      <c r="Z42" s="113"/>
      <c r="AA42" s="41" t="n">
        <v>31.1</v>
      </c>
      <c r="AB42" s="113" t="s">
        <v>15</v>
      </c>
      <c r="AC42" s="110" t="n">
        <v>34.7</v>
      </c>
    </row>
    <row r="43" s="93" customFormat="true" ht="13.5" hidden="false" customHeight="false" outlineLevel="0" collapsed="false">
      <c r="A43" s="114" t="s">
        <v>36</v>
      </c>
      <c r="B43" s="178"/>
      <c r="C43" s="179" t="n">
        <v>12289.7551996383</v>
      </c>
      <c r="D43" s="117" t="s">
        <v>15</v>
      </c>
      <c r="E43" s="120" t="n">
        <v>10113.3512418971</v>
      </c>
      <c r="F43" s="178"/>
      <c r="G43" s="181" t="n">
        <v>3519.53744287979</v>
      </c>
      <c r="H43" s="180"/>
      <c r="I43" s="179" t="n">
        <v>2379.95444191344</v>
      </c>
      <c r="J43" s="180"/>
      <c r="K43" s="181" t="n">
        <v>2167.22773178055</v>
      </c>
      <c r="L43" s="182"/>
      <c r="M43" s="179" t="n">
        <v>2513.92954953253</v>
      </c>
      <c r="N43" s="182" t="s">
        <v>15</v>
      </c>
      <c r="O43" s="120" t="n">
        <v>3052.23951867061</v>
      </c>
      <c r="P43" s="121"/>
      <c r="Q43" s="56" t="n">
        <v>39.3</v>
      </c>
      <c r="R43" s="117" t="s">
        <v>15</v>
      </c>
      <c r="S43" s="122" t="n">
        <v>-17.7</v>
      </c>
      <c r="T43" s="178"/>
      <c r="U43" s="124" t="n">
        <v>73.4</v>
      </c>
      <c r="V43" s="123"/>
      <c r="W43" s="56" t="n">
        <v>0.9</v>
      </c>
      <c r="X43" s="123"/>
      <c r="Y43" s="124" t="n">
        <v>-26.7</v>
      </c>
      <c r="Z43" s="125"/>
      <c r="AA43" s="56" t="n">
        <v>-27.3</v>
      </c>
      <c r="AB43" s="125" t="s">
        <v>15</v>
      </c>
      <c r="AC43" s="122" t="n">
        <v>-13.3</v>
      </c>
    </row>
    <row r="44" s="93" customFormat="true" ht="13.5" hidden="false" customHeight="false" outlineLevel="0" collapsed="false">
      <c r="A44" s="114" t="s">
        <v>37</v>
      </c>
      <c r="B44" s="178"/>
      <c r="C44" s="179" t="n">
        <v>50637.2522167743</v>
      </c>
      <c r="D44" s="117" t="s">
        <v>15</v>
      </c>
      <c r="E44" s="120" t="n">
        <v>77527.6088208478</v>
      </c>
      <c r="F44" s="178"/>
      <c r="G44" s="181" t="n">
        <v>17654.5742795859</v>
      </c>
      <c r="H44" s="180"/>
      <c r="I44" s="179" t="n">
        <v>17587.2437357631</v>
      </c>
      <c r="J44" s="180"/>
      <c r="K44" s="181" t="n">
        <v>19121.0990810663</v>
      </c>
      <c r="L44" s="182"/>
      <c r="M44" s="179" t="n">
        <v>21029.3701010483</v>
      </c>
      <c r="N44" s="182" t="s">
        <v>15</v>
      </c>
      <c r="O44" s="120" t="n">
        <v>19789.8959029701</v>
      </c>
      <c r="P44" s="121"/>
      <c r="Q44" s="56" t="n">
        <v>3.8</v>
      </c>
      <c r="R44" s="117" t="s">
        <v>15</v>
      </c>
      <c r="S44" s="122" t="n">
        <v>47.6</v>
      </c>
      <c r="T44" s="178"/>
      <c r="U44" s="124" t="n">
        <v>6</v>
      </c>
      <c r="V44" s="123"/>
      <c r="W44" s="56" t="n">
        <v>75.5</v>
      </c>
      <c r="X44" s="123"/>
      <c r="Y44" s="124" t="n">
        <v>56.1</v>
      </c>
      <c r="Z44" s="125"/>
      <c r="AA44" s="56" t="n">
        <v>80.3</v>
      </c>
      <c r="AB44" s="125" t="s">
        <v>15</v>
      </c>
      <c r="AC44" s="122" t="n">
        <v>5.9</v>
      </c>
    </row>
    <row r="45" s="93" customFormat="true" ht="13.5" hidden="false" customHeight="false" outlineLevel="0" collapsed="false">
      <c r="A45" s="114" t="s">
        <v>38</v>
      </c>
      <c r="B45" s="201"/>
      <c r="C45" s="194" t="s">
        <v>53</v>
      </c>
      <c r="D45" s="117" t="s">
        <v>15</v>
      </c>
      <c r="E45" s="120" t="n">
        <v>1310.90232995059</v>
      </c>
      <c r="F45" s="201"/>
      <c r="G45" s="195" t="s">
        <v>53</v>
      </c>
      <c r="H45" s="196"/>
      <c r="I45" s="179" t="n">
        <v>339.863325740319</v>
      </c>
      <c r="J45" s="196"/>
      <c r="K45" s="179" t="n">
        <v>324.81120917114</v>
      </c>
      <c r="L45" s="182"/>
      <c r="M45" s="179" t="n">
        <v>367.362357163094</v>
      </c>
      <c r="N45" s="182" t="s">
        <v>15</v>
      </c>
      <c r="O45" s="120" t="n">
        <v>278.865437876039</v>
      </c>
      <c r="P45" s="121"/>
      <c r="Q45" s="56" t="n">
        <v>381.9</v>
      </c>
      <c r="R45" s="117" t="s">
        <v>15</v>
      </c>
      <c r="S45" s="122" t="n">
        <v>40.5</v>
      </c>
      <c r="T45" s="201"/>
      <c r="U45" s="209" t="s">
        <v>53</v>
      </c>
      <c r="V45" s="208"/>
      <c r="W45" s="56" t="n">
        <v>1577.2</v>
      </c>
      <c r="X45" s="208"/>
      <c r="Y45" s="56" t="n">
        <v>19.3</v>
      </c>
      <c r="Z45" s="125"/>
      <c r="AA45" s="56" t="n">
        <v>16.3</v>
      </c>
      <c r="AB45" s="125" t="s">
        <v>15</v>
      </c>
      <c r="AC45" s="122" t="n">
        <v>-14.1</v>
      </c>
    </row>
    <row r="46" s="93" customFormat="true" ht="13.5" hidden="false" customHeight="false" outlineLevel="0" collapsed="false">
      <c r="A46" s="114" t="s">
        <v>39</v>
      </c>
      <c r="B46" s="178"/>
      <c r="C46" s="179" t="n">
        <v>47147.9011232676</v>
      </c>
      <c r="D46" s="117" t="s">
        <v>15</v>
      </c>
      <c r="E46" s="120" t="n">
        <v>60555.1688808923</v>
      </c>
      <c r="F46" s="178"/>
      <c r="G46" s="181" t="n">
        <v>10702.2288538655</v>
      </c>
      <c r="H46" s="180"/>
      <c r="I46" s="179" t="n">
        <v>13316.6287015945</v>
      </c>
      <c r="J46" s="180"/>
      <c r="K46" s="181" t="n">
        <v>14987.7172231826</v>
      </c>
      <c r="L46" s="182"/>
      <c r="M46" s="179" t="n">
        <v>16030.7866654075</v>
      </c>
      <c r="N46" s="182" t="s">
        <v>15</v>
      </c>
      <c r="O46" s="120" t="n">
        <v>16220.0362907077</v>
      </c>
      <c r="P46" s="121"/>
      <c r="Q46" s="56" t="n">
        <v>13.2</v>
      </c>
      <c r="R46" s="117" t="s">
        <v>15</v>
      </c>
      <c r="S46" s="122" t="n">
        <v>28.4</v>
      </c>
      <c r="T46" s="178"/>
      <c r="U46" s="124" t="n">
        <v>13.8</v>
      </c>
      <c r="V46" s="123"/>
      <c r="W46" s="56" t="n">
        <v>14.9</v>
      </c>
      <c r="X46" s="123"/>
      <c r="Y46" s="124" t="n">
        <v>26.9</v>
      </c>
      <c r="Z46" s="125"/>
      <c r="AA46" s="56" t="n">
        <v>22.9</v>
      </c>
      <c r="AB46" s="125" t="s">
        <v>15</v>
      </c>
      <c r="AC46" s="122" t="n">
        <v>51.6</v>
      </c>
    </row>
    <row r="47" s="93" customFormat="true" ht="13.5" hidden="false" customHeight="false" outlineLevel="0" collapsed="false">
      <c r="A47" s="114" t="s">
        <v>40</v>
      </c>
      <c r="B47" s="178"/>
      <c r="C47" s="179" t="n">
        <v>17023.6330007235</v>
      </c>
      <c r="D47" s="117" t="s">
        <v>15</v>
      </c>
      <c r="E47" s="120" t="n">
        <v>25364.3512918658</v>
      </c>
      <c r="F47" s="178"/>
      <c r="G47" s="181" t="n">
        <v>6498.18147906369</v>
      </c>
      <c r="H47" s="180"/>
      <c r="I47" s="179" t="n">
        <v>6498.40546697039</v>
      </c>
      <c r="J47" s="180"/>
      <c r="K47" s="181" t="n">
        <v>6682.74042398326</v>
      </c>
      <c r="L47" s="182"/>
      <c r="M47" s="179" t="n">
        <v>6098.78175465105</v>
      </c>
      <c r="N47" s="182" t="s">
        <v>15</v>
      </c>
      <c r="O47" s="120" t="n">
        <v>6084.4236462611</v>
      </c>
      <c r="P47" s="121"/>
      <c r="Q47" s="56" t="n">
        <v>139.9</v>
      </c>
      <c r="R47" s="117" t="s">
        <v>15</v>
      </c>
      <c r="S47" s="122" t="n">
        <v>48.2</v>
      </c>
      <c r="T47" s="178"/>
      <c r="U47" s="124" t="n">
        <v>275.5</v>
      </c>
      <c r="V47" s="123"/>
      <c r="W47" s="56" t="n">
        <v>134.2</v>
      </c>
      <c r="X47" s="123"/>
      <c r="Y47" s="124" t="n">
        <v>79.7</v>
      </c>
      <c r="Z47" s="125"/>
      <c r="AA47" s="56" t="n">
        <v>48.4</v>
      </c>
      <c r="AB47" s="125" t="s">
        <v>15</v>
      </c>
      <c r="AC47" s="122" t="n">
        <v>-6.4</v>
      </c>
    </row>
    <row r="48" s="93" customFormat="true" ht="13.5" hidden="false" customHeight="false" outlineLevel="0" collapsed="false">
      <c r="A48" s="114" t="s">
        <v>41</v>
      </c>
      <c r="B48" s="201"/>
      <c r="C48" s="194" t="s">
        <v>53</v>
      </c>
      <c r="D48" s="117" t="s">
        <v>15</v>
      </c>
      <c r="E48" s="120" t="n">
        <v>4795.41023020786</v>
      </c>
      <c r="F48" s="201"/>
      <c r="G48" s="195" t="s">
        <v>53</v>
      </c>
      <c r="H48" s="196"/>
      <c r="I48" s="179" t="n">
        <v>637.813211845103</v>
      </c>
      <c r="J48" s="196"/>
      <c r="K48" s="179" t="n">
        <v>1832.40833409153</v>
      </c>
      <c r="L48" s="182"/>
      <c r="M48" s="179" t="n">
        <v>1465.6719236944</v>
      </c>
      <c r="N48" s="182" t="s">
        <v>15</v>
      </c>
      <c r="O48" s="120" t="n">
        <v>859.516760576831</v>
      </c>
      <c r="P48" s="121"/>
      <c r="Q48" s="56" t="n">
        <v>8.5</v>
      </c>
      <c r="R48" s="117" t="s">
        <v>15</v>
      </c>
      <c r="S48" s="122" t="n">
        <v>84.9</v>
      </c>
      <c r="T48" s="201"/>
      <c r="U48" s="209" t="s">
        <v>53</v>
      </c>
      <c r="V48" s="208"/>
      <c r="W48" s="56" t="n">
        <v>37.6</v>
      </c>
      <c r="X48" s="208"/>
      <c r="Y48" s="56" t="n">
        <v>262.7</v>
      </c>
      <c r="Z48" s="125"/>
      <c r="AA48" s="56" t="n">
        <v>77.3</v>
      </c>
      <c r="AB48" s="125" t="s">
        <v>15</v>
      </c>
      <c r="AC48" s="122" t="n">
        <v>6.6</v>
      </c>
    </row>
    <row r="49" customFormat="false" ht="13.5" hidden="false" customHeight="false" outlineLevel="0" collapsed="false">
      <c r="A49" s="114" t="s">
        <v>42</v>
      </c>
      <c r="B49" s="178"/>
      <c r="C49" s="179" t="n">
        <v>16930.6888019304</v>
      </c>
      <c r="D49" s="117" t="s">
        <v>15</v>
      </c>
      <c r="E49" s="120" t="n">
        <v>18234.573791379</v>
      </c>
      <c r="F49" s="178"/>
      <c r="G49" s="181" t="n">
        <v>3608.13205259722</v>
      </c>
      <c r="H49" s="180"/>
      <c r="I49" s="179" t="n">
        <v>4554.89749430524</v>
      </c>
      <c r="J49" s="180"/>
      <c r="K49" s="181" t="n">
        <v>4742.06168683468</v>
      </c>
      <c r="L49" s="182"/>
      <c r="M49" s="179" t="n">
        <v>5205.40183208991</v>
      </c>
      <c r="N49" s="182" t="s">
        <v>15</v>
      </c>
      <c r="O49" s="120" t="n">
        <v>3732.21277814917</v>
      </c>
      <c r="P49" s="121"/>
      <c r="Q49" s="56" t="n">
        <v>74.5</v>
      </c>
      <c r="R49" s="117" t="s">
        <v>15</v>
      </c>
      <c r="S49" s="122" t="n">
        <v>7.7</v>
      </c>
      <c r="T49" s="178"/>
      <c r="U49" s="124" t="n">
        <v>58.8</v>
      </c>
      <c r="V49" s="123"/>
      <c r="W49" s="56" t="n">
        <v>-0.9</v>
      </c>
      <c r="X49" s="123"/>
      <c r="Y49" s="124" t="n">
        <v>16.4</v>
      </c>
      <c r="Z49" s="125"/>
      <c r="AA49" s="56" t="n">
        <v>11.9</v>
      </c>
      <c r="AB49" s="125" t="s">
        <v>15</v>
      </c>
      <c r="AC49" s="122" t="n">
        <v>3.4</v>
      </c>
    </row>
    <row r="50" customFormat="false" ht="13.5" hidden="false" customHeight="false" outlineLevel="0" collapsed="false">
      <c r="A50" s="114" t="s">
        <v>43</v>
      </c>
      <c r="B50" s="178"/>
      <c r="C50" s="179" t="n">
        <v>8754.51098864689</v>
      </c>
      <c r="D50" s="117" t="s">
        <v>15</v>
      </c>
      <c r="E50" s="120" t="n">
        <v>19817.6396062395</v>
      </c>
      <c r="F50" s="178"/>
      <c r="G50" s="181" t="n">
        <v>2492.77254499674</v>
      </c>
      <c r="H50" s="180"/>
      <c r="I50" s="179" t="n">
        <v>4382.68792710706</v>
      </c>
      <c r="J50" s="180"/>
      <c r="K50" s="181" t="n">
        <v>4855.79110181057</v>
      </c>
      <c r="L50" s="182"/>
      <c r="M50" s="179" t="n">
        <v>5640.75927849655</v>
      </c>
      <c r="N50" s="182" t="s">
        <v>15</v>
      </c>
      <c r="O50" s="120" t="n">
        <v>4938.40129882533</v>
      </c>
      <c r="P50" s="121"/>
      <c r="Q50" s="56" t="n">
        <v>16.2</v>
      </c>
      <c r="R50" s="117" t="s">
        <v>15</v>
      </c>
      <c r="S50" s="122" t="n">
        <v>16.1</v>
      </c>
      <c r="T50" s="178"/>
      <c r="U50" s="124" t="n">
        <v>40.5</v>
      </c>
      <c r="V50" s="123"/>
      <c r="W50" s="56" t="n">
        <v>27.7</v>
      </c>
      <c r="X50" s="123"/>
      <c r="Y50" s="124" t="n">
        <v>21.7</v>
      </c>
      <c r="Z50" s="125"/>
      <c r="AA50" s="56" t="n">
        <v>15.7</v>
      </c>
      <c r="AB50" s="125" t="s">
        <v>15</v>
      </c>
      <c r="AC50" s="122" t="n">
        <v>2.8</v>
      </c>
    </row>
    <row r="51" customFormat="false" ht="13.5" hidden="false" customHeight="false" outlineLevel="0" collapsed="false">
      <c r="A51" s="114" t="s">
        <v>44</v>
      </c>
      <c r="B51" s="178"/>
      <c r="C51" s="179" t="n">
        <v>290217.446449515</v>
      </c>
      <c r="D51" s="117" t="s">
        <v>15</v>
      </c>
      <c r="E51" s="120" t="n">
        <v>434837.951719574</v>
      </c>
      <c r="F51" s="178"/>
      <c r="G51" s="181" t="n">
        <v>74477.2918026672</v>
      </c>
      <c r="H51" s="180"/>
      <c r="I51" s="179" t="n">
        <v>99453.3029612756</v>
      </c>
      <c r="J51" s="180"/>
      <c r="K51" s="181" t="n">
        <v>114201.619506869</v>
      </c>
      <c r="L51" s="182"/>
      <c r="M51" s="179" t="n">
        <v>106292.378883747</v>
      </c>
      <c r="N51" s="182" t="s">
        <v>15</v>
      </c>
      <c r="O51" s="120" t="n">
        <v>114890.650367682</v>
      </c>
      <c r="P51" s="121"/>
      <c r="Q51" s="56" t="n">
        <v>20.2</v>
      </c>
      <c r="R51" s="117" t="s">
        <v>15</v>
      </c>
      <c r="S51" s="122" t="n">
        <v>49.8</v>
      </c>
      <c r="T51" s="178"/>
      <c r="U51" s="124" t="n">
        <v>30.8</v>
      </c>
      <c r="V51" s="123"/>
      <c r="W51" s="56" t="n">
        <v>47.5</v>
      </c>
      <c r="X51" s="123"/>
      <c r="Y51" s="124" t="n">
        <v>44.4</v>
      </c>
      <c r="Z51" s="125"/>
      <c r="AA51" s="56" t="n">
        <v>53.6</v>
      </c>
      <c r="AB51" s="125" t="s">
        <v>15</v>
      </c>
      <c r="AC51" s="122" t="n">
        <v>54.3</v>
      </c>
    </row>
    <row r="52" customFormat="false" ht="13.5" hidden="false" customHeight="false" outlineLevel="0" collapsed="false">
      <c r="A52" s="114" t="s">
        <v>45</v>
      </c>
      <c r="B52" s="197" t="s">
        <v>14</v>
      </c>
      <c r="C52" s="179" t="n">
        <v>704574.163362124</v>
      </c>
      <c r="D52" s="117" t="s">
        <v>15</v>
      </c>
      <c r="E52" s="120" t="n">
        <v>1003181.88559779</v>
      </c>
      <c r="F52" s="197" t="s">
        <v>14</v>
      </c>
      <c r="G52" s="181" t="n">
        <v>189299.636295813</v>
      </c>
      <c r="H52" s="180"/>
      <c r="I52" s="179" t="n">
        <v>231402.277904328</v>
      </c>
      <c r="J52" s="180"/>
      <c r="K52" s="181" t="n">
        <v>233686.652715858</v>
      </c>
      <c r="L52" s="182"/>
      <c r="M52" s="179" t="n">
        <v>260327.698555104</v>
      </c>
      <c r="N52" s="182" t="s">
        <v>15</v>
      </c>
      <c r="O52" s="120" t="n">
        <v>277765.2564225</v>
      </c>
      <c r="P52" s="121"/>
      <c r="Q52" s="56" t="n">
        <v>36.5</v>
      </c>
      <c r="R52" s="117" t="s">
        <v>15</v>
      </c>
      <c r="S52" s="122" t="n">
        <v>35.8</v>
      </c>
      <c r="T52" s="197" t="s">
        <v>14</v>
      </c>
      <c r="U52" s="124" t="n">
        <v>39.4</v>
      </c>
      <c r="V52" s="123"/>
      <c r="W52" s="56" t="n">
        <v>39.9</v>
      </c>
      <c r="X52" s="123"/>
      <c r="Y52" s="124" t="n">
        <v>34.8</v>
      </c>
      <c r="Z52" s="125"/>
      <c r="AA52" s="56" t="n">
        <v>33.5</v>
      </c>
      <c r="AB52" s="125" t="s">
        <v>15</v>
      </c>
      <c r="AC52" s="122" t="n">
        <v>35.6</v>
      </c>
    </row>
    <row r="53" customFormat="false" ht="13.5" hidden="false" customHeight="false" outlineLevel="0" collapsed="false">
      <c r="A53" s="114" t="s">
        <v>46</v>
      </c>
      <c r="B53" s="178"/>
      <c r="C53" s="179" t="n">
        <v>42789.6905819282</v>
      </c>
      <c r="D53" s="117" t="s">
        <v>15</v>
      </c>
      <c r="E53" s="120" t="n">
        <v>54986.3878430732</v>
      </c>
      <c r="F53" s="178"/>
      <c r="G53" s="181" t="n">
        <v>11729.9263265877</v>
      </c>
      <c r="H53" s="180"/>
      <c r="I53" s="179" t="n">
        <v>13456.9476082005</v>
      </c>
      <c r="J53" s="180"/>
      <c r="K53" s="181" t="n">
        <v>9505.95942134474</v>
      </c>
      <c r="L53" s="182"/>
      <c r="M53" s="179" t="n">
        <v>14255.3593351591</v>
      </c>
      <c r="N53" s="182" t="s">
        <v>15</v>
      </c>
      <c r="O53" s="120" t="n">
        <v>17768.1214783688</v>
      </c>
      <c r="P53" s="121"/>
      <c r="Q53" s="56" t="n">
        <v>2</v>
      </c>
      <c r="R53" s="117" t="s">
        <v>15</v>
      </c>
      <c r="S53" s="122" t="n">
        <v>20.4</v>
      </c>
      <c r="T53" s="178"/>
      <c r="U53" s="124" t="n">
        <v>11</v>
      </c>
      <c r="V53" s="123"/>
      <c r="W53" s="56" t="n">
        <v>30.4</v>
      </c>
      <c r="X53" s="123"/>
      <c r="Y53" s="124" t="n">
        <v>-3.2</v>
      </c>
      <c r="Z53" s="125"/>
      <c r="AA53" s="56" t="n">
        <v>12.4</v>
      </c>
      <c r="AB53" s="125" t="s">
        <v>15</v>
      </c>
      <c r="AC53" s="122" t="n">
        <v>39</v>
      </c>
    </row>
    <row r="54" customFormat="false" ht="13.5" hidden="false" customHeight="false" outlineLevel="0" collapsed="false">
      <c r="A54" s="114" t="s">
        <v>47</v>
      </c>
      <c r="B54" s="178"/>
      <c r="C54" s="179" t="n">
        <v>194392.852038767</v>
      </c>
      <c r="D54" s="117" t="s">
        <v>15</v>
      </c>
      <c r="E54" s="120" t="n">
        <v>202846.955005995</v>
      </c>
      <c r="F54" s="178"/>
      <c r="G54" s="181" t="n">
        <v>39971.0901799869</v>
      </c>
      <c r="H54" s="180"/>
      <c r="I54" s="179" t="n">
        <v>41881.5489749431</v>
      </c>
      <c r="J54" s="180"/>
      <c r="K54" s="181" t="n">
        <v>56393.4127922846</v>
      </c>
      <c r="L54" s="182"/>
      <c r="M54" s="179" t="n">
        <v>56751.3457361413</v>
      </c>
      <c r="N54" s="182" t="s">
        <v>15</v>
      </c>
      <c r="O54" s="120" t="n">
        <v>47820.6475026263</v>
      </c>
      <c r="P54" s="121"/>
      <c r="Q54" s="56" t="n">
        <v>33.6</v>
      </c>
      <c r="R54" s="117" t="s">
        <v>15</v>
      </c>
      <c r="S54" s="122" t="n">
        <v>4.3</v>
      </c>
      <c r="T54" s="178"/>
      <c r="U54" s="124" t="n">
        <v>4.6</v>
      </c>
      <c r="V54" s="123"/>
      <c r="W54" s="56" t="n">
        <v>-3.4</v>
      </c>
      <c r="X54" s="123"/>
      <c r="Y54" s="124" t="n">
        <v>5.5</v>
      </c>
      <c r="Z54" s="125"/>
      <c r="AA54" s="56" t="n">
        <v>-1.5</v>
      </c>
      <c r="AB54" s="125" t="s">
        <v>15</v>
      </c>
      <c r="AC54" s="122" t="n">
        <v>19.6</v>
      </c>
    </row>
    <row r="55" customFormat="false" ht="13.5" hidden="false" customHeight="false" outlineLevel="0" collapsed="false">
      <c r="A55" s="130" t="s">
        <v>28</v>
      </c>
      <c r="B55" s="183"/>
      <c r="C55" s="184" t="n">
        <v>32245.272227758</v>
      </c>
      <c r="D55" s="133" t="s">
        <v>15</v>
      </c>
      <c r="E55" s="136" t="n">
        <v>41150.4391171217</v>
      </c>
      <c r="F55" s="183"/>
      <c r="G55" s="186" t="n">
        <v>7299.26326587709</v>
      </c>
      <c r="H55" s="185"/>
      <c r="I55" s="184" t="n">
        <v>9844.19134396355</v>
      </c>
      <c r="J55" s="185"/>
      <c r="K55" s="186" t="n">
        <v>11240.1055408971</v>
      </c>
      <c r="L55" s="187"/>
      <c r="M55" s="184" t="n">
        <v>10910.378694872</v>
      </c>
      <c r="N55" s="187" t="s">
        <v>15</v>
      </c>
      <c r="O55" s="136" t="n">
        <v>9155.76353738898</v>
      </c>
      <c r="P55" s="137"/>
      <c r="Q55" s="72" t="n">
        <v>15</v>
      </c>
      <c r="R55" s="133" t="s">
        <v>15</v>
      </c>
      <c r="S55" s="138" t="n">
        <v>23.9</v>
      </c>
      <c r="T55" s="183"/>
      <c r="U55" s="140" t="n">
        <v>2.8</v>
      </c>
      <c r="V55" s="139"/>
      <c r="W55" s="72" t="n">
        <v>32.6</v>
      </c>
      <c r="X55" s="139"/>
      <c r="Y55" s="140" t="n">
        <v>25.5</v>
      </c>
      <c r="Z55" s="141"/>
      <c r="AA55" s="72" t="n">
        <v>16.8</v>
      </c>
      <c r="AB55" s="141" t="s">
        <v>15</v>
      </c>
      <c r="AC55" s="138" t="n">
        <v>22.2</v>
      </c>
    </row>
    <row r="56" customFormat="false" ht="13.5" hidden="false" customHeight="false" outlineLevel="0" collapsed="false"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</row>
    <row r="57" customFormat="false" ht="13.5" hidden="false" customHeight="true" outlineLevel="0" collapsed="false">
      <c r="A57" s="144" t="s">
        <v>48</v>
      </c>
      <c r="B57" s="189"/>
      <c r="C57" s="190" t="s">
        <v>33</v>
      </c>
      <c r="D57" s="191"/>
      <c r="E57" s="191"/>
      <c r="F57" s="191"/>
      <c r="G57" s="191"/>
      <c r="H57" s="191"/>
      <c r="I57" s="191"/>
      <c r="J57" s="191"/>
      <c r="K57" s="191"/>
      <c r="L57" s="192"/>
      <c r="M57" s="192"/>
      <c r="N57" s="192"/>
      <c r="O57" s="192"/>
      <c r="P57" s="149"/>
      <c r="Q57" s="97" t="s">
        <v>34</v>
      </c>
      <c r="R57" s="150"/>
      <c r="S57" s="200" t="s">
        <v>34</v>
      </c>
      <c r="T57" s="150"/>
      <c r="U57" s="150"/>
      <c r="V57" s="150"/>
      <c r="W57" s="150"/>
      <c r="X57" s="150"/>
      <c r="Y57" s="150"/>
      <c r="Z57" s="151"/>
      <c r="AA57" s="151"/>
      <c r="AB57" s="151"/>
      <c r="AC57" s="151"/>
    </row>
    <row r="58" customFormat="false" ht="13.5" hidden="false" customHeight="false" outlineLevel="0" collapsed="false">
      <c r="A58" s="144"/>
      <c r="B58" s="16"/>
      <c r="C58" s="17"/>
      <c r="D58" s="18"/>
      <c r="E58" s="19"/>
      <c r="F58" s="20" t="s">
        <v>5</v>
      </c>
      <c r="G58" s="21"/>
      <c r="H58" s="21" t="n">
        <v>0</v>
      </c>
      <c r="I58" s="21"/>
      <c r="J58" s="22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5</v>
      </c>
      <c r="U58" s="21"/>
      <c r="V58" s="21" t="n">
        <v>0</v>
      </c>
      <c r="W58" s="21"/>
      <c r="X58" s="22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144"/>
      <c r="B59" s="26" t="s">
        <v>7</v>
      </c>
      <c r="C59" s="26"/>
      <c r="D59" s="27" t="s">
        <v>8</v>
      </c>
      <c r="E59" s="27"/>
      <c r="F59" s="28" t="s">
        <v>9</v>
      </c>
      <c r="G59" s="28"/>
      <c r="H59" s="29" t="s">
        <v>10</v>
      </c>
      <c r="I59" s="29"/>
      <c r="J59" s="29" t="s">
        <v>11</v>
      </c>
      <c r="K59" s="29"/>
      <c r="L59" s="29" t="s">
        <v>12</v>
      </c>
      <c r="M59" s="29"/>
      <c r="N59" s="30" t="s">
        <v>9</v>
      </c>
      <c r="O59" s="30"/>
      <c r="P59" s="26" t="s">
        <v>7</v>
      </c>
      <c r="Q59" s="26"/>
      <c r="R59" s="27" t="s">
        <v>8</v>
      </c>
      <c r="S59" s="27"/>
      <c r="T59" s="28" t="s">
        <v>9</v>
      </c>
      <c r="U59" s="28"/>
      <c r="V59" s="29" t="s">
        <v>10</v>
      </c>
      <c r="W59" s="29"/>
      <c r="X59" s="29" t="s">
        <v>11</v>
      </c>
      <c r="Y59" s="29"/>
      <c r="Z59" s="29" t="s">
        <v>12</v>
      </c>
      <c r="AA59" s="29"/>
      <c r="AB59" s="30" t="s">
        <v>9</v>
      </c>
      <c r="AC59" s="30"/>
    </row>
    <row r="60" customFormat="false" ht="13.5" hidden="false" customHeight="false" outlineLevel="0" collapsed="false">
      <c r="A60" s="101" t="s">
        <v>35</v>
      </c>
      <c r="B60" s="193" t="s">
        <v>14</v>
      </c>
      <c r="C60" s="174" t="n">
        <v>1304403.76008844</v>
      </c>
      <c r="D60" s="104" t="s">
        <v>15</v>
      </c>
      <c r="E60" s="108" t="n">
        <v>1671662.58916274</v>
      </c>
      <c r="F60" s="193" t="s">
        <v>14</v>
      </c>
      <c r="G60" s="176" t="n">
        <v>336806.863750816</v>
      </c>
      <c r="H60" s="175"/>
      <c r="I60" s="174" t="n">
        <v>399891.571753986</v>
      </c>
      <c r="J60" s="175"/>
      <c r="K60" s="176" t="n">
        <v>445636.429806205</v>
      </c>
      <c r="L60" s="177"/>
      <c r="M60" s="174" t="n">
        <v>419870.620455189</v>
      </c>
      <c r="N60" s="177" t="s">
        <v>15</v>
      </c>
      <c r="O60" s="108" t="n">
        <v>406263.967147359</v>
      </c>
      <c r="P60" s="109"/>
      <c r="Q60" s="41" t="n">
        <v>37.5</v>
      </c>
      <c r="R60" s="104" t="s">
        <v>15</v>
      </c>
      <c r="S60" s="110" t="n">
        <v>25.3</v>
      </c>
      <c r="T60" s="193" t="s">
        <v>14</v>
      </c>
      <c r="U60" s="112" t="n">
        <v>50.4</v>
      </c>
      <c r="V60" s="111"/>
      <c r="W60" s="41" t="n">
        <v>34.3</v>
      </c>
      <c r="X60" s="111"/>
      <c r="Y60" s="112" t="n">
        <v>26.1</v>
      </c>
      <c r="Z60" s="113"/>
      <c r="AA60" s="41" t="n">
        <v>24.7</v>
      </c>
      <c r="AB60" s="113" t="s">
        <v>15</v>
      </c>
      <c r="AC60" s="110" t="n">
        <v>17.2</v>
      </c>
    </row>
    <row r="61" s="93" customFormat="true" ht="13.5" hidden="false" customHeight="false" outlineLevel="0" collapsed="false">
      <c r="A61" s="114" t="s">
        <v>36</v>
      </c>
      <c r="B61" s="178"/>
      <c r="C61" s="179" t="n">
        <v>1949.65212303709</v>
      </c>
      <c r="D61" s="117" t="s">
        <v>15</v>
      </c>
      <c r="E61" s="120" t="n">
        <v>2548.95693653974</v>
      </c>
      <c r="F61" s="178"/>
      <c r="G61" s="181" t="n">
        <v>701.296279026392</v>
      </c>
      <c r="H61" s="180"/>
      <c r="I61" s="179" t="n">
        <v>422.779043280182</v>
      </c>
      <c r="J61" s="180"/>
      <c r="K61" s="181" t="n">
        <v>460.3766718224</v>
      </c>
      <c r="L61" s="182"/>
      <c r="M61" s="179" t="n">
        <v>825.384833317594</v>
      </c>
      <c r="N61" s="182" t="s">
        <v>15</v>
      </c>
      <c r="O61" s="120" t="n">
        <v>840.416388119568</v>
      </c>
      <c r="P61" s="121"/>
      <c r="Q61" s="56" t="n">
        <v>5.4</v>
      </c>
      <c r="R61" s="117" t="s">
        <v>15</v>
      </c>
      <c r="S61" s="122" t="n">
        <v>30.7</v>
      </c>
      <c r="T61" s="178"/>
      <c r="U61" s="124" t="n">
        <v>12.4</v>
      </c>
      <c r="V61" s="123"/>
      <c r="W61" s="56" t="n">
        <v>51.7</v>
      </c>
      <c r="X61" s="123"/>
      <c r="Y61" s="124" t="n">
        <v>-4.9</v>
      </c>
      <c r="Z61" s="125"/>
      <c r="AA61" s="56" t="n">
        <v>69.9</v>
      </c>
      <c r="AB61" s="125" t="s">
        <v>15</v>
      </c>
      <c r="AC61" s="122" t="n">
        <v>19.8</v>
      </c>
    </row>
    <row r="62" s="93" customFormat="true" ht="13.5" hidden="false" customHeight="false" outlineLevel="0" collapsed="false">
      <c r="A62" s="114" t="s">
        <v>37</v>
      </c>
      <c r="B62" s="178"/>
      <c r="C62" s="179" t="n">
        <v>13833.3844232065</v>
      </c>
      <c r="D62" s="117" t="s">
        <v>15</v>
      </c>
      <c r="E62" s="120" t="n">
        <v>18525.7546275804</v>
      </c>
      <c r="F62" s="178"/>
      <c r="G62" s="181" t="n">
        <v>3739.62510491467</v>
      </c>
      <c r="H62" s="180"/>
      <c r="I62" s="179" t="n">
        <v>5373.12072892939</v>
      </c>
      <c r="J62" s="180"/>
      <c r="K62" s="181" t="n">
        <v>3884.99681557638</v>
      </c>
      <c r="L62" s="182"/>
      <c r="M62" s="179" t="n">
        <v>4564.17036547361</v>
      </c>
      <c r="N62" s="182" t="s">
        <v>15</v>
      </c>
      <c r="O62" s="120" t="n">
        <v>4703.46671760099</v>
      </c>
      <c r="P62" s="121"/>
      <c r="Q62" s="56" t="n">
        <v>25.2</v>
      </c>
      <c r="R62" s="117" t="s">
        <v>15</v>
      </c>
      <c r="S62" s="122" t="n">
        <v>14.9</v>
      </c>
      <c r="T62" s="178"/>
      <c r="U62" s="124" t="n">
        <v>25.4</v>
      </c>
      <c r="V62" s="123"/>
      <c r="W62" s="56" t="n">
        <v>37.6</v>
      </c>
      <c r="X62" s="123"/>
      <c r="Y62" s="124" t="n">
        <v>18.3</v>
      </c>
      <c r="Z62" s="125"/>
      <c r="AA62" s="56" t="n">
        <v>1.3</v>
      </c>
      <c r="AB62" s="125" t="s">
        <v>15</v>
      </c>
      <c r="AC62" s="122" t="n">
        <v>6.3</v>
      </c>
    </row>
    <row r="63" s="93" customFormat="true" ht="13.5" hidden="false" customHeight="false" outlineLevel="0" collapsed="false">
      <c r="A63" s="114" t="s">
        <v>38</v>
      </c>
      <c r="B63" s="201"/>
      <c r="C63" s="194" t="s">
        <v>53</v>
      </c>
      <c r="D63" s="117" t="s">
        <v>15</v>
      </c>
      <c r="E63" s="120" t="n">
        <v>473.331565409296</v>
      </c>
      <c r="F63" s="201"/>
      <c r="G63" s="195" t="s">
        <v>53</v>
      </c>
      <c r="H63" s="196"/>
      <c r="I63" s="179" t="n">
        <v>78.3599088838269</v>
      </c>
      <c r="J63" s="196"/>
      <c r="K63" s="179" t="n">
        <v>84.6146847420617</v>
      </c>
      <c r="L63" s="182"/>
      <c r="M63" s="179" t="n">
        <v>86.8826140334309</v>
      </c>
      <c r="N63" s="182" t="s">
        <v>15</v>
      </c>
      <c r="O63" s="120" t="n">
        <v>223.474357749976</v>
      </c>
      <c r="P63" s="121"/>
      <c r="Q63" s="56" t="n">
        <v>1.7</v>
      </c>
      <c r="R63" s="117" t="s">
        <v>15</v>
      </c>
      <c r="S63" s="122" t="n">
        <v>47</v>
      </c>
      <c r="T63" s="201"/>
      <c r="U63" s="209" t="s">
        <v>53</v>
      </c>
      <c r="V63" s="208"/>
      <c r="W63" s="56" t="n">
        <v>7.9</v>
      </c>
      <c r="X63" s="208"/>
      <c r="Y63" s="56" t="n">
        <v>7</v>
      </c>
      <c r="Z63" s="125"/>
      <c r="AA63" s="56" t="n">
        <v>2.8</v>
      </c>
      <c r="AB63" s="125" t="s">
        <v>15</v>
      </c>
      <c r="AC63" s="122" t="n">
        <v>160.5</v>
      </c>
    </row>
    <row r="64" s="93" customFormat="true" ht="13.5" hidden="false" customHeight="false" outlineLevel="0" collapsed="false">
      <c r="A64" s="114" t="s">
        <v>39</v>
      </c>
      <c r="B64" s="178"/>
      <c r="C64" s="179" t="n">
        <v>18004.3103737961</v>
      </c>
      <c r="D64" s="117" t="s">
        <v>15</v>
      </c>
      <c r="E64" s="120" t="n">
        <v>16583.2730315236</v>
      </c>
      <c r="F64" s="178"/>
      <c r="G64" s="181" t="n">
        <v>4826.0747925021</v>
      </c>
      <c r="H64" s="180"/>
      <c r="I64" s="179" t="n">
        <v>3707.51708428246</v>
      </c>
      <c r="J64" s="180"/>
      <c r="K64" s="181" t="n">
        <v>5294.3317259576</v>
      </c>
      <c r="L64" s="182"/>
      <c r="M64" s="179" t="n">
        <v>3600.90660118991</v>
      </c>
      <c r="N64" s="182" t="s">
        <v>15</v>
      </c>
      <c r="O64" s="120" t="n">
        <v>3980.51762009359</v>
      </c>
      <c r="P64" s="121"/>
      <c r="Q64" s="56" t="n">
        <v>21.8</v>
      </c>
      <c r="R64" s="117" t="s">
        <v>15</v>
      </c>
      <c r="S64" s="122" t="n">
        <v>-10.7</v>
      </c>
      <c r="T64" s="178"/>
      <c r="U64" s="124" t="n">
        <v>50.7</v>
      </c>
      <c r="V64" s="123"/>
      <c r="W64" s="56" t="n">
        <v>-2.8</v>
      </c>
      <c r="X64" s="123"/>
      <c r="Y64" s="124" t="n">
        <v>-13.7</v>
      </c>
      <c r="Z64" s="125"/>
      <c r="AA64" s="56" t="n">
        <v>-4.7</v>
      </c>
      <c r="AB64" s="125" t="s">
        <v>15</v>
      </c>
      <c r="AC64" s="122" t="n">
        <v>-17.5</v>
      </c>
    </row>
    <row r="65" s="93" customFormat="true" ht="13.5" hidden="false" customHeight="false" outlineLevel="0" collapsed="false">
      <c r="A65" s="114" t="s">
        <v>40</v>
      </c>
      <c r="B65" s="178"/>
      <c r="C65" s="179" t="n">
        <v>3794.17703555735</v>
      </c>
      <c r="D65" s="117" t="s">
        <v>15</v>
      </c>
      <c r="E65" s="120" t="n">
        <v>7394.08857818087</v>
      </c>
      <c r="F65" s="178"/>
      <c r="G65" s="181" t="n">
        <v>820.665858435139</v>
      </c>
      <c r="H65" s="180"/>
      <c r="I65" s="179" t="n">
        <v>1413.21184510251</v>
      </c>
      <c r="J65" s="180"/>
      <c r="K65" s="181" t="n">
        <v>1732.32644891275</v>
      </c>
      <c r="L65" s="182"/>
      <c r="M65" s="179" t="n">
        <v>1893.4743601851</v>
      </c>
      <c r="N65" s="182" t="s">
        <v>15</v>
      </c>
      <c r="O65" s="120" t="n">
        <v>2355.07592398052</v>
      </c>
      <c r="P65" s="121"/>
      <c r="Q65" s="56" t="n">
        <v>-30.5</v>
      </c>
      <c r="R65" s="117" t="s">
        <v>15</v>
      </c>
      <c r="S65" s="122" t="n">
        <v>25.8</v>
      </c>
      <c r="T65" s="178"/>
      <c r="U65" s="124" t="n">
        <v>-47.6</v>
      </c>
      <c r="V65" s="123"/>
      <c r="W65" s="56" t="n">
        <v>9.8</v>
      </c>
      <c r="X65" s="123"/>
      <c r="Y65" s="124" t="n">
        <v>2.7</v>
      </c>
      <c r="Z65" s="125"/>
      <c r="AA65" s="56" t="n">
        <v>41.7</v>
      </c>
      <c r="AB65" s="125" t="s">
        <v>15</v>
      </c>
      <c r="AC65" s="122" t="n">
        <v>59</v>
      </c>
    </row>
    <row r="66" s="93" customFormat="true" ht="13.5" hidden="false" customHeight="false" outlineLevel="0" collapsed="false">
      <c r="A66" s="114" t="s">
        <v>41</v>
      </c>
      <c r="B66" s="201"/>
      <c r="C66" s="194" t="s">
        <v>53</v>
      </c>
      <c r="D66" s="117" t="s">
        <v>15</v>
      </c>
      <c r="E66" s="120" t="n">
        <v>3550.81774658278</v>
      </c>
      <c r="F66" s="201"/>
      <c r="G66" s="195" t="s">
        <v>53</v>
      </c>
      <c r="H66" s="196"/>
      <c r="I66" s="179" t="n">
        <v>1658.31435079727</v>
      </c>
      <c r="J66" s="196"/>
      <c r="K66" s="179" t="n">
        <v>388.499681557638</v>
      </c>
      <c r="L66" s="182"/>
      <c r="M66" s="179" t="n">
        <v>1030.31447728775</v>
      </c>
      <c r="N66" s="182" t="s">
        <v>15</v>
      </c>
      <c r="O66" s="120" t="n">
        <v>473.68923694012</v>
      </c>
      <c r="P66" s="121"/>
      <c r="Q66" s="56" t="n">
        <v>-39.3</v>
      </c>
      <c r="R66" s="117" t="s">
        <v>15</v>
      </c>
      <c r="S66" s="122" t="n">
        <v>40</v>
      </c>
      <c r="T66" s="201"/>
      <c r="U66" s="209" t="s">
        <v>53</v>
      </c>
      <c r="V66" s="208"/>
      <c r="W66" s="56" t="n">
        <v>19.2</v>
      </c>
      <c r="X66" s="208"/>
      <c r="Y66" s="56" t="n">
        <v>46.9</v>
      </c>
      <c r="Z66" s="125"/>
      <c r="AA66" s="56" t="n">
        <v>67.4</v>
      </c>
      <c r="AB66" s="125" t="s">
        <v>15</v>
      </c>
      <c r="AC66" s="122" t="n">
        <v>28.9</v>
      </c>
    </row>
    <row r="67" customFormat="false" ht="13.5" hidden="false" customHeight="false" outlineLevel="0" collapsed="false">
      <c r="A67" s="114" t="s">
        <v>42</v>
      </c>
      <c r="B67" s="178"/>
      <c r="C67" s="179" t="n">
        <v>8123.71896407494</v>
      </c>
      <c r="D67" s="117" t="s">
        <v>15</v>
      </c>
      <c r="E67" s="120" t="n">
        <v>14986.508857056</v>
      </c>
      <c r="F67" s="178"/>
      <c r="G67" s="181" t="n">
        <v>2936.67816842302</v>
      </c>
      <c r="H67" s="180"/>
      <c r="I67" s="179" t="n">
        <v>3495.21640091116</v>
      </c>
      <c r="J67" s="180"/>
      <c r="K67" s="181" t="n">
        <v>3547.44791192794</v>
      </c>
      <c r="L67" s="182"/>
      <c r="M67" s="179" t="n">
        <v>3559.35404665219</v>
      </c>
      <c r="N67" s="182" t="s">
        <v>15</v>
      </c>
      <c r="O67" s="120" t="n">
        <v>4384.4904975647</v>
      </c>
      <c r="P67" s="121"/>
      <c r="Q67" s="56" t="n">
        <v>69</v>
      </c>
      <c r="R67" s="117" t="s">
        <v>15</v>
      </c>
      <c r="S67" s="122" t="n">
        <v>83.9</v>
      </c>
      <c r="T67" s="178"/>
      <c r="U67" s="124" t="n">
        <v>382.8</v>
      </c>
      <c r="V67" s="123"/>
      <c r="W67" s="56" t="n">
        <v>672.3</v>
      </c>
      <c r="X67" s="123"/>
      <c r="Y67" s="124" t="n">
        <v>53.7</v>
      </c>
      <c r="Z67" s="125"/>
      <c r="AA67" s="56" t="n">
        <v>46.7</v>
      </c>
      <c r="AB67" s="125" t="s">
        <v>15</v>
      </c>
      <c r="AC67" s="122" t="n">
        <v>47.7</v>
      </c>
    </row>
    <row r="68" customFormat="false" ht="13.5" hidden="false" customHeight="false" outlineLevel="0" collapsed="false">
      <c r="A68" s="114" t="s">
        <v>43</v>
      </c>
      <c r="B68" s="178"/>
      <c r="C68" s="179" t="n">
        <v>3178.34453518662</v>
      </c>
      <c r="D68" s="117" t="s">
        <v>15</v>
      </c>
      <c r="E68" s="120" t="n">
        <v>964.952057137924</v>
      </c>
      <c r="F68" s="178"/>
      <c r="G68" s="181" t="n">
        <v>1571.38860393547</v>
      </c>
      <c r="H68" s="180"/>
      <c r="I68" s="179" t="n">
        <v>72.8929384965831</v>
      </c>
      <c r="J68" s="180"/>
      <c r="K68" s="181" t="n">
        <v>60.0491311072696</v>
      </c>
      <c r="L68" s="182"/>
      <c r="M68" s="179" t="n">
        <v>67.9950892435546</v>
      </c>
      <c r="N68" s="182" t="s">
        <v>15</v>
      </c>
      <c r="O68" s="120" t="n">
        <v>764.014898290517</v>
      </c>
      <c r="P68" s="121"/>
      <c r="Q68" s="56" t="n">
        <v>167.8</v>
      </c>
      <c r="R68" s="117" t="s">
        <v>15</v>
      </c>
      <c r="S68" s="122" t="n">
        <v>-69.6</v>
      </c>
      <c r="T68" s="178"/>
      <c r="U68" s="124" t="n">
        <v>137.2</v>
      </c>
      <c r="V68" s="123"/>
      <c r="W68" s="56" t="n">
        <v>259.7</v>
      </c>
      <c r="X68" s="123"/>
      <c r="Y68" s="124" t="n">
        <v>-91.6</v>
      </c>
      <c r="Z68" s="125"/>
      <c r="AA68" s="56" t="n">
        <v>-92.2</v>
      </c>
      <c r="AB68" s="125" t="s">
        <v>15</v>
      </c>
      <c r="AC68" s="122" t="n">
        <v>-51.4</v>
      </c>
    </row>
    <row r="69" customFormat="false" ht="13.5" hidden="false" customHeight="false" outlineLevel="0" collapsed="false">
      <c r="A69" s="114" t="s">
        <v>44</v>
      </c>
      <c r="B69" s="178"/>
      <c r="C69" s="179" t="n">
        <v>170677.561062641</v>
      </c>
      <c r="D69" s="117" t="s">
        <v>15</v>
      </c>
      <c r="E69" s="120" t="n">
        <v>218783.050562555</v>
      </c>
      <c r="F69" s="178"/>
      <c r="G69" s="181" t="n">
        <v>45584.2581367155</v>
      </c>
      <c r="H69" s="180"/>
      <c r="I69" s="179" t="n">
        <v>53176.3097949886</v>
      </c>
      <c r="J69" s="180"/>
      <c r="K69" s="181" t="n">
        <v>51257.3924119734</v>
      </c>
      <c r="L69" s="182"/>
      <c r="M69" s="179" t="n">
        <v>55406.5539711021</v>
      </c>
      <c r="N69" s="182" t="s">
        <v>15</v>
      </c>
      <c r="O69" s="120" t="n">
        <v>58942.7943844905</v>
      </c>
      <c r="P69" s="121"/>
      <c r="Q69" s="56" t="n">
        <v>77.7</v>
      </c>
      <c r="R69" s="117" t="s">
        <v>15</v>
      </c>
      <c r="S69" s="122" t="n">
        <v>28.2</v>
      </c>
      <c r="T69" s="178"/>
      <c r="U69" s="124" t="n">
        <v>68.2</v>
      </c>
      <c r="V69" s="123"/>
      <c r="W69" s="56" t="n">
        <v>15</v>
      </c>
      <c r="X69" s="123"/>
      <c r="Y69" s="124" t="n">
        <v>26.9</v>
      </c>
      <c r="Z69" s="125"/>
      <c r="AA69" s="56" t="n">
        <v>44.1</v>
      </c>
      <c r="AB69" s="125" t="s">
        <v>15</v>
      </c>
      <c r="AC69" s="122" t="n">
        <v>29.3</v>
      </c>
    </row>
    <row r="70" customFormat="false" ht="13.5" hidden="false" customHeight="false" outlineLevel="0" collapsed="false">
      <c r="A70" s="114" t="s">
        <v>45</v>
      </c>
      <c r="B70" s="197" t="s">
        <v>14</v>
      </c>
      <c r="C70" s="179" t="n">
        <v>967059.325439507</v>
      </c>
      <c r="D70" s="117" t="s">
        <v>15</v>
      </c>
      <c r="E70" s="120" t="n">
        <v>1249821.58985625</v>
      </c>
      <c r="F70" s="197" t="s">
        <v>14</v>
      </c>
      <c r="G70" s="181" t="n">
        <v>244996.735988063</v>
      </c>
      <c r="H70" s="180"/>
      <c r="I70" s="179" t="n">
        <v>298601.366742597</v>
      </c>
      <c r="J70" s="180"/>
      <c r="K70" s="181" t="n">
        <v>346253.298153034</v>
      </c>
      <c r="L70" s="182"/>
      <c r="M70" s="179" t="n">
        <v>314502.785909907</v>
      </c>
      <c r="N70" s="182" t="s">
        <v>15</v>
      </c>
      <c r="O70" s="120" t="n">
        <v>290464.139050712</v>
      </c>
      <c r="P70" s="121"/>
      <c r="Q70" s="56" t="n">
        <v>32.3</v>
      </c>
      <c r="R70" s="117" t="s">
        <v>15</v>
      </c>
      <c r="S70" s="122" t="n">
        <v>26.2</v>
      </c>
      <c r="T70" s="197" t="s">
        <v>14</v>
      </c>
      <c r="U70" s="124" t="n">
        <v>46.9</v>
      </c>
      <c r="V70" s="123"/>
      <c r="W70" s="56" t="n">
        <v>38.9</v>
      </c>
      <c r="X70" s="123"/>
      <c r="Y70" s="124" t="n">
        <v>28.9</v>
      </c>
      <c r="Z70" s="125"/>
      <c r="AA70" s="56" t="n">
        <v>23.8</v>
      </c>
      <c r="AB70" s="125" t="s">
        <v>15</v>
      </c>
      <c r="AC70" s="122" t="n">
        <v>14.7</v>
      </c>
    </row>
    <row r="71" customFormat="false" ht="13.5" hidden="false" customHeight="false" outlineLevel="0" collapsed="false">
      <c r="A71" s="114" t="s">
        <v>46</v>
      </c>
      <c r="B71" s="178"/>
      <c r="C71" s="179" t="n">
        <v>52998.6844825834</v>
      </c>
      <c r="D71" s="117" t="s">
        <v>15</v>
      </c>
      <c r="E71" s="120" t="n">
        <v>64815.4827472206</v>
      </c>
      <c r="F71" s="178"/>
      <c r="G71" s="181" t="n">
        <v>16319.1271099506</v>
      </c>
      <c r="H71" s="180"/>
      <c r="I71" s="179" t="n">
        <v>14634.1685649203</v>
      </c>
      <c r="J71" s="180"/>
      <c r="K71" s="181" t="n">
        <v>12884.1779637886</v>
      </c>
      <c r="L71" s="182"/>
      <c r="M71" s="179" t="n">
        <v>14251.5818302012</v>
      </c>
      <c r="N71" s="182" t="s">
        <v>15</v>
      </c>
      <c r="O71" s="120" t="n">
        <v>23045.5543883106</v>
      </c>
      <c r="P71" s="121"/>
      <c r="Q71" s="56" t="n">
        <v>161.3</v>
      </c>
      <c r="R71" s="117" t="s">
        <v>15</v>
      </c>
      <c r="S71" s="122" t="n">
        <v>21.3</v>
      </c>
      <c r="T71" s="178"/>
      <c r="U71" s="124" t="n">
        <v>196.1</v>
      </c>
      <c r="V71" s="123"/>
      <c r="W71" s="56" t="n">
        <v>37.4</v>
      </c>
      <c r="X71" s="123"/>
      <c r="Y71" s="124" t="n">
        <v>-1.4</v>
      </c>
      <c r="Z71" s="125"/>
      <c r="AA71" s="56" t="n">
        <v>8.4</v>
      </c>
      <c r="AB71" s="125" t="s">
        <v>15</v>
      </c>
      <c r="AC71" s="122" t="n">
        <v>39.3</v>
      </c>
    </row>
    <row r="72" customFormat="false" ht="13.5" hidden="false" customHeight="false" outlineLevel="0" collapsed="false">
      <c r="A72" s="114" t="s">
        <v>47</v>
      </c>
      <c r="B72" s="178"/>
      <c r="C72" s="179" t="n">
        <v>27001.9417452654</v>
      </c>
      <c r="D72" s="117" t="s">
        <v>15</v>
      </c>
      <c r="E72" s="120" t="n">
        <v>33480.9235269197</v>
      </c>
      <c r="F72" s="178"/>
      <c r="G72" s="181" t="n">
        <v>7877.45966613821</v>
      </c>
      <c r="H72" s="180"/>
      <c r="I72" s="179" t="n">
        <v>8463.78132118451</v>
      </c>
      <c r="J72" s="180"/>
      <c r="K72" s="181" t="n">
        <v>8239.46865617323</v>
      </c>
      <c r="L72" s="182"/>
      <c r="M72" s="179" t="n">
        <v>8652.37510624233</v>
      </c>
      <c r="N72" s="182" t="s">
        <v>15</v>
      </c>
      <c r="O72" s="120" t="n">
        <v>8125.29844331965</v>
      </c>
      <c r="P72" s="121"/>
      <c r="Q72" s="56" t="n">
        <v>29.8</v>
      </c>
      <c r="R72" s="117" t="s">
        <v>15</v>
      </c>
      <c r="S72" s="122" t="n">
        <v>24</v>
      </c>
      <c r="T72" s="178"/>
      <c r="U72" s="124" t="n">
        <v>38.7</v>
      </c>
      <c r="V72" s="123"/>
      <c r="W72" s="56" t="n">
        <v>39.8</v>
      </c>
      <c r="X72" s="123"/>
      <c r="Y72" s="124" t="n">
        <v>28.3</v>
      </c>
      <c r="Z72" s="125"/>
      <c r="AA72" s="56" t="n">
        <v>30.2</v>
      </c>
      <c r="AB72" s="125" t="s">
        <v>15</v>
      </c>
      <c r="AC72" s="122" t="n">
        <v>3.1</v>
      </c>
    </row>
    <row r="73" customFormat="false" ht="13.5" hidden="false" customHeight="false" outlineLevel="0" collapsed="false">
      <c r="A73" s="130" t="s">
        <v>28</v>
      </c>
      <c r="B73" s="183"/>
      <c r="C73" s="184" t="n">
        <v>36264.0627007826</v>
      </c>
      <c r="D73" s="133" t="s">
        <v>15</v>
      </c>
      <c r="E73" s="136" t="n">
        <v>39733.8590697856</v>
      </c>
      <c r="F73" s="183"/>
      <c r="G73" s="186" t="n">
        <v>6980.32267089434</v>
      </c>
      <c r="H73" s="185"/>
      <c r="I73" s="184" t="n">
        <v>8794.53302961276</v>
      </c>
      <c r="J73" s="185"/>
      <c r="K73" s="186" t="n">
        <v>11549.4495496315</v>
      </c>
      <c r="L73" s="187"/>
      <c r="M73" s="184" t="n">
        <v>11428.8412503541</v>
      </c>
      <c r="N73" s="187" t="s">
        <v>15</v>
      </c>
      <c r="O73" s="136" t="n">
        <v>7961.03524018718</v>
      </c>
      <c r="P73" s="137"/>
      <c r="Q73" s="72" t="n">
        <v>-0.5</v>
      </c>
      <c r="R73" s="133" t="s">
        <v>15</v>
      </c>
      <c r="S73" s="138" t="n">
        <v>9.5</v>
      </c>
      <c r="T73" s="183"/>
      <c r="U73" s="140" t="n">
        <v>-13.2</v>
      </c>
      <c r="V73" s="139"/>
      <c r="W73" s="72" t="n">
        <v>-0.5</v>
      </c>
      <c r="X73" s="139"/>
      <c r="Y73" s="140" t="n">
        <v>15.5</v>
      </c>
      <c r="Z73" s="141"/>
      <c r="AA73" s="72" t="n">
        <v>9.2</v>
      </c>
      <c r="AB73" s="141" t="s">
        <v>15</v>
      </c>
      <c r="AC73" s="138" t="n">
        <v>14</v>
      </c>
    </row>
    <row r="74" customFormat="false" ht="13.5" hidden="false" customHeight="false" outlineLevel="0" collapsed="false"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</row>
    <row r="75" customFormat="false" ht="13.5" hidden="false" customHeight="true" outlineLevel="0" collapsed="false">
      <c r="A75" s="144" t="s">
        <v>49</v>
      </c>
      <c r="B75" s="189"/>
      <c r="C75" s="190" t="s">
        <v>33</v>
      </c>
      <c r="D75" s="191"/>
      <c r="E75" s="191"/>
      <c r="F75" s="191"/>
      <c r="G75" s="191"/>
      <c r="H75" s="191"/>
      <c r="I75" s="191"/>
      <c r="J75" s="191"/>
      <c r="K75" s="191"/>
      <c r="L75" s="192"/>
      <c r="M75" s="192"/>
      <c r="N75" s="192"/>
      <c r="O75" s="192"/>
      <c r="P75" s="149"/>
      <c r="Q75" s="97" t="s">
        <v>34</v>
      </c>
      <c r="R75" s="150"/>
      <c r="S75" s="200" t="s">
        <v>34</v>
      </c>
      <c r="T75" s="150"/>
      <c r="U75" s="150"/>
      <c r="V75" s="150"/>
      <c r="W75" s="150"/>
      <c r="X75" s="150"/>
      <c r="Y75" s="150"/>
      <c r="Z75" s="151"/>
      <c r="AA75" s="151"/>
      <c r="AB75" s="151"/>
      <c r="AC75" s="151"/>
    </row>
    <row r="76" customFormat="false" ht="13.5" hidden="false" customHeight="false" outlineLevel="0" collapsed="false">
      <c r="A76" s="144"/>
      <c r="B76" s="16"/>
      <c r="C76" s="17"/>
      <c r="D76" s="18"/>
      <c r="E76" s="19"/>
      <c r="F76" s="20" t="s">
        <v>5</v>
      </c>
      <c r="G76" s="21"/>
      <c r="H76" s="21" t="n">
        <v>0</v>
      </c>
      <c r="I76" s="21"/>
      <c r="J76" s="22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5</v>
      </c>
      <c r="U76" s="21"/>
      <c r="V76" s="21" t="n">
        <v>0</v>
      </c>
      <c r="W76" s="21"/>
      <c r="X76" s="22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144"/>
      <c r="B77" s="26" t="s">
        <v>7</v>
      </c>
      <c r="C77" s="26"/>
      <c r="D77" s="27" t="s">
        <v>8</v>
      </c>
      <c r="E77" s="27"/>
      <c r="F77" s="28" t="s">
        <v>9</v>
      </c>
      <c r="G77" s="28"/>
      <c r="H77" s="29" t="s">
        <v>10</v>
      </c>
      <c r="I77" s="29"/>
      <c r="J77" s="29" t="s">
        <v>11</v>
      </c>
      <c r="K77" s="29"/>
      <c r="L77" s="29" t="s">
        <v>12</v>
      </c>
      <c r="M77" s="29"/>
      <c r="N77" s="30" t="s">
        <v>9</v>
      </c>
      <c r="O77" s="30"/>
      <c r="P77" s="26" t="s">
        <v>7</v>
      </c>
      <c r="Q77" s="26"/>
      <c r="R77" s="27" t="s">
        <v>8</v>
      </c>
      <c r="S77" s="27"/>
      <c r="T77" s="28" t="s">
        <v>9</v>
      </c>
      <c r="U77" s="28"/>
      <c r="V77" s="29" t="s">
        <v>10</v>
      </c>
      <c r="W77" s="29"/>
      <c r="X77" s="29" t="s">
        <v>11</v>
      </c>
      <c r="Y77" s="29"/>
      <c r="Z77" s="29" t="s">
        <v>12</v>
      </c>
      <c r="AA77" s="29"/>
      <c r="AB77" s="30" t="s">
        <v>9</v>
      </c>
      <c r="AC77" s="30"/>
    </row>
    <row r="78" customFormat="false" ht="13.5" hidden="false" customHeight="false" outlineLevel="0" collapsed="false">
      <c r="A78" s="101" t="s">
        <v>35</v>
      </c>
      <c r="B78" s="193" t="s">
        <v>14</v>
      </c>
      <c r="C78" s="174" t="n">
        <v>134485.20812567</v>
      </c>
      <c r="D78" s="104" t="s">
        <v>15</v>
      </c>
      <c r="E78" s="108" t="n">
        <v>206491.802845115</v>
      </c>
      <c r="F78" s="193" t="s">
        <v>14</v>
      </c>
      <c r="G78" s="176" t="n">
        <v>33734.0296558799</v>
      </c>
      <c r="H78" s="175"/>
      <c r="I78" s="174" t="n">
        <v>39719.3621867882</v>
      </c>
      <c r="J78" s="175"/>
      <c r="K78" s="176" t="n">
        <v>50665.9994540988</v>
      </c>
      <c r="L78" s="177"/>
      <c r="M78" s="174" t="n">
        <v>50673.3402587591</v>
      </c>
      <c r="N78" s="177" t="s">
        <v>15</v>
      </c>
      <c r="O78" s="108" t="n">
        <v>65433.1009454684</v>
      </c>
      <c r="P78" s="109"/>
      <c r="Q78" s="41" t="n">
        <v>20.5</v>
      </c>
      <c r="R78" s="104" t="s">
        <v>15</v>
      </c>
      <c r="S78" s="110" t="n">
        <v>47.3</v>
      </c>
      <c r="T78" s="193" t="s">
        <v>14</v>
      </c>
      <c r="U78" s="112" t="n">
        <v>11.8</v>
      </c>
      <c r="V78" s="111"/>
      <c r="W78" s="41" t="n">
        <v>-7</v>
      </c>
      <c r="X78" s="111"/>
      <c r="Y78" s="112" t="n">
        <v>62.7</v>
      </c>
      <c r="Z78" s="113"/>
      <c r="AA78" s="41" t="n">
        <v>69.3</v>
      </c>
      <c r="AB78" s="113" t="s">
        <v>15</v>
      </c>
      <c r="AC78" s="110" t="n">
        <v>81.2</v>
      </c>
    </row>
    <row r="79" s="93" customFormat="true" ht="13.5" hidden="false" customHeight="false" outlineLevel="0" collapsed="false">
      <c r="A79" s="114" t="s">
        <v>36</v>
      </c>
      <c r="B79" s="178"/>
      <c r="C79" s="179" t="n">
        <v>9125.15220906276</v>
      </c>
      <c r="D79" s="117" t="s">
        <v>15</v>
      </c>
      <c r="E79" s="120" t="n">
        <v>10909.6880669786</v>
      </c>
      <c r="F79" s="178"/>
      <c r="G79" s="181" t="n">
        <v>2176.62967453138</v>
      </c>
      <c r="H79" s="180"/>
      <c r="I79" s="179" t="n">
        <v>1989.06605922551</v>
      </c>
      <c r="J79" s="180"/>
      <c r="K79" s="181" t="n">
        <v>3005.1860613229</v>
      </c>
      <c r="L79" s="182"/>
      <c r="M79" s="179" t="n">
        <v>3300.59495703088</v>
      </c>
      <c r="N79" s="182" t="s">
        <v>15</v>
      </c>
      <c r="O79" s="120" t="n">
        <v>2614.84098939929</v>
      </c>
      <c r="P79" s="121"/>
      <c r="Q79" s="56" t="n">
        <v>296.1</v>
      </c>
      <c r="R79" s="117" t="s">
        <v>15</v>
      </c>
      <c r="S79" s="122" t="n">
        <v>19.6</v>
      </c>
      <c r="T79" s="178"/>
      <c r="U79" s="124" t="n">
        <v>543.8</v>
      </c>
      <c r="V79" s="123"/>
      <c r="W79" s="56" t="n">
        <v>-43.7</v>
      </c>
      <c r="X79" s="123"/>
      <c r="Y79" s="124" t="n">
        <v>110.3</v>
      </c>
      <c r="Z79" s="125"/>
      <c r="AA79" s="56" t="n">
        <v>66.3</v>
      </c>
      <c r="AB79" s="125" t="s">
        <v>15</v>
      </c>
      <c r="AC79" s="122" t="n">
        <v>20.1</v>
      </c>
    </row>
    <row r="80" s="93" customFormat="true" ht="13.5" hidden="false" customHeight="false" outlineLevel="0" collapsed="false">
      <c r="A80" s="114" t="s">
        <v>37</v>
      </c>
      <c r="B80" s="178"/>
      <c r="C80" s="179" t="n">
        <v>8079.31681650877</v>
      </c>
      <c r="D80" s="117" t="s">
        <v>15</v>
      </c>
      <c r="E80" s="120" t="n">
        <v>14204.9879458879</v>
      </c>
      <c r="F80" s="178"/>
      <c r="G80" s="181" t="n">
        <v>1322.39112188753</v>
      </c>
      <c r="H80" s="180"/>
      <c r="I80" s="179" t="n">
        <v>1950.79726651481</v>
      </c>
      <c r="J80" s="180"/>
      <c r="K80" s="181" t="n">
        <v>3575.65280684196</v>
      </c>
      <c r="L80" s="182"/>
      <c r="M80" s="179" t="n">
        <v>3957.88081971858</v>
      </c>
      <c r="N80" s="182" t="s">
        <v>15</v>
      </c>
      <c r="O80" s="120" t="n">
        <v>4720.65705281253</v>
      </c>
      <c r="P80" s="121"/>
      <c r="Q80" s="56" t="n">
        <v>22.5</v>
      </c>
      <c r="R80" s="117" t="s">
        <v>15</v>
      </c>
      <c r="S80" s="122" t="n">
        <v>70</v>
      </c>
      <c r="T80" s="178"/>
      <c r="U80" s="124" t="n">
        <v>-8.8</v>
      </c>
      <c r="V80" s="123"/>
      <c r="W80" s="56" t="n">
        <v>117.3</v>
      </c>
      <c r="X80" s="123"/>
      <c r="Y80" s="124" t="n">
        <v>-8.4</v>
      </c>
      <c r="Z80" s="125"/>
      <c r="AA80" s="56" t="n">
        <v>99.2</v>
      </c>
      <c r="AB80" s="125" t="s">
        <v>15</v>
      </c>
      <c r="AC80" s="122" t="n">
        <v>225.8</v>
      </c>
    </row>
    <row r="81" s="93" customFormat="true" ht="13.5" hidden="false" customHeight="false" outlineLevel="0" collapsed="false">
      <c r="A81" s="114" t="s">
        <v>38</v>
      </c>
      <c r="B81" s="201"/>
      <c r="C81" s="194" t="s">
        <v>53</v>
      </c>
      <c r="D81" s="117" t="s">
        <v>15</v>
      </c>
      <c r="E81" s="120" t="n">
        <v>453.979447432866</v>
      </c>
      <c r="F81" s="201"/>
      <c r="G81" s="195" t="s">
        <v>53</v>
      </c>
      <c r="H81" s="196"/>
      <c r="I81" s="179" t="n">
        <v>81.0933940774488</v>
      </c>
      <c r="J81" s="196"/>
      <c r="K81" s="179" t="n">
        <v>252.024383586571</v>
      </c>
      <c r="L81" s="182"/>
      <c r="M81" s="179" t="n">
        <v>37.7750495797526</v>
      </c>
      <c r="N81" s="182" t="s">
        <v>15</v>
      </c>
      <c r="O81" s="120" t="n">
        <v>83.0866201890937</v>
      </c>
      <c r="P81" s="121"/>
      <c r="Q81" s="56" t="n">
        <v>-59.4</v>
      </c>
      <c r="R81" s="117" t="s">
        <v>15</v>
      </c>
      <c r="S81" s="122" t="n">
        <v>-14.6</v>
      </c>
      <c r="T81" s="201"/>
      <c r="U81" s="209" t="s">
        <v>53</v>
      </c>
      <c r="V81" s="208"/>
      <c r="W81" s="56" t="n">
        <v>21.6</v>
      </c>
      <c r="X81" s="208"/>
      <c r="Y81" s="56" t="n">
        <v>57.6</v>
      </c>
      <c r="Z81" s="125"/>
      <c r="AA81" s="56" t="n">
        <v>-85.1</v>
      </c>
      <c r="AB81" s="125" t="s">
        <v>15</v>
      </c>
      <c r="AC81" s="122" t="n">
        <v>160.3</v>
      </c>
    </row>
    <row r="82" s="93" customFormat="true" ht="13.5" hidden="false" customHeight="false" outlineLevel="0" collapsed="false">
      <c r="A82" s="114" t="s">
        <v>39</v>
      </c>
      <c r="B82" s="178"/>
      <c r="C82" s="179" t="n">
        <v>4979.22504871316</v>
      </c>
      <c r="D82" s="117" t="s">
        <v>15</v>
      </c>
      <c r="E82" s="120" t="n">
        <v>7792.10888401138</v>
      </c>
      <c r="F82" s="178"/>
      <c r="G82" s="181" t="n">
        <v>942.83316236128</v>
      </c>
      <c r="H82" s="180"/>
      <c r="I82" s="179" t="n">
        <v>1221.86788154898</v>
      </c>
      <c r="J82" s="180"/>
      <c r="K82" s="181" t="n">
        <v>1727.77727231371</v>
      </c>
      <c r="L82" s="182"/>
      <c r="M82" s="179" t="n">
        <v>1309.84984417792</v>
      </c>
      <c r="N82" s="182" t="s">
        <v>15</v>
      </c>
      <c r="O82" s="120" t="n">
        <v>3532.61388597078</v>
      </c>
      <c r="P82" s="121"/>
      <c r="Q82" s="56" t="n">
        <v>23.1</v>
      </c>
      <c r="R82" s="117" t="s">
        <v>15</v>
      </c>
      <c r="S82" s="122" t="n">
        <v>56.1</v>
      </c>
      <c r="T82" s="178"/>
      <c r="U82" s="124" t="n">
        <v>137.1</v>
      </c>
      <c r="V82" s="123"/>
      <c r="W82" s="56" t="n">
        <v>-38.8</v>
      </c>
      <c r="X82" s="123"/>
      <c r="Y82" s="124" t="n">
        <v>70.8</v>
      </c>
      <c r="Z82" s="125"/>
      <c r="AA82" s="56" t="n">
        <v>26.3</v>
      </c>
      <c r="AB82" s="125" t="s">
        <v>15</v>
      </c>
      <c r="AC82" s="122" t="n">
        <v>273.2</v>
      </c>
    </row>
    <row r="83" s="93" customFormat="true" ht="13.5" hidden="false" customHeight="false" outlineLevel="0" collapsed="false">
      <c r="A83" s="114" t="s">
        <v>40</v>
      </c>
      <c r="B83" s="178"/>
      <c r="C83" s="179" t="n">
        <v>1089.56349541877</v>
      </c>
      <c r="D83" s="117" t="s">
        <v>15</v>
      </c>
      <c r="E83" s="120" t="n">
        <v>1913.43061225456</v>
      </c>
      <c r="F83" s="178"/>
      <c r="G83" s="181" t="n">
        <v>485.871491187168</v>
      </c>
      <c r="H83" s="180"/>
      <c r="I83" s="179" t="n">
        <v>477.44874715262</v>
      </c>
      <c r="J83" s="180"/>
      <c r="K83" s="181" t="n">
        <v>393.048858156674</v>
      </c>
      <c r="L83" s="182"/>
      <c r="M83" s="179" t="n">
        <v>334.30918878081</v>
      </c>
      <c r="N83" s="182" t="s">
        <v>15</v>
      </c>
      <c r="O83" s="120" t="n">
        <v>708.623818164454</v>
      </c>
      <c r="P83" s="121"/>
      <c r="Q83" s="56" t="n">
        <v>-46.7</v>
      </c>
      <c r="R83" s="117" t="s">
        <v>15</v>
      </c>
      <c r="S83" s="122" t="n">
        <v>68.3</v>
      </c>
      <c r="T83" s="178"/>
      <c r="U83" s="124" t="n">
        <v>-39.1</v>
      </c>
      <c r="V83" s="123"/>
      <c r="W83" s="56" t="n">
        <v>120.6</v>
      </c>
      <c r="X83" s="123"/>
      <c r="Y83" s="124" t="n">
        <v>68.4</v>
      </c>
      <c r="Z83" s="125"/>
      <c r="AA83" s="56" t="n">
        <v>73.2</v>
      </c>
      <c r="AB83" s="125" t="s">
        <v>15</v>
      </c>
      <c r="AC83" s="122" t="n">
        <v>43.7</v>
      </c>
    </row>
    <row r="84" s="93" customFormat="true" ht="13.5" hidden="false" customHeight="false" outlineLevel="0" collapsed="false">
      <c r="A84" s="114" t="s">
        <v>41</v>
      </c>
      <c r="B84" s="201"/>
      <c r="C84" s="194" t="s">
        <v>53</v>
      </c>
      <c r="D84" s="117" t="s">
        <v>15</v>
      </c>
      <c r="E84" s="120" t="n">
        <v>983.745100327528</v>
      </c>
      <c r="F84" s="201"/>
      <c r="G84" s="195" t="s">
        <v>53</v>
      </c>
      <c r="H84" s="196"/>
      <c r="I84" s="179" t="n">
        <v>171.29840546697</v>
      </c>
      <c r="J84" s="196"/>
      <c r="K84" s="179" t="n">
        <v>249.29487762715</v>
      </c>
      <c r="L84" s="182"/>
      <c r="M84" s="179" t="n">
        <v>366.4179809236</v>
      </c>
      <c r="N84" s="182" t="s">
        <v>15</v>
      </c>
      <c r="O84" s="120" t="n">
        <v>196.733836309808</v>
      </c>
      <c r="P84" s="121"/>
      <c r="Q84" s="56" t="n">
        <v>0.5</v>
      </c>
      <c r="R84" s="117" t="s">
        <v>15</v>
      </c>
      <c r="S84" s="122" t="n">
        <v>49.8</v>
      </c>
      <c r="T84" s="201"/>
      <c r="U84" s="209" t="s">
        <v>53</v>
      </c>
      <c r="V84" s="208"/>
      <c r="W84" s="56" t="n">
        <v>-32.6</v>
      </c>
      <c r="X84" s="208"/>
      <c r="Y84" s="56" t="n">
        <v>10.6</v>
      </c>
      <c r="Z84" s="125"/>
      <c r="AA84" s="56" t="n">
        <v>202.6</v>
      </c>
      <c r="AB84" s="125" t="s">
        <v>15</v>
      </c>
      <c r="AC84" s="122" t="n">
        <v>743.8</v>
      </c>
    </row>
    <row r="85" customFormat="false" ht="13.5" hidden="false" customHeight="false" outlineLevel="0" collapsed="false">
      <c r="A85" s="114" t="s">
        <v>42</v>
      </c>
      <c r="B85" s="178"/>
      <c r="C85" s="179" t="n">
        <v>1927.38462115494</v>
      </c>
      <c r="D85" s="117" t="s">
        <v>15</v>
      </c>
      <c r="E85" s="120" t="n">
        <v>2196.33185980057</v>
      </c>
      <c r="F85" s="178"/>
      <c r="G85" s="181" t="n">
        <v>568.870651869813</v>
      </c>
      <c r="H85" s="180"/>
      <c r="I85" s="179" t="n">
        <v>416.400911161731</v>
      </c>
      <c r="J85" s="180"/>
      <c r="K85" s="181" t="n">
        <v>614.138840869803</v>
      </c>
      <c r="L85" s="182"/>
      <c r="M85" s="179" t="n">
        <v>618.566436868448</v>
      </c>
      <c r="N85" s="182" t="s">
        <v>15</v>
      </c>
      <c r="O85" s="120" t="n">
        <v>547.225670900583</v>
      </c>
      <c r="P85" s="121"/>
      <c r="Q85" s="56" t="n">
        <v>2.4</v>
      </c>
      <c r="R85" s="117" t="s">
        <v>15</v>
      </c>
      <c r="S85" s="122" t="n">
        <v>9.8</v>
      </c>
      <c r="T85" s="178"/>
      <c r="U85" s="124" t="n">
        <v>240.6</v>
      </c>
      <c r="V85" s="123"/>
      <c r="W85" s="56" t="n">
        <v>68.8</v>
      </c>
      <c r="X85" s="123"/>
      <c r="Y85" s="124" t="n">
        <v>104.1</v>
      </c>
      <c r="Z85" s="125"/>
      <c r="AA85" s="56" t="n">
        <v>-29.5</v>
      </c>
      <c r="AB85" s="125" t="s">
        <v>15</v>
      </c>
      <c r="AC85" s="122" t="n">
        <v>-5.5</v>
      </c>
    </row>
    <row r="86" customFormat="false" ht="13.5" hidden="false" customHeight="false" outlineLevel="0" collapsed="false">
      <c r="A86" s="114" t="s">
        <v>43</v>
      </c>
      <c r="B86" s="178"/>
      <c r="C86" s="179" t="n">
        <v>1846.59137994164</v>
      </c>
      <c r="D86" s="117" t="s">
        <v>15</v>
      </c>
      <c r="E86" s="120" t="n">
        <v>2870.0242952882</v>
      </c>
      <c r="F86" s="178"/>
      <c r="G86" s="181" t="n">
        <v>181.852093630514</v>
      </c>
      <c r="H86" s="180"/>
      <c r="I86" s="179" t="n">
        <v>259.681093394078</v>
      </c>
      <c r="J86" s="180"/>
      <c r="K86" s="181" t="n">
        <v>506.778273132563</v>
      </c>
      <c r="L86" s="182"/>
      <c r="M86" s="179" t="n">
        <v>369.251109642081</v>
      </c>
      <c r="N86" s="182" t="s">
        <v>15</v>
      </c>
      <c r="O86" s="120" t="n">
        <v>1734.31381911947</v>
      </c>
      <c r="P86" s="121"/>
      <c r="Q86" s="56" t="n">
        <v>101.1</v>
      </c>
      <c r="R86" s="117" t="s">
        <v>15</v>
      </c>
      <c r="S86" s="122" t="n">
        <v>-24.6</v>
      </c>
      <c r="T86" s="178"/>
      <c r="U86" s="124" t="n">
        <v>-59.7</v>
      </c>
      <c r="V86" s="123"/>
      <c r="W86" s="56" t="n">
        <v>-53.5</v>
      </c>
      <c r="X86" s="123"/>
      <c r="Y86" s="124" t="n">
        <v>-11.7</v>
      </c>
      <c r="Z86" s="125"/>
      <c r="AA86" s="56" t="n">
        <v>-42.6</v>
      </c>
      <c r="AB86" s="125" t="s">
        <v>15</v>
      </c>
      <c r="AC86" s="122" t="n">
        <v>76.5</v>
      </c>
    </row>
    <row r="87" customFormat="false" ht="13.5" hidden="false" customHeight="false" outlineLevel="0" collapsed="false">
      <c r="A87" s="114" t="s">
        <v>44</v>
      </c>
      <c r="B87" s="178"/>
      <c r="C87" s="179" t="n">
        <v>6142.94432056828</v>
      </c>
      <c r="D87" s="117" t="s">
        <v>15</v>
      </c>
      <c r="E87" s="120" t="n">
        <v>10283.4981225189</v>
      </c>
      <c r="F87" s="178"/>
      <c r="G87" s="181" t="n">
        <v>1735.52177562249</v>
      </c>
      <c r="H87" s="180"/>
      <c r="I87" s="179" t="n">
        <v>2688.83826879271</v>
      </c>
      <c r="J87" s="180"/>
      <c r="K87" s="181" t="n">
        <v>1908.83450095533</v>
      </c>
      <c r="L87" s="182"/>
      <c r="M87" s="179" t="n">
        <v>2743.41297572953</v>
      </c>
      <c r="N87" s="182" t="s">
        <v>15</v>
      </c>
      <c r="O87" s="120" t="n">
        <v>2942.41237704135</v>
      </c>
      <c r="P87" s="121"/>
      <c r="Q87" s="56" t="n">
        <v>6.1</v>
      </c>
      <c r="R87" s="117" t="s">
        <v>15</v>
      </c>
      <c r="S87" s="122" t="n">
        <v>66.6</v>
      </c>
      <c r="T87" s="178"/>
      <c r="U87" s="124" t="n">
        <v>-9.6</v>
      </c>
      <c r="V87" s="123"/>
      <c r="W87" s="56" t="n">
        <v>209.7</v>
      </c>
      <c r="X87" s="123"/>
      <c r="Y87" s="124" t="n">
        <v>41.9</v>
      </c>
      <c r="Z87" s="125"/>
      <c r="AA87" s="56" t="n">
        <v>24.5</v>
      </c>
      <c r="AB87" s="125" t="s">
        <v>15</v>
      </c>
      <c r="AC87" s="122" t="n">
        <v>67.3</v>
      </c>
    </row>
    <row r="88" customFormat="false" ht="13.5" hidden="false" customHeight="false" outlineLevel="0" collapsed="false">
      <c r="A88" s="114" t="s">
        <v>45</v>
      </c>
      <c r="B88" s="197" t="s">
        <v>14</v>
      </c>
      <c r="C88" s="179" t="n">
        <v>78511.9174220666</v>
      </c>
      <c r="D88" s="117" t="s">
        <v>15</v>
      </c>
      <c r="E88" s="120" t="n">
        <v>117701.754799315</v>
      </c>
      <c r="F88" s="197" t="s">
        <v>14</v>
      </c>
      <c r="G88" s="181" t="n">
        <v>20719.947775809</v>
      </c>
      <c r="H88" s="180"/>
      <c r="I88" s="179" t="n">
        <v>22766.2870159453</v>
      </c>
      <c r="J88" s="180"/>
      <c r="K88" s="181" t="n">
        <v>31703.2117186789</v>
      </c>
      <c r="L88" s="182"/>
      <c r="M88" s="179" t="n">
        <v>25297.0063273208</v>
      </c>
      <c r="N88" s="182" t="s">
        <v>15</v>
      </c>
      <c r="O88" s="120" t="n">
        <v>37935.2497373699</v>
      </c>
      <c r="P88" s="121"/>
      <c r="Q88" s="56" t="n">
        <v>37.1</v>
      </c>
      <c r="R88" s="117" t="s">
        <v>15</v>
      </c>
      <c r="S88" s="122" t="n">
        <v>47.4</v>
      </c>
      <c r="T88" s="197" t="s">
        <v>14</v>
      </c>
      <c r="U88" s="124" t="n">
        <v>55.1</v>
      </c>
      <c r="V88" s="123"/>
      <c r="W88" s="56" t="n">
        <v>-18.3</v>
      </c>
      <c r="X88" s="123"/>
      <c r="Y88" s="124" t="n">
        <v>97</v>
      </c>
      <c r="Z88" s="125"/>
      <c r="AA88" s="56" t="n">
        <v>71.3</v>
      </c>
      <c r="AB88" s="125" t="s">
        <v>15</v>
      </c>
      <c r="AC88" s="122" t="n">
        <v>79.8</v>
      </c>
    </row>
    <row r="89" customFormat="false" ht="13.5" hidden="false" customHeight="false" outlineLevel="0" collapsed="false">
      <c r="A89" s="114" t="s">
        <v>46</v>
      </c>
      <c r="B89" s="178"/>
      <c r="C89" s="179" t="n">
        <v>13308.2111753714</v>
      </c>
      <c r="D89" s="117" t="s">
        <v>15</v>
      </c>
      <c r="E89" s="120" t="n">
        <v>27387.2648942711</v>
      </c>
      <c r="F89" s="178"/>
      <c r="G89" s="181" t="n">
        <v>4085.61037023221</v>
      </c>
      <c r="H89" s="180"/>
      <c r="I89" s="179" t="n">
        <v>5847.83599088838</v>
      </c>
      <c r="J89" s="180"/>
      <c r="K89" s="181" t="n">
        <v>4519.15203348194</v>
      </c>
      <c r="L89" s="182"/>
      <c r="M89" s="179" t="n">
        <v>9073.56690905657</v>
      </c>
      <c r="N89" s="182" t="s">
        <v>15</v>
      </c>
      <c r="O89" s="120" t="n">
        <v>7946.70996084424</v>
      </c>
      <c r="P89" s="121"/>
      <c r="Q89" s="56" t="n">
        <v>1.2</v>
      </c>
      <c r="R89" s="117" t="s">
        <v>15</v>
      </c>
      <c r="S89" s="122" t="n">
        <v>79.6</v>
      </c>
      <c r="T89" s="178"/>
      <c r="U89" s="124" t="n">
        <v>-36.1</v>
      </c>
      <c r="V89" s="123"/>
      <c r="W89" s="56" t="n">
        <v>72</v>
      </c>
      <c r="X89" s="123"/>
      <c r="Y89" s="124" t="n">
        <v>22.8</v>
      </c>
      <c r="Z89" s="125"/>
      <c r="AA89" s="56" t="n">
        <v>191</v>
      </c>
      <c r="AB89" s="125" t="s">
        <v>15</v>
      </c>
      <c r="AC89" s="122" t="n">
        <v>53.8</v>
      </c>
    </row>
    <row r="90" customFormat="false" ht="13.5" hidden="false" customHeight="false" outlineLevel="0" collapsed="false">
      <c r="A90" s="114" t="s">
        <v>47</v>
      </c>
      <c r="B90" s="178"/>
      <c r="C90" s="179" t="n">
        <v>6368.72884437706</v>
      </c>
      <c r="D90" s="117" t="s">
        <v>15</v>
      </c>
      <c r="E90" s="120" t="n">
        <v>5330.28862788827</v>
      </c>
      <c r="F90" s="178"/>
      <c r="G90" s="181" t="n">
        <v>1128.41555534832</v>
      </c>
      <c r="H90" s="180"/>
      <c r="I90" s="179" t="n">
        <v>1268.33712984055</v>
      </c>
      <c r="J90" s="180"/>
      <c r="K90" s="181" t="n">
        <v>1223.72850514057</v>
      </c>
      <c r="L90" s="182"/>
      <c r="M90" s="179" t="n">
        <v>1194.63594295968</v>
      </c>
      <c r="N90" s="182" t="s">
        <v>15</v>
      </c>
      <c r="O90" s="120" t="n">
        <v>1643.58704994747</v>
      </c>
      <c r="P90" s="121"/>
      <c r="Q90" s="56" t="n">
        <v>-21.4</v>
      </c>
      <c r="R90" s="117" t="s">
        <v>15</v>
      </c>
      <c r="S90" s="122" t="n">
        <v>-24.1</v>
      </c>
      <c r="T90" s="178"/>
      <c r="U90" s="124" t="n">
        <v>-72.1</v>
      </c>
      <c r="V90" s="123"/>
      <c r="W90" s="56" t="n">
        <v>-39.8</v>
      </c>
      <c r="X90" s="123"/>
      <c r="Y90" s="124" t="n">
        <v>-30.6</v>
      </c>
      <c r="Z90" s="125"/>
      <c r="AA90" s="56" t="n">
        <v>-45.1</v>
      </c>
      <c r="AB90" s="125" t="s">
        <v>15</v>
      </c>
      <c r="AC90" s="122" t="n">
        <v>44.8</v>
      </c>
    </row>
    <row r="91" customFormat="false" ht="13.5" hidden="false" customHeight="false" outlineLevel="0" collapsed="false">
      <c r="A91" s="130" t="s">
        <v>28</v>
      </c>
      <c r="B91" s="183"/>
      <c r="C91" s="184" t="n">
        <v>2084.8136135987</v>
      </c>
      <c r="D91" s="133" t="s">
        <v>15</v>
      </c>
      <c r="E91" s="136" t="n">
        <v>4464.70018913969</v>
      </c>
      <c r="F91" s="183"/>
      <c r="G91" s="186" t="n">
        <v>340.389816282757</v>
      </c>
      <c r="H91" s="185"/>
      <c r="I91" s="184" t="n">
        <v>580.410022779043</v>
      </c>
      <c r="J91" s="185"/>
      <c r="K91" s="186" t="n">
        <v>987.17132199072</v>
      </c>
      <c r="L91" s="187"/>
      <c r="M91" s="184" t="n">
        <v>2070.07271697044</v>
      </c>
      <c r="N91" s="187" t="s">
        <v>15</v>
      </c>
      <c r="O91" s="136" t="n">
        <v>827.046127399484</v>
      </c>
      <c r="P91" s="137"/>
      <c r="Q91" s="72" t="n">
        <v>-46.2</v>
      </c>
      <c r="R91" s="133" t="s">
        <v>15</v>
      </c>
      <c r="S91" s="138" t="n">
        <v>110.5</v>
      </c>
      <c r="T91" s="183"/>
      <c r="U91" s="140" t="n">
        <v>-11.5</v>
      </c>
      <c r="V91" s="139"/>
      <c r="W91" s="72" t="n">
        <v>-6.4</v>
      </c>
      <c r="X91" s="139"/>
      <c r="Y91" s="140" t="n">
        <v>68.9</v>
      </c>
      <c r="Z91" s="141"/>
      <c r="AA91" s="72" t="n">
        <v>260.5</v>
      </c>
      <c r="AB91" s="141" t="s">
        <v>15</v>
      </c>
      <c r="AC91" s="138" t="n">
        <v>139.9</v>
      </c>
    </row>
    <row r="92" customFormat="false" ht="13.5" hidden="false" customHeight="false" outlineLevel="0" collapsed="false"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</row>
    <row r="93" customFormat="false" ht="13.5" hidden="false" customHeight="false" outlineLevel="0" collapsed="false">
      <c r="A93" s="95"/>
      <c r="B93" s="189"/>
      <c r="C93" s="190" t="s">
        <v>50</v>
      </c>
      <c r="D93" s="191"/>
      <c r="E93" s="191"/>
      <c r="F93" s="191"/>
      <c r="G93" s="191"/>
      <c r="H93" s="191"/>
      <c r="I93" s="191"/>
      <c r="J93" s="191"/>
      <c r="K93" s="191"/>
      <c r="L93" s="192"/>
      <c r="M93" s="192"/>
      <c r="N93" s="192"/>
      <c r="O93" s="192"/>
      <c r="P93" s="149"/>
      <c r="Q93" s="97" t="s">
        <v>34</v>
      </c>
      <c r="R93" s="150"/>
      <c r="S93" s="200" t="s">
        <v>34</v>
      </c>
      <c r="T93" s="150"/>
      <c r="U93" s="150"/>
      <c r="V93" s="150"/>
      <c r="W93" s="150"/>
      <c r="X93" s="150"/>
      <c r="Y93" s="150"/>
      <c r="Z93" s="151"/>
      <c r="AA93" s="151"/>
      <c r="AB93" s="151"/>
      <c r="AC93" s="151"/>
    </row>
    <row r="94" customFormat="false" ht="13.5" hidden="false" customHeight="false" outlineLevel="0" collapsed="false">
      <c r="A94" s="99" t="s">
        <v>20</v>
      </c>
      <c r="B94" s="16"/>
      <c r="C94" s="17"/>
      <c r="D94" s="18"/>
      <c r="E94" s="19"/>
      <c r="F94" s="20" t="s">
        <v>5</v>
      </c>
      <c r="G94" s="21"/>
      <c r="H94" s="21" t="n">
        <v>0</v>
      </c>
      <c r="I94" s="21"/>
      <c r="J94" s="22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5</v>
      </c>
      <c r="U94" s="21"/>
      <c r="V94" s="21" t="n">
        <v>0</v>
      </c>
      <c r="W94" s="21"/>
      <c r="X94" s="22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3.5" hidden="false" customHeight="false" outlineLevel="0" collapsed="false">
      <c r="A95" s="100"/>
      <c r="B95" s="26" t="s">
        <v>7</v>
      </c>
      <c r="C95" s="26"/>
      <c r="D95" s="27" t="s">
        <v>8</v>
      </c>
      <c r="E95" s="27"/>
      <c r="F95" s="28" t="s">
        <v>9</v>
      </c>
      <c r="G95" s="28"/>
      <c r="H95" s="29" t="s">
        <v>10</v>
      </c>
      <c r="I95" s="29"/>
      <c r="J95" s="29" t="s">
        <v>11</v>
      </c>
      <c r="K95" s="29"/>
      <c r="L95" s="29" t="s">
        <v>12</v>
      </c>
      <c r="M95" s="29"/>
      <c r="N95" s="30" t="s">
        <v>9</v>
      </c>
      <c r="O95" s="30"/>
      <c r="P95" s="26" t="s">
        <v>7</v>
      </c>
      <c r="Q95" s="26"/>
      <c r="R95" s="27" t="s">
        <v>8</v>
      </c>
      <c r="S95" s="27"/>
      <c r="T95" s="28" t="s">
        <v>9</v>
      </c>
      <c r="U95" s="28"/>
      <c r="V95" s="29" t="s">
        <v>10</v>
      </c>
      <c r="W95" s="29"/>
      <c r="X95" s="29" t="s">
        <v>11</v>
      </c>
      <c r="Y95" s="29"/>
      <c r="Z95" s="29" t="s">
        <v>12</v>
      </c>
      <c r="AA95" s="29"/>
      <c r="AB95" s="30" t="s">
        <v>9</v>
      </c>
      <c r="AC95" s="30"/>
    </row>
    <row r="96" customFormat="false" ht="13.5" hidden="false" customHeight="false" outlineLevel="0" collapsed="false">
      <c r="A96" s="101" t="s">
        <v>35</v>
      </c>
      <c r="B96" s="193" t="s">
        <v>14</v>
      </c>
      <c r="C96" s="174" t="n">
        <v>640716</v>
      </c>
      <c r="D96" s="104" t="s">
        <v>15</v>
      </c>
      <c r="E96" s="108" t="n">
        <v>745881</v>
      </c>
      <c r="F96" s="193" t="s">
        <v>14</v>
      </c>
      <c r="G96" s="176" t="n">
        <v>640716</v>
      </c>
      <c r="H96" s="175"/>
      <c r="I96" s="174" t="n">
        <v>694447</v>
      </c>
      <c r="J96" s="175"/>
      <c r="K96" s="176" t="n">
        <v>715473</v>
      </c>
      <c r="L96" s="177"/>
      <c r="M96" s="174" t="n">
        <v>730757</v>
      </c>
      <c r="N96" s="177" t="s">
        <v>15</v>
      </c>
      <c r="O96" s="108" t="n">
        <v>745881</v>
      </c>
      <c r="P96" s="109"/>
      <c r="Q96" s="41" t="n">
        <v>15.4</v>
      </c>
      <c r="R96" s="104" t="s">
        <v>15</v>
      </c>
      <c r="S96" s="110" t="n">
        <v>9.9</v>
      </c>
      <c r="T96" s="193" t="s">
        <v>14</v>
      </c>
      <c r="U96" s="112" t="n">
        <v>15.4</v>
      </c>
      <c r="V96" s="111"/>
      <c r="W96" s="41" t="n">
        <v>14.3</v>
      </c>
      <c r="X96" s="111"/>
      <c r="Y96" s="112" t="n">
        <v>9.3</v>
      </c>
      <c r="Z96" s="113"/>
      <c r="AA96" s="41" t="n">
        <v>10.2</v>
      </c>
      <c r="AB96" s="113" t="s">
        <v>15</v>
      </c>
      <c r="AC96" s="110" t="n">
        <v>9.9</v>
      </c>
    </row>
    <row r="97" s="93" customFormat="true" ht="13.5" hidden="false" customHeight="false" outlineLevel="0" collapsed="false">
      <c r="A97" s="114" t="s">
        <v>36</v>
      </c>
      <c r="B97" s="178"/>
      <c r="C97" s="179" t="n">
        <v>26868</v>
      </c>
      <c r="D97" s="117" t="s">
        <v>15</v>
      </c>
      <c r="E97" s="120" t="n">
        <v>21866</v>
      </c>
      <c r="F97" s="178"/>
      <c r="G97" s="181" t="n">
        <v>26868</v>
      </c>
      <c r="H97" s="180"/>
      <c r="I97" s="179" t="n">
        <v>22383</v>
      </c>
      <c r="J97" s="180"/>
      <c r="K97" s="181" t="n">
        <v>22606</v>
      </c>
      <c r="L97" s="182"/>
      <c r="M97" s="179" t="n">
        <v>22788</v>
      </c>
      <c r="N97" s="182" t="s">
        <v>15</v>
      </c>
      <c r="O97" s="120" t="n">
        <v>21866</v>
      </c>
      <c r="P97" s="121"/>
      <c r="Q97" s="56" t="n">
        <v>7.6</v>
      </c>
      <c r="R97" s="117" t="s">
        <v>15</v>
      </c>
      <c r="S97" s="122" t="n">
        <v>-18.6</v>
      </c>
      <c r="T97" s="178"/>
      <c r="U97" s="124" t="n">
        <v>7.6</v>
      </c>
      <c r="V97" s="123"/>
      <c r="W97" s="56" t="n">
        <v>-17.1</v>
      </c>
      <c r="X97" s="123"/>
      <c r="Y97" s="124" t="n">
        <v>-14.7</v>
      </c>
      <c r="Z97" s="125"/>
      <c r="AA97" s="56" t="n">
        <v>-14.4</v>
      </c>
      <c r="AB97" s="125" t="s">
        <v>15</v>
      </c>
      <c r="AC97" s="122" t="n">
        <v>-18.6</v>
      </c>
    </row>
    <row r="98" s="93" customFormat="true" ht="13.5" hidden="false" customHeight="false" outlineLevel="0" collapsed="false">
      <c r="A98" s="114" t="s">
        <v>37</v>
      </c>
      <c r="B98" s="178"/>
      <c r="C98" s="179" t="n">
        <v>36745</v>
      </c>
      <c r="D98" s="117" t="s">
        <v>15</v>
      </c>
      <c r="E98" s="120" t="n">
        <v>42756</v>
      </c>
      <c r="F98" s="178"/>
      <c r="G98" s="181" t="n">
        <v>36745</v>
      </c>
      <c r="H98" s="180"/>
      <c r="I98" s="179" t="n">
        <v>38392</v>
      </c>
      <c r="J98" s="180"/>
      <c r="K98" s="181" t="n">
        <v>39651</v>
      </c>
      <c r="L98" s="182"/>
      <c r="M98" s="179" t="n">
        <v>40578</v>
      </c>
      <c r="N98" s="182" t="s">
        <v>15</v>
      </c>
      <c r="O98" s="120" t="n">
        <v>42756</v>
      </c>
      <c r="P98" s="121"/>
      <c r="Q98" s="56" t="n">
        <v>4.3</v>
      </c>
      <c r="R98" s="117" t="s">
        <v>15</v>
      </c>
      <c r="S98" s="122" t="n">
        <v>5</v>
      </c>
      <c r="T98" s="178"/>
      <c r="U98" s="124" t="n">
        <v>4.3</v>
      </c>
      <c r="V98" s="123"/>
      <c r="W98" s="56" t="n">
        <v>3.6</v>
      </c>
      <c r="X98" s="123"/>
      <c r="Y98" s="124" t="n">
        <v>2.8</v>
      </c>
      <c r="Z98" s="125"/>
      <c r="AA98" s="56" t="n">
        <v>4.6</v>
      </c>
      <c r="AB98" s="125" t="s">
        <v>15</v>
      </c>
      <c r="AC98" s="122" t="n">
        <v>5</v>
      </c>
    </row>
    <row r="99" s="93" customFormat="true" ht="13.5" hidden="false" customHeight="false" outlineLevel="0" collapsed="false">
      <c r="A99" s="114" t="s">
        <v>38</v>
      </c>
      <c r="B99" s="201"/>
      <c r="C99" s="194" t="s">
        <v>53</v>
      </c>
      <c r="D99" s="117" t="s">
        <v>15</v>
      </c>
      <c r="E99" s="120" t="n">
        <v>3363</v>
      </c>
      <c r="F99" s="201"/>
      <c r="G99" s="195" t="s">
        <v>53</v>
      </c>
      <c r="H99" s="196"/>
      <c r="I99" s="179" t="n">
        <v>2970</v>
      </c>
      <c r="J99" s="196"/>
      <c r="K99" s="179" t="n">
        <v>2993</v>
      </c>
      <c r="L99" s="182"/>
      <c r="M99" s="179" t="n">
        <v>2635</v>
      </c>
      <c r="N99" s="182" t="s">
        <v>15</v>
      </c>
      <c r="O99" s="120" t="n">
        <v>3363</v>
      </c>
      <c r="P99" s="121"/>
      <c r="Q99" s="56" t="n">
        <v>8.5</v>
      </c>
      <c r="R99" s="117" t="s">
        <v>15</v>
      </c>
      <c r="S99" s="122" t="n">
        <v>9.8</v>
      </c>
      <c r="T99" s="201"/>
      <c r="U99" s="209" t="s">
        <v>53</v>
      </c>
      <c r="V99" s="208"/>
      <c r="W99" s="56" t="n">
        <v>9.5</v>
      </c>
      <c r="X99" s="208"/>
      <c r="Y99" s="56" t="n">
        <v>-2.6</v>
      </c>
      <c r="Z99" s="125"/>
      <c r="AA99" s="56" t="n">
        <v>-13.6</v>
      </c>
      <c r="AB99" s="125" t="s">
        <v>15</v>
      </c>
      <c r="AC99" s="122" t="n">
        <v>9.8</v>
      </c>
    </row>
    <row r="100" s="93" customFormat="true" ht="13.5" hidden="false" customHeight="false" outlineLevel="0" collapsed="false">
      <c r="A100" s="114" t="s">
        <v>39</v>
      </c>
      <c r="B100" s="178"/>
      <c r="C100" s="179" t="n">
        <v>21212</v>
      </c>
      <c r="D100" s="117" t="s">
        <v>15</v>
      </c>
      <c r="E100" s="120" t="n">
        <v>25295</v>
      </c>
      <c r="F100" s="178"/>
      <c r="G100" s="181" t="n">
        <v>21212</v>
      </c>
      <c r="H100" s="180"/>
      <c r="I100" s="179" t="n">
        <v>21746</v>
      </c>
      <c r="J100" s="180"/>
      <c r="K100" s="181" t="n">
        <v>22378</v>
      </c>
      <c r="L100" s="182"/>
      <c r="M100" s="179" t="n">
        <v>23575</v>
      </c>
      <c r="N100" s="182" t="s">
        <v>15</v>
      </c>
      <c r="O100" s="120" t="n">
        <v>25295</v>
      </c>
      <c r="P100" s="121"/>
      <c r="Q100" s="56" t="n">
        <v>3.3</v>
      </c>
      <c r="R100" s="117" t="s">
        <v>15</v>
      </c>
      <c r="S100" s="122" t="n">
        <v>9.6</v>
      </c>
      <c r="T100" s="178"/>
      <c r="U100" s="124" t="n">
        <v>3.3</v>
      </c>
      <c r="V100" s="123"/>
      <c r="W100" s="56" t="n">
        <v>-6.2</v>
      </c>
      <c r="X100" s="123"/>
      <c r="Y100" s="124" t="n">
        <v>1.7</v>
      </c>
      <c r="Z100" s="125"/>
      <c r="AA100" s="56" t="n">
        <v>6</v>
      </c>
      <c r="AB100" s="125" t="s">
        <v>15</v>
      </c>
      <c r="AC100" s="122" t="n">
        <v>9.6</v>
      </c>
    </row>
    <row r="101" s="93" customFormat="true" ht="13.5" hidden="false" customHeight="false" outlineLevel="0" collapsed="false">
      <c r="A101" s="114" t="s">
        <v>40</v>
      </c>
      <c r="B101" s="178"/>
      <c r="C101" s="179" t="n">
        <v>10788</v>
      </c>
      <c r="D101" s="117" t="s">
        <v>15</v>
      </c>
      <c r="E101" s="120" t="n">
        <v>10491</v>
      </c>
      <c r="F101" s="178"/>
      <c r="G101" s="181" t="n">
        <v>10788</v>
      </c>
      <c r="H101" s="180"/>
      <c r="I101" s="179" t="n">
        <v>10034</v>
      </c>
      <c r="J101" s="180"/>
      <c r="K101" s="181" t="n">
        <v>10182</v>
      </c>
      <c r="L101" s="182"/>
      <c r="M101" s="179" t="n">
        <v>10310</v>
      </c>
      <c r="N101" s="182" t="s">
        <v>15</v>
      </c>
      <c r="O101" s="120" t="n">
        <v>10491</v>
      </c>
      <c r="P101" s="121"/>
      <c r="Q101" s="56" t="n">
        <v>21.5</v>
      </c>
      <c r="R101" s="117" t="s">
        <v>15</v>
      </c>
      <c r="S101" s="122" t="n">
        <v>-17.4</v>
      </c>
      <c r="T101" s="178"/>
      <c r="U101" s="124" t="n">
        <v>21.5</v>
      </c>
      <c r="V101" s="123"/>
      <c r="W101" s="56" t="n">
        <v>-5</v>
      </c>
      <c r="X101" s="123"/>
      <c r="Y101" s="124" t="n">
        <v>-14.9</v>
      </c>
      <c r="Z101" s="125"/>
      <c r="AA101" s="56" t="n">
        <v>-15.2</v>
      </c>
      <c r="AB101" s="125" t="s">
        <v>15</v>
      </c>
      <c r="AC101" s="122" t="n">
        <v>-17.4</v>
      </c>
    </row>
    <row r="102" s="93" customFormat="true" ht="13.5" hidden="false" customHeight="false" outlineLevel="0" collapsed="false">
      <c r="A102" s="114" t="s">
        <v>41</v>
      </c>
      <c r="B102" s="201"/>
      <c r="C102" s="194" t="s">
        <v>53</v>
      </c>
      <c r="D102" s="117" t="s">
        <v>15</v>
      </c>
      <c r="E102" s="120" t="n">
        <v>3928</v>
      </c>
      <c r="F102" s="201"/>
      <c r="G102" s="195" t="s">
        <v>53</v>
      </c>
      <c r="H102" s="196"/>
      <c r="I102" s="179" t="n">
        <v>3942</v>
      </c>
      <c r="J102" s="196"/>
      <c r="K102" s="179" t="n">
        <v>3968</v>
      </c>
      <c r="L102" s="182"/>
      <c r="M102" s="179" t="n">
        <v>4110</v>
      </c>
      <c r="N102" s="182" t="s">
        <v>15</v>
      </c>
      <c r="O102" s="120" t="n">
        <v>3928</v>
      </c>
      <c r="P102" s="121"/>
      <c r="Q102" s="56" t="n">
        <v>11.6</v>
      </c>
      <c r="R102" s="117" t="s">
        <v>15</v>
      </c>
      <c r="S102" s="122" t="n">
        <v>-2</v>
      </c>
      <c r="T102" s="201"/>
      <c r="U102" s="209" t="s">
        <v>53</v>
      </c>
      <c r="V102" s="208"/>
      <c r="W102" s="56" t="n">
        <v>11.4</v>
      </c>
      <c r="X102" s="208"/>
      <c r="Y102" s="56" t="n">
        <v>3.9</v>
      </c>
      <c r="Z102" s="125"/>
      <c r="AA102" s="56" t="n">
        <v>2.2</v>
      </c>
      <c r="AB102" s="125" t="s">
        <v>15</v>
      </c>
      <c r="AC102" s="122" t="n">
        <v>-2</v>
      </c>
    </row>
    <row r="103" customFormat="false" ht="13.5" hidden="false" customHeight="false" outlineLevel="0" collapsed="false">
      <c r="A103" s="114" t="s">
        <v>42</v>
      </c>
      <c r="B103" s="178"/>
      <c r="C103" s="179" t="n">
        <v>14785</v>
      </c>
      <c r="D103" s="117" t="s">
        <v>15</v>
      </c>
      <c r="E103" s="120" t="n">
        <v>16410</v>
      </c>
      <c r="F103" s="178"/>
      <c r="G103" s="181" t="n">
        <v>14785</v>
      </c>
      <c r="H103" s="180"/>
      <c r="I103" s="179" t="n">
        <v>15407</v>
      </c>
      <c r="J103" s="180"/>
      <c r="K103" s="181" t="n">
        <v>15905</v>
      </c>
      <c r="L103" s="182"/>
      <c r="M103" s="179" t="n">
        <v>16264</v>
      </c>
      <c r="N103" s="182" t="s">
        <v>15</v>
      </c>
      <c r="O103" s="120" t="n">
        <v>16410</v>
      </c>
      <c r="P103" s="121"/>
      <c r="Q103" s="56" t="n">
        <v>22.3</v>
      </c>
      <c r="R103" s="117" t="s">
        <v>15</v>
      </c>
      <c r="S103" s="122" t="n">
        <v>10.2</v>
      </c>
      <c r="T103" s="178"/>
      <c r="U103" s="124" t="n">
        <v>22.3</v>
      </c>
      <c r="V103" s="123"/>
      <c r="W103" s="56" t="n">
        <v>35.1</v>
      </c>
      <c r="X103" s="123"/>
      <c r="Y103" s="124" t="n">
        <v>17.8</v>
      </c>
      <c r="Z103" s="125"/>
      <c r="AA103" s="56" t="n">
        <v>12.2</v>
      </c>
      <c r="AB103" s="125" t="s">
        <v>15</v>
      </c>
      <c r="AC103" s="122" t="n">
        <v>10.2</v>
      </c>
    </row>
    <row r="104" customFormat="false" ht="13.5" hidden="false" customHeight="false" outlineLevel="0" collapsed="false">
      <c r="A104" s="114" t="s">
        <v>43</v>
      </c>
      <c r="B104" s="178"/>
      <c r="C104" s="179" t="n">
        <v>6714</v>
      </c>
      <c r="D104" s="117" t="s">
        <v>15</v>
      </c>
      <c r="E104" s="120" t="n">
        <v>8747</v>
      </c>
      <c r="F104" s="178"/>
      <c r="G104" s="181" t="n">
        <v>6714</v>
      </c>
      <c r="H104" s="180"/>
      <c r="I104" s="179" t="n">
        <v>6959</v>
      </c>
      <c r="J104" s="180"/>
      <c r="K104" s="181" t="n">
        <v>7667</v>
      </c>
      <c r="L104" s="182"/>
      <c r="M104" s="179" t="n">
        <v>9157</v>
      </c>
      <c r="N104" s="182" t="s">
        <v>15</v>
      </c>
      <c r="O104" s="120" t="n">
        <v>8747</v>
      </c>
      <c r="P104" s="121"/>
      <c r="Q104" s="56" t="n">
        <v>21</v>
      </c>
      <c r="R104" s="117" t="s">
        <v>15</v>
      </c>
      <c r="S104" s="122" t="n">
        <v>8.7</v>
      </c>
      <c r="T104" s="178"/>
      <c r="U104" s="124" t="n">
        <v>21</v>
      </c>
      <c r="V104" s="123"/>
      <c r="W104" s="56" t="n">
        <v>10.1</v>
      </c>
      <c r="X104" s="123"/>
      <c r="Y104" s="124" t="n">
        <v>11.6</v>
      </c>
      <c r="Z104" s="125"/>
      <c r="AA104" s="56" t="n">
        <v>8.4</v>
      </c>
      <c r="AB104" s="125" t="s">
        <v>15</v>
      </c>
      <c r="AC104" s="122" t="n">
        <v>8.7</v>
      </c>
    </row>
    <row r="105" customFormat="false" ht="13.5" hidden="false" customHeight="false" outlineLevel="0" collapsed="false">
      <c r="A105" s="114" t="s">
        <v>44</v>
      </c>
      <c r="B105" s="178"/>
      <c r="C105" s="179" t="n">
        <v>37120</v>
      </c>
      <c r="D105" s="117" t="s">
        <v>15</v>
      </c>
      <c r="E105" s="120" t="n">
        <v>45557</v>
      </c>
      <c r="F105" s="178"/>
      <c r="G105" s="181" t="n">
        <v>37120</v>
      </c>
      <c r="H105" s="180"/>
      <c r="I105" s="179" t="n">
        <v>39927</v>
      </c>
      <c r="J105" s="180"/>
      <c r="K105" s="181" t="n">
        <v>43700</v>
      </c>
      <c r="L105" s="182"/>
      <c r="M105" s="179" t="n">
        <v>44970</v>
      </c>
      <c r="N105" s="182" t="s">
        <v>15</v>
      </c>
      <c r="O105" s="120" t="n">
        <v>45557</v>
      </c>
      <c r="P105" s="121"/>
      <c r="Q105" s="56" t="n">
        <v>4.1</v>
      </c>
      <c r="R105" s="117" t="s">
        <v>15</v>
      </c>
      <c r="S105" s="122" t="n">
        <v>22.5</v>
      </c>
      <c r="T105" s="178"/>
      <c r="U105" s="124" t="n">
        <v>4.1</v>
      </c>
      <c r="V105" s="123"/>
      <c r="W105" s="56" t="n">
        <v>11.1</v>
      </c>
      <c r="X105" s="123"/>
      <c r="Y105" s="124" t="n">
        <v>17.5</v>
      </c>
      <c r="Z105" s="125"/>
      <c r="AA105" s="56" t="n">
        <v>29.1</v>
      </c>
      <c r="AB105" s="125" t="s">
        <v>15</v>
      </c>
      <c r="AC105" s="122" t="n">
        <v>22.5</v>
      </c>
    </row>
    <row r="106" customFormat="false" ht="13.5" hidden="false" customHeight="false" outlineLevel="0" collapsed="false">
      <c r="A106" s="114" t="s">
        <v>45</v>
      </c>
      <c r="B106" s="197" t="s">
        <v>14</v>
      </c>
      <c r="C106" s="179" t="n">
        <v>375595</v>
      </c>
      <c r="D106" s="117" t="s">
        <v>15</v>
      </c>
      <c r="E106" s="120" t="n">
        <v>445715</v>
      </c>
      <c r="F106" s="197" t="s">
        <v>14</v>
      </c>
      <c r="G106" s="181" t="n">
        <v>375595</v>
      </c>
      <c r="H106" s="180"/>
      <c r="I106" s="179" t="n">
        <v>417101</v>
      </c>
      <c r="J106" s="180"/>
      <c r="K106" s="181" t="n">
        <v>427341</v>
      </c>
      <c r="L106" s="182"/>
      <c r="M106" s="179" t="n">
        <v>433929</v>
      </c>
      <c r="N106" s="182" t="s">
        <v>15</v>
      </c>
      <c r="O106" s="120" t="n">
        <v>445715</v>
      </c>
      <c r="P106" s="121"/>
      <c r="Q106" s="56" t="n">
        <v>20.9</v>
      </c>
      <c r="R106" s="117" t="s">
        <v>15</v>
      </c>
      <c r="S106" s="122" t="n">
        <v>12.4</v>
      </c>
      <c r="T106" s="197" t="s">
        <v>14</v>
      </c>
      <c r="U106" s="124" t="n">
        <v>20.9</v>
      </c>
      <c r="V106" s="123"/>
      <c r="W106" s="56" t="n">
        <v>21</v>
      </c>
      <c r="X106" s="123"/>
      <c r="Y106" s="124" t="n">
        <v>12.7</v>
      </c>
      <c r="Z106" s="125"/>
      <c r="AA106" s="56" t="n">
        <v>12.8</v>
      </c>
      <c r="AB106" s="125" t="s">
        <v>15</v>
      </c>
      <c r="AC106" s="122" t="n">
        <v>12.4</v>
      </c>
    </row>
    <row r="107" customFormat="false" ht="13.5" hidden="false" customHeight="false" outlineLevel="0" collapsed="false">
      <c r="A107" s="114" t="s">
        <v>46</v>
      </c>
      <c r="B107" s="178"/>
      <c r="C107" s="179" t="n">
        <v>58369</v>
      </c>
      <c r="D107" s="117" t="s">
        <v>15</v>
      </c>
      <c r="E107" s="120" t="n">
        <v>68380</v>
      </c>
      <c r="F107" s="178"/>
      <c r="G107" s="181" t="n">
        <v>58369</v>
      </c>
      <c r="H107" s="180"/>
      <c r="I107" s="179" t="n">
        <v>62340</v>
      </c>
      <c r="J107" s="180"/>
      <c r="K107" s="181" t="n">
        <v>62988</v>
      </c>
      <c r="L107" s="182"/>
      <c r="M107" s="179" t="n">
        <v>66871</v>
      </c>
      <c r="N107" s="182" t="s">
        <v>15</v>
      </c>
      <c r="O107" s="120" t="n">
        <v>68380</v>
      </c>
      <c r="P107" s="121"/>
      <c r="Q107" s="56" t="n">
        <v>16.6</v>
      </c>
      <c r="R107" s="117" t="s">
        <v>15</v>
      </c>
      <c r="S107" s="122" t="n">
        <v>11.9</v>
      </c>
      <c r="T107" s="178"/>
      <c r="U107" s="124" t="n">
        <v>16.6</v>
      </c>
      <c r="V107" s="123"/>
      <c r="W107" s="56" t="n">
        <v>11.4</v>
      </c>
      <c r="X107" s="123"/>
      <c r="Y107" s="124" t="n">
        <v>10.2</v>
      </c>
      <c r="Z107" s="125"/>
      <c r="AA107" s="56" t="n">
        <v>14.3</v>
      </c>
      <c r="AB107" s="125" t="s">
        <v>15</v>
      </c>
      <c r="AC107" s="122" t="n">
        <v>11.9</v>
      </c>
    </row>
    <row r="108" customFormat="false" ht="13.5" hidden="false" customHeight="false" outlineLevel="0" collapsed="false">
      <c r="A108" s="114" t="s">
        <v>47</v>
      </c>
      <c r="B108" s="178"/>
      <c r="C108" s="179" t="n">
        <v>28713</v>
      </c>
      <c r="D108" s="117" t="s">
        <v>15</v>
      </c>
      <c r="E108" s="120" t="n">
        <v>34280</v>
      </c>
      <c r="F108" s="178"/>
      <c r="G108" s="181" t="n">
        <v>28713</v>
      </c>
      <c r="H108" s="180"/>
      <c r="I108" s="179" t="n">
        <v>34550</v>
      </c>
      <c r="J108" s="180"/>
      <c r="K108" s="181" t="n">
        <v>37318</v>
      </c>
      <c r="L108" s="182"/>
      <c r="M108" s="179" t="n">
        <v>36335</v>
      </c>
      <c r="N108" s="182" t="s">
        <v>15</v>
      </c>
      <c r="O108" s="120" t="n">
        <v>34280</v>
      </c>
      <c r="P108" s="121"/>
      <c r="Q108" s="56" t="n">
        <v>7.1</v>
      </c>
      <c r="R108" s="117" t="s">
        <v>15</v>
      </c>
      <c r="S108" s="122" t="n">
        <v>3.5</v>
      </c>
      <c r="T108" s="178"/>
      <c r="U108" s="124" t="n">
        <v>7.1</v>
      </c>
      <c r="V108" s="123"/>
      <c r="W108" s="56" t="n">
        <v>10.3</v>
      </c>
      <c r="X108" s="123"/>
      <c r="Y108" s="124" t="n">
        <v>-1.9</v>
      </c>
      <c r="Z108" s="125"/>
      <c r="AA108" s="56" t="n">
        <v>-4.9</v>
      </c>
      <c r="AB108" s="125" t="s">
        <v>15</v>
      </c>
      <c r="AC108" s="122" t="n">
        <v>3.5</v>
      </c>
    </row>
    <row r="109" customFormat="false" ht="13.5" hidden="false" customHeight="false" outlineLevel="0" collapsed="false">
      <c r="A109" s="130" t="s">
        <v>28</v>
      </c>
      <c r="B109" s="183"/>
      <c r="C109" s="184" t="n">
        <v>17463</v>
      </c>
      <c r="D109" s="133" t="s">
        <v>15</v>
      </c>
      <c r="E109" s="136" t="n">
        <v>19093</v>
      </c>
      <c r="F109" s="183"/>
      <c r="G109" s="186" t="n">
        <v>17463</v>
      </c>
      <c r="H109" s="185"/>
      <c r="I109" s="184" t="n">
        <v>18696</v>
      </c>
      <c r="J109" s="185"/>
      <c r="K109" s="186" t="n">
        <v>18776</v>
      </c>
      <c r="L109" s="187"/>
      <c r="M109" s="184" t="n">
        <v>19235</v>
      </c>
      <c r="N109" s="187" t="s">
        <v>15</v>
      </c>
      <c r="O109" s="136" t="n">
        <v>19093</v>
      </c>
      <c r="P109" s="137"/>
      <c r="Q109" s="72" t="n">
        <v>-2.2</v>
      </c>
      <c r="R109" s="133" t="s">
        <v>15</v>
      </c>
      <c r="S109" s="138" t="n">
        <v>5.5</v>
      </c>
      <c r="T109" s="183"/>
      <c r="U109" s="140" t="n">
        <v>-2.2</v>
      </c>
      <c r="V109" s="139"/>
      <c r="W109" s="72" t="n">
        <v>3.5</v>
      </c>
      <c r="X109" s="139"/>
      <c r="Y109" s="140" t="n">
        <v>6.1</v>
      </c>
      <c r="Z109" s="141"/>
      <c r="AA109" s="72" t="n">
        <v>7.2</v>
      </c>
      <c r="AB109" s="141" t="s">
        <v>15</v>
      </c>
      <c r="AC109" s="138" t="n">
        <v>5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60" fitToWidth="1" fitToHeight="1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0.62"/>
    <col collapsed="false" customWidth="true" hidden="false" outlineLevel="0" max="2" min="2" style="90" width="2.49"/>
    <col collapsed="false" customWidth="true" hidden="false" outlineLevel="0" max="3" min="3" style="90" width="11.49"/>
    <col collapsed="false" customWidth="true" hidden="false" outlineLevel="0" max="4" min="4" style="90" width="2.87"/>
    <col collapsed="false" customWidth="true" hidden="false" outlineLevel="0" max="5" min="5" style="90" width="12.62"/>
    <col collapsed="false" customWidth="true" hidden="false" outlineLevel="0" max="6" min="6" style="90" width="3.37"/>
    <col collapsed="false" customWidth="true" hidden="false" outlineLevel="0" max="7" min="7" style="90" width="11.49"/>
    <col collapsed="false" customWidth="true" hidden="false" outlineLevel="0" max="8" min="8" style="90" width="2.99"/>
    <col collapsed="false" customWidth="true" hidden="false" outlineLevel="0" max="9" min="9" style="90" width="11.75"/>
    <col collapsed="false" customWidth="true" hidden="false" outlineLevel="0" max="10" min="10" style="90" width="2.49"/>
    <col collapsed="false" customWidth="true" hidden="false" outlineLevel="0" max="11" min="11" style="90" width="11.49"/>
    <col collapsed="false" customWidth="true" hidden="false" outlineLevel="0" max="12" min="12" style="90" width="2.99"/>
    <col collapsed="false" customWidth="true" hidden="false" outlineLevel="0" max="13" min="13" style="90" width="11.49"/>
    <col collapsed="false" customWidth="true" hidden="false" outlineLevel="0" max="14" min="14" style="90" width="2.49"/>
    <col collapsed="false" customWidth="true" hidden="false" outlineLevel="0" max="15" min="15" style="90" width="11.49"/>
    <col collapsed="false" customWidth="true" hidden="true" outlineLevel="0" max="16" min="16" style="90" width="2.49"/>
    <col collapsed="false" customWidth="true" hidden="true" outlineLevel="0" max="17" min="17" style="90" width="8.75"/>
    <col collapsed="false" customWidth="true" hidden="false" outlineLevel="0" max="18" min="18" style="90" width="3.49"/>
    <col collapsed="false" customWidth="true" hidden="false" outlineLevel="0" max="19" min="19" style="90" width="9.62"/>
    <col collapsed="false" customWidth="true" hidden="false" outlineLevel="0" max="20" min="20" style="90" width="3.49"/>
    <col collapsed="false" customWidth="true" hidden="false" outlineLevel="0" max="21" min="21" style="90" width="9.62"/>
    <col collapsed="false" customWidth="true" hidden="false" outlineLevel="0" max="22" min="22" style="90" width="2.49"/>
    <col collapsed="false" customWidth="true" hidden="false" outlineLevel="0" max="23" min="23" style="90" width="9.62"/>
    <col collapsed="false" customWidth="true" hidden="false" outlineLevel="0" max="24" min="24" style="90" width="3.49"/>
    <col collapsed="false" customWidth="true" hidden="false" outlineLevel="0" max="25" min="25" style="90" width="9.62"/>
    <col collapsed="false" customWidth="true" hidden="false" outlineLevel="0" max="26" min="26" style="90" width="3.12"/>
    <col collapsed="false" customWidth="true" hidden="false" outlineLevel="0" max="27" min="27" style="90" width="9.62"/>
    <col collapsed="false" customWidth="true" hidden="false" outlineLevel="0" max="28" min="28" style="90" width="3.49"/>
    <col collapsed="false" customWidth="true" hidden="false" outlineLevel="0" max="29" min="29" style="90" width="9.62"/>
    <col collapsed="false" customWidth="true" hidden="false" outlineLevel="0" max="30" min="30" style="90" width="2.87"/>
    <col collapsed="false" customWidth="true" hidden="false" outlineLevel="0" max="31" min="31" style="90" width="8.25"/>
    <col collapsed="false" customWidth="true" hidden="false" outlineLevel="0" max="32" min="32" style="90" width="3.49"/>
    <col collapsed="false" customWidth="true" hidden="false" outlineLevel="0" max="33" min="33" style="90" width="8.25"/>
    <col collapsed="false" customWidth="false" hidden="false" outlineLevel="0" max="257" min="34" style="90" width="8.99"/>
  </cols>
  <sheetData>
    <row r="1" customFormat="false" ht="17.25" hidden="false" customHeight="false" outlineLevel="0" collapsed="false">
      <c r="A1" s="172" t="s">
        <v>58</v>
      </c>
      <c r="E1" s="92"/>
      <c r="F1" s="93"/>
      <c r="G1" s="93"/>
      <c r="H1" s="93"/>
      <c r="I1" s="93"/>
    </row>
    <row r="2" customFormat="false" ht="13.5" hidden="false" customHeight="false" outlineLevel="0" collapsed="false">
      <c r="E2" s="92"/>
      <c r="F2" s="93"/>
      <c r="G2" s="93"/>
      <c r="H2" s="93"/>
      <c r="I2" s="93"/>
      <c r="N2" s="94"/>
      <c r="O2" s="94"/>
      <c r="P2" s="94"/>
      <c r="Q2" s="94"/>
      <c r="R2" s="94"/>
      <c r="S2" s="94"/>
      <c r="T2" s="94"/>
      <c r="U2" s="94"/>
    </row>
    <row r="3" customFormat="false" ht="13.5" hidden="false" customHeight="false" outlineLevel="0" collapsed="false">
      <c r="A3" s="95"/>
      <c r="B3" s="198"/>
      <c r="C3" s="96" t="s">
        <v>33</v>
      </c>
      <c r="D3" s="147"/>
      <c r="E3" s="147"/>
      <c r="F3" s="147"/>
      <c r="G3" s="147"/>
      <c r="H3" s="147"/>
      <c r="I3" s="147"/>
      <c r="J3" s="147"/>
      <c r="K3" s="147"/>
      <c r="L3" s="148"/>
      <c r="M3" s="148"/>
      <c r="N3" s="148"/>
      <c r="O3" s="148"/>
      <c r="P3" s="146"/>
      <c r="Q3" s="199"/>
      <c r="R3" s="147"/>
      <c r="S3" s="200" t="s">
        <v>34</v>
      </c>
      <c r="T3" s="200"/>
      <c r="U3" s="200"/>
      <c r="V3" s="147"/>
      <c r="W3" s="147"/>
      <c r="X3" s="147"/>
      <c r="Y3" s="147"/>
      <c r="Z3" s="148"/>
      <c r="AA3" s="148"/>
      <c r="AB3" s="148"/>
      <c r="AC3" s="148"/>
    </row>
    <row r="4" customFormat="false" ht="13.5" hidden="false" customHeight="false" outlineLevel="0" collapsed="false">
      <c r="A4" s="99" t="s">
        <v>13</v>
      </c>
      <c r="B4" s="16"/>
      <c r="C4" s="17"/>
      <c r="D4" s="18"/>
      <c r="E4" s="19"/>
      <c r="F4" s="20" t="s">
        <v>5</v>
      </c>
      <c r="G4" s="21"/>
      <c r="H4" s="21" t="n">
        <v>0</v>
      </c>
      <c r="I4" s="21"/>
      <c r="J4" s="22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5</v>
      </c>
      <c r="U4" s="21"/>
      <c r="V4" s="21" t="n">
        <v>0</v>
      </c>
      <c r="W4" s="21"/>
      <c r="X4" s="22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00"/>
      <c r="B5" s="26" t="s">
        <v>7</v>
      </c>
      <c r="C5" s="26"/>
      <c r="D5" s="27" t="s">
        <v>8</v>
      </c>
      <c r="E5" s="27"/>
      <c r="F5" s="28" t="s">
        <v>9</v>
      </c>
      <c r="G5" s="28"/>
      <c r="H5" s="29" t="s">
        <v>10</v>
      </c>
      <c r="I5" s="29"/>
      <c r="J5" s="29" t="s">
        <v>11</v>
      </c>
      <c r="K5" s="29"/>
      <c r="L5" s="29" t="s">
        <v>12</v>
      </c>
      <c r="M5" s="29"/>
      <c r="N5" s="30" t="s">
        <v>9</v>
      </c>
      <c r="O5" s="30"/>
      <c r="P5" s="26" t="s">
        <v>7</v>
      </c>
      <c r="Q5" s="26"/>
      <c r="R5" s="27" t="s">
        <v>8</v>
      </c>
      <c r="S5" s="27"/>
      <c r="T5" s="28" t="s">
        <v>9</v>
      </c>
      <c r="U5" s="28"/>
      <c r="V5" s="29" t="s">
        <v>10</v>
      </c>
      <c r="W5" s="29"/>
      <c r="X5" s="29" t="s">
        <v>11</v>
      </c>
      <c r="Y5" s="29"/>
      <c r="Z5" s="29" t="s">
        <v>12</v>
      </c>
      <c r="AA5" s="29"/>
      <c r="AB5" s="30" t="s">
        <v>9</v>
      </c>
      <c r="AC5" s="30"/>
    </row>
    <row r="6" customFormat="false" ht="13.5" hidden="false" customHeight="false" outlineLevel="0" collapsed="false">
      <c r="A6" s="101" t="s">
        <v>35</v>
      </c>
      <c r="B6" s="173"/>
      <c r="C6" s="174" t="n">
        <v>776417.12258732</v>
      </c>
      <c r="D6" s="104" t="s">
        <v>15</v>
      </c>
      <c r="E6" s="108" t="n">
        <v>963427.168112122</v>
      </c>
      <c r="F6" s="175"/>
      <c r="G6" s="176" t="n">
        <v>223096.148465914</v>
      </c>
      <c r="H6" s="175"/>
      <c r="I6" s="174" t="n">
        <v>234518.451025057</v>
      </c>
      <c r="J6" s="175"/>
      <c r="K6" s="176" t="n">
        <v>227095.805659176</v>
      </c>
      <c r="L6" s="177"/>
      <c r="M6" s="174" t="n">
        <v>247432.241004816</v>
      </c>
      <c r="N6" s="177" t="s">
        <v>15</v>
      </c>
      <c r="O6" s="108" t="n">
        <v>254380.670423073</v>
      </c>
      <c r="P6" s="109"/>
      <c r="Q6" s="41" t="n">
        <v>51.9</v>
      </c>
      <c r="R6" s="104" t="s">
        <v>15</v>
      </c>
      <c r="S6" s="110" t="n">
        <v>21.5</v>
      </c>
      <c r="T6" s="111"/>
      <c r="U6" s="112" t="n">
        <v>161.2</v>
      </c>
      <c r="V6" s="111"/>
      <c r="W6" s="41" t="n">
        <v>34.8</v>
      </c>
      <c r="X6" s="111"/>
      <c r="Y6" s="112" t="n">
        <v>23.5</v>
      </c>
      <c r="Z6" s="113"/>
      <c r="AA6" s="41" t="n">
        <v>19.3</v>
      </c>
      <c r="AB6" s="113" t="s">
        <v>15</v>
      </c>
      <c r="AC6" s="110" t="n">
        <v>11.6</v>
      </c>
    </row>
    <row r="7" s="93" customFormat="true" ht="13.5" hidden="false" customHeight="false" outlineLevel="0" collapsed="false">
      <c r="A7" s="114" t="s">
        <v>36</v>
      </c>
      <c r="B7" s="178"/>
      <c r="C7" s="179" t="n">
        <v>11353.0468538379</v>
      </c>
      <c r="D7" s="117" t="s">
        <v>15</v>
      </c>
      <c r="E7" s="120" t="n">
        <v>14540.9825585756</v>
      </c>
      <c r="F7" s="180"/>
      <c r="G7" s="181" t="n">
        <v>3149.30523174485</v>
      </c>
      <c r="H7" s="180"/>
      <c r="I7" s="179" t="n">
        <v>3449.6583143508</v>
      </c>
      <c r="J7" s="180"/>
      <c r="K7" s="181" t="n">
        <v>3390.95623692112</v>
      </c>
      <c r="L7" s="182"/>
      <c r="M7" s="179" t="n">
        <v>3554.63216545472</v>
      </c>
      <c r="N7" s="182" t="s">
        <v>15</v>
      </c>
      <c r="O7" s="120" t="n">
        <v>4145.73584184892</v>
      </c>
      <c r="P7" s="121"/>
      <c r="Q7" s="56" t="n">
        <v>40.7</v>
      </c>
      <c r="R7" s="117" t="s">
        <v>15</v>
      </c>
      <c r="S7" s="122" t="n">
        <v>27.4</v>
      </c>
      <c r="T7" s="123"/>
      <c r="U7" s="124" t="n">
        <v>40.5</v>
      </c>
      <c r="V7" s="123"/>
      <c r="W7" s="56" t="n">
        <v>41.2</v>
      </c>
      <c r="X7" s="123"/>
      <c r="Y7" s="124" t="n">
        <v>26.1</v>
      </c>
      <c r="Z7" s="125"/>
      <c r="AA7" s="56" t="n">
        <v>14</v>
      </c>
      <c r="AB7" s="125" t="s">
        <v>15</v>
      </c>
      <c r="AC7" s="122" t="n">
        <v>30.9</v>
      </c>
    </row>
    <row r="8" s="93" customFormat="true" ht="13.5" hidden="false" customHeight="false" outlineLevel="0" collapsed="false">
      <c r="A8" s="114" t="s">
        <v>37</v>
      </c>
      <c r="B8" s="178"/>
      <c r="C8" s="179" t="n">
        <v>5202.10146605978</v>
      </c>
      <c r="D8" s="117" t="s">
        <v>15</v>
      </c>
      <c r="E8" s="120" t="n">
        <v>5711.53797893306</v>
      </c>
      <c r="F8" s="180"/>
      <c r="G8" s="181" t="n">
        <v>1106.96633404831</v>
      </c>
      <c r="H8" s="180"/>
      <c r="I8" s="179" t="n">
        <v>1431.43507972665</v>
      </c>
      <c r="J8" s="180"/>
      <c r="K8" s="181" t="n">
        <v>1528.52333727595</v>
      </c>
      <c r="L8" s="182"/>
      <c r="M8" s="179" t="n">
        <v>1256.02039852677</v>
      </c>
      <c r="N8" s="182" t="s">
        <v>15</v>
      </c>
      <c r="O8" s="120" t="n">
        <v>1495.55916340369</v>
      </c>
      <c r="P8" s="121"/>
      <c r="Q8" s="56" t="n">
        <v>22.6</v>
      </c>
      <c r="R8" s="117" t="s">
        <v>15</v>
      </c>
      <c r="S8" s="122" t="n">
        <v>9.8</v>
      </c>
      <c r="T8" s="123"/>
      <c r="U8" s="124" t="n">
        <v>-2.5</v>
      </c>
      <c r="V8" s="123"/>
      <c r="W8" s="56" t="n">
        <v>11.2</v>
      </c>
      <c r="X8" s="123"/>
      <c r="Y8" s="124" t="n">
        <v>9.8</v>
      </c>
      <c r="Z8" s="125"/>
      <c r="AA8" s="56" t="n">
        <v>-11.4</v>
      </c>
      <c r="AB8" s="125" t="s">
        <v>15</v>
      </c>
      <c r="AC8" s="122" t="n">
        <v>35.1</v>
      </c>
    </row>
    <row r="9" s="93" customFormat="true" ht="13.5" hidden="false" customHeight="false" outlineLevel="0" collapsed="false">
      <c r="A9" s="114" t="s">
        <v>38</v>
      </c>
      <c r="B9" s="201"/>
      <c r="C9" s="194" t="s">
        <v>53</v>
      </c>
      <c r="D9" s="202" t="s">
        <v>56</v>
      </c>
      <c r="E9" s="203" t="s">
        <v>53</v>
      </c>
      <c r="F9" s="196"/>
      <c r="G9" s="195" t="s">
        <v>53</v>
      </c>
      <c r="H9" s="196"/>
      <c r="I9" s="194" t="s">
        <v>53</v>
      </c>
      <c r="J9" s="196"/>
      <c r="K9" s="195" t="s">
        <v>53</v>
      </c>
      <c r="L9" s="204"/>
      <c r="M9" s="194" t="s">
        <v>53</v>
      </c>
      <c r="N9" s="204"/>
      <c r="O9" s="203" t="s">
        <v>53</v>
      </c>
      <c r="P9" s="205"/>
      <c r="Q9" s="206" t="s">
        <v>53</v>
      </c>
      <c r="R9" s="202"/>
      <c r="S9" s="207" t="s">
        <v>53</v>
      </c>
      <c r="T9" s="208"/>
      <c r="U9" s="209" t="s">
        <v>53</v>
      </c>
      <c r="V9" s="208"/>
      <c r="W9" s="206" t="s">
        <v>53</v>
      </c>
      <c r="X9" s="208"/>
      <c r="Y9" s="209" t="s">
        <v>53</v>
      </c>
      <c r="Z9" s="210"/>
      <c r="AA9" s="206" t="s">
        <v>53</v>
      </c>
      <c r="AB9" s="210"/>
      <c r="AC9" s="207" t="s">
        <v>53</v>
      </c>
    </row>
    <row r="10" s="93" customFormat="true" ht="13.5" hidden="false" customHeight="false" outlineLevel="0" collapsed="false">
      <c r="A10" s="114" t="s">
        <v>39</v>
      </c>
      <c r="B10" s="178"/>
      <c r="C10" s="179" t="n">
        <v>56255.8830120747</v>
      </c>
      <c r="D10" s="117" t="s">
        <v>15</v>
      </c>
      <c r="E10" s="120" t="n">
        <v>73099.2110086071</v>
      </c>
      <c r="F10" s="180"/>
      <c r="G10" s="181" t="n">
        <v>15619.6959806024</v>
      </c>
      <c r="H10" s="180"/>
      <c r="I10" s="179" t="n">
        <v>16422.7790432802</v>
      </c>
      <c r="J10" s="180"/>
      <c r="K10" s="181" t="n">
        <v>18362.2964243472</v>
      </c>
      <c r="L10" s="182"/>
      <c r="M10" s="179" t="n">
        <v>19090.5656813675</v>
      </c>
      <c r="N10" s="182" t="s">
        <v>15</v>
      </c>
      <c r="O10" s="120" t="n">
        <v>19223.5698596123</v>
      </c>
      <c r="P10" s="121"/>
      <c r="Q10" s="56" t="n">
        <v>32.6</v>
      </c>
      <c r="R10" s="117" t="s">
        <v>15</v>
      </c>
      <c r="S10" s="122" t="n">
        <v>29.9</v>
      </c>
      <c r="T10" s="123"/>
      <c r="U10" s="124" t="n">
        <v>32.4</v>
      </c>
      <c r="V10" s="123"/>
      <c r="W10" s="56" t="n">
        <v>26.5</v>
      </c>
      <c r="X10" s="123"/>
      <c r="Y10" s="124" t="n">
        <v>32.4</v>
      </c>
      <c r="Z10" s="125"/>
      <c r="AA10" s="56" t="n">
        <v>38.5</v>
      </c>
      <c r="AB10" s="125" t="s">
        <v>15</v>
      </c>
      <c r="AC10" s="122" t="n">
        <v>23.1</v>
      </c>
    </row>
    <row r="11" s="93" customFormat="true" ht="13.5" hidden="false" customHeight="false" outlineLevel="0" collapsed="false">
      <c r="A11" s="114" t="s">
        <v>40</v>
      </c>
      <c r="B11" s="178"/>
      <c r="C11" s="179" t="n">
        <v>6260.9768228746</v>
      </c>
      <c r="D11" s="117" t="s">
        <v>15</v>
      </c>
      <c r="E11" s="120" t="n">
        <v>15970.2997394453</v>
      </c>
      <c r="F11" s="180"/>
      <c r="G11" s="181" t="n">
        <v>1462.27734775716</v>
      </c>
      <c r="H11" s="180"/>
      <c r="I11" s="179" t="n">
        <v>4138.49658314351</v>
      </c>
      <c r="J11" s="180"/>
      <c r="K11" s="181" t="n">
        <v>3867.70994450005</v>
      </c>
      <c r="L11" s="182"/>
      <c r="M11" s="179" t="n">
        <v>4135.42355274341</v>
      </c>
      <c r="N11" s="182" t="s">
        <v>15</v>
      </c>
      <c r="O11" s="120" t="n">
        <v>3828.66965905835</v>
      </c>
      <c r="P11" s="121"/>
      <c r="Q11" s="56" t="n">
        <v>8.7</v>
      </c>
      <c r="R11" s="117" t="s">
        <v>15</v>
      </c>
      <c r="S11" s="122" t="n">
        <v>4.4</v>
      </c>
      <c r="T11" s="123"/>
      <c r="U11" s="124" t="n">
        <v>23.5</v>
      </c>
      <c r="V11" s="123"/>
      <c r="W11" s="56" t="n">
        <v>19.7</v>
      </c>
      <c r="X11" s="123"/>
      <c r="Y11" s="124" t="n">
        <v>4.1</v>
      </c>
      <c r="Z11" s="125"/>
      <c r="AA11" s="56" t="n">
        <v>-13.8</v>
      </c>
      <c r="AB11" s="125" t="s">
        <v>15</v>
      </c>
      <c r="AC11" s="122" t="n">
        <v>13</v>
      </c>
    </row>
    <row r="12" s="93" customFormat="true" ht="13.5" hidden="false" customHeight="false" outlineLevel="0" collapsed="false">
      <c r="A12" s="114" t="s">
        <v>41</v>
      </c>
      <c r="B12" s="201"/>
      <c r="C12" s="194" t="s">
        <v>53</v>
      </c>
      <c r="D12" s="202" t="s">
        <v>56</v>
      </c>
      <c r="E12" s="203" t="s">
        <v>53</v>
      </c>
      <c r="F12" s="196"/>
      <c r="G12" s="195" t="s">
        <v>53</v>
      </c>
      <c r="H12" s="196"/>
      <c r="I12" s="194" t="s">
        <v>53</v>
      </c>
      <c r="J12" s="196"/>
      <c r="K12" s="195" t="s">
        <v>53</v>
      </c>
      <c r="L12" s="204"/>
      <c r="M12" s="194" t="s">
        <v>53</v>
      </c>
      <c r="N12" s="204"/>
      <c r="O12" s="203" t="s">
        <v>53</v>
      </c>
      <c r="P12" s="205"/>
      <c r="Q12" s="206" t="s">
        <v>53</v>
      </c>
      <c r="R12" s="202"/>
      <c r="S12" s="207" t="s">
        <v>53</v>
      </c>
      <c r="T12" s="208"/>
      <c r="U12" s="209" t="s">
        <v>53</v>
      </c>
      <c r="V12" s="208"/>
      <c r="W12" s="206" t="s">
        <v>53</v>
      </c>
      <c r="X12" s="208"/>
      <c r="Y12" s="209" t="s">
        <v>53</v>
      </c>
      <c r="Z12" s="210"/>
      <c r="AA12" s="206" t="s">
        <v>53</v>
      </c>
      <c r="AB12" s="210"/>
      <c r="AC12" s="207" t="s">
        <v>53</v>
      </c>
    </row>
    <row r="13" customFormat="false" ht="13.5" hidden="false" customHeight="false" outlineLevel="0" collapsed="false">
      <c r="A13" s="114" t="s">
        <v>42</v>
      </c>
      <c r="B13" s="201"/>
      <c r="C13" s="194" t="s">
        <v>53</v>
      </c>
      <c r="D13" s="202" t="s">
        <v>56</v>
      </c>
      <c r="E13" s="203" t="s">
        <v>53</v>
      </c>
      <c r="F13" s="196"/>
      <c r="G13" s="195" t="s">
        <v>53</v>
      </c>
      <c r="H13" s="196"/>
      <c r="I13" s="194" t="s">
        <v>53</v>
      </c>
      <c r="J13" s="196"/>
      <c r="K13" s="195" t="s">
        <v>53</v>
      </c>
      <c r="L13" s="204"/>
      <c r="M13" s="194" t="s">
        <v>53</v>
      </c>
      <c r="N13" s="204"/>
      <c r="O13" s="203" t="s">
        <v>53</v>
      </c>
      <c r="P13" s="205"/>
      <c r="Q13" s="206" t="s">
        <v>53</v>
      </c>
      <c r="R13" s="202"/>
      <c r="S13" s="207" t="s">
        <v>53</v>
      </c>
      <c r="T13" s="208"/>
      <c r="U13" s="209" t="s">
        <v>53</v>
      </c>
      <c r="V13" s="208"/>
      <c r="W13" s="206" t="s">
        <v>53</v>
      </c>
      <c r="X13" s="208"/>
      <c r="Y13" s="209" t="s">
        <v>53</v>
      </c>
      <c r="Z13" s="210"/>
      <c r="AA13" s="206" t="s">
        <v>53</v>
      </c>
      <c r="AB13" s="210"/>
      <c r="AC13" s="207" t="s">
        <v>53</v>
      </c>
    </row>
    <row r="14" customFormat="false" ht="13.5" hidden="false" customHeight="false" outlineLevel="0" collapsed="false">
      <c r="A14" s="114" t="s">
        <v>43</v>
      </c>
      <c r="B14" s="201"/>
      <c r="C14" s="194" t="s">
        <v>53</v>
      </c>
      <c r="D14" s="202" t="s">
        <v>56</v>
      </c>
      <c r="E14" s="203" t="s">
        <v>53</v>
      </c>
      <c r="F14" s="196"/>
      <c r="G14" s="195" t="s">
        <v>53</v>
      </c>
      <c r="H14" s="196"/>
      <c r="I14" s="194" t="s">
        <v>53</v>
      </c>
      <c r="J14" s="196"/>
      <c r="K14" s="195" t="s">
        <v>53</v>
      </c>
      <c r="L14" s="204"/>
      <c r="M14" s="194" t="s">
        <v>53</v>
      </c>
      <c r="N14" s="204"/>
      <c r="O14" s="203" t="s">
        <v>53</v>
      </c>
      <c r="P14" s="205"/>
      <c r="Q14" s="206" t="s">
        <v>53</v>
      </c>
      <c r="R14" s="202"/>
      <c r="S14" s="207" t="s">
        <v>53</v>
      </c>
      <c r="T14" s="208"/>
      <c r="U14" s="209" t="s">
        <v>53</v>
      </c>
      <c r="V14" s="208"/>
      <c r="W14" s="206" t="s">
        <v>53</v>
      </c>
      <c r="X14" s="208"/>
      <c r="Y14" s="209" t="s">
        <v>53</v>
      </c>
      <c r="Z14" s="210"/>
      <c r="AA14" s="206" t="s">
        <v>53</v>
      </c>
      <c r="AB14" s="210"/>
      <c r="AC14" s="207" t="s">
        <v>53</v>
      </c>
    </row>
    <row r="15" customFormat="false" ht="13.5" hidden="false" customHeight="false" outlineLevel="0" collapsed="false">
      <c r="A15" s="114" t="s">
        <v>44</v>
      </c>
      <c r="B15" s="178"/>
      <c r="C15" s="179" t="n">
        <v>25615.8821443451</v>
      </c>
      <c r="D15" s="117" t="s">
        <v>15</v>
      </c>
      <c r="E15" s="120" t="n">
        <v>38013.1414364955</v>
      </c>
      <c r="F15" s="180"/>
      <c r="G15" s="181" t="n">
        <v>5643.94292641985</v>
      </c>
      <c r="H15" s="180"/>
      <c r="I15" s="179" t="n">
        <v>6532.11845102506</v>
      </c>
      <c r="J15" s="180"/>
      <c r="K15" s="181" t="n">
        <v>10123.7376034938</v>
      </c>
      <c r="L15" s="182"/>
      <c r="M15" s="179" t="n">
        <v>10575.1251298517</v>
      </c>
      <c r="N15" s="182" t="s">
        <v>15</v>
      </c>
      <c r="O15" s="120" t="n">
        <v>10782.1602521249</v>
      </c>
      <c r="P15" s="121"/>
      <c r="Q15" s="56" t="n">
        <v>76</v>
      </c>
      <c r="R15" s="117" t="s">
        <v>15</v>
      </c>
      <c r="S15" s="122" t="n">
        <v>48.4</v>
      </c>
      <c r="T15" s="123"/>
      <c r="U15" s="124" t="n">
        <v>6.4</v>
      </c>
      <c r="V15" s="123"/>
      <c r="W15" s="56" t="n">
        <v>-24</v>
      </c>
      <c r="X15" s="123"/>
      <c r="Y15" s="124" t="n">
        <v>54.6</v>
      </c>
      <c r="Z15" s="125"/>
      <c r="AA15" s="56" t="n">
        <v>118.9</v>
      </c>
      <c r="AB15" s="125" t="s">
        <v>15</v>
      </c>
      <c r="AC15" s="122" t="n">
        <v>91</v>
      </c>
    </row>
    <row r="16" customFormat="false" ht="13.5" hidden="false" customHeight="false" outlineLevel="0" collapsed="false">
      <c r="A16" s="114" t="s">
        <v>45</v>
      </c>
      <c r="B16" s="178"/>
      <c r="C16" s="179" t="n">
        <v>67111.5267384184</v>
      </c>
      <c r="D16" s="117" t="s">
        <v>15</v>
      </c>
      <c r="E16" s="120" t="n">
        <v>89148.2007417406</v>
      </c>
      <c r="F16" s="180"/>
      <c r="G16" s="181" t="n">
        <v>16199.7575305418</v>
      </c>
      <c r="H16" s="180"/>
      <c r="I16" s="179" t="n">
        <v>19352.1640091116</v>
      </c>
      <c r="J16" s="180"/>
      <c r="K16" s="181" t="n">
        <v>21797.8345919389</v>
      </c>
      <c r="L16" s="182"/>
      <c r="M16" s="179" t="n">
        <v>22718.8591935027</v>
      </c>
      <c r="N16" s="182" t="s">
        <v>15</v>
      </c>
      <c r="O16" s="120" t="n">
        <v>25279.3429471875</v>
      </c>
      <c r="P16" s="121"/>
      <c r="Q16" s="56" t="n">
        <v>-6.6</v>
      </c>
      <c r="R16" s="117" t="s">
        <v>15</v>
      </c>
      <c r="S16" s="122" t="n">
        <v>30.2</v>
      </c>
      <c r="T16" s="123"/>
      <c r="U16" s="124" t="n">
        <v>-6.4</v>
      </c>
      <c r="V16" s="123"/>
      <c r="W16" s="56" t="n">
        <v>21.7</v>
      </c>
      <c r="X16" s="123"/>
      <c r="Y16" s="124" t="n">
        <v>15.9</v>
      </c>
      <c r="Z16" s="125"/>
      <c r="AA16" s="56" t="n">
        <v>32</v>
      </c>
      <c r="AB16" s="125" t="s">
        <v>15</v>
      </c>
      <c r="AC16" s="122" t="n">
        <v>52.8</v>
      </c>
    </row>
    <row r="17" customFormat="false" ht="13.5" hidden="false" customHeight="false" outlineLevel="0" collapsed="false">
      <c r="A17" s="114" t="s">
        <v>46</v>
      </c>
      <c r="B17" s="178"/>
      <c r="C17" s="179" t="n">
        <v>548221.3585228</v>
      </c>
      <c r="D17" s="117" t="s">
        <v>15</v>
      </c>
      <c r="E17" s="120" t="n">
        <v>662668.221234118</v>
      </c>
      <c r="F17" s="180"/>
      <c r="G17" s="181" t="n">
        <v>169120.5819267</v>
      </c>
      <c r="H17" s="180"/>
      <c r="I17" s="179" t="n">
        <v>166466.514806378</v>
      </c>
      <c r="J17" s="180"/>
      <c r="K17" s="181" t="n">
        <v>152663.997816395</v>
      </c>
      <c r="L17" s="182"/>
      <c r="M17" s="179" t="n">
        <v>166412.314666163</v>
      </c>
      <c r="N17" s="182" t="s">
        <v>15</v>
      </c>
      <c r="O17" s="120" t="n">
        <v>177125.393945182</v>
      </c>
      <c r="P17" s="121"/>
      <c r="Q17" s="56" t="n">
        <v>62.3</v>
      </c>
      <c r="R17" s="117" t="s">
        <v>15</v>
      </c>
      <c r="S17" s="122" t="n">
        <v>19.4</v>
      </c>
      <c r="T17" s="123"/>
      <c r="U17" s="124" t="n">
        <v>231.5</v>
      </c>
      <c r="V17" s="123"/>
      <c r="W17" s="56" t="n">
        <v>39.8</v>
      </c>
      <c r="X17" s="123"/>
      <c r="Y17" s="124" t="n">
        <v>20.7</v>
      </c>
      <c r="Z17" s="125"/>
      <c r="AA17" s="56" t="n">
        <v>20.4</v>
      </c>
      <c r="AB17" s="125" t="s">
        <v>15</v>
      </c>
      <c r="AC17" s="122" t="n">
        <v>3.3</v>
      </c>
    </row>
    <row r="18" customFormat="false" ht="13.5" hidden="false" customHeight="false" outlineLevel="0" collapsed="false">
      <c r="A18" s="114" t="s">
        <v>47</v>
      </c>
      <c r="B18" s="178"/>
      <c r="C18" s="179" t="n">
        <v>987.809378104402</v>
      </c>
      <c r="D18" s="117" t="s">
        <v>15</v>
      </c>
      <c r="E18" s="120" t="n">
        <v>1074.66249936427</v>
      </c>
      <c r="F18" s="180"/>
      <c r="G18" s="181" t="n">
        <v>171.593770400075</v>
      </c>
      <c r="H18" s="180"/>
      <c r="I18" s="179" t="n">
        <v>111.161731207289</v>
      </c>
      <c r="J18" s="180"/>
      <c r="K18" s="181" t="n">
        <v>229.278500591393</v>
      </c>
      <c r="L18" s="182"/>
      <c r="M18" s="179" t="n">
        <v>525.073189158561</v>
      </c>
      <c r="N18" s="182" t="s">
        <v>15</v>
      </c>
      <c r="O18" s="120" t="n">
        <v>209.149078407029</v>
      </c>
      <c r="P18" s="121"/>
      <c r="Q18" s="56" t="n">
        <v>20.5</v>
      </c>
      <c r="R18" s="117" t="s">
        <v>15</v>
      </c>
      <c r="S18" s="122" t="n">
        <v>8.8</v>
      </c>
      <c r="T18" s="123"/>
      <c r="U18" s="124" t="n">
        <v>12</v>
      </c>
      <c r="V18" s="123"/>
      <c r="W18" s="56" t="n">
        <v>14.5</v>
      </c>
      <c r="X18" s="123"/>
      <c r="Y18" s="124" t="n">
        <v>5.3</v>
      </c>
      <c r="Z18" s="125"/>
      <c r="AA18" s="56" t="n">
        <v>4.7</v>
      </c>
      <c r="AB18" s="125" t="s">
        <v>15</v>
      </c>
      <c r="AC18" s="122" t="n">
        <v>21.9</v>
      </c>
    </row>
    <row r="19" customFormat="false" ht="13.5" hidden="false" customHeight="false" outlineLevel="0" collapsed="false">
      <c r="A19" s="130" t="s">
        <v>28</v>
      </c>
      <c r="B19" s="216"/>
      <c r="C19" s="213" t="s">
        <v>53</v>
      </c>
      <c r="D19" s="217"/>
      <c r="E19" s="212" t="s">
        <v>53</v>
      </c>
      <c r="F19" s="218"/>
      <c r="G19" s="219" t="s">
        <v>53</v>
      </c>
      <c r="H19" s="218"/>
      <c r="I19" s="213" t="s">
        <v>53</v>
      </c>
      <c r="J19" s="218"/>
      <c r="K19" s="219" t="s">
        <v>53</v>
      </c>
      <c r="L19" s="214"/>
      <c r="M19" s="213" t="s">
        <v>53</v>
      </c>
      <c r="N19" s="214"/>
      <c r="O19" s="212" t="s">
        <v>53</v>
      </c>
      <c r="P19" s="220"/>
      <c r="Q19" s="221" t="s">
        <v>53</v>
      </c>
      <c r="R19" s="217"/>
      <c r="S19" s="215" t="s">
        <v>53</v>
      </c>
      <c r="T19" s="222"/>
      <c r="U19" s="223" t="s">
        <v>53</v>
      </c>
      <c r="V19" s="222"/>
      <c r="W19" s="221" t="s">
        <v>53</v>
      </c>
      <c r="X19" s="222"/>
      <c r="Y19" s="223" t="s">
        <v>53</v>
      </c>
      <c r="Z19" s="224"/>
      <c r="AA19" s="221" t="s">
        <v>53</v>
      </c>
      <c r="AB19" s="224"/>
      <c r="AC19" s="215" t="s">
        <v>53</v>
      </c>
    </row>
    <row r="20" customFormat="false" ht="13.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</row>
    <row r="21" customFormat="false" ht="13.5" hidden="false" customHeight="false" outlineLevel="0" collapsed="false">
      <c r="A21" s="95"/>
      <c r="B21" s="189"/>
      <c r="C21" s="190" t="s">
        <v>33</v>
      </c>
      <c r="D21" s="191"/>
      <c r="E21" s="191"/>
      <c r="F21" s="191"/>
      <c r="G21" s="191"/>
      <c r="H21" s="191"/>
      <c r="I21" s="191"/>
      <c r="J21" s="191"/>
      <c r="K21" s="191"/>
      <c r="L21" s="192"/>
      <c r="M21" s="192"/>
      <c r="N21" s="192"/>
      <c r="O21" s="192"/>
      <c r="P21" s="149"/>
      <c r="Q21" s="97" t="s">
        <v>34</v>
      </c>
      <c r="R21" s="150"/>
      <c r="S21" s="200" t="s">
        <v>34</v>
      </c>
      <c r="T21" s="150"/>
      <c r="U21" s="150"/>
      <c r="V21" s="150"/>
      <c r="W21" s="150"/>
      <c r="X21" s="150"/>
      <c r="Y21" s="150"/>
      <c r="Z21" s="151"/>
      <c r="AA21" s="151"/>
      <c r="AB21" s="151"/>
      <c r="AC21" s="151"/>
    </row>
    <row r="22" customFormat="false" ht="13.5" hidden="false" customHeight="false" outlineLevel="0" collapsed="false">
      <c r="A22" s="143" t="s">
        <v>16</v>
      </c>
      <c r="B22" s="16"/>
      <c r="C22" s="17"/>
      <c r="D22" s="18"/>
      <c r="E22" s="19"/>
      <c r="F22" s="20" t="s">
        <v>5</v>
      </c>
      <c r="G22" s="21"/>
      <c r="H22" s="21" t="n">
        <v>0</v>
      </c>
      <c r="I22" s="21"/>
      <c r="J22" s="22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5</v>
      </c>
      <c r="U22" s="21"/>
      <c r="V22" s="21" t="n">
        <v>0</v>
      </c>
      <c r="W22" s="21"/>
      <c r="X22" s="22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00"/>
      <c r="B23" s="26" t="s">
        <v>7</v>
      </c>
      <c r="C23" s="26"/>
      <c r="D23" s="27" t="s">
        <v>8</v>
      </c>
      <c r="E23" s="27"/>
      <c r="F23" s="28" t="s">
        <v>9</v>
      </c>
      <c r="G23" s="28"/>
      <c r="H23" s="29" t="s">
        <v>10</v>
      </c>
      <c r="I23" s="29"/>
      <c r="J23" s="29" t="s">
        <v>11</v>
      </c>
      <c r="K23" s="29"/>
      <c r="L23" s="29" t="s">
        <v>12</v>
      </c>
      <c r="M23" s="29"/>
      <c r="N23" s="30" t="s">
        <v>9</v>
      </c>
      <c r="O23" s="30"/>
      <c r="P23" s="26" t="s">
        <v>7</v>
      </c>
      <c r="Q23" s="26"/>
      <c r="R23" s="27" t="s">
        <v>8</v>
      </c>
      <c r="S23" s="27"/>
      <c r="T23" s="28" t="s">
        <v>9</v>
      </c>
      <c r="U23" s="28"/>
      <c r="V23" s="29" t="s">
        <v>10</v>
      </c>
      <c r="W23" s="29"/>
      <c r="X23" s="29" t="s">
        <v>11</v>
      </c>
      <c r="Y23" s="29"/>
      <c r="Z23" s="29" t="s">
        <v>12</v>
      </c>
      <c r="AA23" s="29"/>
      <c r="AB23" s="30" t="s">
        <v>9</v>
      </c>
      <c r="AC23" s="30"/>
    </row>
    <row r="24" customFormat="false" ht="13.5" hidden="false" customHeight="false" outlineLevel="0" collapsed="false">
      <c r="A24" s="101" t="s">
        <v>35</v>
      </c>
      <c r="B24" s="173"/>
      <c r="C24" s="174" t="n">
        <v>600866.723567568</v>
      </c>
      <c r="D24" s="104" t="s">
        <v>15</v>
      </c>
      <c r="E24" s="108" t="n">
        <v>720047.764630932</v>
      </c>
      <c r="F24" s="175"/>
      <c r="G24" s="176" t="n">
        <v>176342.441480929</v>
      </c>
      <c r="H24" s="175"/>
      <c r="I24" s="174" t="n">
        <v>181783.143507973</v>
      </c>
      <c r="J24" s="175"/>
      <c r="K24" s="176" t="n">
        <v>169758.893640251</v>
      </c>
      <c r="L24" s="177"/>
      <c r="M24" s="174" t="n">
        <v>180563.792614978</v>
      </c>
      <c r="N24" s="177" t="s">
        <v>15</v>
      </c>
      <c r="O24" s="108" t="n">
        <v>187941.93486773</v>
      </c>
      <c r="P24" s="109"/>
      <c r="Q24" s="41" t="n">
        <v>53.1</v>
      </c>
      <c r="R24" s="104" t="s">
        <v>15</v>
      </c>
      <c r="S24" s="110" t="n">
        <v>17.2</v>
      </c>
      <c r="T24" s="111"/>
      <c r="U24" s="112" t="n">
        <v>188.2</v>
      </c>
      <c r="V24" s="111"/>
      <c r="W24" s="41" t="n">
        <v>36.1</v>
      </c>
      <c r="X24" s="111"/>
      <c r="Y24" s="112" t="n">
        <v>21.7</v>
      </c>
      <c r="Z24" s="113"/>
      <c r="AA24" s="41" t="n">
        <v>12.1</v>
      </c>
      <c r="AB24" s="113" t="s">
        <v>15</v>
      </c>
      <c r="AC24" s="110" t="n">
        <v>4.3</v>
      </c>
    </row>
    <row r="25" s="93" customFormat="true" ht="13.5" hidden="false" customHeight="false" outlineLevel="0" collapsed="false">
      <c r="A25" s="114" t="s">
        <v>36</v>
      </c>
      <c r="B25" s="178"/>
      <c r="C25" s="179" t="n">
        <v>11012.4757311207</v>
      </c>
      <c r="D25" s="117" t="s">
        <v>15</v>
      </c>
      <c r="E25" s="120" t="n">
        <v>13730.9555364729</v>
      </c>
      <c r="F25" s="180"/>
      <c r="G25" s="181" t="n">
        <v>3016.87960458827</v>
      </c>
      <c r="H25" s="180"/>
      <c r="I25" s="179" t="n">
        <v>3247.38041002278</v>
      </c>
      <c r="J25" s="180"/>
      <c r="K25" s="181" t="n">
        <v>3184.4236193249</v>
      </c>
      <c r="L25" s="182"/>
      <c r="M25" s="179" t="n">
        <v>3310.03871942582</v>
      </c>
      <c r="N25" s="182" t="s">
        <v>15</v>
      </c>
      <c r="O25" s="120" t="n">
        <v>3989.11278769936</v>
      </c>
      <c r="P25" s="121"/>
      <c r="Q25" s="56" t="n">
        <v>63.7</v>
      </c>
      <c r="R25" s="117" t="s">
        <v>15</v>
      </c>
      <c r="S25" s="122" t="n">
        <v>24.7</v>
      </c>
      <c r="T25" s="123"/>
      <c r="U25" s="124" t="n">
        <v>183.1</v>
      </c>
      <c r="V25" s="123"/>
      <c r="W25" s="56" t="n">
        <v>35.5</v>
      </c>
      <c r="X25" s="123"/>
      <c r="Y25" s="124" t="n">
        <v>21.5</v>
      </c>
      <c r="Z25" s="125"/>
      <c r="AA25" s="56" t="n">
        <v>11.1</v>
      </c>
      <c r="AB25" s="125" t="s">
        <v>15</v>
      </c>
      <c r="AC25" s="122" t="n">
        <v>32.2</v>
      </c>
    </row>
    <row r="26" s="93" customFormat="true" ht="13.5" hidden="false" customHeight="false" outlineLevel="0" collapsed="false">
      <c r="A26" s="114" t="s">
        <v>37</v>
      </c>
      <c r="B26" s="178"/>
      <c r="C26" s="179" t="n">
        <v>2751.75634598157</v>
      </c>
      <c r="D26" s="117" t="s">
        <v>15</v>
      </c>
      <c r="E26" s="120" t="n">
        <v>2448.45679939391</v>
      </c>
      <c r="F26" s="180"/>
      <c r="G26" s="181" t="n">
        <v>493.332089900215</v>
      </c>
      <c r="H26" s="180"/>
      <c r="I26" s="179" t="n">
        <v>606.833712984055</v>
      </c>
      <c r="J26" s="180"/>
      <c r="K26" s="181" t="n">
        <v>590.483122554818</v>
      </c>
      <c r="L26" s="182"/>
      <c r="M26" s="179" t="n">
        <v>587.402020965153</v>
      </c>
      <c r="N26" s="182" t="s">
        <v>15</v>
      </c>
      <c r="O26" s="120" t="n">
        <v>663.737942889886</v>
      </c>
      <c r="P26" s="121"/>
      <c r="Q26" s="56" t="n">
        <v>154.7</v>
      </c>
      <c r="R26" s="117" t="s">
        <v>15</v>
      </c>
      <c r="S26" s="122" t="n">
        <v>-11</v>
      </c>
      <c r="T26" s="123"/>
      <c r="U26" s="124" t="n">
        <v>-59.2</v>
      </c>
      <c r="V26" s="123"/>
      <c r="W26" s="56" t="n">
        <v>-23.5</v>
      </c>
      <c r="X26" s="123"/>
      <c r="Y26" s="124" t="n">
        <v>-19.8</v>
      </c>
      <c r="Z26" s="125"/>
      <c r="AA26" s="56" t="n">
        <v>-19.3</v>
      </c>
      <c r="AB26" s="125" t="s">
        <v>15</v>
      </c>
      <c r="AC26" s="122" t="n">
        <v>34.5</v>
      </c>
    </row>
    <row r="27" s="93" customFormat="true" ht="13.5" hidden="false" customHeight="false" outlineLevel="0" collapsed="false">
      <c r="A27" s="114" t="s">
        <v>38</v>
      </c>
      <c r="B27" s="201"/>
      <c r="C27" s="194" t="s">
        <v>53</v>
      </c>
      <c r="D27" s="202" t="s">
        <v>56</v>
      </c>
      <c r="E27" s="203" t="s">
        <v>53</v>
      </c>
      <c r="F27" s="196"/>
      <c r="G27" s="195" t="s">
        <v>53</v>
      </c>
      <c r="H27" s="196"/>
      <c r="I27" s="194" t="s">
        <v>53</v>
      </c>
      <c r="J27" s="196"/>
      <c r="K27" s="195" t="s">
        <v>53</v>
      </c>
      <c r="L27" s="204"/>
      <c r="M27" s="194" t="s">
        <v>53</v>
      </c>
      <c r="N27" s="204"/>
      <c r="O27" s="203" t="s">
        <v>53</v>
      </c>
      <c r="P27" s="205"/>
      <c r="Q27" s="206" t="s">
        <v>53</v>
      </c>
      <c r="R27" s="202"/>
      <c r="S27" s="207" t="s">
        <v>53</v>
      </c>
      <c r="T27" s="208"/>
      <c r="U27" s="209" t="s">
        <v>53</v>
      </c>
      <c r="V27" s="208"/>
      <c r="W27" s="206" t="s">
        <v>53</v>
      </c>
      <c r="X27" s="208"/>
      <c r="Y27" s="209" t="s">
        <v>53</v>
      </c>
      <c r="Z27" s="210"/>
      <c r="AA27" s="206" t="s">
        <v>53</v>
      </c>
      <c r="AB27" s="210"/>
      <c r="AC27" s="207" t="s">
        <v>53</v>
      </c>
    </row>
    <row r="28" s="93" customFormat="true" ht="13.5" hidden="false" customHeight="false" outlineLevel="0" collapsed="false">
      <c r="A28" s="114" t="s">
        <v>39</v>
      </c>
      <c r="B28" s="178"/>
      <c r="C28" s="179" t="n">
        <v>47436.6102306251</v>
      </c>
      <c r="D28" s="117" t="s">
        <v>15</v>
      </c>
      <c r="E28" s="120" t="n">
        <v>60951.047645859</v>
      </c>
      <c r="F28" s="180"/>
      <c r="G28" s="181" t="n">
        <v>12944.1387671361</v>
      </c>
      <c r="H28" s="180"/>
      <c r="I28" s="179" t="n">
        <v>13776.7653758542</v>
      </c>
      <c r="J28" s="180"/>
      <c r="K28" s="181" t="n">
        <v>15456.2824128833</v>
      </c>
      <c r="L28" s="182"/>
      <c r="M28" s="179" t="n">
        <v>15939.1821701766</v>
      </c>
      <c r="N28" s="182" t="s">
        <v>15</v>
      </c>
      <c r="O28" s="120" t="n">
        <v>15778.8176869449</v>
      </c>
      <c r="P28" s="121"/>
      <c r="Q28" s="56" t="n">
        <v>36.8</v>
      </c>
      <c r="R28" s="117" t="s">
        <v>15</v>
      </c>
      <c r="S28" s="122" t="n">
        <v>28.5</v>
      </c>
      <c r="T28" s="123"/>
      <c r="U28" s="124" t="n">
        <v>29.3</v>
      </c>
      <c r="V28" s="123"/>
      <c r="W28" s="56" t="n">
        <v>21.8</v>
      </c>
      <c r="X28" s="123"/>
      <c r="Y28" s="124" t="n">
        <v>31.5</v>
      </c>
      <c r="Z28" s="125"/>
      <c r="AA28" s="56" t="n">
        <v>39.6</v>
      </c>
      <c r="AB28" s="125" t="s">
        <v>15</v>
      </c>
      <c r="AC28" s="122" t="n">
        <v>21.9</v>
      </c>
    </row>
    <row r="29" s="93" customFormat="true" ht="13.5" hidden="false" customHeight="false" outlineLevel="0" collapsed="false">
      <c r="A29" s="114" t="s">
        <v>40</v>
      </c>
      <c r="B29" s="178"/>
      <c r="C29" s="179" t="n">
        <v>4913.53722692416</v>
      </c>
      <c r="D29" s="117" t="s">
        <v>15</v>
      </c>
      <c r="E29" s="120" t="n">
        <v>14334.4570965208</v>
      </c>
      <c r="F29" s="180"/>
      <c r="G29" s="181" t="n">
        <v>1115.35950760049</v>
      </c>
      <c r="H29" s="180"/>
      <c r="I29" s="179" t="n">
        <v>3764.92027334852</v>
      </c>
      <c r="J29" s="180"/>
      <c r="K29" s="181" t="n">
        <v>3426.4398143936</v>
      </c>
      <c r="L29" s="182"/>
      <c r="M29" s="179" t="n">
        <v>3768.06119558032</v>
      </c>
      <c r="N29" s="182" t="s">
        <v>15</v>
      </c>
      <c r="O29" s="120" t="n">
        <v>3375.03581319836</v>
      </c>
      <c r="P29" s="121"/>
      <c r="Q29" s="56" t="n">
        <v>4</v>
      </c>
      <c r="R29" s="117" t="s">
        <v>15</v>
      </c>
      <c r="S29" s="122" t="n">
        <v>-0.3</v>
      </c>
      <c r="T29" s="123"/>
      <c r="U29" s="124" t="n">
        <v>15.2</v>
      </c>
      <c r="V29" s="123"/>
      <c r="W29" s="56" t="n">
        <v>12.8</v>
      </c>
      <c r="X29" s="123"/>
      <c r="Y29" s="124" t="n">
        <v>-1.6</v>
      </c>
      <c r="Z29" s="125"/>
      <c r="AA29" s="56" t="n">
        <v>-15.5</v>
      </c>
      <c r="AB29" s="125" t="s">
        <v>15</v>
      </c>
      <c r="AC29" s="122" t="n">
        <v>7.5</v>
      </c>
    </row>
    <row r="30" s="93" customFormat="true" ht="13.5" hidden="false" customHeight="false" outlineLevel="0" collapsed="false">
      <c r="A30" s="114" t="s">
        <v>41</v>
      </c>
      <c r="B30" s="201"/>
      <c r="C30" s="194" t="s">
        <v>53</v>
      </c>
      <c r="D30" s="202" t="s">
        <v>56</v>
      </c>
      <c r="E30" s="203" t="s">
        <v>53</v>
      </c>
      <c r="F30" s="196"/>
      <c r="G30" s="195" t="s">
        <v>53</v>
      </c>
      <c r="H30" s="196"/>
      <c r="I30" s="194" t="s">
        <v>53</v>
      </c>
      <c r="J30" s="196"/>
      <c r="K30" s="195" t="s">
        <v>53</v>
      </c>
      <c r="L30" s="204"/>
      <c r="M30" s="194" t="s">
        <v>53</v>
      </c>
      <c r="N30" s="204"/>
      <c r="O30" s="203" t="s">
        <v>53</v>
      </c>
      <c r="P30" s="205"/>
      <c r="Q30" s="206" t="s">
        <v>53</v>
      </c>
      <c r="R30" s="202"/>
      <c r="S30" s="207" t="s">
        <v>53</v>
      </c>
      <c r="T30" s="208"/>
      <c r="U30" s="209" t="s">
        <v>53</v>
      </c>
      <c r="V30" s="208"/>
      <c r="W30" s="206" t="s">
        <v>53</v>
      </c>
      <c r="X30" s="208"/>
      <c r="Y30" s="209" t="s">
        <v>53</v>
      </c>
      <c r="Z30" s="210"/>
      <c r="AA30" s="206" t="s">
        <v>53</v>
      </c>
      <c r="AB30" s="210"/>
      <c r="AC30" s="207" t="s">
        <v>53</v>
      </c>
    </row>
    <row r="31" customFormat="false" ht="13.5" hidden="false" customHeight="false" outlineLevel="0" collapsed="false">
      <c r="A31" s="114" t="s">
        <v>42</v>
      </c>
      <c r="B31" s="201"/>
      <c r="C31" s="194" t="s">
        <v>53</v>
      </c>
      <c r="D31" s="202" t="s">
        <v>56</v>
      </c>
      <c r="E31" s="203" t="s">
        <v>53</v>
      </c>
      <c r="F31" s="196"/>
      <c r="G31" s="195" t="s">
        <v>53</v>
      </c>
      <c r="H31" s="196"/>
      <c r="I31" s="194" t="s">
        <v>53</v>
      </c>
      <c r="J31" s="196"/>
      <c r="K31" s="195" t="s">
        <v>53</v>
      </c>
      <c r="L31" s="204"/>
      <c r="M31" s="194" t="s">
        <v>53</v>
      </c>
      <c r="N31" s="204"/>
      <c r="O31" s="203" t="s">
        <v>53</v>
      </c>
      <c r="P31" s="205"/>
      <c r="Q31" s="206" t="s">
        <v>53</v>
      </c>
      <c r="R31" s="202"/>
      <c r="S31" s="207" t="s">
        <v>53</v>
      </c>
      <c r="T31" s="208"/>
      <c r="U31" s="209" t="s">
        <v>53</v>
      </c>
      <c r="V31" s="208"/>
      <c r="W31" s="206" t="s">
        <v>53</v>
      </c>
      <c r="X31" s="208"/>
      <c r="Y31" s="209" t="s">
        <v>53</v>
      </c>
      <c r="Z31" s="210"/>
      <c r="AA31" s="206" t="s">
        <v>53</v>
      </c>
      <c r="AB31" s="210"/>
      <c r="AC31" s="207" t="s">
        <v>53</v>
      </c>
    </row>
    <row r="32" customFormat="false" ht="13.5" hidden="false" customHeight="false" outlineLevel="0" collapsed="false">
      <c r="A32" s="114" t="s">
        <v>43</v>
      </c>
      <c r="B32" s="201"/>
      <c r="C32" s="194" t="s">
        <v>53</v>
      </c>
      <c r="D32" s="202" t="s">
        <v>56</v>
      </c>
      <c r="E32" s="203" t="s">
        <v>53</v>
      </c>
      <c r="F32" s="196"/>
      <c r="G32" s="195" t="s">
        <v>53</v>
      </c>
      <c r="H32" s="196"/>
      <c r="I32" s="194" t="s">
        <v>53</v>
      </c>
      <c r="J32" s="196"/>
      <c r="K32" s="195" t="s">
        <v>53</v>
      </c>
      <c r="L32" s="204"/>
      <c r="M32" s="194" t="s">
        <v>53</v>
      </c>
      <c r="N32" s="204"/>
      <c r="O32" s="203" t="s">
        <v>53</v>
      </c>
      <c r="P32" s="205"/>
      <c r="Q32" s="206" t="s">
        <v>53</v>
      </c>
      <c r="R32" s="202"/>
      <c r="S32" s="207" t="s">
        <v>53</v>
      </c>
      <c r="T32" s="208"/>
      <c r="U32" s="209" t="s">
        <v>53</v>
      </c>
      <c r="V32" s="208"/>
      <c r="W32" s="206" t="s">
        <v>53</v>
      </c>
      <c r="X32" s="208"/>
      <c r="Y32" s="209" t="s">
        <v>53</v>
      </c>
      <c r="Z32" s="210"/>
      <c r="AA32" s="206" t="s">
        <v>53</v>
      </c>
      <c r="AB32" s="210"/>
      <c r="AC32" s="207" t="s">
        <v>53</v>
      </c>
    </row>
    <row r="33" customFormat="false" ht="13.5" hidden="false" customHeight="false" outlineLevel="0" collapsed="false">
      <c r="A33" s="114" t="s">
        <v>44</v>
      </c>
      <c r="B33" s="178"/>
      <c r="C33" s="179" t="n">
        <v>11517.9897165742</v>
      </c>
      <c r="D33" s="117" t="s">
        <v>15</v>
      </c>
      <c r="E33" s="120" t="n">
        <v>14774.7946960644</v>
      </c>
      <c r="F33" s="180"/>
      <c r="G33" s="181" t="n">
        <v>2614.00727408375</v>
      </c>
      <c r="H33" s="180"/>
      <c r="I33" s="179" t="n">
        <v>3496.12756264237</v>
      </c>
      <c r="J33" s="180"/>
      <c r="K33" s="181" t="n">
        <v>3751.25102356474</v>
      </c>
      <c r="L33" s="182"/>
      <c r="M33" s="179" t="n">
        <v>3817.168760034</v>
      </c>
      <c r="N33" s="182" t="s">
        <v>15</v>
      </c>
      <c r="O33" s="120" t="n">
        <v>3710.24734982332</v>
      </c>
      <c r="P33" s="121"/>
      <c r="Q33" s="56" t="n">
        <v>76.8</v>
      </c>
      <c r="R33" s="117" t="s">
        <v>15</v>
      </c>
      <c r="S33" s="122" t="n">
        <v>28.3</v>
      </c>
      <c r="T33" s="123"/>
      <c r="U33" s="124" t="n">
        <v>5.2</v>
      </c>
      <c r="V33" s="123"/>
      <c r="W33" s="56" t="n">
        <v>10.8</v>
      </c>
      <c r="X33" s="123"/>
      <c r="Y33" s="124" t="n">
        <v>23.4</v>
      </c>
      <c r="Z33" s="125"/>
      <c r="AA33" s="56" t="n">
        <v>40.9</v>
      </c>
      <c r="AB33" s="125" t="s">
        <v>15</v>
      </c>
      <c r="AC33" s="122" t="n">
        <v>41.9</v>
      </c>
    </row>
    <row r="34" customFormat="false" ht="13.5" hidden="false" customHeight="false" outlineLevel="0" collapsed="false">
      <c r="A34" s="114" t="s">
        <v>45</v>
      </c>
      <c r="B34" s="178"/>
      <c r="C34" s="179" t="n">
        <v>19657.5435162973</v>
      </c>
      <c r="D34" s="117" t="s">
        <v>15</v>
      </c>
      <c r="E34" s="120" t="n">
        <v>20043.3470130439</v>
      </c>
      <c r="F34" s="180"/>
      <c r="G34" s="181" t="n">
        <v>4203.1147999627</v>
      </c>
      <c r="H34" s="180"/>
      <c r="I34" s="179" t="n">
        <v>4370.84282460137</v>
      </c>
      <c r="J34" s="180"/>
      <c r="K34" s="181" t="n">
        <v>4661.99617869166</v>
      </c>
      <c r="L34" s="182"/>
      <c r="M34" s="179" t="n">
        <v>5076.02228727925</v>
      </c>
      <c r="N34" s="182" t="s">
        <v>15</v>
      </c>
      <c r="O34" s="120" t="n">
        <v>5934.48572247159</v>
      </c>
      <c r="P34" s="121"/>
      <c r="Q34" s="56" t="n">
        <v>-13.8</v>
      </c>
      <c r="R34" s="117" t="s">
        <v>15</v>
      </c>
      <c r="S34" s="122" t="n">
        <v>2</v>
      </c>
      <c r="T34" s="123"/>
      <c r="U34" s="124" t="n">
        <v>-17.2</v>
      </c>
      <c r="V34" s="123"/>
      <c r="W34" s="56" t="n">
        <v>-21.9</v>
      </c>
      <c r="X34" s="123"/>
      <c r="Y34" s="124" t="n">
        <v>-10.7</v>
      </c>
      <c r="Z34" s="125"/>
      <c r="AA34" s="56" t="n">
        <v>9.4</v>
      </c>
      <c r="AB34" s="125" t="s">
        <v>15</v>
      </c>
      <c r="AC34" s="122" t="n">
        <v>41.2</v>
      </c>
    </row>
    <row r="35" customFormat="false" ht="13.5" hidden="false" customHeight="false" outlineLevel="0" collapsed="false">
      <c r="A35" s="114" t="s">
        <v>46</v>
      </c>
      <c r="B35" s="178"/>
      <c r="C35" s="179" t="n">
        <v>468718.778972152</v>
      </c>
      <c r="D35" s="117" t="s">
        <v>15</v>
      </c>
      <c r="E35" s="120" t="n">
        <v>559706.007374001</v>
      </c>
      <c r="F35" s="180"/>
      <c r="G35" s="181" t="n">
        <v>146147.533339551</v>
      </c>
      <c r="H35" s="180"/>
      <c r="I35" s="179" t="n">
        <v>143394.077448747</v>
      </c>
      <c r="J35" s="180"/>
      <c r="K35" s="181" t="n">
        <v>129521.426621781</v>
      </c>
      <c r="L35" s="182"/>
      <c r="M35" s="179" t="n">
        <v>138954.57550288</v>
      </c>
      <c r="N35" s="182" t="s">
        <v>15</v>
      </c>
      <c r="O35" s="120" t="n">
        <v>147835.927800592</v>
      </c>
      <c r="P35" s="121"/>
      <c r="Q35" s="56" t="n">
        <v>60.8</v>
      </c>
      <c r="R35" s="117" t="s">
        <v>15</v>
      </c>
      <c r="S35" s="122" t="n">
        <v>18.1</v>
      </c>
      <c r="T35" s="123"/>
      <c r="U35" s="124" t="n">
        <v>246.9</v>
      </c>
      <c r="V35" s="123"/>
      <c r="W35" s="56" t="n">
        <v>40.5</v>
      </c>
      <c r="X35" s="123"/>
      <c r="Y35" s="124" t="n">
        <v>21.2</v>
      </c>
      <c r="Z35" s="125"/>
      <c r="AA35" s="56" t="n">
        <v>18.4</v>
      </c>
      <c r="AB35" s="125" t="s">
        <v>15</v>
      </c>
      <c r="AC35" s="122" t="n">
        <v>-0.1</v>
      </c>
    </row>
    <row r="36" customFormat="false" ht="13.5" hidden="false" customHeight="false" outlineLevel="0" collapsed="false">
      <c r="A36" s="114" t="s">
        <v>47</v>
      </c>
      <c r="B36" s="178"/>
      <c r="C36" s="179" t="n">
        <v>0.850557114910266</v>
      </c>
      <c r="D36" s="117" t="s">
        <v>15</v>
      </c>
      <c r="E36" s="120" t="n">
        <v>0.909835319807115</v>
      </c>
      <c r="F36" s="180"/>
      <c r="G36" s="181" t="n">
        <v>0</v>
      </c>
      <c r="H36" s="180"/>
      <c r="I36" s="179" t="n">
        <v>0</v>
      </c>
      <c r="J36" s="180"/>
      <c r="K36" s="181" t="n">
        <v>0.909835319807115</v>
      </c>
      <c r="L36" s="182"/>
      <c r="M36" s="179" t="n">
        <v>0</v>
      </c>
      <c r="N36" s="182" t="s">
        <v>56</v>
      </c>
      <c r="O36" s="120" t="n">
        <v>0</v>
      </c>
      <c r="P36" s="121"/>
      <c r="Q36" s="56" t="n">
        <v>1.3</v>
      </c>
      <c r="R36" s="117" t="s">
        <v>15</v>
      </c>
      <c r="S36" s="122" t="n">
        <v>7</v>
      </c>
      <c r="T36" s="123"/>
      <c r="U36" s="125" t="n">
        <v>0</v>
      </c>
      <c r="V36" s="123"/>
      <c r="W36" s="124" t="n">
        <v>0</v>
      </c>
      <c r="X36" s="123"/>
      <c r="Y36" s="124" t="n">
        <v>0</v>
      </c>
      <c r="Z36" s="123"/>
      <c r="AA36" s="124" t="n">
        <v>0</v>
      </c>
      <c r="AB36" s="125" t="s">
        <v>56</v>
      </c>
      <c r="AC36" s="122" t="n">
        <v>0</v>
      </c>
    </row>
    <row r="37" customFormat="false" ht="13.5" hidden="false" customHeight="false" outlineLevel="0" collapsed="false">
      <c r="A37" s="130" t="s">
        <v>28</v>
      </c>
      <c r="B37" s="216"/>
      <c r="C37" s="213" t="s">
        <v>53</v>
      </c>
      <c r="D37" s="217"/>
      <c r="E37" s="212" t="s">
        <v>53</v>
      </c>
      <c r="F37" s="218"/>
      <c r="G37" s="219" t="s">
        <v>53</v>
      </c>
      <c r="H37" s="218"/>
      <c r="I37" s="213" t="s">
        <v>53</v>
      </c>
      <c r="J37" s="218"/>
      <c r="K37" s="219" t="s">
        <v>53</v>
      </c>
      <c r="L37" s="214"/>
      <c r="M37" s="213" t="s">
        <v>53</v>
      </c>
      <c r="N37" s="214"/>
      <c r="O37" s="212" t="s">
        <v>53</v>
      </c>
      <c r="P37" s="220"/>
      <c r="Q37" s="221" t="s">
        <v>53</v>
      </c>
      <c r="R37" s="217"/>
      <c r="S37" s="215" t="s">
        <v>53</v>
      </c>
      <c r="T37" s="222"/>
      <c r="U37" s="223" t="s">
        <v>53</v>
      </c>
      <c r="V37" s="222"/>
      <c r="W37" s="221" t="s">
        <v>53</v>
      </c>
      <c r="X37" s="222"/>
      <c r="Y37" s="223" t="s">
        <v>53</v>
      </c>
      <c r="Z37" s="224"/>
      <c r="AA37" s="221" t="s">
        <v>53</v>
      </c>
      <c r="AB37" s="224"/>
      <c r="AC37" s="215" t="s">
        <v>53</v>
      </c>
    </row>
    <row r="38" customFormat="false" ht="13.5" hidden="false" customHeight="false" outlineLevel="0" collapsed="false"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</row>
    <row r="39" customFormat="false" ht="13.5" hidden="false" customHeight="false" outlineLevel="0" collapsed="false">
      <c r="A39" s="95"/>
      <c r="B39" s="189"/>
      <c r="C39" s="190" t="s">
        <v>33</v>
      </c>
      <c r="D39" s="191"/>
      <c r="E39" s="191"/>
      <c r="F39" s="191"/>
      <c r="G39" s="191"/>
      <c r="H39" s="191"/>
      <c r="I39" s="191"/>
      <c r="J39" s="191"/>
      <c r="K39" s="191"/>
      <c r="L39" s="192"/>
      <c r="M39" s="192"/>
      <c r="N39" s="192"/>
      <c r="O39" s="192"/>
      <c r="P39" s="149"/>
      <c r="Q39" s="97" t="s">
        <v>34</v>
      </c>
      <c r="R39" s="150"/>
      <c r="S39" s="200" t="s">
        <v>34</v>
      </c>
      <c r="T39" s="150"/>
      <c r="U39" s="150"/>
      <c r="V39" s="150"/>
      <c r="W39" s="150"/>
      <c r="X39" s="150"/>
      <c r="Y39" s="150"/>
      <c r="Z39" s="151"/>
      <c r="AA39" s="151"/>
      <c r="AB39" s="151"/>
      <c r="AC39" s="151"/>
    </row>
    <row r="40" customFormat="false" ht="13.5" hidden="false" customHeight="false" outlineLevel="0" collapsed="false">
      <c r="A40" s="143" t="s">
        <v>17</v>
      </c>
      <c r="B40" s="16"/>
      <c r="C40" s="17"/>
      <c r="D40" s="18"/>
      <c r="E40" s="19"/>
      <c r="F40" s="20" t="s">
        <v>5</v>
      </c>
      <c r="G40" s="21"/>
      <c r="H40" s="21" t="n">
        <v>0</v>
      </c>
      <c r="I40" s="21"/>
      <c r="J40" s="22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5</v>
      </c>
      <c r="U40" s="21"/>
      <c r="V40" s="21" t="n">
        <v>0</v>
      </c>
      <c r="W40" s="21"/>
      <c r="X40" s="22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00"/>
      <c r="B41" s="26" t="s">
        <v>7</v>
      </c>
      <c r="C41" s="26"/>
      <c r="D41" s="27" t="s">
        <v>8</v>
      </c>
      <c r="E41" s="27"/>
      <c r="F41" s="28" t="s">
        <v>9</v>
      </c>
      <c r="G41" s="28"/>
      <c r="H41" s="29" t="s">
        <v>10</v>
      </c>
      <c r="I41" s="29"/>
      <c r="J41" s="29" t="s">
        <v>11</v>
      </c>
      <c r="K41" s="29"/>
      <c r="L41" s="29" t="s">
        <v>12</v>
      </c>
      <c r="M41" s="29"/>
      <c r="N41" s="30" t="s">
        <v>9</v>
      </c>
      <c r="O41" s="30"/>
      <c r="P41" s="26" t="s">
        <v>7</v>
      </c>
      <c r="Q41" s="26"/>
      <c r="R41" s="27" t="s">
        <v>8</v>
      </c>
      <c r="S41" s="27"/>
      <c r="T41" s="28" t="s">
        <v>9</v>
      </c>
      <c r="U41" s="28"/>
      <c r="V41" s="29" t="s">
        <v>10</v>
      </c>
      <c r="W41" s="29"/>
      <c r="X41" s="29" t="s">
        <v>11</v>
      </c>
      <c r="Y41" s="29"/>
      <c r="Z41" s="29" t="s">
        <v>12</v>
      </c>
      <c r="AA41" s="29"/>
      <c r="AB41" s="30" t="s">
        <v>9</v>
      </c>
      <c r="AC41" s="30"/>
    </row>
    <row r="42" customFormat="false" ht="13.5" hidden="false" customHeight="false" outlineLevel="0" collapsed="false">
      <c r="A42" s="101" t="s">
        <v>35</v>
      </c>
      <c r="B42" s="173"/>
      <c r="C42" s="174" t="n">
        <v>80910.5876264246</v>
      </c>
      <c r="D42" s="104" t="s">
        <v>15</v>
      </c>
      <c r="E42" s="108" t="n">
        <v>108502.274927216</v>
      </c>
      <c r="F42" s="175"/>
      <c r="G42" s="176" t="n">
        <v>21693.5559078616</v>
      </c>
      <c r="H42" s="175"/>
      <c r="I42" s="174" t="n">
        <v>24524.8291571754</v>
      </c>
      <c r="J42" s="175"/>
      <c r="K42" s="176" t="n">
        <v>27256.8465107816</v>
      </c>
      <c r="L42" s="177"/>
      <c r="M42" s="174" t="n">
        <v>28208.5182736802</v>
      </c>
      <c r="N42" s="177" t="s">
        <v>15</v>
      </c>
      <c r="O42" s="108" t="n">
        <v>28512.0809855792</v>
      </c>
      <c r="P42" s="109"/>
      <c r="Q42" s="41" t="n">
        <v>24.5</v>
      </c>
      <c r="R42" s="104" t="s">
        <v>15</v>
      </c>
      <c r="S42" s="110" t="n">
        <v>29.5</v>
      </c>
      <c r="T42" s="111"/>
      <c r="U42" s="112" t="n">
        <v>41.4</v>
      </c>
      <c r="V42" s="111"/>
      <c r="W42" s="41" t="n">
        <v>42.7</v>
      </c>
      <c r="X42" s="111"/>
      <c r="Y42" s="112" t="n">
        <v>24.3</v>
      </c>
      <c r="Z42" s="113"/>
      <c r="AA42" s="41" t="n">
        <v>27.2</v>
      </c>
      <c r="AB42" s="113" t="s">
        <v>15</v>
      </c>
      <c r="AC42" s="110" t="n">
        <v>26.7</v>
      </c>
    </row>
    <row r="43" s="93" customFormat="true" ht="13.5" hidden="false" customHeight="false" outlineLevel="0" collapsed="false">
      <c r="A43" s="114" t="s">
        <v>36</v>
      </c>
      <c r="B43" s="178"/>
      <c r="C43" s="179" t="n">
        <v>0</v>
      </c>
      <c r="D43" s="117" t="s">
        <v>15</v>
      </c>
      <c r="E43" s="120" t="n">
        <v>72.0067266356552</v>
      </c>
      <c r="F43" s="180"/>
      <c r="G43" s="181" t="n">
        <v>0</v>
      </c>
      <c r="H43" s="180"/>
      <c r="I43" s="179" t="n">
        <v>0</v>
      </c>
      <c r="J43" s="180"/>
      <c r="K43" s="181" t="n">
        <v>0</v>
      </c>
      <c r="L43" s="182"/>
      <c r="M43" s="179" t="n">
        <v>50.996316932666</v>
      </c>
      <c r="N43" s="182" t="s">
        <v>15</v>
      </c>
      <c r="O43" s="120" t="n">
        <v>21.0104097029892</v>
      </c>
      <c r="P43" s="121"/>
      <c r="Q43" s="56" t="e">
        <f aca="false"/>
        <v>#DIV/0!</v>
      </c>
      <c r="R43" s="117" t="s">
        <v>15</v>
      </c>
      <c r="S43" s="122" t="n">
        <v>0</v>
      </c>
      <c r="T43" s="123"/>
      <c r="U43" s="124" t="n">
        <v>0</v>
      </c>
      <c r="V43" s="123"/>
      <c r="W43" s="124" t="n">
        <v>0</v>
      </c>
      <c r="X43" s="123"/>
      <c r="Y43" s="124" t="n">
        <v>0</v>
      </c>
      <c r="Z43" s="125"/>
      <c r="AA43" s="124" t="n">
        <v>0</v>
      </c>
      <c r="AB43" s="125" t="s">
        <v>56</v>
      </c>
      <c r="AC43" s="120" t="n">
        <v>0</v>
      </c>
    </row>
    <row r="44" s="93" customFormat="true" ht="13.5" hidden="false" customHeight="false" outlineLevel="0" collapsed="false">
      <c r="A44" s="114" t="s">
        <v>37</v>
      </c>
      <c r="B44" s="178"/>
      <c r="C44" s="179" t="n">
        <v>2153.75099572443</v>
      </c>
      <c r="D44" s="117" t="s">
        <v>15</v>
      </c>
      <c r="E44" s="120" t="n">
        <v>1978.32584832355</v>
      </c>
      <c r="F44" s="180"/>
      <c r="G44" s="181" t="n">
        <v>415.928378252355</v>
      </c>
      <c r="H44" s="180"/>
      <c r="I44" s="179" t="n">
        <v>443.73576309795</v>
      </c>
      <c r="J44" s="180"/>
      <c r="K44" s="181" t="n">
        <v>558.638886361569</v>
      </c>
      <c r="L44" s="182"/>
      <c r="M44" s="179" t="n">
        <v>430.635565209179</v>
      </c>
      <c r="N44" s="182" t="s">
        <v>15</v>
      </c>
      <c r="O44" s="120" t="n">
        <v>545.315633654856</v>
      </c>
      <c r="P44" s="121"/>
      <c r="Q44" s="56" t="n">
        <v>16.2</v>
      </c>
      <c r="R44" s="117" t="s">
        <v>15</v>
      </c>
      <c r="S44" s="122" t="n">
        <v>-8.1</v>
      </c>
      <c r="T44" s="123"/>
      <c r="U44" s="124" t="n">
        <v>0.9</v>
      </c>
      <c r="V44" s="123"/>
      <c r="W44" s="56" t="n">
        <v>-4.4</v>
      </c>
      <c r="X44" s="123"/>
      <c r="Y44" s="124" t="n">
        <v>-7.2</v>
      </c>
      <c r="Z44" s="125"/>
      <c r="AA44" s="56" t="n">
        <v>-35.8</v>
      </c>
      <c r="AB44" s="125" t="s">
        <v>15</v>
      </c>
      <c r="AC44" s="122" t="n">
        <v>31.1</v>
      </c>
    </row>
    <row r="45" s="93" customFormat="true" ht="13.5" hidden="false" customHeight="false" outlineLevel="0" collapsed="false">
      <c r="A45" s="114" t="s">
        <v>38</v>
      </c>
      <c r="B45" s="201"/>
      <c r="C45" s="194" t="s">
        <v>53</v>
      </c>
      <c r="D45" s="202" t="s">
        <v>56</v>
      </c>
      <c r="E45" s="203" t="s">
        <v>53</v>
      </c>
      <c r="F45" s="196"/>
      <c r="G45" s="195" t="s">
        <v>53</v>
      </c>
      <c r="H45" s="196"/>
      <c r="I45" s="194" t="s">
        <v>53</v>
      </c>
      <c r="J45" s="196"/>
      <c r="K45" s="195" t="s">
        <v>53</v>
      </c>
      <c r="L45" s="204"/>
      <c r="M45" s="194" t="s">
        <v>53</v>
      </c>
      <c r="N45" s="204"/>
      <c r="O45" s="203" t="s">
        <v>53</v>
      </c>
      <c r="P45" s="205"/>
      <c r="Q45" s="206" t="s">
        <v>53</v>
      </c>
      <c r="R45" s="202"/>
      <c r="S45" s="207" t="s">
        <v>53</v>
      </c>
      <c r="T45" s="208"/>
      <c r="U45" s="209" t="s">
        <v>53</v>
      </c>
      <c r="V45" s="208"/>
      <c r="W45" s="206" t="s">
        <v>53</v>
      </c>
      <c r="X45" s="208"/>
      <c r="Y45" s="209" t="s">
        <v>53</v>
      </c>
      <c r="Z45" s="210"/>
      <c r="AA45" s="206" t="s">
        <v>53</v>
      </c>
      <c r="AB45" s="210"/>
      <c r="AC45" s="207" t="s">
        <v>53</v>
      </c>
    </row>
    <row r="46" s="93" customFormat="true" ht="13.5" hidden="false" customHeight="false" outlineLevel="0" collapsed="false">
      <c r="A46" s="114" t="s">
        <v>39</v>
      </c>
      <c r="B46" s="178"/>
      <c r="C46" s="179" t="n">
        <v>2310.24041168995</v>
      </c>
      <c r="D46" s="117" t="s">
        <v>15</v>
      </c>
      <c r="E46" s="120" t="n">
        <v>3562.62203795756</v>
      </c>
      <c r="F46" s="180"/>
      <c r="G46" s="181" t="n">
        <v>760.981068730766</v>
      </c>
      <c r="H46" s="180"/>
      <c r="I46" s="179" t="n">
        <v>720.728929384966</v>
      </c>
      <c r="J46" s="180"/>
      <c r="K46" s="181" t="n">
        <v>867.073059776181</v>
      </c>
      <c r="L46" s="182"/>
      <c r="M46" s="179" t="n">
        <v>946.264991972802</v>
      </c>
      <c r="N46" s="182" t="s">
        <v>15</v>
      </c>
      <c r="O46" s="120" t="n">
        <v>1028.55505682361</v>
      </c>
      <c r="P46" s="121"/>
      <c r="Q46" s="56" t="n">
        <v>8.3</v>
      </c>
      <c r="R46" s="117" t="s">
        <v>15</v>
      </c>
      <c r="S46" s="122" t="n">
        <v>54.2</v>
      </c>
      <c r="T46" s="123"/>
      <c r="U46" s="124" t="n">
        <v>49.6</v>
      </c>
      <c r="V46" s="123"/>
      <c r="W46" s="56" t="n">
        <v>189.4</v>
      </c>
      <c r="X46" s="123"/>
      <c r="Y46" s="124" t="n">
        <v>41.6</v>
      </c>
      <c r="Z46" s="125"/>
      <c r="AA46" s="56" t="n">
        <v>37.6</v>
      </c>
      <c r="AB46" s="125" t="s">
        <v>15</v>
      </c>
      <c r="AC46" s="122" t="n">
        <v>35.2</v>
      </c>
    </row>
    <row r="47" s="93" customFormat="true" ht="13.5" hidden="false" customHeight="false" outlineLevel="0" collapsed="false">
      <c r="A47" s="114" t="s">
        <v>40</v>
      </c>
      <c r="B47" s="178"/>
      <c r="C47" s="179" t="n">
        <v>1145.61841213422</v>
      </c>
      <c r="D47" s="117" t="s">
        <v>15</v>
      </c>
      <c r="E47" s="120" t="n">
        <v>1399.01058223018</v>
      </c>
      <c r="F47" s="180"/>
      <c r="G47" s="181" t="n">
        <v>286.300475613168</v>
      </c>
      <c r="H47" s="180"/>
      <c r="I47" s="179" t="n">
        <v>342.596810933941</v>
      </c>
      <c r="J47" s="180"/>
      <c r="K47" s="181" t="n">
        <v>390.319352197252</v>
      </c>
      <c r="L47" s="182"/>
      <c r="M47" s="179" t="n">
        <v>299.367267919539</v>
      </c>
      <c r="N47" s="182" t="s">
        <v>15</v>
      </c>
      <c r="O47" s="120" t="n">
        <v>366.727151179448</v>
      </c>
      <c r="P47" s="121"/>
      <c r="Q47" s="56" t="n">
        <v>12.9</v>
      </c>
      <c r="R47" s="117" t="s">
        <v>15</v>
      </c>
      <c r="S47" s="122" t="n">
        <v>22.1</v>
      </c>
      <c r="T47" s="123"/>
      <c r="U47" s="124" t="n">
        <v>32.9</v>
      </c>
      <c r="V47" s="123"/>
      <c r="W47" s="56" t="n">
        <v>49.2</v>
      </c>
      <c r="X47" s="123"/>
      <c r="Y47" s="124" t="n">
        <v>33.8</v>
      </c>
      <c r="Z47" s="125"/>
      <c r="AA47" s="56" t="n">
        <v>-11.4</v>
      </c>
      <c r="AB47" s="125" t="s">
        <v>15</v>
      </c>
      <c r="AC47" s="122" t="n">
        <v>28.1</v>
      </c>
    </row>
    <row r="48" s="93" customFormat="true" ht="13.5" hidden="false" customHeight="false" outlineLevel="0" collapsed="false">
      <c r="A48" s="114" t="s">
        <v>41</v>
      </c>
      <c r="B48" s="201"/>
      <c r="C48" s="194" t="s">
        <v>53</v>
      </c>
      <c r="D48" s="202" t="s">
        <v>56</v>
      </c>
      <c r="E48" s="203" t="s">
        <v>53</v>
      </c>
      <c r="F48" s="196"/>
      <c r="G48" s="195" t="s">
        <v>53</v>
      </c>
      <c r="H48" s="196"/>
      <c r="I48" s="194" t="s">
        <v>53</v>
      </c>
      <c r="J48" s="196"/>
      <c r="K48" s="195" t="s">
        <v>53</v>
      </c>
      <c r="L48" s="204"/>
      <c r="M48" s="194" t="s">
        <v>53</v>
      </c>
      <c r="N48" s="204"/>
      <c r="O48" s="203" t="s">
        <v>53</v>
      </c>
      <c r="P48" s="205"/>
      <c r="Q48" s="206" t="s">
        <v>53</v>
      </c>
      <c r="R48" s="202"/>
      <c r="S48" s="207" t="s">
        <v>53</v>
      </c>
      <c r="T48" s="208"/>
      <c r="U48" s="209" t="s">
        <v>53</v>
      </c>
      <c r="V48" s="208"/>
      <c r="W48" s="206" t="s">
        <v>53</v>
      </c>
      <c r="X48" s="208"/>
      <c r="Y48" s="209" t="s">
        <v>53</v>
      </c>
      <c r="Z48" s="210"/>
      <c r="AA48" s="206" t="s">
        <v>53</v>
      </c>
      <c r="AB48" s="210"/>
      <c r="AC48" s="207" t="s">
        <v>53</v>
      </c>
    </row>
    <row r="49" customFormat="false" ht="13.5" hidden="false" customHeight="false" outlineLevel="0" collapsed="false">
      <c r="A49" s="114" t="s">
        <v>42</v>
      </c>
      <c r="B49" s="201"/>
      <c r="C49" s="194" t="s">
        <v>53</v>
      </c>
      <c r="D49" s="202" t="s">
        <v>56</v>
      </c>
      <c r="E49" s="203" t="s">
        <v>53</v>
      </c>
      <c r="F49" s="196"/>
      <c r="G49" s="195" t="s">
        <v>53</v>
      </c>
      <c r="H49" s="196"/>
      <c r="I49" s="194" t="s">
        <v>53</v>
      </c>
      <c r="J49" s="196"/>
      <c r="K49" s="195" t="s">
        <v>53</v>
      </c>
      <c r="L49" s="204"/>
      <c r="M49" s="194" t="s">
        <v>53</v>
      </c>
      <c r="N49" s="204"/>
      <c r="O49" s="203" t="s">
        <v>53</v>
      </c>
      <c r="P49" s="205"/>
      <c r="Q49" s="206" t="s">
        <v>53</v>
      </c>
      <c r="R49" s="202"/>
      <c r="S49" s="207" t="s">
        <v>53</v>
      </c>
      <c r="T49" s="208"/>
      <c r="U49" s="209" t="s">
        <v>53</v>
      </c>
      <c r="V49" s="208"/>
      <c r="W49" s="206" t="s">
        <v>53</v>
      </c>
      <c r="X49" s="208"/>
      <c r="Y49" s="209" t="s">
        <v>53</v>
      </c>
      <c r="Z49" s="210"/>
      <c r="AA49" s="206" t="s">
        <v>53</v>
      </c>
      <c r="AB49" s="210"/>
      <c r="AC49" s="207" t="s">
        <v>53</v>
      </c>
    </row>
    <row r="50" customFormat="false" ht="13.5" hidden="false" customHeight="false" outlineLevel="0" collapsed="false">
      <c r="A50" s="114" t="s">
        <v>43</v>
      </c>
      <c r="B50" s="201"/>
      <c r="C50" s="194" t="s">
        <v>53</v>
      </c>
      <c r="D50" s="202" t="s">
        <v>56</v>
      </c>
      <c r="E50" s="203" t="s">
        <v>53</v>
      </c>
      <c r="F50" s="196"/>
      <c r="G50" s="195" t="s">
        <v>53</v>
      </c>
      <c r="H50" s="196"/>
      <c r="I50" s="194" t="s">
        <v>53</v>
      </c>
      <c r="J50" s="196"/>
      <c r="K50" s="195" t="s">
        <v>53</v>
      </c>
      <c r="L50" s="204"/>
      <c r="M50" s="194" t="s">
        <v>53</v>
      </c>
      <c r="N50" s="204"/>
      <c r="O50" s="203" t="s">
        <v>53</v>
      </c>
      <c r="P50" s="205"/>
      <c r="Q50" s="206" t="s">
        <v>53</v>
      </c>
      <c r="R50" s="202"/>
      <c r="S50" s="207" t="s">
        <v>53</v>
      </c>
      <c r="T50" s="208"/>
      <c r="U50" s="209" t="s">
        <v>53</v>
      </c>
      <c r="V50" s="208"/>
      <c r="W50" s="206" t="s">
        <v>53</v>
      </c>
      <c r="X50" s="208"/>
      <c r="Y50" s="209" t="s">
        <v>53</v>
      </c>
      <c r="Z50" s="210"/>
      <c r="AA50" s="206" t="s">
        <v>53</v>
      </c>
      <c r="AB50" s="210"/>
      <c r="AC50" s="207" t="s">
        <v>53</v>
      </c>
    </row>
    <row r="51" customFormat="false" ht="13.5" hidden="false" customHeight="false" outlineLevel="0" collapsed="false">
      <c r="A51" s="114" t="s">
        <v>44</v>
      </c>
      <c r="B51" s="178"/>
      <c r="C51" s="179" t="n">
        <v>4007.80333671911</v>
      </c>
      <c r="D51" s="117" t="s">
        <v>15</v>
      </c>
      <c r="E51" s="120" t="n">
        <v>10394.9656054178</v>
      </c>
      <c r="F51" s="180"/>
      <c r="G51" s="181" t="n">
        <v>1383.00848643104</v>
      </c>
      <c r="H51" s="180"/>
      <c r="I51" s="179" t="n">
        <v>1335.76309794989</v>
      </c>
      <c r="J51" s="180"/>
      <c r="K51" s="181" t="n">
        <v>2854.15339823492</v>
      </c>
      <c r="L51" s="182"/>
      <c r="M51" s="179" t="n">
        <v>3024.83709509869</v>
      </c>
      <c r="N51" s="182" t="s">
        <v>15</v>
      </c>
      <c r="O51" s="120" t="n">
        <v>3180.21201413428</v>
      </c>
      <c r="P51" s="121"/>
      <c r="Q51" s="56" t="n">
        <v>32</v>
      </c>
      <c r="R51" s="117" t="s">
        <v>15</v>
      </c>
      <c r="S51" s="122" t="n">
        <v>159.4</v>
      </c>
      <c r="T51" s="123"/>
      <c r="U51" s="124" t="n">
        <v>69.7</v>
      </c>
      <c r="V51" s="123"/>
      <c r="W51" s="56" t="n">
        <v>2226.6</v>
      </c>
      <c r="X51" s="123"/>
      <c r="Y51" s="124" t="n">
        <v>79.2</v>
      </c>
      <c r="Z51" s="125"/>
      <c r="AA51" s="56" t="n">
        <v>210.5</v>
      </c>
      <c r="AB51" s="125" t="s">
        <v>15</v>
      </c>
      <c r="AC51" s="122" t="n">
        <v>129.9</v>
      </c>
    </row>
    <row r="52" customFormat="false" ht="13.5" hidden="false" customHeight="false" outlineLevel="0" collapsed="false">
      <c r="A52" s="114" t="s">
        <v>45</v>
      </c>
      <c r="B52" s="178"/>
      <c r="C52" s="179" t="n">
        <v>25013.8547461164</v>
      </c>
      <c r="D52" s="117" t="s">
        <v>15</v>
      </c>
      <c r="E52" s="120" t="n">
        <v>33512.2774481643</v>
      </c>
      <c r="F52" s="180"/>
      <c r="G52" s="181" t="n">
        <v>6220.2741770027</v>
      </c>
      <c r="H52" s="180"/>
      <c r="I52" s="179" t="n">
        <v>8585.87699316629</v>
      </c>
      <c r="J52" s="180"/>
      <c r="K52" s="181" t="n">
        <v>8139.38677099445</v>
      </c>
      <c r="L52" s="182"/>
      <c r="M52" s="179" t="n">
        <v>8586.26876947776</v>
      </c>
      <c r="N52" s="182" t="s">
        <v>15</v>
      </c>
      <c r="O52" s="120" t="n">
        <v>8200.74491452583</v>
      </c>
      <c r="P52" s="121"/>
      <c r="Q52" s="56" t="n">
        <v>12.8</v>
      </c>
      <c r="R52" s="117" t="s">
        <v>15</v>
      </c>
      <c r="S52" s="122" t="n">
        <v>29.3</v>
      </c>
      <c r="T52" s="123"/>
      <c r="U52" s="124" t="n">
        <v>44.3</v>
      </c>
      <c r="V52" s="123"/>
      <c r="W52" s="56" t="n">
        <v>40.3</v>
      </c>
      <c r="X52" s="123"/>
      <c r="Y52" s="124" t="n">
        <v>21.1</v>
      </c>
      <c r="Z52" s="125"/>
      <c r="AA52" s="56" t="n">
        <v>28.9</v>
      </c>
      <c r="AB52" s="125" t="s">
        <v>15</v>
      </c>
      <c r="AC52" s="122" t="n">
        <v>27.8</v>
      </c>
    </row>
    <row r="53" customFormat="false" ht="13.5" hidden="false" customHeight="false" outlineLevel="0" collapsed="false">
      <c r="A53" s="114" t="s">
        <v>46</v>
      </c>
      <c r="B53" s="178"/>
      <c r="C53" s="179" t="n">
        <v>33238.2193838004</v>
      </c>
      <c r="D53" s="117" t="s">
        <v>15</v>
      </c>
      <c r="E53" s="120" t="n">
        <v>41103.6535225356</v>
      </c>
      <c r="F53" s="180"/>
      <c r="G53" s="181" t="n">
        <v>9180.26671640399</v>
      </c>
      <c r="H53" s="180"/>
      <c r="I53" s="179" t="n">
        <v>9765.83143507973</v>
      </c>
      <c r="J53" s="180"/>
      <c r="K53" s="181" t="n">
        <v>9621.50850696024</v>
      </c>
      <c r="L53" s="182"/>
      <c r="M53" s="179" t="n">
        <v>10749.8347341581</v>
      </c>
      <c r="N53" s="182" t="s">
        <v>15</v>
      </c>
      <c r="O53" s="120" t="n">
        <v>10966.4788463375</v>
      </c>
      <c r="P53" s="121"/>
      <c r="Q53" s="56" t="n">
        <v>35.7</v>
      </c>
      <c r="R53" s="117" t="s">
        <v>15</v>
      </c>
      <c r="S53" s="122" t="n">
        <v>17.8</v>
      </c>
      <c r="T53" s="123"/>
      <c r="U53" s="124" t="n">
        <v>47.8</v>
      </c>
      <c r="V53" s="123"/>
      <c r="W53" s="56" t="n">
        <v>32.3</v>
      </c>
      <c r="X53" s="123"/>
      <c r="Y53" s="124" t="n">
        <v>11.9</v>
      </c>
      <c r="Z53" s="125"/>
      <c r="AA53" s="56" t="n">
        <v>16.5</v>
      </c>
      <c r="AB53" s="125" t="s">
        <v>15</v>
      </c>
      <c r="AC53" s="122" t="n">
        <v>13.2</v>
      </c>
    </row>
    <row r="54" customFormat="false" ht="13.5" hidden="false" customHeight="false" outlineLevel="0" collapsed="false">
      <c r="A54" s="114" t="s">
        <v>47</v>
      </c>
      <c r="B54" s="178"/>
      <c r="C54" s="179" t="n">
        <v>986.958820989492</v>
      </c>
      <c r="D54" s="117" t="s">
        <v>15</v>
      </c>
      <c r="E54" s="120" t="n">
        <v>1073.75266404447</v>
      </c>
      <c r="F54" s="180"/>
      <c r="G54" s="181" t="n">
        <v>171.593770400075</v>
      </c>
      <c r="H54" s="180"/>
      <c r="I54" s="179" t="n">
        <v>111.161731207289</v>
      </c>
      <c r="J54" s="180"/>
      <c r="K54" s="181" t="n">
        <v>228.368665271586</v>
      </c>
      <c r="L54" s="182"/>
      <c r="M54" s="179" t="n">
        <v>525.073189158561</v>
      </c>
      <c r="N54" s="182" t="s">
        <v>15</v>
      </c>
      <c r="O54" s="120" t="n">
        <v>209.149078407029</v>
      </c>
      <c r="P54" s="121"/>
      <c r="Q54" s="56" t="n">
        <v>20.5</v>
      </c>
      <c r="R54" s="117" t="s">
        <v>15</v>
      </c>
      <c r="S54" s="122" t="n">
        <v>8.8</v>
      </c>
      <c r="T54" s="123"/>
      <c r="U54" s="124" t="n">
        <v>12</v>
      </c>
      <c r="V54" s="123"/>
      <c r="W54" s="56" t="n">
        <v>14.5</v>
      </c>
      <c r="X54" s="123"/>
      <c r="Y54" s="124" t="n">
        <v>5.3</v>
      </c>
      <c r="Z54" s="125"/>
      <c r="AA54" s="56" t="n">
        <v>4.7</v>
      </c>
      <c r="AB54" s="125" t="s">
        <v>15</v>
      </c>
      <c r="AC54" s="122" t="n">
        <v>21.9</v>
      </c>
    </row>
    <row r="55" customFormat="false" ht="13.5" hidden="false" customHeight="false" outlineLevel="0" collapsed="false">
      <c r="A55" s="130" t="s">
        <v>28</v>
      </c>
      <c r="B55" s="216"/>
      <c r="C55" s="213" t="s">
        <v>53</v>
      </c>
      <c r="D55" s="217"/>
      <c r="E55" s="212" t="s">
        <v>53</v>
      </c>
      <c r="F55" s="218"/>
      <c r="G55" s="219" t="s">
        <v>53</v>
      </c>
      <c r="H55" s="218"/>
      <c r="I55" s="213" t="s">
        <v>53</v>
      </c>
      <c r="J55" s="218"/>
      <c r="K55" s="219" t="s">
        <v>53</v>
      </c>
      <c r="L55" s="214"/>
      <c r="M55" s="213" t="s">
        <v>53</v>
      </c>
      <c r="N55" s="214"/>
      <c r="O55" s="212" t="s">
        <v>53</v>
      </c>
      <c r="P55" s="220"/>
      <c r="Q55" s="221" t="s">
        <v>53</v>
      </c>
      <c r="R55" s="217"/>
      <c r="S55" s="215" t="s">
        <v>53</v>
      </c>
      <c r="T55" s="222"/>
      <c r="U55" s="223" t="s">
        <v>53</v>
      </c>
      <c r="V55" s="222"/>
      <c r="W55" s="221" t="s">
        <v>53</v>
      </c>
      <c r="X55" s="222"/>
      <c r="Y55" s="223" t="s">
        <v>53</v>
      </c>
      <c r="Z55" s="224"/>
      <c r="AA55" s="221" t="s">
        <v>53</v>
      </c>
      <c r="AB55" s="224"/>
      <c r="AC55" s="215" t="s">
        <v>53</v>
      </c>
    </row>
    <row r="56" customFormat="false" ht="13.5" hidden="false" customHeight="false" outlineLevel="0" collapsed="false"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</row>
    <row r="57" customFormat="false" ht="13.5" hidden="false" customHeight="true" outlineLevel="0" collapsed="false">
      <c r="A57" s="144" t="s">
        <v>48</v>
      </c>
      <c r="B57" s="189"/>
      <c r="C57" s="190" t="s">
        <v>33</v>
      </c>
      <c r="D57" s="191"/>
      <c r="E57" s="191"/>
      <c r="F57" s="191"/>
      <c r="G57" s="191"/>
      <c r="H57" s="191"/>
      <c r="I57" s="191"/>
      <c r="J57" s="191"/>
      <c r="K57" s="191"/>
      <c r="L57" s="192"/>
      <c r="M57" s="192"/>
      <c r="N57" s="192"/>
      <c r="O57" s="192"/>
      <c r="P57" s="149"/>
      <c r="Q57" s="97" t="s">
        <v>34</v>
      </c>
      <c r="R57" s="150"/>
      <c r="S57" s="200" t="s">
        <v>34</v>
      </c>
      <c r="T57" s="150"/>
      <c r="U57" s="150"/>
      <c r="V57" s="150"/>
      <c r="W57" s="150"/>
      <c r="X57" s="150"/>
      <c r="Y57" s="150"/>
      <c r="Z57" s="151"/>
      <c r="AA57" s="151"/>
      <c r="AB57" s="151"/>
      <c r="AC57" s="151"/>
    </row>
    <row r="58" customFormat="false" ht="13.5" hidden="false" customHeight="false" outlineLevel="0" collapsed="false">
      <c r="A58" s="144"/>
      <c r="B58" s="16"/>
      <c r="C58" s="17"/>
      <c r="D58" s="18"/>
      <c r="E58" s="19"/>
      <c r="F58" s="20" t="s">
        <v>5</v>
      </c>
      <c r="G58" s="21"/>
      <c r="H58" s="21" t="n">
        <v>0</v>
      </c>
      <c r="I58" s="21"/>
      <c r="J58" s="22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5</v>
      </c>
      <c r="U58" s="21"/>
      <c r="V58" s="21" t="n">
        <v>0</v>
      </c>
      <c r="W58" s="21"/>
      <c r="X58" s="22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144"/>
      <c r="B59" s="26" t="s">
        <v>7</v>
      </c>
      <c r="C59" s="26"/>
      <c r="D59" s="27" t="s">
        <v>8</v>
      </c>
      <c r="E59" s="27"/>
      <c r="F59" s="28" t="s">
        <v>9</v>
      </c>
      <c r="G59" s="28"/>
      <c r="H59" s="29" t="s">
        <v>10</v>
      </c>
      <c r="I59" s="29"/>
      <c r="J59" s="29" t="s">
        <v>11</v>
      </c>
      <c r="K59" s="29"/>
      <c r="L59" s="29" t="s">
        <v>12</v>
      </c>
      <c r="M59" s="29"/>
      <c r="N59" s="30" t="s">
        <v>9</v>
      </c>
      <c r="O59" s="30"/>
      <c r="P59" s="26" t="s">
        <v>7</v>
      </c>
      <c r="Q59" s="26"/>
      <c r="R59" s="27" t="s">
        <v>8</v>
      </c>
      <c r="S59" s="27"/>
      <c r="T59" s="28" t="s">
        <v>9</v>
      </c>
      <c r="U59" s="28"/>
      <c r="V59" s="29" t="s">
        <v>10</v>
      </c>
      <c r="W59" s="29"/>
      <c r="X59" s="29" t="s">
        <v>11</v>
      </c>
      <c r="Y59" s="29"/>
      <c r="Z59" s="29" t="s">
        <v>12</v>
      </c>
      <c r="AA59" s="29"/>
      <c r="AB59" s="30" t="s">
        <v>9</v>
      </c>
      <c r="AC59" s="30"/>
    </row>
    <row r="60" customFormat="false" ht="13.5" hidden="false" customHeight="false" outlineLevel="0" collapsed="false">
      <c r="A60" s="101" t="s">
        <v>35</v>
      </c>
      <c r="B60" s="173"/>
      <c r="C60" s="174" t="n">
        <v>89261.5608023101</v>
      </c>
      <c r="D60" s="104" t="s">
        <v>15</v>
      </c>
      <c r="E60" s="108" t="n">
        <v>134877.128553974</v>
      </c>
      <c r="F60" s="175"/>
      <c r="G60" s="176" t="n">
        <v>25060.1510771239</v>
      </c>
      <c r="H60" s="175"/>
      <c r="I60" s="174" t="n">
        <v>28210.4783599089</v>
      </c>
      <c r="J60" s="175"/>
      <c r="K60" s="176" t="n">
        <v>30080.065508143</v>
      </c>
      <c r="L60" s="177"/>
      <c r="M60" s="174" t="n">
        <v>38659.9301161583</v>
      </c>
      <c r="N60" s="177" t="s">
        <v>15</v>
      </c>
      <c r="O60" s="108" t="n">
        <v>37926.6545697641</v>
      </c>
      <c r="P60" s="109"/>
      <c r="Q60" s="41" t="n">
        <v>79.2</v>
      </c>
      <c r="R60" s="104" t="s">
        <v>15</v>
      </c>
      <c r="S60" s="110" t="n">
        <v>50.4</v>
      </c>
      <c r="T60" s="111"/>
      <c r="U60" s="112" t="n">
        <v>117</v>
      </c>
      <c r="V60" s="111"/>
      <c r="W60" s="41" t="n">
        <v>59.4</v>
      </c>
      <c r="X60" s="111"/>
      <c r="Y60" s="112" t="n">
        <v>33.5</v>
      </c>
      <c r="Z60" s="113"/>
      <c r="AA60" s="41" t="n">
        <v>59.8</v>
      </c>
      <c r="AB60" s="113" t="s">
        <v>15</v>
      </c>
      <c r="AC60" s="110" t="n">
        <v>50.1</v>
      </c>
    </row>
    <row r="61" s="93" customFormat="true" ht="13.5" hidden="false" customHeight="false" outlineLevel="0" collapsed="false">
      <c r="A61" s="114" t="s">
        <v>36</v>
      </c>
      <c r="B61" s="178"/>
      <c r="C61" s="179" t="n">
        <v>340.571122717252</v>
      </c>
      <c r="D61" s="117" t="s">
        <v>15</v>
      </c>
      <c r="E61" s="120" t="n">
        <v>738.020295467032</v>
      </c>
      <c r="F61" s="180"/>
      <c r="G61" s="181" t="n">
        <v>132.425627156579</v>
      </c>
      <c r="H61" s="180"/>
      <c r="I61" s="179" t="n">
        <v>202.277904328018</v>
      </c>
      <c r="J61" s="180"/>
      <c r="K61" s="181" t="n">
        <v>206.532617596215</v>
      </c>
      <c r="L61" s="182"/>
      <c r="M61" s="179" t="n">
        <v>193.597129096232</v>
      </c>
      <c r="N61" s="182" t="s">
        <v>15</v>
      </c>
      <c r="O61" s="120" t="n">
        <v>135.612644446567</v>
      </c>
      <c r="P61" s="121"/>
      <c r="Q61" s="56" t="n">
        <v>-74.4</v>
      </c>
      <c r="R61" s="117" t="s">
        <v>15</v>
      </c>
      <c r="S61" s="122" t="n">
        <v>115.6</v>
      </c>
      <c r="T61" s="123"/>
      <c r="U61" s="124" t="n">
        <v>-88.7</v>
      </c>
      <c r="V61" s="123"/>
      <c r="W61" s="56" t="n">
        <v>335.6</v>
      </c>
      <c r="X61" s="123"/>
      <c r="Y61" s="124" t="n">
        <v>203.5</v>
      </c>
      <c r="Z61" s="125"/>
      <c r="AA61" s="56" t="n">
        <v>106.7</v>
      </c>
      <c r="AB61" s="125" t="s">
        <v>15</v>
      </c>
      <c r="AC61" s="122" t="n">
        <v>-0.5</v>
      </c>
    </row>
    <row r="62" s="93" customFormat="true" ht="13.5" hidden="false" customHeight="false" outlineLevel="0" collapsed="false">
      <c r="A62" s="114" t="s">
        <v>37</v>
      </c>
      <c r="B62" s="178"/>
      <c r="C62" s="179" t="n">
        <v>296.594124353776</v>
      </c>
      <c r="D62" s="117" t="s">
        <v>15</v>
      </c>
      <c r="E62" s="120" t="n">
        <v>1284.7553312156</v>
      </c>
      <c r="F62" s="180"/>
      <c r="G62" s="181" t="n">
        <v>197.705865895738</v>
      </c>
      <c r="H62" s="180"/>
      <c r="I62" s="179" t="n">
        <v>380.865603644647</v>
      </c>
      <c r="J62" s="180"/>
      <c r="K62" s="181" t="n">
        <v>379.401328359567</v>
      </c>
      <c r="L62" s="182"/>
      <c r="M62" s="179" t="n">
        <v>237.982812352441</v>
      </c>
      <c r="N62" s="182" t="s">
        <v>15</v>
      </c>
      <c r="O62" s="120" t="n">
        <v>286.505586858944</v>
      </c>
      <c r="P62" s="121"/>
      <c r="Q62" s="56" t="n">
        <v>62.1</v>
      </c>
      <c r="R62" s="117" t="s">
        <v>15</v>
      </c>
      <c r="S62" s="122" t="n">
        <v>333.2</v>
      </c>
      <c r="T62" s="123"/>
      <c r="U62" s="124" t="n">
        <v>38.5</v>
      </c>
      <c r="V62" s="123"/>
      <c r="W62" s="56" t="n">
        <v>1226.8</v>
      </c>
      <c r="X62" s="123"/>
      <c r="Y62" s="124" t="n">
        <v>619.5</v>
      </c>
      <c r="Z62" s="125"/>
      <c r="AA62" s="56" t="n">
        <v>1264</v>
      </c>
      <c r="AB62" s="125" t="s">
        <v>15</v>
      </c>
      <c r="AC62" s="122" t="n">
        <v>44.9</v>
      </c>
    </row>
    <row r="63" s="93" customFormat="true" ht="13.5" hidden="false" customHeight="false" outlineLevel="0" collapsed="false">
      <c r="A63" s="114" t="s">
        <v>38</v>
      </c>
      <c r="B63" s="201"/>
      <c r="C63" s="194" t="s">
        <v>53</v>
      </c>
      <c r="D63" s="202" t="s">
        <v>56</v>
      </c>
      <c r="E63" s="203" t="s">
        <v>53</v>
      </c>
      <c r="F63" s="196"/>
      <c r="G63" s="195" t="s">
        <v>53</v>
      </c>
      <c r="H63" s="196"/>
      <c r="I63" s="194" t="s">
        <v>53</v>
      </c>
      <c r="J63" s="196"/>
      <c r="K63" s="195" t="s">
        <v>53</v>
      </c>
      <c r="L63" s="204"/>
      <c r="M63" s="194" t="s">
        <v>53</v>
      </c>
      <c r="N63" s="204"/>
      <c r="O63" s="203" t="s">
        <v>53</v>
      </c>
      <c r="P63" s="205"/>
      <c r="Q63" s="206" t="s">
        <v>53</v>
      </c>
      <c r="R63" s="202"/>
      <c r="S63" s="207" t="s">
        <v>53</v>
      </c>
      <c r="T63" s="208"/>
      <c r="U63" s="209" t="s">
        <v>53</v>
      </c>
      <c r="V63" s="208"/>
      <c r="W63" s="206" t="s">
        <v>53</v>
      </c>
      <c r="X63" s="208"/>
      <c r="Y63" s="209" t="s">
        <v>53</v>
      </c>
      <c r="Z63" s="210"/>
      <c r="AA63" s="206" t="s">
        <v>53</v>
      </c>
      <c r="AB63" s="210"/>
      <c r="AC63" s="207" t="s">
        <v>53</v>
      </c>
    </row>
    <row r="64" s="93" customFormat="true" ht="13.5" hidden="false" customHeight="false" outlineLevel="0" collapsed="false">
      <c r="A64" s="114" t="s">
        <v>39</v>
      </c>
      <c r="B64" s="178"/>
      <c r="C64" s="179" t="n">
        <v>6509.87667911463</v>
      </c>
      <c r="D64" s="117" t="s">
        <v>15</v>
      </c>
      <c r="E64" s="120" t="n">
        <v>8585.54132479056</v>
      </c>
      <c r="F64" s="180"/>
      <c r="G64" s="181" t="n">
        <v>1914.57614473562</v>
      </c>
      <c r="H64" s="180"/>
      <c r="I64" s="179" t="n">
        <v>1925.284738041</v>
      </c>
      <c r="J64" s="180"/>
      <c r="K64" s="181" t="n">
        <v>2038.94095168774</v>
      </c>
      <c r="L64" s="182"/>
      <c r="M64" s="179" t="n">
        <v>2205.11851921806</v>
      </c>
      <c r="N64" s="182" t="s">
        <v>15</v>
      </c>
      <c r="O64" s="120" t="n">
        <v>2416.19711584376</v>
      </c>
      <c r="P64" s="121"/>
      <c r="Q64" s="56" t="n">
        <v>0.2</v>
      </c>
      <c r="R64" s="117" t="s">
        <v>15</v>
      </c>
      <c r="S64" s="122" t="n">
        <v>31.9</v>
      </c>
      <c r="T64" s="123"/>
      <c r="U64" s="124" t="n">
        <v>64.9</v>
      </c>
      <c r="V64" s="123"/>
      <c r="W64" s="56" t="n">
        <v>35.5</v>
      </c>
      <c r="X64" s="123"/>
      <c r="Y64" s="124" t="n">
        <v>35.8</v>
      </c>
      <c r="Z64" s="125"/>
      <c r="AA64" s="56" t="n">
        <v>31.8</v>
      </c>
      <c r="AB64" s="125" t="s">
        <v>15</v>
      </c>
      <c r="AC64" s="122" t="n">
        <v>26.2</v>
      </c>
    </row>
    <row r="65" s="93" customFormat="true" ht="13.5" hidden="false" customHeight="false" outlineLevel="0" collapsed="false">
      <c r="A65" s="114" t="s">
        <v>40</v>
      </c>
      <c r="B65" s="178"/>
      <c r="C65" s="179" t="n">
        <v>201.821183816227</v>
      </c>
      <c r="D65" s="117" t="s">
        <v>15</v>
      </c>
      <c r="E65" s="120" t="n">
        <v>236.832060694347</v>
      </c>
      <c r="F65" s="180"/>
      <c r="G65" s="181" t="n">
        <v>60.6173645435046</v>
      </c>
      <c r="H65" s="180"/>
      <c r="I65" s="179" t="n">
        <v>30.9794988610478</v>
      </c>
      <c r="J65" s="180"/>
      <c r="K65" s="181" t="n">
        <v>50.9507779091984</v>
      </c>
      <c r="L65" s="182"/>
      <c r="M65" s="179" t="n">
        <v>67.9950892435546</v>
      </c>
      <c r="N65" s="182" t="s">
        <v>15</v>
      </c>
      <c r="O65" s="120" t="n">
        <v>86.9066946805463</v>
      </c>
      <c r="P65" s="121"/>
      <c r="Q65" s="56" t="n">
        <v>840.4</v>
      </c>
      <c r="R65" s="117" t="s">
        <v>15</v>
      </c>
      <c r="S65" s="122" t="n">
        <v>17.3</v>
      </c>
      <c r="T65" s="123"/>
      <c r="U65" s="124" t="n">
        <v>7102.6</v>
      </c>
      <c r="V65" s="123"/>
      <c r="W65" s="56" t="n">
        <v>66.8</v>
      </c>
      <c r="X65" s="123"/>
      <c r="Y65" s="124" t="n">
        <v>-19.1</v>
      </c>
      <c r="Z65" s="125"/>
      <c r="AA65" s="56" t="n">
        <v>13.9</v>
      </c>
      <c r="AB65" s="125" t="s">
        <v>15</v>
      </c>
      <c r="AC65" s="122" t="n">
        <v>43.4</v>
      </c>
    </row>
    <row r="66" s="93" customFormat="true" ht="13.5" hidden="false" customHeight="false" outlineLevel="0" collapsed="false">
      <c r="A66" s="114" t="s">
        <v>41</v>
      </c>
      <c r="B66" s="201"/>
      <c r="C66" s="194" t="s">
        <v>53</v>
      </c>
      <c r="D66" s="202" t="s">
        <v>56</v>
      </c>
      <c r="E66" s="203" t="s">
        <v>53</v>
      </c>
      <c r="F66" s="196"/>
      <c r="G66" s="195" t="s">
        <v>53</v>
      </c>
      <c r="H66" s="196"/>
      <c r="I66" s="194" t="s">
        <v>53</v>
      </c>
      <c r="J66" s="196"/>
      <c r="K66" s="195" t="s">
        <v>53</v>
      </c>
      <c r="L66" s="204"/>
      <c r="M66" s="194" t="s">
        <v>53</v>
      </c>
      <c r="N66" s="204"/>
      <c r="O66" s="203" t="s">
        <v>53</v>
      </c>
      <c r="P66" s="205"/>
      <c r="Q66" s="206" t="s">
        <v>53</v>
      </c>
      <c r="R66" s="202"/>
      <c r="S66" s="207" t="s">
        <v>53</v>
      </c>
      <c r="T66" s="208"/>
      <c r="U66" s="209" t="s">
        <v>53</v>
      </c>
      <c r="V66" s="208"/>
      <c r="W66" s="206" t="s">
        <v>53</v>
      </c>
      <c r="X66" s="208"/>
      <c r="Y66" s="209" t="s">
        <v>53</v>
      </c>
      <c r="Z66" s="210"/>
      <c r="AA66" s="206" t="s">
        <v>53</v>
      </c>
      <c r="AB66" s="210"/>
      <c r="AC66" s="207" t="s">
        <v>53</v>
      </c>
    </row>
    <row r="67" customFormat="false" ht="13.5" hidden="false" customHeight="false" outlineLevel="0" collapsed="false">
      <c r="A67" s="114" t="s">
        <v>42</v>
      </c>
      <c r="B67" s="201"/>
      <c r="C67" s="194" t="s">
        <v>53</v>
      </c>
      <c r="D67" s="202" t="s">
        <v>56</v>
      </c>
      <c r="E67" s="203" t="s">
        <v>53</v>
      </c>
      <c r="F67" s="196"/>
      <c r="G67" s="195" t="s">
        <v>53</v>
      </c>
      <c r="H67" s="196"/>
      <c r="I67" s="194" t="s">
        <v>53</v>
      </c>
      <c r="J67" s="196"/>
      <c r="K67" s="195" t="s">
        <v>53</v>
      </c>
      <c r="L67" s="204"/>
      <c r="M67" s="194" t="s">
        <v>53</v>
      </c>
      <c r="N67" s="204"/>
      <c r="O67" s="203" t="s">
        <v>53</v>
      </c>
      <c r="P67" s="205"/>
      <c r="Q67" s="206" t="s">
        <v>53</v>
      </c>
      <c r="R67" s="202"/>
      <c r="S67" s="207" t="s">
        <v>53</v>
      </c>
      <c r="T67" s="208"/>
      <c r="U67" s="209" t="s">
        <v>53</v>
      </c>
      <c r="V67" s="208"/>
      <c r="W67" s="206" t="s">
        <v>53</v>
      </c>
      <c r="X67" s="208"/>
      <c r="Y67" s="209" t="s">
        <v>53</v>
      </c>
      <c r="Z67" s="210"/>
      <c r="AA67" s="206" t="s">
        <v>53</v>
      </c>
      <c r="AB67" s="210"/>
      <c r="AC67" s="207" t="s">
        <v>53</v>
      </c>
    </row>
    <row r="68" customFormat="false" ht="13.5" hidden="false" customHeight="false" outlineLevel="0" collapsed="false">
      <c r="A68" s="114" t="s">
        <v>43</v>
      </c>
      <c r="B68" s="201"/>
      <c r="C68" s="194" t="s">
        <v>53</v>
      </c>
      <c r="D68" s="202" t="s">
        <v>56</v>
      </c>
      <c r="E68" s="203" t="s">
        <v>53</v>
      </c>
      <c r="F68" s="196"/>
      <c r="G68" s="195" t="s">
        <v>53</v>
      </c>
      <c r="H68" s="196"/>
      <c r="I68" s="194" t="s">
        <v>53</v>
      </c>
      <c r="J68" s="196"/>
      <c r="K68" s="195" t="s">
        <v>53</v>
      </c>
      <c r="L68" s="204"/>
      <c r="M68" s="194" t="s">
        <v>53</v>
      </c>
      <c r="N68" s="204"/>
      <c r="O68" s="203" t="s">
        <v>53</v>
      </c>
      <c r="P68" s="205"/>
      <c r="Q68" s="206" t="s">
        <v>53</v>
      </c>
      <c r="R68" s="202"/>
      <c r="S68" s="207" t="s">
        <v>53</v>
      </c>
      <c r="T68" s="208"/>
      <c r="U68" s="209" t="s">
        <v>53</v>
      </c>
      <c r="V68" s="208"/>
      <c r="W68" s="206" t="s">
        <v>53</v>
      </c>
      <c r="X68" s="208"/>
      <c r="Y68" s="209" t="s">
        <v>53</v>
      </c>
      <c r="Z68" s="210"/>
      <c r="AA68" s="206" t="s">
        <v>53</v>
      </c>
      <c r="AB68" s="210"/>
      <c r="AC68" s="207" t="s">
        <v>53</v>
      </c>
    </row>
    <row r="69" customFormat="false" ht="13.5" hidden="false" customHeight="false" outlineLevel="0" collapsed="false">
      <c r="A69" s="114" t="s">
        <v>44</v>
      </c>
      <c r="B69" s="178"/>
      <c r="C69" s="179" t="n">
        <v>4709.3055719704</v>
      </c>
      <c r="D69" s="117" t="s">
        <v>15</v>
      </c>
      <c r="E69" s="120" t="n">
        <v>12843.3811350133</v>
      </c>
      <c r="F69" s="180"/>
      <c r="G69" s="181" t="n">
        <v>1646.92716590506</v>
      </c>
      <c r="H69" s="180"/>
      <c r="I69" s="179" t="n">
        <v>1700.2277904328</v>
      </c>
      <c r="J69" s="180"/>
      <c r="K69" s="181" t="n">
        <v>3518.33318169411</v>
      </c>
      <c r="L69" s="182"/>
      <c r="M69" s="179" t="n">
        <v>3733.11927471905</v>
      </c>
      <c r="N69" s="182" t="s">
        <v>15</v>
      </c>
      <c r="O69" s="120" t="n">
        <v>3891.70088816732</v>
      </c>
      <c r="P69" s="121"/>
      <c r="Q69" s="56" t="e">
        <f aca="false"/>
        <v>#DIV/0!</v>
      </c>
      <c r="R69" s="117" t="s">
        <v>15</v>
      </c>
      <c r="S69" s="122" t="n">
        <v>0</v>
      </c>
      <c r="T69" s="123"/>
      <c r="U69" s="124" t="n">
        <v>0</v>
      </c>
      <c r="V69" s="123"/>
      <c r="W69" s="124" t="n">
        <v>0</v>
      </c>
      <c r="X69" s="123"/>
      <c r="Y69" s="124" t="n">
        <v>0</v>
      </c>
      <c r="Z69" s="125"/>
      <c r="AA69" s="124" t="n">
        <v>225.5</v>
      </c>
      <c r="AB69" s="125" t="s">
        <v>15</v>
      </c>
      <c r="AC69" s="124" t="n">
        <v>136.3</v>
      </c>
    </row>
    <row r="70" customFormat="false" ht="13.5" hidden="false" customHeight="false" outlineLevel="0" collapsed="false">
      <c r="A70" s="114" t="s">
        <v>45</v>
      </c>
      <c r="B70" s="178"/>
      <c r="C70" s="179" t="n">
        <v>22441.8170947146</v>
      </c>
      <c r="D70" s="117" t="s">
        <v>15</v>
      </c>
      <c r="E70" s="120" t="n">
        <v>35592.5762805325</v>
      </c>
      <c r="F70" s="180"/>
      <c r="G70" s="181" t="n">
        <v>5776.36855357642</v>
      </c>
      <c r="H70" s="180"/>
      <c r="I70" s="179" t="n">
        <v>6395.44419134396</v>
      </c>
      <c r="J70" s="180"/>
      <c r="K70" s="181" t="n">
        <v>8996.45164225275</v>
      </c>
      <c r="L70" s="182"/>
      <c r="M70" s="179" t="n">
        <v>9056.56813674568</v>
      </c>
      <c r="N70" s="182" t="s">
        <v>15</v>
      </c>
      <c r="O70" s="120" t="n">
        <v>11144.1123101901</v>
      </c>
      <c r="P70" s="121"/>
      <c r="Q70" s="56" t="n">
        <v>1.2</v>
      </c>
      <c r="R70" s="117" t="s">
        <v>15</v>
      </c>
      <c r="S70" s="122" t="n">
        <v>56</v>
      </c>
      <c r="T70" s="123"/>
      <c r="U70" s="124" t="n">
        <v>-4.2</v>
      </c>
      <c r="V70" s="123"/>
      <c r="W70" s="56" t="n">
        <v>54.3</v>
      </c>
      <c r="X70" s="123"/>
      <c r="Y70" s="124" t="n">
        <v>31.6</v>
      </c>
      <c r="Z70" s="125"/>
      <c r="AA70" s="56" t="n">
        <v>53.3</v>
      </c>
      <c r="AB70" s="125" t="s">
        <v>15</v>
      </c>
      <c r="AC70" s="122" t="n">
        <v>88.1</v>
      </c>
    </row>
    <row r="71" customFormat="false" ht="13.5" hidden="false" customHeight="false" outlineLevel="0" collapsed="false">
      <c r="A71" s="114" t="s">
        <v>46</v>
      </c>
      <c r="B71" s="178"/>
      <c r="C71" s="179" t="n">
        <v>46264.3601668479</v>
      </c>
      <c r="D71" s="117" t="s">
        <v>15</v>
      </c>
      <c r="E71" s="120" t="n">
        <v>61858.5603375817</v>
      </c>
      <c r="F71" s="180"/>
      <c r="G71" s="181" t="n">
        <v>13792.7818707451</v>
      </c>
      <c r="H71" s="180"/>
      <c r="I71" s="179" t="n">
        <v>13306.6059225513</v>
      </c>
      <c r="J71" s="180"/>
      <c r="K71" s="181" t="n">
        <v>13521.0626876535</v>
      </c>
      <c r="L71" s="182"/>
      <c r="M71" s="179" t="n">
        <v>16707.9044291246</v>
      </c>
      <c r="N71" s="182" t="s">
        <v>15</v>
      </c>
      <c r="O71" s="120" t="n">
        <v>18322.9872982523</v>
      </c>
      <c r="P71" s="121"/>
      <c r="Q71" s="56" t="n">
        <v>151.6</v>
      </c>
      <c r="R71" s="117" t="s">
        <v>15</v>
      </c>
      <c r="S71" s="122" t="n">
        <v>33.6</v>
      </c>
      <c r="T71" s="123"/>
      <c r="U71" s="124" t="n">
        <v>682.7</v>
      </c>
      <c r="V71" s="123"/>
      <c r="W71" s="56" t="n">
        <v>37.9</v>
      </c>
      <c r="X71" s="123"/>
      <c r="Y71" s="124" t="n">
        <v>21.6</v>
      </c>
      <c r="Z71" s="125"/>
      <c r="AA71" s="56" t="n">
        <v>42.7</v>
      </c>
      <c r="AB71" s="125" t="s">
        <v>15</v>
      </c>
      <c r="AC71" s="122" t="n">
        <v>32.6</v>
      </c>
    </row>
    <row r="72" customFormat="false" ht="13.5" hidden="false" customHeight="false" outlineLevel="0" collapsed="false">
      <c r="A72" s="114" t="s">
        <v>47</v>
      </c>
      <c r="B72" s="178"/>
      <c r="C72" s="179" t="n">
        <v>0</v>
      </c>
      <c r="D72" s="117" t="s">
        <v>15</v>
      </c>
      <c r="E72" s="120" t="n">
        <v>0</v>
      </c>
      <c r="F72" s="180"/>
      <c r="G72" s="181" t="n">
        <v>0</v>
      </c>
      <c r="H72" s="180"/>
      <c r="I72" s="179" t="n">
        <v>0</v>
      </c>
      <c r="J72" s="180"/>
      <c r="K72" s="181" t="n">
        <v>0</v>
      </c>
      <c r="L72" s="182"/>
      <c r="M72" s="179" t="n">
        <v>0</v>
      </c>
      <c r="N72" s="182" t="s">
        <v>56</v>
      </c>
      <c r="O72" s="120" t="n">
        <v>0</v>
      </c>
      <c r="P72" s="121"/>
      <c r="Q72" s="56" t="e">
        <f aca="false"/>
        <v>#DIV/0!</v>
      </c>
      <c r="R72" s="117" t="s">
        <v>15</v>
      </c>
      <c r="S72" s="122" t="n">
        <v>0</v>
      </c>
      <c r="T72" s="123"/>
      <c r="U72" s="124" t="n">
        <v>0</v>
      </c>
      <c r="V72" s="123"/>
      <c r="W72" s="56" t="n">
        <v>0</v>
      </c>
      <c r="X72" s="123"/>
      <c r="Y72" s="124" t="n">
        <v>0</v>
      </c>
      <c r="Z72" s="125"/>
      <c r="AA72" s="56" t="n">
        <v>0</v>
      </c>
      <c r="AB72" s="125"/>
      <c r="AC72" s="122" t="n">
        <v>0</v>
      </c>
    </row>
    <row r="73" customFormat="false" ht="13.5" hidden="false" customHeight="false" outlineLevel="0" collapsed="false">
      <c r="A73" s="130" t="s">
        <v>28</v>
      </c>
      <c r="B73" s="216"/>
      <c r="C73" s="213" t="s">
        <v>53</v>
      </c>
      <c r="D73" s="217"/>
      <c r="E73" s="212" t="s">
        <v>53</v>
      </c>
      <c r="F73" s="218"/>
      <c r="G73" s="219" t="s">
        <v>53</v>
      </c>
      <c r="H73" s="218"/>
      <c r="I73" s="213" t="s">
        <v>53</v>
      </c>
      <c r="J73" s="218"/>
      <c r="K73" s="219" t="s">
        <v>53</v>
      </c>
      <c r="L73" s="214"/>
      <c r="M73" s="213" t="s">
        <v>53</v>
      </c>
      <c r="N73" s="214"/>
      <c r="O73" s="212" t="s">
        <v>53</v>
      </c>
      <c r="P73" s="220"/>
      <c r="Q73" s="221" t="s">
        <v>53</v>
      </c>
      <c r="R73" s="217"/>
      <c r="S73" s="215" t="s">
        <v>53</v>
      </c>
      <c r="T73" s="222"/>
      <c r="U73" s="223" t="s">
        <v>53</v>
      </c>
      <c r="V73" s="222"/>
      <c r="W73" s="221" t="s">
        <v>53</v>
      </c>
      <c r="X73" s="222"/>
      <c r="Y73" s="223" t="s">
        <v>53</v>
      </c>
      <c r="Z73" s="224"/>
      <c r="AA73" s="221" t="s">
        <v>53</v>
      </c>
      <c r="AB73" s="224"/>
      <c r="AC73" s="215" t="s">
        <v>53</v>
      </c>
    </row>
    <row r="74" customFormat="false" ht="13.5" hidden="false" customHeight="false" outlineLevel="0" collapsed="false"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</row>
    <row r="75" customFormat="false" ht="13.5" hidden="false" customHeight="true" outlineLevel="0" collapsed="false">
      <c r="A75" s="144" t="s">
        <v>49</v>
      </c>
      <c r="B75" s="189"/>
      <c r="C75" s="190" t="s">
        <v>33</v>
      </c>
      <c r="D75" s="191"/>
      <c r="E75" s="191"/>
      <c r="F75" s="191"/>
      <c r="G75" s="191"/>
      <c r="H75" s="191"/>
      <c r="I75" s="191"/>
      <c r="J75" s="191"/>
      <c r="K75" s="191"/>
      <c r="L75" s="192"/>
      <c r="M75" s="192"/>
      <c r="N75" s="192"/>
      <c r="O75" s="192"/>
      <c r="P75" s="149"/>
      <c r="Q75" s="97" t="s">
        <v>34</v>
      </c>
      <c r="R75" s="150"/>
      <c r="S75" s="200" t="s">
        <v>34</v>
      </c>
      <c r="T75" s="150"/>
      <c r="U75" s="150"/>
      <c r="V75" s="150"/>
      <c r="W75" s="150"/>
      <c r="X75" s="150"/>
      <c r="Y75" s="150"/>
      <c r="Z75" s="151"/>
      <c r="AA75" s="151"/>
      <c r="AB75" s="151"/>
      <c r="AC75" s="151"/>
    </row>
    <row r="76" customFormat="false" ht="13.5" hidden="false" customHeight="false" outlineLevel="0" collapsed="false">
      <c r="A76" s="144"/>
      <c r="B76" s="16"/>
      <c r="C76" s="17"/>
      <c r="D76" s="18"/>
      <c r="E76" s="19"/>
      <c r="F76" s="20" t="s">
        <v>5</v>
      </c>
      <c r="G76" s="21"/>
      <c r="H76" s="21" t="n">
        <v>0</v>
      </c>
      <c r="I76" s="21"/>
      <c r="J76" s="22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5</v>
      </c>
      <c r="U76" s="21"/>
      <c r="V76" s="21" t="n">
        <v>0</v>
      </c>
      <c r="W76" s="21"/>
      <c r="X76" s="22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144"/>
      <c r="B77" s="26" t="s">
        <v>7</v>
      </c>
      <c r="C77" s="26"/>
      <c r="D77" s="27" t="s">
        <v>8</v>
      </c>
      <c r="E77" s="27"/>
      <c r="F77" s="28" t="s">
        <v>9</v>
      </c>
      <c r="G77" s="28"/>
      <c r="H77" s="29" t="s">
        <v>10</v>
      </c>
      <c r="I77" s="29"/>
      <c r="J77" s="29" t="s">
        <v>11</v>
      </c>
      <c r="K77" s="29"/>
      <c r="L77" s="29" t="s">
        <v>12</v>
      </c>
      <c r="M77" s="29"/>
      <c r="N77" s="30" t="s">
        <v>9</v>
      </c>
      <c r="O77" s="30"/>
      <c r="P77" s="26" t="s">
        <v>7</v>
      </c>
      <c r="Q77" s="26"/>
      <c r="R77" s="27" t="s">
        <v>8</v>
      </c>
      <c r="S77" s="27"/>
      <c r="T77" s="28" t="s">
        <v>9</v>
      </c>
      <c r="U77" s="28"/>
      <c r="V77" s="29" t="s">
        <v>10</v>
      </c>
      <c r="W77" s="29"/>
      <c r="X77" s="29" t="s">
        <v>11</v>
      </c>
      <c r="Y77" s="29"/>
      <c r="Z77" s="29" t="s">
        <v>12</v>
      </c>
      <c r="AA77" s="29"/>
      <c r="AB77" s="30" t="s">
        <v>9</v>
      </c>
      <c r="AC77" s="30"/>
    </row>
    <row r="78" customFormat="false" ht="13.5" hidden="false" customHeight="false" outlineLevel="0" collapsed="false">
      <c r="A78" s="101" t="s">
        <v>35</v>
      </c>
      <c r="B78" s="173"/>
      <c r="C78" s="174" t="n">
        <v>25421.4543077741</v>
      </c>
      <c r="D78" s="104" t="s">
        <v>15</v>
      </c>
      <c r="E78" s="108" t="n">
        <v>43517.7958903681</v>
      </c>
      <c r="F78" s="175"/>
      <c r="G78" s="176" t="n">
        <v>8115.26625011657</v>
      </c>
      <c r="H78" s="175"/>
      <c r="I78" s="174" t="n">
        <v>6644.19134396355</v>
      </c>
      <c r="J78" s="175"/>
      <c r="K78" s="176" t="n">
        <v>11617.6871986171</v>
      </c>
      <c r="L78" s="177"/>
      <c r="M78" s="174" t="n">
        <v>11485.5038247238</v>
      </c>
      <c r="N78" s="177" t="s">
        <v>15</v>
      </c>
      <c r="O78" s="108" t="n">
        <v>13770.4135230637</v>
      </c>
      <c r="P78" s="109"/>
      <c r="Q78" s="41" t="n">
        <v>40.6</v>
      </c>
      <c r="R78" s="104" t="s">
        <v>15</v>
      </c>
      <c r="S78" s="110" t="n">
        <v>66.8</v>
      </c>
      <c r="T78" s="111"/>
      <c r="U78" s="112" t="n">
        <v>119.8</v>
      </c>
      <c r="V78" s="111"/>
      <c r="W78" s="41" t="n">
        <v>29.5</v>
      </c>
      <c r="X78" s="111"/>
      <c r="Y78" s="112" t="n">
        <v>76.1</v>
      </c>
      <c r="Z78" s="113"/>
      <c r="AA78" s="41" t="n">
        <v>87.2</v>
      </c>
      <c r="AB78" s="113" t="s">
        <v>15</v>
      </c>
      <c r="AC78" s="110" t="n">
        <v>66</v>
      </c>
    </row>
    <row r="79" s="93" customFormat="true" ht="13.5" hidden="false" customHeight="false" outlineLevel="0" collapsed="false">
      <c r="A79" s="114" t="s">
        <v>36</v>
      </c>
      <c r="B79" s="178"/>
      <c r="C79" s="179" t="n">
        <v>655.118450598534</v>
      </c>
      <c r="D79" s="117" t="s">
        <v>15</v>
      </c>
      <c r="E79" s="120" t="n">
        <v>1973.92110180094</v>
      </c>
      <c r="F79" s="180"/>
      <c r="G79" s="181" t="n">
        <v>152.009698778327</v>
      </c>
      <c r="H79" s="180"/>
      <c r="I79" s="179" t="n">
        <v>334.396355353075</v>
      </c>
      <c r="J79" s="180"/>
      <c r="K79" s="181" t="n">
        <v>1148.21217359658</v>
      </c>
      <c r="L79" s="182"/>
      <c r="M79" s="179" t="n">
        <v>385.305505713476</v>
      </c>
      <c r="N79" s="182" t="s">
        <v>15</v>
      </c>
      <c r="O79" s="120" t="n">
        <v>106.007067137809</v>
      </c>
      <c r="P79" s="121"/>
      <c r="Q79" s="56" t="n">
        <v>83.1</v>
      </c>
      <c r="R79" s="117" t="s">
        <v>15</v>
      </c>
      <c r="S79" s="122" t="n">
        <v>200.7</v>
      </c>
      <c r="T79" s="123"/>
      <c r="U79" s="124" t="n">
        <v>-1.3</v>
      </c>
      <c r="V79" s="123"/>
      <c r="W79" s="56" t="n">
        <v>0</v>
      </c>
      <c r="X79" s="123"/>
      <c r="Y79" s="124" t="n">
        <v>980</v>
      </c>
      <c r="Z79" s="125"/>
      <c r="AA79" s="56" t="n">
        <v>511</v>
      </c>
      <c r="AB79" s="125" t="s">
        <v>15</v>
      </c>
      <c r="AC79" s="122" t="n">
        <v>-30.3</v>
      </c>
    </row>
    <row r="80" s="93" customFormat="true" ht="13.5" hidden="false" customHeight="false" outlineLevel="0" collapsed="false">
      <c r="A80" s="114" t="s">
        <v>37</v>
      </c>
      <c r="B80" s="178"/>
      <c r="C80" s="179" t="n">
        <v>282.967384226191</v>
      </c>
      <c r="D80" s="117" t="s">
        <v>15</v>
      </c>
      <c r="E80" s="120" t="n">
        <v>315.631160995303</v>
      </c>
      <c r="F80" s="180"/>
      <c r="G80" s="181" t="n">
        <v>93.257483913084</v>
      </c>
      <c r="H80" s="180"/>
      <c r="I80" s="179" t="n">
        <v>51.9362186788155</v>
      </c>
      <c r="J80" s="180"/>
      <c r="K80" s="181" t="n">
        <v>21.8360476753708</v>
      </c>
      <c r="L80" s="182"/>
      <c r="M80" s="179" t="n">
        <v>148.267069600529</v>
      </c>
      <c r="N80" s="182" t="s">
        <v>15</v>
      </c>
      <c r="O80" s="120" t="n">
        <v>93.5918250405883</v>
      </c>
      <c r="P80" s="121"/>
      <c r="Q80" s="56" t="n">
        <v>-22.1</v>
      </c>
      <c r="R80" s="117" t="s">
        <v>15</v>
      </c>
      <c r="S80" s="122" t="n">
        <v>11.5</v>
      </c>
      <c r="T80" s="123"/>
      <c r="U80" s="124" t="n">
        <v>278.6</v>
      </c>
      <c r="V80" s="123"/>
      <c r="W80" s="56" t="n">
        <v>-24.1</v>
      </c>
      <c r="X80" s="123"/>
      <c r="Y80" s="124" t="n">
        <v>-80.8</v>
      </c>
      <c r="Z80" s="125"/>
      <c r="AA80" s="56" t="n">
        <v>1918.3</v>
      </c>
      <c r="AB80" s="125" t="s">
        <v>15</v>
      </c>
      <c r="AC80" s="122" t="n">
        <v>0.4</v>
      </c>
    </row>
    <row r="81" s="93" customFormat="true" ht="13.5" hidden="false" customHeight="false" outlineLevel="0" collapsed="false">
      <c r="A81" s="114" t="s">
        <v>38</v>
      </c>
      <c r="B81" s="201"/>
      <c r="C81" s="194" t="s">
        <v>53</v>
      </c>
      <c r="D81" s="202" t="s">
        <v>56</v>
      </c>
      <c r="E81" s="203" t="s">
        <v>53</v>
      </c>
      <c r="F81" s="196"/>
      <c r="G81" s="195" t="s">
        <v>53</v>
      </c>
      <c r="H81" s="196"/>
      <c r="I81" s="194" t="s">
        <v>53</v>
      </c>
      <c r="J81" s="196"/>
      <c r="K81" s="195" t="s">
        <v>53</v>
      </c>
      <c r="L81" s="204"/>
      <c r="M81" s="194" t="s">
        <v>53</v>
      </c>
      <c r="N81" s="204"/>
      <c r="O81" s="203" t="s">
        <v>53</v>
      </c>
      <c r="P81" s="205"/>
      <c r="Q81" s="206" t="s">
        <v>53</v>
      </c>
      <c r="R81" s="202"/>
      <c r="S81" s="207" t="s">
        <v>53</v>
      </c>
      <c r="T81" s="208"/>
      <c r="U81" s="209" t="s">
        <v>53</v>
      </c>
      <c r="V81" s="208"/>
      <c r="W81" s="206" t="s">
        <v>53</v>
      </c>
      <c r="X81" s="208"/>
      <c r="Y81" s="209" t="s">
        <v>53</v>
      </c>
      <c r="Z81" s="210"/>
      <c r="AA81" s="206" t="s">
        <v>53</v>
      </c>
      <c r="AB81" s="210"/>
      <c r="AC81" s="207" t="s">
        <v>53</v>
      </c>
    </row>
    <row r="82" s="93" customFormat="true" ht="13.5" hidden="false" customHeight="false" outlineLevel="0" collapsed="false">
      <c r="A82" s="114" t="s">
        <v>39</v>
      </c>
      <c r="B82" s="178"/>
      <c r="C82" s="179" t="n">
        <v>1457.56949895709</v>
      </c>
      <c r="D82" s="117" t="s">
        <v>15</v>
      </c>
      <c r="E82" s="120" t="n">
        <v>462.40468351045</v>
      </c>
      <c r="F82" s="180"/>
      <c r="G82" s="181" t="n">
        <v>84.8643103609065</v>
      </c>
      <c r="H82" s="180"/>
      <c r="I82" s="179" t="n">
        <v>82.9157175398633</v>
      </c>
      <c r="J82" s="180"/>
      <c r="K82" s="181" t="n">
        <v>80.9753434628332</v>
      </c>
      <c r="L82" s="182"/>
      <c r="M82" s="179" t="n">
        <v>120.880158655208</v>
      </c>
      <c r="N82" s="182" t="s">
        <v>15</v>
      </c>
      <c r="O82" s="120" t="n">
        <v>177.633463852545</v>
      </c>
      <c r="P82" s="121"/>
      <c r="Q82" s="56" t="n">
        <v>585</v>
      </c>
      <c r="R82" s="117" t="s">
        <v>15</v>
      </c>
      <c r="S82" s="122" t="n">
        <v>-68.3</v>
      </c>
      <c r="T82" s="123"/>
      <c r="U82" s="124" t="n">
        <v>-2.6</v>
      </c>
      <c r="V82" s="123"/>
      <c r="W82" s="56" t="n">
        <v>-79</v>
      </c>
      <c r="X82" s="123"/>
      <c r="Y82" s="124" t="n">
        <v>-83.9</v>
      </c>
      <c r="Z82" s="125"/>
      <c r="AA82" s="56" t="n">
        <v>-74.6</v>
      </c>
      <c r="AB82" s="125" t="s">
        <v>15</v>
      </c>
      <c r="AC82" s="122" t="n">
        <v>109.3</v>
      </c>
    </row>
    <row r="83" s="93" customFormat="true" ht="13.5" hidden="false" customHeight="false" outlineLevel="0" collapsed="false">
      <c r="A83" s="114" t="s">
        <v>40</v>
      </c>
      <c r="B83" s="178"/>
      <c r="C83" s="179" t="n">
        <v>2895.94782864218</v>
      </c>
      <c r="D83" s="117" t="s">
        <v>15</v>
      </c>
      <c r="E83" s="120" t="n">
        <v>139.979263396037</v>
      </c>
      <c r="F83" s="180"/>
      <c r="G83" s="181" t="n">
        <v>1867.01482793994</v>
      </c>
      <c r="H83" s="180"/>
      <c r="I83" s="179" t="n">
        <v>44.6469248291572</v>
      </c>
      <c r="J83" s="180"/>
      <c r="K83" s="181" t="n">
        <v>17.2868710763352</v>
      </c>
      <c r="L83" s="182"/>
      <c r="M83" s="179" t="n">
        <v>23.6094059873454</v>
      </c>
      <c r="N83" s="182" t="s">
        <v>15</v>
      </c>
      <c r="O83" s="120" t="n">
        <v>54.4360615031993</v>
      </c>
      <c r="P83" s="121"/>
      <c r="Q83" s="56" t="n">
        <v>418.5</v>
      </c>
      <c r="R83" s="117" t="s">
        <v>15</v>
      </c>
      <c r="S83" s="122" t="n">
        <v>-98.4</v>
      </c>
      <c r="T83" s="123"/>
      <c r="U83" s="56" t="n">
        <v>0</v>
      </c>
      <c r="V83" s="123"/>
      <c r="W83" s="56" t="n">
        <v>0</v>
      </c>
      <c r="X83" s="123"/>
      <c r="Y83" s="56" t="n">
        <v>0</v>
      </c>
      <c r="Z83" s="125"/>
      <c r="AA83" s="56" t="n">
        <v>140</v>
      </c>
      <c r="AB83" s="125" t="s">
        <v>15</v>
      </c>
      <c r="AC83" s="122" t="n">
        <v>-99</v>
      </c>
    </row>
    <row r="84" s="93" customFormat="true" ht="13.5" hidden="false" customHeight="false" outlineLevel="0" collapsed="false">
      <c r="A84" s="114" t="s">
        <v>41</v>
      </c>
      <c r="B84" s="201"/>
      <c r="C84" s="194" t="s">
        <v>53</v>
      </c>
      <c r="D84" s="202" t="s">
        <v>56</v>
      </c>
      <c r="E84" s="203" t="s">
        <v>53</v>
      </c>
      <c r="F84" s="196"/>
      <c r="G84" s="195" t="s">
        <v>53</v>
      </c>
      <c r="H84" s="196"/>
      <c r="I84" s="194" t="s">
        <v>53</v>
      </c>
      <c r="J84" s="196"/>
      <c r="K84" s="195" t="s">
        <v>53</v>
      </c>
      <c r="L84" s="204"/>
      <c r="M84" s="194" t="s">
        <v>53</v>
      </c>
      <c r="N84" s="204"/>
      <c r="O84" s="203" t="s">
        <v>53</v>
      </c>
      <c r="P84" s="205"/>
      <c r="Q84" s="206" t="s">
        <v>53</v>
      </c>
      <c r="R84" s="202"/>
      <c r="S84" s="207" t="s">
        <v>53</v>
      </c>
      <c r="T84" s="208"/>
      <c r="U84" s="209" t="s">
        <v>53</v>
      </c>
      <c r="V84" s="208"/>
      <c r="W84" s="206" t="s">
        <v>53</v>
      </c>
      <c r="X84" s="208"/>
      <c r="Y84" s="209" t="s">
        <v>53</v>
      </c>
      <c r="Z84" s="210"/>
      <c r="AA84" s="206" t="s">
        <v>53</v>
      </c>
      <c r="AB84" s="210"/>
      <c r="AC84" s="207" t="s">
        <v>53</v>
      </c>
    </row>
    <row r="85" customFormat="false" ht="13.5" hidden="false" customHeight="false" outlineLevel="0" collapsed="false">
      <c r="A85" s="114" t="s">
        <v>42</v>
      </c>
      <c r="B85" s="201"/>
      <c r="C85" s="194" t="s">
        <v>53</v>
      </c>
      <c r="D85" s="202" t="s">
        <v>56</v>
      </c>
      <c r="E85" s="203" t="s">
        <v>53</v>
      </c>
      <c r="F85" s="196"/>
      <c r="G85" s="195" t="s">
        <v>53</v>
      </c>
      <c r="H85" s="196"/>
      <c r="I85" s="194" t="s">
        <v>53</v>
      </c>
      <c r="J85" s="196"/>
      <c r="K85" s="195" t="s">
        <v>53</v>
      </c>
      <c r="L85" s="204"/>
      <c r="M85" s="194" t="s">
        <v>53</v>
      </c>
      <c r="N85" s="204"/>
      <c r="O85" s="203" t="s">
        <v>53</v>
      </c>
      <c r="P85" s="205"/>
      <c r="Q85" s="206" t="s">
        <v>53</v>
      </c>
      <c r="R85" s="202"/>
      <c r="S85" s="207" t="s">
        <v>53</v>
      </c>
      <c r="T85" s="208"/>
      <c r="U85" s="209" t="s">
        <v>53</v>
      </c>
      <c r="V85" s="208"/>
      <c r="W85" s="206" t="s">
        <v>53</v>
      </c>
      <c r="X85" s="208"/>
      <c r="Y85" s="209" t="s">
        <v>53</v>
      </c>
      <c r="Z85" s="210"/>
      <c r="AA85" s="206" t="s">
        <v>53</v>
      </c>
      <c r="AB85" s="210"/>
      <c r="AC85" s="207" t="s">
        <v>53</v>
      </c>
    </row>
    <row r="86" customFormat="false" ht="13.5" hidden="false" customHeight="false" outlineLevel="0" collapsed="false">
      <c r="A86" s="114" t="s">
        <v>43</v>
      </c>
      <c r="B86" s="201"/>
      <c r="C86" s="194" t="s">
        <v>53</v>
      </c>
      <c r="D86" s="202" t="s">
        <v>56</v>
      </c>
      <c r="E86" s="203" t="s">
        <v>53</v>
      </c>
      <c r="F86" s="196"/>
      <c r="G86" s="195" t="s">
        <v>53</v>
      </c>
      <c r="H86" s="196"/>
      <c r="I86" s="194" t="s">
        <v>53</v>
      </c>
      <c r="J86" s="196"/>
      <c r="K86" s="195" t="s">
        <v>53</v>
      </c>
      <c r="L86" s="204"/>
      <c r="M86" s="194" t="s">
        <v>53</v>
      </c>
      <c r="N86" s="204"/>
      <c r="O86" s="203" t="s">
        <v>53</v>
      </c>
      <c r="P86" s="205"/>
      <c r="Q86" s="206" t="s">
        <v>53</v>
      </c>
      <c r="R86" s="202"/>
      <c r="S86" s="207" t="s">
        <v>53</v>
      </c>
      <c r="T86" s="208"/>
      <c r="U86" s="209" t="s">
        <v>53</v>
      </c>
      <c r="V86" s="208"/>
      <c r="W86" s="206" t="s">
        <v>53</v>
      </c>
      <c r="X86" s="208"/>
      <c r="Y86" s="209" t="s">
        <v>53</v>
      </c>
      <c r="Z86" s="210"/>
      <c r="AA86" s="206" t="s">
        <v>53</v>
      </c>
      <c r="AB86" s="210"/>
      <c r="AC86" s="207" t="s">
        <v>53</v>
      </c>
    </row>
    <row r="87" customFormat="false" ht="13.5" hidden="false" customHeight="false" outlineLevel="0" collapsed="false">
      <c r="A87" s="114" t="s">
        <v>44</v>
      </c>
      <c r="B87" s="178"/>
      <c r="C87" s="179" t="n">
        <v>884.031200210588</v>
      </c>
      <c r="D87" s="117" t="s">
        <v>15</v>
      </c>
      <c r="E87" s="120" t="n">
        <v>788.233243578298</v>
      </c>
      <c r="F87" s="180"/>
      <c r="G87" s="181" t="n">
        <v>226.615685908794</v>
      </c>
      <c r="H87" s="180"/>
      <c r="I87" s="179" t="n">
        <v>541.23006833713</v>
      </c>
      <c r="J87" s="180"/>
      <c r="K87" s="181" t="n">
        <v>163.770357565281</v>
      </c>
      <c r="L87" s="182"/>
      <c r="M87" s="179" t="n">
        <v>71.7725942015299</v>
      </c>
      <c r="N87" s="182" t="s">
        <v>15</v>
      </c>
      <c r="O87" s="120" t="n">
        <v>11.4602234743578</v>
      </c>
      <c r="P87" s="121"/>
      <c r="Q87" s="56" t="n">
        <v>2048.2</v>
      </c>
      <c r="R87" s="117" t="s">
        <v>15</v>
      </c>
      <c r="S87" s="122" t="n">
        <v>-10.8</v>
      </c>
      <c r="T87" s="123"/>
      <c r="U87" s="124" t="n">
        <v>2891.8</v>
      </c>
      <c r="V87" s="123"/>
      <c r="W87" s="56" t="n">
        <v>10583.9</v>
      </c>
      <c r="X87" s="123"/>
      <c r="Y87" s="124" t="n">
        <v>-65.9</v>
      </c>
      <c r="Z87" s="125"/>
      <c r="AA87" s="56" t="n">
        <v>-58.4</v>
      </c>
      <c r="AB87" s="125" t="s">
        <v>15</v>
      </c>
      <c r="AC87" s="122" t="n">
        <v>-94.9</v>
      </c>
    </row>
    <row r="88" customFormat="false" ht="13.5" hidden="false" customHeight="false" outlineLevel="0" collapsed="false">
      <c r="A88" s="114" t="s">
        <v>45</v>
      </c>
      <c r="B88" s="178"/>
      <c r="C88" s="179" t="n">
        <v>1324.89457791972</v>
      </c>
      <c r="D88" s="117" t="s">
        <v>15</v>
      </c>
      <c r="E88" s="120" t="n">
        <v>1851.07320969526</v>
      </c>
      <c r="F88" s="180"/>
      <c r="G88" s="181" t="n">
        <v>601.510771239392</v>
      </c>
      <c r="H88" s="180"/>
      <c r="I88" s="179" t="n">
        <v>416.400911161731</v>
      </c>
      <c r="J88" s="180"/>
      <c r="K88" s="181" t="n">
        <v>433.991447547994</v>
      </c>
      <c r="L88" s="182"/>
      <c r="M88" s="179" t="n">
        <v>270.091604495231</v>
      </c>
      <c r="N88" s="182" t="s">
        <v>15</v>
      </c>
      <c r="O88" s="120" t="n">
        <v>730.589246490307</v>
      </c>
      <c r="P88" s="121"/>
      <c r="Q88" s="56" t="n">
        <v>5.6</v>
      </c>
      <c r="R88" s="117" t="s">
        <v>15</v>
      </c>
      <c r="S88" s="122" t="n">
        <v>30.9</v>
      </c>
      <c r="T88" s="123"/>
      <c r="U88" s="124" t="n">
        <v>244.6</v>
      </c>
      <c r="V88" s="123"/>
      <c r="W88" s="56" t="n">
        <v>310.6</v>
      </c>
      <c r="X88" s="123"/>
      <c r="Y88" s="124" t="n">
        <v>20.5</v>
      </c>
      <c r="Z88" s="125"/>
      <c r="AA88" s="56" t="n">
        <v>-9.5</v>
      </c>
      <c r="AB88" s="125" t="s">
        <v>15</v>
      </c>
      <c r="AC88" s="122" t="n">
        <v>20.5</v>
      </c>
    </row>
    <row r="89" customFormat="false" ht="13.5" hidden="false" customHeight="false" outlineLevel="0" collapsed="false">
      <c r="A89" s="114" t="s">
        <v>46</v>
      </c>
      <c r="B89" s="178"/>
      <c r="C89" s="179" t="n">
        <v>16880.0200107008</v>
      </c>
      <c r="D89" s="117" t="s">
        <v>15</v>
      </c>
      <c r="E89" s="120" t="n">
        <v>36691.6146646665</v>
      </c>
      <c r="F89" s="180"/>
      <c r="G89" s="181" t="n">
        <v>4847.52401380211</v>
      </c>
      <c r="H89" s="180"/>
      <c r="I89" s="179" t="n">
        <v>4689.74943052392</v>
      </c>
      <c r="J89" s="180"/>
      <c r="K89" s="181" t="n">
        <v>9575.10690565008</v>
      </c>
      <c r="L89" s="182"/>
      <c r="M89" s="179" t="n">
        <v>9910.28425724809</v>
      </c>
      <c r="N89" s="182" t="s">
        <v>15</v>
      </c>
      <c r="O89" s="120" t="n">
        <v>12516.4740712444</v>
      </c>
      <c r="P89" s="121"/>
      <c r="Q89" s="56" t="n">
        <v>10.5</v>
      </c>
      <c r="R89" s="117" t="s">
        <v>15</v>
      </c>
      <c r="S89" s="122" t="n">
        <v>112</v>
      </c>
      <c r="T89" s="123"/>
      <c r="U89" s="124" t="n">
        <v>44.1</v>
      </c>
      <c r="V89" s="123"/>
      <c r="W89" s="56" t="n">
        <v>14.1</v>
      </c>
      <c r="X89" s="123"/>
      <c r="Y89" s="124" t="n">
        <v>165.4</v>
      </c>
      <c r="Z89" s="125"/>
      <c r="AA89" s="56" t="n">
        <v>109.4</v>
      </c>
      <c r="AB89" s="125" t="s">
        <v>15</v>
      </c>
      <c r="AC89" s="122" t="n">
        <v>152.9</v>
      </c>
    </row>
    <row r="90" customFormat="false" ht="13.5" hidden="false" customHeight="false" outlineLevel="0" collapsed="false">
      <c r="A90" s="114" t="s">
        <v>47</v>
      </c>
      <c r="B90" s="178"/>
      <c r="C90" s="179" t="n">
        <v>17.7367442138633</v>
      </c>
      <c r="D90" s="117" t="s">
        <v>15</v>
      </c>
      <c r="E90" s="120" t="n">
        <v>3.82007449145258</v>
      </c>
      <c r="F90" s="180"/>
      <c r="G90" s="181" t="n">
        <v>0</v>
      </c>
      <c r="H90" s="180"/>
      <c r="I90" s="179" t="n">
        <v>0</v>
      </c>
      <c r="J90" s="180"/>
      <c r="K90" s="181" t="n">
        <v>0</v>
      </c>
      <c r="L90" s="182"/>
      <c r="M90" s="179" t="n">
        <v>0</v>
      </c>
      <c r="N90" s="182" t="s">
        <v>15</v>
      </c>
      <c r="O90" s="120" t="n">
        <v>3.82007449145258</v>
      </c>
      <c r="P90" s="121"/>
      <c r="Q90" s="56" t="n">
        <v>-3.5</v>
      </c>
      <c r="R90" s="117" t="s">
        <v>15</v>
      </c>
      <c r="S90" s="122" t="n">
        <v>-78.5</v>
      </c>
      <c r="T90" s="123"/>
      <c r="U90" s="124" t="n">
        <v>0</v>
      </c>
      <c r="V90" s="123"/>
      <c r="W90" s="124" t="n">
        <v>-100</v>
      </c>
      <c r="X90" s="123"/>
      <c r="Y90" s="124" t="n">
        <v>-100</v>
      </c>
      <c r="Z90" s="125"/>
      <c r="AA90" s="56" t="n">
        <v>0</v>
      </c>
      <c r="AB90" s="125" t="s">
        <v>56</v>
      </c>
      <c r="AC90" s="122" t="n">
        <v>0</v>
      </c>
    </row>
    <row r="91" customFormat="false" ht="13.5" hidden="false" customHeight="false" outlineLevel="0" collapsed="false">
      <c r="A91" s="130" t="s">
        <v>28</v>
      </c>
      <c r="B91" s="216"/>
      <c r="C91" s="213" t="s">
        <v>53</v>
      </c>
      <c r="D91" s="217"/>
      <c r="E91" s="212" t="s">
        <v>53</v>
      </c>
      <c r="F91" s="218"/>
      <c r="G91" s="219" t="s">
        <v>53</v>
      </c>
      <c r="H91" s="218"/>
      <c r="I91" s="213" t="s">
        <v>53</v>
      </c>
      <c r="J91" s="218"/>
      <c r="K91" s="219" t="s">
        <v>53</v>
      </c>
      <c r="L91" s="214"/>
      <c r="M91" s="213" t="s">
        <v>53</v>
      </c>
      <c r="N91" s="214"/>
      <c r="O91" s="212" t="s">
        <v>53</v>
      </c>
      <c r="P91" s="220"/>
      <c r="Q91" s="221" t="s">
        <v>53</v>
      </c>
      <c r="R91" s="217"/>
      <c r="S91" s="215" t="s">
        <v>53</v>
      </c>
      <c r="T91" s="222"/>
      <c r="U91" s="223" t="s">
        <v>53</v>
      </c>
      <c r="V91" s="222"/>
      <c r="W91" s="221" t="s">
        <v>53</v>
      </c>
      <c r="X91" s="222"/>
      <c r="Y91" s="223" t="s">
        <v>53</v>
      </c>
      <c r="Z91" s="224"/>
      <c r="AA91" s="221" t="s">
        <v>53</v>
      </c>
      <c r="AB91" s="224"/>
      <c r="AC91" s="215" t="s">
        <v>53</v>
      </c>
    </row>
    <row r="92" customFormat="false" ht="13.5" hidden="false" customHeight="false" outlineLevel="0" collapsed="false"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</row>
    <row r="93" customFormat="false" ht="13.5" hidden="false" customHeight="false" outlineLevel="0" collapsed="false">
      <c r="A93" s="95"/>
      <c r="B93" s="189"/>
      <c r="C93" s="190" t="s">
        <v>50</v>
      </c>
      <c r="D93" s="191"/>
      <c r="E93" s="191"/>
      <c r="F93" s="191"/>
      <c r="G93" s="191"/>
      <c r="H93" s="191"/>
      <c r="I93" s="191"/>
      <c r="J93" s="191"/>
      <c r="K93" s="191"/>
      <c r="L93" s="192"/>
      <c r="M93" s="192"/>
      <c r="N93" s="192"/>
      <c r="O93" s="192"/>
      <c r="P93" s="149"/>
      <c r="Q93" s="97" t="s">
        <v>34</v>
      </c>
      <c r="R93" s="150"/>
      <c r="S93" s="200" t="s">
        <v>34</v>
      </c>
      <c r="T93" s="150"/>
      <c r="U93" s="150"/>
      <c r="V93" s="150"/>
      <c r="W93" s="150"/>
      <c r="X93" s="150"/>
      <c r="Y93" s="150"/>
      <c r="Z93" s="151"/>
      <c r="AA93" s="151"/>
      <c r="AB93" s="151"/>
      <c r="AC93" s="151"/>
    </row>
    <row r="94" customFormat="false" ht="13.5" hidden="false" customHeight="false" outlineLevel="0" collapsed="false">
      <c r="A94" s="99" t="s">
        <v>20</v>
      </c>
      <c r="B94" s="16"/>
      <c r="C94" s="17"/>
      <c r="D94" s="18"/>
      <c r="E94" s="19"/>
      <c r="F94" s="20" t="s">
        <v>5</v>
      </c>
      <c r="G94" s="21"/>
      <c r="H94" s="21" t="n">
        <v>0</v>
      </c>
      <c r="I94" s="21"/>
      <c r="J94" s="22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5</v>
      </c>
      <c r="U94" s="21"/>
      <c r="V94" s="21" t="n">
        <v>0</v>
      </c>
      <c r="W94" s="21"/>
      <c r="X94" s="22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3.5" hidden="false" customHeight="false" outlineLevel="0" collapsed="false">
      <c r="A95" s="100"/>
      <c r="B95" s="26" t="s">
        <v>7</v>
      </c>
      <c r="C95" s="26"/>
      <c r="D95" s="27" t="s">
        <v>8</v>
      </c>
      <c r="E95" s="27"/>
      <c r="F95" s="28" t="s">
        <v>9</v>
      </c>
      <c r="G95" s="28"/>
      <c r="H95" s="29" t="s">
        <v>10</v>
      </c>
      <c r="I95" s="29"/>
      <c r="J95" s="29" t="s">
        <v>11</v>
      </c>
      <c r="K95" s="29"/>
      <c r="L95" s="29" t="s">
        <v>12</v>
      </c>
      <c r="M95" s="29"/>
      <c r="N95" s="30" t="s">
        <v>9</v>
      </c>
      <c r="O95" s="30"/>
      <c r="P95" s="26" t="s">
        <v>7</v>
      </c>
      <c r="Q95" s="26"/>
      <c r="R95" s="27" t="s">
        <v>8</v>
      </c>
      <c r="S95" s="27"/>
      <c r="T95" s="28" t="s">
        <v>9</v>
      </c>
      <c r="U95" s="28"/>
      <c r="V95" s="29" t="s">
        <v>10</v>
      </c>
      <c r="W95" s="29"/>
      <c r="X95" s="29" t="s">
        <v>11</v>
      </c>
      <c r="Y95" s="29"/>
      <c r="Z95" s="29" t="s">
        <v>12</v>
      </c>
      <c r="AA95" s="29"/>
      <c r="AB95" s="30" t="s">
        <v>9</v>
      </c>
      <c r="AC95" s="30"/>
    </row>
    <row r="96" customFormat="false" ht="13.5" hidden="false" customHeight="false" outlineLevel="0" collapsed="false">
      <c r="A96" s="101" t="s">
        <v>35</v>
      </c>
      <c r="B96" s="173"/>
      <c r="C96" s="174" t="n">
        <v>81197</v>
      </c>
      <c r="D96" s="104" t="s">
        <v>15</v>
      </c>
      <c r="E96" s="108" t="n">
        <v>95772</v>
      </c>
      <c r="F96" s="175"/>
      <c r="G96" s="176" t="n">
        <v>81197</v>
      </c>
      <c r="H96" s="175"/>
      <c r="I96" s="174" t="n">
        <v>87600</v>
      </c>
      <c r="J96" s="175"/>
      <c r="K96" s="176" t="n">
        <v>90235</v>
      </c>
      <c r="L96" s="177"/>
      <c r="M96" s="174" t="n">
        <v>93918</v>
      </c>
      <c r="N96" s="177" t="s">
        <v>15</v>
      </c>
      <c r="O96" s="108" t="n">
        <v>95772</v>
      </c>
      <c r="P96" s="109"/>
      <c r="Q96" s="41" t="n">
        <v>6.9</v>
      </c>
      <c r="R96" s="104" t="s">
        <v>15</v>
      </c>
      <c r="S96" s="110" t="n">
        <v>12.6</v>
      </c>
      <c r="T96" s="111"/>
      <c r="U96" s="112" t="n">
        <v>6.9</v>
      </c>
      <c r="V96" s="111"/>
      <c r="W96" s="41" t="n">
        <v>8.6</v>
      </c>
      <c r="X96" s="111"/>
      <c r="Y96" s="112" t="n">
        <v>7.2</v>
      </c>
      <c r="Z96" s="113"/>
      <c r="AA96" s="41" t="n">
        <v>8.8</v>
      </c>
      <c r="AB96" s="113" t="s">
        <v>15</v>
      </c>
      <c r="AC96" s="110" t="n">
        <v>12.6</v>
      </c>
    </row>
    <row r="97" s="93" customFormat="true" ht="13.5" hidden="false" customHeight="false" outlineLevel="0" collapsed="false">
      <c r="A97" s="114" t="s">
        <v>36</v>
      </c>
      <c r="B97" s="178"/>
      <c r="C97" s="179" t="n">
        <v>2724</v>
      </c>
      <c r="D97" s="117" t="s">
        <v>15</v>
      </c>
      <c r="E97" s="120" t="n">
        <v>3615</v>
      </c>
      <c r="F97" s="180"/>
      <c r="G97" s="181" t="n">
        <v>2724</v>
      </c>
      <c r="H97" s="180"/>
      <c r="I97" s="179" t="n">
        <v>3314</v>
      </c>
      <c r="J97" s="180"/>
      <c r="K97" s="181" t="n">
        <v>3305</v>
      </c>
      <c r="L97" s="182"/>
      <c r="M97" s="179" t="n">
        <v>3545</v>
      </c>
      <c r="N97" s="182" t="s">
        <v>15</v>
      </c>
      <c r="O97" s="120" t="n">
        <v>3615</v>
      </c>
      <c r="P97" s="121"/>
      <c r="Q97" s="56" t="n">
        <v>25.7</v>
      </c>
      <c r="R97" s="117" t="s">
        <v>15</v>
      </c>
      <c r="S97" s="122" t="n">
        <v>20.2</v>
      </c>
      <c r="T97" s="123"/>
      <c r="U97" s="124" t="n">
        <v>25.7</v>
      </c>
      <c r="V97" s="123"/>
      <c r="W97" s="56" t="n">
        <v>32.8</v>
      </c>
      <c r="X97" s="123"/>
      <c r="Y97" s="124" t="n">
        <v>30.3</v>
      </c>
      <c r="Z97" s="125"/>
      <c r="AA97" s="56" t="n">
        <v>20.2</v>
      </c>
      <c r="AB97" s="125" t="s">
        <v>15</v>
      </c>
      <c r="AC97" s="122" t="n">
        <v>20.2</v>
      </c>
    </row>
    <row r="98" s="93" customFormat="true" ht="13.5" hidden="false" customHeight="false" outlineLevel="0" collapsed="false">
      <c r="A98" s="114" t="s">
        <v>37</v>
      </c>
      <c r="B98" s="178"/>
      <c r="C98" s="179" t="n">
        <v>3293</v>
      </c>
      <c r="D98" s="117" t="s">
        <v>15</v>
      </c>
      <c r="E98" s="120" t="n">
        <v>3852</v>
      </c>
      <c r="F98" s="180"/>
      <c r="G98" s="181" t="n">
        <v>3293</v>
      </c>
      <c r="H98" s="180"/>
      <c r="I98" s="179" t="n">
        <v>3160</v>
      </c>
      <c r="J98" s="180"/>
      <c r="K98" s="181" t="n">
        <v>3496</v>
      </c>
      <c r="L98" s="182"/>
      <c r="M98" s="179" t="n">
        <v>3659</v>
      </c>
      <c r="N98" s="182" t="s">
        <v>15</v>
      </c>
      <c r="O98" s="120" t="n">
        <v>3852</v>
      </c>
      <c r="P98" s="121"/>
      <c r="Q98" s="56" t="n">
        <v>17.6</v>
      </c>
      <c r="R98" s="117" t="s">
        <v>15</v>
      </c>
      <c r="S98" s="122" t="n">
        <v>17</v>
      </c>
      <c r="T98" s="123"/>
      <c r="U98" s="124" t="n">
        <v>17.6</v>
      </c>
      <c r="V98" s="123"/>
      <c r="W98" s="56" t="n">
        <v>10.3</v>
      </c>
      <c r="X98" s="123"/>
      <c r="Y98" s="124" t="n">
        <v>19</v>
      </c>
      <c r="Z98" s="125"/>
      <c r="AA98" s="56" t="n">
        <v>19.3</v>
      </c>
      <c r="AB98" s="125" t="s">
        <v>15</v>
      </c>
      <c r="AC98" s="122" t="n">
        <v>17</v>
      </c>
    </row>
    <row r="99" s="93" customFormat="true" ht="13.5" hidden="false" customHeight="false" outlineLevel="0" collapsed="false">
      <c r="A99" s="114" t="s">
        <v>38</v>
      </c>
      <c r="B99" s="201"/>
      <c r="C99" s="194" t="s">
        <v>53</v>
      </c>
      <c r="D99" s="202" t="s">
        <v>56</v>
      </c>
      <c r="E99" s="203" t="s">
        <v>53</v>
      </c>
      <c r="F99" s="196"/>
      <c r="G99" s="195" t="s">
        <v>53</v>
      </c>
      <c r="H99" s="196"/>
      <c r="I99" s="194" t="s">
        <v>53</v>
      </c>
      <c r="J99" s="196"/>
      <c r="K99" s="195" t="s">
        <v>53</v>
      </c>
      <c r="L99" s="204"/>
      <c r="M99" s="194" t="s">
        <v>53</v>
      </c>
      <c r="N99" s="204"/>
      <c r="O99" s="203" t="s">
        <v>53</v>
      </c>
      <c r="P99" s="205"/>
      <c r="Q99" s="206" t="s">
        <v>53</v>
      </c>
      <c r="R99" s="202"/>
      <c r="S99" s="207" t="s">
        <v>53</v>
      </c>
      <c r="T99" s="208"/>
      <c r="U99" s="209" t="s">
        <v>53</v>
      </c>
      <c r="V99" s="208"/>
      <c r="W99" s="206" t="s">
        <v>53</v>
      </c>
      <c r="X99" s="208"/>
      <c r="Y99" s="209" t="s">
        <v>53</v>
      </c>
      <c r="Z99" s="210"/>
      <c r="AA99" s="206" t="s">
        <v>53</v>
      </c>
      <c r="AB99" s="210"/>
      <c r="AC99" s="207" t="s">
        <v>53</v>
      </c>
    </row>
    <row r="100" s="93" customFormat="true" ht="13.5" hidden="false" customHeight="false" outlineLevel="0" collapsed="false">
      <c r="A100" s="114" t="s">
        <v>39</v>
      </c>
      <c r="B100" s="178"/>
      <c r="C100" s="179" t="n">
        <v>4640</v>
      </c>
      <c r="D100" s="117" t="s">
        <v>15</v>
      </c>
      <c r="E100" s="120" t="n">
        <v>4767</v>
      </c>
      <c r="F100" s="180"/>
      <c r="G100" s="181" t="n">
        <v>4640</v>
      </c>
      <c r="H100" s="180"/>
      <c r="I100" s="179" t="n">
        <v>4725</v>
      </c>
      <c r="J100" s="180"/>
      <c r="K100" s="181" t="n">
        <v>4763</v>
      </c>
      <c r="L100" s="182"/>
      <c r="M100" s="179" t="n">
        <v>4382</v>
      </c>
      <c r="N100" s="182" t="s">
        <v>15</v>
      </c>
      <c r="O100" s="120" t="n">
        <v>4767</v>
      </c>
      <c r="P100" s="121"/>
      <c r="Q100" s="56" t="n">
        <v>1.6</v>
      </c>
      <c r="R100" s="117" t="s">
        <v>15</v>
      </c>
      <c r="S100" s="122" t="n">
        <v>2.7</v>
      </c>
      <c r="T100" s="123"/>
      <c r="U100" s="124" t="n">
        <v>1.6</v>
      </c>
      <c r="V100" s="123"/>
      <c r="W100" s="56" t="n">
        <v>1.7</v>
      </c>
      <c r="X100" s="123"/>
      <c r="Y100" s="124" t="n">
        <v>2.9</v>
      </c>
      <c r="Z100" s="125"/>
      <c r="AA100" s="56" t="n">
        <v>-5.8</v>
      </c>
      <c r="AB100" s="125" t="s">
        <v>15</v>
      </c>
      <c r="AC100" s="122" t="n">
        <v>2.7</v>
      </c>
    </row>
    <row r="101" s="93" customFormat="true" ht="13.5" hidden="false" customHeight="false" outlineLevel="0" collapsed="false">
      <c r="A101" s="114" t="s">
        <v>40</v>
      </c>
      <c r="B101" s="178"/>
      <c r="C101" s="179" t="n">
        <v>2217</v>
      </c>
      <c r="D101" s="117" t="s">
        <v>15</v>
      </c>
      <c r="E101" s="120" t="n">
        <v>2801</v>
      </c>
      <c r="F101" s="180"/>
      <c r="G101" s="181" t="n">
        <v>2217</v>
      </c>
      <c r="H101" s="180"/>
      <c r="I101" s="179" t="n">
        <v>2649</v>
      </c>
      <c r="J101" s="180"/>
      <c r="K101" s="181" t="n">
        <v>2694</v>
      </c>
      <c r="L101" s="182"/>
      <c r="M101" s="179" t="n">
        <v>2705</v>
      </c>
      <c r="N101" s="182" t="s">
        <v>15</v>
      </c>
      <c r="O101" s="120" t="n">
        <v>2801</v>
      </c>
      <c r="P101" s="121"/>
      <c r="Q101" s="56" t="n">
        <v>13.6</v>
      </c>
      <c r="R101" s="117" t="s">
        <v>15</v>
      </c>
      <c r="S101" s="122" t="n">
        <v>6.3</v>
      </c>
      <c r="T101" s="123"/>
      <c r="U101" s="124" t="n">
        <v>13.6</v>
      </c>
      <c r="V101" s="123"/>
      <c r="W101" s="56" t="n">
        <v>4</v>
      </c>
      <c r="X101" s="123"/>
      <c r="Y101" s="124" t="n">
        <v>5.9</v>
      </c>
      <c r="Z101" s="125"/>
      <c r="AA101" s="56" t="n">
        <v>4.3</v>
      </c>
      <c r="AB101" s="125" t="s">
        <v>15</v>
      </c>
      <c r="AC101" s="122" t="n">
        <v>6.3</v>
      </c>
    </row>
    <row r="102" s="93" customFormat="true" ht="13.5" hidden="false" customHeight="false" outlineLevel="0" collapsed="false">
      <c r="A102" s="114" t="s">
        <v>41</v>
      </c>
      <c r="B102" s="201"/>
      <c r="C102" s="194" t="s">
        <v>53</v>
      </c>
      <c r="D102" s="202" t="s">
        <v>56</v>
      </c>
      <c r="E102" s="203" t="s">
        <v>53</v>
      </c>
      <c r="F102" s="196"/>
      <c r="G102" s="195" t="s">
        <v>53</v>
      </c>
      <c r="H102" s="196"/>
      <c r="I102" s="194" t="s">
        <v>53</v>
      </c>
      <c r="J102" s="196"/>
      <c r="K102" s="195" t="s">
        <v>53</v>
      </c>
      <c r="L102" s="204"/>
      <c r="M102" s="194" t="s">
        <v>53</v>
      </c>
      <c r="N102" s="204"/>
      <c r="O102" s="203" t="s">
        <v>53</v>
      </c>
      <c r="P102" s="205"/>
      <c r="Q102" s="206" t="s">
        <v>53</v>
      </c>
      <c r="R102" s="202"/>
      <c r="S102" s="207" t="s">
        <v>53</v>
      </c>
      <c r="T102" s="208"/>
      <c r="U102" s="209" t="s">
        <v>53</v>
      </c>
      <c r="V102" s="208"/>
      <c r="W102" s="206" t="s">
        <v>53</v>
      </c>
      <c r="X102" s="208"/>
      <c r="Y102" s="209" t="s">
        <v>53</v>
      </c>
      <c r="Z102" s="210"/>
      <c r="AA102" s="206" t="s">
        <v>53</v>
      </c>
      <c r="AB102" s="210"/>
      <c r="AC102" s="207" t="s">
        <v>53</v>
      </c>
    </row>
    <row r="103" customFormat="false" ht="13.5" hidden="false" customHeight="false" outlineLevel="0" collapsed="false">
      <c r="A103" s="114" t="s">
        <v>42</v>
      </c>
      <c r="B103" s="201"/>
      <c r="C103" s="194" t="s">
        <v>53</v>
      </c>
      <c r="D103" s="202" t="s">
        <v>56</v>
      </c>
      <c r="E103" s="203" t="s">
        <v>53</v>
      </c>
      <c r="F103" s="196"/>
      <c r="G103" s="195" t="s">
        <v>53</v>
      </c>
      <c r="H103" s="196"/>
      <c r="I103" s="194" t="s">
        <v>53</v>
      </c>
      <c r="J103" s="196"/>
      <c r="K103" s="195" t="s">
        <v>53</v>
      </c>
      <c r="L103" s="204"/>
      <c r="M103" s="194" t="s">
        <v>53</v>
      </c>
      <c r="N103" s="204"/>
      <c r="O103" s="203" t="s">
        <v>53</v>
      </c>
      <c r="P103" s="205"/>
      <c r="Q103" s="206" t="s">
        <v>53</v>
      </c>
      <c r="R103" s="202"/>
      <c r="S103" s="207" t="s">
        <v>53</v>
      </c>
      <c r="T103" s="208"/>
      <c r="U103" s="209" t="s">
        <v>53</v>
      </c>
      <c r="V103" s="208"/>
      <c r="W103" s="206" t="s">
        <v>53</v>
      </c>
      <c r="X103" s="208"/>
      <c r="Y103" s="209" t="s">
        <v>53</v>
      </c>
      <c r="Z103" s="210"/>
      <c r="AA103" s="206" t="s">
        <v>53</v>
      </c>
      <c r="AB103" s="210"/>
      <c r="AC103" s="207" t="s">
        <v>53</v>
      </c>
    </row>
    <row r="104" customFormat="false" ht="13.5" hidden="false" customHeight="false" outlineLevel="0" collapsed="false">
      <c r="A104" s="114" t="s">
        <v>43</v>
      </c>
      <c r="B104" s="201"/>
      <c r="C104" s="194" t="s">
        <v>53</v>
      </c>
      <c r="D104" s="202" t="s">
        <v>56</v>
      </c>
      <c r="E104" s="203" t="s">
        <v>53</v>
      </c>
      <c r="F104" s="196"/>
      <c r="G104" s="195" t="s">
        <v>53</v>
      </c>
      <c r="H104" s="196"/>
      <c r="I104" s="194" t="s">
        <v>53</v>
      </c>
      <c r="J104" s="196"/>
      <c r="K104" s="195" t="s">
        <v>53</v>
      </c>
      <c r="L104" s="204"/>
      <c r="M104" s="194" t="s">
        <v>53</v>
      </c>
      <c r="N104" s="204"/>
      <c r="O104" s="203" t="s">
        <v>53</v>
      </c>
      <c r="P104" s="205"/>
      <c r="Q104" s="206" t="s">
        <v>53</v>
      </c>
      <c r="R104" s="202"/>
      <c r="S104" s="207" t="s">
        <v>53</v>
      </c>
      <c r="T104" s="208"/>
      <c r="U104" s="209" t="s">
        <v>53</v>
      </c>
      <c r="V104" s="208"/>
      <c r="W104" s="206" t="s">
        <v>53</v>
      </c>
      <c r="X104" s="208"/>
      <c r="Y104" s="209" t="s">
        <v>53</v>
      </c>
      <c r="Z104" s="210"/>
      <c r="AA104" s="206" t="s">
        <v>53</v>
      </c>
      <c r="AB104" s="210"/>
      <c r="AC104" s="207" t="s">
        <v>53</v>
      </c>
    </row>
    <row r="105" customFormat="false" ht="13.5" hidden="false" customHeight="false" outlineLevel="0" collapsed="false">
      <c r="A105" s="114" t="s">
        <v>44</v>
      </c>
      <c r="B105" s="178"/>
      <c r="C105" s="179" t="n">
        <v>2795</v>
      </c>
      <c r="D105" s="117" t="s">
        <v>15</v>
      </c>
      <c r="E105" s="120" t="n">
        <v>3339</v>
      </c>
      <c r="F105" s="180"/>
      <c r="G105" s="181" t="n">
        <v>2795</v>
      </c>
      <c r="H105" s="180"/>
      <c r="I105" s="179" t="n">
        <v>2840</v>
      </c>
      <c r="J105" s="180"/>
      <c r="K105" s="181" t="n">
        <v>2967</v>
      </c>
      <c r="L105" s="182"/>
      <c r="M105" s="179" t="n">
        <v>2984</v>
      </c>
      <c r="N105" s="182" t="s">
        <v>15</v>
      </c>
      <c r="O105" s="120" t="n">
        <v>3339</v>
      </c>
      <c r="P105" s="121"/>
      <c r="Q105" s="56" t="n">
        <v>0.2</v>
      </c>
      <c r="R105" s="117" t="s">
        <v>15</v>
      </c>
      <c r="S105" s="122" t="n">
        <v>19.5</v>
      </c>
      <c r="T105" s="123"/>
      <c r="U105" s="124" t="n">
        <v>0.2</v>
      </c>
      <c r="V105" s="123"/>
      <c r="W105" s="56" t="n">
        <v>-7.4</v>
      </c>
      <c r="X105" s="123"/>
      <c r="Y105" s="124" t="n">
        <v>10.8</v>
      </c>
      <c r="Z105" s="125"/>
      <c r="AA105" s="56" t="n">
        <v>11.1</v>
      </c>
      <c r="AB105" s="125" t="s">
        <v>15</v>
      </c>
      <c r="AC105" s="122" t="n">
        <v>19.5</v>
      </c>
    </row>
    <row r="106" customFormat="false" ht="13.5" hidden="false" customHeight="false" outlineLevel="0" collapsed="false">
      <c r="A106" s="114" t="s">
        <v>45</v>
      </c>
      <c r="B106" s="178"/>
      <c r="C106" s="179" t="n">
        <v>19738</v>
      </c>
      <c r="D106" s="117" t="s">
        <v>15</v>
      </c>
      <c r="E106" s="120" t="n">
        <v>23685</v>
      </c>
      <c r="F106" s="180"/>
      <c r="G106" s="181" t="n">
        <v>19738</v>
      </c>
      <c r="H106" s="180"/>
      <c r="I106" s="179" t="n">
        <v>21948</v>
      </c>
      <c r="J106" s="180"/>
      <c r="K106" s="181" t="n">
        <v>22390</v>
      </c>
      <c r="L106" s="182"/>
      <c r="M106" s="179" t="n">
        <v>23070</v>
      </c>
      <c r="N106" s="182" t="s">
        <v>15</v>
      </c>
      <c r="O106" s="120" t="n">
        <v>23685</v>
      </c>
      <c r="P106" s="121"/>
      <c r="Q106" s="56" t="n">
        <v>1</v>
      </c>
      <c r="R106" s="117" t="s">
        <v>15</v>
      </c>
      <c r="S106" s="122" t="n">
        <v>11.8</v>
      </c>
      <c r="T106" s="123"/>
      <c r="U106" s="124" t="n">
        <v>1</v>
      </c>
      <c r="V106" s="123"/>
      <c r="W106" s="56" t="n">
        <v>6.9</v>
      </c>
      <c r="X106" s="123"/>
      <c r="Y106" s="124" t="n">
        <v>3.6</v>
      </c>
      <c r="Z106" s="125"/>
      <c r="AA106" s="56" t="n">
        <v>-0.6</v>
      </c>
      <c r="AB106" s="125" t="s">
        <v>15</v>
      </c>
      <c r="AC106" s="122" t="n">
        <v>11.8</v>
      </c>
    </row>
    <row r="107" customFormat="false" ht="13.5" hidden="false" customHeight="false" outlineLevel="0" collapsed="false">
      <c r="A107" s="114" t="s">
        <v>46</v>
      </c>
      <c r="B107" s="178"/>
      <c r="C107" s="179" t="n">
        <v>37182</v>
      </c>
      <c r="D107" s="117" t="s">
        <v>15</v>
      </c>
      <c r="E107" s="120" t="n">
        <v>43678</v>
      </c>
      <c r="F107" s="180"/>
      <c r="G107" s="181" t="n">
        <v>37182</v>
      </c>
      <c r="H107" s="180"/>
      <c r="I107" s="179" t="n">
        <v>39921</v>
      </c>
      <c r="J107" s="180"/>
      <c r="K107" s="181" t="n">
        <v>41016</v>
      </c>
      <c r="L107" s="182"/>
      <c r="M107" s="179" t="n">
        <v>43118</v>
      </c>
      <c r="N107" s="182" t="s">
        <v>15</v>
      </c>
      <c r="O107" s="120" t="n">
        <v>43678</v>
      </c>
      <c r="P107" s="121"/>
      <c r="Q107" s="56" t="n">
        <v>6.3</v>
      </c>
      <c r="R107" s="117" t="s">
        <v>15</v>
      </c>
      <c r="S107" s="122" t="n">
        <v>12.8</v>
      </c>
      <c r="T107" s="123"/>
      <c r="U107" s="124" t="n">
        <v>6.3</v>
      </c>
      <c r="V107" s="123"/>
      <c r="W107" s="56" t="n">
        <v>8.3</v>
      </c>
      <c r="X107" s="123"/>
      <c r="Y107" s="124" t="n">
        <v>6.5</v>
      </c>
      <c r="Z107" s="125"/>
      <c r="AA107" s="56" t="n">
        <v>12</v>
      </c>
      <c r="AB107" s="125" t="s">
        <v>15</v>
      </c>
      <c r="AC107" s="122" t="n">
        <v>12.8</v>
      </c>
    </row>
    <row r="108" customFormat="false" ht="13.5" hidden="false" customHeight="false" outlineLevel="0" collapsed="false">
      <c r="A108" s="114" t="s">
        <v>47</v>
      </c>
      <c r="B108" s="178"/>
      <c r="C108" s="179" t="n">
        <v>788</v>
      </c>
      <c r="D108" s="117" t="s">
        <v>15</v>
      </c>
      <c r="E108" s="120" t="n">
        <v>951</v>
      </c>
      <c r="F108" s="180"/>
      <c r="G108" s="181" t="n">
        <v>788</v>
      </c>
      <c r="H108" s="180"/>
      <c r="I108" s="179" t="n">
        <v>807</v>
      </c>
      <c r="J108" s="180"/>
      <c r="K108" s="181" t="n">
        <v>802</v>
      </c>
      <c r="L108" s="182"/>
      <c r="M108" s="179" t="n">
        <v>931</v>
      </c>
      <c r="N108" s="182" t="s">
        <v>15</v>
      </c>
      <c r="O108" s="120" t="n">
        <v>951</v>
      </c>
      <c r="P108" s="121"/>
      <c r="Q108" s="56" t="n">
        <v>15.4</v>
      </c>
      <c r="R108" s="117" t="s">
        <v>15</v>
      </c>
      <c r="S108" s="122" t="n">
        <v>20.7</v>
      </c>
      <c r="T108" s="123"/>
      <c r="U108" s="124" t="n">
        <v>15.4</v>
      </c>
      <c r="V108" s="123"/>
      <c r="W108" s="56" t="n">
        <v>12.4</v>
      </c>
      <c r="X108" s="123"/>
      <c r="Y108" s="124" t="n">
        <v>7.4</v>
      </c>
      <c r="Z108" s="125"/>
      <c r="AA108" s="56" t="n">
        <v>22.5</v>
      </c>
      <c r="AB108" s="125" t="s">
        <v>15</v>
      </c>
      <c r="AC108" s="122" t="n">
        <v>20.7</v>
      </c>
    </row>
    <row r="109" customFormat="false" ht="13.5" hidden="false" customHeight="false" outlineLevel="0" collapsed="false">
      <c r="A109" s="130" t="s">
        <v>28</v>
      </c>
      <c r="B109" s="216"/>
      <c r="C109" s="213" t="s">
        <v>53</v>
      </c>
      <c r="D109" s="217"/>
      <c r="E109" s="212" t="s">
        <v>53</v>
      </c>
      <c r="F109" s="218"/>
      <c r="G109" s="219" t="s">
        <v>53</v>
      </c>
      <c r="H109" s="218"/>
      <c r="I109" s="213" t="s">
        <v>53</v>
      </c>
      <c r="J109" s="218"/>
      <c r="K109" s="219" t="s">
        <v>53</v>
      </c>
      <c r="L109" s="214"/>
      <c r="M109" s="213" t="s">
        <v>53</v>
      </c>
      <c r="N109" s="214"/>
      <c r="O109" s="212" t="s">
        <v>53</v>
      </c>
      <c r="P109" s="220"/>
      <c r="Q109" s="221" t="s">
        <v>53</v>
      </c>
      <c r="R109" s="217"/>
      <c r="S109" s="215" t="s">
        <v>53</v>
      </c>
      <c r="T109" s="222"/>
      <c r="U109" s="223" t="s">
        <v>53</v>
      </c>
      <c r="V109" s="222"/>
      <c r="W109" s="221" t="s">
        <v>53</v>
      </c>
      <c r="X109" s="222"/>
      <c r="Y109" s="223" t="s">
        <v>53</v>
      </c>
      <c r="Z109" s="224"/>
      <c r="AA109" s="221" t="s">
        <v>53</v>
      </c>
      <c r="AB109" s="224"/>
      <c r="AC109" s="215" t="s">
        <v>5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60" fitToWidth="1" fitToHeight="1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0.62"/>
    <col collapsed="false" customWidth="true" hidden="false" outlineLevel="0" max="2" min="2" style="90" width="2.49"/>
    <col collapsed="false" customWidth="true" hidden="false" outlineLevel="0" max="3" min="3" style="90" width="11.49"/>
    <col collapsed="false" customWidth="true" hidden="false" outlineLevel="0" max="4" min="4" style="90" width="2.87"/>
    <col collapsed="false" customWidth="true" hidden="false" outlineLevel="0" max="5" min="5" style="90" width="12.62"/>
    <col collapsed="false" customWidth="true" hidden="false" outlineLevel="0" max="6" min="6" style="90" width="3.37"/>
    <col collapsed="false" customWidth="true" hidden="false" outlineLevel="0" max="7" min="7" style="90" width="11.49"/>
    <col collapsed="false" customWidth="true" hidden="false" outlineLevel="0" max="8" min="8" style="90" width="2.99"/>
    <col collapsed="false" customWidth="true" hidden="false" outlineLevel="0" max="9" min="9" style="90" width="11.75"/>
    <col collapsed="false" customWidth="true" hidden="false" outlineLevel="0" max="10" min="10" style="90" width="2.49"/>
    <col collapsed="false" customWidth="true" hidden="false" outlineLevel="0" max="11" min="11" style="90" width="11.49"/>
    <col collapsed="false" customWidth="true" hidden="false" outlineLevel="0" max="12" min="12" style="90" width="2.99"/>
    <col collapsed="false" customWidth="true" hidden="false" outlineLevel="0" max="13" min="13" style="90" width="11.49"/>
    <col collapsed="false" customWidth="true" hidden="false" outlineLevel="0" max="14" min="14" style="90" width="2.49"/>
    <col collapsed="false" customWidth="true" hidden="false" outlineLevel="0" max="15" min="15" style="90" width="11.49"/>
    <col collapsed="false" customWidth="true" hidden="true" outlineLevel="0" max="16" min="16" style="90" width="2.49"/>
    <col collapsed="false" customWidth="true" hidden="true" outlineLevel="0" max="17" min="17" style="90" width="8.75"/>
    <col collapsed="false" customWidth="true" hidden="false" outlineLevel="0" max="18" min="18" style="90" width="3.49"/>
    <col collapsed="false" customWidth="true" hidden="false" outlineLevel="0" max="19" min="19" style="90" width="9.62"/>
    <col collapsed="false" customWidth="true" hidden="false" outlineLevel="0" max="20" min="20" style="90" width="3.49"/>
    <col collapsed="false" customWidth="true" hidden="false" outlineLevel="0" max="21" min="21" style="90" width="9.62"/>
    <col collapsed="false" customWidth="true" hidden="false" outlineLevel="0" max="22" min="22" style="90" width="2.49"/>
    <col collapsed="false" customWidth="true" hidden="false" outlineLevel="0" max="23" min="23" style="90" width="9.62"/>
    <col collapsed="false" customWidth="true" hidden="false" outlineLevel="0" max="24" min="24" style="90" width="3.49"/>
    <col collapsed="false" customWidth="true" hidden="false" outlineLevel="0" max="25" min="25" style="90" width="9.62"/>
    <col collapsed="false" customWidth="true" hidden="false" outlineLevel="0" max="26" min="26" style="90" width="3.12"/>
    <col collapsed="false" customWidth="true" hidden="false" outlineLevel="0" max="27" min="27" style="90" width="9.62"/>
    <col collapsed="false" customWidth="true" hidden="false" outlineLevel="0" max="28" min="28" style="90" width="3.49"/>
    <col collapsed="false" customWidth="true" hidden="false" outlineLevel="0" max="29" min="29" style="90" width="9.62"/>
    <col collapsed="false" customWidth="true" hidden="false" outlineLevel="0" max="30" min="30" style="90" width="2.87"/>
    <col collapsed="false" customWidth="true" hidden="false" outlineLevel="0" max="31" min="31" style="90" width="8.25"/>
    <col collapsed="false" customWidth="true" hidden="false" outlineLevel="0" max="32" min="32" style="90" width="3.49"/>
    <col collapsed="false" customWidth="true" hidden="false" outlineLevel="0" max="33" min="33" style="90" width="8.25"/>
    <col collapsed="false" customWidth="false" hidden="false" outlineLevel="0" max="257" min="34" style="90" width="8.99"/>
  </cols>
  <sheetData>
    <row r="1" customFormat="false" ht="17.25" hidden="false" customHeight="false" outlineLevel="0" collapsed="false">
      <c r="A1" s="172" t="s">
        <v>59</v>
      </c>
      <c r="E1" s="92"/>
      <c r="F1" s="93"/>
      <c r="G1" s="93"/>
      <c r="H1" s="93"/>
      <c r="I1" s="93"/>
    </row>
    <row r="2" customFormat="false" ht="13.5" hidden="false" customHeight="false" outlineLevel="0" collapsed="false">
      <c r="E2" s="92"/>
      <c r="F2" s="93"/>
      <c r="G2" s="93"/>
      <c r="H2" s="93"/>
      <c r="I2" s="93"/>
      <c r="N2" s="94"/>
      <c r="O2" s="94"/>
      <c r="P2" s="94"/>
      <c r="Q2" s="94"/>
      <c r="R2" s="94"/>
      <c r="S2" s="94"/>
      <c r="T2" s="94"/>
      <c r="U2" s="94"/>
    </row>
    <row r="3" customFormat="false" ht="13.5" hidden="false" customHeight="false" outlineLevel="0" collapsed="false">
      <c r="A3" s="95"/>
      <c r="B3" s="198"/>
      <c r="C3" s="96" t="s">
        <v>33</v>
      </c>
      <c r="D3" s="147"/>
      <c r="E3" s="147"/>
      <c r="F3" s="147"/>
      <c r="G3" s="147"/>
      <c r="H3" s="147"/>
      <c r="I3" s="147"/>
      <c r="J3" s="147"/>
      <c r="K3" s="147"/>
      <c r="L3" s="148"/>
      <c r="M3" s="148"/>
      <c r="N3" s="148"/>
      <c r="O3" s="148"/>
      <c r="P3" s="146"/>
      <c r="Q3" s="199"/>
      <c r="R3" s="147"/>
      <c r="S3" s="200" t="s">
        <v>34</v>
      </c>
      <c r="T3" s="147"/>
      <c r="U3" s="147"/>
      <c r="V3" s="147"/>
      <c r="W3" s="147"/>
      <c r="X3" s="147"/>
      <c r="Y3" s="147"/>
      <c r="Z3" s="148"/>
      <c r="AA3" s="148"/>
      <c r="AB3" s="148"/>
      <c r="AC3" s="148"/>
    </row>
    <row r="4" customFormat="false" ht="13.5" hidden="false" customHeight="false" outlineLevel="0" collapsed="false">
      <c r="A4" s="99" t="s">
        <v>13</v>
      </c>
      <c r="B4" s="16"/>
      <c r="C4" s="17"/>
      <c r="D4" s="18"/>
      <c r="E4" s="19"/>
      <c r="F4" s="20" t="s">
        <v>5</v>
      </c>
      <c r="G4" s="21"/>
      <c r="H4" s="21" t="n">
        <v>0</v>
      </c>
      <c r="I4" s="21"/>
      <c r="J4" s="22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5</v>
      </c>
      <c r="U4" s="21"/>
      <c r="V4" s="21" t="n">
        <v>0</v>
      </c>
      <c r="W4" s="21"/>
      <c r="X4" s="22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00"/>
      <c r="B5" s="26" t="s">
        <v>7</v>
      </c>
      <c r="C5" s="26"/>
      <c r="D5" s="27" t="s">
        <v>8</v>
      </c>
      <c r="E5" s="27"/>
      <c r="F5" s="28" t="s">
        <v>9</v>
      </c>
      <c r="G5" s="28"/>
      <c r="H5" s="29" t="s">
        <v>10</v>
      </c>
      <c r="I5" s="29"/>
      <c r="J5" s="29" t="s">
        <v>11</v>
      </c>
      <c r="K5" s="29"/>
      <c r="L5" s="29" t="s">
        <v>12</v>
      </c>
      <c r="M5" s="29"/>
      <c r="N5" s="30" t="s">
        <v>9</v>
      </c>
      <c r="O5" s="30"/>
      <c r="P5" s="26" t="s">
        <v>7</v>
      </c>
      <c r="Q5" s="26"/>
      <c r="R5" s="27" t="s">
        <v>8</v>
      </c>
      <c r="S5" s="27"/>
      <c r="T5" s="28" t="s">
        <v>9</v>
      </c>
      <c r="U5" s="28"/>
      <c r="V5" s="29" t="s">
        <v>10</v>
      </c>
      <c r="W5" s="29"/>
      <c r="X5" s="29" t="s">
        <v>11</v>
      </c>
      <c r="Y5" s="29"/>
      <c r="Z5" s="29" t="s">
        <v>12</v>
      </c>
      <c r="AA5" s="29"/>
      <c r="AB5" s="30" t="s">
        <v>9</v>
      </c>
      <c r="AC5" s="30"/>
    </row>
    <row r="6" customFormat="false" ht="13.5" hidden="false" customHeight="false" outlineLevel="0" collapsed="false">
      <c r="A6" s="101" t="s">
        <v>35</v>
      </c>
      <c r="B6" s="173"/>
      <c r="C6" s="174" t="n">
        <v>8957024.44787731</v>
      </c>
      <c r="D6" s="104" t="s">
        <v>15</v>
      </c>
      <c r="E6" s="108" t="n">
        <v>10827611.5755978</v>
      </c>
      <c r="F6" s="175"/>
      <c r="G6" s="176" t="n">
        <v>2467502.56458081</v>
      </c>
      <c r="H6" s="175"/>
      <c r="I6" s="174" t="n">
        <v>2516041.91343964</v>
      </c>
      <c r="J6" s="175"/>
      <c r="K6" s="176" t="n">
        <v>2512221.81785097</v>
      </c>
      <c r="L6" s="177"/>
      <c r="M6" s="174" t="n">
        <v>2948548.4937199</v>
      </c>
      <c r="N6" s="177" t="s">
        <v>15</v>
      </c>
      <c r="O6" s="108" t="n">
        <v>2850799.35058734</v>
      </c>
      <c r="P6" s="109"/>
      <c r="Q6" s="41" t="n">
        <v>15.2</v>
      </c>
      <c r="R6" s="104" t="s">
        <v>15</v>
      </c>
      <c r="S6" s="110" t="n">
        <v>15.4</v>
      </c>
      <c r="T6" s="111"/>
      <c r="U6" s="112" t="n">
        <v>20.1</v>
      </c>
      <c r="V6" s="111"/>
      <c r="W6" s="41" t="n">
        <v>18.7</v>
      </c>
      <c r="X6" s="111"/>
      <c r="Y6" s="112" t="n">
        <v>20.8</v>
      </c>
      <c r="Z6" s="113"/>
      <c r="AA6" s="41" t="n">
        <v>14.4</v>
      </c>
      <c r="AB6" s="113" t="s">
        <v>15</v>
      </c>
      <c r="AC6" s="110" t="n">
        <v>9.2</v>
      </c>
    </row>
    <row r="7" s="93" customFormat="true" ht="13.5" hidden="false" customHeight="false" outlineLevel="0" collapsed="false">
      <c r="A7" s="114" t="s">
        <v>36</v>
      </c>
      <c r="B7" s="178"/>
      <c r="C7" s="179" t="n">
        <v>170357.94581795</v>
      </c>
      <c r="D7" s="117" t="s">
        <v>15</v>
      </c>
      <c r="E7" s="120" t="n">
        <v>188115.087507222</v>
      </c>
      <c r="F7" s="180"/>
      <c r="G7" s="181" t="n">
        <v>46334.0483073767</v>
      </c>
      <c r="H7" s="180"/>
      <c r="I7" s="179" t="n">
        <v>44447.3804100228</v>
      </c>
      <c r="J7" s="180"/>
      <c r="K7" s="181" t="n">
        <v>46713.6748248567</v>
      </c>
      <c r="L7" s="182"/>
      <c r="M7" s="179" t="n">
        <v>50629.8989517424</v>
      </c>
      <c r="N7" s="182" t="s">
        <v>15</v>
      </c>
      <c r="O7" s="120" t="n">
        <v>46324.1333205998</v>
      </c>
      <c r="P7" s="121"/>
      <c r="Q7" s="56" t="n">
        <v>14.1</v>
      </c>
      <c r="R7" s="117" t="s">
        <v>15</v>
      </c>
      <c r="S7" s="122" t="n">
        <v>10.4</v>
      </c>
      <c r="T7" s="123"/>
      <c r="U7" s="124" t="n">
        <v>15.6</v>
      </c>
      <c r="V7" s="123"/>
      <c r="W7" s="56" t="n">
        <v>21.3</v>
      </c>
      <c r="X7" s="123"/>
      <c r="Y7" s="124" t="n">
        <v>14.7</v>
      </c>
      <c r="Z7" s="125"/>
      <c r="AA7" s="56" t="n">
        <v>8.5</v>
      </c>
      <c r="AB7" s="125" t="s">
        <v>56</v>
      </c>
      <c r="AC7" s="122" t="n">
        <v>0</v>
      </c>
    </row>
    <row r="8" s="93" customFormat="true" ht="13.5" hidden="false" customHeight="false" outlineLevel="0" collapsed="false">
      <c r="A8" s="114" t="s">
        <v>37</v>
      </c>
      <c r="B8" s="178"/>
      <c r="C8" s="179" t="n">
        <v>106523.050972327</v>
      </c>
      <c r="D8" s="117" t="s">
        <v>15</v>
      </c>
      <c r="E8" s="120" t="n">
        <v>132256.475956886</v>
      </c>
      <c r="F8" s="180"/>
      <c r="G8" s="181" t="n">
        <v>35743.7284342068</v>
      </c>
      <c r="H8" s="180"/>
      <c r="I8" s="179" t="n">
        <v>33325.7403189066</v>
      </c>
      <c r="J8" s="180"/>
      <c r="K8" s="181" t="n">
        <v>29465.9266672732</v>
      </c>
      <c r="L8" s="182"/>
      <c r="M8" s="179" t="n">
        <v>35118.5192180565</v>
      </c>
      <c r="N8" s="182" t="s">
        <v>15</v>
      </c>
      <c r="O8" s="120" t="n">
        <v>34346.2897526502</v>
      </c>
      <c r="P8" s="121"/>
      <c r="Q8" s="56" t="n">
        <v>14.8</v>
      </c>
      <c r="R8" s="117" t="s">
        <v>15</v>
      </c>
      <c r="S8" s="122" t="n">
        <v>23</v>
      </c>
      <c r="T8" s="123"/>
      <c r="U8" s="124" t="n">
        <v>19.7</v>
      </c>
      <c r="V8" s="123"/>
      <c r="W8" s="56" t="n">
        <v>56.1</v>
      </c>
      <c r="X8" s="123"/>
      <c r="Y8" s="124" t="n">
        <v>73.1</v>
      </c>
      <c r="Z8" s="125"/>
      <c r="AA8" s="56" t="n">
        <v>4.6</v>
      </c>
      <c r="AB8" s="125" t="s">
        <v>15</v>
      </c>
      <c r="AC8" s="122" t="n">
        <v>-3.9</v>
      </c>
    </row>
    <row r="9" s="93" customFormat="true" ht="13.5" hidden="false" customHeight="false" outlineLevel="0" collapsed="false">
      <c r="A9" s="114" t="s">
        <v>38</v>
      </c>
      <c r="B9" s="201"/>
      <c r="C9" s="194" t="s">
        <v>53</v>
      </c>
      <c r="D9" s="117" t="s">
        <v>56</v>
      </c>
      <c r="E9" s="203" t="s">
        <v>53</v>
      </c>
      <c r="F9" s="196"/>
      <c r="G9" s="195" t="s">
        <v>53</v>
      </c>
      <c r="H9" s="196"/>
      <c r="I9" s="194" t="s">
        <v>53</v>
      </c>
      <c r="J9" s="196"/>
      <c r="K9" s="195" t="s">
        <v>53</v>
      </c>
      <c r="L9" s="204"/>
      <c r="M9" s="194" t="s">
        <v>53</v>
      </c>
      <c r="N9" s="204"/>
      <c r="O9" s="203" t="s">
        <v>53</v>
      </c>
      <c r="P9" s="205"/>
      <c r="Q9" s="206" t="n">
        <v>29.9</v>
      </c>
      <c r="R9" s="117" t="s">
        <v>56</v>
      </c>
      <c r="S9" s="207" t="s">
        <v>53</v>
      </c>
      <c r="T9" s="208"/>
      <c r="U9" s="209" t="s">
        <v>53</v>
      </c>
      <c r="V9" s="208"/>
      <c r="W9" s="206" t="s">
        <v>53</v>
      </c>
      <c r="X9" s="208"/>
      <c r="Y9" s="209" t="s">
        <v>53</v>
      </c>
      <c r="Z9" s="210"/>
      <c r="AA9" s="206" t="s">
        <v>53</v>
      </c>
      <c r="AB9" s="210"/>
      <c r="AC9" s="207" t="s">
        <v>53</v>
      </c>
    </row>
    <row r="10" s="93" customFormat="true" ht="13.5" hidden="false" customHeight="false" outlineLevel="0" collapsed="false">
      <c r="A10" s="114" t="s">
        <v>39</v>
      </c>
      <c r="B10" s="178"/>
      <c r="C10" s="179" t="n">
        <v>1006892.088843</v>
      </c>
      <c r="D10" s="117" t="s">
        <v>15</v>
      </c>
      <c r="E10" s="120" t="n">
        <v>1253788.43873346</v>
      </c>
      <c r="F10" s="180"/>
      <c r="G10" s="181" t="n">
        <v>255547.887717989</v>
      </c>
      <c r="H10" s="180"/>
      <c r="I10" s="179" t="n">
        <v>304025.512528474</v>
      </c>
      <c r="J10" s="180"/>
      <c r="K10" s="181" t="n">
        <v>305590.028204895</v>
      </c>
      <c r="L10" s="182"/>
      <c r="M10" s="179" t="n">
        <v>317504.957975257</v>
      </c>
      <c r="N10" s="182" t="s">
        <v>15</v>
      </c>
      <c r="O10" s="120" t="n">
        <v>326667.940024831</v>
      </c>
      <c r="P10" s="121"/>
      <c r="Q10" s="56" t="n">
        <v>17.3</v>
      </c>
      <c r="R10" s="117" t="s">
        <v>15</v>
      </c>
      <c r="S10" s="122" t="n">
        <v>22.3</v>
      </c>
      <c r="T10" s="123"/>
      <c r="U10" s="124" t="n">
        <v>14.9</v>
      </c>
      <c r="V10" s="123"/>
      <c r="W10" s="56" t="n">
        <v>20.8</v>
      </c>
      <c r="X10" s="123"/>
      <c r="Y10" s="124" t="n">
        <v>24.7</v>
      </c>
      <c r="Z10" s="125"/>
      <c r="AA10" s="56" t="n">
        <v>18.6</v>
      </c>
      <c r="AB10" s="125" t="s">
        <v>15</v>
      </c>
      <c r="AC10" s="122" t="n">
        <v>25.5</v>
      </c>
    </row>
    <row r="11" s="93" customFormat="true" ht="13.5" hidden="false" customHeight="false" outlineLevel="0" collapsed="false">
      <c r="A11" s="114" t="s">
        <v>40</v>
      </c>
      <c r="B11" s="201"/>
      <c r="C11" s="194" t="s">
        <v>53</v>
      </c>
      <c r="D11" s="117" t="s">
        <v>56</v>
      </c>
      <c r="E11" s="203" t="s">
        <v>53</v>
      </c>
      <c r="F11" s="196"/>
      <c r="G11" s="195" t="s">
        <v>53</v>
      </c>
      <c r="H11" s="196"/>
      <c r="I11" s="194" t="s">
        <v>53</v>
      </c>
      <c r="J11" s="196"/>
      <c r="K11" s="195" t="s">
        <v>53</v>
      </c>
      <c r="L11" s="204"/>
      <c r="M11" s="194" t="s">
        <v>53</v>
      </c>
      <c r="N11" s="204"/>
      <c r="O11" s="203" t="s">
        <v>53</v>
      </c>
      <c r="P11" s="205"/>
      <c r="Q11" s="206" t="n">
        <v>29.9</v>
      </c>
      <c r="R11" s="117" t="s">
        <v>56</v>
      </c>
      <c r="S11" s="207" t="s">
        <v>53</v>
      </c>
      <c r="T11" s="208"/>
      <c r="U11" s="209" t="s">
        <v>53</v>
      </c>
      <c r="V11" s="208"/>
      <c r="W11" s="206" t="s">
        <v>53</v>
      </c>
      <c r="X11" s="208"/>
      <c r="Y11" s="209" t="s">
        <v>53</v>
      </c>
      <c r="Z11" s="210"/>
      <c r="AA11" s="206" t="s">
        <v>53</v>
      </c>
      <c r="AB11" s="210"/>
      <c r="AC11" s="207" t="s">
        <v>53</v>
      </c>
    </row>
    <row r="12" s="93" customFormat="true" ht="13.5" hidden="false" customHeight="false" outlineLevel="0" collapsed="false">
      <c r="A12" s="114" t="s">
        <v>41</v>
      </c>
      <c r="B12" s="201"/>
      <c r="C12" s="194" t="s">
        <v>53</v>
      </c>
      <c r="D12" s="117" t="s">
        <v>56</v>
      </c>
      <c r="E12" s="203" t="s">
        <v>53</v>
      </c>
      <c r="F12" s="196"/>
      <c r="G12" s="195" t="s">
        <v>53</v>
      </c>
      <c r="H12" s="196"/>
      <c r="I12" s="194" t="s">
        <v>53</v>
      </c>
      <c r="J12" s="196"/>
      <c r="K12" s="195" t="s">
        <v>53</v>
      </c>
      <c r="L12" s="204"/>
      <c r="M12" s="194" t="s">
        <v>53</v>
      </c>
      <c r="N12" s="204"/>
      <c r="O12" s="203" t="s">
        <v>53</v>
      </c>
      <c r="P12" s="205"/>
      <c r="Q12" s="206" t="n">
        <v>29.9</v>
      </c>
      <c r="R12" s="117" t="s">
        <v>56</v>
      </c>
      <c r="S12" s="207" t="s">
        <v>53</v>
      </c>
      <c r="T12" s="208"/>
      <c r="U12" s="209" t="s">
        <v>53</v>
      </c>
      <c r="V12" s="208"/>
      <c r="W12" s="206" t="s">
        <v>53</v>
      </c>
      <c r="X12" s="208"/>
      <c r="Y12" s="209" t="s">
        <v>53</v>
      </c>
      <c r="Z12" s="210"/>
      <c r="AA12" s="206" t="s">
        <v>53</v>
      </c>
      <c r="AB12" s="210"/>
      <c r="AC12" s="207" t="s">
        <v>53</v>
      </c>
    </row>
    <row r="13" customFormat="false" ht="13.5" hidden="false" customHeight="false" outlineLevel="0" collapsed="false">
      <c r="A13" s="114" t="s">
        <v>42</v>
      </c>
      <c r="B13" s="201"/>
      <c r="C13" s="194" t="s">
        <v>53</v>
      </c>
      <c r="D13" s="117" t="s">
        <v>56</v>
      </c>
      <c r="E13" s="203" t="s">
        <v>53</v>
      </c>
      <c r="F13" s="196"/>
      <c r="G13" s="195" t="s">
        <v>53</v>
      </c>
      <c r="H13" s="196"/>
      <c r="I13" s="194" t="s">
        <v>53</v>
      </c>
      <c r="J13" s="196"/>
      <c r="K13" s="195" t="s">
        <v>53</v>
      </c>
      <c r="L13" s="204"/>
      <c r="M13" s="194" t="s">
        <v>53</v>
      </c>
      <c r="N13" s="204"/>
      <c r="O13" s="203" t="s">
        <v>53</v>
      </c>
      <c r="P13" s="205"/>
      <c r="Q13" s="206" t="n">
        <v>29.9</v>
      </c>
      <c r="R13" s="117" t="s">
        <v>56</v>
      </c>
      <c r="S13" s="207" t="s">
        <v>53</v>
      </c>
      <c r="T13" s="208"/>
      <c r="U13" s="209" t="s">
        <v>53</v>
      </c>
      <c r="V13" s="208"/>
      <c r="W13" s="206" t="s">
        <v>53</v>
      </c>
      <c r="X13" s="208"/>
      <c r="Y13" s="209" t="s">
        <v>53</v>
      </c>
      <c r="Z13" s="210"/>
      <c r="AA13" s="206" t="s">
        <v>53</v>
      </c>
      <c r="AB13" s="210"/>
      <c r="AC13" s="207" t="s">
        <v>53</v>
      </c>
    </row>
    <row r="14" customFormat="false" ht="13.5" hidden="false" customHeight="false" outlineLevel="0" collapsed="false">
      <c r="A14" s="114" t="s">
        <v>43</v>
      </c>
      <c r="B14" s="201"/>
      <c r="C14" s="194" t="s">
        <v>53</v>
      </c>
      <c r="D14" s="117" t="s">
        <v>56</v>
      </c>
      <c r="E14" s="203" t="s">
        <v>53</v>
      </c>
      <c r="F14" s="196"/>
      <c r="G14" s="195" t="s">
        <v>53</v>
      </c>
      <c r="H14" s="196"/>
      <c r="I14" s="194" t="s">
        <v>53</v>
      </c>
      <c r="J14" s="196"/>
      <c r="K14" s="195" t="s">
        <v>53</v>
      </c>
      <c r="L14" s="204"/>
      <c r="M14" s="194" t="s">
        <v>53</v>
      </c>
      <c r="N14" s="204"/>
      <c r="O14" s="203" t="s">
        <v>53</v>
      </c>
      <c r="P14" s="205"/>
      <c r="Q14" s="206" t="n">
        <v>29.9</v>
      </c>
      <c r="R14" s="117" t="s">
        <v>56</v>
      </c>
      <c r="S14" s="207" t="s">
        <v>53</v>
      </c>
      <c r="T14" s="208"/>
      <c r="U14" s="209" t="s">
        <v>53</v>
      </c>
      <c r="V14" s="208"/>
      <c r="W14" s="206" t="s">
        <v>53</v>
      </c>
      <c r="X14" s="208"/>
      <c r="Y14" s="209" t="s">
        <v>53</v>
      </c>
      <c r="Z14" s="210"/>
      <c r="AA14" s="206" t="s">
        <v>53</v>
      </c>
      <c r="AB14" s="210"/>
      <c r="AC14" s="207" t="s">
        <v>53</v>
      </c>
    </row>
    <row r="15" customFormat="false" ht="13.5" hidden="false" customHeight="false" outlineLevel="0" collapsed="false">
      <c r="A15" s="114" t="s">
        <v>44</v>
      </c>
      <c r="B15" s="178"/>
      <c r="C15" s="179" t="n">
        <v>745474.648093498</v>
      </c>
      <c r="D15" s="117" t="s">
        <v>15</v>
      </c>
      <c r="E15" s="120" t="n">
        <v>934928.722712345</v>
      </c>
      <c r="F15" s="180"/>
      <c r="G15" s="181" t="n">
        <v>205935.838851068</v>
      </c>
      <c r="H15" s="180"/>
      <c r="I15" s="179" t="n">
        <v>219443.280182232</v>
      </c>
      <c r="J15" s="180"/>
      <c r="K15" s="181" t="n">
        <v>221041.761441179</v>
      </c>
      <c r="L15" s="182"/>
      <c r="M15" s="179" t="n">
        <v>242883.180659175</v>
      </c>
      <c r="N15" s="182" t="s">
        <v>15</v>
      </c>
      <c r="O15" s="120" t="n">
        <v>251560.500429758</v>
      </c>
      <c r="P15" s="121"/>
      <c r="Q15" s="56" t="n">
        <v>12.2</v>
      </c>
      <c r="R15" s="117" t="s">
        <v>15</v>
      </c>
      <c r="S15" s="122" t="n">
        <v>25.4</v>
      </c>
      <c r="T15" s="123"/>
      <c r="U15" s="124" t="n">
        <v>19.8</v>
      </c>
      <c r="V15" s="123"/>
      <c r="W15" s="56" t="n">
        <v>23</v>
      </c>
      <c r="X15" s="123"/>
      <c r="Y15" s="124" t="n">
        <v>31.2</v>
      </c>
      <c r="Z15" s="125"/>
      <c r="AA15" s="56" t="n">
        <v>26.1</v>
      </c>
      <c r="AB15" s="125" t="s">
        <v>15</v>
      </c>
      <c r="AC15" s="122" t="n">
        <v>22.2</v>
      </c>
    </row>
    <row r="16" customFormat="false" ht="13.5" hidden="false" customHeight="false" outlineLevel="0" collapsed="false">
      <c r="A16" s="114" t="s">
        <v>45</v>
      </c>
      <c r="B16" s="178"/>
      <c r="C16" s="179" t="n">
        <v>3508352.94277554</v>
      </c>
      <c r="D16" s="117" t="s">
        <v>15</v>
      </c>
      <c r="E16" s="120" t="n">
        <v>4088830.51157655</v>
      </c>
      <c r="F16" s="180"/>
      <c r="G16" s="181" t="n">
        <v>962762.286673506</v>
      </c>
      <c r="H16" s="180"/>
      <c r="I16" s="179" t="n">
        <v>887134.396355353</v>
      </c>
      <c r="J16" s="180"/>
      <c r="K16" s="181" t="n">
        <v>932170.86707306</v>
      </c>
      <c r="L16" s="182"/>
      <c r="M16" s="179" t="n">
        <v>1219077.34441401</v>
      </c>
      <c r="N16" s="182" t="s">
        <v>15</v>
      </c>
      <c r="O16" s="120" t="n">
        <v>1050447.90373412</v>
      </c>
      <c r="P16" s="121"/>
      <c r="Q16" s="56" t="n">
        <v>13.4</v>
      </c>
      <c r="R16" s="117" t="s">
        <v>15</v>
      </c>
      <c r="S16" s="122" t="n">
        <v>11.8</v>
      </c>
      <c r="T16" s="123"/>
      <c r="U16" s="124" t="n">
        <v>20.9</v>
      </c>
      <c r="V16" s="123"/>
      <c r="W16" s="56" t="n">
        <v>15.5</v>
      </c>
      <c r="X16" s="123"/>
      <c r="Y16" s="124" t="n">
        <v>19.3</v>
      </c>
      <c r="Z16" s="125"/>
      <c r="AA16" s="56" t="n">
        <v>10.4</v>
      </c>
      <c r="AB16" s="125" t="s">
        <v>15</v>
      </c>
      <c r="AC16" s="122" t="n">
        <v>4.8</v>
      </c>
    </row>
    <row r="17" customFormat="false" ht="13.5" hidden="false" customHeight="false" outlineLevel="0" collapsed="false">
      <c r="A17" s="114" t="s">
        <v>46</v>
      </c>
      <c r="B17" s="178"/>
      <c r="C17" s="179" t="n">
        <v>2665549.38563857</v>
      </c>
      <c r="D17" s="117" t="s">
        <v>15</v>
      </c>
      <c r="E17" s="120" t="n">
        <v>3417842.83467125</v>
      </c>
      <c r="F17" s="180"/>
      <c r="G17" s="181" t="n">
        <v>742577.636855358</v>
      </c>
      <c r="H17" s="180"/>
      <c r="I17" s="179" t="n">
        <v>808607.744874715</v>
      </c>
      <c r="J17" s="180"/>
      <c r="K17" s="181" t="n">
        <v>794980.438540624</v>
      </c>
      <c r="L17" s="182"/>
      <c r="M17" s="179" t="n">
        <v>882877.514401738</v>
      </c>
      <c r="N17" s="182" t="s">
        <v>15</v>
      </c>
      <c r="O17" s="120" t="n">
        <v>931377.136854169</v>
      </c>
      <c r="P17" s="121"/>
      <c r="Q17" s="56" t="n">
        <v>19.9</v>
      </c>
      <c r="R17" s="117" t="s">
        <v>15</v>
      </c>
      <c r="S17" s="122" t="n">
        <v>17</v>
      </c>
      <c r="T17" s="123"/>
      <c r="U17" s="124" t="n">
        <v>25.4</v>
      </c>
      <c r="V17" s="123"/>
      <c r="W17" s="56" t="n">
        <v>21.9</v>
      </c>
      <c r="X17" s="123"/>
      <c r="Y17" s="124" t="n">
        <v>18.7</v>
      </c>
      <c r="Z17" s="125"/>
      <c r="AA17" s="56" t="n">
        <v>17.3</v>
      </c>
      <c r="AB17" s="125" t="s">
        <v>15</v>
      </c>
      <c r="AC17" s="122" t="n">
        <v>11</v>
      </c>
    </row>
    <row r="18" customFormat="false" ht="13.5" hidden="false" customHeight="false" outlineLevel="0" collapsed="false">
      <c r="A18" s="114" t="s">
        <v>47</v>
      </c>
      <c r="B18" s="178"/>
      <c r="C18" s="179" t="n">
        <v>182194.627920043</v>
      </c>
      <c r="D18" s="117" t="s">
        <v>15</v>
      </c>
      <c r="E18" s="120" t="n">
        <v>183437.212666481</v>
      </c>
      <c r="F18" s="180"/>
      <c r="G18" s="181" t="n">
        <v>48656.1596568125</v>
      </c>
      <c r="H18" s="180"/>
      <c r="I18" s="179" t="n">
        <v>45677.4487471526</v>
      </c>
      <c r="J18" s="180"/>
      <c r="K18" s="181" t="n">
        <v>44101.5376216905</v>
      </c>
      <c r="L18" s="182"/>
      <c r="M18" s="179" t="n">
        <v>45294.1731986023</v>
      </c>
      <c r="N18" s="182" t="s">
        <v>15</v>
      </c>
      <c r="O18" s="120" t="n">
        <v>48364.0530990354</v>
      </c>
      <c r="P18" s="121"/>
      <c r="Q18" s="56" t="n">
        <v>12.3</v>
      </c>
      <c r="R18" s="117" t="s">
        <v>15</v>
      </c>
      <c r="S18" s="122" t="n">
        <v>0.7</v>
      </c>
      <c r="T18" s="123"/>
      <c r="U18" s="124" t="n">
        <v>-4.1</v>
      </c>
      <c r="V18" s="123"/>
      <c r="W18" s="56" t="n">
        <v>1.5</v>
      </c>
      <c r="X18" s="123"/>
      <c r="Y18" s="124" t="n">
        <v>2.2</v>
      </c>
      <c r="Z18" s="125"/>
      <c r="AA18" s="56" t="n">
        <v>-0.2</v>
      </c>
      <c r="AB18" s="125" t="s">
        <v>15</v>
      </c>
      <c r="AC18" s="122" t="n">
        <v>-0.6</v>
      </c>
    </row>
    <row r="19" customFormat="false" ht="13.5" hidden="false" customHeight="false" outlineLevel="0" collapsed="false">
      <c r="A19" s="130" t="s">
        <v>28</v>
      </c>
      <c r="B19" s="183"/>
      <c r="C19" s="184" t="n">
        <v>317999.272338506</v>
      </c>
      <c r="D19" s="133" t="s">
        <v>15</v>
      </c>
      <c r="E19" s="136" t="n">
        <v>352545.036955186</v>
      </c>
      <c r="F19" s="185"/>
      <c r="G19" s="186" t="n">
        <v>88033.1996642731</v>
      </c>
      <c r="H19" s="185"/>
      <c r="I19" s="184" t="n">
        <v>86142.1412300683</v>
      </c>
      <c r="J19" s="185"/>
      <c r="K19" s="186" t="n">
        <v>89441.3611136384</v>
      </c>
      <c r="L19" s="187"/>
      <c r="M19" s="184" t="n">
        <v>100303.144772878</v>
      </c>
      <c r="N19" s="187" t="s">
        <v>15</v>
      </c>
      <c r="O19" s="136" t="n">
        <v>76658.3898386019</v>
      </c>
      <c r="P19" s="137"/>
      <c r="Q19" s="72" t="n">
        <v>20.6</v>
      </c>
      <c r="R19" s="133" t="s">
        <v>15</v>
      </c>
      <c r="S19" s="138" t="n">
        <v>10.4</v>
      </c>
      <c r="T19" s="139"/>
      <c r="U19" s="140" t="n">
        <v>21</v>
      </c>
      <c r="V19" s="139"/>
      <c r="W19" s="72" t="n">
        <v>14.6</v>
      </c>
      <c r="X19" s="139"/>
      <c r="Y19" s="140" t="n">
        <v>20.3</v>
      </c>
      <c r="Z19" s="141"/>
      <c r="AA19" s="72" t="n">
        <v>23.8</v>
      </c>
      <c r="AB19" s="141" t="s">
        <v>15</v>
      </c>
      <c r="AC19" s="138" t="n">
        <v>-13.9</v>
      </c>
    </row>
    <row r="20" customFormat="false" ht="13.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</row>
    <row r="21" customFormat="false" ht="13.5" hidden="false" customHeight="false" outlineLevel="0" collapsed="false">
      <c r="A21" s="95"/>
      <c r="B21" s="189"/>
      <c r="C21" s="190" t="s">
        <v>33</v>
      </c>
      <c r="D21" s="191"/>
      <c r="E21" s="191"/>
      <c r="F21" s="191"/>
      <c r="G21" s="191"/>
      <c r="H21" s="191"/>
      <c r="I21" s="191"/>
      <c r="J21" s="191"/>
      <c r="K21" s="191"/>
      <c r="L21" s="192"/>
      <c r="M21" s="192"/>
      <c r="N21" s="192"/>
      <c r="O21" s="192"/>
      <c r="P21" s="149"/>
      <c r="Q21" s="97" t="s">
        <v>34</v>
      </c>
      <c r="R21" s="150"/>
      <c r="S21" s="200" t="s">
        <v>34</v>
      </c>
      <c r="T21" s="150"/>
      <c r="U21" s="150"/>
      <c r="V21" s="150"/>
      <c r="W21" s="150"/>
      <c r="X21" s="150"/>
      <c r="Y21" s="150"/>
      <c r="Z21" s="151"/>
      <c r="AA21" s="151"/>
      <c r="AB21" s="151"/>
      <c r="AC21" s="151"/>
    </row>
    <row r="22" customFormat="false" ht="13.5" hidden="false" customHeight="false" outlineLevel="0" collapsed="false">
      <c r="A22" s="143" t="s">
        <v>16</v>
      </c>
      <c r="B22" s="16"/>
      <c r="C22" s="17"/>
      <c r="D22" s="18"/>
      <c r="E22" s="19"/>
      <c r="F22" s="20" t="s">
        <v>5</v>
      </c>
      <c r="G22" s="21"/>
      <c r="H22" s="21" t="n">
        <v>0</v>
      </c>
      <c r="I22" s="21"/>
      <c r="J22" s="22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5</v>
      </c>
      <c r="U22" s="21"/>
      <c r="V22" s="21" t="n">
        <v>0</v>
      </c>
      <c r="W22" s="21"/>
      <c r="X22" s="22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00"/>
      <c r="B23" s="26" t="s">
        <v>7</v>
      </c>
      <c r="C23" s="26"/>
      <c r="D23" s="27" t="s">
        <v>8</v>
      </c>
      <c r="E23" s="27"/>
      <c r="F23" s="28" t="s">
        <v>9</v>
      </c>
      <c r="G23" s="28"/>
      <c r="H23" s="29" t="s">
        <v>10</v>
      </c>
      <c r="I23" s="29"/>
      <c r="J23" s="29" t="s">
        <v>11</v>
      </c>
      <c r="K23" s="29"/>
      <c r="L23" s="29" t="s">
        <v>12</v>
      </c>
      <c r="M23" s="29"/>
      <c r="N23" s="30" t="s">
        <v>9</v>
      </c>
      <c r="O23" s="30"/>
      <c r="P23" s="26" t="s">
        <v>7</v>
      </c>
      <c r="Q23" s="26"/>
      <c r="R23" s="27" t="s">
        <v>8</v>
      </c>
      <c r="S23" s="27"/>
      <c r="T23" s="28" t="s">
        <v>9</v>
      </c>
      <c r="U23" s="28"/>
      <c r="V23" s="29" t="s">
        <v>10</v>
      </c>
      <c r="W23" s="29"/>
      <c r="X23" s="29" t="s">
        <v>11</v>
      </c>
      <c r="Y23" s="29"/>
      <c r="Z23" s="29" t="s">
        <v>12</v>
      </c>
      <c r="AA23" s="29"/>
      <c r="AB23" s="30" t="s">
        <v>9</v>
      </c>
      <c r="AC23" s="30"/>
    </row>
    <row r="24" customFormat="false" ht="13.5" hidden="false" customHeight="false" outlineLevel="0" collapsed="false">
      <c r="A24" s="101" t="s">
        <v>35</v>
      </c>
      <c r="B24" s="173"/>
      <c r="C24" s="174" t="n">
        <v>6115923.68011307</v>
      </c>
      <c r="D24" s="104" t="s">
        <v>15</v>
      </c>
      <c r="E24" s="108" t="n">
        <v>7067734.12878505</v>
      </c>
      <c r="F24" s="175"/>
      <c r="G24" s="176" t="n">
        <v>1617124.87177096</v>
      </c>
      <c r="H24" s="175"/>
      <c r="I24" s="174" t="n">
        <v>1650625.96810934</v>
      </c>
      <c r="J24" s="175"/>
      <c r="K24" s="176" t="n">
        <v>1663836.77554363</v>
      </c>
      <c r="L24" s="177"/>
      <c r="M24" s="174" t="n">
        <v>1908689.20577958</v>
      </c>
      <c r="N24" s="177" t="s">
        <v>15</v>
      </c>
      <c r="O24" s="108" t="n">
        <v>1844582.1793525</v>
      </c>
      <c r="P24" s="109"/>
      <c r="Q24" s="41" t="n">
        <v>10.3</v>
      </c>
      <c r="R24" s="104" t="s">
        <v>15</v>
      </c>
      <c r="S24" s="110" t="n">
        <v>11.1</v>
      </c>
      <c r="T24" s="111"/>
      <c r="U24" s="112" t="n">
        <v>10.4</v>
      </c>
      <c r="V24" s="111"/>
      <c r="W24" s="41" t="n">
        <v>11.9</v>
      </c>
      <c r="X24" s="111"/>
      <c r="Y24" s="112" t="n">
        <v>16.1</v>
      </c>
      <c r="Z24" s="113"/>
      <c r="AA24" s="41" t="n">
        <v>8.8</v>
      </c>
      <c r="AB24" s="113" t="s">
        <v>15</v>
      </c>
      <c r="AC24" s="110" t="n">
        <v>8.4</v>
      </c>
    </row>
    <row r="25" s="93" customFormat="true" ht="13.5" hidden="false" customHeight="false" outlineLevel="0" collapsed="false">
      <c r="A25" s="114" t="s">
        <v>36</v>
      </c>
      <c r="B25" s="178"/>
      <c r="C25" s="179" t="n">
        <v>78780.0700755854</v>
      </c>
      <c r="D25" s="117" t="s">
        <v>15</v>
      </c>
      <c r="E25" s="120" t="n">
        <v>135496.495294784</v>
      </c>
      <c r="F25" s="180"/>
      <c r="G25" s="181" t="n">
        <v>21263.6389070223</v>
      </c>
      <c r="H25" s="180"/>
      <c r="I25" s="179" t="n">
        <v>31244.6469248292</v>
      </c>
      <c r="J25" s="180"/>
      <c r="K25" s="181" t="n">
        <v>33238.1039031935</v>
      </c>
      <c r="L25" s="182"/>
      <c r="M25" s="179" t="n">
        <v>35721.0312588535</v>
      </c>
      <c r="N25" s="182" t="s">
        <v>15</v>
      </c>
      <c r="O25" s="120" t="n">
        <v>35292.7132079076</v>
      </c>
      <c r="P25" s="121"/>
      <c r="Q25" s="56" t="n">
        <v>8.4</v>
      </c>
      <c r="R25" s="117" t="s">
        <v>15</v>
      </c>
      <c r="S25" s="122" t="n">
        <v>72</v>
      </c>
      <c r="T25" s="123"/>
      <c r="U25" s="124" t="n">
        <v>12</v>
      </c>
      <c r="V25" s="123"/>
      <c r="W25" s="56" t="n">
        <v>83.9</v>
      </c>
      <c r="X25" s="123"/>
      <c r="Y25" s="124" t="n">
        <v>72</v>
      </c>
      <c r="Z25" s="125"/>
      <c r="AA25" s="56" t="n">
        <v>68.4</v>
      </c>
      <c r="AB25" s="125" t="s">
        <v>15</v>
      </c>
      <c r="AC25" s="122" t="n">
        <v>66</v>
      </c>
    </row>
    <row r="26" s="93" customFormat="true" ht="13.5" hidden="false" customHeight="false" outlineLevel="0" collapsed="false">
      <c r="A26" s="114" t="s">
        <v>37</v>
      </c>
      <c r="B26" s="178"/>
      <c r="C26" s="179" t="n">
        <v>51840.3998696862</v>
      </c>
      <c r="D26" s="117" t="s">
        <v>15</v>
      </c>
      <c r="E26" s="120" t="n">
        <v>57843.1037061984</v>
      </c>
      <c r="F26" s="180"/>
      <c r="G26" s="181" t="n">
        <v>15629.0217289938</v>
      </c>
      <c r="H26" s="180"/>
      <c r="I26" s="179" t="n">
        <v>15029.6127562642</v>
      </c>
      <c r="J26" s="180"/>
      <c r="K26" s="181" t="n">
        <v>11302.8841779638</v>
      </c>
      <c r="L26" s="182"/>
      <c r="M26" s="179" t="n">
        <v>15783.3600906601</v>
      </c>
      <c r="N26" s="182" t="s">
        <v>15</v>
      </c>
      <c r="O26" s="120" t="n">
        <v>15727.2466813103</v>
      </c>
      <c r="P26" s="121"/>
      <c r="Q26" s="56" t="n">
        <v>14</v>
      </c>
      <c r="R26" s="117" t="s">
        <v>15</v>
      </c>
      <c r="S26" s="122" t="n">
        <v>9.2</v>
      </c>
      <c r="T26" s="123"/>
      <c r="U26" s="124" t="n">
        <v>24.3</v>
      </c>
      <c r="V26" s="123"/>
      <c r="W26" s="56" t="n">
        <v>13.5</v>
      </c>
      <c r="X26" s="123"/>
      <c r="Y26" s="124" t="n">
        <v>16</v>
      </c>
      <c r="Z26" s="125"/>
      <c r="AA26" s="56" t="n">
        <v>10.1</v>
      </c>
      <c r="AB26" s="125" t="s">
        <v>15</v>
      </c>
      <c r="AC26" s="122" t="n">
        <v>0.6</v>
      </c>
    </row>
    <row r="27" s="93" customFormat="true" ht="13.5" hidden="false" customHeight="false" outlineLevel="0" collapsed="false">
      <c r="A27" s="114" t="s">
        <v>38</v>
      </c>
      <c r="B27" s="201"/>
      <c r="C27" s="194" t="s">
        <v>53</v>
      </c>
      <c r="D27" s="117" t="s">
        <v>56</v>
      </c>
      <c r="E27" s="203" t="s">
        <v>53</v>
      </c>
      <c r="F27" s="196"/>
      <c r="G27" s="195" t="s">
        <v>53</v>
      </c>
      <c r="H27" s="196"/>
      <c r="I27" s="194" t="s">
        <v>53</v>
      </c>
      <c r="J27" s="196"/>
      <c r="K27" s="195" t="s">
        <v>53</v>
      </c>
      <c r="L27" s="204"/>
      <c r="M27" s="194" t="s">
        <v>53</v>
      </c>
      <c r="N27" s="204"/>
      <c r="O27" s="203" t="s">
        <v>53</v>
      </c>
      <c r="P27" s="205"/>
      <c r="Q27" s="206" t="n">
        <v>29.9</v>
      </c>
      <c r="R27" s="117" t="s">
        <v>56</v>
      </c>
      <c r="S27" s="207" t="s">
        <v>53</v>
      </c>
      <c r="T27" s="208"/>
      <c r="U27" s="209" t="s">
        <v>53</v>
      </c>
      <c r="V27" s="208"/>
      <c r="W27" s="206" t="s">
        <v>53</v>
      </c>
      <c r="X27" s="208"/>
      <c r="Y27" s="209" t="s">
        <v>53</v>
      </c>
      <c r="Z27" s="210"/>
      <c r="AA27" s="206" t="s">
        <v>53</v>
      </c>
      <c r="AB27" s="210"/>
      <c r="AC27" s="207" t="s">
        <v>53</v>
      </c>
    </row>
    <row r="28" s="93" customFormat="true" ht="13.5" hidden="false" customHeight="false" outlineLevel="0" collapsed="false">
      <c r="A28" s="114" t="s">
        <v>39</v>
      </c>
      <c r="B28" s="178"/>
      <c r="C28" s="179" t="n">
        <v>561436.339251602</v>
      </c>
      <c r="D28" s="117" t="s">
        <v>15</v>
      </c>
      <c r="E28" s="120" t="n">
        <v>543334.551292011</v>
      </c>
      <c r="F28" s="180"/>
      <c r="G28" s="181" t="n">
        <v>89719.2949734216</v>
      </c>
      <c r="H28" s="180"/>
      <c r="I28" s="179" t="n">
        <v>135560.820045558</v>
      </c>
      <c r="J28" s="180"/>
      <c r="K28" s="181" t="n">
        <v>137709.034664726</v>
      </c>
      <c r="L28" s="182"/>
      <c r="M28" s="179" t="n">
        <v>141631.882141845</v>
      </c>
      <c r="N28" s="182" t="s">
        <v>15</v>
      </c>
      <c r="O28" s="120" t="n">
        <v>128432.814439882</v>
      </c>
      <c r="P28" s="121"/>
      <c r="Q28" s="56" t="n">
        <v>1.1</v>
      </c>
      <c r="R28" s="117" t="s">
        <v>15</v>
      </c>
      <c r="S28" s="122" t="n">
        <v>-4.3</v>
      </c>
      <c r="T28" s="123"/>
      <c r="U28" s="124" t="n">
        <v>-39.3</v>
      </c>
      <c r="V28" s="123"/>
      <c r="W28" s="56" t="n">
        <v>-13.4</v>
      </c>
      <c r="X28" s="123"/>
      <c r="Y28" s="124" t="n">
        <v>-8.4</v>
      </c>
      <c r="Z28" s="125"/>
      <c r="AA28" s="56" t="n">
        <v>-16.6</v>
      </c>
      <c r="AB28" s="125" t="s">
        <v>15</v>
      </c>
      <c r="AC28" s="122" t="n">
        <v>41.4</v>
      </c>
    </row>
    <row r="29" s="93" customFormat="true" ht="13.5" hidden="false" customHeight="false" outlineLevel="0" collapsed="false">
      <c r="A29" s="114" t="s">
        <v>40</v>
      </c>
      <c r="B29" s="201"/>
      <c r="C29" s="194" t="s">
        <v>53</v>
      </c>
      <c r="D29" s="117" t="s">
        <v>56</v>
      </c>
      <c r="E29" s="203" t="s">
        <v>53</v>
      </c>
      <c r="F29" s="196"/>
      <c r="G29" s="195" t="s">
        <v>53</v>
      </c>
      <c r="H29" s="196"/>
      <c r="I29" s="194" t="s">
        <v>53</v>
      </c>
      <c r="J29" s="196"/>
      <c r="K29" s="195" t="s">
        <v>53</v>
      </c>
      <c r="L29" s="204"/>
      <c r="M29" s="194" t="s">
        <v>53</v>
      </c>
      <c r="N29" s="204"/>
      <c r="O29" s="203" t="s">
        <v>53</v>
      </c>
      <c r="P29" s="205"/>
      <c r="Q29" s="206" t="n">
        <v>29.9</v>
      </c>
      <c r="R29" s="117" t="s">
        <v>56</v>
      </c>
      <c r="S29" s="207" t="s">
        <v>53</v>
      </c>
      <c r="T29" s="208"/>
      <c r="U29" s="209" t="s">
        <v>53</v>
      </c>
      <c r="V29" s="208"/>
      <c r="W29" s="206" t="s">
        <v>53</v>
      </c>
      <c r="X29" s="208"/>
      <c r="Y29" s="209" t="s">
        <v>53</v>
      </c>
      <c r="Z29" s="210"/>
      <c r="AA29" s="206" t="s">
        <v>53</v>
      </c>
      <c r="AB29" s="210"/>
      <c r="AC29" s="207" t="s">
        <v>53</v>
      </c>
    </row>
    <row r="30" s="93" customFormat="true" ht="13.5" hidden="false" customHeight="false" outlineLevel="0" collapsed="false">
      <c r="A30" s="114" t="s">
        <v>41</v>
      </c>
      <c r="B30" s="201"/>
      <c r="C30" s="194" t="s">
        <v>53</v>
      </c>
      <c r="D30" s="117" t="s">
        <v>56</v>
      </c>
      <c r="E30" s="203" t="s">
        <v>53</v>
      </c>
      <c r="F30" s="196"/>
      <c r="G30" s="195" t="s">
        <v>53</v>
      </c>
      <c r="H30" s="196"/>
      <c r="I30" s="194" t="s">
        <v>53</v>
      </c>
      <c r="J30" s="196"/>
      <c r="K30" s="195" t="s">
        <v>53</v>
      </c>
      <c r="L30" s="204"/>
      <c r="M30" s="194" t="s">
        <v>53</v>
      </c>
      <c r="N30" s="204"/>
      <c r="O30" s="203" t="s">
        <v>53</v>
      </c>
      <c r="P30" s="205"/>
      <c r="Q30" s="206" t="n">
        <v>29.9</v>
      </c>
      <c r="R30" s="117" t="s">
        <v>56</v>
      </c>
      <c r="S30" s="207" t="s">
        <v>53</v>
      </c>
      <c r="T30" s="208"/>
      <c r="U30" s="209" t="s">
        <v>53</v>
      </c>
      <c r="V30" s="208"/>
      <c r="W30" s="206" t="s">
        <v>53</v>
      </c>
      <c r="X30" s="208"/>
      <c r="Y30" s="209" t="s">
        <v>53</v>
      </c>
      <c r="Z30" s="210"/>
      <c r="AA30" s="206" t="s">
        <v>53</v>
      </c>
      <c r="AB30" s="210"/>
      <c r="AC30" s="207" t="s">
        <v>53</v>
      </c>
    </row>
    <row r="31" customFormat="false" ht="13.5" hidden="false" customHeight="false" outlineLevel="0" collapsed="false">
      <c r="A31" s="114" t="s">
        <v>42</v>
      </c>
      <c r="B31" s="201"/>
      <c r="C31" s="194" t="s">
        <v>53</v>
      </c>
      <c r="D31" s="117" t="s">
        <v>56</v>
      </c>
      <c r="E31" s="203" t="s">
        <v>53</v>
      </c>
      <c r="F31" s="196"/>
      <c r="G31" s="195" t="s">
        <v>53</v>
      </c>
      <c r="H31" s="196"/>
      <c r="I31" s="194" t="s">
        <v>53</v>
      </c>
      <c r="J31" s="196"/>
      <c r="K31" s="195" t="s">
        <v>53</v>
      </c>
      <c r="L31" s="204"/>
      <c r="M31" s="194" t="s">
        <v>53</v>
      </c>
      <c r="N31" s="204"/>
      <c r="O31" s="203" t="s">
        <v>53</v>
      </c>
      <c r="P31" s="205"/>
      <c r="Q31" s="206" t="n">
        <v>29.9</v>
      </c>
      <c r="R31" s="117" t="s">
        <v>56</v>
      </c>
      <c r="S31" s="207" t="s">
        <v>53</v>
      </c>
      <c r="T31" s="208"/>
      <c r="U31" s="209" t="s">
        <v>53</v>
      </c>
      <c r="V31" s="208"/>
      <c r="W31" s="206" t="s">
        <v>53</v>
      </c>
      <c r="X31" s="208"/>
      <c r="Y31" s="209" t="s">
        <v>53</v>
      </c>
      <c r="Z31" s="210"/>
      <c r="AA31" s="206" t="s">
        <v>53</v>
      </c>
      <c r="AB31" s="210"/>
      <c r="AC31" s="207" t="s">
        <v>53</v>
      </c>
    </row>
    <row r="32" customFormat="false" ht="13.5" hidden="false" customHeight="false" outlineLevel="0" collapsed="false">
      <c r="A32" s="114" t="s">
        <v>43</v>
      </c>
      <c r="B32" s="201"/>
      <c r="C32" s="194" t="s">
        <v>53</v>
      </c>
      <c r="D32" s="117" t="s">
        <v>56</v>
      </c>
      <c r="E32" s="203" t="s">
        <v>53</v>
      </c>
      <c r="F32" s="196"/>
      <c r="G32" s="195" t="s">
        <v>53</v>
      </c>
      <c r="H32" s="196"/>
      <c r="I32" s="194" t="s">
        <v>53</v>
      </c>
      <c r="J32" s="196"/>
      <c r="K32" s="195" t="s">
        <v>53</v>
      </c>
      <c r="L32" s="204"/>
      <c r="M32" s="194" t="s">
        <v>53</v>
      </c>
      <c r="N32" s="204"/>
      <c r="O32" s="203" t="s">
        <v>53</v>
      </c>
      <c r="P32" s="205"/>
      <c r="Q32" s="206" t="n">
        <v>29.9</v>
      </c>
      <c r="R32" s="117" t="s">
        <v>56</v>
      </c>
      <c r="S32" s="207" t="s">
        <v>53</v>
      </c>
      <c r="T32" s="208"/>
      <c r="U32" s="209" t="s">
        <v>53</v>
      </c>
      <c r="V32" s="208"/>
      <c r="W32" s="206" t="s">
        <v>53</v>
      </c>
      <c r="X32" s="208"/>
      <c r="Y32" s="209" t="s">
        <v>53</v>
      </c>
      <c r="Z32" s="210"/>
      <c r="AA32" s="206" t="s">
        <v>53</v>
      </c>
      <c r="AB32" s="210"/>
      <c r="AC32" s="207" t="s">
        <v>53</v>
      </c>
    </row>
    <row r="33" customFormat="false" ht="13.5" hidden="false" customHeight="false" outlineLevel="0" collapsed="false">
      <c r="A33" s="114" t="s">
        <v>44</v>
      </c>
      <c r="B33" s="178"/>
      <c r="C33" s="179" t="n">
        <v>489695.239133326</v>
      </c>
      <c r="D33" s="117" t="s">
        <v>15</v>
      </c>
      <c r="E33" s="120" t="n">
        <v>624406.140201323</v>
      </c>
      <c r="F33" s="180"/>
      <c r="G33" s="181" t="n">
        <v>129053.436538282</v>
      </c>
      <c r="H33" s="180"/>
      <c r="I33" s="179" t="n">
        <v>142329.840546697</v>
      </c>
      <c r="J33" s="180"/>
      <c r="K33" s="181" t="n">
        <v>146193.249021927</v>
      </c>
      <c r="L33" s="182"/>
      <c r="M33" s="179" t="n">
        <v>166513.362923789</v>
      </c>
      <c r="N33" s="182" t="s">
        <v>15</v>
      </c>
      <c r="O33" s="120" t="n">
        <v>169369.68770891</v>
      </c>
      <c r="P33" s="121"/>
      <c r="Q33" s="56" t="n">
        <v>11</v>
      </c>
      <c r="R33" s="117" t="s">
        <v>15</v>
      </c>
      <c r="S33" s="122" t="n">
        <v>27.5</v>
      </c>
      <c r="T33" s="123"/>
      <c r="U33" s="124" t="n">
        <v>15.1</v>
      </c>
      <c r="V33" s="123"/>
      <c r="W33" s="56" t="n">
        <v>16.7</v>
      </c>
      <c r="X33" s="123"/>
      <c r="Y33" s="124" t="n">
        <v>31.7</v>
      </c>
      <c r="Z33" s="125"/>
      <c r="AA33" s="56" t="n">
        <v>30.4</v>
      </c>
      <c r="AB33" s="125" t="s">
        <v>15</v>
      </c>
      <c r="AC33" s="122" t="n">
        <v>31.2</v>
      </c>
    </row>
    <row r="34" customFormat="false" ht="13.5" hidden="false" customHeight="false" outlineLevel="0" collapsed="false">
      <c r="A34" s="114" t="s">
        <v>45</v>
      </c>
      <c r="B34" s="178"/>
      <c r="C34" s="179" t="n">
        <v>2470239.66083773</v>
      </c>
      <c r="D34" s="117" t="s">
        <v>15</v>
      </c>
      <c r="E34" s="120" t="n">
        <v>2750512.39375545</v>
      </c>
      <c r="F34" s="180"/>
      <c r="G34" s="181" t="n">
        <v>674054.835400541</v>
      </c>
      <c r="H34" s="180"/>
      <c r="I34" s="179" t="n">
        <v>591166.287015945</v>
      </c>
      <c r="J34" s="180"/>
      <c r="K34" s="181" t="n">
        <v>642383.768537895</v>
      </c>
      <c r="L34" s="182"/>
      <c r="M34" s="179" t="n">
        <v>806842.005855133</v>
      </c>
      <c r="N34" s="182" t="s">
        <v>15</v>
      </c>
      <c r="O34" s="120" t="n">
        <v>710120.332346481</v>
      </c>
      <c r="P34" s="121"/>
      <c r="Q34" s="56" t="n">
        <v>9.6</v>
      </c>
      <c r="R34" s="117" t="s">
        <v>15</v>
      </c>
      <c r="S34" s="122" t="n">
        <v>8.6</v>
      </c>
      <c r="T34" s="123"/>
      <c r="U34" s="124" t="n">
        <v>17.1</v>
      </c>
      <c r="V34" s="123"/>
      <c r="W34" s="56" t="n">
        <v>9.1</v>
      </c>
      <c r="X34" s="123"/>
      <c r="Y34" s="124" t="n">
        <v>16.7</v>
      </c>
      <c r="Z34" s="125"/>
      <c r="AA34" s="56" t="n">
        <v>7.5</v>
      </c>
      <c r="AB34" s="125" t="s">
        <v>15</v>
      </c>
      <c r="AC34" s="122" t="n">
        <v>3.2</v>
      </c>
    </row>
    <row r="35" customFormat="false" ht="13.5" hidden="false" customHeight="false" outlineLevel="0" collapsed="false">
      <c r="A35" s="114" t="s">
        <v>46</v>
      </c>
      <c r="B35" s="178"/>
      <c r="C35" s="179" t="n">
        <v>1886151.62711003</v>
      </c>
      <c r="D35" s="117" t="s">
        <v>15</v>
      </c>
      <c r="E35" s="120" t="n">
        <v>2347174.74063623</v>
      </c>
      <c r="F35" s="180"/>
      <c r="G35" s="181" t="n">
        <v>519464.702042339</v>
      </c>
      <c r="H35" s="180"/>
      <c r="I35" s="179" t="n">
        <v>567473.348519362</v>
      </c>
      <c r="J35" s="180"/>
      <c r="K35" s="181" t="n">
        <v>561130.92530252</v>
      </c>
      <c r="L35" s="182"/>
      <c r="M35" s="179" t="n">
        <v>595412.220228539</v>
      </c>
      <c r="N35" s="182" t="s">
        <v>15</v>
      </c>
      <c r="O35" s="120" t="n">
        <v>623158.246585809</v>
      </c>
      <c r="P35" s="121"/>
      <c r="Q35" s="56" t="n">
        <v>16</v>
      </c>
      <c r="R35" s="117" t="s">
        <v>15</v>
      </c>
      <c r="S35" s="122" t="n">
        <v>13.9</v>
      </c>
      <c r="T35" s="123"/>
      <c r="U35" s="124" t="n">
        <v>18.7</v>
      </c>
      <c r="V35" s="123"/>
      <c r="W35" s="56" t="n">
        <v>22.9</v>
      </c>
      <c r="X35" s="123"/>
      <c r="Y35" s="124" t="n">
        <v>18.2</v>
      </c>
      <c r="Z35" s="125"/>
      <c r="AA35" s="56" t="n">
        <v>10.8</v>
      </c>
      <c r="AB35" s="125" t="s">
        <v>15</v>
      </c>
      <c r="AC35" s="122" t="n">
        <v>5.5</v>
      </c>
    </row>
    <row r="36" customFormat="false" ht="13.5" hidden="false" customHeight="false" outlineLevel="0" collapsed="false">
      <c r="A36" s="114" t="s">
        <v>47</v>
      </c>
      <c r="B36" s="178"/>
      <c r="C36" s="179" t="n">
        <v>132570.219962296</v>
      </c>
      <c r="D36" s="117" t="s">
        <v>15</v>
      </c>
      <c r="E36" s="120" t="n">
        <v>127897.647945428</v>
      </c>
      <c r="F36" s="180"/>
      <c r="G36" s="181" t="n">
        <v>34802.7604215238</v>
      </c>
      <c r="H36" s="180"/>
      <c r="I36" s="179" t="n">
        <v>32020.0455580866</v>
      </c>
      <c r="J36" s="180"/>
      <c r="K36" s="181" t="n">
        <v>29680.6478027477</v>
      </c>
      <c r="L36" s="182"/>
      <c r="M36" s="179" t="n">
        <v>31031.2588535272</v>
      </c>
      <c r="N36" s="182" t="s">
        <v>15</v>
      </c>
      <c r="O36" s="120" t="n">
        <v>35165.6957310668</v>
      </c>
      <c r="P36" s="121"/>
      <c r="Q36" s="56" t="n">
        <v>8.3</v>
      </c>
      <c r="R36" s="117" t="s">
        <v>15</v>
      </c>
      <c r="S36" s="122" t="n">
        <v>-3.5</v>
      </c>
      <c r="T36" s="123"/>
      <c r="U36" s="124" t="n">
        <v>-14.3</v>
      </c>
      <c r="V36" s="123"/>
      <c r="W36" s="56" t="n">
        <v>-9</v>
      </c>
      <c r="X36" s="123"/>
      <c r="Y36" s="124" t="n">
        <v>-0.2</v>
      </c>
      <c r="Z36" s="125"/>
      <c r="AA36" s="56" t="n">
        <v>-5.5</v>
      </c>
      <c r="AB36" s="125" t="s">
        <v>15</v>
      </c>
      <c r="AC36" s="122" t="n">
        <v>1</v>
      </c>
    </row>
    <row r="37" customFormat="false" ht="13.5" hidden="false" customHeight="false" outlineLevel="0" collapsed="false">
      <c r="A37" s="130" t="s">
        <v>28</v>
      </c>
      <c r="B37" s="183"/>
      <c r="C37" s="184" t="n">
        <v>239721.46161811</v>
      </c>
      <c r="D37" s="133" t="s">
        <v>15</v>
      </c>
      <c r="E37" s="136" t="n">
        <v>265014.058339484</v>
      </c>
      <c r="F37" s="185"/>
      <c r="G37" s="186" t="n">
        <v>66034.6917840157</v>
      </c>
      <c r="H37" s="185"/>
      <c r="I37" s="184" t="n">
        <v>63852.3917995444</v>
      </c>
      <c r="J37" s="185"/>
      <c r="K37" s="186" t="n">
        <v>67382.4037849149</v>
      </c>
      <c r="L37" s="187"/>
      <c r="M37" s="184" t="n">
        <v>75824.9126451979</v>
      </c>
      <c r="N37" s="187" t="s">
        <v>15</v>
      </c>
      <c r="O37" s="136" t="n">
        <v>57954.3501098271</v>
      </c>
      <c r="P37" s="137"/>
      <c r="Q37" s="72" t="n">
        <v>19.9</v>
      </c>
      <c r="R37" s="133" t="s">
        <v>15</v>
      </c>
      <c r="S37" s="138" t="n">
        <v>10</v>
      </c>
      <c r="T37" s="139"/>
      <c r="U37" s="140" t="n">
        <v>21</v>
      </c>
      <c r="V37" s="139"/>
      <c r="W37" s="72" t="n">
        <v>11.9</v>
      </c>
      <c r="X37" s="139"/>
      <c r="Y37" s="140" t="n">
        <v>20.1</v>
      </c>
      <c r="Z37" s="141"/>
      <c r="AA37" s="72" t="n">
        <v>24</v>
      </c>
      <c r="AB37" s="141" t="s">
        <v>15</v>
      </c>
      <c r="AC37" s="138" t="n">
        <v>-13.2</v>
      </c>
    </row>
    <row r="38" customFormat="false" ht="13.5" hidden="false" customHeight="false" outlineLevel="0" collapsed="false"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</row>
    <row r="39" customFormat="false" ht="13.5" hidden="false" customHeight="false" outlineLevel="0" collapsed="false">
      <c r="A39" s="95"/>
      <c r="B39" s="189"/>
      <c r="C39" s="190" t="s">
        <v>33</v>
      </c>
      <c r="D39" s="191"/>
      <c r="E39" s="191"/>
      <c r="F39" s="191"/>
      <c r="G39" s="191"/>
      <c r="H39" s="191"/>
      <c r="I39" s="191"/>
      <c r="J39" s="191"/>
      <c r="K39" s="191"/>
      <c r="L39" s="192"/>
      <c r="M39" s="192"/>
      <c r="N39" s="192"/>
      <c r="O39" s="192"/>
      <c r="P39" s="149"/>
      <c r="Q39" s="97" t="s">
        <v>34</v>
      </c>
      <c r="R39" s="150"/>
      <c r="S39" s="200" t="s">
        <v>34</v>
      </c>
      <c r="T39" s="150"/>
      <c r="U39" s="150"/>
      <c r="V39" s="150"/>
      <c r="W39" s="150"/>
      <c r="X39" s="150"/>
      <c r="Y39" s="150"/>
      <c r="Z39" s="151"/>
      <c r="AA39" s="151"/>
      <c r="AB39" s="151"/>
      <c r="AC39" s="151"/>
    </row>
    <row r="40" customFormat="false" ht="13.5" hidden="false" customHeight="false" outlineLevel="0" collapsed="false">
      <c r="A40" s="143" t="s">
        <v>17</v>
      </c>
      <c r="B40" s="16"/>
      <c r="C40" s="17"/>
      <c r="D40" s="18"/>
      <c r="E40" s="19"/>
      <c r="F40" s="20" t="s">
        <v>5</v>
      </c>
      <c r="G40" s="21"/>
      <c r="H40" s="21" t="n">
        <v>0</v>
      </c>
      <c r="I40" s="21"/>
      <c r="J40" s="22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5</v>
      </c>
      <c r="U40" s="21"/>
      <c r="V40" s="21" t="n">
        <v>0</v>
      </c>
      <c r="W40" s="21"/>
      <c r="X40" s="22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00"/>
      <c r="B41" s="26" t="s">
        <v>7</v>
      </c>
      <c r="C41" s="26"/>
      <c r="D41" s="27" t="s">
        <v>8</v>
      </c>
      <c r="E41" s="27"/>
      <c r="F41" s="28" t="s">
        <v>9</v>
      </c>
      <c r="G41" s="28"/>
      <c r="H41" s="29" t="s">
        <v>10</v>
      </c>
      <c r="I41" s="29"/>
      <c r="J41" s="29" t="s">
        <v>11</v>
      </c>
      <c r="K41" s="29"/>
      <c r="L41" s="29" t="s">
        <v>12</v>
      </c>
      <c r="M41" s="29"/>
      <c r="N41" s="30" t="s">
        <v>9</v>
      </c>
      <c r="O41" s="30"/>
      <c r="P41" s="26" t="s">
        <v>7</v>
      </c>
      <c r="Q41" s="26"/>
      <c r="R41" s="27" t="s">
        <v>8</v>
      </c>
      <c r="S41" s="27"/>
      <c r="T41" s="28" t="s">
        <v>9</v>
      </c>
      <c r="U41" s="28"/>
      <c r="V41" s="29" t="s">
        <v>10</v>
      </c>
      <c r="W41" s="29"/>
      <c r="X41" s="29" t="s">
        <v>11</v>
      </c>
      <c r="Y41" s="29"/>
      <c r="Z41" s="29" t="s">
        <v>12</v>
      </c>
      <c r="AA41" s="29"/>
      <c r="AB41" s="30" t="s">
        <v>9</v>
      </c>
      <c r="AC41" s="30"/>
    </row>
    <row r="42" customFormat="false" ht="13.5" hidden="false" customHeight="false" outlineLevel="0" collapsed="false">
      <c r="A42" s="101" t="s">
        <v>35</v>
      </c>
      <c r="B42" s="173"/>
      <c r="C42" s="174" t="n">
        <v>160238.065025029</v>
      </c>
      <c r="D42" s="104" t="s">
        <v>15</v>
      </c>
      <c r="E42" s="108" t="n">
        <v>212325.504888573</v>
      </c>
      <c r="F42" s="175"/>
      <c r="G42" s="176" t="n">
        <v>50077.4037116479</v>
      </c>
      <c r="H42" s="175"/>
      <c r="I42" s="174" t="n">
        <v>54569.4760820046</v>
      </c>
      <c r="J42" s="175"/>
      <c r="K42" s="176" t="n">
        <v>45809.2985169684</v>
      </c>
      <c r="L42" s="177"/>
      <c r="M42" s="174" t="n">
        <v>62930.3994711493</v>
      </c>
      <c r="N42" s="177" t="s">
        <v>15</v>
      </c>
      <c r="O42" s="108" t="n">
        <v>49016.330818451</v>
      </c>
      <c r="P42" s="109"/>
      <c r="Q42" s="41" t="n">
        <v>105.7</v>
      </c>
      <c r="R42" s="104" t="s">
        <v>15</v>
      </c>
      <c r="S42" s="110" t="n">
        <v>32</v>
      </c>
      <c r="T42" s="111"/>
      <c r="U42" s="112" t="n">
        <v>124.8</v>
      </c>
      <c r="V42" s="111"/>
      <c r="W42" s="41" t="n">
        <v>138.4</v>
      </c>
      <c r="X42" s="111"/>
      <c r="Y42" s="112" t="n">
        <v>35</v>
      </c>
      <c r="Z42" s="113"/>
      <c r="AA42" s="41" t="n">
        <v>16.9</v>
      </c>
      <c r="AB42" s="113" t="s">
        <v>15</v>
      </c>
      <c r="AC42" s="110" t="n">
        <v>-2.5</v>
      </c>
    </row>
    <row r="43" s="93" customFormat="true" ht="13.5" hidden="false" customHeight="false" outlineLevel="0" collapsed="false">
      <c r="A43" s="114" t="s">
        <v>36</v>
      </c>
      <c r="B43" s="178"/>
      <c r="C43" s="179" t="n">
        <v>12914.8154964937</v>
      </c>
      <c r="D43" s="117" t="s">
        <v>15</v>
      </c>
      <c r="E43" s="120" t="n">
        <v>4452.07555448234</v>
      </c>
      <c r="F43" s="180"/>
      <c r="G43" s="181" t="n">
        <v>3554.97528676676</v>
      </c>
      <c r="H43" s="180"/>
      <c r="I43" s="179" t="n">
        <v>1102.50569476082</v>
      </c>
      <c r="J43" s="180"/>
      <c r="K43" s="181" t="n">
        <v>951.687744518242</v>
      </c>
      <c r="L43" s="182"/>
      <c r="M43" s="179" t="n">
        <v>1286.24043819058</v>
      </c>
      <c r="N43" s="182" t="s">
        <v>15</v>
      </c>
      <c r="O43" s="120" t="n">
        <v>1111.6416770127</v>
      </c>
      <c r="P43" s="121"/>
      <c r="Q43" s="56" t="n">
        <v>11</v>
      </c>
      <c r="R43" s="117" t="s">
        <v>15</v>
      </c>
      <c r="S43" s="122" t="n">
        <v>-65.5</v>
      </c>
      <c r="T43" s="123"/>
      <c r="U43" s="124" t="n">
        <v>11.6</v>
      </c>
      <c r="V43" s="123"/>
      <c r="W43" s="56" t="n">
        <v>-61</v>
      </c>
      <c r="X43" s="123"/>
      <c r="Y43" s="124" t="n">
        <v>-68.9</v>
      </c>
      <c r="Z43" s="125"/>
      <c r="AA43" s="56" t="n">
        <v>-62.9</v>
      </c>
      <c r="AB43" s="125" t="s">
        <v>15</v>
      </c>
      <c r="AC43" s="122" t="n">
        <v>-68.7</v>
      </c>
    </row>
    <row r="44" s="93" customFormat="true" ht="13.5" hidden="false" customHeight="false" outlineLevel="0" collapsed="false">
      <c r="A44" s="114" t="s">
        <v>37</v>
      </c>
      <c r="B44" s="178"/>
      <c r="C44" s="179" t="n">
        <v>3518.17239888302</v>
      </c>
      <c r="D44" s="117" t="s">
        <v>15</v>
      </c>
      <c r="E44" s="120" t="n">
        <v>8958.53250655967</v>
      </c>
      <c r="F44" s="180"/>
      <c r="G44" s="181" t="n">
        <v>1453.88417420498</v>
      </c>
      <c r="H44" s="180"/>
      <c r="I44" s="179" t="n">
        <v>1438.72437357631</v>
      </c>
      <c r="J44" s="180"/>
      <c r="K44" s="181" t="n">
        <v>1455.73651169138</v>
      </c>
      <c r="L44" s="182"/>
      <c r="M44" s="179" t="n">
        <v>4178.86485976013</v>
      </c>
      <c r="N44" s="182" t="s">
        <v>15</v>
      </c>
      <c r="O44" s="120" t="n">
        <v>1885.20676153185</v>
      </c>
      <c r="P44" s="121"/>
      <c r="Q44" s="56" t="n">
        <v>65.4</v>
      </c>
      <c r="R44" s="117" t="s">
        <v>15</v>
      </c>
      <c r="S44" s="122" t="n">
        <v>154.6</v>
      </c>
      <c r="T44" s="123"/>
      <c r="U44" s="124" t="n">
        <v>65.7</v>
      </c>
      <c r="V44" s="123"/>
      <c r="W44" s="56" t="n">
        <v>510.8</v>
      </c>
      <c r="X44" s="123"/>
      <c r="Y44" s="124" t="n">
        <v>204</v>
      </c>
      <c r="Z44" s="125"/>
      <c r="AA44" s="56" t="n">
        <v>209.6</v>
      </c>
      <c r="AB44" s="125" t="s">
        <v>15</v>
      </c>
      <c r="AC44" s="122" t="n">
        <v>29.7</v>
      </c>
    </row>
    <row r="45" s="93" customFormat="true" ht="13.5" hidden="false" customHeight="false" outlineLevel="0" collapsed="false">
      <c r="A45" s="114" t="s">
        <v>38</v>
      </c>
      <c r="B45" s="201"/>
      <c r="C45" s="194" t="s">
        <v>53</v>
      </c>
      <c r="D45" s="117" t="s">
        <v>56</v>
      </c>
      <c r="E45" s="203" t="s">
        <v>53</v>
      </c>
      <c r="F45" s="196"/>
      <c r="G45" s="195" t="s">
        <v>53</v>
      </c>
      <c r="H45" s="196"/>
      <c r="I45" s="194" t="s">
        <v>53</v>
      </c>
      <c r="J45" s="196"/>
      <c r="K45" s="195" t="s">
        <v>53</v>
      </c>
      <c r="L45" s="204"/>
      <c r="M45" s="194" t="s">
        <v>53</v>
      </c>
      <c r="N45" s="204"/>
      <c r="O45" s="203" t="s">
        <v>53</v>
      </c>
      <c r="P45" s="205"/>
      <c r="Q45" s="206" t="n">
        <v>29.9</v>
      </c>
      <c r="R45" s="117" t="s">
        <v>56</v>
      </c>
      <c r="S45" s="207" t="s">
        <v>53</v>
      </c>
      <c r="T45" s="208"/>
      <c r="U45" s="209" t="s">
        <v>53</v>
      </c>
      <c r="V45" s="208"/>
      <c r="W45" s="206" t="s">
        <v>53</v>
      </c>
      <c r="X45" s="208"/>
      <c r="Y45" s="209" t="s">
        <v>53</v>
      </c>
      <c r="Z45" s="210"/>
      <c r="AA45" s="206" t="s">
        <v>53</v>
      </c>
      <c r="AB45" s="210"/>
      <c r="AC45" s="207" t="s">
        <v>53</v>
      </c>
    </row>
    <row r="46" s="93" customFormat="true" ht="13.5" hidden="false" customHeight="false" outlineLevel="0" collapsed="false">
      <c r="A46" s="114" t="s">
        <v>39</v>
      </c>
      <c r="B46" s="178"/>
      <c r="C46" s="179" t="n">
        <v>16187.8828417477</v>
      </c>
      <c r="D46" s="117" t="s">
        <v>15</v>
      </c>
      <c r="E46" s="120" t="n">
        <v>17421.8632768627</v>
      </c>
      <c r="F46" s="180"/>
      <c r="G46" s="181" t="n">
        <v>4259.06929031055</v>
      </c>
      <c r="H46" s="180"/>
      <c r="I46" s="179" t="n">
        <v>6519.36218678816</v>
      </c>
      <c r="J46" s="180"/>
      <c r="K46" s="181" t="n">
        <v>3229.91538531526</v>
      </c>
      <c r="L46" s="182"/>
      <c r="M46" s="179" t="n">
        <v>4579.28038530551</v>
      </c>
      <c r="N46" s="182" t="s">
        <v>15</v>
      </c>
      <c r="O46" s="120" t="n">
        <v>3093.30531945373</v>
      </c>
      <c r="P46" s="121"/>
      <c r="Q46" s="56" t="n">
        <v>42.6</v>
      </c>
      <c r="R46" s="117" t="s">
        <v>15</v>
      </c>
      <c r="S46" s="122" t="n">
        <v>7.2</v>
      </c>
      <c r="T46" s="123"/>
      <c r="U46" s="124" t="n">
        <v>28.9</v>
      </c>
      <c r="V46" s="123"/>
      <c r="W46" s="56" t="n">
        <v>49.1</v>
      </c>
      <c r="X46" s="123"/>
      <c r="Y46" s="124" t="n">
        <v>3.2</v>
      </c>
      <c r="Z46" s="125"/>
      <c r="AA46" s="56" t="n">
        <v>2.8</v>
      </c>
      <c r="AB46" s="125" t="s">
        <v>15</v>
      </c>
      <c r="AC46" s="122" t="n">
        <v>-28.4</v>
      </c>
    </row>
    <row r="47" s="93" customFormat="true" ht="13.5" hidden="false" customHeight="false" outlineLevel="0" collapsed="false">
      <c r="A47" s="114" t="s">
        <v>40</v>
      </c>
      <c r="B47" s="201"/>
      <c r="C47" s="194" t="s">
        <v>53</v>
      </c>
      <c r="D47" s="117" t="s">
        <v>56</v>
      </c>
      <c r="E47" s="203" t="s">
        <v>53</v>
      </c>
      <c r="F47" s="196"/>
      <c r="G47" s="195" t="s">
        <v>53</v>
      </c>
      <c r="H47" s="196"/>
      <c r="I47" s="194" t="s">
        <v>53</v>
      </c>
      <c r="J47" s="196"/>
      <c r="K47" s="195" t="s">
        <v>53</v>
      </c>
      <c r="L47" s="204"/>
      <c r="M47" s="194" t="s">
        <v>53</v>
      </c>
      <c r="N47" s="204"/>
      <c r="O47" s="203" t="s">
        <v>53</v>
      </c>
      <c r="P47" s="205"/>
      <c r="Q47" s="206" t="n">
        <v>29.9</v>
      </c>
      <c r="R47" s="117" t="s">
        <v>56</v>
      </c>
      <c r="S47" s="207" t="s">
        <v>53</v>
      </c>
      <c r="T47" s="208"/>
      <c r="U47" s="209" t="s">
        <v>53</v>
      </c>
      <c r="V47" s="208"/>
      <c r="W47" s="206" t="s">
        <v>53</v>
      </c>
      <c r="X47" s="208"/>
      <c r="Y47" s="209" t="s">
        <v>53</v>
      </c>
      <c r="Z47" s="210"/>
      <c r="AA47" s="206" t="s">
        <v>53</v>
      </c>
      <c r="AB47" s="210"/>
      <c r="AC47" s="207" t="s">
        <v>53</v>
      </c>
    </row>
    <row r="48" s="93" customFormat="true" ht="13.5" hidden="false" customHeight="false" outlineLevel="0" collapsed="false">
      <c r="A48" s="114" t="s">
        <v>41</v>
      </c>
      <c r="B48" s="201"/>
      <c r="C48" s="194" t="s">
        <v>53</v>
      </c>
      <c r="D48" s="117" t="s">
        <v>56</v>
      </c>
      <c r="E48" s="203" t="s">
        <v>53</v>
      </c>
      <c r="F48" s="196"/>
      <c r="G48" s="195" t="s">
        <v>53</v>
      </c>
      <c r="H48" s="196"/>
      <c r="I48" s="194" t="s">
        <v>53</v>
      </c>
      <c r="J48" s="196"/>
      <c r="K48" s="195" t="s">
        <v>53</v>
      </c>
      <c r="L48" s="204"/>
      <c r="M48" s="194" t="s">
        <v>53</v>
      </c>
      <c r="N48" s="204"/>
      <c r="O48" s="203" t="s">
        <v>53</v>
      </c>
      <c r="P48" s="205"/>
      <c r="Q48" s="206" t="n">
        <v>29.9</v>
      </c>
      <c r="R48" s="117" t="s">
        <v>56</v>
      </c>
      <c r="S48" s="207" t="s">
        <v>53</v>
      </c>
      <c r="T48" s="208"/>
      <c r="U48" s="209" t="s">
        <v>53</v>
      </c>
      <c r="V48" s="208"/>
      <c r="W48" s="206" t="s">
        <v>53</v>
      </c>
      <c r="X48" s="208"/>
      <c r="Y48" s="209" t="s">
        <v>53</v>
      </c>
      <c r="Z48" s="210"/>
      <c r="AA48" s="206" t="s">
        <v>53</v>
      </c>
      <c r="AB48" s="210"/>
      <c r="AC48" s="207" t="s">
        <v>53</v>
      </c>
    </row>
    <row r="49" customFormat="false" ht="13.5" hidden="false" customHeight="false" outlineLevel="0" collapsed="false">
      <c r="A49" s="114" t="s">
        <v>42</v>
      </c>
      <c r="B49" s="201"/>
      <c r="C49" s="194" t="s">
        <v>53</v>
      </c>
      <c r="D49" s="117" t="s">
        <v>56</v>
      </c>
      <c r="E49" s="203" t="s">
        <v>53</v>
      </c>
      <c r="F49" s="196"/>
      <c r="G49" s="195" t="s">
        <v>53</v>
      </c>
      <c r="H49" s="196"/>
      <c r="I49" s="194" t="s">
        <v>53</v>
      </c>
      <c r="J49" s="196"/>
      <c r="K49" s="195" t="s">
        <v>53</v>
      </c>
      <c r="L49" s="204"/>
      <c r="M49" s="194" t="s">
        <v>53</v>
      </c>
      <c r="N49" s="204"/>
      <c r="O49" s="203" t="s">
        <v>53</v>
      </c>
      <c r="P49" s="205"/>
      <c r="Q49" s="206" t="n">
        <v>29.9</v>
      </c>
      <c r="R49" s="117" t="s">
        <v>56</v>
      </c>
      <c r="S49" s="207" t="s">
        <v>53</v>
      </c>
      <c r="T49" s="208"/>
      <c r="U49" s="209" t="s">
        <v>53</v>
      </c>
      <c r="V49" s="208"/>
      <c r="W49" s="206" t="s">
        <v>53</v>
      </c>
      <c r="X49" s="208"/>
      <c r="Y49" s="209" t="s">
        <v>53</v>
      </c>
      <c r="Z49" s="210"/>
      <c r="AA49" s="206" t="s">
        <v>53</v>
      </c>
      <c r="AB49" s="210"/>
      <c r="AC49" s="207" t="s">
        <v>53</v>
      </c>
    </row>
    <row r="50" customFormat="false" ht="13.5" hidden="false" customHeight="false" outlineLevel="0" collapsed="false">
      <c r="A50" s="114" t="s">
        <v>43</v>
      </c>
      <c r="B50" s="201"/>
      <c r="C50" s="194" t="s">
        <v>53</v>
      </c>
      <c r="D50" s="117" t="s">
        <v>56</v>
      </c>
      <c r="E50" s="203" t="s">
        <v>53</v>
      </c>
      <c r="F50" s="196"/>
      <c r="G50" s="195" t="s">
        <v>53</v>
      </c>
      <c r="H50" s="196"/>
      <c r="I50" s="194" t="s">
        <v>53</v>
      </c>
      <c r="J50" s="196"/>
      <c r="K50" s="195" t="s">
        <v>53</v>
      </c>
      <c r="L50" s="204"/>
      <c r="M50" s="194" t="s">
        <v>53</v>
      </c>
      <c r="N50" s="204"/>
      <c r="O50" s="203" t="s">
        <v>53</v>
      </c>
      <c r="P50" s="205"/>
      <c r="Q50" s="206" t="n">
        <v>29.9</v>
      </c>
      <c r="R50" s="117" t="s">
        <v>56</v>
      </c>
      <c r="S50" s="207" t="s">
        <v>53</v>
      </c>
      <c r="T50" s="208"/>
      <c r="U50" s="209" t="s">
        <v>53</v>
      </c>
      <c r="V50" s="208"/>
      <c r="W50" s="206" t="s">
        <v>53</v>
      </c>
      <c r="X50" s="208"/>
      <c r="Y50" s="209" t="s">
        <v>53</v>
      </c>
      <c r="Z50" s="210"/>
      <c r="AA50" s="206" t="s">
        <v>53</v>
      </c>
      <c r="AB50" s="210"/>
      <c r="AC50" s="207" t="s">
        <v>53</v>
      </c>
    </row>
    <row r="51" customFormat="false" ht="13.5" hidden="false" customHeight="false" outlineLevel="0" collapsed="false">
      <c r="A51" s="114" t="s">
        <v>44</v>
      </c>
      <c r="B51" s="178"/>
      <c r="C51" s="179" t="n">
        <v>7949.87515873122</v>
      </c>
      <c r="D51" s="117" t="s">
        <v>15</v>
      </c>
      <c r="E51" s="120" t="n">
        <v>13607.8291895018</v>
      </c>
      <c r="F51" s="180"/>
      <c r="G51" s="181" t="n">
        <v>2764.15182318381</v>
      </c>
      <c r="H51" s="180"/>
      <c r="I51" s="179" t="n">
        <v>2074.715261959</v>
      </c>
      <c r="J51" s="180"/>
      <c r="K51" s="181" t="n">
        <v>3864.07060322082</v>
      </c>
      <c r="L51" s="182"/>
      <c r="M51" s="179" t="n">
        <v>2266.50297478515</v>
      </c>
      <c r="N51" s="182" t="s">
        <v>15</v>
      </c>
      <c r="O51" s="120" t="n">
        <v>5402.54034953682</v>
      </c>
      <c r="P51" s="121"/>
      <c r="Q51" s="56" t="n">
        <v>34.7</v>
      </c>
      <c r="R51" s="117" t="s">
        <v>15</v>
      </c>
      <c r="S51" s="122" t="n">
        <v>71.2</v>
      </c>
      <c r="T51" s="123"/>
      <c r="U51" s="124" t="n">
        <v>107.2</v>
      </c>
      <c r="V51" s="123"/>
      <c r="W51" s="56" t="n">
        <v>-11.7</v>
      </c>
      <c r="X51" s="123"/>
      <c r="Y51" s="124" t="n">
        <v>211.2</v>
      </c>
      <c r="Z51" s="125"/>
      <c r="AA51" s="56" t="n">
        <v>42.1</v>
      </c>
      <c r="AB51" s="125" t="s">
        <v>15</v>
      </c>
      <c r="AC51" s="122" t="n">
        <v>95.5</v>
      </c>
    </row>
    <row r="52" customFormat="false" ht="13.5" hidden="false" customHeight="false" outlineLevel="0" collapsed="false">
      <c r="A52" s="114" t="s">
        <v>45</v>
      </c>
      <c r="B52" s="178"/>
      <c r="C52" s="179" t="n">
        <v>100978.663175009</v>
      </c>
      <c r="D52" s="117" t="s">
        <v>15</v>
      </c>
      <c r="E52" s="120" t="n">
        <v>139641.27611131</v>
      </c>
      <c r="F52" s="180"/>
      <c r="G52" s="181" t="n">
        <v>32701.669308962</v>
      </c>
      <c r="H52" s="180"/>
      <c r="I52" s="179" t="n">
        <v>37694.7608200456</v>
      </c>
      <c r="J52" s="180"/>
      <c r="K52" s="181" t="n">
        <v>31049.9499590574</v>
      </c>
      <c r="L52" s="182"/>
      <c r="M52" s="179" t="n">
        <v>40186.9864954198</v>
      </c>
      <c r="N52" s="182" t="s">
        <v>15</v>
      </c>
      <c r="O52" s="120" t="n">
        <v>30709.5788367873</v>
      </c>
      <c r="P52" s="121"/>
      <c r="Q52" s="56" t="n">
        <v>200.2</v>
      </c>
      <c r="R52" s="117" t="s">
        <v>15</v>
      </c>
      <c r="S52" s="122" t="n">
        <v>37.8</v>
      </c>
      <c r="T52" s="123"/>
      <c r="U52" s="124" t="n">
        <v>223.9</v>
      </c>
      <c r="V52" s="123"/>
      <c r="W52" s="56" t="n">
        <v>314.8</v>
      </c>
      <c r="X52" s="123"/>
      <c r="Y52" s="124" t="n">
        <v>43.2</v>
      </c>
      <c r="Z52" s="125"/>
      <c r="AA52" s="56" t="n">
        <v>6.3</v>
      </c>
      <c r="AB52" s="125" t="s">
        <v>15</v>
      </c>
      <c r="AC52" s="122" t="n">
        <v>-6.6</v>
      </c>
    </row>
    <row r="53" customFormat="false" ht="13.5" hidden="false" customHeight="false" outlineLevel="0" collapsed="false">
      <c r="A53" s="114" t="s">
        <v>46</v>
      </c>
      <c r="B53" s="178"/>
      <c r="C53" s="179" t="n">
        <v>4716.01462803473</v>
      </c>
      <c r="D53" s="117" t="s">
        <v>15</v>
      </c>
      <c r="E53" s="120" t="n">
        <v>13072.4352527855</v>
      </c>
      <c r="F53" s="180"/>
      <c r="G53" s="181" t="n">
        <v>1417.51375547888</v>
      </c>
      <c r="H53" s="180"/>
      <c r="I53" s="179" t="n">
        <v>1784.96583143508</v>
      </c>
      <c r="J53" s="180"/>
      <c r="K53" s="181" t="n">
        <v>1736.87562551178</v>
      </c>
      <c r="L53" s="182"/>
      <c r="M53" s="179" t="n">
        <v>6319.76579469261</v>
      </c>
      <c r="N53" s="182" t="s">
        <v>15</v>
      </c>
      <c r="O53" s="120" t="n">
        <v>3230.82800114602</v>
      </c>
      <c r="P53" s="121"/>
      <c r="Q53" s="56" t="n">
        <v>65.3</v>
      </c>
      <c r="R53" s="117" t="s">
        <v>15</v>
      </c>
      <c r="S53" s="122" t="n">
        <v>171.7</v>
      </c>
      <c r="T53" s="123"/>
      <c r="U53" s="124" t="n">
        <v>91.1</v>
      </c>
      <c r="V53" s="123"/>
      <c r="W53" s="56" t="n">
        <v>70.4</v>
      </c>
      <c r="X53" s="123"/>
      <c r="Y53" s="124" t="n">
        <v>72.4</v>
      </c>
      <c r="Z53" s="125"/>
      <c r="AA53" s="56" t="n">
        <v>366.3</v>
      </c>
      <c r="AB53" s="125" t="s">
        <v>15</v>
      </c>
      <c r="AC53" s="122" t="n">
        <v>127.2</v>
      </c>
    </row>
    <row r="54" customFormat="false" ht="13.5" hidden="false" customHeight="false" outlineLevel="0" collapsed="false">
      <c r="A54" s="114" t="s">
        <v>47</v>
      </c>
      <c r="B54" s="178"/>
      <c r="C54" s="179" t="n">
        <v>6308.96219352676</v>
      </c>
      <c r="D54" s="117" t="s">
        <v>15</v>
      </c>
      <c r="E54" s="120" t="n">
        <v>6557.40471073144</v>
      </c>
      <c r="F54" s="180"/>
      <c r="G54" s="181" t="n">
        <v>1882.86860020517</v>
      </c>
      <c r="H54" s="180"/>
      <c r="I54" s="179" t="n">
        <v>1560.82004555809</v>
      </c>
      <c r="J54" s="180"/>
      <c r="K54" s="181" t="n">
        <v>1713.2199071968</v>
      </c>
      <c r="L54" s="182"/>
      <c r="M54" s="179" t="n">
        <v>1609.21711209746</v>
      </c>
      <c r="N54" s="182" t="s">
        <v>15</v>
      </c>
      <c r="O54" s="120" t="n">
        <v>1674.14764587909</v>
      </c>
      <c r="P54" s="121"/>
      <c r="Q54" s="56" t="n">
        <v>23.3</v>
      </c>
      <c r="R54" s="117" t="s">
        <v>15</v>
      </c>
      <c r="S54" s="122" t="n">
        <v>3.9</v>
      </c>
      <c r="T54" s="123"/>
      <c r="U54" s="124" t="n">
        <v>20.9</v>
      </c>
      <c r="V54" s="123"/>
      <c r="W54" s="56" t="n">
        <v>25.3</v>
      </c>
      <c r="X54" s="123"/>
      <c r="Y54" s="124" t="n">
        <v>4.5</v>
      </c>
      <c r="Z54" s="125"/>
      <c r="AA54" s="56" t="n">
        <v>4.4</v>
      </c>
      <c r="AB54" s="125" t="s">
        <v>15</v>
      </c>
      <c r="AC54" s="122" t="n">
        <v>-11.1</v>
      </c>
    </row>
    <row r="55" customFormat="false" ht="13.5" hidden="false" customHeight="false" outlineLevel="0" collapsed="false">
      <c r="A55" s="130" t="s">
        <v>28</v>
      </c>
      <c r="B55" s="183"/>
      <c r="C55" s="184" t="n">
        <v>5104.05515589923</v>
      </c>
      <c r="D55" s="133" t="s">
        <v>15</v>
      </c>
      <c r="E55" s="136" t="n">
        <v>6271.95224061723</v>
      </c>
      <c r="F55" s="185"/>
      <c r="G55" s="186" t="n">
        <v>1328.91914576145</v>
      </c>
      <c r="H55" s="185"/>
      <c r="I55" s="184" t="n">
        <v>1820.50113895216</v>
      </c>
      <c r="J55" s="185"/>
      <c r="K55" s="186" t="n">
        <v>1274.67928304977</v>
      </c>
      <c r="L55" s="187"/>
      <c r="M55" s="184" t="n">
        <v>2000.1888752479</v>
      </c>
      <c r="N55" s="187" t="s">
        <v>15</v>
      </c>
      <c r="O55" s="136" t="n">
        <v>1176.5829433674</v>
      </c>
      <c r="P55" s="137"/>
      <c r="Q55" s="72" t="n">
        <v>36.1</v>
      </c>
      <c r="R55" s="133" t="s">
        <v>15</v>
      </c>
      <c r="S55" s="138" t="n">
        <v>22.9</v>
      </c>
      <c r="T55" s="139"/>
      <c r="U55" s="140" t="n">
        <v>23.3</v>
      </c>
      <c r="V55" s="139"/>
      <c r="W55" s="72" t="n">
        <v>56.6</v>
      </c>
      <c r="X55" s="139"/>
      <c r="Y55" s="140" t="n">
        <v>11.7</v>
      </c>
      <c r="Z55" s="141"/>
      <c r="AA55" s="72" t="n">
        <v>36</v>
      </c>
      <c r="AB55" s="141" t="s">
        <v>15</v>
      </c>
      <c r="AC55" s="138" t="n">
        <v>-11.5</v>
      </c>
    </row>
    <row r="56" customFormat="false" ht="13.5" hidden="false" customHeight="false" outlineLevel="0" collapsed="false"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</row>
    <row r="57" customFormat="false" ht="13.5" hidden="false" customHeight="true" outlineLevel="0" collapsed="false">
      <c r="A57" s="144" t="s">
        <v>48</v>
      </c>
      <c r="B57" s="189"/>
      <c r="C57" s="190" t="s">
        <v>33</v>
      </c>
      <c r="D57" s="191"/>
      <c r="E57" s="191"/>
      <c r="F57" s="191"/>
      <c r="G57" s="191"/>
      <c r="H57" s="191"/>
      <c r="I57" s="191"/>
      <c r="J57" s="191"/>
      <c r="K57" s="191"/>
      <c r="L57" s="192"/>
      <c r="M57" s="192"/>
      <c r="N57" s="192"/>
      <c r="O57" s="192"/>
      <c r="P57" s="149"/>
      <c r="Q57" s="97" t="s">
        <v>34</v>
      </c>
      <c r="R57" s="150"/>
      <c r="S57" s="200" t="s">
        <v>34</v>
      </c>
      <c r="T57" s="150"/>
      <c r="U57" s="150"/>
      <c r="V57" s="150"/>
      <c r="W57" s="150"/>
      <c r="X57" s="150"/>
      <c r="Y57" s="150"/>
      <c r="Z57" s="151"/>
      <c r="AA57" s="151"/>
      <c r="AB57" s="151"/>
      <c r="AC57" s="151"/>
    </row>
    <row r="58" customFormat="false" ht="13.5" hidden="false" customHeight="false" outlineLevel="0" collapsed="false">
      <c r="A58" s="144"/>
      <c r="B58" s="16"/>
      <c r="C58" s="17"/>
      <c r="D58" s="18"/>
      <c r="E58" s="19"/>
      <c r="F58" s="20" t="s">
        <v>5</v>
      </c>
      <c r="G58" s="21"/>
      <c r="H58" s="21" t="n">
        <v>0</v>
      </c>
      <c r="I58" s="21"/>
      <c r="J58" s="22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5</v>
      </c>
      <c r="U58" s="21"/>
      <c r="V58" s="21" t="n">
        <v>0</v>
      </c>
      <c r="W58" s="21"/>
      <c r="X58" s="22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144"/>
      <c r="B59" s="26" t="s">
        <v>7</v>
      </c>
      <c r="C59" s="26"/>
      <c r="D59" s="27" t="s">
        <v>8</v>
      </c>
      <c r="E59" s="27"/>
      <c r="F59" s="28" t="s">
        <v>9</v>
      </c>
      <c r="G59" s="28"/>
      <c r="H59" s="29" t="s">
        <v>10</v>
      </c>
      <c r="I59" s="29"/>
      <c r="J59" s="29" t="s">
        <v>11</v>
      </c>
      <c r="K59" s="29"/>
      <c r="L59" s="29" t="s">
        <v>12</v>
      </c>
      <c r="M59" s="29"/>
      <c r="N59" s="30" t="s">
        <v>9</v>
      </c>
      <c r="O59" s="30"/>
      <c r="P59" s="26" t="s">
        <v>7</v>
      </c>
      <c r="Q59" s="26"/>
      <c r="R59" s="27" t="s">
        <v>8</v>
      </c>
      <c r="S59" s="27"/>
      <c r="T59" s="28" t="s">
        <v>9</v>
      </c>
      <c r="U59" s="28"/>
      <c r="V59" s="29" t="s">
        <v>10</v>
      </c>
      <c r="W59" s="29"/>
      <c r="X59" s="29" t="s">
        <v>11</v>
      </c>
      <c r="Y59" s="29"/>
      <c r="Z59" s="29" t="s">
        <v>12</v>
      </c>
      <c r="AA59" s="29"/>
      <c r="AB59" s="30" t="s">
        <v>9</v>
      </c>
      <c r="AC59" s="30"/>
    </row>
    <row r="60" customFormat="false" ht="13.5" hidden="false" customHeight="false" outlineLevel="0" collapsed="false">
      <c r="A60" s="101" t="s">
        <v>35</v>
      </c>
      <c r="B60" s="173"/>
      <c r="C60" s="174" t="n">
        <v>2676847.16744708</v>
      </c>
      <c r="D60" s="104" t="s">
        <v>15</v>
      </c>
      <c r="E60" s="108" t="n">
        <v>3547551.94192422</v>
      </c>
      <c r="F60" s="175"/>
      <c r="G60" s="176" t="n">
        <v>800300.2890982</v>
      </c>
      <c r="H60" s="175"/>
      <c r="I60" s="174" t="n">
        <v>810846.469248292</v>
      </c>
      <c r="J60" s="175"/>
      <c r="K60" s="176" t="n">
        <v>802575.743790374</v>
      </c>
      <c r="L60" s="177"/>
      <c r="M60" s="174" t="n">
        <v>976928.888469166</v>
      </c>
      <c r="N60" s="177" t="s">
        <v>15</v>
      </c>
      <c r="O60" s="108" t="n">
        <v>957200.840416388</v>
      </c>
      <c r="P60" s="109"/>
      <c r="Q60" s="41" t="n">
        <v>25.3</v>
      </c>
      <c r="R60" s="104" t="s">
        <v>15</v>
      </c>
      <c r="S60" s="110" t="n">
        <v>24.4</v>
      </c>
      <c r="T60" s="111"/>
      <c r="U60" s="112" t="n">
        <v>44.1</v>
      </c>
      <c r="V60" s="111"/>
      <c r="W60" s="41" t="n">
        <v>31.7</v>
      </c>
      <c r="X60" s="111"/>
      <c r="Y60" s="112" t="n">
        <v>31.1</v>
      </c>
      <c r="Z60" s="113"/>
      <c r="AA60" s="41" t="n">
        <v>27.4</v>
      </c>
      <c r="AB60" s="113" t="s">
        <v>15</v>
      </c>
      <c r="AC60" s="110" t="n">
        <v>11.7</v>
      </c>
    </row>
    <row r="61" s="93" customFormat="true" ht="13.5" hidden="false" customHeight="false" outlineLevel="0" collapsed="false">
      <c r="A61" s="114" t="s">
        <v>36</v>
      </c>
      <c r="B61" s="178"/>
      <c r="C61" s="179" t="n">
        <v>78663.0602458709</v>
      </c>
      <c r="D61" s="117" t="s">
        <v>15</v>
      </c>
      <c r="E61" s="120" t="n">
        <v>48166.5166579555</v>
      </c>
      <c r="F61" s="180"/>
      <c r="G61" s="181" t="n">
        <v>21515.4341135876</v>
      </c>
      <c r="H61" s="180"/>
      <c r="I61" s="179" t="n">
        <v>12100.2277904328</v>
      </c>
      <c r="J61" s="180"/>
      <c r="K61" s="181" t="n">
        <v>12523.8831771449</v>
      </c>
      <c r="L61" s="182"/>
      <c r="M61" s="179" t="n">
        <v>13622.6272546983</v>
      </c>
      <c r="N61" s="182" t="s">
        <v>15</v>
      </c>
      <c r="O61" s="120" t="n">
        <v>9919.7784356795</v>
      </c>
      <c r="P61" s="121"/>
      <c r="Q61" s="56" t="n">
        <v>20.5</v>
      </c>
      <c r="R61" s="117" t="s">
        <v>15</v>
      </c>
      <c r="S61" s="122" t="n">
        <v>-38.8</v>
      </c>
      <c r="T61" s="123"/>
      <c r="U61" s="124" t="n">
        <v>19.9</v>
      </c>
      <c r="V61" s="123"/>
      <c r="W61" s="56" t="n">
        <v>-28.1</v>
      </c>
      <c r="X61" s="123"/>
      <c r="Y61" s="124" t="n">
        <v>-31.8</v>
      </c>
      <c r="Z61" s="125"/>
      <c r="AA61" s="56" t="n">
        <v>-38</v>
      </c>
      <c r="AB61" s="125" t="s">
        <v>15</v>
      </c>
      <c r="AC61" s="122" t="n">
        <v>-53.9</v>
      </c>
    </row>
    <row r="62" s="93" customFormat="true" ht="13.5" hidden="false" customHeight="false" outlineLevel="0" collapsed="false">
      <c r="A62" s="114" t="s">
        <v>37</v>
      </c>
      <c r="B62" s="178"/>
      <c r="C62" s="179" t="n">
        <v>51164.4787037577</v>
      </c>
      <c r="D62" s="117" t="s">
        <v>15</v>
      </c>
      <c r="E62" s="120" t="n">
        <v>65454.8397441284</v>
      </c>
      <c r="F62" s="180"/>
      <c r="G62" s="181" t="n">
        <v>18660.8225310081</v>
      </c>
      <c r="H62" s="180"/>
      <c r="I62" s="179" t="n">
        <v>16857.4031890661</v>
      </c>
      <c r="J62" s="180"/>
      <c r="K62" s="181" t="n">
        <v>16707.3059776181</v>
      </c>
      <c r="L62" s="182"/>
      <c r="M62" s="179" t="n">
        <v>15156.2942676362</v>
      </c>
      <c r="N62" s="182" t="s">
        <v>15</v>
      </c>
      <c r="O62" s="120" t="n">
        <v>16733.836309808</v>
      </c>
      <c r="P62" s="121"/>
      <c r="Q62" s="56" t="n">
        <v>14.3</v>
      </c>
      <c r="R62" s="117" t="s">
        <v>15</v>
      </c>
      <c r="S62" s="122" t="n">
        <v>27.9</v>
      </c>
      <c r="T62" s="123"/>
      <c r="U62" s="124" t="n">
        <v>11.2</v>
      </c>
      <c r="V62" s="123"/>
      <c r="W62" s="56" t="n">
        <v>114.2</v>
      </c>
      <c r="X62" s="123"/>
      <c r="Y62" s="124" t="n">
        <v>145.7</v>
      </c>
      <c r="Z62" s="125"/>
      <c r="AA62" s="56" t="n">
        <v>-15</v>
      </c>
      <c r="AB62" s="125" t="s">
        <v>15</v>
      </c>
      <c r="AC62" s="122" t="n">
        <v>-10.3</v>
      </c>
    </row>
    <row r="63" s="93" customFormat="true" ht="13.5" hidden="false" customHeight="false" outlineLevel="0" collapsed="false">
      <c r="A63" s="114" t="s">
        <v>38</v>
      </c>
      <c r="B63" s="201"/>
      <c r="C63" s="194" t="s">
        <v>53</v>
      </c>
      <c r="D63" s="117" t="s">
        <v>56</v>
      </c>
      <c r="E63" s="203" t="s">
        <v>53</v>
      </c>
      <c r="F63" s="196"/>
      <c r="G63" s="195" t="s">
        <v>53</v>
      </c>
      <c r="H63" s="196"/>
      <c r="I63" s="194" t="s">
        <v>53</v>
      </c>
      <c r="J63" s="196"/>
      <c r="K63" s="195" t="s">
        <v>53</v>
      </c>
      <c r="L63" s="204"/>
      <c r="M63" s="194" t="s">
        <v>53</v>
      </c>
      <c r="N63" s="204"/>
      <c r="O63" s="203" t="s">
        <v>53</v>
      </c>
      <c r="P63" s="205"/>
      <c r="Q63" s="206" t="n">
        <v>29.9</v>
      </c>
      <c r="R63" s="117" t="s">
        <v>56</v>
      </c>
      <c r="S63" s="207" t="s">
        <v>53</v>
      </c>
      <c r="T63" s="208"/>
      <c r="U63" s="209" t="s">
        <v>53</v>
      </c>
      <c r="V63" s="208"/>
      <c r="W63" s="206" t="s">
        <v>53</v>
      </c>
      <c r="X63" s="208"/>
      <c r="Y63" s="209" t="s">
        <v>53</v>
      </c>
      <c r="Z63" s="210"/>
      <c r="AA63" s="206" t="s">
        <v>53</v>
      </c>
      <c r="AB63" s="210"/>
      <c r="AC63" s="207" t="s">
        <v>53</v>
      </c>
    </row>
    <row r="64" s="93" customFormat="true" ht="13.5" hidden="false" customHeight="false" outlineLevel="0" collapsed="false">
      <c r="A64" s="114" t="s">
        <v>39</v>
      </c>
      <c r="B64" s="178"/>
      <c r="C64" s="179" t="n">
        <v>426780.531389978</v>
      </c>
      <c r="D64" s="117" t="s">
        <v>15</v>
      </c>
      <c r="E64" s="120" t="n">
        <v>693032.024164583</v>
      </c>
      <c r="F64" s="180"/>
      <c r="G64" s="181" t="n">
        <v>161569.523454257</v>
      </c>
      <c r="H64" s="180"/>
      <c r="I64" s="179" t="n">
        <v>161945.330296128</v>
      </c>
      <c r="J64" s="180"/>
      <c r="K64" s="181" t="n">
        <v>164651.078154854</v>
      </c>
      <c r="L64" s="182"/>
      <c r="M64" s="179" t="n">
        <v>171293.795448107</v>
      </c>
      <c r="N64" s="182" t="s">
        <v>15</v>
      </c>
      <c r="O64" s="120" t="n">
        <v>195141.820265495</v>
      </c>
      <c r="P64" s="121"/>
      <c r="Q64" s="56" t="n">
        <v>47.3</v>
      </c>
      <c r="R64" s="117" t="s">
        <v>15</v>
      </c>
      <c r="S64" s="122" t="n">
        <v>58.6</v>
      </c>
      <c r="T64" s="123"/>
      <c r="U64" s="124" t="n">
        <v>121.9</v>
      </c>
      <c r="V64" s="123"/>
      <c r="W64" s="56" t="n">
        <v>84.1</v>
      </c>
      <c r="X64" s="123"/>
      <c r="Y64" s="124" t="n">
        <v>81</v>
      </c>
      <c r="Z64" s="125"/>
      <c r="AA64" s="56" t="n">
        <v>84.8</v>
      </c>
      <c r="AB64" s="125" t="s">
        <v>15</v>
      </c>
      <c r="AC64" s="122" t="n">
        <v>18.1</v>
      </c>
    </row>
    <row r="65" s="93" customFormat="true" ht="13.5" hidden="false" customHeight="false" outlineLevel="0" collapsed="false">
      <c r="A65" s="114" t="s">
        <v>40</v>
      </c>
      <c r="B65" s="201"/>
      <c r="C65" s="194" t="s">
        <v>53</v>
      </c>
      <c r="D65" s="117" t="s">
        <v>56</v>
      </c>
      <c r="E65" s="203" t="s">
        <v>53</v>
      </c>
      <c r="F65" s="196"/>
      <c r="G65" s="195" t="s">
        <v>53</v>
      </c>
      <c r="H65" s="196"/>
      <c r="I65" s="194" t="s">
        <v>53</v>
      </c>
      <c r="J65" s="196"/>
      <c r="K65" s="195" t="s">
        <v>53</v>
      </c>
      <c r="L65" s="204"/>
      <c r="M65" s="194" t="s">
        <v>53</v>
      </c>
      <c r="N65" s="204"/>
      <c r="O65" s="203" t="s">
        <v>53</v>
      </c>
      <c r="P65" s="205"/>
      <c r="Q65" s="206" t="n">
        <v>29.9</v>
      </c>
      <c r="R65" s="117" t="s">
        <v>56</v>
      </c>
      <c r="S65" s="207" t="s">
        <v>53</v>
      </c>
      <c r="T65" s="208"/>
      <c r="U65" s="209" t="s">
        <v>53</v>
      </c>
      <c r="V65" s="208"/>
      <c r="W65" s="206" t="s">
        <v>53</v>
      </c>
      <c r="X65" s="208"/>
      <c r="Y65" s="209" t="s">
        <v>53</v>
      </c>
      <c r="Z65" s="210"/>
      <c r="AA65" s="206" t="s">
        <v>53</v>
      </c>
      <c r="AB65" s="210"/>
      <c r="AC65" s="207" t="s">
        <v>53</v>
      </c>
    </row>
    <row r="66" s="93" customFormat="true" ht="13.5" hidden="false" customHeight="false" outlineLevel="0" collapsed="false">
      <c r="A66" s="114" t="s">
        <v>41</v>
      </c>
      <c r="B66" s="201"/>
      <c r="C66" s="194" t="s">
        <v>53</v>
      </c>
      <c r="D66" s="117" t="s">
        <v>56</v>
      </c>
      <c r="E66" s="203" t="s">
        <v>53</v>
      </c>
      <c r="F66" s="196"/>
      <c r="G66" s="195" t="s">
        <v>53</v>
      </c>
      <c r="H66" s="196"/>
      <c r="I66" s="194" t="s">
        <v>53</v>
      </c>
      <c r="J66" s="196"/>
      <c r="K66" s="195" t="s">
        <v>53</v>
      </c>
      <c r="L66" s="204"/>
      <c r="M66" s="194" t="s">
        <v>53</v>
      </c>
      <c r="N66" s="204"/>
      <c r="O66" s="203" t="s">
        <v>53</v>
      </c>
      <c r="P66" s="205"/>
      <c r="Q66" s="206" t="n">
        <v>29.9</v>
      </c>
      <c r="R66" s="117" t="s">
        <v>56</v>
      </c>
      <c r="S66" s="207" t="s">
        <v>53</v>
      </c>
      <c r="T66" s="208"/>
      <c r="U66" s="209" t="s">
        <v>53</v>
      </c>
      <c r="V66" s="208"/>
      <c r="W66" s="206" t="s">
        <v>53</v>
      </c>
      <c r="X66" s="208"/>
      <c r="Y66" s="209" t="s">
        <v>53</v>
      </c>
      <c r="Z66" s="210"/>
      <c r="AA66" s="206" t="s">
        <v>53</v>
      </c>
      <c r="AB66" s="210"/>
      <c r="AC66" s="207" t="s">
        <v>53</v>
      </c>
    </row>
    <row r="67" customFormat="false" ht="13.5" hidden="false" customHeight="false" outlineLevel="0" collapsed="false">
      <c r="A67" s="114" t="s">
        <v>42</v>
      </c>
      <c r="B67" s="201"/>
      <c r="C67" s="194" t="s">
        <v>53</v>
      </c>
      <c r="D67" s="117" t="s">
        <v>56</v>
      </c>
      <c r="E67" s="203" t="s">
        <v>53</v>
      </c>
      <c r="F67" s="196"/>
      <c r="G67" s="195" t="s">
        <v>53</v>
      </c>
      <c r="H67" s="196"/>
      <c r="I67" s="194" t="s">
        <v>53</v>
      </c>
      <c r="J67" s="196"/>
      <c r="K67" s="195" t="s">
        <v>53</v>
      </c>
      <c r="L67" s="204"/>
      <c r="M67" s="194" t="s">
        <v>53</v>
      </c>
      <c r="N67" s="204"/>
      <c r="O67" s="203" t="s">
        <v>53</v>
      </c>
      <c r="P67" s="205"/>
      <c r="Q67" s="206" t="n">
        <v>29.9</v>
      </c>
      <c r="R67" s="117" t="s">
        <v>56</v>
      </c>
      <c r="S67" s="207" t="s">
        <v>53</v>
      </c>
      <c r="T67" s="208"/>
      <c r="U67" s="209" t="s">
        <v>53</v>
      </c>
      <c r="V67" s="208"/>
      <c r="W67" s="206" t="s">
        <v>53</v>
      </c>
      <c r="X67" s="208"/>
      <c r="Y67" s="209" t="s">
        <v>53</v>
      </c>
      <c r="Z67" s="210"/>
      <c r="AA67" s="206" t="s">
        <v>53</v>
      </c>
      <c r="AB67" s="210"/>
      <c r="AC67" s="207" t="s">
        <v>53</v>
      </c>
    </row>
    <row r="68" customFormat="false" ht="13.5" hidden="false" customHeight="false" outlineLevel="0" collapsed="false">
      <c r="A68" s="114" t="s">
        <v>43</v>
      </c>
      <c r="B68" s="201"/>
      <c r="C68" s="194" t="s">
        <v>53</v>
      </c>
      <c r="D68" s="117" t="s">
        <v>56</v>
      </c>
      <c r="E68" s="203" t="s">
        <v>53</v>
      </c>
      <c r="F68" s="196"/>
      <c r="G68" s="195" t="s">
        <v>53</v>
      </c>
      <c r="H68" s="196"/>
      <c r="I68" s="194" t="s">
        <v>53</v>
      </c>
      <c r="J68" s="196"/>
      <c r="K68" s="195" t="s">
        <v>53</v>
      </c>
      <c r="L68" s="204"/>
      <c r="M68" s="194" t="s">
        <v>53</v>
      </c>
      <c r="N68" s="204"/>
      <c r="O68" s="203" t="s">
        <v>53</v>
      </c>
      <c r="P68" s="205"/>
      <c r="Q68" s="206" t="n">
        <v>29.9</v>
      </c>
      <c r="R68" s="117" t="s">
        <v>56</v>
      </c>
      <c r="S68" s="207" t="s">
        <v>53</v>
      </c>
      <c r="T68" s="208"/>
      <c r="U68" s="209" t="s">
        <v>53</v>
      </c>
      <c r="V68" s="208"/>
      <c r="W68" s="206" t="s">
        <v>53</v>
      </c>
      <c r="X68" s="208"/>
      <c r="Y68" s="209" t="s">
        <v>53</v>
      </c>
      <c r="Z68" s="210"/>
      <c r="AA68" s="206" t="s">
        <v>53</v>
      </c>
      <c r="AB68" s="210"/>
      <c r="AC68" s="207" t="s">
        <v>53</v>
      </c>
    </row>
    <row r="69" customFormat="false" ht="13.5" hidden="false" customHeight="false" outlineLevel="0" collapsed="false">
      <c r="A69" s="114" t="s">
        <v>44</v>
      </c>
      <c r="B69" s="178"/>
      <c r="C69" s="179" t="n">
        <v>247829.533801441</v>
      </c>
      <c r="D69" s="117" t="s">
        <v>15</v>
      </c>
      <c r="E69" s="120" t="n">
        <v>296914.75332152</v>
      </c>
      <c r="F69" s="180"/>
      <c r="G69" s="181" t="n">
        <v>74118.2504896018</v>
      </c>
      <c r="H69" s="180"/>
      <c r="I69" s="179" t="n">
        <v>75038.7243735763</v>
      </c>
      <c r="J69" s="180"/>
      <c r="K69" s="181" t="n">
        <v>70984.4418160313</v>
      </c>
      <c r="L69" s="182"/>
      <c r="M69" s="179" t="n">
        <v>74103.3147606006</v>
      </c>
      <c r="N69" s="182" t="s">
        <v>15</v>
      </c>
      <c r="O69" s="120" t="n">
        <v>76788.2723713113</v>
      </c>
      <c r="P69" s="121"/>
      <c r="Q69" s="56" t="n">
        <v>13.9</v>
      </c>
      <c r="R69" s="117" t="s">
        <v>15</v>
      </c>
      <c r="S69" s="122" t="n">
        <v>19.8</v>
      </c>
      <c r="T69" s="123"/>
      <c r="U69" s="124" t="n">
        <v>26.9</v>
      </c>
      <c r="V69" s="123"/>
      <c r="W69" s="56" t="n">
        <v>38.8</v>
      </c>
      <c r="X69" s="123"/>
      <c r="Y69" s="124" t="n">
        <v>26.2</v>
      </c>
      <c r="Z69" s="125"/>
      <c r="AA69" s="56" t="n">
        <v>16.9</v>
      </c>
      <c r="AB69" s="125" t="s">
        <v>15</v>
      </c>
      <c r="AC69" s="122" t="n">
        <v>3.6</v>
      </c>
    </row>
    <row r="70" customFormat="false" ht="13.5" hidden="false" customHeight="false" outlineLevel="0" collapsed="false">
      <c r="A70" s="114" t="s">
        <v>45</v>
      </c>
      <c r="B70" s="178"/>
      <c r="C70" s="179" t="n">
        <v>935605.574520994</v>
      </c>
      <c r="D70" s="117" t="s">
        <v>15</v>
      </c>
      <c r="E70" s="120" t="n">
        <v>1198676.84170979</v>
      </c>
      <c r="F70" s="180"/>
      <c r="G70" s="181" t="n">
        <v>256005.781964003</v>
      </c>
      <c r="H70" s="180"/>
      <c r="I70" s="179" t="n">
        <v>258273.348519362</v>
      </c>
      <c r="J70" s="180"/>
      <c r="K70" s="181" t="n">
        <v>258737.148576108</v>
      </c>
      <c r="L70" s="182"/>
      <c r="M70" s="179" t="n">
        <v>372048.352063462</v>
      </c>
      <c r="N70" s="182" t="s">
        <v>15</v>
      </c>
      <c r="O70" s="120" t="n">
        <v>309617.992550855</v>
      </c>
      <c r="P70" s="121"/>
      <c r="Q70" s="56" t="n">
        <v>14.1</v>
      </c>
      <c r="R70" s="117" t="s">
        <v>15</v>
      </c>
      <c r="S70" s="122" t="n">
        <v>17.6</v>
      </c>
      <c r="T70" s="123"/>
      <c r="U70" s="124" t="n">
        <v>19.2</v>
      </c>
      <c r="V70" s="123"/>
      <c r="W70" s="56" t="n">
        <v>19.8</v>
      </c>
      <c r="X70" s="123"/>
      <c r="Y70" s="124" t="n">
        <v>23.6</v>
      </c>
      <c r="Z70" s="125"/>
      <c r="AA70" s="56" t="n">
        <v>18.3</v>
      </c>
      <c r="AB70" s="125" t="s">
        <v>15</v>
      </c>
      <c r="AC70" s="122" t="n">
        <v>10.4</v>
      </c>
    </row>
    <row r="71" customFormat="false" ht="13.5" hidden="false" customHeight="false" outlineLevel="0" collapsed="false">
      <c r="A71" s="114" t="s">
        <v>46</v>
      </c>
      <c r="B71" s="178"/>
      <c r="C71" s="179" t="n">
        <v>774681.7439005</v>
      </c>
      <c r="D71" s="117" t="s">
        <v>15</v>
      </c>
      <c r="E71" s="120" t="n">
        <v>1057595.65878223</v>
      </c>
      <c r="F71" s="180"/>
      <c r="G71" s="181" t="n">
        <v>221695.42105754</v>
      </c>
      <c r="H71" s="180"/>
      <c r="I71" s="179" t="n">
        <v>239349.430523918</v>
      </c>
      <c r="J71" s="180"/>
      <c r="K71" s="181" t="n">
        <v>232112.637612592</v>
      </c>
      <c r="L71" s="182"/>
      <c r="M71" s="179" t="n">
        <v>281145.528378506</v>
      </c>
      <c r="N71" s="182" t="s">
        <v>15</v>
      </c>
      <c r="O71" s="120" t="n">
        <v>304988.062267214</v>
      </c>
      <c r="P71" s="121"/>
      <c r="Q71" s="56" t="n">
        <v>33.2</v>
      </c>
      <c r="R71" s="117" t="s">
        <v>15</v>
      </c>
      <c r="S71" s="122" t="n">
        <v>23.4</v>
      </c>
      <c r="T71" s="123"/>
      <c r="U71" s="124" t="n">
        <v>49.1</v>
      </c>
      <c r="V71" s="123"/>
      <c r="W71" s="56" t="n">
        <v>19.1</v>
      </c>
      <c r="X71" s="123"/>
      <c r="Y71" s="124" t="n">
        <v>19.5</v>
      </c>
      <c r="Z71" s="125"/>
      <c r="AA71" s="56" t="n">
        <v>31.2</v>
      </c>
      <c r="AB71" s="125" t="s">
        <v>15</v>
      </c>
      <c r="AC71" s="122" t="n">
        <v>23.2</v>
      </c>
    </row>
    <row r="72" customFormat="false" ht="13.5" hidden="false" customHeight="false" outlineLevel="0" collapsed="false">
      <c r="A72" s="114" t="s">
        <v>47</v>
      </c>
      <c r="B72" s="178"/>
      <c r="C72" s="179" t="n">
        <v>43315.4457642195</v>
      </c>
      <c r="D72" s="117" t="s">
        <v>15</v>
      </c>
      <c r="E72" s="120" t="n">
        <v>48982.1600103211</v>
      </c>
      <c r="F72" s="180"/>
      <c r="G72" s="181" t="n">
        <v>11970.5306350835</v>
      </c>
      <c r="H72" s="180"/>
      <c r="I72" s="179" t="n">
        <v>12096.583143508</v>
      </c>
      <c r="J72" s="180"/>
      <c r="K72" s="181" t="n">
        <v>12707.669911746</v>
      </c>
      <c r="L72" s="182"/>
      <c r="M72" s="179" t="n">
        <v>12653.6972329776</v>
      </c>
      <c r="N72" s="182" t="s">
        <v>15</v>
      </c>
      <c r="O72" s="120" t="n">
        <v>11524.2097220896</v>
      </c>
      <c r="P72" s="121"/>
      <c r="Q72" s="56" t="n">
        <v>24.4</v>
      </c>
      <c r="R72" s="117" t="s">
        <v>15</v>
      </c>
      <c r="S72" s="122" t="n">
        <v>13.1</v>
      </c>
      <c r="T72" s="123"/>
      <c r="U72" s="124" t="n">
        <v>39.8</v>
      </c>
      <c r="V72" s="123"/>
      <c r="W72" s="56" t="n">
        <v>41.3</v>
      </c>
      <c r="X72" s="123"/>
      <c r="Y72" s="124" t="n">
        <v>7.8</v>
      </c>
      <c r="Z72" s="125"/>
      <c r="AA72" s="56" t="n">
        <v>15</v>
      </c>
      <c r="AB72" s="125" t="s">
        <v>15</v>
      </c>
      <c r="AC72" s="122" t="n">
        <v>-3.7</v>
      </c>
    </row>
    <row r="73" customFormat="false" ht="13.5" hidden="false" customHeight="false" outlineLevel="0" collapsed="false">
      <c r="A73" s="130" t="s">
        <v>28</v>
      </c>
      <c r="B73" s="183"/>
      <c r="C73" s="184" t="n">
        <v>73173.7555644964</v>
      </c>
      <c r="D73" s="133" t="s">
        <v>15</v>
      </c>
      <c r="E73" s="136" t="n">
        <v>81259.0263750846</v>
      </c>
      <c r="F73" s="185"/>
      <c r="G73" s="186" t="n">
        <v>20669.5887344959</v>
      </c>
      <c r="H73" s="185"/>
      <c r="I73" s="184" t="n">
        <v>20469.2482915718</v>
      </c>
      <c r="J73" s="185"/>
      <c r="K73" s="186" t="n">
        <v>20784.2780456737</v>
      </c>
      <c r="L73" s="187"/>
      <c r="M73" s="184" t="n">
        <v>22478.0432524318</v>
      </c>
      <c r="N73" s="187" t="s">
        <v>15</v>
      </c>
      <c r="O73" s="136" t="n">
        <v>17527.4567854073</v>
      </c>
      <c r="P73" s="137"/>
      <c r="Q73" s="72" t="n">
        <v>21.8</v>
      </c>
      <c r="R73" s="133" t="s">
        <v>15</v>
      </c>
      <c r="S73" s="138" t="n">
        <v>10.8</v>
      </c>
      <c r="T73" s="139"/>
      <c r="U73" s="140" t="n">
        <v>20.8</v>
      </c>
      <c r="V73" s="139"/>
      <c r="W73" s="72" t="n">
        <v>20.4</v>
      </c>
      <c r="X73" s="139"/>
      <c r="Y73" s="140" t="n">
        <v>21.6</v>
      </c>
      <c r="Z73" s="141"/>
      <c r="AA73" s="72" t="n">
        <v>22.1</v>
      </c>
      <c r="AB73" s="141" t="s">
        <v>15</v>
      </c>
      <c r="AC73" s="138" t="n">
        <v>-16.1</v>
      </c>
    </row>
    <row r="74" customFormat="false" ht="13.5" hidden="false" customHeight="false" outlineLevel="0" collapsed="false"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</row>
    <row r="75" customFormat="false" ht="13.5" hidden="false" customHeight="true" outlineLevel="0" collapsed="false">
      <c r="A75" s="144" t="s">
        <v>49</v>
      </c>
      <c r="B75" s="189"/>
      <c r="C75" s="190" t="s">
        <v>33</v>
      </c>
      <c r="D75" s="191"/>
      <c r="E75" s="191"/>
      <c r="F75" s="191"/>
      <c r="G75" s="191"/>
      <c r="H75" s="191"/>
      <c r="I75" s="191"/>
      <c r="J75" s="191"/>
      <c r="K75" s="191"/>
      <c r="L75" s="192"/>
      <c r="M75" s="192"/>
      <c r="N75" s="192"/>
      <c r="O75" s="192"/>
      <c r="P75" s="149"/>
      <c r="Q75" s="97" t="s">
        <v>34</v>
      </c>
      <c r="R75" s="150"/>
      <c r="S75" s="200" t="s">
        <v>34</v>
      </c>
      <c r="T75" s="150"/>
      <c r="U75" s="150"/>
      <c r="V75" s="150"/>
      <c r="W75" s="150"/>
      <c r="X75" s="150"/>
      <c r="Y75" s="150"/>
      <c r="Z75" s="151"/>
      <c r="AA75" s="151"/>
      <c r="AB75" s="151"/>
      <c r="AC75" s="151"/>
    </row>
    <row r="76" customFormat="false" ht="13.5" hidden="false" customHeight="false" outlineLevel="0" collapsed="false">
      <c r="A76" s="144"/>
      <c r="B76" s="16"/>
      <c r="C76" s="17"/>
      <c r="D76" s="18"/>
      <c r="E76" s="19"/>
      <c r="F76" s="20" t="s">
        <v>5</v>
      </c>
      <c r="G76" s="21"/>
      <c r="H76" s="21" t="n">
        <v>0</v>
      </c>
      <c r="I76" s="21"/>
      <c r="J76" s="22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5</v>
      </c>
      <c r="U76" s="21"/>
      <c r="V76" s="21" t="n">
        <v>0</v>
      </c>
      <c r="W76" s="21"/>
      <c r="X76" s="22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144"/>
      <c r="B77" s="26" t="s">
        <v>7</v>
      </c>
      <c r="C77" s="26"/>
      <c r="D77" s="27" t="s">
        <v>8</v>
      </c>
      <c r="E77" s="27"/>
      <c r="F77" s="28" t="s">
        <v>9</v>
      </c>
      <c r="G77" s="28"/>
      <c r="H77" s="29" t="s">
        <v>10</v>
      </c>
      <c r="I77" s="29"/>
      <c r="J77" s="29" t="s">
        <v>11</v>
      </c>
      <c r="K77" s="29"/>
      <c r="L77" s="29" t="s">
        <v>12</v>
      </c>
      <c r="M77" s="29"/>
      <c r="N77" s="30" t="s">
        <v>9</v>
      </c>
      <c r="O77" s="30"/>
      <c r="P77" s="26" t="s">
        <v>7</v>
      </c>
      <c r="Q77" s="26"/>
      <c r="R77" s="27" t="s">
        <v>8</v>
      </c>
      <c r="S77" s="27"/>
      <c r="T77" s="28" t="s">
        <v>9</v>
      </c>
      <c r="U77" s="28"/>
      <c r="V77" s="29" t="s">
        <v>10</v>
      </c>
      <c r="W77" s="29"/>
      <c r="X77" s="29" t="s">
        <v>11</v>
      </c>
      <c r="Y77" s="29"/>
      <c r="Z77" s="29" t="s">
        <v>12</v>
      </c>
      <c r="AA77" s="29"/>
      <c r="AB77" s="30" t="s">
        <v>9</v>
      </c>
      <c r="AC77" s="30"/>
    </row>
    <row r="78" customFormat="false" ht="13.5" hidden="false" customHeight="false" outlineLevel="0" collapsed="false">
      <c r="A78" s="101" t="s">
        <v>35</v>
      </c>
      <c r="B78" s="173"/>
      <c r="C78" s="174" t="n">
        <v>180406.680164686</v>
      </c>
      <c r="D78" s="104" t="s">
        <v>15</v>
      </c>
      <c r="E78" s="108" t="n">
        <v>260852.78925841</v>
      </c>
      <c r="F78" s="175"/>
      <c r="G78" s="176" t="n">
        <v>62556.1876340576</v>
      </c>
      <c r="H78" s="175"/>
      <c r="I78" s="174" t="n">
        <v>43720.2733485194</v>
      </c>
      <c r="J78" s="175"/>
      <c r="K78" s="176" t="n">
        <v>56137.7490674188</v>
      </c>
      <c r="L78" s="177"/>
      <c r="M78" s="174" t="n">
        <v>67150.8168854472</v>
      </c>
      <c r="N78" s="177" t="s">
        <v>15</v>
      </c>
      <c r="O78" s="108" t="n">
        <v>93843.9499570242</v>
      </c>
      <c r="P78" s="109"/>
      <c r="Q78" s="41" t="n">
        <v>-18.6</v>
      </c>
      <c r="R78" s="104" t="s">
        <v>15</v>
      </c>
      <c r="S78" s="110" t="n">
        <v>38.2</v>
      </c>
      <c r="T78" s="111"/>
      <c r="U78" s="112" t="n">
        <v>-6.5</v>
      </c>
      <c r="V78" s="111"/>
      <c r="W78" s="41" t="n">
        <v>8.2</v>
      </c>
      <c r="X78" s="111"/>
      <c r="Y78" s="112" t="n">
        <v>45.8</v>
      </c>
      <c r="Z78" s="113"/>
      <c r="AA78" s="41" t="n">
        <v>51.3</v>
      </c>
      <c r="AB78" s="113" t="s">
        <v>15</v>
      </c>
      <c r="AC78" s="110" t="n">
        <v>44.3</v>
      </c>
    </row>
    <row r="79" s="93" customFormat="true" ht="13.5" hidden="false" customHeight="false" outlineLevel="0" collapsed="false">
      <c r="A79" s="114" t="s">
        <v>36</v>
      </c>
      <c r="B79" s="178"/>
      <c r="C79" s="179" t="n">
        <v>1996.44945084004</v>
      </c>
      <c r="D79" s="117" t="s">
        <v>15</v>
      </c>
      <c r="E79" s="120" t="n">
        <v>2788.1634583909</v>
      </c>
      <c r="F79" s="180"/>
      <c r="G79" s="181" t="n">
        <v>719.947775809009</v>
      </c>
      <c r="H79" s="180"/>
      <c r="I79" s="179" t="n">
        <v>615.03416856492</v>
      </c>
      <c r="J79" s="180"/>
      <c r="K79" s="181" t="n">
        <v>837.958329542353</v>
      </c>
      <c r="L79" s="182"/>
      <c r="M79" s="179" t="n">
        <v>588.346397204646</v>
      </c>
      <c r="N79" s="182" t="s">
        <v>15</v>
      </c>
      <c r="O79" s="120" t="n">
        <v>746.82456307898</v>
      </c>
      <c r="P79" s="121"/>
      <c r="Q79" s="56" t="n">
        <v>-65</v>
      </c>
      <c r="R79" s="117" t="s">
        <v>15</v>
      </c>
      <c r="S79" s="122" t="n">
        <v>39.7</v>
      </c>
      <c r="T79" s="123"/>
      <c r="U79" s="124" t="n">
        <v>-12.4</v>
      </c>
      <c r="V79" s="123"/>
      <c r="W79" s="56" t="n">
        <v>35.7</v>
      </c>
      <c r="X79" s="123"/>
      <c r="Y79" s="124" t="n">
        <v>129.6</v>
      </c>
      <c r="Z79" s="125"/>
      <c r="AA79" s="56" t="n">
        <v>28.4</v>
      </c>
      <c r="AB79" s="125" t="s">
        <v>15</v>
      </c>
      <c r="AC79" s="122" t="n">
        <v>3.7</v>
      </c>
    </row>
    <row r="80" s="93" customFormat="true" ht="13.5" hidden="false" customHeight="false" outlineLevel="0" collapsed="false">
      <c r="A80" s="114" t="s">
        <v>37</v>
      </c>
      <c r="B80" s="178"/>
      <c r="C80" s="179" t="n">
        <v>8827.22386773858</v>
      </c>
      <c r="D80" s="117" t="s">
        <v>15</v>
      </c>
      <c r="E80" s="120" t="n">
        <v>4654.3005905169</v>
      </c>
      <c r="F80" s="180"/>
      <c r="G80" s="181" t="n">
        <v>3473.84127576238</v>
      </c>
      <c r="H80" s="180"/>
      <c r="I80" s="179" t="n">
        <v>2139.40774487472</v>
      </c>
      <c r="J80" s="180"/>
      <c r="K80" s="181" t="n">
        <v>795.196069511419</v>
      </c>
      <c r="L80" s="182"/>
      <c r="M80" s="179" t="n">
        <v>1127.58522995561</v>
      </c>
      <c r="N80" s="182" t="s">
        <v>15</v>
      </c>
      <c r="O80" s="120" t="n">
        <v>592.111546175151</v>
      </c>
      <c r="P80" s="121"/>
      <c r="Q80" s="56" t="n">
        <v>102.2</v>
      </c>
      <c r="R80" s="117" t="s">
        <v>15</v>
      </c>
      <c r="S80" s="122" t="n">
        <v>-47.3</v>
      </c>
      <c r="T80" s="123"/>
      <c r="U80" s="124" t="n">
        <v>353.7</v>
      </c>
      <c r="V80" s="123"/>
      <c r="W80" s="56" t="n">
        <v>89.9</v>
      </c>
      <c r="X80" s="123"/>
      <c r="Y80" s="124" t="n">
        <v>-13.5</v>
      </c>
      <c r="Z80" s="125"/>
      <c r="AA80" s="56" t="n">
        <v>-65.9</v>
      </c>
      <c r="AB80" s="125" t="s">
        <v>15</v>
      </c>
      <c r="AC80" s="122" t="n">
        <v>-83</v>
      </c>
    </row>
    <row r="81" s="93" customFormat="true" ht="13.5" hidden="false" customHeight="false" outlineLevel="0" collapsed="false">
      <c r="A81" s="114" t="s">
        <v>38</v>
      </c>
      <c r="B81" s="201"/>
      <c r="C81" s="194" t="s">
        <v>53</v>
      </c>
      <c r="D81" s="117" t="s">
        <v>56</v>
      </c>
      <c r="E81" s="203" t="s">
        <v>53</v>
      </c>
      <c r="F81" s="196"/>
      <c r="G81" s="195" t="s">
        <v>53</v>
      </c>
      <c r="H81" s="196"/>
      <c r="I81" s="194" t="s">
        <v>53</v>
      </c>
      <c r="J81" s="196"/>
      <c r="K81" s="195" t="s">
        <v>53</v>
      </c>
      <c r="L81" s="204"/>
      <c r="M81" s="194" t="s">
        <v>53</v>
      </c>
      <c r="N81" s="204"/>
      <c r="O81" s="203" t="s">
        <v>53</v>
      </c>
      <c r="P81" s="205"/>
      <c r="Q81" s="206" t="n">
        <v>29.9</v>
      </c>
      <c r="R81" s="117" t="s">
        <v>56</v>
      </c>
      <c r="S81" s="207" t="s">
        <v>53</v>
      </c>
      <c r="T81" s="208"/>
      <c r="U81" s="209" t="s">
        <v>53</v>
      </c>
      <c r="V81" s="208"/>
      <c r="W81" s="206" t="s">
        <v>53</v>
      </c>
      <c r="X81" s="208"/>
      <c r="Y81" s="209" t="s">
        <v>53</v>
      </c>
      <c r="Z81" s="210"/>
      <c r="AA81" s="206" t="s">
        <v>53</v>
      </c>
      <c r="AB81" s="210"/>
      <c r="AC81" s="207" t="s">
        <v>53</v>
      </c>
    </row>
    <row r="82" s="93" customFormat="true" ht="13.5" hidden="false" customHeight="false" outlineLevel="0" collapsed="false">
      <c r="A82" s="114" t="s">
        <v>39</v>
      </c>
      <c r="B82" s="178"/>
      <c r="C82" s="179" t="n">
        <v>24240.2773741578</v>
      </c>
      <c r="D82" s="117" t="s">
        <v>15</v>
      </c>
      <c r="E82" s="120" t="n">
        <v>27906.2856124247</v>
      </c>
      <c r="F82" s="180"/>
      <c r="G82" s="181" t="n">
        <v>6331.25058285927</v>
      </c>
      <c r="H82" s="180"/>
      <c r="I82" s="179" t="n">
        <v>5392.25512528474</v>
      </c>
      <c r="J82" s="180"/>
      <c r="K82" s="181" t="n">
        <v>7448.82176326085</v>
      </c>
      <c r="L82" s="182"/>
      <c r="M82" s="179" t="n">
        <v>9933.89366323543</v>
      </c>
      <c r="N82" s="182" t="s">
        <v>15</v>
      </c>
      <c r="O82" s="120" t="n">
        <v>5131.31506064368</v>
      </c>
      <c r="P82" s="121"/>
      <c r="Q82" s="56" t="n">
        <v>-24.1</v>
      </c>
      <c r="R82" s="117" t="s">
        <v>15</v>
      </c>
      <c r="S82" s="122" t="n">
        <v>-2.6</v>
      </c>
      <c r="T82" s="123"/>
      <c r="U82" s="124" t="n">
        <v>73.1</v>
      </c>
      <c r="V82" s="123"/>
      <c r="W82" s="56" t="n">
        <v>-31.6</v>
      </c>
      <c r="X82" s="123"/>
      <c r="Y82" s="124" t="n">
        <v>11</v>
      </c>
      <c r="Z82" s="125"/>
      <c r="AA82" s="56" t="n">
        <v>52.7</v>
      </c>
      <c r="AB82" s="125" t="s">
        <v>15</v>
      </c>
      <c r="AC82" s="122" t="n">
        <v>-20.3</v>
      </c>
    </row>
    <row r="83" s="93" customFormat="true" ht="13.5" hidden="false" customHeight="false" outlineLevel="0" collapsed="false">
      <c r="A83" s="114" t="s">
        <v>40</v>
      </c>
      <c r="B83" s="201"/>
      <c r="C83" s="194" t="s">
        <v>53</v>
      </c>
      <c r="D83" s="117" t="s">
        <v>56</v>
      </c>
      <c r="E83" s="203" t="s">
        <v>53</v>
      </c>
      <c r="F83" s="196"/>
      <c r="G83" s="195" t="s">
        <v>53</v>
      </c>
      <c r="H83" s="196"/>
      <c r="I83" s="194" t="s">
        <v>53</v>
      </c>
      <c r="J83" s="196"/>
      <c r="K83" s="195" t="s">
        <v>53</v>
      </c>
      <c r="L83" s="204"/>
      <c r="M83" s="194" t="s">
        <v>53</v>
      </c>
      <c r="N83" s="204"/>
      <c r="O83" s="203" t="s">
        <v>53</v>
      </c>
      <c r="P83" s="205"/>
      <c r="Q83" s="206" t="n">
        <v>29.9</v>
      </c>
      <c r="R83" s="117" t="s">
        <v>56</v>
      </c>
      <c r="S83" s="207" t="s">
        <v>53</v>
      </c>
      <c r="T83" s="208"/>
      <c r="U83" s="209" t="s">
        <v>53</v>
      </c>
      <c r="V83" s="208"/>
      <c r="W83" s="206" t="s">
        <v>53</v>
      </c>
      <c r="X83" s="208"/>
      <c r="Y83" s="209" t="s">
        <v>53</v>
      </c>
      <c r="Z83" s="210"/>
      <c r="AA83" s="206" t="s">
        <v>53</v>
      </c>
      <c r="AB83" s="210"/>
      <c r="AC83" s="207" t="s">
        <v>53</v>
      </c>
    </row>
    <row r="84" s="93" customFormat="true" ht="13.5" hidden="false" customHeight="false" outlineLevel="0" collapsed="false">
      <c r="A84" s="114" t="s">
        <v>41</v>
      </c>
      <c r="B84" s="201"/>
      <c r="C84" s="194" t="s">
        <v>53</v>
      </c>
      <c r="D84" s="117" t="s">
        <v>56</v>
      </c>
      <c r="E84" s="203" t="s">
        <v>53</v>
      </c>
      <c r="F84" s="196"/>
      <c r="G84" s="195" t="s">
        <v>53</v>
      </c>
      <c r="H84" s="196"/>
      <c r="I84" s="194" t="s">
        <v>53</v>
      </c>
      <c r="J84" s="196"/>
      <c r="K84" s="195" t="s">
        <v>53</v>
      </c>
      <c r="L84" s="204"/>
      <c r="M84" s="194" t="s">
        <v>53</v>
      </c>
      <c r="N84" s="204"/>
      <c r="O84" s="203" t="s">
        <v>53</v>
      </c>
      <c r="P84" s="205"/>
      <c r="Q84" s="206" t="n">
        <v>29.9</v>
      </c>
      <c r="R84" s="117" t="s">
        <v>56</v>
      </c>
      <c r="S84" s="207" t="s">
        <v>53</v>
      </c>
      <c r="T84" s="208"/>
      <c r="U84" s="209" t="s">
        <v>53</v>
      </c>
      <c r="V84" s="208"/>
      <c r="W84" s="206" t="s">
        <v>53</v>
      </c>
      <c r="X84" s="208"/>
      <c r="Y84" s="209" t="s">
        <v>53</v>
      </c>
      <c r="Z84" s="210"/>
      <c r="AA84" s="206" t="s">
        <v>53</v>
      </c>
      <c r="AB84" s="210"/>
      <c r="AC84" s="207" t="s">
        <v>53</v>
      </c>
    </row>
    <row r="85" customFormat="false" ht="13.5" hidden="false" customHeight="false" outlineLevel="0" collapsed="false">
      <c r="A85" s="114" t="s">
        <v>42</v>
      </c>
      <c r="B85" s="201"/>
      <c r="C85" s="194" t="s">
        <v>53</v>
      </c>
      <c r="D85" s="117" t="s">
        <v>56</v>
      </c>
      <c r="E85" s="203" t="s">
        <v>53</v>
      </c>
      <c r="F85" s="196"/>
      <c r="G85" s="195" t="s">
        <v>53</v>
      </c>
      <c r="H85" s="196"/>
      <c r="I85" s="194" t="s">
        <v>53</v>
      </c>
      <c r="J85" s="196"/>
      <c r="K85" s="195" t="s">
        <v>53</v>
      </c>
      <c r="L85" s="204"/>
      <c r="M85" s="194" t="s">
        <v>53</v>
      </c>
      <c r="N85" s="204"/>
      <c r="O85" s="203" t="s">
        <v>53</v>
      </c>
      <c r="P85" s="205"/>
      <c r="Q85" s="206" t="n">
        <v>29.9</v>
      </c>
      <c r="R85" s="117" t="s">
        <v>56</v>
      </c>
      <c r="S85" s="207" t="s">
        <v>53</v>
      </c>
      <c r="T85" s="208"/>
      <c r="U85" s="209" t="s">
        <v>53</v>
      </c>
      <c r="V85" s="208"/>
      <c r="W85" s="206" t="s">
        <v>53</v>
      </c>
      <c r="X85" s="208"/>
      <c r="Y85" s="209" t="s">
        <v>53</v>
      </c>
      <c r="Z85" s="210"/>
      <c r="AA85" s="206" t="s">
        <v>53</v>
      </c>
      <c r="AB85" s="210"/>
      <c r="AC85" s="207" t="s">
        <v>53</v>
      </c>
    </row>
    <row r="86" customFormat="false" ht="13.5" hidden="false" customHeight="false" outlineLevel="0" collapsed="false">
      <c r="A86" s="114" t="s">
        <v>43</v>
      </c>
      <c r="B86" s="201"/>
      <c r="C86" s="194" t="s">
        <v>53</v>
      </c>
      <c r="D86" s="117" t="s">
        <v>56</v>
      </c>
      <c r="E86" s="203" t="s">
        <v>53</v>
      </c>
      <c r="F86" s="196"/>
      <c r="G86" s="195" t="s">
        <v>53</v>
      </c>
      <c r="H86" s="196"/>
      <c r="I86" s="194" t="s">
        <v>53</v>
      </c>
      <c r="J86" s="196"/>
      <c r="K86" s="195" t="s">
        <v>53</v>
      </c>
      <c r="L86" s="204"/>
      <c r="M86" s="194" t="s">
        <v>53</v>
      </c>
      <c r="N86" s="204"/>
      <c r="O86" s="203" t="s">
        <v>53</v>
      </c>
      <c r="P86" s="205"/>
      <c r="Q86" s="206" t="n">
        <v>29.9</v>
      </c>
      <c r="R86" s="117" t="s">
        <v>56</v>
      </c>
      <c r="S86" s="207" t="s">
        <v>53</v>
      </c>
      <c r="T86" s="208"/>
      <c r="U86" s="209" t="s">
        <v>53</v>
      </c>
      <c r="V86" s="208"/>
      <c r="W86" s="206" t="s">
        <v>53</v>
      </c>
      <c r="X86" s="208"/>
      <c r="Y86" s="209" t="s">
        <v>53</v>
      </c>
      <c r="Z86" s="210"/>
      <c r="AA86" s="206" t="s">
        <v>53</v>
      </c>
      <c r="AB86" s="210"/>
      <c r="AC86" s="207" t="s">
        <v>53</v>
      </c>
    </row>
    <row r="87" customFormat="false" ht="13.5" hidden="false" customHeight="false" outlineLevel="0" collapsed="false">
      <c r="A87" s="114" t="s">
        <v>44</v>
      </c>
      <c r="B87" s="178"/>
      <c r="C87" s="179" t="n">
        <v>12864.0974951463</v>
      </c>
      <c r="D87" s="117" t="s">
        <v>15</v>
      </c>
      <c r="E87" s="120" t="n">
        <v>16840.7724657755</v>
      </c>
      <c r="F87" s="180"/>
      <c r="G87" s="181" t="n">
        <v>3860.85983400168</v>
      </c>
      <c r="H87" s="180"/>
      <c r="I87" s="179" t="n">
        <v>2985.87699316629</v>
      </c>
      <c r="J87" s="180"/>
      <c r="K87" s="181" t="n">
        <v>3319.98908197616</v>
      </c>
      <c r="L87" s="182"/>
      <c r="M87" s="179" t="n">
        <v>3211.82359051846</v>
      </c>
      <c r="N87" s="182" t="s">
        <v>15</v>
      </c>
      <c r="O87" s="120" t="n">
        <v>7323.0828001146</v>
      </c>
      <c r="P87" s="121"/>
      <c r="Q87" s="56" t="n">
        <v>77.8</v>
      </c>
      <c r="R87" s="117" t="s">
        <v>15</v>
      </c>
      <c r="S87" s="122" t="n">
        <v>30.9</v>
      </c>
      <c r="T87" s="123"/>
      <c r="U87" s="124" t="n">
        <v>120.3</v>
      </c>
      <c r="V87" s="123"/>
      <c r="W87" s="56" t="n">
        <v>124.3</v>
      </c>
      <c r="X87" s="123"/>
      <c r="Y87" s="124" t="n">
        <v>0.1</v>
      </c>
      <c r="Z87" s="125"/>
      <c r="AA87" s="56" t="n">
        <v>-26.3</v>
      </c>
      <c r="AB87" s="125" t="s">
        <v>15</v>
      </c>
      <c r="AC87" s="122" t="n">
        <v>89.7</v>
      </c>
    </row>
    <row r="88" customFormat="false" ht="13.5" hidden="false" customHeight="false" outlineLevel="0" collapsed="false">
      <c r="A88" s="114" t="s">
        <v>45</v>
      </c>
      <c r="B88" s="178"/>
      <c r="C88" s="179" t="n">
        <v>24048.1231876211</v>
      </c>
      <c r="D88" s="117" t="s">
        <v>15</v>
      </c>
      <c r="E88" s="120" t="n">
        <v>32021.0309381583</v>
      </c>
      <c r="F88" s="180"/>
      <c r="G88" s="181" t="n">
        <v>11173.1791476266</v>
      </c>
      <c r="H88" s="180"/>
      <c r="I88" s="179" t="n">
        <v>3733.02961275626</v>
      </c>
      <c r="J88" s="180"/>
      <c r="K88" s="181" t="n">
        <v>7751.79692475662</v>
      </c>
      <c r="L88" s="182"/>
      <c r="M88" s="179" t="n">
        <v>6655.9637359524</v>
      </c>
      <c r="N88" s="182" t="s">
        <v>15</v>
      </c>
      <c r="O88" s="120" t="n">
        <v>13880.240664693</v>
      </c>
      <c r="P88" s="121"/>
      <c r="Q88" s="56" t="n">
        <v>-15.9</v>
      </c>
      <c r="R88" s="117" t="s">
        <v>15</v>
      </c>
      <c r="S88" s="122" t="n">
        <v>32.7</v>
      </c>
      <c r="T88" s="123"/>
      <c r="U88" s="124" t="n">
        <v>64.6</v>
      </c>
      <c r="V88" s="123"/>
      <c r="W88" s="56" t="n">
        <v>15.2</v>
      </c>
      <c r="X88" s="123"/>
      <c r="Y88" s="124" t="n">
        <v>63.2</v>
      </c>
      <c r="Z88" s="125"/>
      <c r="AA88" s="56" t="n">
        <v>34.4</v>
      </c>
      <c r="AB88" s="125" t="s">
        <v>15</v>
      </c>
      <c r="AC88" s="122" t="n">
        <v>24.1</v>
      </c>
    </row>
    <row r="89" customFormat="false" ht="13.5" hidden="false" customHeight="false" outlineLevel="0" collapsed="false">
      <c r="A89" s="114" t="s">
        <v>46</v>
      </c>
      <c r="B89" s="178"/>
      <c r="C89" s="179" t="n">
        <v>100199.904809936</v>
      </c>
      <c r="D89" s="117" t="s">
        <v>15</v>
      </c>
      <c r="E89" s="120" t="n">
        <v>167607.94836035</v>
      </c>
      <c r="F89" s="180"/>
      <c r="G89" s="181" t="n">
        <v>34644.2226988716</v>
      </c>
      <c r="H89" s="180"/>
      <c r="I89" s="179" t="n">
        <v>27241.0022779043</v>
      </c>
      <c r="J89" s="180"/>
      <c r="K89" s="181" t="n">
        <v>33907.7426985716</v>
      </c>
      <c r="L89" s="182"/>
      <c r="M89" s="179" t="n">
        <v>43268.4861648881</v>
      </c>
      <c r="N89" s="182" t="s">
        <v>15</v>
      </c>
      <c r="O89" s="120" t="n">
        <v>63190.7172189858</v>
      </c>
      <c r="P89" s="121"/>
      <c r="Q89" s="56" t="n">
        <v>-21.7</v>
      </c>
      <c r="R89" s="117" t="s">
        <v>15</v>
      </c>
      <c r="S89" s="122" t="n">
        <v>60.2</v>
      </c>
      <c r="T89" s="123"/>
      <c r="U89" s="124" t="n">
        <v>-39</v>
      </c>
      <c r="V89" s="123"/>
      <c r="W89" s="56" t="n">
        <v>8.9</v>
      </c>
      <c r="X89" s="123"/>
      <c r="Y89" s="124" t="n">
        <v>62.3</v>
      </c>
      <c r="Z89" s="125"/>
      <c r="AA89" s="56" t="n">
        <v>97.7</v>
      </c>
      <c r="AB89" s="125" t="s">
        <v>15</v>
      </c>
      <c r="AC89" s="122" t="n">
        <v>72.3</v>
      </c>
    </row>
    <row r="90" customFormat="false" ht="13.5" hidden="false" customHeight="false" outlineLevel="0" collapsed="false">
      <c r="A90" s="114" t="s">
        <v>47</v>
      </c>
      <c r="B90" s="178"/>
      <c r="C90" s="179" t="n">
        <v>3991.40613690632</v>
      </c>
      <c r="D90" s="117" t="s">
        <v>15</v>
      </c>
      <c r="E90" s="120" t="n">
        <v>4258.03552204605</v>
      </c>
      <c r="F90" s="180"/>
      <c r="G90" s="181" t="n">
        <v>1208.61699151357</v>
      </c>
      <c r="H90" s="180"/>
      <c r="I90" s="179" t="n">
        <v>785.421412300683</v>
      </c>
      <c r="J90" s="180"/>
      <c r="K90" s="181" t="n">
        <v>898.91729596943</v>
      </c>
      <c r="L90" s="182"/>
      <c r="M90" s="179" t="n">
        <v>769.666635187459</v>
      </c>
      <c r="N90" s="182" t="s">
        <v>15</v>
      </c>
      <c r="O90" s="120" t="n">
        <v>1804.03017858848</v>
      </c>
      <c r="P90" s="121"/>
      <c r="Q90" s="56" t="n">
        <v>-53.6</v>
      </c>
      <c r="R90" s="117" t="s">
        <v>15</v>
      </c>
      <c r="S90" s="122" t="n">
        <v>6.7</v>
      </c>
      <c r="T90" s="123"/>
      <c r="U90" s="124" t="n">
        <v>-29.5</v>
      </c>
      <c r="V90" s="123"/>
      <c r="W90" s="56" t="n">
        <v>-4.6</v>
      </c>
      <c r="X90" s="123"/>
      <c r="Y90" s="124" t="n">
        <v>21.8</v>
      </c>
      <c r="Z90" s="125"/>
      <c r="AA90" s="56" t="n">
        <v>-37</v>
      </c>
      <c r="AB90" s="125" t="s">
        <v>15</v>
      </c>
      <c r="AC90" s="122" t="n">
        <v>49.3</v>
      </c>
    </row>
    <row r="91" customFormat="false" ht="13.5" hidden="false" customHeight="false" outlineLevel="0" collapsed="false">
      <c r="A91" s="130" t="s">
        <v>28</v>
      </c>
      <c r="B91" s="183"/>
      <c r="C91" s="184" t="n">
        <v>978.854706493974</v>
      </c>
      <c r="D91" s="133" t="s">
        <v>15</v>
      </c>
      <c r="E91" s="136" t="n">
        <v>955.653096809275</v>
      </c>
      <c r="F91" s="185"/>
      <c r="G91" s="186" t="n">
        <v>249.930056887065</v>
      </c>
      <c r="H91" s="185"/>
      <c r="I91" s="184" t="n">
        <v>174.031890660592</v>
      </c>
      <c r="J91" s="185"/>
      <c r="K91" s="186" t="n">
        <v>388.499681557638</v>
      </c>
      <c r="L91" s="187"/>
      <c r="M91" s="184" t="n">
        <v>200.207762772689</v>
      </c>
      <c r="N91" s="187" t="s">
        <v>15</v>
      </c>
      <c r="O91" s="136" t="n">
        <v>192.913761818355</v>
      </c>
      <c r="P91" s="137"/>
      <c r="Q91" s="72" t="n">
        <v>-53.4</v>
      </c>
      <c r="R91" s="133" t="s">
        <v>15</v>
      </c>
      <c r="S91" s="138" t="n">
        <v>-3.9</v>
      </c>
      <c r="T91" s="139"/>
      <c r="U91" s="140" t="n">
        <v>349.9</v>
      </c>
      <c r="V91" s="139"/>
      <c r="W91" s="72" t="n">
        <v>33</v>
      </c>
      <c r="X91" s="139"/>
      <c r="Y91" s="140" t="n">
        <v>145.6</v>
      </c>
      <c r="Z91" s="141"/>
      <c r="AA91" s="72" t="n">
        <v>-57.9</v>
      </c>
      <c r="AB91" s="141" t="s">
        <v>15</v>
      </c>
      <c r="AC91" s="138" t="n">
        <v>-22.8</v>
      </c>
    </row>
    <row r="92" customFormat="false" ht="13.5" hidden="false" customHeight="false" outlineLevel="0" collapsed="false"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</row>
    <row r="93" customFormat="false" ht="13.5" hidden="false" customHeight="false" outlineLevel="0" collapsed="false">
      <c r="A93" s="95"/>
      <c r="B93" s="189"/>
      <c r="C93" s="190" t="s">
        <v>50</v>
      </c>
      <c r="D93" s="191"/>
      <c r="E93" s="191"/>
      <c r="F93" s="191"/>
      <c r="G93" s="191"/>
      <c r="H93" s="191"/>
      <c r="I93" s="191"/>
      <c r="J93" s="191"/>
      <c r="K93" s="191"/>
      <c r="L93" s="192"/>
      <c r="M93" s="192"/>
      <c r="N93" s="192"/>
      <c r="O93" s="192"/>
      <c r="P93" s="149"/>
      <c r="Q93" s="97" t="s">
        <v>34</v>
      </c>
      <c r="R93" s="150"/>
      <c r="S93" s="200" t="s">
        <v>34</v>
      </c>
      <c r="T93" s="150"/>
      <c r="U93" s="150"/>
      <c r="V93" s="150"/>
      <c r="W93" s="150"/>
      <c r="X93" s="150"/>
      <c r="Y93" s="150"/>
      <c r="Z93" s="151"/>
      <c r="AA93" s="151"/>
      <c r="AB93" s="151"/>
      <c r="AC93" s="151"/>
    </row>
    <row r="94" customFormat="false" ht="13.5" hidden="false" customHeight="false" outlineLevel="0" collapsed="false">
      <c r="A94" s="99" t="s">
        <v>20</v>
      </c>
      <c r="B94" s="16"/>
      <c r="C94" s="17"/>
      <c r="D94" s="18"/>
      <c r="E94" s="19"/>
      <c r="F94" s="20" t="s">
        <v>5</v>
      </c>
      <c r="G94" s="21"/>
      <c r="H94" s="21" t="n">
        <v>0</v>
      </c>
      <c r="I94" s="21"/>
      <c r="J94" s="22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5</v>
      </c>
      <c r="U94" s="21"/>
      <c r="V94" s="21" t="n">
        <v>0</v>
      </c>
      <c r="W94" s="21"/>
      <c r="X94" s="22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3.5" hidden="false" customHeight="false" outlineLevel="0" collapsed="false">
      <c r="A95" s="100"/>
      <c r="B95" s="26" t="s">
        <v>7</v>
      </c>
      <c r="C95" s="26"/>
      <c r="D95" s="27" t="s">
        <v>8</v>
      </c>
      <c r="E95" s="27"/>
      <c r="F95" s="28" t="s">
        <v>9</v>
      </c>
      <c r="G95" s="28"/>
      <c r="H95" s="29" t="s">
        <v>10</v>
      </c>
      <c r="I95" s="29"/>
      <c r="J95" s="29" t="s">
        <v>11</v>
      </c>
      <c r="K95" s="29"/>
      <c r="L95" s="29" t="s">
        <v>12</v>
      </c>
      <c r="M95" s="29"/>
      <c r="N95" s="30" t="s">
        <v>9</v>
      </c>
      <c r="O95" s="30"/>
      <c r="P95" s="26" t="s">
        <v>7</v>
      </c>
      <c r="Q95" s="26"/>
      <c r="R95" s="27" t="s">
        <v>8</v>
      </c>
      <c r="S95" s="27"/>
      <c r="T95" s="28" t="s">
        <v>9</v>
      </c>
      <c r="U95" s="28"/>
      <c r="V95" s="29" t="s">
        <v>10</v>
      </c>
      <c r="W95" s="29"/>
      <c r="X95" s="29" t="s">
        <v>11</v>
      </c>
      <c r="Y95" s="29"/>
      <c r="Z95" s="29" t="s">
        <v>12</v>
      </c>
      <c r="AA95" s="29"/>
      <c r="AB95" s="30" t="s">
        <v>9</v>
      </c>
      <c r="AC95" s="30"/>
    </row>
    <row r="96" customFormat="false" ht="13.5" hidden="false" customHeight="false" outlineLevel="0" collapsed="false">
      <c r="A96" s="101" t="s">
        <v>35</v>
      </c>
      <c r="B96" s="173"/>
      <c r="C96" s="174" t="n">
        <v>225472</v>
      </c>
      <c r="D96" s="104" t="s">
        <v>15</v>
      </c>
      <c r="E96" s="108" t="n">
        <v>233057</v>
      </c>
      <c r="F96" s="175"/>
      <c r="G96" s="176" t="n">
        <v>225472</v>
      </c>
      <c r="H96" s="175"/>
      <c r="I96" s="174" t="n">
        <v>222836</v>
      </c>
      <c r="J96" s="175"/>
      <c r="K96" s="176" t="n">
        <v>227804</v>
      </c>
      <c r="L96" s="177"/>
      <c r="M96" s="174" t="n">
        <v>227368</v>
      </c>
      <c r="N96" s="177" t="s">
        <v>15</v>
      </c>
      <c r="O96" s="108" t="n">
        <v>233057</v>
      </c>
      <c r="P96" s="109"/>
      <c r="Q96" s="41" t="n">
        <v>-1</v>
      </c>
      <c r="R96" s="104" t="s">
        <v>15</v>
      </c>
      <c r="S96" s="110" t="n">
        <v>-0.5</v>
      </c>
      <c r="T96" s="111"/>
      <c r="U96" s="112" t="n">
        <v>-1</v>
      </c>
      <c r="V96" s="111"/>
      <c r="W96" s="41" t="n">
        <v>3.8</v>
      </c>
      <c r="X96" s="111"/>
      <c r="Y96" s="112" t="n">
        <v>5.6</v>
      </c>
      <c r="Z96" s="113"/>
      <c r="AA96" s="41" t="n">
        <v>5.1</v>
      </c>
      <c r="AB96" s="113" t="s">
        <v>15</v>
      </c>
      <c r="AC96" s="110" t="n">
        <v>-0.5</v>
      </c>
    </row>
    <row r="97" s="93" customFormat="true" ht="13.5" hidden="false" customHeight="false" outlineLevel="0" collapsed="false">
      <c r="A97" s="114" t="s">
        <v>36</v>
      </c>
      <c r="B97" s="178"/>
      <c r="C97" s="179" t="n">
        <v>4737</v>
      </c>
      <c r="D97" s="117" t="s">
        <v>15</v>
      </c>
      <c r="E97" s="120" t="n">
        <v>5359</v>
      </c>
      <c r="F97" s="180"/>
      <c r="G97" s="181" t="n">
        <v>4737</v>
      </c>
      <c r="H97" s="180"/>
      <c r="I97" s="179" t="n">
        <v>4885</v>
      </c>
      <c r="J97" s="180"/>
      <c r="K97" s="181" t="n">
        <v>4895</v>
      </c>
      <c r="L97" s="182"/>
      <c r="M97" s="179" t="n">
        <v>5275</v>
      </c>
      <c r="N97" s="182" t="s">
        <v>15</v>
      </c>
      <c r="O97" s="120" t="n">
        <v>5359</v>
      </c>
      <c r="P97" s="121"/>
      <c r="Q97" s="56" t="n">
        <v>-2</v>
      </c>
      <c r="R97" s="117" t="s">
        <v>15</v>
      </c>
      <c r="S97" s="122" t="n">
        <v>13.1</v>
      </c>
      <c r="T97" s="123"/>
      <c r="U97" s="124" t="n">
        <v>-2</v>
      </c>
      <c r="V97" s="123"/>
      <c r="W97" s="56" t="n">
        <v>3.2</v>
      </c>
      <c r="X97" s="123"/>
      <c r="Y97" s="124" t="n">
        <v>3.2</v>
      </c>
      <c r="Z97" s="125"/>
      <c r="AA97" s="56" t="n">
        <v>10.5</v>
      </c>
      <c r="AB97" s="125" t="s">
        <v>15</v>
      </c>
      <c r="AC97" s="122" t="n">
        <v>13.1</v>
      </c>
    </row>
    <row r="98" s="93" customFormat="true" ht="13.5" hidden="false" customHeight="false" outlineLevel="0" collapsed="false">
      <c r="A98" s="114" t="s">
        <v>37</v>
      </c>
      <c r="B98" s="178"/>
      <c r="C98" s="179" t="n">
        <v>5465</v>
      </c>
      <c r="D98" s="117" t="s">
        <v>15</v>
      </c>
      <c r="E98" s="120" t="n">
        <v>4861</v>
      </c>
      <c r="F98" s="180"/>
      <c r="G98" s="181" t="n">
        <v>5465</v>
      </c>
      <c r="H98" s="180"/>
      <c r="I98" s="179" t="n">
        <v>5472</v>
      </c>
      <c r="J98" s="180"/>
      <c r="K98" s="181" t="n">
        <v>5369</v>
      </c>
      <c r="L98" s="182"/>
      <c r="M98" s="179" t="n">
        <v>5268</v>
      </c>
      <c r="N98" s="182" t="s">
        <v>15</v>
      </c>
      <c r="O98" s="120" t="n">
        <v>4861</v>
      </c>
      <c r="P98" s="121"/>
      <c r="Q98" s="56" t="n">
        <v>-3.5</v>
      </c>
      <c r="R98" s="117" t="s">
        <v>15</v>
      </c>
      <c r="S98" s="122" t="n">
        <v>-12</v>
      </c>
      <c r="T98" s="123"/>
      <c r="U98" s="124" t="n">
        <v>-3.5</v>
      </c>
      <c r="V98" s="123"/>
      <c r="W98" s="56" t="n">
        <v>30.7</v>
      </c>
      <c r="X98" s="123"/>
      <c r="Y98" s="124" t="n">
        <v>28.7</v>
      </c>
      <c r="Z98" s="125"/>
      <c r="AA98" s="56" t="n">
        <v>-4.6</v>
      </c>
      <c r="AB98" s="125" t="s">
        <v>15</v>
      </c>
      <c r="AC98" s="122" t="n">
        <v>-12</v>
      </c>
    </row>
    <row r="99" s="93" customFormat="true" ht="13.5" hidden="false" customHeight="false" outlineLevel="0" collapsed="false">
      <c r="A99" s="114" t="s">
        <v>38</v>
      </c>
      <c r="B99" s="201"/>
      <c r="C99" s="194" t="s">
        <v>53</v>
      </c>
      <c r="D99" s="117" t="s">
        <v>56</v>
      </c>
      <c r="E99" s="203" t="s">
        <v>53</v>
      </c>
      <c r="F99" s="196"/>
      <c r="G99" s="195" t="s">
        <v>53</v>
      </c>
      <c r="H99" s="196"/>
      <c r="I99" s="194" t="s">
        <v>53</v>
      </c>
      <c r="J99" s="196"/>
      <c r="K99" s="195" t="s">
        <v>53</v>
      </c>
      <c r="L99" s="204"/>
      <c r="M99" s="194" t="s">
        <v>53</v>
      </c>
      <c r="N99" s="204"/>
      <c r="O99" s="203" t="s">
        <v>53</v>
      </c>
      <c r="P99" s="205"/>
      <c r="Q99" s="206" t="n">
        <v>29.9</v>
      </c>
      <c r="R99" s="117" t="s">
        <v>56</v>
      </c>
      <c r="S99" s="207" t="s">
        <v>53</v>
      </c>
      <c r="T99" s="208"/>
      <c r="U99" s="209" t="s">
        <v>53</v>
      </c>
      <c r="V99" s="208"/>
      <c r="W99" s="206" t="s">
        <v>53</v>
      </c>
      <c r="X99" s="208"/>
      <c r="Y99" s="209" t="s">
        <v>53</v>
      </c>
      <c r="Z99" s="210"/>
      <c r="AA99" s="206" t="s">
        <v>53</v>
      </c>
      <c r="AB99" s="210"/>
      <c r="AC99" s="207" t="s">
        <v>53</v>
      </c>
    </row>
    <row r="100" s="93" customFormat="true" ht="13.5" hidden="false" customHeight="false" outlineLevel="0" collapsed="false">
      <c r="A100" s="114" t="s">
        <v>39</v>
      </c>
      <c r="B100" s="178"/>
      <c r="C100" s="179" t="n">
        <v>28875</v>
      </c>
      <c r="D100" s="117" t="s">
        <v>15</v>
      </c>
      <c r="E100" s="120" t="n">
        <v>29945</v>
      </c>
      <c r="F100" s="180"/>
      <c r="G100" s="181" t="n">
        <v>28875</v>
      </c>
      <c r="H100" s="180"/>
      <c r="I100" s="179" t="n">
        <v>29289</v>
      </c>
      <c r="J100" s="180"/>
      <c r="K100" s="181" t="n">
        <v>29907</v>
      </c>
      <c r="L100" s="182"/>
      <c r="M100" s="179" t="n">
        <v>29939</v>
      </c>
      <c r="N100" s="182" t="s">
        <v>15</v>
      </c>
      <c r="O100" s="120" t="n">
        <v>29945</v>
      </c>
      <c r="P100" s="121"/>
      <c r="Q100" s="56" t="n">
        <v>-1.4</v>
      </c>
      <c r="R100" s="117" t="s">
        <v>15</v>
      </c>
      <c r="S100" s="122" t="n">
        <v>-0.4</v>
      </c>
      <c r="T100" s="123"/>
      <c r="U100" s="124" t="n">
        <v>-1.4</v>
      </c>
      <c r="V100" s="123"/>
      <c r="W100" s="56" t="n">
        <v>-2.7</v>
      </c>
      <c r="X100" s="123"/>
      <c r="Y100" s="124" t="n">
        <v>-3.7</v>
      </c>
      <c r="Z100" s="125"/>
      <c r="AA100" s="56" t="n">
        <v>-2.7</v>
      </c>
      <c r="AB100" s="125" t="s">
        <v>15</v>
      </c>
      <c r="AC100" s="122" t="n">
        <v>-0.4</v>
      </c>
    </row>
    <row r="101" s="93" customFormat="true" ht="13.5" hidden="false" customHeight="false" outlineLevel="0" collapsed="false">
      <c r="A101" s="114" t="s">
        <v>40</v>
      </c>
      <c r="B101" s="201"/>
      <c r="C101" s="194" t="s">
        <v>53</v>
      </c>
      <c r="D101" s="117" t="s">
        <v>56</v>
      </c>
      <c r="E101" s="203" t="s">
        <v>53</v>
      </c>
      <c r="F101" s="196"/>
      <c r="G101" s="195" t="s">
        <v>53</v>
      </c>
      <c r="H101" s="196"/>
      <c r="I101" s="194" t="s">
        <v>53</v>
      </c>
      <c r="J101" s="196"/>
      <c r="K101" s="195" t="s">
        <v>53</v>
      </c>
      <c r="L101" s="204"/>
      <c r="M101" s="194" t="s">
        <v>53</v>
      </c>
      <c r="N101" s="204"/>
      <c r="O101" s="203" t="s">
        <v>53</v>
      </c>
      <c r="P101" s="205"/>
      <c r="Q101" s="206" t="n">
        <v>29.9</v>
      </c>
      <c r="R101" s="117" t="s">
        <v>56</v>
      </c>
      <c r="S101" s="207" t="s">
        <v>53</v>
      </c>
      <c r="T101" s="208"/>
      <c r="U101" s="209" t="s">
        <v>53</v>
      </c>
      <c r="V101" s="208"/>
      <c r="W101" s="206" t="s">
        <v>53</v>
      </c>
      <c r="X101" s="208"/>
      <c r="Y101" s="209" t="s">
        <v>53</v>
      </c>
      <c r="Z101" s="210"/>
      <c r="AA101" s="206" t="s">
        <v>53</v>
      </c>
      <c r="AB101" s="210"/>
      <c r="AC101" s="207" t="s">
        <v>53</v>
      </c>
    </row>
    <row r="102" s="93" customFormat="true" ht="13.5" hidden="false" customHeight="false" outlineLevel="0" collapsed="false">
      <c r="A102" s="114" t="s">
        <v>41</v>
      </c>
      <c r="B102" s="201"/>
      <c r="C102" s="194" t="s">
        <v>53</v>
      </c>
      <c r="D102" s="117" t="s">
        <v>56</v>
      </c>
      <c r="E102" s="203" t="s">
        <v>53</v>
      </c>
      <c r="F102" s="196"/>
      <c r="G102" s="195" t="s">
        <v>53</v>
      </c>
      <c r="H102" s="196"/>
      <c r="I102" s="194" t="s">
        <v>53</v>
      </c>
      <c r="J102" s="196"/>
      <c r="K102" s="195" t="s">
        <v>53</v>
      </c>
      <c r="L102" s="204"/>
      <c r="M102" s="194" t="s">
        <v>53</v>
      </c>
      <c r="N102" s="204"/>
      <c r="O102" s="203" t="s">
        <v>53</v>
      </c>
      <c r="P102" s="205"/>
      <c r="Q102" s="206" t="n">
        <v>29.9</v>
      </c>
      <c r="R102" s="117" t="s">
        <v>56</v>
      </c>
      <c r="S102" s="207" t="s">
        <v>53</v>
      </c>
      <c r="T102" s="208"/>
      <c r="U102" s="209" t="s">
        <v>53</v>
      </c>
      <c r="V102" s="208"/>
      <c r="W102" s="206" t="s">
        <v>53</v>
      </c>
      <c r="X102" s="208"/>
      <c r="Y102" s="209" t="s">
        <v>53</v>
      </c>
      <c r="Z102" s="210"/>
      <c r="AA102" s="206" t="s">
        <v>53</v>
      </c>
      <c r="AB102" s="210"/>
      <c r="AC102" s="207" t="s">
        <v>53</v>
      </c>
    </row>
    <row r="103" customFormat="false" ht="13.5" hidden="false" customHeight="false" outlineLevel="0" collapsed="false">
      <c r="A103" s="114" t="s">
        <v>42</v>
      </c>
      <c r="B103" s="201"/>
      <c r="C103" s="194" t="s">
        <v>53</v>
      </c>
      <c r="D103" s="117" t="s">
        <v>56</v>
      </c>
      <c r="E103" s="203" t="s">
        <v>53</v>
      </c>
      <c r="F103" s="196"/>
      <c r="G103" s="195" t="s">
        <v>53</v>
      </c>
      <c r="H103" s="196"/>
      <c r="I103" s="194" t="s">
        <v>53</v>
      </c>
      <c r="J103" s="196"/>
      <c r="K103" s="195" t="s">
        <v>53</v>
      </c>
      <c r="L103" s="204"/>
      <c r="M103" s="194" t="s">
        <v>53</v>
      </c>
      <c r="N103" s="204"/>
      <c r="O103" s="203" t="s">
        <v>53</v>
      </c>
      <c r="P103" s="205"/>
      <c r="Q103" s="206" t="n">
        <v>29.9</v>
      </c>
      <c r="R103" s="117" t="s">
        <v>56</v>
      </c>
      <c r="S103" s="207" t="s">
        <v>53</v>
      </c>
      <c r="T103" s="208"/>
      <c r="U103" s="209" t="s">
        <v>53</v>
      </c>
      <c r="V103" s="208"/>
      <c r="W103" s="206" t="s">
        <v>53</v>
      </c>
      <c r="X103" s="208"/>
      <c r="Y103" s="209" t="s">
        <v>53</v>
      </c>
      <c r="Z103" s="210"/>
      <c r="AA103" s="206" t="s">
        <v>53</v>
      </c>
      <c r="AB103" s="210"/>
      <c r="AC103" s="207" t="s">
        <v>53</v>
      </c>
    </row>
    <row r="104" customFormat="false" ht="13.5" hidden="false" customHeight="false" outlineLevel="0" collapsed="false">
      <c r="A104" s="114" t="s">
        <v>43</v>
      </c>
      <c r="B104" s="201"/>
      <c r="C104" s="194" t="s">
        <v>53</v>
      </c>
      <c r="D104" s="117" t="s">
        <v>56</v>
      </c>
      <c r="E104" s="203" t="s">
        <v>53</v>
      </c>
      <c r="F104" s="196"/>
      <c r="G104" s="195" t="s">
        <v>53</v>
      </c>
      <c r="H104" s="196"/>
      <c r="I104" s="194" t="s">
        <v>53</v>
      </c>
      <c r="J104" s="196"/>
      <c r="K104" s="195" t="s">
        <v>53</v>
      </c>
      <c r="L104" s="204"/>
      <c r="M104" s="194" t="s">
        <v>53</v>
      </c>
      <c r="N104" s="204"/>
      <c r="O104" s="203" t="s">
        <v>53</v>
      </c>
      <c r="P104" s="205"/>
      <c r="Q104" s="206" t="n">
        <v>29.9</v>
      </c>
      <c r="R104" s="117" t="s">
        <v>56</v>
      </c>
      <c r="S104" s="207" t="s">
        <v>53</v>
      </c>
      <c r="T104" s="208"/>
      <c r="U104" s="209" t="s">
        <v>53</v>
      </c>
      <c r="V104" s="208"/>
      <c r="W104" s="206" t="s">
        <v>53</v>
      </c>
      <c r="X104" s="208"/>
      <c r="Y104" s="209" t="s">
        <v>53</v>
      </c>
      <c r="Z104" s="210"/>
      <c r="AA104" s="206" t="s">
        <v>53</v>
      </c>
      <c r="AB104" s="210"/>
      <c r="AC104" s="207" t="s">
        <v>53</v>
      </c>
    </row>
    <row r="105" customFormat="false" ht="13.5" hidden="false" customHeight="false" outlineLevel="0" collapsed="false">
      <c r="A105" s="114" t="s">
        <v>44</v>
      </c>
      <c r="B105" s="178"/>
      <c r="C105" s="179" t="n">
        <v>24981</v>
      </c>
      <c r="D105" s="117" t="s">
        <v>15</v>
      </c>
      <c r="E105" s="120" t="n">
        <v>26007</v>
      </c>
      <c r="F105" s="180"/>
      <c r="G105" s="181" t="n">
        <v>24981</v>
      </c>
      <c r="H105" s="180"/>
      <c r="I105" s="179" t="n">
        <v>26287</v>
      </c>
      <c r="J105" s="180"/>
      <c r="K105" s="181" t="n">
        <v>26017</v>
      </c>
      <c r="L105" s="182"/>
      <c r="M105" s="179" t="n">
        <v>24691</v>
      </c>
      <c r="N105" s="182" t="s">
        <v>15</v>
      </c>
      <c r="O105" s="120" t="n">
        <v>26007</v>
      </c>
      <c r="P105" s="121"/>
      <c r="Q105" s="56" t="n">
        <v>1.1</v>
      </c>
      <c r="R105" s="117" t="s">
        <v>15</v>
      </c>
      <c r="S105" s="122" t="n">
        <v>4.1</v>
      </c>
      <c r="T105" s="123"/>
      <c r="U105" s="124" t="n">
        <v>1.1</v>
      </c>
      <c r="V105" s="123"/>
      <c r="W105" s="56" t="n">
        <v>5.7</v>
      </c>
      <c r="X105" s="123"/>
      <c r="Y105" s="124" t="n">
        <v>4.4</v>
      </c>
      <c r="Z105" s="125"/>
      <c r="AA105" s="56" t="n">
        <v>0.1</v>
      </c>
      <c r="AB105" s="125" t="s">
        <v>15</v>
      </c>
      <c r="AC105" s="122" t="n">
        <v>4.1</v>
      </c>
    </row>
    <row r="106" customFormat="false" ht="13.5" hidden="false" customHeight="false" outlineLevel="0" collapsed="false">
      <c r="A106" s="114" t="s">
        <v>45</v>
      </c>
      <c r="B106" s="178"/>
      <c r="C106" s="179" t="n">
        <v>54143</v>
      </c>
      <c r="D106" s="117" t="s">
        <v>15</v>
      </c>
      <c r="E106" s="120" t="n">
        <v>48618</v>
      </c>
      <c r="F106" s="180"/>
      <c r="G106" s="181" t="n">
        <v>54143</v>
      </c>
      <c r="H106" s="180"/>
      <c r="I106" s="179" t="n">
        <v>50707</v>
      </c>
      <c r="J106" s="180"/>
      <c r="K106" s="181" t="n">
        <v>51831</v>
      </c>
      <c r="L106" s="182"/>
      <c r="M106" s="179" t="n">
        <v>51485</v>
      </c>
      <c r="N106" s="182" t="s">
        <v>15</v>
      </c>
      <c r="O106" s="120" t="n">
        <v>48618</v>
      </c>
      <c r="P106" s="121"/>
      <c r="Q106" s="56" t="n">
        <v>-6.6</v>
      </c>
      <c r="R106" s="117" t="s">
        <v>15</v>
      </c>
      <c r="S106" s="122" t="n">
        <v>-11.2</v>
      </c>
      <c r="T106" s="123"/>
      <c r="U106" s="124" t="n">
        <v>-6.6</v>
      </c>
      <c r="V106" s="123"/>
      <c r="W106" s="56" t="n">
        <v>-9.5</v>
      </c>
      <c r="X106" s="123"/>
      <c r="Y106" s="124" t="n">
        <v>-5.7</v>
      </c>
      <c r="Z106" s="125"/>
      <c r="AA106" s="56" t="n">
        <v>-3.1</v>
      </c>
      <c r="AB106" s="125" t="s">
        <v>15</v>
      </c>
      <c r="AC106" s="122" t="n">
        <v>-11.2</v>
      </c>
    </row>
    <row r="107" customFormat="false" ht="13.5" hidden="false" customHeight="false" outlineLevel="0" collapsed="false">
      <c r="A107" s="114" t="s">
        <v>46</v>
      </c>
      <c r="B107" s="178"/>
      <c r="C107" s="179" t="n">
        <v>71580</v>
      </c>
      <c r="D107" s="117" t="s">
        <v>15</v>
      </c>
      <c r="E107" s="120" t="n">
        <v>80623</v>
      </c>
      <c r="F107" s="180"/>
      <c r="G107" s="181" t="n">
        <v>71580</v>
      </c>
      <c r="H107" s="180"/>
      <c r="I107" s="179" t="n">
        <v>70652</v>
      </c>
      <c r="J107" s="180"/>
      <c r="K107" s="181" t="n">
        <v>73059</v>
      </c>
      <c r="L107" s="182"/>
      <c r="M107" s="179" t="n">
        <v>73310</v>
      </c>
      <c r="N107" s="182" t="s">
        <v>15</v>
      </c>
      <c r="O107" s="120" t="n">
        <v>80623</v>
      </c>
      <c r="P107" s="121"/>
      <c r="Q107" s="56" t="n">
        <v>4.9</v>
      </c>
      <c r="R107" s="117" t="s">
        <v>15</v>
      </c>
      <c r="S107" s="122" t="n">
        <v>3.4</v>
      </c>
      <c r="T107" s="123"/>
      <c r="U107" s="124" t="n">
        <v>4.9</v>
      </c>
      <c r="V107" s="123"/>
      <c r="W107" s="56" t="n">
        <v>22.4</v>
      </c>
      <c r="X107" s="123"/>
      <c r="Y107" s="124" t="n">
        <v>24.5</v>
      </c>
      <c r="Z107" s="125"/>
      <c r="AA107" s="56" t="n">
        <v>21.9</v>
      </c>
      <c r="AB107" s="125" t="s">
        <v>15</v>
      </c>
      <c r="AC107" s="122" t="n">
        <v>3.4</v>
      </c>
    </row>
    <row r="108" customFormat="false" ht="13.5" hidden="false" customHeight="false" outlineLevel="0" collapsed="false">
      <c r="A108" s="114" t="s">
        <v>47</v>
      </c>
      <c r="B108" s="178"/>
      <c r="C108" s="179" t="n">
        <v>6752</v>
      </c>
      <c r="D108" s="117" t="s">
        <v>15</v>
      </c>
      <c r="E108" s="120" t="n">
        <v>6850</v>
      </c>
      <c r="F108" s="180"/>
      <c r="G108" s="181" t="n">
        <v>6752</v>
      </c>
      <c r="H108" s="180"/>
      <c r="I108" s="179" t="n">
        <v>6652</v>
      </c>
      <c r="J108" s="180"/>
      <c r="K108" s="181" t="n">
        <v>6773</v>
      </c>
      <c r="L108" s="182"/>
      <c r="M108" s="179" t="n">
        <v>6703</v>
      </c>
      <c r="N108" s="182" t="s">
        <v>15</v>
      </c>
      <c r="O108" s="120" t="n">
        <v>6850</v>
      </c>
      <c r="P108" s="121"/>
      <c r="Q108" s="56" t="n">
        <v>-2.9</v>
      </c>
      <c r="R108" s="117" t="s">
        <v>15</v>
      </c>
      <c r="S108" s="122" t="n">
        <v>1.5</v>
      </c>
      <c r="T108" s="123"/>
      <c r="U108" s="124" t="n">
        <v>-2.9</v>
      </c>
      <c r="V108" s="123"/>
      <c r="W108" s="56" t="n">
        <v>-2.9</v>
      </c>
      <c r="X108" s="123"/>
      <c r="Y108" s="124" t="n">
        <v>-0.9</v>
      </c>
      <c r="Z108" s="125"/>
      <c r="AA108" s="56" t="n">
        <v>0.1</v>
      </c>
      <c r="AB108" s="125" t="s">
        <v>15</v>
      </c>
      <c r="AC108" s="122" t="n">
        <v>1.5</v>
      </c>
    </row>
    <row r="109" customFormat="false" ht="13.5" hidden="false" customHeight="false" outlineLevel="0" collapsed="false">
      <c r="A109" s="130" t="s">
        <v>28</v>
      </c>
      <c r="B109" s="183"/>
      <c r="C109" s="184" t="n">
        <v>12761</v>
      </c>
      <c r="D109" s="133" t="s">
        <v>15</v>
      </c>
      <c r="E109" s="136" t="n">
        <v>14625</v>
      </c>
      <c r="F109" s="185"/>
      <c r="G109" s="186" t="n">
        <v>12761</v>
      </c>
      <c r="H109" s="185"/>
      <c r="I109" s="184" t="n">
        <v>12777</v>
      </c>
      <c r="J109" s="185"/>
      <c r="K109" s="186" t="n">
        <v>13830</v>
      </c>
      <c r="L109" s="187"/>
      <c r="M109" s="184" t="n">
        <v>14492</v>
      </c>
      <c r="N109" s="187" t="s">
        <v>15</v>
      </c>
      <c r="O109" s="136" t="n">
        <v>14625</v>
      </c>
      <c r="P109" s="137"/>
      <c r="Q109" s="72" t="n">
        <v>-0.1</v>
      </c>
      <c r="R109" s="133" t="s">
        <v>15</v>
      </c>
      <c r="S109" s="138" t="n">
        <v>12.3</v>
      </c>
      <c r="T109" s="139"/>
      <c r="U109" s="140" t="n">
        <v>-0.1</v>
      </c>
      <c r="V109" s="139"/>
      <c r="W109" s="72" t="n">
        <v>1.8</v>
      </c>
      <c r="X109" s="139"/>
      <c r="Y109" s="140" t="n">
        <v>8.9</v>
      </c>
      <c r="Z109" s="141"/>
      <c r="AA109" s="72" t="n">
        <v>12.9</v>
      </c>
      <c r="AB109" s="141" t="s">
        <v>15</v>
      </c>
      <c r="AC109" s="138" t="n">
        <v>12.3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60" fitToWidth="1" fitToHeight="1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3:12:24Z</dcterms:created>
  <dc:creator>　　　</dc:creator>
  <dc:description/>
  <dc:language>en-US</dc:language>
  <cp:lastModifiedBy>情報システム構成課</cp:lastModifiedBy>
  <cp:lastPrinted>2005-06-27T09:48:09Z</cp:lastPrinted>
  <dcterms:modified xsi:type="dcterms:W3CDTF">2005-06-27T09:48:27Z</dcterms:modified>
  <cp:revision>0</cp:revision>
  <dc:subject/>
  <dc:title/>
</cp:coreProperties>
</file>