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本社　表１" sheetId="2" state="visible" r:id="rId3"/>
    <sheet name="本社　表２" sheetId="3" state="visible" r:id="rId4"/>
    <sheet name="本社　表３" sheetId="4" state="visible" r:id="rId5"/>
    <sheet name="本社　表４" sheetId="5" state="visible" r:id="rId6"/>
    <sheet name="現地　表１" sheetId="6" state="visible" r:id="rId7"/>
    <sheet name="現地　表２" sheetId="7" state="visible" r:id="rId8"/>
    <sheet name="現地　表３" sheetId="8" state="visible" r:id="rId9"/>
    <sheet name="現地　表４" sheetId="9" state="visible" r:id="rId10"/>
    <sheet name="現地　表５" sheetId="10" state="visible" r:id="rId11"/>
    <sheet name="現地　表６" sheetId="11" state="visible" r:id="rId12"/>
    <sheet name="現地　表７" sheetId="12" state="visible" r:id="rId13"/>
    <sheet name="現地　表８" sheetId="13" state="visible" r:id="rId14"/>
    <sheet name="現地　表９" sheetId="14" state="visible" r:id="rId15"/>
    <sheet name="現地　表10"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123">
  <si>
    <t xml:space="preserve">平成１２年　海外事業活動基本調査結果　付表</t>
  </si>
  <si>
    <t xml:space="preserve">〈 本社企業 〉</t>
  </si>
  <si>
    <t xml:space="preserve">１表</t>
  </si>
  <si>
    <t xml:space="preserve">本社企業分布（業種別・企業規模別）</t>
  </si>
  <si>
    <t xml:space="preserve">２表</t>
  </si>
  <si>
    <t xml:space="preserve">本社企業売上高総計（業種別・企業規模別）</t>
  </si>
  <si>
    <t xml:space="preserve">３表</t>
  </si>
  <si>
    <t xml:space="preserve">本社企業仕入高総計（業種別・企業規模別）</t>
  </si>
  <si>
    <t xml:space="preserve">４表</t>
  </si>
  <si>
    <t xml:space="preserve">本社企業の輸出入状況</t>
  </si>
  <si>
    <t xml:space="preserve">〈 現地法人 〉</t>
  </si>
  <si>
    <t xml:space="preserve">現地法人分布（業種別・地域別）</t>
  </si>
  <si>
    <t xml:space="preserve">現地法人資本金総計（業種別・地域別）</t>
  </si>
  <si>
    <t xml:space="preserve">現地法人売上高総計（業種別・地域別）</t>
  </si>
  <si>
    <t xml:space="preserve">現地法人販売先別売上高内訳（全地域）</t>
  </si>
  <si>
    <t xml:space="preserve">５表</t>
  </si>
  <si>
    <t xml:space="preserve">現地法人仕入高総計（業種別・地域別）</t>
  </si>
  <si>
    <t xml:space="preserve">６表</t>
  </si>
  <si>
    <t xml:space="preserve">現地法人調達先別仕入高内訳（全地域）</t>
  </si>
  <si>
    <t xml:space="preserve">７表</t>
  </si>
  <si>
    <t xml:space="preserve">現地法人経常利益額総計（業種別・地域別）</t>
  </si>
  <si>
    <t xml:space="preserve">８表</t>
  </si>
  <si>
    <t xml:space="preserve">現地法人設備投資額総計（業種別・地域別）</t>
  </si>
  <si>
    <t xml:space="preserve">９表</t>
  </si>
  <si>
    <t xml:space="preserve">現地法人再投資額総計（業種別・地域別）</t>
  </si>
  <si>
    <r>
      <rPr>
        <b val="true"/>
        <sz val="11"/>
        <color rgb="FF3366FF"/>
        <rFont val="ＭＳ ゴシック"/>
        <family val="3"/>
      </rPr>
      <t xml:space="preserve">10</t>
    </r>
    <r>
      <rPr>
        <b val="true"/>
        <sz val="11"/>
        <color rgb="FF3366FF"/>
        <rFont val="Noto Sans"/>
        <family val="2"/>
      </rPr>
      <t xml:space="preserve">表</t>
    </r>
  </si>
  <si>
    <t xml:space="preserve">現地法人従業者数総計（業種別・地域別）</t>
  </si>
  <si>
    <r>
      <rPr>
        <b val="true"/>
        <sz val="12"/>
        <color rgb="FFFF00FF"/>
        <rFont val="Noto Sans"/>
        <family val="2"/>
      </rPr>
      <t xml:space="preserve">本社　表１　　　本社企業分布</t>
    </r>
    <r>
      <rPr>
        <b val="true"/>
        <sz val="12"/>
        <color rgb="FFFF00FF"/>
        <rFont val="ＭＳ Ｐゴシック"/>
        <family val="3"/>
      </rPr>
      <t xml:space="preserve">(</t>
    </r>
    <r>
      <rPr>
        <b val="true"/>
        <sz val="12"/>
        <color rgb="FFFF00FF"/>
        <rFont val="Noto Sans"/>
        <family val="2"/>
      </rPr>
      <t xml:space="preserve">業種別・企業規模別</t>
    </r>
    <r>
      <rPr>
        <b val="true"/>
        <sz val="12"/>
        <color rgb="FFFF00FF"/>
        <rFont val="ＭＳ Ｐゴシック"/>
        <family val="3"/>
      </rPr>
      <t xml:space="preserve">)</t>
    </r>
  </si>
  <si>
    <t xml:space="preserve">（単位：社，％）</t>
  </si>
  <si>
    <t xml:space="preserve">大企業</t>
  </si>
  <si>
    <t xml:space="preserve">中堅企業</t>
  </si>
  <si>
    <t xml:space="preserve">中小企業</t>
  </si>
  <si>
    <t xml:space="preserve">合計</t>
  </si>
  <si>
    <t xml:space="preserve">企業数</t>
  </si>
  <si>
    <t xml:space="preserve">構成比</t>
  </si>
  <si>
    <t xml:space="preserve">農林漁業</t>
  </si>
  <si>
    <t xml:space="preserve">鉱業</t>
  </si>
  <si>
    <t xml:space="preserve">建設業</t>
  </si>
  <si>
    <t xml:space="preserve">製造業</t>
  </si>
  <si>
    <t xml:space="preserve">  食料品</t>
  </si>
  <si>
    <t xml:space="preserve">  繊維</t>
  </si>
  <si>
    <t xml:space="preserve">  木材紙パ</t>
  </si>
  <si>
    <t xml:space="preserve">  化学</t>
  </si>
  <si>
    <t xml:space="preserve">  鉄鋼</t>
  </si>
  <si>
    <t xml:space="preserve">  非鉄金属</t>
  </si>
  <si>
    <t xml:space="preserve">  一般機械</t>
  </si>
  <si>
    <t xml:space="preserve">  電気機械</t>
  </si>
  <si>
    <t xml:space="preserve">  輸送機械</t>
  </si>
  <si>
    <t xml:space="preserve">  精密機械</t>
  </si>
  <si>
    <t xml:space="preserve">  石油石炭</t>
  </si>
  <si>
    <t xml:space="preserve">  その他</t>
  </si>
  <si>
    <t xml:space="preserve">商業</t>
  </si>
  <si>
    <t xml:space="preserve">  卸売業</t>
  </si>
  <si>
    <t xml:space="preserve">  小売業</t>
  </si>
  <si>
    <t xml:space="preserve">-</t>
  </si>
  <si>
    <t xml:space="preserve">サービス業</t>
  </si>
  <si>
    <t xml:space="preserve">その他</t>
  </si>
  <si>
    <r>
      <rPr>
        <b val="true"/>
        <sz val="12"/>
        <color rgb="FFFF00FF"/>
        <rFont val="Noto Sans"/>
        <family val="2"/>
      </rPr>
      <t xml:space="preserve">本社　表２　　　本社企業売上高総計</t>
    </r>
    <r>
      <rPr>
        <b val="true"/>
        <sz val="12"/>
        <color rgb="FFFF00FF"/>
        <rFont val="ＭＳ Ｐゴシック"/>
        <family val="3"/>
      </rPr>
      <t xml:space="preserve">(</t>
    </r>
    <r>
      <rPr>
        <b val="true"/>
        <sz val="12"/>
        <color rgb="FFFF00FF"/>
        <rFont val="Noto Sans"/>
        <family val="2"/>
      </rPr>
      <t xml:space="preserve">業種別・企業規模別</t>
    </r>
    <r>
      <rPr>
        <b val="true"/>
        <sz val="12"/>
        <color rgb="FFFF00FF"/>
        <rFont val="ＭＳ Ｐゴシック"/>
        <family val="3"/>
      </rPr>
      <t xml:space="preserve">)</t>
    </r>
  </si>
  <si>
    <t xml:space="preserve">（単位：百万円、％）</t>
  </si>
  <si>
    <t xml:space="preserve">売上高</t>
  </si>
  <si>
    <t xml:space="preserve">X</t>
  </si>
  <si>
    <t xml:space="preserve">本社　表３　　　本社企業仕入高総計（業種別・企業規模別）</t>
  </si>
  <si>
    <t xml:space="preserve">仕入高</t>
  </si>
  <si>
    <t xml:space="preserve">本社　表４　　本社企業の輸出入状況</t>
  </si>
  <si>
    <t xml:space="preserve">（単位：百万円）</t>
  </si>
  <si>
    <t xml:space="preserve">輸出高</t>
  </si>
  <si>
    <t xml:space="preserve">輸入高</t>
  </si>
  <si>
    <t xml:space="preserve">現地法人向け輸出高</t>
  </si>
  <si>
    <t xml:space="preserve">現地法人からの輸入高</t>
  </si>
  <si>
    <t xml:space="preserve">現地　表１　　  現地法人分布（業種別・地域別）</t>
  </si>
  <si>
    <t xml:space="preserve"> （単位：社）</t>
  </si>
  <si>
    <t xml:space="preserve">北  米</t>
  </si>
  <si>
    <t xml:space="preserve">中南米</t>
  </si>
  <si>
    <t xml:space="preserve">アジア</t>
  </si>
  <si>
    <t xml:space="preserve">中東</t>
  </si>
  <si>
    <t xml:space="preserve">ヨーロッパ</t>
  </si>
  <si>
    <t xml:space="preserve">オセアニア</t>
  </si>
  <si>
    <t xml:space="preserve">アフリカ</t>
  </si>
  <si>
    <t xml:space="preserve">全地域</t>
  </si>
  <si>
    <t xml:space="preserve">アメリカ</t>
  </si>
  <si>
    <t xml:space="preserve">中  国</t>
  </si>
  <si>
    <t xml:space="preserve">（うち香港）</t>
  </si>
  <si>
    <t xml:space="preserve">ASEAN4</t>
  </si>
  <si>
    <t xml:space="preserve">NIEs3</t>
  </si>
  <si>
    <t xml:space="preserve">ＥＵ</t>
  </si>
  <si>
    <t xml:space="preserve">本社　表２　  現地法人資本金総計（業種別・地域別）</t>
  </si>
  <si>
    <r>
      <rPr>
        <b val="true"/>
        <sz val="11"/>
        <color rgb="FF3366FF"/>
        <rFont val="ＭＳ ゴシック"/>
        <family val="3"/>
      </rPr>
      <t xml:space="preserve">(</t>
    </r>
    <r>
      <rPr>
        <b val="true"/>
        <sz val="11"/>
        <color rgb="FF3366FF"/>
        <rFont val="Noto Sans"/>
        <family val="2"/>
      </rPr>
      <t xml:space="preserve">単位：百万円</t>
    </r>
    <r>
      <rPr>
        <b val="true"/>
        <sz val="11"/>
        <color rgb="FF3366FF"/>
        <rFont val="ＭＳ ゴシック"/>
        <family val="3"/>
      </rPr>
      <t xml:space="preserve">)</t>
    </r>
  </si>
  <si>
    <t xml:space="preserve">現地　表３　  現地法人売上高総計（業種別・地域別）</t>
  </si>
  <si>
    <t xml:space="preserve">北米</t>
  </si>
  <si>
    <t xml:space="preserve">中国</t>
  </si>
  <si>
    <t xml:space="preserve">現地　表４　　現地法人販売先別売上高内訳（全地域）</t>
  </si>
  <si>
    <t xml:space="preserve">現地販売</t>
  </si>
  <si>
    <t xml:space="preserve">日本向け輸出</t>
  </si>
  <si>
    <t xml:space="preserve">第三国向け輸出</t>
  </si>
  <si>
    <t xml:space="preserve">総計</t>
  </si>
  <si>
    <t xml:space="preserve">うち北米向け</t>
  </si>
  <si>
    <t xml:space="preserve">うちアジア向け</t>
  </si>
  <si>
    <t xml:space="preserve">うちﾖｰﾛｯﾊﾟ向け</t>
  </si>
  <si>
    <t xml:space="preserve">［注］①販売先内訳については、内訳項目のすべてを満たしている企業をもとに内訳比率を算出し、それを売上高に乗じて推計。</t>
  </si>
  <si>
    <t xml:space="preserve">　　　　第３国向け輸出の内訳についても同様。</t>
  </si>
  <si>
    <t xml:space="preserve">　　　②内訳については推計値によるため、内訳合計と総計の数値が一致しないものがある。</t>
  </si>
  <si>
    <t xml:space="preserve">現地　表５　　現地法人仕入高総計（業種別・地域別）</t>
  </si>
  <si>
    <t xml:space="preserve">［注］①仕入高総計については売上高及び調達高につき共通回答の企業をもとに売上高調達額比率を算出し、同比率を売上高総計に乗じて推計している。</t>
  </si>
  <si>
    <t xml:space="preserve">現地　表６  現地法人調達先別仕入高内訳（全地域）</t>
  </si>
  <si>
    <t xml:space="preserve">現地調達</t>
  </si>
  <si>
    <t xml:space="preserve">日本から輸入</t>
  </si>
  <si>
    <t xml:space="preserve">第三国から輸入</t>
  </si>
  <si>
    <t xml:space="preserve">うち北米から</t>
  </si>
  <si>
    <t xml:space="preserve">うちアジアから</t>
  </si>
  <si>
    <t xml:space="preserve">うちﾖｰﾛｯﾊﾟから</t>
  </si>
  <si>
    <t xml:space="preserve">［注］①仕入高総計については、売上高及び調達高につき共通回答の企業をもとに売上高調達額比率を算出し、同比率を売上高総計に乗じて推計している。</t>
  </si>
  <si>
    <t xml:space="preserve">　　　②調達先内訳については、内訳項目のすべてを満たしている企業をもとに内訳比率を算出し、それを仕入高に乗じて推計。</t>
  </si>
  <si>
    <t xml:space="preserve">　　　　第３国からの輸入の内訳についても同様。</t>
  </si>
  <si>
    <t xml:space="preserve">　　　③内訳については推計値によるため、内訳合計と総計の数値が一致しないものがある。</t>
  </si>
  <si>
    <t xml:space="preserve">現地　表７  　　現地法人経常利益額総計（業種別・地域別）</t>
  </si>
  <si>
    <r>
      <rPr>
        <sz val="11"/>
        <color rgb="FF339966"/>
        <rFont val="ＭＳ ゴシック"/>
        <family val="3"/>
      </rPr>
      <t xml:space="preserve">(</t>
    </r>
    <r>
      <rPr>
        <sz val="11"/>
        <color rgb="FF339966"/>
        <rFont val="Noto Sans"/>
        <family val="2"/>
      </rPr>
      <t xml:space="preserve">うち香港</t>
    </r>
    <r>
      <rPr>
        <sz val="11"/>
        <color rgb="FF339966"/>
        <rFont val="ＭＳ ゴシック"/>
        <family val="3"/>
      </rPr>
      <t xml:space="preserve">)</t>
    </r>
  </si>
  <si>
    <t xml:space="preserve">現地　表８　　現地法人設備投資額総計（業種別・地域別）</t>
  </si>
  <si>
    <t xml:space="preserve">現地　表９  　現地法人再投資額総計（業種別・地域別）</t>
  </si>
  <si>
    <r>
      <rPr>
        <sz val="9"/>
        <color rgb="FF339966"/>
        <rFont val="ＭＳ Ｐゴシック"/>
        <family val="3"/>
      </rPr>
      <t xml:space="preserve">(</t>
    </r>
    <r>
      <rPr>
        <sz val="9"/>
        <color rgb="FF339966"/>
        <rFont val="Noto Sans"/>
        <family val="2"/>
      </rPr>
      <t xml:space="preserve">うち香港</t>
    </r>
    <r>
      <rPr>
        <sz val="9"/>
        <color rgb="FF339966"/>
        <rFont val="ＭＳ Ｐゴシック"/>
        <family val="3"/>
      </rPr>
      <t xml:space="preserve">)</t>
    </r>
  </si>
  <si>
    <r>
      <rPr>
        <sz val="11"/>
        <color rgb="FF339966"/>
        <rFont val="Noto Sans"/>
        <family val="2"/>
      </rPr>
      <t xml:space="preserve">　［注］再投資額＝設備投資総額</t>
    </r>
    <r>
      <rPr>
        <sz val="11"/>
        <color rgb="FF339966"/>
        <rFont val="ＭＳ ゴシック"/>
        <family val="3"/>
      </rPr>
      <t xml:space="preserve">×</t>
    </r>
    <r>
      <rPr>
        <sz val="11"/>
        <color rgb="FF339966"/>
        <rFont val="Noto Sans"/>
        <family val="2"/>
      </rPr>
      <t xml:space="preserve">（１－日本側資金引受額／設備投資総額）</t>
    </r>
  </si>
  <si>
    <t xml:space="preserve">　　　　ただし、「日本側資金引受額／設備投資総額」の比率については、双方に回答のあった企業により算出。</t>
  </si>
  <si>
    <r>
      <rPr>
        <b val="true"/>
        <sz val="12"/>
        <color rgb="FF3366FF"/>
        <rFont val="Noto Sans"/>
        <family val="2"/>
      </rPr>
      <t xml:space="preserve">現地　表</t>
    </r>
    <r>
      <rPr>
        <b val="true"/>
        <sz val="12"/>
        <color rgb="FF3366FF"/>
        <rFont val="ＭＳ ゴシック"/>
        <family val="3"/>
      </rPr>
      <t xml:space="preserve">10</t>
    </r>
    <r>
      <rPr>
        <b val="true"/>
        <sz val="12"/>
        <color rgb="FF3366FF"/>
        <rFont val="Noto Sans"/>
        <family val="2"/>
      </rPr>
      <t xml:space="preserve">　現地法人 従業者数総計（業種別・地域別）</t>
    </r>
  </si>
  <si>
    <t xml:space="preserve">（単位：人）</t>
  </si>
</sst>
</file>

<file path=xl/styles.xml><?xml version="1.0" encoding="utf-8"?>
<styleSheet xmlns="http://schemas.openxmlformats.org/spreadsheetml/2006/main">
  <numFmts count="4">
    <numFmt numFmtId="164" formatCode="General"/>
    <numFmt numFmtId="165" formatCode="[$-409]#,##0_);\(#,##0\)"/>
    <numFmt numFmtId="166" formatCode="#,##0.0;\-#,##0.0"/>
    <numFmt numFmtId="167" formatCode="0.0_);[RED]\(0.0\)"/>
  </numFmts>
  <fonts count="22">
    <font>
      <sz val="11"/>
      <name val="ＭＳ ゴシック"/>
      <family val="3"/>
    </font>
    <font>
      <sz val="10"/>
      <name val="Arial"/>
      <family val="0"/>
    </font>
    <font>
      <sz val="10"/>
      <name val="Arial"/>
      <family val="0"/>
    </font>
    <font>
      <sz val="10"/>
      <name val="Arial"/>
      <family val="0"/>
    </font>
    <font>
      <b val="true"/>
      <sz val="12"/>
      <color rgb="FF339966"/>
      <name val="Noto Sans"/>
      <family val="2"/>
    </font>
    <font>
      <b val="true"/>
      <sz val="11"/>
      <color rgb="FFFF00FF"/>
      <name val="Noto Sans"/>
      <family val="2"/>
    </font>
    <font>
      <b val="true"/>
      <sz val="11"/>
      <color rgb="FF3366FF"/>
      <name val="Noto Sans"/>
      <family val="2"/>
    </font>
    <font>
      <b val="true"/>
      <sz val="11"/>
      <color rgb="FF3366FF"/>
      <name val="ＭＳ ゴシック"/>
      <family val="3"/>
    </font>
    <font>
      <b val="true"/>
      <sz val="12"/>
      <color rgb="FFFF00FF"/>
      <name val="Noto Sans"/>
      <family val="2"/>
    </font>
    <font>
      <b val="true"/>
      <sz val="12"/>
      <color rgb="FFFF00FF"/>
      <name val="ＭＳ Ｐゴシック"/>
      <family val="3"/>
    </font>
    <font>
      <sz val="11"/>
      <color rgb="FF339966"/>
      <name val="ＭＳ ゴシック"/>
      <family val="3"/>
    </font>
    <font>
      <sz val="11"/>
      <color rgb="FF339966"/>
      <name val="Noto Sans"/>
      <family val="2"/>
    </font>
    <font>
      <sz val="11"/>
      <name val="ＭＳ Ｐゴシック"/>
      <family val="3"/>
    </font>
    <font>
      <sz val="11"/>
      <color rgb="FFFF00FF"/>
      <name val="ＭＳ Ｐゴシック"/>
      <family val="3"/>
    </font>
    <font>
      <sz val="11"/>
      <color rgb="FF339966"/>
      <name val="ＭＳ Ｐゴシック"/>
      <family val="3"/>
    </font>
    <font>
      <sz val="11"/>
      <color rgb="FFFF00FF"/>
      <name val="ＭＳ ゴシック"/>
      <family val="3"/>
    </font>
    <font>
      <sz val="10"/>
      <color rgb="FF339966"/>
      <name val="Noto Sans"/>
      <family val="2"/>
    </font>
    <font>
      <b val="true"/>
      <sz val="12"/>
      <color rgb="FF3366FF"/>
      <name val="Noto Sans"/>
      <family val="2"/>
    </font>
    <font>
      <sz val="11"/>
      <color rgb="FF3366FF"/>
      <name val="ＭＳ ゴシック"/>
      <family val="3"/>
    </font>
    <font>
      <sz val="9"/>
      <color rgb="FF339966"/>
      <name val="Noto Sans"/>
      <family val="2"/>
    </font>
    <font>
      <sz val="9"/>
      <color rgb="FF339966"/>
      <name val="ＭＳ Ｐゴシック"/>
      <family val="3"/>
    </font>
    <font>
      <b val="true"/>
      <sz val="12"/>
      <color rgb="FF3366FF"/>
      <name val="ＭＳ ゴシック"/>
      <family val="3"/>
    </font>
  </fonts>
  <fills count="2">
    <fill>
      <patternFill patternType="none"/>
    </fill>
    <fill>
      <patternFill patternType="gray125"/>
    </fill>
  </fills>
  <borders count="59">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dotted"/>
      <right style="thin"/>
      <top style="thin"/>
      <bottom style="medium"/>
      <diagonal/>
    </border>
    <border diagonalUp="false" diagonalDown="false">
      <left style="medium"/>
      <right style="medium"/>
      <top/>
      <bottom style="medium"/>
      <diagonal/>
    </border>
    <border diagonalUp="false" diagonalDown="false">
      <left style="dotted"/>
      <right style="thin"/>
      <top style="medium"/>
      <bottom style="thin"/>
      <diagonal/>
    </border>
    <border diagonalUp="false" diagonalDown="false">
      <left style="dotted"/>
      <right style="thin"/>
      <top style="thin"/>
      <bottom style="thin"/>
      <diagonal/>
    </border>
    <border diagonalUp="false" diagonalDown="false">
      <left style="dotted"/>
      <right style="thin"/>
      <top/>
      <bottom/>
      <diagonal/>
    </border>
    <border diagonalUp="false" diagonalDown="false">
      <left style="thin"/>
      <right style="thin"/>
      <top/>
      <bottom style="thin"/>
      <diagonal/>
    </border>
    <border diagonalUp="false" diagonalDown="false">
      <left style="dotted"/>
      <right style="thin"/>
      <top/>
      <bottom style="thin"/>
      <diagonal/>
    </border>
    <border diagonalUp="false" diagonalDown="false">
      <left style="dotted"/>
      <right style="thin"/>
      <top style="thin"/>
      <bottom/>
      <diagonal/>
    </border>
    <border diagonalUp="false" diagonalDown="false">
      <left style="dotted"/>
      <right style="thin"/>
      <top style="medium"/>
      <bottom style="medium"/>
      <diagonal/>
    </border>
    <border diagonalUp="false" diagonalDown="false">
      <left/>
      <right style="thin"/>
      <top style="medium"/>
      <botto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dotted"/>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6" fontId="11" fillId="0" borderId="5" xfId="0" applyFont="true" applyBorder="true" applyAlignment="true" applyProtection="false">
      <alignment horizontal="center" vertical="top" textRotation="0" wrapText="false" indent="0" shrinkToFit="false"/>
      <protection locked="true" hidden="false"/>
    </xf>
    <xf numFmtId="166" fontId="11" fillId="0" borderId="6"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false" applyProtection="false">
      <alignment horizontal="general" vertical="bottom" textRotation="0" wrapText="false" indent="0" shrinkToFit="false"/>
      <protection locked="true" hidden="false"/>
    </xf>
    <xf numFmtId="166" fontId="10"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false" applyProtection="false">
      <alignment horizontal="general" vertical="bottom" textRotation="0" wrapText="false" indent="0" shrinkToFit="false"/>
      <protection locked="true" hidden="false"/>
    </xf>
    <xf numFmtId="166" fontId="10" fillId="0" borderId="22"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true" applyProtection="false">
      <alignment horizontal="right" vertical="bottom" textRotation="0" wrapText="false" indent="0" shrinkToFit="false"/>
      <protection locked="true" hidden="false"/>
    </xf>
    <xf numFmtId="166" fontId="10" fillId="0" borderId="21"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6" fontId="10" fillId="0" borderId="25"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5" fontId="11" fillId="0" borderId="5" xfId="0" applyFont="true" applyBorder="true" applyAlignment="true" applyProtection="false">
      <alignment horizontal="center" vertical="top" textRotation="0" wrapText="false" indent="0" shrinkToFit="false"/>
      <protection locked="true" hidden="false"/>
    </xf>
    <xf numFmtId="165" fontId="11" fillId="0" borderId="6" xfId="0" applyFont="true" applyBorder="true" applyAlignment="true" applyProtection="false">
      <alignment horizontal="center" vertical="top" textRotation="0" wrapText="false" indent="0" shrinkToFit="false"/>
      <protection locked="true" hidden="false"/>
    </xf>
    <xf numFmtId="165" fontId="14" fillId="0" borderId="8"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right" vertical="bottom" textRotation="0" wrapText="false" indent="0" shrinkToFit="false"/>
      <protection locked="true" hidden="false"/>
    </xf>
    <xf numFmtId="167" fontId="14" fillId="0" borderId="9" xfId="0" applyFont="true" applyBorder="true" applyAlignment="true" applyProtection="false">
      <alignment horizontal="right"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5" fontId="14" fillId="0" borderId="12" xfId="0" applyFont="true" applyBorder="true" applyAlignment="false" applyProtection="false">
      <alignment horizontal="general"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5" fontId="14" fillId="0" borderId="12" xfId="0" applyFont="true" applyBorder="true" applyAlignment="true" applyProtection="false">
      <alignment horizontal="right" vertical="bottom" textRotation="0" wrapText="fals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true" applyProtection="false">
      <alignment horizontal="right" vertical="bottom" textRotation="0" wrapText="false" indent="0" shrinkToFit="false"/>
      <protection locked="true" hidden="false"/>
    </xf>
    <xf numFmtId="167" fontId="14" fillId="0" borderId="17" xfId="0" applyFont="true" applyBorder="true" applyAlignment="true" applyProtection="false">
      <alignment horizontal="right"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7" fontId="14" fillId="0" borderId="21" xfId="0" applyFont="true" applyBorder="true" applyAlignment="false" applyProtection="false">
      <alignment horizontal="general" vertical="bottom" textRotation="0" wrapText="false" indent="0" shrinkToFit="false"/>
      <protection locked="true" hidden="false"/>
    </xf>
    <xf numFmtId="167" fontId="14" fillId="0" borderId="22"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5" fontId="14" fillId="0" borderId="28" xfId="0" applyFont="true" applyBorder="true" applyAlignment="false" applyProtection="false">
      <alignment horizontal="general" vertical="bottom" textRotation="0" wrapText="false" indent="0" shrinkToFit="false"/>
      <protection locked="true" hidden="false"/>
    </xf>
    <xf numFmtId="167" fontId="14" fillId="0" borderId="29" xfId="0" applyFont="true" applyBorder="true" applyAlignment="false" applyProtection="false">
      <alignment horizontal="general" vertical="bottom" textRotation="0" wrapText="false" indent="0" shrinkToFit="false"/>
      <protection locked="true" hidden="false"/>
    </xf>
    <xf numFmtId="167" fontId="14" fillId="0" borderId="30" xfId="0" applyFont="true" applyBorder="true" applyAlignment="false" applyProtection="false">
      <alignment horizontal="general" vertical="bottom" textRotation="0" wrapText="false" indent="0" shrinkToFit="false"/>
      <protection locked="true" hidden="false"/>
    </xf>
    <xf numFmtId="165" fontId="14" fillId="0" borderId="24"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2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5" fontId="10" fillId="0" borderId="36" xfId="0" applyFont="tru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5" fontId="10" fillId="0" borderId="37"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65" fontId="10" fillId="0" borderId="38" xfId="0" applyFont="true" applyBorder="true" applyAlignment="false" applyProtection="false">
      <alignment horizontal="general" vertical="bottom"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165" fontId="10" fillId="0" borderId="39" xfId="0" applyFont="true" applyBorder="true" applyAlignment="false" applyProtection="false">
      <alignment horizontal="general" vertical="bottom" textRotation="0" wrapText="false" indent="0" shrinkToFit="false"/>
      <protection locked="true" hidden="false"/>
    </xf>
    <xf numFmtId="165" fontId="10" fillId="0" borderId="30" xfId="0" applyFont="true" applyBorder="true" applyAlignment="false" applyProtection="false">
      <alignment horizontal="general" vertical="bottom" textRotation="0" wrapText="false" indent="0" shrinkToFit="false"/>
      <protection locked="true" hidden="false"/>
    </xf>
    <xf numFmtId="165" fontId="10" fillId="0" borderId="40" xfId="0" applyFont="true" applyBorder="true" applyAlignment="false" applyProtection="false">
      <alignment horizontal="general" vertical="bottom" textRotation="0" wrapText="false" indent="0" shrinkToFit="false"/>
      <protection locked="true" hidden="false"/>
    </xf>
    <xf numFmtId="165" fontId="10"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0" fillId="0" borderId="41" xfId="0" applyFont="true" applyBorder="true" applyAlignment="true" applyProtection="false">
      <alignment horizontal="center" vertical="center" textRotation="0" wrapText="false" indent="0" shrinkToFit="false"/>
      <protection locked="true" hidden="false"/>
    </xf>
    <xf numFmtId="165" fontId="11" fillId="0" borderId="42" xfId="0" applyFont="true" applyBorder="true" applyAlignment="true" applyProtection="false">
      <alignment horizontal="center" vertical="center" textRotation="0" wrapText="false" indent="0" shrinkToFit="false"/>
      <protection locked="true" hidden="false"/>
    </xf>
    <xf numFmtId="165" fontId="11" fillId="0" borderId="32" xfId="0" applyFont="true" applyBorder="true" applyAlignment="true" applyProtection="false">
      <alignment horizontal="center" vertical="center" textRotation="0" wrapText="false" indent="0" shrinkToFit="false"/>
      <protection locked="true" hidden="false"/>
    </xf>
    <xf numFmtId="165" fontId="10" fillId="0" borderId="43"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0" fillId="0" borderId="44" xfId="0" applyFont="true" applyBorder="true" applyAlignment="true" applyProtection="false">
      <alignment horizontal="center" vertical="center" textRotation="0" wrapText="false" indent="0" shrinkToFit="false"/>
      <protection locked="true" hidden="false"/>
    </xf>
    <xf numFmtId="165" fontId="11" fillId="0" borderId="45" xfId="0" applyFont="true" applyBorder="true" applyAlignment="true" applyProtection="false">
      <alignment horizontal="center" vertical="center" textRotation="0" wrapText="false" indent="0" shrinkToFit="false"/>
      <protection locked="true" hidden="false"/>
    </xf>
    <xf numFmtId="165" fontId="11" fillId="0" borderId="35" xfId="0" applyFont="true" applyBorder="true" applyAlignment="true" applyProtection="false">
      <alignment horizontal="center" vertical="center" textRotation="0" wrapText="false" indent="0" shrinkToFit="false"/>
      <protection locked="true" hidden="false"/>
    </xf>
    <xf numFmtId="165" fontId="19" fillId="0" borderId="46" xfId="0" applyFont="true" applyBorder="true" applyAlignment="true" applyProtection="false">
      <alignment horizontal="center" vertical="center" textRotation="0" wrapText="false" indent="0" shrinkToFit="false"/>
      <protection locked="true" hidden="false"/>
    </xf>
    <xf numFmtId="165" fontId="10" fillId="0" borderId="45" xfId="0" applyFont="true" applyBorder="true" applyAlignment="true" applyProtection="false">
      <alignment horizontal="center" vertical="center" textRotation="0" wrapText="false" indent="0" shrinkToFit="false"/>
      <protection locked="true" hidden="false"/>
    </xf>
    <xf numFmtId="165" fontId="10" fillId="0" borderId="47"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10" fillId="0" borderId="3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49"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5" fontId="10" fillId="0" borderId="50"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5" fontId="10" fillId="0" borderId="38" xfId="0" applyFont="true" applyBorder="true" applyAlignment="true" applyProtection="false">
      <alignment horizontal="right" vertical="bottom" textRotation="0" wrapText="false" indent="0" shrinkToFit="false"/>
      <protection locked="true" hidden="false"/>
    </xf>
    <xf numFmtId="165" fontId="10" fillId="0" borderId="17" xfId="0" applyFont="true" applyBorder="true" applyAlignment="true" applyProtection="false">
      <alignment horizontal="right" vertical="bottom" textRotation="0" wrapText="false" indent="0" shrinkToFit="false"/>
      <protection locked="true" hidden="false"/>
    </xf>
    <xf numFmtId="165" fontId="10" fillId="0" borderId="51"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0" fillId="0" borderId="52"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5" fontId="10" fillId="0" borderId="51" xfId="0" applyFont="true" applyBorder="true" applyAlignment="true" applyProtection="false">
      <alignment horizontal="right" vertical="bottom" textRotation="0" wrapText="false" indent="0" shrinkToFit="false"/>
      <protection locked="true" hidden="false"/>
    </xf>
    <xf numFmtId="165" fontId="10" fillId="0" borderId="28" xfId="0" applyFont="true" applyBorder="true" applyAlignment="false" applyProtection="false">
      <alignment horizontal="general" vertical="bottom" textRotation="0" wrapText="false" indent="0" shrinkToFit="false"/>
      <protection locked="true" hidden="false"/>
    </xf>
    <xf numFmtId="165" fontId="10" fillId="0" borderId="29" xfId="0" applyFont="true" applyBorder="true" applyAlignment="false" applyProtection="false">
      <alignment horizontal="general" vertical="bottom" textRotation="0" wrapText="false" indent="0" shrinkToFit="false"/>
      <protection locked="true" hidden="false"/>
    </xf>
    <xf numFmtId="165" fontId="10" fillId="0" borderId="53" xfId="0" applyFont="true" applyBorder="true" applyAlignment="false" applyProtection="false">
      <alignment horizontal="general" vertical="bottom" textRotation="0" wrapText="false" indent="0" shrinkToFit="false"/>
      <protection locked="true" hidden="false"/>
    </xf>
    <xf numFmtId="165" fontId="10" fillId="0" borderId="27"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65" fontId="10" fillId="0" borderId="54" xfId="0" applyFont="true" applyBorder="true" applyAlignment="false" applyProtection="false">
      <alignment horizontal="general" vertical="bottom" textRotation="0" wrapText="fals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10" fillId="0" borderId="55" xfId="0" applyFont="true" applyBorder="true" applyAlignment="true" applyProtection="false">
      <alignment horizontal="center" vertical="center" textRotation="0" wrapText="false" indent="0" shrinkToFit="false"/>
      <protection locked="true" hidden="false"/>
    </xf>
    <xf numFmtId="165" fontId="11" fillId="0" borderId="56" xfId="0" applyFont="true" applyBorder="true" applyAlignment="true" applyProtection="false">
      <alignment horizontal="center" vertical="center" textRotation="0" wrapText="false" indent="0" shrinkToFit="false"/>
      <protection locked="true" hidden="false"/>
    </xf>
    <xf numFmtId="165" fontId="10" fillId="0" borderId="48" xfId="0" applyFont="true" applyBorder="true" applyAlignment="true" applyProtection="false">
      <alignment horizontal="right" vertical="bottom" textRotation="0" wrapText="false" indent="0" shrinkToFit="false"/>
      <protection locked="true" hidden="false"/>
    </xf>
    <xf numFmtId="165" fontId="10" fillId="0" borderId="49" xfId="0" applyFont="true" applyBorder="true" applyAlignment="true" applyProtection="false">
      <alignment horizontal="right" vertical="bottom" textRotation="0" wrapText="false" indent="0" shrinkToFit="false"/>
      <protection locked="true" hidden="false"/>
    </xf>
    <xf numFmtId="165" fontId="10" fillId="0" borderId="50" xfId="0" applyFont="true" applyBorder="true" applyAlignment="true" applyProtection="false">
      <alignment horizontal="right" vertical="bottom" textRotation="0" wrapText="false" indent="0" shrinkToFit="false"/>
      <protection locked="true" hidden="false"/>
    </xf>
    <xf numFmtId="165" fontId="10" fillId="0" borderId="21" xfId="0" applyFont="true" applyBorder="true" applyAlignment="true" applyProtection="false">
      <alignment horizontal="right" vertical="bottom" textRotation="0" wrapText="false" indent="0" shrinkToFit="false"/>
      <protection locked="true" hidden="false"/>
    </xf>
    <xf numFmtId="165" fontId="10" fillId="0" borderId="41" xfId="0" applyFont="true" applyBorder="true" applyAlignment="true" applyProtection="false">
      <alignment horizontal="center" vertical="top" textRotation="0" wrapText="false" indent="0" shrinkToFit="false"/>
      <protection locked="true" hidden="false"/>
    </xf>
    <xf numFmtId="165" fontId="10" fillId="0" borderId="31" xfId="0" applyFont="true" applyBorder="true" applyAlignment="true" applyProtection="false">
      <alignment horizontal="center" vertical="top" textRotation="0" wrapText="false" indent="0" shrinkToFit="false"/>
      <protection locked="true" hidden="false"/>
    </xf>
    <xf numFmtId="165" fontId="10" fillId="0" borderId="55" xfId="0" applyFont="true" applyBorder="true" applyAlignment="true" applyProtection="false">
      <alignment horizontal="center" vertical="top" textRotation="0" wrapText="false" indent="0" shrinkToFit="false"/>
      <protection locked="true" hidden="false"/>
    </xf>
    <xf numFmtId="165" fontId="11" fillId="0" borderId="32" xfId="0" applyFont="true" applyBorder="tru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center" vertical="top" textRotation="0" wrapText="false" indent="0" shrinkToFit="false"/>
      <protection locked="true" hidden="false"/>
    </xf>
    <xf numFmtId="165" fontId="11" fillId="0" borderId="17"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center" vertical="top"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top" textRotation="0" wrapText="false" indent="0" shrinkToFit="false"/>
      <protection locked="true" hidden="false"/>
    </xf>
    <xf numFmtId="164" fontId="11" fillId="0" borderId="57"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5" fontId="10" fillId="0" borderId="56"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false" applyProtection="false">
      <alignment horizontal="general" vertical="bottom" textRotation="0" wrapText="false" indent="0" shrinkToFit="false"/>
      <protection locked="true" hidden="false"/>
    </xf>
    <xf numFmtId="165" fontId="10" fillId="0" borderId="57"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5" fontId="10" fillId="0" borderId="44"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false" applyProtection="false">
      <alignment horizontal="general" vertical="bottom" textRotation="0" wrapText="false" indent="0" shrinkToFit="false"/>
      <protection locked="true" hidden="false"/>
    </xf>
    <xf numFmtId="165" fontId="10" fillId="0" borderId="35" xfId="0" applyFont="true" applyBorder="true" applyAlignment="false" applyProtection="false">
      <alignment horizontal="general" vertical="bottom" textRotation="0" wrapText="false" indent="0" shrinkToFit="false"/>
      <protection locked="true" hidden="false"/>
    </xf>
    <xf numFmtId="165" fontId="10" fillId="0" borderId="58" xfId="0" applyFont="true" applyBorder="true" applyAlignment="false" applyProtection="false">
      <alignment horizontal="general" vertical="bottom" textRotation="0" wrapText="false" indent="0" shrinkToFit="false"/>
      <protection locked="true" hidden="false"/>
    </xf>
    <xf numFmtId="165" fontId="10" fillId="0" borderId="47" xfId="0" applyFont="true" applyBorder="true" applyAlignment="false" applyProtection="false">
      <alignment horizontal="general" vertical="bottom" textRotation="0" wrapText="false" indent="0" shrinkToFit="false"/>
      <protection locked="true" hidden="false"/>
    </xf>
    <xf numFmtId="165" fontId="10" fillId="0" borderId="31"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5" fontId="10" fillId="0" borderId="35" xfId="0" applyFont="true" applyBorder="true" applyAlignment="true" applyProtection="false">
      <alignment horizontal="general" vertical="center" textRotation="0" wrapText="false" indent="0" shrinkToFit="false"/>
      <protection locked="true" hidden="false"/>
    </xf>
    <xf numFmtId="165" fontId="10" fillId="0" borderId="45" xfId="0" applyFont="true" applyBorder="true" applyAlignment="true" applyProtection="false">
      <alignment horizontal="general" vertical="center"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5" fontId="20" fillId="0" borderId="46" xfId="0" applyFont="true" applyBorder="true" applyAlignment="true" applyProtection="false">
      <alignment horizontal="center" vertical="center"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E17"/>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2.12"/>
    <col collapsed="false" customWidth="true" hidden="false" outlineLevel="0" max="3" min="3" style="0" width="4.86"/>
    <col collapsed="false" customWidth="true" hidden="false" outlineLevel="0" max="4" min="4" style="0" width="2.12"/>
  </cols>
  <sheetData>
    <row r="2" customFormat="false" ht="17" hidden="false" customHeight="false" outlineLevel="0" collapsed="false">
      <c r="B2" s="1" t="s">
        <v>0</v>
      </c>
      <c r="C2" s="2"/>
      <c r="D2" s="2"/>
      <c r="E2" s="2"/>
      <c r="F2" s="2"/>
      <c r="G2" s="2"/>
      <c r="H2" s="2"/>
    </row>
    <row r="3" customFormat="false" ht="15.8" hidden="false" customHeight="false" outlineLevel="0" collapsed="false">
      <c r="B3" s="2"/>
      <c r="C3" s="2"/>
      <c r="D3" s="2"/>
      <c r="E3" s="2"/>
      <c r="F3" s="2"/>
      <c r="G3" s="2"/>
      <c r="H3" s="2"/>
    </row>
    <row r="5" customFormat="false" ht="15.8" hidden="false" customHeight="false" outlineLevel="0" collapsed="false">
      <c r="B5" s="3" t="s">
        <v>1</v>
      </c>
    </row>
    <row r="7" customFormat="false" ht="15.8" hidden="false" customHeight="false" outlineLevel="0" collapsed="false">
      <c r="C7" s="3" t="s">
        <v>2</v>
      </c>
      <c r="D7" s="3"/>
      <c r="E7" s="3" t="s">
        <v>3</v>
      </c>
    </row>
    <row r="8" customFormat="false" ht="15.8" hidden="false" customHeight="false" outlineLevel="0" collapsed="false">
      <c r="C8" s="3" t="s">
        <v>4</v>
      </c>
      <c r="D8" s="3"/>
      <c r="E8" s="3" t="s">
        <v>5</v>
      </c>
    </row>
    <row r="9" customFormat="false" ht="15.8" hidden="false" customHeight="false" outlineLevel="0" collapsed="false">
      <c r="C9" s="3" t="s">
        <v>6</v>
      </c>
      <c r="D9" s="3"/>
      <c r="E9" s="3" t="s">
        <v>7</v>
      </c>
    </row>
    <row r="10" customFormat="false" ht="15.8" hidden="false" customHeight="false" outlineLevel="0" collapsed="false">
      <c r="C10" s="3" t="s">
        <v>8</v>
      </c>
      <c r="D10" s="3"/>
      <c r="E10" s="3" t="s">
        <v>9</v>
      </c>
    </row>
    <row r="13" customFormat="false" ht="15.8" hidden="false" customHeight="false" outlineLevel="0" collapsed="false">
      <c r="B13" s="4" t="s">
        <v>10</v>
      </c>
    </row>
    <row r="15" customFormat="false" ht="15.8" hidden="false" customHeight="false" outlineLevel="0" collapsed="false">
      <c r="C15" s="4" t="s">
        <v>2</v>
      </c>
      <c r="D15" s="4"/>
      <c r="E15" s="4" t="s">
        <v>11</v>
      </c>
    </row>
    <row r="16" customFormat="false" ht="15.8" hidden="false" customHeight="false" outlineLevel="0" collapsed="false">
      <c r="C16" s="4" t="s">
        <v>4</v>
      </c>
      <c r="D16" s="4"/>
      <c r="E16" s="4" t="s">
        <v>12</v>
      </c>
    </row>
    <row r="17" customFormat="false" ht="15.8" hidden="false" customHeight="false" outlineLevel="0" collapsed="false">
      <c r="C17" s="4" t="s">
        <v>6</v>
      </c>
      <c r="D17" s="4"/>
      <c r="E17" s="4" t="s">
        <v>13</v>
      </c>
    </row>
    <row r="18" customFormat="false" ht="15.8" hidden="false" customHeight="false" outlineLevel="0" collapsed="false">
      <c r="C18" s="4" t="s">
        <v>8</v>
      </c>
      <c r="D18" s="4"/>
      <c r="E18" s="4" t="s">
        <v>14</v>
      </c>
    </row>
    <row r="19" customFormat="false" ht="15.8" hidden="false" customHeight="false" outlineLevel="0" collapsed="false">
      <c r="C19" s="4" t="s">
        <v>15</v>
      </c>
      <c r="D19" s="4"/>
      <c r="E19" s="4" t="s">
        <v>16</v>
      </c>
    </row>
    <row r="20" customFormat="false" ht="15.8" hidden="false" customHeight="false" outlineLevel="0" collapsed="false">
      <c r="C20" s="4" t="s">
        <v>17</v>
      </c>
      <c r="D20" s="4"/>
      <c r="E20" s="4" t="s">
        <v>18</v>
      </c>
    </row>
    <row r="21" customFormat="false" ht="15.8" hidden="false" customHeight="false" outlineLevel="0" collapsed="false">
      <c r="C21" s="4" t="s">
        <v>19</v>
      </c>
      <c r="D21" s="4"/>
      <c r="E21" s="4" t="s">
        <v>20</v>
      </c>
    </row>
    <row r="22" customFormat="false" ht="15.8" hidden="false" customHeight="false" outlineLevel="0" collapsed="false">
      <c r="C22" s="4" t="s">
        <v>21</v>
      </c>
      <c r="D22" s="4"/>
      <c r="E22" s="4" t="s">
        <v>22</v>
      </c>
    </row>
    <row r="23" customFormat="false" ht="15.8" hidden="false" customHeight="false" outlineLevel="0" collapsed="false">
      <c r="C23" s="4" t="s">
        <v>23</v>
      </c>
      <c r="D23" s="4"/>
      <c r="E23" s="4" t="s">
        <v>24</v>
      </c>
    </row>
    <row r="24" customFormat="false" ht="17.9" hidden="false" customHeight="false" outlineLevel="0" collapsed="false">
      <c r="C24" s="5" t="s">
        <v>25</v>
      </c>
      <c r="D24" s="4"/>
      <c r="E24" s="4"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 activeCellId="0" sqref="H5 H5"/>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11.62"/>
    <col collapsed="false" customWidth="true" hidden="false" outlineLevel="0" max="16" min="3" style="6" width="12.86"/>
    <col collapsed="false" customWidth="true" hidden="false" outlineLevel="0" max="17" min="17" style="0" width="1.62"/>
  </cols>
  <sheetData>
    <row r="1" customFormat="false" ht="19.4" hidden="false" customHeight="false" outlineLevel="0" collapsed="false">
      <c r="B1" s="95" t="s">
        <v>101</v>
      </c>
      <c r="C1" s="96"/>
      <c r="D1" s="96"/>
      <c r="E1" s="96"/>
      <c r="F1" s="96"/>
      <c r="G1" s="96"/>
      <c r="H1" s="96"/>
      <c r="I1" s="96"/>
      <c r="J1" s="96"/>
      <c r="K1" s="96"/>
      <c r="L1" s="96"/>
      <c r="M1" s="96"/>
      <c r="N1" s="96"/>
      <c r="O1" s="96"/>
      <c r="P1" s="96"/>
    </row>
    <row r="2" customFormat="false" ht="17.9" hidden="false" customHeight="false" outlineLevel="0" collapsed="false">
      <c r="B2" s="96"/>
      <c r="C2" s="97"/>
      <c r="D2" s="97"/>
      <c r="E2" s="97"/>
      <c r="F2" s="97"/>
      <c r="G2" s="97"/>
      <c r="H2" s="97"/>
      <c r="I2" s="97"/>
      <c r="J2" s="97"/>
      <c r="K2" s="97"/>
      <c r="L2" s="97"/>
      <c r="M2" s="97"/>
      <c r="N2" s="97"/>
      <c r="O2" s="97"/>
      <c r="P2" s="98" t="s">
        <v>64</v>
      </c>
    </row>
    <row r="3" s="10" customFormat="true" ht="15.8" hidden="false" customHeight="false" outlineLevel="0" collapsed="false">
      <c r="B3" s="11"/>
      <c r="C3" s="99" t="s">
        <v>88</v>
      </c>
      <c r="D3" s="100"/>
      <c r="E3" s="102" t="s">
        <v>72</v>
      </c>
      <c r="F3" s="102" t="s">
        <v>73</v>
      </c>
      <c r="G3" s="174"/>
      <c r="H3" s="174"/>
      <c r="I3" s="174"/>
      <c r="J3" s="136"/>
      <c r="K3" s="102" t="s">
        <v>74</v>
      </c>
      <c r="L3" s="102" t="s">
        <v>75</v>
      </c>
      <c r="M3" s="100"/>
      <c r="N3" s="102" t="s">
        <v>76</v>
      </c>
      <c r="O3" s="102" t="s">
        <v>77</v>
      </c>
      <c r="P3" s="104" t="s">
        <v>78</v>
      </c>
      <c r="Q3" s="175"/>
    </row>
    <row r="4" s="10" customFormat="true" ht="15.8" hidden="false" customHeight="false" outlineLevel="0" collapsed="false">
      <c r="B4" s="14"/>
      <c r="C4" s="176"/>
      <c r="D4" s="147" t="s">
        <v>79</v>
      </c>
      <c r="E4" s="147"/>
      <c r="F4" s="147"/>
      <c r="G4" s="149" t="s">
        <v>89</v>
      </c>
      <c r="H4" s="108" t="s">
        <v>81</v>
      </c>
      <c r="I4" s="150" t="s">
        <v>82</v>
      </c>
      <c r="J4" s="151" t="s">
        <v>83</v>
      </c>
      <c r="K4" s="147"/>
      <c r="L4" s="147"/>
      <c r="M4" s="147" t="s">
        <v>84</v>
      </c>
      <c r="N4" s="147"/>
      <c r="O4" s="147"/>
      <c r="P4" s="177"/>
      <c r="Q4" s="175"/>
    </row>
    <row r="5" customFormat="false" ht="27.75" hidden="false" customHeight="true" outlineLevel="0" collapsed="false">
      <c r="B5" s="18" t="s">
        <v>35</v>
      </c>
      <c r="C5" s="19" t="n">
        <v>19880</v>
      </c>
      <c r="D5" s="85" t="n">
        <v>18268</v>
      </c>
      <c r="E5" s="85" t="n">
        <v>5459.89533777355</v>
      </c>
      <c r="F5" s="85" t="n">
        <v>29829.2262027138</v>
      </c>
      <c r="G5" s="111" t="n">
        <v>16623</v>
      </c>
      <c r="H5" s="138" t="s">
        <v>60</v>
      </c>
      <c r="I5" s="85" t="n">
        <v>3972.67703451214</v>
      </c>
      <c r="J5" s="85" t="n">
        <v>8065</v>
      </c>
      <c r="K5" s="113" t="s">
        <v>54</v>
      </c>
      <c r="L5" s="85" t="n">
        <v>15449.108603437</v>
      </c>
      <c r="M5" s="85" t="n">
        <v>14845.6617442184</v>
      </c>
      <c r="N5" s="85" t="n">
        <v>6812.81569853546</v>
      </c>
      <c r="O5" s="111" t="n">
        <v>7</v>
      </c>
      <c r="P5" s="114" t="n">
        <v>77438.0458424599</v>
      </c>
      <c r="Q5" s="76"/>
    </row>
    <row r="6" customFormat="false" ht="27.75" hidden="false" customHeight="true" outlineLevel="0" collapsed="false">
      <c r="B6" s="22" t="s">
        <v>36</v>
      </c>
      <c r="C6" s="23" t="n">
        <v>19878.8770831852</v>
      </c>
      <c r="D6" s="87" t="n">
        <v>11502.265435971</v>
      </c>
      <c r="E6" s="87" t="n">
        <v>143832.155432845</v>
      </c>
      <c r="F6" s="87" t="n">
        <v>11193.1846282373</v>
      </c>
      <c r="G6" s="115" t="n">
        <v>186.351906158358</v>
      </c>
      <c r="H6" s="139" t="s">
        <v>60</v>
      </c>
      <c r="I6" s="87" t="n">
        <v>5882.06775700935</v>
      </c>
      <c r="J6" s="87" t="n">
        <v>0</v>
      </c>
      <c r="K6" s="87" t="n">
        <v>3679</v>
      </c>
      <c r="L6" s="87" t="n">
        <v>31383.9061083242</v>
      </c>
      <c r="M6" s="87" t="n">
        <v>30479.1942484642</v>
      </c>
      <c r="N6" s="87" t="n">
        <v>129630.866488916</v>
      </c>
      <c r="O6" s="115" t="n">
        <v>1340.5730372224</v>
      </c>
      <c r="P6" s="117" t="n">
        <v>340938.56277873</v>
      </c>
      <c r="Q6" s="76"/>
    </row>
    <row r="7" customFormat="false" ht="27.75" hidden="false" customHeight="true" outlineLevel="0" collapsed="false">
      <c r="B7" s="22" t="s">
        <v>37</v>
      </c>
      <c r="C7" s="23" t="n">
        <v>159862.092163078</v>
      </c>
      <c r="D7" s="87" t="n">
        <v>159332.264876656</v>
      </c>
      <c r="E7" s="87" t="n">
        <v>88166.4835390947</v>
      </c>
      <c r="F7" s="87" t="n">
        <v>159271.440453003</v>
      </c>
      <c r="G7" s="115" t="n">
        <v>18478.2233755154</v>
      </c>
      <c r="H7" s="139" t="s">
        <v>60</v>
      </c>
      <c r="I7" s="87" t="n">
        <v>82688.7294179111</v>
      </c>
      <c r="J7" s="87" t="n">
        <v>50829.7155695612</v>
      </c>
      <c r="K7" s="87" t="n">
        <v>5621.09090909091</v>
      </c>
      <c r="L7" s="87" t="n">
        <v>153623.938478136</v>
      </c>
      <c r="M7" s="87" t="n">
        <v>149654.663574546</v>
      </c>
      <c r="N7" s="87" t="n">
        <v>0</v>
      </c>
      <c r="O7" s="115" t="n">
        <v>756.905034324943</v>
      </c>
      <c r="P7" s="117" t="n">
        <v>567301.950576728</v>
      </c>
      <c r="Q7" s="76"/>
    </row>
    <row r="8" customFormat="false" ht="27.75" hidden="false" customHeight="true" outlineLevel="0" collapsed="false">
      <c r="B8" s="26" t="s">
        <v>38</v>
      </c>
      <c r="C8" s="27" t="n">
        <v>13452319.2075638</v>
      </c>
      <c r="D8" s="89" t="n">
        <v>12663256.370411</v>
      </c>
      <c r="E8" s="89" t="n">
        <v>844324.011283543</v>
      </c>
      <c r="F8" s="89" t="n">
        <v>11816643.3408708</v>
      </c>
      <c r="G8" s="118" t="n">
        <v>3012253.14061679</v>
      </c>
      <c r="H8" s="119" t="n">
        <v>1547157.86421194</v>
      </c>
      <c r="I8" s="89" t="n">
        <v>4487898.09255246</v>
      </c>
      <c r="J8" s="89" t="n">
        <v>3887683.24118299</v>
      </c>
      <c r="K8" s="89" t="n">
        <v>59045.6986404882</v>
      </c>
      <c r="L8" s="89" t="n">
        <v>6961111.67277109</v>
      </c>
      <c r="M8" s="89" t="n">
        <v>6336527.42000549</v>
      </c>
      <c r="N8" s="89" t="n">
        <v>466992.161030842</v>
      </c>
      <c r="O8" s="118" t="n">
        <v>72830.0785964405</v>
      </c>
      <c r="P8" s="120" t="n">
        <v>33673266.170757</v>
      </c>
      <c r="Q8" s="76"/>
    </row>
    <row r="9" customFormat="false" ht="27.75" hidden="false" customHeight="true" outlineLevel="0" collapsed="false">
      <c r="B9" s="26" t="s">
        <v>39</v>
      </c>
      <c r="C9" s="27" t="n">
        <v>334330.862362498</v>
      </c>
      <c r="D9" s="89" t="n">
        <v>328757.58619938</v>
      </c>
      <c r="E9" s="121" t="s">
        <v>60</v>
      </c>
      <c r="F9" s="89" t="n">
        <v>243890.326318633</v>
      </c>
      <c r="G9" s="118" t="n">
        <v>50875.4861191146</v>
      </c>
      <c r="H9" s="119" t="n">
        <v>13517.9043658044</v>
      </c>
      <c r="I9" s="89" t="n">
        <v>81912.8115735367</v>
      </c>
      <c r="J9" s="89" t="n">
        <v>116547.239643754</v>
      </c>
      <c r="K9" s="121" t="s">
        <v>54</v>
      </c>
      <c r="L9" s="89" t="n">
        <v>113489.204298604</v>
      </c>
      <c r="M9" s="89" t="n">
        <v>107590.104246882</v>
      </c>
      <c r="N9" s="89" t="n">
        <v>59704.0014351225</v>
      </c>
      <c r="O9" s="122" t="s">
        <v>60</v>
      </c>
      <c r="P9" s="120" t="n">
        <v>788049.127047592</v>
      </c>
      <c r="Q9" s="76"/>
    </row>
    <row r="10" customFormat="false" ht="27.75" hidden="false" customHeight="true" outlineLevel="0" collapsed="false">
      <c r="B10" s="26" t="s">
        <v>40</v>
      </c>
      <c r="C10" s="27" t="n">
        <v>50709.5481521669</v>
      </c>
      <c r="D10" s="89" t="n">
        <v>46530.7242979438</v>
      </c>
      <c r="E10" s="89" t="n">
        <v>21222.5482946235</v>
      </c>
      <c r="F10" s="89" t="n">
        <v>478334.037243061</v>
      </c>
      <c r="G10" s="118" t="n">
        <v>226935.784500664</v>
      </c>
      <c r="H10" s="119" t="n">
        <v>145122.592729786</v>
      </c>
      <c r="I10" s="89" t="n">
        <v>129398.2756324</v>
      </c>
      <c r="J10" s="89" t="n">
        <v>134694.528119875</v>
      </c>
      <c r="K10" s="121" t="s">
        <v>60</v>
      </c>
      <c r="L10" s="89" t="n">
        <v>38706.0491574052</v>
      </c>
      <c r="M10" s="89" t="n">
        <v>37729.3100277751</v>
      </c>
      <c r="N10" s="89" t="n">
        <v>4736.66056034483</v>
      </c>
      <c r="O10" s="122" t="s">
        <v>60</v>
      </c>
      <c r="P10" s="120" t="n">
        <v>594754.843407601</v>
      </c>
      <c r="Q10" s="76"/>
    </row>
    <row r="11" customFormat="false" ht="27.75" hidden="false" customHeight="true" outlineLevel="0" collapsed="false">
      <c r="B11" s="26" t="s">
        <v>41</v>
      </c>
      <c r="C11" s="27" t="n">
        <v>155128.554802391</v>
      </c>
      <c r="D11" s="89" t="n">
        <v>65028.9518727279</v>
      </c>
      <c r="E11" s="89" t="n">
        <v>11777.3004799926</v>
      </c>
      <c r="F11" s="89" t="n">
        <v>50647.8980758359</v>
      </c>
      <c r="G11" s="118" t="n">
        <v>11157</v>
      </c>
      <c r="H11" s="140" t="s">
        <v>60</v>
      </c>
      <c r="I11" s="89" t="n">
        <v>32439.3992763648</v>
      </c>
      <c r="J11" s="89" t="n">
        <v>5143.51170568562</v>
      </c>
      <c r="K11" s="121" t="s">
        <v>54</v>
      </c>
      <c r="L11" s="89" t="n">
        <v>21063.3909218066</v>
      </c>
      <c r="M11" s="89" t="n">
        <v>20016.0253792299</v>
      </c>
      <c r="N11" s="89" t="n">
        <v>20267.5624442462</v>
      </c>
      <c r="O11" s="122" t="s">
        <v>60</v>
      </c>
      <c r="P11" s="120" t="n">
        <v>258884.706724272</v>
      </c>
      <c r="Q11" s="76"/>
    </row>
    <row r="12" customFormat="false" ht="27.75" hidden="false" customHeight="true" outlineLevel="0" collapsed="false">
      <c r="B12" s="26" t="s">
        <v>42</v>
      </c>
      <c r="C12" s="27" t="n">
        <v>707466.87908217</v>
      </c>
      <c r="D12" s="89" t="n">
        <v>703466.886730994</v>
      </c>
      <c r="E12" s="89" t="n">
        <v>30142.7511132139</v>
      </c>
      <c r="F12" s="89" t="n">
        <v>771287.046186526</v>
      </c>
      <c r="G12" s="118" t="n">
        <v>74180.5250783699</v>
      </c>
      <c r="H12" s="119" t="n">
        <v>20593.6640593735</v>
      </c>
      <c r="I12" s="89" t="n">
        <v>287590.017620989</v>
      </c>
      <c r="J12" s="89" t="n">
        <v>385896.373013276</v>
      </c>
      <c r="K12" s="121" t="s">
        <v>60</v>
      </c>
      <c r="L12" s="89" t="n">
        <v>497616.719200189</v>
      </c>
      <c r="M12" s="89" t="n">
        <v>488619.757156582</v>
      </c>
      <c r="N12" s="89" t="n">
        <v>17343.647519084</v>
      </c>
      <c r="O12" s="122" t="s">
        <v>60</v>
      </c>
      <c r="P12" s="120" t="n">
        <v>2065506.04310118</v>
      </c>
      <c r="Q12" s="76"/>
    </row>
    <row r="13" customFormat="false" ht="27.75" hidden="false" customHeight="true" outlineLevel="0" collapsed="false">
      <c r="B13" s="26" t="s">
        <v>43</v>
      </c>
      <c r="C13" s="27" t="n">
        <v>162934.00929245</v>
      </c>
      <c r="D13" s="89" t="n">
        <v>152125.40079755</v>
      </c>
      <c r="E13" s="89" t="n">
        <v>87593.0456765297</v>
      </c>
      <c r="F13" s="89" t="n">
        <v>336124.602566624</v>
      </c>
      <c r="G13" s="118" t="n">
        <v>69214.94386559</v>
      </c>
      <c r="H13" s="119" t="n">
        <v>9717</v>
      </c>
      <c r="I13" s="89" t="n">
        <v>184134.590399584</v>
      </c>
      <c r="J13" s="89" t="n">
        <v>74845.4827203088</v>
      </c>
      <c r="K13" s="121" t="s">
        <v>60</v>
      </c>
      <c r="L13" s="121" t="s">
        <v>60</v>
      </c>
      <c r="M13" s="121" t="s">
        <v>60</v>
      </c>
      <c r="N13" s="121" t="s">
        <v>60</v>
      </c>
      <c r="O13" s="118" t="n">
        <v>9634.338351596</v>
      </c>
      <c r="P13" s="120" t="n">
        <v>622766.102776143</v>
      </c>
      <c r="Q13" s="76"/>
    </row>
    <row r="14" customFormat="false" ht="27.75" hidden="false" customHeight="true" outlineLevel="0" collapsed="false">
      <c r="B14" s="26" t="s">
        <v>44</v>
      </c>
      <c r="C14" s="27" t="n">
        <v>273585.271061557</v>
      </c>
      <c r="D14" s="89" t="n">
        <v>257623.360346746</v>
      </c>
      <c r="E14" s="121" t="s">
        <v>60</v>
      </c>
      <c r="F14" s="89" t="n">
        <v>284810.693486359</v>
      </c>
      <c r="G14" s="118" t="n">
        <v>55073.7292113846</v>
      </c>
      <c r="H14" s="119" t="n">
        <v>12955</v>
      </c>
      <c r="I14" s="89" t="n">
        <v>173119.973984327</v>
      </c>
      <c r="J14" s="89" t="n">
        <v>54594.1588577973</v>
      </c>
      <c r="K14" s="121" t="s">
        <v>54</v>
      </c>
      <c r="L14" s="89" t="n">
        <v>23105.3397562582</v>
      </c>
      <c r="M14" s="89" t="n">
        <v>22164.5618517433</v>
      </c>
      <c r="N14" s="89" t="n">
        <v>27192.8408312578</v>
      </c>
      <c r="O14" s="122" t="s">
        <v>60</v>
      </c>
      <c r="P14" s="120" t="n">
        <v>651559.145135432</v>
      </c>
      <c r="Q14" s="76"/>
    </row>
    <row r="15" customFormat="false" ht="27.75" hidden="false" customHeight="true" outlineLevel="0" collapsed="false">
      <c r="B15" s="26" t="s">
        <v>45</v>
      </c>
      <c r="C15" s="27" t="n">
        <v>1029139.77275586</v>
      </c>
      <c r="D15" s="89" t="n">
        <v>974224.712150857</v>
      </c>
      <c r="E15" s="89" t="n">
        <v>26373.5092877968</v>
      </c>
      <c r="F15" s="89" t="n">
        <v>550982.311190648</v>
      </c>
      <c r="G15" s="118" t="n">
        <v>275263.550472889</v>
      </c>
      <c r="H15" s="119" t="n">
        <v>134341.452685967</v>
      </c>
      <c r="I15" s="89" t="n">
        <v>153249.954996691</v>
      </c>
      <c r="J15" s="89" t="n">
        <v>118520.891331969</v>
      </c>
      <c r="K15" s="121" t="s">
        <v>60</v>
      </c>
      <c r="L15" s="89" t="n">
        <v>720468.703641225</v>
      </c>
      <c r="M15" s="89" t="n">
        <v>717811.556420669</v>
      </c>
      <c r="N15" s="89" t="n">
        <v>18740.1621701225</v>
      </c>
      <c r="O15" s="122" t="s">
        <v>60</v>
      </c>
      <c r="P15" s="120" t="n">
        <v>2347983.97279031</v>
      </c>
      <c r="Q15" s="76"/>
    </row>
    <row r="16" customFormat="false" ht="27.75" hidden="false" customHeight="true" outlineLevel="0" collapsed="false">
      <c r="B16" s="26" t="s">
        <v>46</v>
      </c>
      <c r="C16" s="27" t="n">
        <v>3928523.31561254</v>
      </c>
      <c r="D16" s="89" t="n">
        <v>3909984.85006921</v>
      </c>
      <c r="E16" s="89" t="n">
        <v>179862.868017115</v>
      </c>
      <c r="F16" s="89" t="n">
        <v>6117402.69845667</v>
      </c>
      <c r="G16" s="118" t="n">
        <v>1712644.39017117</v>
      </c>
      <c r="H16" s="119" t="n">
        <v>1019738.57247128</v>
      </c>
      <c r="I16" s="89" t="n">
        <v>2289758.79406511</v>
      </c>
      <c r="J16" s="89" t="n">
        <v>2035109.56667251</v>
      </c>
      <c r="K16" s="89" t="n">
        <v>6101.18489583333</v>
      </c>
      <c r="L16" s="89" t="n">
        <v>2969983.20735184</v>
      </c>
      <c r="M16" s="89" t="n">
        <v>2632654.61278302</v>
      </c>
      <c r="N16" s="89" t="n">
        <v>88228.4741245059</v>
      </c>
      <c r="O16" s="118" t="n">
        <v>944</v>
      </c>
      <c r="P16" s="120" t="n">
        <v>13291045.7484585</v>
      </c>
      <c r="Q16" s="76"/>
    </row>
    <row r="17" customFormat="false" ht="27.75" hidden="false" customHeight="true" outlineLevel="0" collapsed="false">
      <c r="B17" s="26" t="s">
        <v>47</v>
      </c>
      <c r="C17" s="27" t="n">
        <v>5754226.02089595</v>
      </c>
      <c r="D17" s="89" t="n">
        <v>5187047.74078846</v>
      </c>
      <c r="E17" s="89" t="n">
        <v>392247.126790349</v>
      </c>
      <c r="F17" s="89" t="n">
        <v>2044541.267507</v>
      </c>
      <c r="G17" s="118" t="n">
        <v>203925.312650229</v>
      </c>
      <c r="H17" s="119" t="n">
        <v>758</v>
      </c>
      <c r="I17" s="89" t="n">
        <v>893146.881938926</v>
      </c>
      <c r="J17" s="89" t="n">
        <v>646265.51820868</v>
      </c>
      <c r="K17" s="121" t="s">
        <v>60</v>
      </c>
      <c r="L17" s="89" t="n">
        <v>1977566.15169895</v>
      </c>
      <c r="M17" s="89" t="n">
        <v>1728186.8611591</v>
      </c>
      <c r="N17" s="89" t="n">
        <v>192894.082818084</v>
      </c>
      <c r="O17" s="122" t="s">
        <v>60</v>
      </c>
      <c r="P17" s="120" t="n">
        <v>10424745.3899552</v>
      </c>
      <c r="Q17" s="76"/>
    </row>
    <row r="18" customFormat="false" ht="27.75" hidden="false" customHeight="true" outlineLevel="0" collapsed="false">
      <c r="B18" s="26" t="s">
        <v>48</v>
      </c>
      <c r="C18" s="27" t="n">
        <v>213440.15901648</v>
      </c>
      <c r="D18" s="89" t="n">
        <v>210870.048917078</v>
      </c>
      <c r="E18" s="121" t="s">
        <v>60</v>
      </c>
      <c r="F18" s="89" t="n">
        <v>374943.450694293</v>
      </c>
      <c r="G18" s="118" t="n">
        <v>214894.622430706</v>
      </c>
      <c r="H18" s="119" t="n">
        <v>150569.415704602</v>
      </c>
      <c r="I18" s="89" t="n">
        <v>70631.9667937825</v>
      </c>
      <c r="J18" s="89" t="n">
        <v>77092.1110399505</v>
      </c>
      <c r="K18" s="121" t="s">
        <v>54</v>
      </c>
      <c r="L18" s="89" t="n">
        <v>167025.395039708</v>
      </c>
      <c r="M18" s="89" t="n">
        <v>159281.064517122</v>
      </c>
      <c r="N18" s="121" t="s">
        <v>60</v>
      </c>
      <c r="O18" s="122" t="s">
        <v>54</v>
      </c>
      <c r="P18" s="120" t="n">
        <v>770172.895156095</v>
      </c>
      <c r="Q18" s="76"/>
    </row>
    <row r="19" customFormat="false" ht="27.75" hidden="false" customHeight="true" outlineLevel="0" collapsed="false">
      <c r="B19" s="26" t="s">
        <v>49</v>
      </c>
      <c r="C19" s="27" t="n">
        <v>9801</v>
      </c>
      <c r="D19" s="89" t="n">
        <v>9801</v>
      </c>
      <c r="E19" s="121" t="s">
        <v>60</v>
      </c>
      <c r="F19" s="89" t="n">
        <v>83313.6703664127</v>
      </c>
      <c r="G19" s="118" t="n">
        <v>2516.20973657886</v>
      </c>
      <c r="H19" s="140" t="s">
        <v>60</v>
      </c>
      <c r="I19" s="89" t="n">
        <v>1748</v>
      </c>
      <c r="J19" s="89" t="n">
        <v>79022.8704197531</v>
      </c>
      <c r="K19" s="121" t="s">
        <v>54</v>
      </c>
      <c r="L19" s="121" t="s">
        <v>60</v>
      </c>
      <c r="M19" s="121" t="s">
        <v>60</v>
      </c>
      <c r="N19" s="89" t="n">
        <v>0</v>
      </c>
      <c r="O19" s="122" t="s">
        <v>54</v>
      </c>
      <c r="P19" s="120" t="n">
        <v>120780.670366413</v>
      </c>
      <c r="Q19" s="76"/>
    </row>
    <row r="20" customFormat="false" ht="27.75" hidden="false" customHeight="true" outlineLevel="0" collapsed="false">
      <c r="B20" s="30" t="s">
        <v>50</v>
      </c>
      <c r="C20" s="31" t="n">
        <v>833033.814529703</v>
      </c>
      <c r="D20" s="123" t="n">
        <v>817795.108240007</v>
      </c>
      <c r="E20" s="123" t="n">
        <v>8612.79404357823</v>
      </c>
      <c r="F20" s="123" t="n">
        <v>480365.338778784</v>
      </c>
      <c r="G20" s="124" t="n">
        <v>115571.586380097</v>
      </c>
      <c r="H20" s="125" t="n">
        <v>39361.262195122</v>
      </c>
      <c r="I20" s="123" t="n">
        <v>190767.42627075</v>
      </c>
      <c r="J20" s="123" t="n">
        <v>159950.989449426</v>
      </c>
      <c r="K20" s="127" t="s">
        <v>60</v>
      </c>
      <c r="L20" s="123" t="n">
        <v>382698.404816167</v>
      </c>
      <c r="M20" s="123" t="n">
        <v>373302.584836071</v>
      </c>
      <c r="N20" s="123" t="n">
        <v>29058.1736700699</v>
      </c>
      <c r="O20" s="141" t="s">
        <v>60</v>
      </c>
      <c r="P20" s="126" t="n">
        <v>1737017.5258383</v>
      </c>
      <c r="Q20" s="76"/>
    </row>
    <row r="21" customFormat="false" ht="27.75" hidden="false" customHeight="true" outlineLevel="0" collapsed="false">
      <c r="B21" s="26" t="s">
        <v>51</v>
      </c>
      <c r="C21" s="27" t="n">
        <v>16963202.7306227</v>
      </c>
      <c r="D21" s="89" t="n">
        <v>15344162.6148102</v>
      </c>
      <c r="E21" s="89" t="n">
        <v>1222262.25524078</v>
      </c>
      <c r="F21" s="89" t="n">
        <v>11842695.8544895</v>
      </c>
      <c r="G21" s="118" t="n">
        <v>3854738.91179253</v>
      </c>
      <c r="H21" s="119" t="n">
        <v>3414209.09947487</v>
      </c>
      <c r="I21" s="89" t="n">
        <v>1821320.76385709</v>
      </c>
      <c r="J21" s="89" t="n">
        <v>6185610.66787327</v>
      </c>
      <c r="K21" s="89" t="n">
        <v>569733.842374757</v>
      </c>
      <c r="L21" s="89" t="n">
        <v>10831889.0045086</v>
      </c>
      <c r="M21" s="89" t="n">
        <v>10569202.3275075</v>
      </c>
      <c r="N21" s="89" t="n">
        <v>2065864.13698039</v>
      </c>
      <c r="O21" s="118" t="n">
        <v>40275.8818869143</v>
      </c>
      <c r="P21" s="120" t="n">
        <v>43535923.7061036</v>
      </c>
      <c r="Q21" s="76"/>
    </row>
    <row r="22" customFormat="false" ht="27.75" hidden="false" customHeight="true" outlineLevel="0" collapsed="false">
      <c r="B22" s="26" t="s">
        <v>52</v>
      </c>
      <c r="C22" s="27" t="n">
        <v>15783184.3823967</v>
      </c>
      <c r="D22" s="89" t="n">
        <v>14235990.4943327</v>
      </c>
      <c r="E22" s="89" t="n">
        <v>1194849.77119094</v>
      </c>
      <c r="F22" s="89" t="n">
        <v>11365283.3160821</v>
      </c>
      <c r="G22" s="118" t="n">
        <v>3705348.30288243</v>
      </c>
      <c r="H22" s="119" t="n">
        <v>3330869.44634165</v>
      </c>
      <c r="I22" s="89" t="n">
        <v>1783463.26332305</v>
      </c>
      <c r="J22" s="89" t="n">
        <v>5896321.41680497</v>
      </c>
      <c r="K22" s="89" t="n">
        <v>569733.842374757</v>
      </c>
      <c r="L22" s="89" t="n">
        <v>10567211.8539554</v>
      </c>
      <c r="M22" s="89" t="n">
        <v>10313356.2559973</v>
      </c>
      <c r="N22" s="89" t="n">
        <v>2000218.24252717</v>
      </c>
      <c r="O22" s="118" t="n">
        <v>26378.6284612688</v>
      </c>
      <c r="P22" s="120" t="n">
        <v>41506860.0369883</v>
      </c>
      <c r="Q22" s="76"/>
    </row>
    <row r="23" customFormat="false" ht="27.75" hidden="false" customHeight="true" outlineLevel="0" collapsed="false">
      <c r="B23" s="30" t="s">
        <v>53</v>
      </c>
      <c r="C23" s="31" t="n">
        <v>1180018.348226</v>
      </c>
      <c r="D23" s="123" t="n">
        <v>1108172.12047748</v>
      </c>
      <c r="E23" s="123" t="n">
        <v>27412.4840498402</v>
      </c>
      <c r="F23" s="123" t="n">
        <v>477412.538407389</v>
      </c>
      <c r="G23" s="124" t="n">
        <v>149390.608910096</v>
      </c>
      <c r="H23" s="125" t="n">
        <v>83339.6531332199</v>
      </c>
      <c r="I23" s="123" t="n">
        <v>37857.5005340492</v>
      </c>
      <c r="J23" s="123" t="n">
        <v>289289.251068294</v>
      </c>
      <c r="K23" s="127" t="s">
        <v>54</v>
      </c>
      <c r="L23" s="123" t="n">
        <v>264677.150553171</v>
      </c>
      <c r="M23" s="123" t="n">
        <v>255846.071510207</v>
      </c>
      <c r="N23" s="123" t="n">
        <v>65645.8944532162</v>
      </c>
      <c r="O23" s="124" t="n">
        <v>13897.2534256455</v>
      </c>
      <c r="P23" s="126" t="n">
        <v>2029063.66911526</v>
      </c>
      <c r="Q23" s="76"/>
    </row>
    <row r="24" customFormat="false" ht="27.75" hidden="false" customHeight="true" outlineLevel="0" collapsed="false">
      <c r="B24" s="22" t="s">
        <v>55</v>
      </c>
      <c r="C24" s="23" t="n">
        <v>1501560.8376643</v>
      </c>
      <c r="D24" s="87" t="n">
        <v>1450278.01103986</v>
      </c>
      <c r="E24" s="87" t="n">
        <v>13670.1459109312</v>
      </c>
      <c r="F24" s="87" t="n">
        <v>1365064.43224701</v>
      </c>
      <c r="G24" s="115" t="n">
        <v>375833.661141972</v>
      </c>
      <c r="H24" s="116" t="n">
        <v>218568.051290469</v>
      </c>
      <c r="I24" s="87" t="n">
        <v>167329.91992295</v>
      </c>
      <c r="J24" s="87" t="n">
        <v>748986.363500758</v>
      </c>
      <c r="K24" s="87" t="n">
        <v>30730.4190296156</v>
      </c>
      <c r="L24" s="87" t="n">
        <v>2315879.67375166</v>
      </c>
      <c r="M24" s="87" t="n">
        <v>2235719.02187937</v>
      </c>
      <c r="N24" s="87" t="n">
        <v>18114.0002883853</v>
      </c>
      <c r="O24" s="115" t="n">
        <v>108574.700908314</v>
      </c>
      <c r="P24" s="117" t="n">
        <v>5353594.20980023</v>
      </c>
      <c r="Q24" s="76"/>
    </row>
    <row r="25" customFormat="false" ht="27.75" hidden="false" customHeight="true" outlineLevel="0" collapsed="false">
      <c r="B25" s="26" t="s">
        <v>56</v>
      </c>
      <c r="C25" s="27" t="n">
        <v>1696307.61956776</v>
      </c>
      <c r="D25" s="89" t="n">
        <v>1692780.44320533</v>
      </c>
      <c r="E25" s="89" t="n">
        <v>126684.47050459</v>
      </c>
      <c r="F25" s="89" t="n">
        <v>297110.794058796</v>
      </c>
      <c r="G25" s="118" t="n">
        <v>61778.855953451</v>
      </c>
      <c r="H25" s="119" t="n">
        <v>40719.947539194</v>
      </c>
      <c r="I25" s="89" t="n">
        <v>146638.486196142</v>
      </c>
      <c r="J25" s="89" t="n">
        <v>77822.7225081325</v>
      </c>
      <c r="K25" s="89" t="n">
        <v>452.040983606557</v>
      </c>
      <c r="L25" s="89" t="n">
        <v>519242.033947037</v>
      </c>
      <c r="M25" s="89" t="n">
        <v>445068.728108391</v>
      </c>
      <c r="N25" s="89" t="n">
        <v>43888.7789969806</v>
      </c>
      <c r="O25" s="118" t="n">
        <v>59423.0758533834</v>
      </c>
      <c r="P25" s="120" t="n">
        <v>2743108.81391216</v>
      </c>
      <c r="Q25" s="76"/>
    </row>
    <row r="26" customFormat="false" ht="27.75" hidden="false" customHeight="true" outlineLevel="0" collapsed="false">
      <c r="B26" s="36" t="s">
        <v>32</v>
      </c>
      <c r="C26" s="37" t="n">
        <v>33813011.3646648</v>
      </c>
      <c r="D26" s="93" t="n">
        <v>31339579.969779</v>
      </c>
      <c r="E26" s="93" t="n">
        <v>2444399.41724956</v>
      </c>
      <c r="F26" s="93" t="n">
        <v>25521808.2729501</v>
      </c>
      <c r="G26" s="132" t="n">
        <v>7339892.14478642</v>
      </c>
      <c r="H26" s="133" t="n">
        <v>5241792.96251647</v>
      </c>
      <c r="I26" s="93" t="n">
        <v>6715730.73673808</v>
      </c>
      <c r="J26" s="93" t="n">
        <v>10958997.7106347</v>
      </c>
      <c r="K26" s="93" t="n">
        <v>669262.091937559</v>
      </c>
      <c r="L26" s="93" t="n">
        <v>20828579.3381683</v>
      </c>
      <c r="M26" s="93" t="n">
        <v>19781497.017068</v>
      </c>
      <c r="N26" s="93" t="n">
        <v>2731302.75948405</v>
      </c>
      <c r="O26" s="132" t="n">
        <v>283208.215316599</v>
      </c>
      <c r="P26" s="134" t="n">
        <v>86291571.4597709</v>
      </c>
      <c r="Q26" s="76"/>
    </row>
    <row r="27" customFormat="false" ht="15.8" hidden="false" customHeight="false" outlineLevel="0" collapsed="false">
      <c r="B27" s="171"/>
      <c r="C27" s="178"/>
      <c r="D27" s="172"/>
      <c r="E27" s="172"/>
      <c r="F27" s="178"/>
      <c r="G27" s="178"/>
      <c r="H27" s="178"/>
      <c r="I27" s="172"/>
      <c r="J27" s="172"/>
      <c r="K27" s="172"/>
      <c r="L27" s="172"/>
      <c r="M27" s="178"/>
      <c r="N27" s="172"/>
      <c r="O27" s="172"/>
      <c r="P27" s="172"/>
      <c r="Q27" s="76"/>
    </row>
    <row r="28" customFormat="false" ht="15.8" hidden="false" customHeight="false" outlineLevel="0" collapsed="false">
      <c r="B28" s="173" t="s">
        <v>102</v>
      </c>
      <c r="C28" s="172"/>
      <c r="D28" s="172"/>
      <c r="E28" s="172"/>
      <c r="F28" s="172"/>
      <c r="G28" s="172"/>
      <c r="H28" s="172"/>
      <c r="I28" s="172"/>
      <c r="J28" s="172"/>
      <c r="K28" s="172"/>
      <c r="L28" s="172"/>
      <c r="M28" s="172"/>
      <c r="N28" s="172"/>
      <c r="O28" s="172"/>
      <c r="P28" s="172"/>
      <c r="Q28" s="76"/>
    </row>
    <row r="29" customFormat="false" ht="15.8" hidden="false" customHeight="false" outlineLevel="0" collapsed="false">
      <c r="B29" s="173" t="s">
        <v>100</v>
      </c>
      <c r="C29" s="172"/>
      <c r="D29" s="172"/>
      <c r="E29" s="172"/>
      <c r="F29" s="172"/>
      <c r="G29" s="172"/>
      <c r="H29" s="172"/>
      <c r="I29" s="172"/>
      <c r="J29" s="172"/>
      <c r="K29" s="172"/>
      <c r="L29" s="172"/>
      <c r="M29" s="172"/>
      <c r="N29" s="172"/>
      <c r="O29" s="172"/>
      <c r="P29" s="172"/>
      <c r="Q29"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 activeCellId="0" sqref="F5 F5"/>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13.49"/>
    <col collapsed="false" customWidth="true" hidden="false" outlineLevel="0" max="9" min="3" style="6" width="18.99"/>
    <col collapsed="false" customWidth="true" hidden="false" outlineLevel="0" max="10" min="10" style="0" width="1.62"/>
  </cols>
  <sheetData>
    <row r="1" customFormat="false" ht="19.4" hidden="false" customHeight="false" outlineLevel="0" collapsed="false">
      <c r="B1" s="95" t="s">
        <v>103</v>
      </c>
      <c r="C1" s="97"/>
      <c r="D1" s="97"/>
      <c r="E1" s="97"/>
      <c r="F1" s="97"/>
      <c r="G1" s="97"/>
      <c r="H1" s="97"/>
      <c r="I1" s="97"/>
    </row>
    <row r="2" customFormat="false" ht="17.9" hidden="false" customHeight="false" outlineLevel="0" collapsed="false">
      <c r="B2" s="96"/>
      <c r="C2" s="97"/>
      <c r="D2" s="97"/>
      <c r="E2" s="97"/>
      <c r="F2" s="97"/>
      <c r="G2" s="97"/>
      <c r="H2" s="97"/>
      <c r="I2" s="98" t="s">
        <v>64</v>
      </c>
    </row>
    <row r="3" s="10" customFormat="true" ht="15.8" hidden="false" customHeight="false" outlineLevel="0" collapsed="false">
      <c r="B3" s="11"/>
      <c r="C3" s="99" t="s">
        <v>104</v>
      </c>
      <c r="D3" s="102" t="s">
        <v>105</v>
      </c>
      <c r="E3" s="102" t="s">
        <v>106</v>
      </c>
      <c r="F3" s="174"/>
      <c r="G3" s="174"/>
      <c r="H3" s="174"/>
      <c r="I3" s="104" t="s">
        <v>94</v>
      </c>
    </row>
    <row r="4" s="10" customFormat="true" ht="15.8" hidden="false" customHeight="false" outlineLevel="0" collapsed="false">
      <c r="B4" s="14"/>
      <c r="C4" s="176"/>
      <c r="D4" s="107"/>
      <c r="E4" s="109"/>
      <c r="F4" s="169" t="s">
        <v>107</v>
      </c>
      <c r="G4" s="169" t="s">
        <v>108</v>
      </c>
      <c r="H4" s="169" t="s">
        <v>109</v>
      </c>
      <c r="I4" s="177"/>
    </row>
    <row r="5" customFormat="false" ht="22.5" hidden="false" customHeight="true" outlineLevel="0" collapsed="false">
      <c r="B5" s="18" t="s">
        <v>35</v>
      </c>
      <c r="C5" s="19" t="n">
        <v>54332.2034245011</v>
      </c>
      <c r="D5" s="85" t="n">
        <v>3587.19694060104</v>
      </c>
      <c r="E5" s="85" t="n">
        <v>19518.6454773577</v>
      </c>
      <c r="F5" s="85" t="n">
        <v>627.717350851587</v>
      </c>
      <c r="G5" s="85" t="n">
        <v>4514.665338599</v>
      </c>
      <c r="H5" s="111" t="n">
        <v>4793.1027378431</v>
      </c>
      <c r="I5" s="114" t="n">
        <v>77438.0458424599</v>
      </c>
    </row>
    <row r="6" customFormat="false" ht="22.5" hidden="false" customHeight="true" outlineLevel="0" collapsed="false">
      <c r="B6" s="22" t="s">
        <v>36</v>
      </c>
      <c r="C6" s="23" t="n">
        <v>279265.041695247</v>
      </c>
      <c r="D6" s="87" t="n">
        <v>30289.6149751587</v>
      </c>
      <c r="E6" s="87" t="n">
        <v>31383.9061083242</v>
      </c>
      <c r="F6" s="87" t="n">
        <v>0</v>
      </c>
      <c r="G6" s="87" t="n">
        <v>0</v>
      </c>
      <c r="H6" s="115" t="n">
        <v>31383.9061083242</v>
      </c>
      <c r="I6" s="117" t="n">
        <v>340938.56277873</v>
      </c>
    </row>
    <row r="7" customFormat="false" ht="22.5" hidden="false" customHeight="true" outlineLevel="0" collapsed="false">
      <c r="B7" s="22" t="s">
        <v>37</v>
      </c>
      <c r="C7" s="23" t="n">
        <v>539247.014047964</v>
      </c>
      <c r="D7" s="87" t="n">
        <v>7599.35380282571</v>
      </c>
      <c r="E7" s="87" t="n">
        <v>20455.5827259386</v>
      </c>
      <c r="F7" s="87" t="n">
        <v>0</v>
      </c>
      <c r="G7" s="87" t="n">
        <v>3228.31369294373</v>
      </c>
      <c r="H7" s="115" t="n">
        <v>17227.2690329949</v>
      </c>
      <c r="I7" s="117" t="n">
        <v>567301.950576728</v>
      </c>
    </row>
    <row r="8" customFormat="false" ht="22.5" hidden="false" customHeight="true" outlineLevel="0" collapsed="false">
      <c r="B8" s="26" t="s">
        <v>38</v>
      </c>
      <c r="C8" s="27" t="n">
        <v>15347912.0354988</v>
      </c>
      <c r="D8" s="89" t="n">
        <v>13396665.9921335</v>
      </c>
      <c r="E8" s="89" t="n">
        <v>4928688.14312476</v>
      </c>
      <c r="F8" s="89" t="n">
        <v>584846.029238496</v>
      </c>
      <c r="G8" s="89" t="n">
        <v>2420993.66403938</v>
      </c>
      <c r="H8" s="118" t="n">
        <v>816883.946076602</v>
      </c>
      <c r="I8" s="120" t="n">
        <v>33673266.170757</v>
      </c>
    </row>
    <row r="9" customFormat="false" ht="22.5" hidden="false" customHeight="true" outlineLevel="0" collapsed="false">
      <c r="B9" s="26" t="s">
        <v>39</v>
      </c>
      <c r="C9" s="27" t="n">
        <v>683777.086521265</v>
      </c>
      <c r="D9" s="89" t="n">
        <v>22310.3319805006</v>
      </c>
      <c r="E9" s="89" t="n">
        <v>81961.7085458265</v>
      </c>
      <c r="F9" s="89" t="n">
        <v>13354.1269874605</v>
      </c>
      <c r="G9" s="89" t="n">
        <v>52085.6019936886</v>
      </c>
      <c r="H9" s="118" t="n">
        <v>4785.3290471112</v>
      </c>
      <c r="I9" s="120" t="n">
        <v>788049.127047592</v>
      </c>
    </row>
    <row r="10" customFormat="false" ht="22.5" hidden="false" customHeight="true" outlineLevel="0" collapsed="false">
      <c r="B10" s="26" t="s">
        <v>40</v>
      </c>
      <c r="C10" s="27" t="n">
        <v>356589.425753042</v>
      </c>
      <c r="D10" s="89" t="n">
        <v>108670.437356162</v>
      </c>
      <c r="E10" s="89" t="n">
        <v>129494.980298397</v>
      </c>
      <c r="F10" s="89" t="n">
        <v>15783.7633519472</v>
      </c>
      <c r="G10" s="89" t="n">
        <v>53560.2100226561</v>
      </c>
      <c r="H10" s="118" t="n">
        <v>17880.7748087378</v>
      </c>
      <c r="I10" s="120" t="n">
        <v>594754.843407601</v>
      </c>
    </row>
    <row r="11" customFormat="false" ht="22.5" hidden="false" customHeight="true" outlineLevel="0" collapsed="false">
      <c r="B11" s="26" t="s">
        <v>41</v>
      </c>
      <c r="C11" s="27" t="n">
        <v>208701.370931019</v>
      </c>
      <c r="D11" s="89" t="n">
        <v>12041.2069509635</v>
      </c>
      <c r="E11" s="89" t="n">
        <v>38142.1288422896</v>
      </c>
      <c r="F11" s="89" t="n">
        <v>13657.8956786494</v>
      </c>
      <c r="G11" s="89" t="n">
        <v>1759.54777193851</v>
      </c>
      <c r="H11" s="118" t="n">
        <v>4958.35143059886</v>
      </c>
      <c r="I11" s="120" t="n">
        <v>258884.706724272</v>
      </c>
    </row>
    <row r="12" customFormat="false" ht="22.5" hidden="false" customHeight="true" outlineLevel="0" collapsed="false">
      <c r="B12" s="26" t="s">
        <v>42</v>
      </c>
      <c r="C12" s="27" t="n">
        <v>1283881.23588303</v>
      </c>
      <c r="D12" s="89" t="n">
        <v>468625.564679677</v>
      </c>
      <c r="E12" s="89" t="n">
        <v>312999.24253848</v>
      </c>
      <c r="F12" s="89" t="n">
        <v>63050.6347968674</v>
      </c>
      <c r="G12" s="89" t="n">
        <v>113119.807265689</v>
      </c>
      <c r="H12" s="118" t="n">
        <v>108996.993318749</v>
      </c>
      <c r="I12" s="120" t="n">
        <v>2065506.04310118</v>
      </c>
    </row>
    <row r="13" customFormat="false" ht="22.5" hidden="false" customHeight="true" outlineLevel="0" collapsed="false">
      <c r="B13" s="26" t="s">
        <v>43</v>
      </c>
      <c r="C13" s="27" t="n">
        <v>239149.135062975</v>
      </c>
      <c r="D13" s="89" t="n">
        <v>293209.798587519</v>
      </c>
      <c r="E13" s="89" t="n">
        <v>90407.16912565</v>
      </c>
      <c r="F13" s="89" t="n">
        <v>15917.7204456552</v>
      </c>
      <c r="G13" s="89" t="n">
        <v>52193.1288153487</v>
      </c>
      <c r="H13" s="118" t="n">
        <v>9296.9759655503</v>
      </c>
      <c r="I13" s="120" t="n">
        <v>622766.102776143</v>
      </c>
    </row>
    <row r="14" customFormat="false" ht="22.5" hidden="false" customHeight="true" outlineLevel="0" collapsed="false">
      <c r="B14" s="26" t="s">
        <v>44</v>
      </c>
      <c r="C14" s="27" t="n">
        <v>457723.26814223</v>
      </c>
      <c r="D14" s="89" t="n">
        <v>121247.070541689</v>
      </c>
      <c r="E14" s="89" t="n">
        <v>72588.8064515129</v>
      </c>
      <c r="F14" s="89" t="n">
        <v>4578.85123313904</v>
      </c>
      <c r="G14" s="89" t="n">
        <v>42273.3534998615</v>
      </c>
      <c r="H14" s="118" t="n">
        <v>4295.4386144573</v>
      </c>
      <c r="I14" s="120" t="n">
        <v>651559.145135432</v>
      </c>
    </row>
    <row r="15" customFormat="false" ht="22.5" hidden="false" customHeight="true" outlineLevel="0" collapsed="false">
      <c r="B15" s="26" t="s">
        <v>45</v>
      </c>
      <c r="C15" s="27" t="n">
        <v>965675.82080448</v>
      </c>
      <c r="D15" s="89" t="n">
        <v>1078501.0748593</v>
      </c>
      <c r="E15" s="89" t="n">
        <v>303807.077126531</v>
      </c>
      <c r="F15" s="89" t="n">
        <v>34848.0831008163</v>
      </c>
      <c r="G15" s="89" t="n">
        <v>70656.5097156564</v>
      </c>
      <c r="H15" s="118" t="n">
        <v>121086.862782179</v>
      </c>
      <c r="I15" s="120" t="n">
        <v>2347983.97279031</v>
      </c>
    </row>
    <row r="16" customFormat="false" ht="22.5" hidden="false" customHeight="true" outlineLevel="0" collapsed="false">
      <c r="B16" s="26" t="s">
        <v>46</v>
      </c>
      <c r="C16" s="27" t="n">
        <v>4500743.04304266</v>
      </c>
      <c r="D16" s="89" t="n">
        <v>6009506.29874037</v>
      </c>
      <c r="E16" s="89" t="n">
        <v>2780796.40667547</v>
      </c>
      <c r="F16" s="89" t="n">
        <v>113860.445394863</v>
      </c>
      <c r="G16" s="89" t="n">
        <v>1653642.92086221</v>
      </c>
      <c r="H16" s="118" t="n">
        <v>197173.985792856</v>
      </c>
      <c r="I16" s="120" t="n">
        <v>13291045.7484585</v>
      </c>
    </row>
    <row r="17" customFormat="false" ht="22.5" hidden="false" customHeight="true" outlineLevel="0" collapsed="false">
      <c r="B17" s="26" t="s">
        <v>47</v>
      </c>
      <c r="C17" s="27" t="n">
        <v>5342772.5473536</v>
      </c>
      <c r="D17" s="89" t="n">
        <v>4274059.47785361</v>
      </c>
      <c r="E17" s="89" t="n">
        <v>807913.364747967</v>
      </c>
      <c r="F17" s="89" t="n">
        <v>272127.633536826</v>
      </c>
      <c r="G17" s="89" t="n">
        <v>216218.324336038</v>
      </c>
      <c r="H17" s="118" t="n">
        <v>267802.789358422</v>
      </c>
      <c r="I17" s="120" t="n">
        <v>10424745.3899552</v>
      </c>
    </row>
    <row r="18" customFormat="false" ht="22.5" hidden="false" customHeight="true" outlineLevel="0" collapsed="false">
      <c r="B18" s="26" t="s">
        <v>48</v>
      </c>
      <c r="C18" s="27" t="n">
        <v>252645.557670775</v>
      </c>
      <c r="D18" s="89" t="n">
        <v>456373.650223049</v>
      </c>
      <c r="E18" s="89" t="n">
        <v>61153.6872622711</v>
      </c>
      <c r="F18" s="89" t="n">
        <v>4681.94073935146</v>
      </c>
      <c r="G18" s="89" t="n">
        <v>31428.0465934116</v>
      </c>
      <c r="H18" s="118" t="n">
        <v>15790.8577671142</v>
      </c>
      <c r="I18" s="120" t="n">
        <v>770172.895156095</v>
      </c>
    </row>
    <row r="19" customFormat="false" ht="24" hidden="false" customHeight="true" outlineLevel="0" collapsed="false">
      <c r="B19" s="26" t="s">
        <v>49</v>
      </c>
      <c r="C19" s="27" t="n">
        <v>20479.6994299203</v>
      </c>
      <c r="D19" s="89" t="n">
        <v>2883.28788095075</v>
      </c>
      <c r="E19" s="89" t="n">
        <v>97417.6830555417</v>
      </c>
      <c r="F19" s="89" t="n">
        <v>4993.34443168257</v>
      </c>
      <c r="G19" s="89" t="n">
        <v>51707.8604851387</v>
      </c>
      <c r="H19" s="118" t="n">
        <v>28983.3323377041</v>
      </c>
      <c r="I19" s="120" t="n">
        <v>120780.670366413</v>
      </c>
    </row>
    <row r="20" customFormat="false" ht="22.5" hidden="false" customHeight="true" outlineLevel="0" collapsed="false">
      <c r="B20" s="30" t="s">
        <v>50</v>
      </c>
      <c r="C20" s="31" t="n">
        <v>1035773.84490376</v>
      </c>
      <c r="D20" s="123" t="n">
        <v>549237.79247972</v>
      </c>
      <c r="E20" s="123" t="n">
        <v>152005.888454822</v>
      </c>
      <c r="F20" s="123" t="n">
        <v>27991.5895412372</v>
      </c>
      <c r="G20" s="123" t="n">
        <v>82348.3526777467</v>
      </c>
      <c r="H20" s="124" t="n">
        <v>35832.2548531225</v>
      </c>
      <c r="I20" s="126" t="n">
        <v>1737017.5258383</v>
      </c>
    </row>
    <row r="21" customFormat="false" ht="22.5" hidden="false" customHeight="true" outlineLevel="0" collapsed="false">
      <c r="B21" s="26" t="s">
        <v>51</v>
      </c>
      <c r="C21" s="27" t="n">
        <v>13813215.7168114</v>
      </c>
      <c r="D21" s="89" t="n">
        <v>18631147.6109108</v>
      </c>
      <c r="E21" s="89" t="n">
        <v>11091560.3783814</v>
      </c>
      <c r="F21" s="89" t="n">
        <v>1359914.18517699</v>
      </c>
      <c r="G21" s="89" t="n">
        <v>3969243.95317658</v>
      </c>
      <c r="H21" s="118" t="n">
        <v>2225085.63857125</v>
      </c>
      <c r="I21" s="120" t="n">
        <v>43535923.7061036</v>
      </c>
    </row>
    <row r="22" customFormat="false" ht="22.5" hidden="false" customHeight="true" outlineLevel="0" collapsed="false">
      <c r="B22" s="26" t="s">
        <v>52</v>
      </c>
      <c r="C22" s="27" t="n">
        <v>12421877.0776311</v>
      </c>
      <c r="D22" s="89" t="n">
        <v>18144647.8858989</v>
      </c>
      <c r="E22" s="89" t="n">
        <v>10940335.0734583</v>
      </c>
      <c r="F22" s="89" t="n">
        <v>1318982.57378208</v>
      </c>
      <c r="G22" s="89" t="n">
        <v>3943468.97485416</v>
      </c>
      <c r="H22" s="118" t="n">
        <v>2143132.73887627</v>
      </c>
      <c r="I22" s="120" t="n">
        <v>41506860.0369883</v>
      </c>
    </row>
    <row r="23" customFormat="false" ht="22.5" hidden="false" customHeight="true" outlineLevel="0" collapsed="false">
      <c r="B23" s="30" t="s">
        <v>53</v>
      </c>
      <c r="C23" s="31" t="n">
        <v>1391338.63918033</v>
      </c>
      <c r="D23" s="123" t="n">
        <v>486499.725011874</v>
      </c>
      <c r="E23" s="123" t="n">
        <v>151225.30492306</v>
      </c>
      <c r="F23" s="123" t="n">
        <v>40931.6113949094</v>
      </c>
      <c r="G23" s="123" t="n">
        <v>25774.9783224123</v>
      </c>
      <c r="H23" s="124" t="n">
        <v>81952.8996949797</v>
      </c>
      <c r="I23" s="126" t="n">
        <v>2029063.66911526</v>
      </c>
    </row>
    <row r="24" customFormat="false" ht="22.5" hidden="false" customHeight="true" outlineLevel="0" collapsed="false">
      <c r="B24" s="22" t="s">
        <v>55</v>
      </c>
      <c r="C24" s="23" t="n">
        <v>2125472.9052245</v>
      </c>
      <c r="D24" s="87" t="n">
        <v>1091379.90248917</v>
      </c>
      <c r="E24" s="87" t="n">
        <v>2136741.40208656</v>
      </c>
      <c r="F24" s="87" t="n">
        <v>59316.7185380208</v>
      </c>
      <c r="G24" s="87" t="n">
        <v>255985.235399324</v>
      </c>
      <c r="H24" s="115" t="n">
        <v>272682.632826393</v>
      </c>
      <c r="I24" s="117" t="n">
        <v>5353594.20980023</v>
      </c>
    </row>
    <row r="25" customFormat="false" ht="22.5" hidden="false" customHeight="true" outlineLevel="0" collapsed="false">
      <c r="B25" s="69" t="s">
        <v>56</v>
      </c>
      <c r="C25" s="128" t="n">
        <v>2396139.74330935</v>
      </c>
      <c r="D25" s="91" t="n">
        <v>252215.825736219</v>
      </c>
      <c r="E25" s="91" t="n">
        <v>94753.2448665859</v>
      </c>
      <c r="F25" s="91" t="n">
        <v>4634.00036544799</v>
      </c>
      <c r="G25" s="91" t="n">
        <v>63377.4567607073</v>
      </c>
      <c r="H25" s="129" t="n">
        <v>22113.1286436479</v>
      </c>
      <c r="I25" s="131" t="n">
        <v>2743108.81391216</v>
      </c>
    </row>
    <row r="26" customFormat="false" ht="22.5" hidden="false" customHeight="true" outlineLevel="0" collapsed="false">
      <c r="B26" s="36" t="s">
        <v>32</v>
      </c>
      <c r="C26" s="37" t="n">
        <v>34555584.6600117</v>
      </c>
      <c r="D26" s="93" t="n">
        <v>33412885.4969883</v>
      </c>
      <c r="E26" s="93" t="n">
        <v>18323101.3027709</v>
      </c>
      <c r="F26" s="93" t="n">
        <v>2009338.65066981</v>
      </c>
      <c r="G26" s="93" t="n">
        <v>6717343.28840753</v>
      </c>
      <c r="H26" s="132" t="n">
        <v>3390169.62399705</v>
      </c>
      <c r="I26" s="134" t="n">
        <v>86291571.4597709</v>
      </c>
    </row>
    <row r="27" customFormat="false" ht="15.8" hidden="false" customHeight="false" outlineLevel="0" collapsed="false">
      <c r="B27" s="171"/>
      <c r="C27" s="172"/>
      <c r="D27" s="172"/>
      <c r="E27" s="172"/>
      <c r="F27" s="172"/>
      <c r="G27" s="172"/>
      <c r="H27" s="172"/>
      <c r="I27" s="172"/>
    </row>
    <row r="28" customFormat="false" ht="15.8" hidden="false" customHeight="false" outlineLevel="0" collapsed="false">
      <c r="B28" s="173" t="s">
        <v>110</v>
      </c>
      <c r="C28" s="172"/>
      <c r="D28" s="172"/>
      <c r="E28" s="172"/>
      <c r="F28" s="172"/>
      <c r="G28" s="172"/>
      <c r="H28" s="172"/>
      <c r="I28" s="172"/>
    </row>
    <row r="29" customFormat="false" ht="15.8" hidden="false" customHeight="false" outlineLevel="0" collapsed="false">
      <c r="B29" s="173" t="s">
        <v>111</v>
      </c>
      <c r="C29" s="172"/>
      <c r="D29" s="172"/>
      <c r="E29" s="172"/>
      <c r="F29" s="172"/>
      <c r="G29" s="172"/>
      <c r="H29" s="172"/>
      <c r="I29" s="172"/>
    </row>
    <row r="30" customFormat="false" ht="15.8" hidden="false" customHeight="false" outlineLevel="0" collapsed="false">
      <c r="B30" s="173" t="s">
        <v>112</v>
      </c>
      <c r="C30" s="172"/>
      <c r="D30" s="172"/>
      <c r="E30" s="172"/>
      <c r="F30" s="172"/>
      <c r="G30" s="172"/>
      <c r="H30" s="172"/>
      <c r="I30" s="172"/>
    </row>
    <row r="31" customFormat="false" ht="15.8" hidden="false" customHeight="false" outlineLevel="0" collapsed="false">
      <c r="B31" s="173" t="s">
        <v>113</v>
      </c>
      <c r="C31" s="172"/>
      <c r="D31" s="172"/>
      <c r="E31" s="172"/>
      <c r="F31" s="172"/>
      <c r="G31" s="172"/>
      <c r="H31" s="172"/>
      <c r="I31"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 activeCellId="0" sqref="I5 I5"/>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12.99"/>
    <col collapsed="false" customWidth="true" hidden="false" outlineLevel="0" max="16" min="3" style="6" width="11.24"/>
    <col collapsed="false" customWidth="true" hidden="false" outlineLevel="0" max="17" min="17" style="0" width="1.62"/>
  </cols>
  <sheetData>
    <row r="1" customFormat="false" ht="19.4" hidden="false" customHeight="false" outlineLevel="0" collapsed="false">
      <c r="B1" s="95" t="s">
        <v>114</v>
      </c>
      <c r="C1" s="96"/>
      <c r="D1" s="96"/>
      <c r="E1" s="96"/>
      <c r="F1" s="96"/>
      <c r="G1" s="96"/>
      <c r="H1" s="96"/>
      <c r="I1" s="96"/>
      <c r="J1" s="96"/>
      <c r="K1" s="96"/>
      <c r="L1" s="96"/>
      <c r="M1" s="96"/>
      <c r="N1" s="96"/>
      <c r="O1" s="96"/>
      <c r="P1" s="96"/>
    </row>
    <row r="2" customFormat="false" ht="17.9" hidden="false" customHeight="false" outlineLevel="0" collapsed="false">
      <c r="B2" s="96"/>
      <c r="C2" s="97"/>
      <c r="D2" s="97"/>
      <c r="E2" s="97"/>
      <c r="F2" s="97"/>
      <c r="G2" s="97"/>
      <c r="H2" s="97"/>
      <c r="I2" s="97"/>
      <c r="J2" s="97"/>
      <c r="K2" s="97"/>
      <c r="L2" s="97"/>
      <c r="M2" s="97"/>
      <c r="N2" s="97"/>
      <c r="O2" s="97"/>
      <c r="P2" s="98" t="s">
        <v>64</v>
      </c>
    </row>
    <row r="3" s="10" customFormat="true" ht="15.8" hidden="false" customHeight="false" outlineLevel="0" collapsed="false">
      <c r="B3" s="11"/>
      <c r="C3" s="99" t="s">
        <v>88</v>
      </c>
      <c r="D3" s="100"/>
      <c r="E3" s="102" t="s">
        <v>72</v>
      </c>
      <c r="F3" s="102" t="s">
        <v>73</v>
      </c>
      <c r="G3" s="174"/>
      <c r="H3" s="174"/>
      <c r="I3" s="174"/>
      <c r="J3" s="136"/>
      <c r="K3" s="102" t="s">
        <v>74</v>
      </c>
      <c r="L3" s="102" t="s">
        <v>75</v>
      </c>
      <c r="M3" s="100"/>
      <c r="N3" s="102" t="s">
        <v>76</v>
      </c>
      <c r="O3" s="102" t="s">
        <v>77</v>
      </c>
      <c r="P3" s="104" t="s">
        <v>78</v>
      </c>
    </row>
    <row r="4" s="10" customFormat="true" ht="17.9" hidden="false" customHeight="false" outlineLevel="0" collapsed="false">
      <c r="B4" s="14"/>
      <c r="C4" s="176"/>
      <c r="D4" s="147" t="s">
        <v>79</v>
      </c>
      <c r="E4" s="147"/>
      <c r="F4" s="147"/>
      <c r="G4" s="149" t="s">
        <v>89</v>
      </c>
      <c r="H4" s="179" t="s">
        <v>115</v>
      </c>
      <c r="I4" s="150" t="s">
        <v>82</v>
      </c>
      <c r="J4" s="151" t="s">
        <v>83</v>
      </c>
      <c r="K4" s="147"/>
      <c r="L4" s="147"/>
      <c r="M4" s="147" t="s">
        <v>84</v>
      </c>
      <c r="N4" s="147"/>
      <c r="O4" s="147"/>
      <c r="P4" s="177"/>
    </row>
    <row r="5" customFormat="false" ht="27" hidden="false" customHeight="true" outlineLevel="0" collapsed="false">
      <c r="B5" s="18" t="s">
        <v>35</v>
      </c>
      <c r="C5" s="19" t="n">
        <v>3284</v>
      </c>
      <c r="D5" s="85" t="n">
        <v>3295</v>
      </c>
      <c r="E5" s="85" t="n">
        <v>1353</v>
      </c>
      <c r="F5" s="85" t="n">
        <v>802</v>
      </c>
      <c r="G5" s="111" t="n">
        <v>483</v>
      </c>
      <c r="H5" s="138" t="s">
        <v>60</v>
      </c>
      <c r="I5" s="85" t="n">
        <v>271</v>
      </c>
      <c r="J5" s="85" t="n">
        <v>49</v>
      </c>
      <c r="K5" s="113" t="s">
        <v>54</v>
      </c>
      <c r="L5" s="85" t="n">
        <v>1942</v>
      </c>
      <c r="M5" s="85" t="n">
        <v>1961</v>
      </c>
      <c r="N5" s="85" t="n">
        <v>-760</v>
      </c>
      <c r="O5" s="111" t="n">
        <v>-102</v>
      </c>
      <c r="P5" s="114" t="n">
        <v>6519</v>
      </c>
    </row>
    <row r="6" customFormat="false" ht="27" hidden="false" customHeight="true" outlineLevel="0" collapsed="false">
      <c r="B6" s="22" t="s">
        <v>36</v>
      </c>
      <c r="C6" s="23" t="n">
        <v>3966</v>
      </c>
      <c r="D6" s="87" t="n">
        <v>1020</v>
      </c>
      <c r="E6" s="87" t="n">
        <v>62680</v>
      </c>
      <c r="F6" s="87" t="n">
        <v>5707</v>
      </c>
      <c r="G6" s="115" t="n">
        <v>-184</v>
      </c>
      <c r="H6" s="139" t="s">
        <v>60</v>
      </c>
      <c r="I6" s="87" t="n">
        <v>3832</v>
      </c>
      <c r="J6" s="87" t="n">
        <v>9</v>
      </c>
      <c r="K6" s="87" t="n">
        <v>10</v>
      </c>
      <c r="L6" s="87" t="n">
        <v>-4214</v>
      </c>
      <c r="M6" s="87" t="n">
        <v>-4357</v>
      </c>
      <c r="N6" s="87" t="n">
        <v>29078</v>
      </c>
      <c r="O6" s="115" t="n">
        <v>-22</v>
      </c>
      <c r="P6" s="117" t="n">
        <v>97205</v>
      </c>
    </row>
    <row r="7" customFormat="false" ht="27" hidden="false" customHeight="true" outlineLevel="0" collapsed="false">
      <c r="B7" s="22" t="s">
        <v>37</v>
      </c>
      <c r="C7" s="23" t="n">
        <v>-976</v>
      </c>
      <c r="D7" s="87" t="n">
        <v>-927</v>
      </c>
      <c r="E7" s="87" t="n">
        <v>1814</v>
      </c>
      <c r="F7" s="87" t="n">
        <v>-2834</v>
      </c>
      <c r="G7" s="115" t="n">
        <v>1043</v>
      </c>
      <c r="H7" s="139" t="s">
        <v>60</v>
      </c>
      <c r="I7" s="87" t="n">
        <v>-2122</v>
      </c>
      <c r="J7" s="87" t="n">
        <v>-2103</v>
      </c>
      <c r="K7" s="87" t="n">
        <v>233</v>
      </c>
      <c r="L7" s="87" t="n">
        <v>-584</v>
      </c>
      <c r="M7" s="87" t="n">
        <v>-711</v>
      </c>
      <c r="N7" s="87" t="n">
        <v>19</v>
      </c>
      <c r="O7" s="115" t="n">
        <v>40</v>
      </c>
      <c r="P7" s="117" t="n">
        <v>-2288</v>
      </c>
    </row>
    <row r="8" customFormat="false" ht="27" hidden="false" customHeight="true" outlineLevel="0" collapsed="false">
      <c r="B8" s="26" t="s">
        <v>38</v>
      </c>
      <c r="C8" s="27" t="n">
        <v>568096</v>
      </c>
      <c r="D8" s="89" t="n">
        <v>509448</v>
      </c>
      <c r="E8" s="89" t="n">
        <v>-20598</v>
      </c>
      <c r="F8" s="89" t="n">
        <v>584490</v>
      </c>
      <c r="G8" s="118" t="n">
        <v>160560</v>
      </c>
      <c r="H8" s="119" t="n">
        <v>97834</v>
      </c>
      <c r="I8" s="89" t="n">
        <v>164982</v>
      </c>
      <c r="J8" s="89" t="n">
        <v>236817</v>
      </c>
      <c r="K8" s="89" t="n">
        <v>14060</v>
      </c>
      <c r="L8" s="89" t="n">
        <v>168601</v>
      </c>
      <c r="M8" s="89" t="n">
        <v>184311</v>
      </c>
      <c r="N8" s="89" t="n">
        <v>16117</v>
      </c>
      <c r="O8" s="118" t="n">
        <v>-885</v>
      </c>
      <c r="P8" s="120" t="n">
        <v>1329881</v>
      </c>
    </row>
    <row r="9" customFormat="false" ht="27" hidden="false" customHeight="true" outlineLevel="0" collapsed="false">
      <c r="B9" s="26" t="s">
        <v>39</v>
      </c>
      <c r="C9" s="27" t="n">
        <v>25395</v>
      </c>
      <c r="D9" s="89" t="n">
        <v>25156</v>
      </c>
      <c r="E9" s="121" t="s">
        <v>60</v>
      </c>
      <c r="F9" s="89" t="n">
        <v>22603</v>
      </c>
      <c r="G9" s="118" t="n">
        <v>2986</v>
      </c>
      <c r="H9" s="119" t="n">
        <v>3655</v>
      </c>
      <c r="I9" s="89" t="n">
        <v>10582</v>
      </c>
      <c r="J9" s="89" t="n">
        <v>8664</v>
      </c>
      <c r="K9" s="121" t="s">
        <v>54</v>
      </c>
      <c r="L9" s="89" t="n">
        <v>7449</v>
      </c>
      <c r="M9" s="89" t="n">
        <v>6281</v>
      </c>
      <c r="N9" s="89" t="n">
        <v>13651</v>
      </c>
      <c r="O9" s="122" t="s">
        <v>60</v>
      </c>
      <c r="P9" s="120" t="n">
        <v>79159</v>
      </c>
    </row>
    <row r="10" customFormat="false" ht="27" hidden="false" customHeight="true" outlineLevel="0" collapsed="false">
      <c r="B10" s="26" t="s">
        <v>40</v>
      </c>
      <c r="C10" s="27" t="n">
        <v>-6710</v>
      </c>
      <c r="D10" s="89" t="n">
        <v>-7205</v>
      </c>
      <c r="E10" s="89" t="n">
        <v>-1207</v>
      </c>
      <c r="F10" s="89" t="n">
        <v>38573</v>
      </c>
      <c r="G10" s="118" t="n">
        <v>9697</v>
      </c>
      <c r="H10" s="119" t="n">
        <v>3713</v>
      </c>
      <c r="I10" s="89" t="n">
        <v>8564</v>
      </c>
      <c r="J10" s="89" t="n">
        <v>20405</v>
      </c>
      <c r="K10" s="121" t="s">
        <v>60</v>
      </c>
      <c r="L10" s="89" t="n">
        <v>8583</v>
      </c>
      <c r="M10" s="89" t="n">
        <v>7888</v>
      </c>
      <c r="N10" s="89" t="n">
        <v>346</v>
      </c>
      <c r="O10" s="122" t="s">
        <v>60</v>
      </c>
      <c r="P10" s="120" t="n">
        <v>39590</v>
      </c>
    </row>
    <row r="11" customFormat="false" ht="27" hidden="false" customHeight="true" outlineLevel="0" collapsed="false">
      <c r="B11" s="26" t="s">
        <v>41</v>
      </c>
      <c r="C11" s="27" t="n">
        <v>17468</v>
      </c>
      <c r="D11" s="89" t="n">
        <v>1358</v>
      </c>
      <c r="E11" s="89" t="n">
        <v>-5677</v>
      </c>
      <c r="F11" s="89" t="n">
        <v>3643</v>
      </c>
      <c r="G11" s="118" t="n">
        <v>501</v>
      </c>
      <c r="H11" s="140" t="s">
        <v>60</v>
      </c>
      <c r="I11" s="89" t="n">
        <v>2501</v>
      </c>
      <c r="J11" s="89" t="n">
        <v>619</v>
      </c>
      <c r="K11" s="121" t="s">
        <v>54</v>
      </c>
      <c r="L11" s="89" t="n">
        <v>3166</v>
      </c>
      <c r="M11" s="89" t="n">
        <v>2971</v>
      </c>
      <c r="N11" s="89" t="n">
        <v>1568</v>
      </c>
      <c r="O11" s="122" t="s">
        <v>60</v>
      </c>
      <c r="P11" s="120" t="n">
        <v>20168</v>
      </c>
    </row>
    <row r="12" customFormat="false" ht="27" hidden="false" customHeight="true" outlineLevel="0" collapsed="false">
      <c r="B12" s="26" t="s">
        <v>42</v>
      </c>
      <c r="C12" s="27" t="n">
        <v>145979</v>
      </c>
      <c r="D12" s="89" t="n">
        <v>145890</v>
      </c>
      <c r="E12" s="89" t="n">
        <v>-3049</v>
      </c>
      <c r="F12" s="89" t="n">
        <v>55088</v>
      </c>
      <c r="G12" s="118" t="n">
        <v>7411</v>
      </c>
      <c r="H12" s="119" t="n">
        <v>1861</v>
      </c>
      <c r="I12" s="89" t="n">
        <v>16901</v>
      </c>
      <c r="J12" s="89" t="n">
        <v>31506</v>
      </c>
      <c r="K12" s="121" t="s">
        <v>60</v>
      </c>
      <c r="L12" s="89" t="n">
        <v>38541</v>
      </c>
      <c r="M12" s="89" t="n">
        <v>39617</v>
      </c>
      <c r="N12" s="89" t="n">
        <v>-487</v>
      </c>
      <c r="O12" s="122" t="s">
        <v>60</v>
      </c>
      <c r="P12" s="120" t="n">
        <v>246771</v>
      </c>
    </row>
    <row r="13" customFormat="false" ht="27" hidden="false" customHeight="true" outlineLevel="0" collapsed="false">
      <c r="B13" s="26" t="s">
        <v>43</v>
      </c>
      <c r="C13" s="27" t="n">
        <v>-892</v>
      </c>
      <c r="D13" s="89" t="n">
        <v>-1276</v>
      </c>
      <c r="E13" s="89" t="n">
        <v>-38591</v>
      </c>
      <c r="F13" s="89" t="n">
        <v>5651</v>
      </c>
      <c r="G13" s="118" t="n">
        <v>-1428</v>
      </c>
      <c r="H13" s="119" t="n">
        <v>146</v>
      </c>
      <c r="I13" s="89" t="n">
        <v>1808</v>
      </c>
      <c r="J13" s="89" t="n">
        <v>4083</v>
      </c>
      <c r="K13" s="121" t="s">
        <v>60</v>
      </c>
      <c r="L13" s="121" t="s">
        <v>60</v>
      </c>
      <c r="M13" s="121" t="s">
        <v>60</v>
      </c>
      <c r="N13" s="121" t="s">
        <v>60</v>
      </c>
      <c r="O13" s="118" t="n">
        <v>78</v>
      </c>
      <c r="P13" s="120" t="n">
        <v>-32830</v>
      </c>
    </row>
    <row r="14" customFormat="false" ht="27" hidden="false" customHeight="true" outlineLevel="0" collapsed="false">
      <c r="B14" s="26" t="s">
        <v>44</v>
      </c>
      <c r="C14" s="27" t="n">
        <v>-1168</v>
      </c>
      <c r="D14" s="89" t="n">
        <v>-1028</v>
      </c>
      <c r="E14" s="121" t="s">
        <v>60</v>
      </c>
      <c r="F14" s="89" t="n">
        <v>-4495</v>
      </c>
      <c r="G14" s="118" t="n">
        <v>370</v>
      </c>
      <c r="H14" s="119" t="n">
        <v>1379</v>
      </c>
      <c r="I14" s="89" t="n">
        <v>-10259</v>
      </c>
      <c r="J14" s="89" t="n">
        <v>5549</v>
      </c>
      <c r="K14" s="121" t="s">
        <v>54</v>
      </c>
      <c r="L14" s="89" t="n">
        <v>578</v>
      </c>
      <c r="M14" s="89" t="n">
        <v>617</v>
      </c>
      <c r="N14" s="89" t="n">
        <v>6093</v>
      </c>
      <c r="O14" s="122" t="s">
        <v>60</v>
      </c>
      <c r="P14" s="120" t="n">
        <v>7531</v>
      </c>
    </row>
    <row r="15" customFormat="false" ht="27" hidden="false" customHeight="true" outlineLevel="0" collapsed="false">
      <c r="B15" s="26" t="s">
        <v>45</v>
      </c>
      <c r="C15" s="27" t="n">
        <v>64369</v>
      </c>
      <c r="D15" s="89" t="n">
        <v>65944</v>
      </c>
      <c r="E15" s="89" t="n">
        <v>1175</v>
      </c>
      <c r="F15" s="89" t="n">
        <v>41143</v>
      </c>
      <c r="G15" s="118" t="n">
        <v>11107</v>
      </c>
      <c r="H15" s="119" t="n">
        <v>3140</v>
      </c>
      <c r="I15" s="89" t="n">
        <v>11342</v>
      </c>
      <c r="J15" s="89" t="n">
        <v>18516</v>
      </c>
      <c r="K15" s="121" t="s">
        <v>60</v>
      </c>
      <c r="L15" s="89" t="n">
        <v>13627</v>
      </c>
      <c r="M15" s="89" t="n">
        <v>13545</v>
      </c>
      <c r="N15" s="89" t="n">
        <v>543</v>
      </c>
      <c r="O15" s="122" t="s">
        <v>60</v>
      </c>
      <c r="P15" s="120" t="n">
        <v>120624</v>
      </c>
    </row>
    <row r="16" customFormat="false" ht="27" hidden="false" customHeight="true" outlineLevel="0" collapsed="false">
      <c r="B16" s="26" t="s">
        <v>46</v>
      </c>
      <c r="C16" s="27" t="n">
        <v>34407</v>
      </c>
      <c r="D16" s="89" t="n">
        <v>33778</v>
      </c>
      <c r="E16" s="89" t="n">
        <v>-6384</v>
      </c>
      <c r="F16" s="89" t="n">
        <v>265020</v>
      </c>
      <c r="G16" s="118" t="n">
        <v>101364</v>
      </c>
      <c r="H16" s="119" t="n">
        <v>78009</v>
      </c>
      <c r="I16" s="89" t="n">
        <v>90320</v>
      </c>
      <c r="J16" s="89" t="n">
        <v>69973</v>
      </c>
      <c r="K16" s="89" t="n">
        <v>61</v>
      </c>
      <c r="L16" s="89" t="n">
        <v>63556</v>
      </c>
      <c r="M16" s="89" t="n">
        <v>72396</v>
      </c>
      <c r="N16" s="89" t="n">
        <v>1130</v>
      </c>
      <c r="O16" s="118" t="n">
        <v>-120</v>
      </c>
      <c r="P16" s="120" t="n">
        <v>357670</v>
      </c>
    </row>
    <row r="17" customFormat="false" ht="27" hidden="false" customHeight="true" outlineLevel="0" collapsed="false">
      <c r="B17" s="26" t="s">
        <v>47</v>
      </c>
      <c r="C17" s="27" t="n">
        <v>230942</v>
      </c>
      <c r="D17" s="89" t="n">
        <v>189163</v>
      </c>
      <c r="E17" s="89" t="n">
        <v>14252</v>
      </c>
      <c r="F17" s="89" t="n">
        <v>87893</v>
      </c>
      <c r="G17" s="118" t="n">
        <v>15917</v>
      </c>
      <c r="H17" s="119" t="n">
        <v>103</v>
      </c>
      <c r="I17" s="89" t="n">
        <v>9228</v>
      </c>
      <c r="J17" s="89" t="n">
        <v>44322</v>
      </c>
      <c r="K17" s="121" t="s">
        <v>60</v>
      </c>
      <c r="L17" s="89" t="n">
        <v>3854</v>
      </c>
      <c r="M17" s="89" t="n">
        <v>11347</v>
      </c>
      <c r="N17" s="89" t="n">
        <v>-7953</v>
      </c>
      <c r="O17" s="122" t="s">
        <v>60</v>
      </c>
      <c r="P17" s="120" t="n">
        <v>329991</v>
      </c>
    </row>
    <row r="18" customFormat="false" ht="27" hidden="false" customHeight="true" outlineLevel="0" collapsed="false">
      <c r="B18" s="26" t="s">
        <v>48</v>
      </c>
      <c r="C18" s="27" t="n">
        <v>10240</v>
      </c>
      <c r="D18" s="89" t="n">
        <v>10016</v>
      </c>
      <c r="E18" s="121" t="s">
        <v>60</v>
      </c>
      <c r="F18" s="89" t="n">
        <v>17419</v>
      </c>
      <c r="G18" s="118" t="n">
        <v>7514</v>
      </c>
      <c r="H18" s="119" t="n">
        <v>4209</v>
      </c>
      <c r="I18" s="89" t="n">
        <v>3471</v>
      </c>
      <c r="J18" s="89" t="n">
        <v>6390</v>
      </c>
      <c r="K18" s="121" t="s">
        <v>54</v>
      </c>
      <c r="L18" s="89" t="n">
        <v>8499</v>
      </c>
      <c r="M18" s="89" t="n">
        <v>8731</v>
      </c>
      <c r="N18" s="121" t="s">
        <v>60</v>
      </c>
      <c r="O18" s="122" t="s">
        <v>54</v>
      </c>
      <c r="P18" s="120" t="n">
        <v>36852</v>
      </c>
    </row>
    <row r="19" customFormat="false" ht="27" hidden="false" customHeight="true" outlineLevel="0" collapsed="false">
      <c r="B19" s="26" t="s">
        <v>49</v>
      </c>
      <c r="C19" s="27" t="n">
        <v>597</v>
      </c>
      <c r="D19" s="89" t="n">
        <v>597</v>
      </c>
      <c r="E19" s="121" t="s">
        <v>60</v>
      </c>
      <c r="F19" s="89" t="n">
        <v>1123</v>
      </c>
      <c r="G19" s="118" t="n">
        <v>-71</v>
      </c>
      <c r="H19" s="140" t="s">
        <v>60</v>
      </c>
      <c r="I19" s="89" t="n">
        <v>444</v>
      </c>
      <c r="J19" s="89" t="n">
        <v>750</v>
      </c>
      <c r="K19" s="121" t="s">
        <v>54</v>
      </c>
      <c r="L19" s="121" t="s">
        <v>60</v>
      </c>
      <c r="M19" s="121" t="s">
        <v>60</v>
      </c>
      <c r="N19" s="89" t="n">
        <v>0</v>
      </c>
      <c r="O19" s="122" t="s">
        <v>54</v>
      </c>
      <c r="P19" s="120" t="n">
        <v>2017</v>
      </c>
    </row>
    <row r="20" customFormat="false" ht="27" hidden="false" customHeight="true" outlineLevel="0" collapsed="false">
      <c r="B20" s="30" t="s">
        <v>50</v>
      </c>
      <c r="C20" s="31" t="n">
        <v>47469</v>
      </c>
      <c r="D20" s="123" t="n">
        <v>47055</v>
      </c>
      <c r="E20" s="123" t="n">
        <v>1480</v>
      </c>
      <c r="F20" s="123" t="n">
        <v>50829</v>
      </c>
      <c r="G20" s="124" t="n">
        <v>5192</v>
      </c>
      <c r="H20" s="125" t="n">
        <v>1596</v>
      </c>
      <c r="I20" s="123" t="n">
        <v>20080</v>
      </c>
      <c r="J20" s="123" t="n">
        <v>26040</v>
      </c>
      <c r="K20" s="127" t="s">
        <v>60</v>
      </c>
      <c r="L20" s="123" t="n">
        <v>21344</v>
      </c>
      <c r="M20" s="123" t="n">
        <v>21357</v>
      </c>
      <c r="N20" s="123" t="n">
        <v>1161</v>
      </c>
      <c r="O20" s="141" t="s">
        <v>60</v>
      </c>
      <c r="P20" s="126" t="n">
        <v>122338</v>
      </c>
    </row>
    <row r="21" customFormat="false" ht="27" hidden="false" customHeight="true" outlineLevel="0" collapsed="false">
      <c r="B21" s="26" t="s">
        <v>51</v>
      </c>
      <c r="C21" s="27" t="n">
        <v>413624</v>
      </c>
      <c r="D21" s="89" t="n">
        <v>394553</v>
      </c>
      <c r="E21" s="89" t="n">
        <v>17716</v>
      </c>
      <c r="F21" s="89" t="n">
        <v>148121</v>
      </c>
      <c r="G21" s="118" t="n">
        <v>22410</v>
      </c>
      <c r="H21" s="119" t="n">
        <v>23447</v>
      </c>
      <c r="I21" s="89" t="n">
        <v>26541</v>
      </c>
      <c r="J21" s="89" t="n">
        <v>98451</v>
      </c>
      <c r="K21" s="89" t="n">
        <v>2784</v>
      </c>
      <c r="L21" s="89" t="n">
        <v>76435</v>
      </c>
      <c r="M21" s="89" t="n">
        <v>74527</v>
      </c>
      <c r="N21" s="89" t="n">
        <v>16014</v>
      </c>
      <c r="O21" s="118" t="n">
        <v>-23</v>
      </c>
      <c r="P21" s="120" t="n">
        <v>674671</v>
      </c>
    </row>
    <row r="22" customFormat="false" ht="27" hidden="false" customHeight="true" outlineLevel="0" collapsed="false">
      <c r="B22" s="26" t="s">
        <v>52</v>
      </c>
      <c r="C22" s="27" t="n">
        <v>395714</v>
      </c>
      <c r="D22" s="89" t="n">
        <v>379359</v>
      </c>
      <c r="E22" s="89" t="n">
        <v>18842</v>
      </c>
      <c r="F22" s="89" t="n">
        <v>118953</v>
      </c>
      <c r="G22" s="118" t="n">
        <v>23170</v>
      </c>
      <c r="H22" s="119" t="n">
        <v>21484</v>
      </c>
      <c r="I22" s="89" t="n">
        <v>27439</v>
      </c>
      <c r="J22" s="89" t="n">
        <v>67621</v>
      </c>
      <c r="K22" s="89" t="n">
        <v>2784</v>
      </c>
      <c r="L22" s="89" t="n">
        <v>68870</v>
      </c>
      <c r="M22" s="89" t="n">
        <v>66817</v>
      </c>
      <c r="N22" s="89" t="n">
        <v>14683</v>
      </c>
      <c r="O22" s="118" t="n">
        <v>-266</v>
      </c>
      <c r="P22" s="120" t="n">
        <v>619580</v>
      </c>
    </row>
    <row r="23" customFormat="false" ht="27" hidden="false" customHeight="true" outlineLevel="0" collapsed="false">
      <c r="B23" s="30" t="s">
        <v>53</v>
      </c>
      <c r="C23" s="31" t="n">
        <v>28866</v>
      </c>
      <c r="D23" s="123" t="n">
        <v>26150</v>
      </c>
      <c r="E23" s="123" t="n">
        <v>-1323</v>
      </c>
      <c r="F23" s="123" t="n">
        <v>10192</v>
      </c>
      <c r="G23" s="124" t="n">
        <v>-698</v>
      </c>
      <c r="H23" s="125" t="n">
        <v>1920</v>
      </c>
      <c r="I23" s="123" t="n">
        <v>22</v>
      </c>
      <c r="J23" s="123" t="n">
        <v>10872</v>
      </c>
      <c r="K23" s="127" t="s">
        <v>54</v>
      </c>
      <c r="L23" s="123" t="n">
        <v>7611</v>
      </c>
      <c r="M23" s="123" t="n">
        <v>7721</v>
      </c>
      <c r="N23" s="123" t="n">
        <v>1412</v>
      </c>
      <c r="O23" s="124" t="n">
        <v>243</v>
      </c>
      <c r="P23" s="126" t="n">
        <v>47001</v>
      </c>
    </row>
    <row r="24" customFormat="false" ht="27" hidden="false" customHeight="true" outlineLevel="0" collapsed="false">
      <c r="B24" s="22" t="s">
        <v>55</v>
      </c>
      <c r="C24" s="23" t="n">
        <v>118205</v>
      </c>
      <c r="D24" s="87" t="n">
        <v>112378</v>
      </c>
      <c r="E24" s="87" t="n">
        <v>-580</v>
      </c>
      <c r="F24" s="87" t="n">
        <v>7213</v>
      </c>
      <c r="G24" s="115" t="n">
        <v>-5692</v>
      </c>
      <c r="H24" s="116" t="n">
        <v>-585</v>
      </c>
      <c r="I24" s="87" t="n">
        <v>4545</v>
      </c>
      <c r="J24" s="87" t="n">
        <v>8504</v>
      </c>
      <c r="K24" s="87" t="n">
        <v>715</v>
      </c>
      <c r="L24" s="87" t="n">
        <v>-26812</v>
      </c>
      <c r="M24" s="87" t="n">
        <v>-28886</v>
      </c>
      <c r="N24" s="87" t="n">
        <v>3998</v>
      </c>
      <c r="O24" s="115" t="n">
        <v>4</v>
      </c>
      <c r="P24" s="117" t="n">
        <v>102743</v>
      </c>
    </row>
    <row r="25" customFormat="false" ht="27" hidden="false" customHeight="true" outlineLevel="0" collapsed="false">
      <c r="B25" s="26" t="s">
        <v>56</v>
      </c>
      <c r="C25" s="27" t="n">
        <v>84689</v>
      </c>
      <c r="D25" s="89" t="n">
        <v>84664</v>
      </c>
      <c r="E25" s="89" t="n">
        <v>6617</v>
      </c>
      <c r="F25" s="89" t="n">
        <v>7387</v>
      </c>
      <c r="G25" s="118" t="n">
        <v>2788</v>
      </c>
      <c r="H25" s="119" t="n">
        <v>9348</v>
      </c>
      <c r="I25" s="89" t="n">
        <v>4718</v>
      </c>
      <c r="J25" s="89" t="n">
        <v>4070</v>
      </c>
      <c r="K25" s="89" t="n">
        <v>-24</v>
      </c>
      <c r="L25" s="89" t="n">
        <v>23127</v>
      </c>
      <c r="M25" s="89" t="n">
        <v>20326</v>
      </c>
      <c r="N25" s="89" t="n">
        <v>3589</v>
      </c>
      <c r="O25" s="118" t="n">
        <v>1858</v>
      </c>
      <c r="P25" s="120" t="n">
        <v>127243</v>
      </c>
    </row>
    <row r="26" customFormat="false" ht="27" hidden="false" customHeight="true" outlineLevel="0" collapsed="false">
      <c r="B26" s="36" t="s">
        <v>32</v>
      </c>
      <c r="C26" s="37" t="n">
        <v>1190888</v>
      </c>
      <c r="D26" s="93" t="n">
        <v>1104431</v>
      </c>
      <c r="E26" s="93" t="n">
        <v>69002</v>
      </c>
      <c r="F26" s="93" t="n">
        <v>750886</v>
      </c>
      <c r="G26" s="132" t="n">
        <v>181408</v>
      </c>
      <c r="H26" s="133" t="n">
        <v>130958</v>
      </c>
      <c r="I26" s="93" t="n">
        <v>202767</v>
      </c>
      <c r="J26" s="93" t="n">
        <v>345797</v>
      </c>
      <c r="K26" s="93" t="n">
        <v>17778</v>
      </c>
      <c r="L26" s="93" t="n">
        <v>238495</v>
      </c>
      <c r="M26" s="93" t="n">
        <v>247171</v>
      </c>
      <c r="N26" s="93" t="n">
        <v>68055</v>
      </c>
      <c r="O26" s="132" t="n">
        <v>870</v>
      </c>
      <c r="P26" s="134" t="n">
        <v>23359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11.49"/>
    <col collapsed="false" customWidth="true" hidden="false" outlineLevel="0" max="16" min="3" style="6" width="10.87"/>
    <col collapsed="false" customWidth="true" hidden="false" outlineLevel="0" max="17" min="17" style="0" width="1.62"/>
  </cols>
  <sheetData>
    <row r="1" customFormat="false" ht="19.4" hidden="false" customHeight="false" outlineLevel="0" collapsed="false">
      <c r="B1" s="95" t="s">
        <v>116</v>
      </c>
      <c r="C1" s="96"/>
      <c r="D1" s="96"/>
      <c r="E1" s="96"/>
      <c r="F1" s="96"/>
      <c r="G1" s="96"/>
      <c r="H1" s="96"/>
      <c r="I1" s="96"/>
      <c r="J1" s="96"/>
      <c r="K1" s="96"/>
      <c r="L1" s="96"/>
      <c r="M1" s="96"/>
      <c r="N1" s="96"/>
      <c r="O1" s="96"/>
      <c r="P1" s="96"/>
    </row>
    <row r="2" customFormat="false" ht="17.9" hidden="false" customHeight="false" outlineLevel="0" collapsed="false">
      <c r="B2" s="96"/>
      <c r="C2" s="97"/>
      <c r="D2" s="97"/>
      <c r="E2" s="97"/>
      <c r="F2" s="97"/>
      <c r="G2" s="97"/>
      <c r="H2" s="97"/>
      <c r="I2" s="97"/>
      <c r="J2" s="97"/>
      <c r="K2" s="97"/>
      <c r="L2" s="97"/>
      <c r="M2" s="97"/>
      <c r="N2" s="97"/>
      <c r="O2" s="97"/>
      <c r="P2" s="98" t="s">
        <v>64</v>
      </c>
    </row>
    <row r="3" s="10" customFormat="true" ht="15.8" hidden="false" customHeight="false" outlineLevel="0" collapsed="false">
      <c r="B3" s="11"/>
      <c r="C3" s="99" t="s">
        <v>88</v>
      </c>
      <c r="D3" s="100"/>
      <c r="E3" s="102" t="s">
        <v>72</v>
      </c>
      <c r="F3" s="102" t="s">
        <v>73</v>
      </c>
      <c r="G3" s="174"/>
      <c r="H3" s="174"/>
      <c r="I3" s="103"/>
      <c r="J3" s="100"/>
      <c r="K3" s="102" t="s">
        <v>74</v>
      </c>
      <c r="L3" s="102" t="s">
        <v>75</v>
      </c>
      <c r="M3" s="102"/>
      <c r="N3" s="102" t="s">
        <v>76</v>
      </c>
      <c r="O3" s="102" t="s">
        <v>77</v>
      </c>
      <c r="P3" s="104" t="s">
        <v>78</v>
      </c>
    </row>
    <row r="4" s="10" customFormat="true" ht="17.9" hidden="false" customHeight="false" outlineLevel="0" collapsed="false">
      <c r="B4" s="14"/>
      <c r="C4" s="176"/>
      <c r="D4" s="147" t="s">
        <v>79</v>
      </c>
      <c r="E4" s="147"/>
      <c r="F4" s="147"/>
      <c r="G4" s="149" t="s">
        <v>89</v>
      </c>
      <c r="H4" s="108" t="s">
        <v>81</v>
      </c>
      <c r="I4" s="180" t="s">
        <v>82</v>
      </c>
      <c r="J4" s="180" t="s">
        <v>83</v>
      </c>
      <c r="K4" s="180"/>
      <c r="L4" s="180"/>
      <c r="M4" s="147" t="s">
        <v>84</v>
      </c>
      <c r="N4" s="180"/>
      <c r="O4" s="180"/>
      <c r="P4" s="177"/>
    </row>
    <row r="5" customFormat="false" ht="28.5" hidden="false" customHeight="true" outlineLevel="0" collapsed="false">
      <c r="B5" s="18" t="s">
        <v>35</v>
      </c>
      <c r="C5" s="19" t="n">
        <v>1701</v>
      </c>
      <c r="D5" s="85" t="n">
        <v>1701</v>
      </c>
      <c r="E5" s="85" t="n">
        <v>540</v>
      </c>
      <c r="F5" s="85" t="n">
        <v>1443</v>
      </c>
      <c r="G5" s="111" t="n">
        <v>585</v>
      </c>
      <c r="H5" s="138" t="s">
        <v>60</v>
      </c>
      <c r="I5" s="85" t="n">
        <v>270</v>
      </c>
      <c r="J5" s="85" t="n">
        <v>42</v>
      </c>
      <c r="K5" s="113" t="s">
        <v>54</v>
      </c>
      <c r="L5" s="85" t="n">
        <v>73</v>
      </c>
      <c r="M5" s="85" t="n">
        <v>73</v>
      </c>
      <c r="N5" s="85" t="n">
        <v>3069</v>
      </c>
      <c r="O5" s="111" t="n">
        <v>77</v>
      </c>
      <c r="P5" s="114" t="n">
        <v>6903</v>
      </c>
    </row>
    <row r="6" customFormat="false" ht="28.5" hidden="false" customHeight="true" outlineLevel="0" collapsed="false">
      <c r="B6" s="22" t="s">
        <v>36</v>
      </c>
      <c r="C6" s="23" t="n">
        <v>12176</v>
      </c>
      <c r="D6" s="87" t="n">
        <v>6592</v>
      </c>
      <c r="E6" s="87" t="n">
        <v>15635</v>
      </c>
      <c r="F6" s="87" t="n">
        <v>3327</v>
      </c>
      <c r="G6" s="115" t="n">
        <v>49</v>
      </c>
      <c r="H6" s="139" t="s">
        <v>60</v>
      </c>
      <c r="I6" s="87" t="n">
        <v>3278</v>
      </c>
      <c r="J6" s="87" t="n">
        <v>0</v>
      </c>
      <c r="K6" s="87" t="n">
        <v>201</v>
      </c>
      <c r="L6" s="87" t="n">
        <v>1614</v>
      </c>
      <c r="M6" s="87" t="n">
        <v>1614</v>
      </c>
      <c r="N6" s="87" t="n">
        <v>23766</v>
      </c>
      <c r="O6" s="115" t="n">
        <v>0</v>
      </c>
      <c r="P6" s="117" t="n">
        <v>56719</v>
      </c>
    </row>
    <row r="7" customFormat="false" ht="28.5" hidden="false" customHeight="true" outlineLevel="0" collapsed="false">
      <c r="B7" s="22" t="s">
        <v>37</v>
      </c>
      <c r="C7" s="23" t="n">
        <v>644</v>
      </c>
      <c r="D7" s="87" t="n">
        <v>644</v>
      </c>
      <c r="E7" s="87" t="n">
        <v>7</v>
      </c>
      <c r="F7" s="87" t="n">
        <v>1717</v>
      </c>
      <c r="G7" s="115" t="n">
        <v>273</v>
      </c>
      <c r="H7" s="139" t="s">
        <v>60</v>
      </c>
      <c r="I7" s="87" t="n">
        <v>679</v>
      </c>
      <c r="J7" s="87" t="n">
        <v>665</v>
      </c>
      <c r="K7" s="87" t="n">
        <v>27</v>
      </c>
      <c r="L7" s="87" t="n">
        <v>475</v>
      </c>
      <c r="M7" s="87" t="n">
        <v>475</v>
      </c>
      <c r="N7" s="87" t="n">
        <v>0</v>
      </c>
      <c r="O7" s="115" t="n">
        <v>17</v>
      </c>
      <c r="P7" s="117" t="n">
        <v>2887</v>
      </c>
    </row>
    <row r="8" customFormat="false" ht="28.5" hidden="false" customHeight="true" outlineLevel="0" collapsed="false">
      <c r="B8" s="26" t="s">
        <v>38</v>
      </c>
      <c r="C8" s="27" t="n">
        <v>837019</v>
      </c>
      <c r="D8" s="89" t="n">
        <v>789296</v>
      </c>
      <c r="E8" s="89" t="n">
        <v>39333</v>
      </c>
      <c r="F8" s="89" t="n">
        <v>751456</v>
      </c>
      <c r="G8" s="118" t="n">
        <v>129545</v>
      </c>
      <c r="H8" s="119" t="n">
        <v>24919</v>
      </c>
      <c r="I8" s="89" t="n">
        <v>369985</v>
      </c>
      <c r="J8" s="89" t="n">
        <v>163914</v>
      </c>
      <c r="K8" s="89" t="n">
        <v>44633</v>
      </c>
      <c r="L8" s="89" t="n">
        <v>336707</v>
      </c>
      <c r="M8" s="89" t="n">
        <v>304479</v>
      </c>
      <c r="N8" s="89" t="n">
        <v>23567</v>
      </c>
      <c r="O8" s="118" t="n">
        <v>1449</v>
      </c>
      <c r="P8" s="120" t="n">
        <v>2034164</v>
      </c>
    </row>
    <row r="9" customFormat="false" ht="28.5" hidden="false" customHeight="true" outlineLevel="0" collapsed="false">
      <c r="B9" s="26" t="s">
        <v>39</v>
      </c>
      <c r="C9" s="27" t="n">
        <v>14005</v>
      </c>
      <c r="D9" s="89" t="n">
        <v>13990</v>
      </c>
      <c r="E9" s="121" t="s">
        <v>60</v>
      </c>
      <c r="F9" s="89" t="n">
        <v>10222</v>
      </c>
      <c r="G9" s="118" t="n">
        <v>2757</v>
      </c>
      <c r="H9" s="119" t="n">
        <v>389</v>
      </c>
      <c r="I9" s="89" t="n">
        <v>2787</v>
      </c>
      <c r="J9" s="89" t="n">
        <v>2180</v>
      </c>
      <c r="K9" s="121" t="s">
        <v>54</v>
      </c>
      <c r="L9" s="89" t="n">
        <v>2310</v>
      </c>
      <c r="M9" s="89" t="n">
        <v>2310</v>
      </c>
      <c r="N9" s="89" t="n">
        <v>5388</v>
      </c>
      <c r="O9" s="122" t="s">
        <v>60</v>
      </c>
      <c r="P9" s="120" t="n">
        <v>33884</v>
      </c>
    </row>
    <row r="10" customFormat="false" ht="28.5" hidden="false" customHeight="true" outlineLevel="0" collapsed="false">
      <c r="B10" s="26" t="s">
        <v>40</v>
      </c>
      <c r="C10" s="27" t="n">
        <v>7441</v>
      </c>
      <c r="D10" s="89" t="n">
        <v>6470</v>
      </c>
      <c r="E10" s="89" t="n">
        <v>1578</v>
      </c>
      <c r="F10" s="89" t="n">
        <v>28726</v>
      </c>
      <c r="G10" s="118" t="n">
        <v>9269</v>
      </c>
      <c r="H10" s="119" t="n">
        <v>1670</v>
      </c>
      <c r="I10" s="89" t="n">
        <v>11096</v>
      </c>
      <c r="J10" s="89" t="n">
        <v>8066</v>
      </c>
      <c r="K10" s="121" t="s">
        <v>60</v>
      </c>
      <c r="L10" s="89" t="n">
        <v>5730</v>
      </c>
      <c r="M10" s="89" t="n">
        <v>5433</v>
      </c>
      <c r="N10" s="89" t="n">
        <v>256</v>
      </c>
      <c r="O10" s="122" t="s">
        <v>60</v>
      </c>
      <c r="P10" s="120" t="n">
        <v>43862</v>
      </c>
    </row>
    <row r="11" customFormat="false" ht="28.5" hidden="false" customHeight="true" outlineLevel="0" collapsed="false">
      <c r="B11" s="26" t="s">
        <v>41</v>
      </c>
      <c r="C11" s="27" t="n">
        <v>6772</v>
      </c>
      <c r="D11" s="89" t="n">
        <v>2713</v>
      </c>
      <c r="E11" s="89" t="n">
        <v>5543</v>
      </c>
      <c r="F11" s="89" t="n">
        <v>2071</v>
      </c>
      <c r="G11" s="118" t="n">
        <v>1321</v>
      </c>
      <c r="H11" s="140" t="s">
        <v>60</v>
      </c>
      <c r="I11" s="89" t="n">
        <v>687</v>
      </c>
      <c r="J11" s="89" t="n">
        <v>47</v>
      </c>
      <c r="K11" s="121" t="s">
        <v>54</v>
      </c>
      <c r="L11" s="89" t="n">
        <v>923</v>
      </c>
      <c r="M11" s="89" t="n">
        <v>844</v>
      </c>
      <c r="N11" s="89" t="n">
        <v>1516</v>
      </c>
      <c r="O11" s="122" t="s">
        <v>60</v>
      </c>
      <c r="P11" s="120" t="n">
        <v>16825</v>
      </c>
    </row>
    <row r="12" customFormat="false" ht="28.5" hidden="false" customHeight="true" outlineLevel="0" collapsed="false">
      <c r="B12" s="26" t="s">
        <v>42</v>
      </c>
      <c r="C12" s="27" t="n">
        <v>54961</v>
      </c>
      <c r="D12" s="89" t="n">
        <v>54720</v>
      </c>
      <c r="E12" s="89" t="n">
        <v>1547</v>
      </c>
      <c r="F12" s="89" t="n">
        <v>70883</v>
      </c>
      <c r="G12" s="118" t="n">
        <v>8603</v>
      </c>
      <c r="H12" s="119" t="n">
        <v>242</v>
      </c>
      <c r="I12" s="89" t="n">
        <v>32138</v>
      </c>
      <c r="J12" s="89" t="n">
        <v>29262</v>
      </c>
      <c r="K12" s="121" t="s">
        <v>60</v>
      </c>
      <c r="L12" s="89" t="n">
        <v>78161</v>
      </c>
      <c r="M12" s="89" t="n">
        <v>71234</v>
      </c>
      <c r="N12" s="89" t="n">
        <v>877</v>
      </c>
      <c r="O12" s="122" t="s">
        <v>60</v>
      </c>
      <c r="P12" s="120" t="n">
        <v>250787</v>
      </c>
    </row>
    <row r="13" customFormat="false" ht="28.5" hidden="false" customHeight="true" outlineLevel="0" collapsed="false">
      <c r="B13" s="26" t="s">
        <v>43</v>
      </c>
      <c r="C13" s="27" t="n">
        <v>50561</v>
      </c>
      <c r="D13" s="89" t="n">
        <v>50463</v>
      </c>
      <c r="E13" s="89" t="n">
        <v>138</v>
      </c>
      <c r="F13" s="89" t="n">
        <v>16066</v>
      </c>
      <c r="G13" s="118" t="n">
        <v>3037</v>
      </c>
      <c r="H13" s="119" t="n">
        <v>15</v>
      </c>
      <c r="I13" s="89" t="n">
        <v>5674</v>
      </c>
      <c r="J13" s="89" t="n">
        <v>7257</v>
      </c>
      <c r="K13" s="121" t="s">
        <v>60</v>
      </c>
      <c r="L13" s="121" t="s">
        <v>60</v>
      </c>
      <c r="M13" s="121" t="s">
        <v>60</v>
      </c>
      <c r="N13" s="121" t="s">
        <v>60</v>
      </c>
      <c r="O13" s="118" t="n">
        <v>46</v>
      </c>
      <c r="P13" s="120" t="n">
        <v>67341</v>
      </c>
    </row>
    <row r="14" customFormat="false" ht="28.5" hidden="false" customHeight="true" outlineLevel="0" collapsed="false">
      <c r="B14" s="26" t="s">
        <v>44</v>
      </c>
      <c r="C14" s="27" t="n">
        <v>12573</v>
      </c>
      <c r="D14" s="89" t="n">
        <v>12573</v>
      </c>
      <c r="E14" s="121" t="s">
        <v>60</v>
      </c>
      <c r="F14" s="89" t="n">
        <v>21619</v>
      </c>
      <c r="G14" s="118" t="n">
        <v>5275</v>
      </c>
      <c r="H14" s="119" t="n">
        <v>968</v>
      </c>
      <c r="I14" s="89" t="n">
        <v>9712</v>
      </c>
      <c r="J14" s="89" t="n">
        <v>6434</v>
      </c>
      <c r="K14" s="121" t="s">
        <v>54</v>
      </c>
      <c r="L14" s="89" t="n">
        <v>599</v>
      </c>
      <c r="M14" s="89" t="n">
        <v>599</v>
      </c>
      <c r="N14" s="89" t="n">
        <v>9335</v>
      </c>
      <c r="O14" s="122" t="s">
        <v>60</v>
      </c>
      <c r="P14" s="120" t="n">
        <v>44257</v>
      </c>
    </row>
    <row r="15" customFormat="false" ht="28.5" hidden="false" customHeight="true" outlineLevel="0" collapsed="false">
      <c r="B15" s="26" t="s">
        <v>45</v>
      </c>
      <c r="C15" s="27" t="n">
        <v>37322</v>
      </c>
      <c r="D15" s="89" t="n">
        <v>36521</v>
      </c>
      <c r="E15" s="89" t="n">
        <v>1106</v>
      </c>
      <c r="F15" s="89" t="n">
        <v>23957</v>
      </c>
      <c r="G15" s="118" t="n">
        <v>9185</v>
      </c>
      <c r="H15" s="119" t="n">
        <v>2833</v>
      </c>
      <c r="I15" s="89" t="n">
        <v>7495</v>
      </c>
      <c r="J15" s="89" t="n">
        <v>7061</v>
      </c>
      <c r="K15" s="121" t="s">
        <v>60</v>
      </c>
      <c r="L15" s="89" t="n">
        <v>12529</v>
      </c>
      <c r="M15" s="89" t="n">
        <v>12524</v>
      </c>
      <c r="N15" s="89" t="n">
        <v>167</v>
      </c>
      <c r="O15" s="122" t="s">
        <v>60</v>
      </c>
      <c r="P15" s="120" t="n">
        <v>75084</v>
      </c>
    </row>
    <row r="16" customFormat="false" ht="28.5" hidden="false" customHeight="true" outlineLevel="0" collapsed="false">
      <c r="B16" s="26" t="s">
        <v>46</v>
      </c>
      <c r="C16" s="27" t="n">
        <v>169398</v>
      </c>
      <c r="D16" s="89" t="n">
        <v>168835</v>
      </c>
      <c r="E16" s="89" t="n">
        <v>9018</v>
      </c>
      <c r="F16" s="89" t="n">
        <v>355903</v>
      </c>
      <c r="G16" s="118" t="n">
        <v>48855</v>
      </c>
      <c r="H16" s="119" t="n">
        <v>14150</v>
      </c>
      <c r="I16" s="89" t="n">
        <v>238477</v>
      </c>
      <c r="J16" s="89" t="n">
        <v>64246</v>
      </c>
      <c r="K16" s="89" t="n">
        <v>0</v>
      </c>
      <c r="L16" s="89" t="n">
        <v>65162</v>
      </c>
      <c r="M16" s="89" t="n">
        <v>57877</v>
      </c>
      <c r="N16" s="89" t="n">
        <v>1237</v>
      </c>
      <c r="O16" s="118" t="n">
        <v>18</v>
      </c>
      <c r="P16" s="120" t="n">
        <v>600736</v>
      </c>
    </row>
    <row r="17" customFormat="false" ht="28.5" hidden="false" customHeight="true" outlineLevel="0" collapsed="false">
      <c r="B17" s="26" t="s">
        <v>47</v>
      </c>
      <c r="C17" s="27" t="n">
        <v>345914</v>
      </c>
      <c r="D17" s="89" t="n">
        <v>305215</v>
      </c>
      <c r="E17" s="89" t="n">
        <v>17021</v>
      </c>
      <c r="F17" s="89" t="n">
        <v>126253</v>
      </c>
      <c r="G17" s="118" t="n">
        <v>11825</v>
      </c>
      <c r="H17" s="119" t="n">
        <v>1</v>
      </c>
      <c r="I17" s="89" t="n">
        <v>28771</v>
      </c>
      <c r="J17" s="89" t="n">
        <v>18171</v>
      </c>
      <c r="K17" s="121" t="s">
        <v>60</v>
      </c>
      <c r="L17" s="89" t="n">
        <v>113642</v>
      </c>
      <c r="M17" s="89" t="n">
        <v>97926</v>
      </c>
      <c r="N17" s="89" t="n">
        <v>3167</v>
      </c>
      <c r="O17" s="122" t="s">
        <v>60</v>
      </c>
      <c r="P17" s="120" t="n">
        <v>606353</v>
      </c>
    </row>
    <row r="18" customFormat="false" ht="28.5" hidden="false" customHeight="true" outlineLevel="0" collapsed="false">
      <c r="B18" s="26" t="s">
        <v>48</v>
      </c>
      <c r="C18" s="27" t="n">
        <v>22165</v>
      </c>
      <c r="D18" s="89" t="n">
        <v>22141</v>
      </c>
      <c r="E18" s="121" t="s">
        <v>60</v>
      </c>
      <c r="F18" s="89" t="n">
        <v>15008</v>
      </c>
      <c r="G18" s="118" t="n">
        <v>5905</v>
      </c>
      <c r="H18" s="119" t="n">
        <v>2429</v>
      </c>
      <c r="I18" s="89" t="n">
        <v>5935</v>
      </c>
      <c r="J18" s="89" t="n">
        <v>3071</v>
      </c>
      <c r="K18" s="121" t="s">
        <v>54</v>
      </c>
      <c r="L18" s="89" t="n">
        <v>6848</v>
      </c>
      <c r="M18" s="89" t="n">
        <v>6315</v>
      </c>
      <c r="N18" s="121" t="s">
        <v>60</v>
      </c>
      <c r="O18" s="122" t="s">
        <v>54</v>
      </c>
      <c r="P18" s="120" t="n">
        <v>44407</v>
      </c>
    </row>
    <row r="19" customFormat="false" ht="28.5" hidden="false" customHeight="true" outlineLevel="0" collapsed="false">
      <c r="B19" s="26" t="s">
        <v>49</v>
      </c>
      <c r="C19" s="27" t="n">
        <v>162</v>
      </c>
      <c r="D19" s="89" t="n">
        <v>162</v>
      </c>
      <c r="E19" s="121" t="s">
        <v>60</v>
      </c>
      <c r="F19" s="89" t="n">
        <v>388</v>
      </c>
      <c r="G19" s="118" t="n">
        <v>269</v>
      </c>
      <c r="H19" s="140" t="s">
        <v>60</v>
      </c>
      <c r="I19" s="89" t="n">
        <v>26</v>
      </c>
      <c r="J19" s="89" t="n">
        <v>93</v>
      </c>
      <c r="K19" s="121" t="s">
        <v>54</v>
      </c>
      <c r="L19" s="121" t="s">
        <v>60</v>
      </c>
      <c r="M19" s="121" t="s">
        <v>60</v>
      </c>
      <c r="N19" s="89" t="n">
        <v>389</v>
      </c>
      <c r="O19" s="122" t="s">
        <v>54</v>
      </c>
      <c r="P19" s="120" t="n">
        <v>969</v>
      </c>
    </row>
    <row r="20" customFormat="false" ht="28.5" hidden="false" customHeight="true" outlineLevel="0" collapsed="false">
      <c r="B20" s="30" t="s">
        <v>50</v>
      </c>
      <c r="C20" s="31" t="n">
        <v>115745</v>
      </c>
      <c r="D20" s="123" t="n">
        <v>115493</v>
      </c>
      <c r="E20" s="123" t="n">
        <v>888</v>
      </c>
      <c r="F20" s="123" t="n">
        <v>80360</v>
      </c>
      <c r="G20" s="124" t="n">
        <v>23244</v>
      </c>
      <c r="H20" s="125" t="n">
        <v>2222</v>
      </c>
      <c r="I20" s="123" t="n">
        <v>27187</v>
      </c>
      <c r="J20" s="123" t="n">
        <v>18026</v>
      </c>
      <c r="K20" s="127" t="s">
        <v>60</v>
      </c>
      <c r="L20" s="123" t="n">
        <v>50723</v>
      </c>
      <c r="M20" s="123" t="n">
        <v>49337</v>
      </c>
      <c r="N20" s="123" t="n">
        <v>1223</v>
      </c>
      <c r="O20" s="141" t="s">
        <v>60</v>
      </c>
      <c r="P20" s="126" t="n">
        <v>249659</v>
      </c>
    </row>
    <row r="21" customFormat="false" ht="28.5" hidden="false" customHeight="true" outlineLevel="0" collapsed="false">
      <c r="B21" s="26" t="s">
        <v>51</v>
      </c>
      <c r="C21" s="27" t="n">
        <v>145361</v>
      </c>
      <c r="D21" s="89" t="n">
        <v>141662</v>
      </c>
      <c r="E21" s="89" t="n">
        <v>7867</v>
      </c>
      <c r="F21" s="89" t="n">
        <v>33932</v>
      </c>
      <c r="G21" s="118" t="n">
        <v>6640</v>
      </c>
      <c r="H21" s="119" t="n">
        <v>4997</v>
      </c>
      <c r="I21" s="89" t="n">
        <v>13077</v>
      </c>
      <c r="J21" s="89" t="n">
        <v>13357</v>
      </c>
      <c r="K21" s="89" t="n">
        <v>260</v>
      </c>
      <c r="L21" s="89" t="n">
        <v>33245</v>
      </c>
      <c r="M21" s="89" t="n">
        <v>31031</v>
      </c>
      <c r="N21" s="89" t="n">
        <v>12182</v>
      </c>
      <c r="O21" s="118" t="n">
        <v>183</v>
      </c>
      <c r="P21" s="120" t="n">
        <v>233030</v>
      </c>
    </row>
    <row r="22" customFormat="false" ht="28.5" hidden="false" customHeight="true" outlineLevel="0" collapsed="false">
      <c r="B22" s="26" t="s">
        <v>52</v>
      </c>
      <c r="C22" s="27" t="n">
        <v>88398</v>
      </c>
      <c r="D22" s="89" t="n">
        <v>85062</v>
      </c>
      <c r="E22" s="89" t="n">
        <v>7663</v>
      </c>
      <c r="F22" s="89" t="n">
        <v>20300</v>
      </c>
      <c r="G22" s="118" t="n">
        <v>4247</v>
      </c>
      <c r="H22" s="119" t="n">
        <v>3652</v>
      </c>
      <c r="I22" s="89" t="n">
        <v>10646</v>
      </c>
      <c r="J22" s="89" t="n">
        <v>4641</v>
      </c>
      <c r="K22" s="89" t="n">
        <v>260</v>
      </c>
      <c r="L22" s="89" t="n">
        <v>31414</v>
      </c>
      <c r="M22" s="89" t="n">
        <v>29430</v>
      </c>
      <c r="N22" s="89" t="n">
        <v>10795</v>
      </c>
      <c r="O22" s="118" t="n">
        <v>33</v>
      </c>
      <c r="P22" s="120" t="n">
        <v>158863</v>
      </c>
    </row>
    <row r="23" customFormat="false" ht="28.5" hidden="false" customHeight="true" outlineLevel="0" collapsed="false">
      <c r="B23" s="30" t="s">
        <v>53</v>
      </c>
      <c r="C23" s="31" t="n">
        <v>56895</v>
      </c>
      <c r="D23" s="123" t="n">
        <v>56532</v>
      </c>
      <c r="E23" s="123" t="n">
        <v>204</v>
      </c>
      <c r="F23" s="123" t="n">
        <v>13553</v>
      </c>
      <c r="G23" s="124" t="n">
        <v>2367</v>
      </c>
      <c r="H23" s="125" t="n">
        <v>1337</v>
      </c>
      <c r="I23" s="123" t="n">
        <v>2431</v>
      </c>
      <c r="J23" s="123" t="n">
        <v>8663</v>
      </c>
      <c r="K23" s="127" t="s">
        <v>54</v>
      </c>
      <c r="L23" s="123" t="n">
        <v>1831</v>
      </c>
      <c r="M23" s="123" t="n">
        <v>1601</v>
      </c>
      <c r="N23" s="123" t="n">
        <v>1371</v>
      </c>
      <c r="O23" s="124" t="n">
        <v>150</v>
      </c>
      <c r="P23" s="126" t="n">
        <v>74004</v>
      </c>
    </row>
    <row r="24" customFormat="false" ht="28.5" hidden="false" customHeight="true" outlineLevel="0" collapsed="false">
      <c r="B24" s="22" t="s">
        <v>55</v>
      </c>
      <c r="C24" s="23" t="n">
        <v>723675</v>
      </c>
      <c r="D24" s="87" t="n">
        <v>689145</v>
      </c>
      <c r="E24" s="87" t="n">
        <v>308</v>
      </c>
      <c r="F24" s="87" t="n">
        <v>11911</v>
      </c>
      <c r="G24" s="115" t="n">
        <v>4186</v>
      </c>
      <c r="H24" s="116" t="n">
        <v>1989</v>
      </c>
      <c r="I24" s="87" t="n">
        <v>5309</v>
      </c>
      <c r="J24" s="87" t="n">
        <v>2379</v>
      </c>
      <c r="K24" s="87" t="n">
        <v>248</v>
      </c>
      <c r="L24" s="87" t="n">
        <v>78724</v>
      </c>
      <c r="M24" s="87" t="n">
        <v>76644</v>
      </c>
      <c r="N24" s="87" t="n">
        <v>845</v>
      </c>
      <c r="O24" s="115" t="n">
        <v>5126</v>
      </c>
      <c r="P24" s="117" t="n">
        <v>820837</v>
      </c>
    </row>
    <row r="25" customFormat="false" ht="28.5" hidden="false" customHeight="true" outlineLevel="0" collapsed="false">
      <c r="B25" s="26" t="s">
        <v>56</v>
      </c>
      <c r="C25" s="27" t="n">
        <v>102808</v>
      </c>
      <c r="D25" s="89" t="n">
        <v>102074</v>
      </c>
      <c r="E25" s="89" t="n">
        <v>32742</v>
      </c>
      <c r="F25" s="89" t="n">
        <v>21692</v>
      </c>
      <c r="G25" s="118" t="n">
        <v>2000</v>
      </c>
      <c r="H25" s="119" t="n">
        <v>621</v>
      </c>
      <c r="I25" s="89" t="n">
        <v>4086</v>
      </c>
      <c r="J25" s="89" t="n">
        <v>9744</v>
      </c>
      <c r="K25" s="89" t="n">
        <v>0</v>
      </c>
      <c r="L25" s="89" t="n">
        <v>21177</v>
      </c>
      <c r="M25" s="89" t="n">
        <v>21177</v>
      </c>
      <c r="N25" s="89" t="n">
        <v>975</v>
      </c>
      <c r="O25" s="118" t="n">
        <v>11562</v>
      </c>
      <c r="P25" s="120" t="n">
        <v>190956</v>
      </c>
    </row>
    <row r="26" customFormat="false" ht="28.5" hidden="false" customHeight="true" outlineLevel="0" collapsed="false">
      <c r="B26" s="36" t="s">
        <v>32</v>
      </c>
      <c r="C26" s="37" t="n">
        <v>1823384</v>
      </c>
      <c r="D26" s="93" t="n">
        <v>1731114</v>
      </c>
      <c r="E26" s="93" t="n">
        <v>96432</v>
      </c>
      <c r="F26" s="93" t="n">
        <v>825478</v>
      </c>
      <c r="G26" s="132" t="n">
        <v>143278</v>
      </c>
      <c r="H26" s="133" t="n">
        <v>32531</v>
      </c>
      <c r="I26" s="93" t="n">
        <v>396684</v>
      </c>
      <c r="J26" s="93" t="n">
        <v>190101</v>
      </c>
      <c r="K26" s="93" t="n">
        <v>45369</v>
      </c>
      <c r="L26" s="93" t="n">
        <v>472015</v>
      </c>
      <c r="M26" s="93" t="n">
        <v>435493</v>
      </c>
      <c r="N26" s="93" t="n">
        <v>64404</v>
      </c>
      <c r="O26" s="132" t="n">
        <v>18414</v>
      </c>
      <c r="P26" s="134" t="n">
        <v>33454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0" sqref="K7 K7"/>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10.62"/>
    <col collapsed="false" customWidth="true" hidden="false" outlineLevel="0" max="16" min="3" style="6" width="11.87"/>
    <col collapsed="false" customWidth="true" hidden="false" outlineLevel="0" max="17" min="17" style="0" width="1.62"/>
  </cols>
  <sheetData>
    <row r="1" customFormat="false" ht="19.4" hidden="false" customHeight="false" outlineLevel="0" collapsed="false">
      <c r="B1" s="95" t="s">
        <v>117</v>
      </c>
      <c r="C1" s="96"/>
      <c r="D1" s="96"/>
      <c r="E1" s="96"/>
      <c r="F1" s="96"/>
      <c r="G1" s="96"/>
      <c r="H1" s="96"/>
      <c r="I1" s="96"/>
      <c r="J1" s="96"/>
      <c r="K1" s="96"/>
      <c r="L1" s="96"/>
      <c r="M1" s="96"/>
      <c r="N1" s="96"/>
      <c r="O1" s="96"/>
      <c r="P1" s="96"/>
    </row>
    <row r="2" customFormat="false" ht="17.9" hidden="false" customHeight="false" outlineLevel="0" collapsed="false">
      <c r="B2" s="96"/>
      <c r="C2" s="97"/>
      <c r="D2" s="97"/>
      <c r="E2" s="97"/>
      <c r="F2" s="97"/>
      <c r="G2" s="97"/>
      <c r="H2" s="97"/>
      <c r="I2" s="97"/>
      <c r="J2" s="97"/>
      <c r="K2" s="97"/>
      <c r="L2" s="97"/>
      <c r="M2" s="97"/>
      <c r="N2" s="97"/>
      <c r="O2" s="97"/>
      <c r="P2" s="98" t="s">
        <v>64</v>
      </c>
    </row>
    <row r="3" s="10" customFormat="true" ht="15.8" hidden="false" customHeight="false" outlineLevel="0" collapsed="false">
      <c r="B3" s="11"/>
      <c r="C3" s="99" t="s">
        <v>88</v>
      </c>
      <c r="D3" s="136"/>
      <c r="E3" s="102" t="s">
        <v>72</v>
      </c>
      <c r="F3" s="102" t="s">
        <v>73</v>
      </c>
      <c r="G3" s="174"/>
      <c r="H3" s="174"/>
      <c r="I3" s="174"/>
      <c r="J3" s="136"/>
      <c r="K3" s="102" t="s">
        <v>74</v>
      </c>
      <c r="L3" s="102" t="s">
        <v>75</v>
      </c>
      <c r="M3" s="100"/>
      <c r="N3" s="102" t="s">
        <v>76</v>
      </c>
      <c r="O3" s="102" t="s">
        <v>77</v>
      </c>
      <c r="P3" s="104" t="s">
        <v>78</v>
      </c>
    </row>
    <row r="4" s="10" customFormat="true" ht="17.9" hidden="false" customHeight="false" outlineLevel="0" collapsed="false">
      <c r="B4" s="14"/>
      <c r="C4" s="176"/>
      <c r="D4" s="137" t="s">
        <v>79</v>
      </c>
      <c r="E4" s="180"/>
      <c r="F4" s="180"/>
      <c r="G4" s="149" t="s">
        <v>89</v>
      </c>
      <c r="H4" s="181" t="s">
        <v>118</v>
      </c>
      <c r="I4" s="150" t="s">
        <v>82</v>
      </c>
      <c r="J4" s="151" t="s">
        <v>83</v>
      </c>
      <c r="K4" s="180"/>
      <c r="L4" s="180"/>
      <c r="M4" s="147" t="s">
        <v>84</v>
      </c>
      <c r="N4" s="180"/>
      <c r="O4" s="180"/>
      <c r="P4" s="177"/>
    </row>
    <row r="5" customFormat="false" ht="22.5" hidden="false" customHeight="true" outlineLevel="0" collapsed="false">
      <c r="B5" s="18" t="s">
        <v>35</v>
      </c>
      <c r="C5" s="19" t="n">
        <v>573.012234910277</v>
      </c>
      <c r="D5" s="85" t="n">
        <v>573.012234910277</v>
      </c>
      <c r="E5" s="85" t="n">
        <v>540</v>
      </c>
      <c r="F5" s="85" t="n">
        <v>834.526501766785</v>
      </c>
      <c r="G5" s="111" t="n">
        <v>579.989293361884</v>
      </c>
      <c r="H5" s="138" t="s">
        <v>60</v>
      </c>
      <c r="I5" s="85" t="n">
        <v>26.5317919075145</v>
      </c>
      <c r="J5" s="85" t="n">
        <v>42</v>
      </c>
      <c r="K5" s="113" t="s">
        <v>54</v>
      </c>
      <c r="L5" s="85" t="n">
        <v>73</v>
      </c>
      <c r="M5" s="85" t="n">
        <v>73</v>
      </c>
      <c r="N5" s="85" t="n">
        <v>925.468220338983</v>
      </c>
      <c r="O5" s="111" t="n">
        <v>77</v>
      </c>
      <c r="P5" s="114" t="n">
        <v>2749.06401681636</v>
      </c>
    </row>
    <row r="6" customFormat="false" ht="22.5" hidden="false" customHeight="true" outlineLevel="0" collapsed="false">
      <c r="B6" s="22" t="s">
        <v>36</v>
      </c>
      <c r="C6" s="23" t="n">
        <v>10648.1876704855</v>
      </c>
      <c r="D6" s="87" t="n">
        <v>5643.42440801457</v>
      </c>
      <c r="E6" s="87" t="n">
        <v>12403.4498480243</v>
      </c>
      <c r="F6" s="87" t="n">
        <v>3327</v>
      </c>
      <c r="G6" s="115" t="n">
        <v>49</v>
      </c>
      <c r="H6" s="139" t="s">
        <v>60</v>
      </c>
      <c r="I6" s="87" t="n">
        <v>3278</v>
      </c>
      <c r="J6" s="87" t="n">
        <v>0</v>
      </c>
      <c r="K6" s="87" t="n">
        <v>6</v>
      </c>
      <c r="L6" s="87" t="n">
        <v>876.918218623482</v>
      </c>
      <c r="M6" s="87" t="n">
        <v>876.918218623482</v>
      </c>
      <c r="N6" s="87" t="n">
        <v>12114.0583333333</v>
      </c>
      <c r="O6" s="115" t="n">
        <v>0</v>
      </c>
      <c r="P6" s="117" t="n">
        <v>39853.3235830184</v>
      </c>
    </row>
    <row r="7" customFormat="false" ht="22.5" hidden="false" customHeight="true" outlineLevel="0" collapsed="false">
      <c r="B7" s="22" t="s">
        <v>37</v>
      </c>
      <c r="C7" s="23" t="n">
        <v>345.940520446097</v>
      </c>
      <c r="D7" s="87" t="n">
        <v>345.940520446097</v>
      </c>
      <c r="E7" s="182" t="n">
        <v>7</v>
      </c>
      <c r="F7" s="87" t="n">
        <v>1702.09117221418</v>
      </c>
      <c r="G7" s="115" t="n">
        <v>273</v>
      </c>
      <c r="H7" s="139" t="s">
        <v>60</v>
      </c>
      <c r="I7" s="87" t="n">
        <v>653.377358490566</v>
      </c>
      <c r="J7" s="87" t="n">
        <v>665</v>
      </c>
      <c r="K7" s="87" t="n">
        <v>27</v>
      </c>
      <c r="L7" s="87" t="n">
        <v>475</v>
      </c>
      <c r="M7" s="87" t="n">
        <v>475</v>
      </c>
      <c r="N7" s="87" t="n">
        <v>0</v>
      </c>
      <c r="O7" s="115" t="n">
        <v>17</v>
      </c>
      <c r="P7" s="117" t="n">
        <v>2320.70384615385</v>
      </c>
    </row>
    <row r="8" customFormat="false" ht="22.5" hidden="false" customHeight="true" outlineLevel="0" collapsed="false">
      <c r="B8" s="26" t="s">
        <v>38</v>
      </c>
      <c r="C8" s="27" t="n">
        <v>675806.513310377</v>
      </c>
      <c r="D8" s="89" t="n">
        <v>633219.302567385</v>
      </c>
      <c r="E8" s="89" t="n">
        <v>35479.7854791514</v>
      </c>
      <c r="F8" s="89" t="n">
        <v>617143.615709309</v>
      </c>
      <c r="G8" s="118" t="n">
        <v>109123.212280414</v>
      </c>
      <c r="H8" s="119" t="n">
        <v>21586.6584501845</v>
      </c>
      <c r="I8" s="89" t="n">
        <v>298543.715944529</v>
      </c>
      <c r="J8" s="89" t="n">
        <v>152926.74612863</v>
      </c>
      <c r="K8" s="89" t="n">
        <v>44633</v>
      </c>
      <c r="L8" s="89" t="n">
        <v>314108.845637104</v>
      </c>
      <c r="M8" s="89" t="n">
        <v>290150.397519639</v>
      </c>
      <c r="N8" s="89" t="n">
        <v>21805.0068389939</v>
      </c>
      <c r="O8" s="118" t="n">
        <v>1449</v>
      </c>
      <c r="P8" s="120" t="n">
        <v>1694533.75157114</v>
      </c>
    </row>
    <row r="9" customFormat="false" ht="22.5" hidden="false" customHeight="true" outlineLevel="0" collapsed="false">
      <c r="B9" s="26" t="s">
        <v>39</v>
      </c>
      <c r="C9" s="27" t="n">
        <v>13125.3756157635</v>
      </c>
      <c r="D9" s="89" t="n">
        <v>13111.3177339901</v>
      </c>
      <c r="E9" s="121" t="s">
        <v>60</v>
      </c>
      <c r="F9" s="89" t="n">
        <v>7400.78300980204</v>
      </c>
      <c r="G9" s="118" t="n">
        <v>2476.19444444444</v>
      </c>
      <c r="H9" s="119" t="n">
        <v>389</v>
      </c>
      <c r="I9" s="89" t="n">
        <v>2316.48627654065</v>
      </c>
      <c r="J9" s="89" t="n">
        <v>2180</v>
      </c>
      <c r="K9" s="121" t="s">
        <v>54</v>
      </c>
      <c r="L9" s="89" t="n">
        <v>2310</v>
      </c>
      <c r="M9" s="89" t="n">
        <v>2310</v>
      </c>
      <c r="N9" s="89" t="n">
        <v>5388</v>
      </c>
      <c r="O9" s="122" t="s">
        <v>60</v>
      </c>
      <c r="P9" s="120" t="n">
        <v>30411.3487451232</v>
      </c>
    </row>
    <row r="10" customFormat="false" ht="22.5" hidden="false" customHeight="true" outlineLevel="0" collapsed="false">
      <c r="B10" s="26" t="s">
        <v>40</v>
      </c>
      <c r="C10" s="27" t="n">
        <v>4759.6421446384</v>
      </c>
      <c r="D10" s="89" t="n">
        <v>3913.25888787603</v>
      </c>
      <c r="E10" s="89" t="n">
        <v>1578</v>
      </c>
      <c r="F10" s="89" t="n">
        <v>23489.6257203518</v>
      </c>
      <c r="G10" s="118" t="n">
        <v>7127.1593625498</v>
      </c>
      <c r="H10" s="119" t="n">
        <v>332.154696132597</v>
      </c>
      <c r="I10" s="89" t="n">
        <v>7659.52084912813</v>
      </c>
      <c r="J10" s="89" t="n">
        <v>8066</v>
      </c>
      <c r="K10" s="121" t="s">
        <v>60</v>
      </c>
      <c r="L10" s="89" t="n">
        <v>5631.20689655172</v>
      </c>
      <c r="M10" s="89" t="n">
        <v>5339.3275862069</v>
      </c>
      <c r="N10" s="89" t="n">
        <v>256</v>
      </c>
      <c r="O10" s="122" t="s">
        <v>60</v>
      </c>
      <c r="P10" s="120" t="n">
        <v>35291.2275811748</v>
      </c>
    </row>
    <row r="11" customFormat="false" ht="22.5" hidden="false" customHeight="true" outlineLevel="0" collapsed="false">
      <c r="B11" s="26" t="s">
        <v>41</v>
      </c>
      <c r="C11" s="27" t="n">
        <v>6772</v>
      </c>
      <c r="D11" s="89" t="n">
        <v>2713</v>
      </c>
      <c r="E11" s="89" t="n">
        <v>5543</v>
      </c>
      <c r="F11" s="89" t="n">
        <v>1251.47237880496</v>
      </c>
      <c r="G11" s="118" t="n">
        <v>765.439252336449</v>
      </c>
      <c r="H11" s="140" t="s">
        <v>60</v>
      </c>
      <c r="I11" s="89" t="n">
        <v>428.729323308271</v>
      </c>
      <c r="J11" s="89" t="n">
        <v>47</v>
      </c>
      <c r="K11" s="121" t="s">
        <v>54</v>
      </c>
      <c r="L11" s="89" t="n">
        <v>923</v>
      </c>
      <c r="M11" s="89" t="n">
        <v>844</v>
      </c>
      <c r="N11" s="89" t="n">
        <v>970.99173553719</v>
      </c>
      <c r="O11" s="122" t="s">
        <v>60</v>
      </c>
      <c r="P11" s="120" t="n">
        <v>15636.439957922</v>
      </c>
    </row>
    <row r="12" customFormat="false" ht="22.5" hidden="false" customHeight="true" outlineLevel="0" collapsed="false">
      <c r="B12" s="26" t="s">
        <v>42</v>
      </c>
      <c r="C12" s="27" t="n">
        <v>48725.3373712145</v>
      </c>
      <c r="D12" s="89" t="n">
        <v>48416.8276911373</v>
      </c>
      <c r="E12" s="89" t="n">
        <v>1547</v>
      </c>
      <c r="F12" s="89" t="n">
        <v>47414.7221977807</v>
      </c>
      <c r="G12" s="118" t="n">
        <v>7837.66319547754</v>
      </c>
      <c r="H12" s="119" t="n">
        <v>12.7368421052632</v>
      </c>
      <c r="I12" s="89" t="n">
        <v>18137.4110069014</v>
      </c>
      <c r="J12" s="89" t="n">
        <v>26086.7256514186</v>
      </c>
      <c r="K12" s="121" t="s">
        <v>60</v>
      </c>
      <c r="L12" s="89" t="n">
        <v>77902.7310606061</v>
      </c>
      <c r="M12" s="89" t="n">
        <v>70728.181849671</v>
      </c>
      <c r="N12" s="89" t="n">
        <v>877</v>
      </c>
      <c r="O12" s="122" t="s">
        <v>60</v>
      </c>
      <c r="P12" s="120" t="n">
        <v>198283.222403436</v>
      </c>
    </row>
    <row r="13" customFormat="false" ht="22.5" hidden="false" customHeight="true" outlineLevel="0" collapsed="false">
      <c r="B13" s="26" t="s">
        <v>43</v>
      </c>
      <c r="C13" s="27" t="n">
        <v>45886.3809831824</v>
      </c>
      <c r="D13" s="89" t="n">
        <v>45797.4415765973</v>
      </c>
      <c r="E13" s="89" t="n">
        <v>138</v>
      </c>
      <c r="F13" s="89" t="n">
        <v>13707.5220574432</v>
      </c>
      <c r="G13" s="118" t="n">
        <v>2346.43880019352</v>
      </c>
      <c r="H13" s="119" t="n">
        <v>15</v>
      </c>
      <c r="I13" s="89" t="n">
        <v>5178.84406294707</v>
      </c>
      <c r="J13" s="89" t="n">
        <v>7257</v>
      </c>
      <c r="K13" s="121" t="s">
        <v>60</v>
      </c>
      <c r="L13" s="121" t="s">
        <v>60</v>
      </c>
      <c r="M13" s="121" t="s">
        <v>60</v>
      </c>
      <c r="N13" s="121" t="s">
        <v>60</v>
      </c>
      <c r="O13" s="118" t="n">
        <v>46</v>
      </c>
      <c r="P13" s="120" t="n">
        <v>60808.0394900903</v>
      </c>
    </row>
    <row r="14" customFormat="false" ht="22.5" hidden="false" customHeight="true" outlineLevel="0" collapsed="false">
      <c r="B14" s="26" t="s">
        <v>44</v>
      </c>
      <c r="C14" s="27" t="n">
        <v>11007.8451284062</v>
      </c>
      <c r="D14" s="89" t="n">
        <v>11007.8451284062</v>
      </c>
      <c r="E14" s="121" t="s">
        <v>60</v>
      </c>
      <c r="F14" s="89" t="n">
        <v>16521.9031341162</v>
      </c>
      <c r="G14" s="118" t="n">
        <v>3299.4872989979</v>
      </c>
      <c r="H14" s="119" t="n">
        <v>856.735632183908</v>
      </c>
      <c r="I14" s="89" t="n">
        <v>7116.99470899471</v>
      </c>
      <c r="J14" s="89" t="n">
        <v>6199.09085841695</v>
      </c>
      <c r="K14" s="121" t="s">
        <v>54</v>
      </c>
      <c r="L14" s="89" t="n">
        <v>535.66163141994</v>
      </c>
      <c r="M14" s="89" t="n">
        <v>535.66163141994</v>
      </c>
      <c r="N14" s="89" t="n">
        <v>9335</v>
      </c>
      <c r="O14" s="122" t="s">
        <v>60</v>
      </c>
      <c r="P14" s="120" t="n">
        <v>36031.2515012511</v>
      </c>
    </row>
    <row r="15" customFormat="false" ht="22.5" hidden="false" customHeight="true" outlineLevel="0" collapsed="false">
      <c r="B15" s="26" t="s">
        <v>45</v>
      </c>
      <c r="C15" s="27" t="n">
        <v>35151.757239097</v>
      </c>
      <c r="D15" s="89" t="n">
        <v>34639.4171735242</v>
      </c>
      <c r="E15" s="89" t="n">
        <v>1106</v>
      </c>
      <c r="F15" s="89" t="n">
        <v>22051.3295454545</v>
      </c>
      <c r="G15" s="118" t="n">
        <v>8550.83080424886</v>
      </c>
      <c r="H15" s="119" t="n">
        <v>2714.25149700599</v>
      </c>
      <c r="I15" s="89" t="n">
        <v>6221.12232539362</v>
      </c>
      <c r="J15" s="89" t="n">
        <v>7008.52136752137</v>
      </c>
      <c r="K15" s="121" t="s">
        <v>60</v>
      </c>
      <c r="L15" s="89" t="n">
        <v>11978.3739193084</v>
      </c>
      <c r="M15" s="89" t="n">
        <v>11973.5936599424</v>
      </c>
      <c r="N15" s="89" t="n">
        <v>167</v>
      </c>
      <c r="O15" s="122" t="s">
        <v>60</v>
      </c>
      <c r="P15" s="120" t="n">
        <v>70651.0935187548</v>
      </c>
    </row>
    <row r="16" customFormat="false" ht="22.5" hidden="false" customHeight="true" outlineLevel="0" collapsed="false">
      <c r="B16" s="26" t="s">
        <v>46</v>
      </c>
      <c r="C16" s="27" t="n">
        <v>116650.559617669</v>
      </c>
      <c r="D16" s="89" t="n">
        <v>116566.914590586</v>
      </c>
      <c r="E16" s="89" t="n">
        <v>5006.27924248051</v>
      </c>
      <c r="F16" s="89" t="n">
        <v>320535.016773838</v>
      </c>
      <c r="G16" s="118" t="n">
        <v>43836.4142025611</v>
      </c>
      <c r="H16" s="119" t="n">
        <v>12722.4035608309</v>
      </c>
      <c r="I16" s="89" t="n">
        <v>212087.594100979</v>
      </c>
      <c r="J16" s="89" t="n">
        <v>59841.2042114499</v>
      </c>
      <c r="K16" s="89" t="n">
        <v>0</v>
      </c>
      <c r="L16" s="89" t="n">
        <v>63542.3168423575</v>
      </c>
      <c r="M16" s="89" t="n">
        <v>56155.2111111111</v>
      </c>
      <c r="N16" s="89" t="n">
        <v>1237</v>
      </c>
      <c r="O16" s="118" t="n">
        <v>18</v>
      </c>
      <c r="P16" s="120" t="n">
        <v>493844.220510489</v>
      </c>
    </row>
    <row r="17" customFormat="false" ht="22.5" hidden="false" customHeight="true" outlineLevel="0" collapsed="false">
      <c r="B17" s="26" t="s">
        <v>47</v>
      </c>
      <c r="C17" s="27" t="n">
        <v>321626.411721174</v>
      </c>
      <c r="D17" s="89" t="n">
        <v>282948.634257889</v>
      </c>
      <c r="E17" s="89" t="n">
        <v>17021</v>
      </c>
      <c r="F17" s="89" t="n">
        <v>100356.669442476</v>
      </c>
      <c r="G17" s="118" t="n">
        <v>10951.8459915612</v>
      </c>
      <c r="H17" s="119" t="n">
        <v>1</v>
      </c>
      <c r="I17" s="89" t="n">
        <v>24030.9985948889</v>
      </c>
      <c r="J17" s="89" t="n">
        <v>14502.9738219895</v>
      </c>
      <c r="K17" s="121" t="s">
        <v>60</v>
      </c>
      <c r="L17" s="89" t="n">
        <v>95267.4015764364</v>
      </c>
      <c r="M17" s="89" t="n">
        <v>88996.7370729568</v>
      </c>
      <c r="N17" s="89" t="n">
        <v>2762.07172557173</v>
      </c>
      <c r="O17" s="122" t="s">
        <v>60</v>
      </c>
      <c r="P17" s="120" t="n">
        <v>534866.347935753</v>
      </c>
    </row>
    <row r="18" customFormat="false" ht="22.5" hidden="false" customHeight="true" outlineLevel="0" collapsed="false">
      <c r="B18" s="26" t="s">
        <v>48</v>
      </c>
      <c r="C18" s="27" t="n">
        <v>6174.92393000446</v>
      </c>
      <c r="D18" s="89" t="n">
        <v>6168.23779536335</v>
      </c>
      <c r="E18" s="121" t="s">
        <v>60</v>
      </c>
      <c r="F18" s="89" t="n">
        <v>10335.8566629339</v>
      </c>
      <c r="G18" s="118" t="n">
        <v>5098.41483979764</v>
      </c>
      <c r="H18" s="119" t="n">
        <v>2303.18498942918</v>
      </c>
      <c r="I18" s="89" t="n">
        <v>632.975917431193</v>
      </c>
      <c r="J18" s="89" t="n">
        <v>2976.24809805579</v>
      </c>
      <c r="K18" s="121" t="s">
        <v>54</v>
      </c>
      <c r="L18" s="89" t="n">
        <v>4261.42800788955</v>
      </c>
      <c r="M18" s="89" t="n">
        <v>3910.78031809145</v>
      </c>
      <c r="N18" s="121" t="s">
        <v>60</v>
      </c>
      <c r="O18" s="122" t="s">
        <v>54</v>
      </c>
      <c r="P18" s="120" t="n">
        <v>19579.1740739506</v>
      </c>
    </row>
    <row r="19" customFormat="false" ht="22.5" hidden="false" customHeight="true" outlineLevel="0" collapsed="false">
      <c r="B19" s="26" t="s">
        <v>49</v>
      </c>
      <c r="C19" s="27" t="n">
        <v>162</v>
      </c>
      <c r="D19" s="89" t="n">
        <v>162</v>
      </c>
      <c r="E19" s="121" t="s">
        <v>60</v>
      </c>
      <c r="F19" s="89" t="n">
        <v>388</v>
      </c>
      <c r="G19" s="118" t="n">
        <v>269</v>
      </c>
      <c r="H19" s="140" t="s">
        <v>60</v>
      </c>
      <c r="I19" s="89" t="n">
        <v>26</v>
      </c>
      <c r="J19" s="89" t="n">
        <v>93</v>
      </c>
      <c r="K19" s="121" t="s">
        <v>54</v>
      </c>
      <c r="L19" s="121" t="s">
        <v>60</v>
      </c>
      <c r="M19" s="121" t="s">
        <v>60</v>
      </c>
      <c r="N19" s="89" t="n">
        <v>389</v>
      </c>
      <c r="O19" s="122" t="s">
        <v>54</v>
      </c>
      <c r="P19" s="120" t="n">
        <v>969</v>
      </c>
    </row>
    <row r="20" customFormat="false" ht="22.5" hidden="false" customHeight="true" outlineLevel="0" collapsed="false">
      <c r="B20" s="30" t="s">
        <v>50</v>
      </c>
      <c r="C20" s="31" t="n">
        <v>108963.124758012</v>
      </c>
      <c r="D20" s="123" t="n">
        <v>108681.938471531</v>
      </c>
      <c r="E20" s="123" t="n">
        <v>6.76142131979693</v>
      </c>
      <c r="F20" s="123" t="n">
        <v>58862.6784148694</v>
      </c>
      <c r="G20" s="124" t="n">
        <v>18005.7464061289</v>
      </c>
      <c r="H20" s="125" t="n">
        <v>2222</v>
      </c>
      <c r="I20" s="123" t="n">
        <v>21775.7234042553</v>
      </c>
      <c r="J20" s="123" t="n">
        <v>17816.946342972</v>
      </c>
      <c r="K20" s="127" t="s">
        <v>60</v>
      </c>
      <c r="L20" s="123" t="n">
        <v>50072.5546815613</v>
      </c>
      <c r="M20" s="123" t="n">
        <v>48704.3280232673</v>
      </c>
      <c r="N20" s="123" t="n">
        <v>1223</v>
      </c>
      <c r="O20" s="141" t="s">
        <v>60</v>
      </c>
      <c r="P20" s="126" t="n">
        <v>213700.163278215</v>
      </c>
    </row>
    <row r="21" customFormat="false" ht="22.5" hidden="false" customHeight="true" outlineLevel="0" collapsed="false">
      <c r="B21" s="26" t="s">
        <v>51</v>
      </c>
      <c r="C21" s="27" t="n">
        <v>139758.2601518</v>
      </c>
      <c r="D21" s="89" t="n">
        <v>136158.740971836</v>
      </c>
      <c r="E21" s="89" t="n">
        <v>7816.89171974522</v>
      </c>
      <c r="F21" s="89" t="n">
        <v>31924.0110728089</v>
      </c>
      <c r="G21" s="118" t="n">
        <v>5599.63133640553</v>
      </c>
      <c r="H21" s="119" t="n">
        <v>4156.69730941704</v>
      </c>
      <c r="I21" s="89" t="n">
        <v>12820.5</v>
      </c>
      <c r="J21" s="89" t="n">
        <v>13003.81741509</v>
      </c>
      <c r="K21" s="89" t="n">
        <v>222.857142857143</v>
      </c>
      <c r="L21" s="89" t="n">
        <v>29665.7613967022</v>
      </c>
      <c r="M21" s="89" t="n">
        <v>27494.6559546314</v>
      </c>
      <c r="N21" s="89" t="n">
        <v>12182</v>
      </c>
      <c r="O21" s="118" t="n">
        <v>183</v>
      </c>
      <c r="P21" s="120" t="n">
        <v>221971.650781928</v>
      </c>
    </row>
    <row r="22" customFormat="false" ht="22.5" hidden="false" customHeight="true" outlineLevel="0" collapsed="false">
      <c r="B22" s="26" t="s">
        <v>52</v>
      </c>
      <c r="C22" s="27" t="n">
        <v>77621.5891705186</v>
      </c>
      <c r="D22" s="89" t="n">
        <v>74507.8563821538</v>
      </c>
      <c r="E22" s="89" t="n">
        <v>7607.26909090909</v>
      </c>
      <c r="F22" s="89" t="n">
        <v>18698.1220243343</v>
      </c>
      <c r="G22" s="118" t="n">
        <v>3153.07575757576</v>
      </c>
      <c r="H22" s="119" t="n">
        <v>2919.64705882353</v>
      </c>
      <c r="I22" s="89" t="n">
        <v>10442.9494856086</v>
      </c>
      <c r="J22" s="89" t="n">
        <v>4641</v>
      </c>
      <c r="K22" s="89" t="n">
        <v>222.857142857143</v>
      </c>
      <c r="L22" s="89" t="n">
        <v>27926.4118930715</v>
      </c>
      <c r="M22" s="89" t="n">
        <v>26053.7932061979</v>
      </c>
      <c r="N22" s="89" t="n">
        <v>10795</v>
      </c>
      <c r="O22" s="118" t="n">
        <v>33</v>
      </c>
      <c r="P22" s="120" t="n">
        <v>142541.295941291</v>
      </c>
    </row>
    <row r="23" customFormat="false" ht="22.5" hidden="false" customHeight="true" outlineLevel="0" collapsed="false">
      <c r="B23" s="30" t="s">
        <v>53</v>
      </c>
      <c r="C23" s="31" t="n">
        <v>56533.8609826816</v>
      </c>
      <c r="D23" s="123" t="n">
        <v>56171.6827320297</v>
      </c>
      <c r="E23" s="123" t="n">
        <v>204</v>
      </c>
      <c r="F23" s="123" t="n">
        <v>13190.2846114256</v>
      </c>
      <c r="G23" s="124" t="n">
        <v>2367</v>
      </c>
      <c r="H23" s="125" t="n">
        <v>1337</v>
      </c>
      <c r="I23" s="123" t="n">
        <v>2213.29850746269</v>
      </c>
      <c r="J23" s="123" t="n">
        <v>8422.46034364261</v>
      </c>
      <c r="K23" s="127" t="s">
        <v>54</v>
      </c>
      <c r="L23" s="123" t="n">
        <v>1683.0807860262</v>
      </c>
      <c r="M23" s="123" t="n">
        <v>1430.28818443804</v>
      </c>
      <c r="N23" s="123" t="n">
        <v>1371</v>
      </c>
      <c r="O23" s="124" t="n">
        <v>150</v>
      </c>
      <c r="P23" s="126" t="n">
        <v>73257.6418193619</v>
      </c>
    </row>
    <row r="24" customFormat="false" ht="22.5" hidden="false" customHeight="true" outlineLevel="0" collapsed="false">
      <c r="B24" s="22" t="s">
        <v>55</v>
      </c>
      <c r="C24" s="23" t="n">
        <v>382718.907773364</v>
      </c>
      <c r="D24" s="87" t="n">
        <v>667107.287146464</v>
      </c>
      <c r="E24" s="87" t="n">
        <v>225.188679245283</v>
      </c>
      <c r="F24" s="87" t="n">
        <v>11389.1957646298</v>
      </c>
      <c r="G24" s="115" t="n">
        <v>2920.46511627907</v>
      </c>
      <c r="H24" s="116" t="n">
        <v>1989</v>
      </c>
      <c r="I24" s="87" t="n">
        <v>5296.00800889878</v>
      </c>
      <c r="J24" s="87" t="n">
        <v>2379</v>
      </c>
      <c r="K24" s="87" t="n">
        <v>248</v>
      </c>
      <c r="L24" s="87" t="n">
        <v>74842.1044948821</v>
      </c>
      <c r="M24" s="87" t="n">
        <v>72864.3332739897</v>
      </c>
      <c r="N24" s="87" t="n">
        <v>683.782894736842</v>
      </c>
      <c r="O24" s="115" t="n">
        <v>5126</v>
      </c>
      <c r="P24" s="117" t="n">
        <v>512401.467957006</v>
      </c>
    </row>
    <row r="25" customFormat="false" ht="22.5" hidden="false" customHeight="true" outlineLevel="0" collapsed="false">
      <c r="B25" s="26" t="s">
        <v>56</v>
      </c>
      <c r="C25" s="27" t="n">
        <v>89216.3494042671</v>
      </c>
      <c r="D25" s="89" t="n">
        <v>88540.1683089214</v>
      </c>
      <c r="E25" s="89" t="n">
        <v>14045.2830844043</v>
      </c>
      <c r="F25" s="89" t="n">
        <v>13784.3508078995</v>
      </c>
      <c r="G25" s="118" t="n">
        <v>1004.44444444444</v>
      </c>
      <c r="H25" s="119" t="n">
        <v>621</v>
      </c>
      <c r="I25" s="89" t="n">
        <v>4070.95027624309</v>
      </c>
      <c r="J25" s="89" t="n">
        <v>9376.5848403232</v>
      </c>
      <c r="K25" s="89" t="n">
        <v>0</v>
      </c>
      <c r="L25" s="89" t="n">
        <v>18262.8404605263</v>
      </c>
      <c r="M25" s="89" t="n">
        <v>18262.8404605263</v>
      </c>
      <c r="N25" s="89" t="n">
        <v>887.162162162162</v>
      </c>
      <c r="O25" s="118" t="n">
        <v>10913.7432681667</v>
      </c>
      <c r="P25" s="120" t="n">
        <v>154483.629404526</v>
      </c>
    </row>
    <row r="26" customFormat="false" ht="22.5" hidden="false" customHeight="true" outlineLevel="0" collapsed="false">
      <c r="B26" s="36" t="s">
        <v>32</v>
      </c>
      <c r="C26" s="37" t="n">
        <v>1468710.85174523</v>
      </c>
      <c r="D26" s="93" t="n">
        <v>1459690.26310886</v>
      </c>
      <c r="E26" s="93" t="n">
        <v>69397.4826004856</v>
      </c>
      <c r="F26" s="93" t="n">
        <v>681340.260685865</v>
      </c>
      <c r="G26" s="132" t="n">
        <v>119915.877014776</v>
      </c>
      <c r="H26" s="133" t="n">
        <v>28230.0685983828</v>
      </c>
      <c r="I26" s="93" t="n">
        <v>326672.863000816</v>
      </c>
      <c r="J26" s="93" t="n">
        <v>178628.45753378</v>
      </c>
      <c r="K26" s="93" t="n">
        <v>43426.17194669</v>
      </c>
      <c r="L26" s="93" t="n">
        <v>437457.178204278</v>
      </c>
      <c r="M26" s="93" t="n">
        <v>409930.57168654</v>
      </c>
      <c r="N26" s="93" t="n">
        <v>43022.7224394058</v>
      </c>
      <c r="O26" s="132" t="n">
        <v>17435.5819156374</v>
      </c>
      <c r="P26" s="134" t="n">
        <v>2749367.14013935</v>
      </c>
    </row>
    <row r="27" customFormat="false" ht="15.8" hidden="false" customHeight="false" outlineLevel="0" collapsed="false">
      <c r="B27" s="171"/>
      <c r="C27" s="172"/>
      <c r="D27" s="172"/>
      <c r="E27" s="172"/>
      <c r="F27" s="172"/>
      <c r="G27" s="172"/>
      <c r="H27" s="172"/>
      <c r="I27" s="172"/>
      <c r="J27" s="172"/>
      <c r="K27" s="172"/>
      <c r="L27" s="172"/>
      <c r="M27" s="172"/>
      <c r="N27" s="172"/>
      <c r="O27" s="172"/>
      <c r="P27" s="172"/>
    </row>
    <row r="28" customFormat="false" ht="17.9" hidden="false" customHeight="false" outlineLevel="0" collapsed="false">
      <c r="B28" s="173" t="s">
        <v>119</v>
      </c>
      <c r="C28" s="172"/>
      <c r="D28" s="172"/>
      <c r="E28" s="172"/>
      <c r="F28" s="172"/>
      <c r="G28" s="172"/>
      <c r="H28" s="172"/>
      <c r="I28" s="172"/>
      <c r="J28" s="172"/>
      <c r="K28" s="172"/>
      <c r="L28" s="172"/>
      <c r="M28" s="172"/>
      <c r="N28" s="172"/>
      <c r="O28" s="172"/>
      <c r="P28" s="172"/>
    </row>
    <row r="29" customFormat="false" ht="15.8" hidden="false" customHeight="false" outlineLevel="0" collapsed="false">
      <c r="B29" s="173" t="s">
        <v>120</v>
      </c>
      <c r="C29" s="172"/>
      <c r="D29" s="172"/>
      <c r="E29" s="172"/>
      <c r="F29" s="172"/>
      <c r="G29" s="172"/>
      <c r="H29" s="172"/>
      <c r="I29" s="172"/>
      <c r="J29" s="172"/>
      <c r="K29" s="172"/>
      <c r="L29" s="172"/>
      <c r="M29" s="172"/>
      <c r="N29" s="172"/>
      <c r="O29" s="172"/>
      <c r="P29" s="172"/>
    </row>
    <row r="30" customFormat="false" ht="15.8" hidden="false" customHeight="false" outlineLevel="0" collapsed="false">
      <c r="B30" s="76"/>
      <c r="C30" s="183"/>
      <c r="D30" s="183"/>
      <c r="E30" s="183"/>
      <c r="F30" s="183"/>
      <c r="G30" s="183"/>
      <c r="H30" s="183"/>
      <c r="I30" s="183"/>
      <c r="J30" s="183"/>
      <c r="K30" s="183"/>
      <c r="L30" s="183"/>
      <c r="M30" s="183"/>
      <c r="N30" s="183"/>
      <c r="O30" s="183"/>
      <c r="P30" s="1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 activeCellId="0" sqref="I5 I5"/>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11.87"/>
    <col collapsed="false" customWidth="true" hidden="false" outlineLevel="0" max="16" min="3" style="6" width="11.75"/>
    <col collapsed="false" customWidth="true" hidden="false" outlineLevel="0" max="17" min="17" style="0" width="1.62"/>
  </cols>
  <sheetData>
    <row r="1" customFormat="false" ht="19.4" hidden="false" customHeight="false" outlineLevel="0" collapsed="false">
      <c r="B1" s="95" t="s">
        <v>121</v>
      </c>
      <c r="C1" s="96"/>
      <c r="D1" s="96"/>
      <c r="E1" s="96"/>
      <c r="F1" s="96"/>
      <c r="G1" s="96"/>
      <c r="H1" s="96"/>
      <c r="I1" s="96"/>
      <c r="J1" s="96"/>
      <c r="K1" s="96"/>
      <c r="L1" s="96"/>
      <c r="M1" s="96"/>
      <c r="N1" s="96"/>
      <c r="O1" s="96"/>
      <c r="P1" s="96"/>
    </row>
    <row r="2" customFormat="false" ht="17.9" hidden="false" customHeight="false" outlineLevel="0" collapsed="false">
      <c r="B2" s="96"/>
      <c r="C2" s="97"/>
      <c r="D2" s="97"/>
      <c r="E2" s="97"/>
      <c r="F2" s="97"/>
      <c r="G2" s="97"/>
      <c r="H2" s="97"/>
      <c r="I2" s="97"/>
      <c r="J2" s="97"/>
      <c r="K2" s="97"/>
      <c r="L2" s="97"/>
      <c r="M2" s="97"/>
      <c r="N2" s="97"/>
      <c r="O2" s="97"/>
      <c r="P2" s="98" t="s">
        <v>122</v>
      </c>
    </row>
    <row r="3" s="10" customFormat="true" ht="15.8" hidden="false" customHeight="false" outlineLevel="0" collapsed="false">
      <c r="B3" s="11"/>
      <c r="C3" s="99" t="s">
        <v>88</v>
      </c>
      <c r="D3" s="100"/>
      <c r="E3" s="102" t="s">
        <v>72</v>
      </c>
      <c r="F3" s="102" t="s">
        <v>73</v>
      </c>
      <c r="G3" s="174"/>
      <c r="H3" s="174"/>
      <c r="I3" s="174"/>
      <c r="J3" s="136"/>
      <c r="K3" s="102" t="s">
        <v>74</v>
      </c>
      <c r="L3" s="102" t="s">
        <v>75</v>
      </c>
      <c r="M3" s="100"/>
      <c r="N3" s="102" t="s">
        <v>76</v>
      </c>
      <c r="O3" s="102" t="s">
        <v>77</v>
      </c>
      <c r="P3" s="104" t="s">
        <v>78</v>
      </c>
    </row>
    <row r="4" s="10" customFormat="true" ht="17.9" hidden="false" customHeight="false" outlineLevel="0" collapsed="false">
      <c r="B4" s="14"/>
      <c r="C4" s="176"/>
      <c r="D4" s="147" t="s">
        <v>79</v>
      </c>
      <c r="E4" s="180"/>
      <c r="F4" s="180"/>
      <c r="G4" s="149" t="s">
        <v>89</v>
      </c>
      <c r="H4" s="181" t="s">
        <v>118</v>
      </c>
      <c r="I4" s="150" t="s">
        <v>82</v>
      </c>
      <c r="J4" s="151" t="s">
        <v>83</v>
      </c>
      <c r="K4" s="180"/>
      <c r="L4" s="180"/>
      <c r="M4" s="147" t="s">
        <v>84</v>
      </c>
      <c r="N4" s="180"/>
      <c r="O4" s="180"/>
      <c r="P4" s="177"/>
    </row>
    <row r="5" customFormat="false" ht="28.5" hidden="false" customHeight="true" outlineLevel="0" collapsed="false">
      <c r="B5" s="18" t="s">
        <v>35</v>
      </c>
      <c r="C5" s="19" t="n">
        <v>966</v>
      </c>
      <c r="D5" s="85" t="n">
        <v>963</v>
      </c>
      <c r="E5" s="85" t="n">
        <v>3692</v>
      </c>
      <c r="F5" s="85" t="n">
        <v>11952</v>
      </c>
      <c r="G5" s="111" t="n">
        <v>6553</v>
      </c>
      <c r="H5" s="138" t="s">
        <v>60</v>
      </c>
      <c r="I5" s="85" t="n">
        <v>4160</v>
      </c>
      <c r="J5" s="85" t="n">
        <v>105</v>
      </c>
      <c r="K5" s="113" t="s">
        <v>54</v>
      </c>
      <c r="L5" s="85" t="n">
        <v>2160</v>
      </c>
      <c r="M5" s="85" t="n">
        <v>1997</v>
      </c>
      <c r="N5" s="85" t="n">
        <v>4091</v>
      </c>
      <c r="O5" s="111" t="n">
        <v>2128</v>
      </c>
      <c r="P5" s="114" t="n">
        <v>24989</v>
      </c>
    </row>
    <row r="6" customFormat="false" ht="28.5" hidden="false" customHeight="true" outlineLevel="0" collapsed="false">
      <c r="B6" s="22" t="s">
        <v>36</v>
      </c>
      <c r="C6" s="23" t="n">
        <v>2276</v>
      </c>
      <c r="D6" s="87" t="n">
        <v>183</v>
      </c>
      <c r="E6" s="87" t="n">
        <v>2630</v>
      </c>
      <c r="F6" s="87" t="n">
        <v>2990</v>
      </c>
      <c r="G6" s="115" t="n">
        <v>793</v>
      </c>
      <c r="H6" s="139" t="s">
        <v>60</v>
      </c>
      <c r="I6" s="87" t="n">
        <v>2180</v>
      </c>
      <c r="J6" s="87" t="n">
        <v>15</v>
      </c>
      <c r="K6" s="87" t="n">
        <v>2820</v>
      </c>
      <c r="L6" s="87" t="n">
        <v>44</v>
      </c>
      <c r="M6" s="87" t="n">
        <v>42</v>
      </c>
      <c r="N6" s="87" t="n">
        <v>2037</v>
      </c>
      <c r="O6" s="115" t="n">
        <v>1154</v>
      </c>
      <c r="P6" s="117" t="n">
        <v>13951</v>
      </c>
    </row>
    <row r="7" customFormat="false" ht="28.5" hidden="false" customHeight="true" outlineLevel="0" collapsed="false">
      <c r="B7" s="22" t="s">
        <v>37</v>
      </c>
      <c r="C7" s="23" t="n">
        <v>1704</v>
      </c>
      <c r="D7" s="87" t="n">
        <v>1693</v>
      </c>
      <c r="E7" s="87" t="n">
        <v>633</v>
      </c>
      <c r="F7" s="87" t="n">
        <v>13300</v>
      </c>
      <c r="G7" s="115" t="n">
        <v>779</v>
      </c>
      <c r="H7" s="139" t="s">
        <v>60</v>
      </c>
      <c r="I7" s="87" t="n">
        <v>9771</v>
      </c>
      <c r="J7" s="87" t="n">
        <v>1812</v>
      </c>
      <c r="K7" s="87" t="n">
        <v>137</v>
      </c>
      <c r="L7" s="87" t="n">
        <v>2121</v>
      </c>
      <c r="M7" s="87" t="n">
        <v>2089</v>
      </c>
      <c r="N7" s="87" t="n">
        <v>19</v>
      </c>
      <c r="O7" s="115" t="n">
        <v>74</v>
      </c>
      <c r="P7" s="117" t="n">
        <v>17988</v>
      </c>
    </row>
    <row r="8" customFormat="false" ht="28.5" hidden="false" customHeight="true" outlineLevel="0" collapsed="false">
      <c r="B8" s="26" t="s">
        <v>38</v>
      </c>
      <c r="C8" s="27" t="n">
        <v>535794</v>
      </c>
      <c r="D8" s="89" t="n">
        <v>509181</v>
      </c>
      <c r="E8" s="89" t="n">
        <v>122742</v>
      </c>
      <c r="F8" s="89" t="n">
        <v>1608484</v>
      </c>
      <c r="G8" s="118" t="n">
        <v>514725</v>
      </c>
      <c r="H8" s="119" t="n">
        <v>74586</v>
      </c>
      <c r="I8" s="89" t="n">
        <v>808975</v>
      </c>
      <c r="J8" s="89" t="n">
        <v>199009</v>
      </c>
      <c r="K8" s="89" t="n">
        <v>2594</v>
      </c>
      <c r="L8" s="89" t="n">
        <v>268575</v>
      </c>
      <c r="M8" s="89" t="n">
        <v>246921</v>
      </c>
      <c r="N8" s="89" t="n">
        <v>28168</v>
      </c>
      <c r="O8" s="118" t="n">
        <v>13721</v>
      </c>
      <c r="P8" s="120" t="n">
        <v>2580078</v>
      </c>
    </row>
    <row r="9" customFormat="false" ht="28.5" hidden="false" customHeight="true" outlineLevel="0" collapsed="false">
      <c r="B9" s="26" t="s">
        <v>39</v>
      </c>
      <c r="C9" s="27" t="n">
        <v>23364</v>
      </c>
      <c r="D9" s="89" t="n">
        <v>23212</v>
      </c>
      <c r="E9" s="121" t="s">
        <v>60</v>
      </c>
      <c r="F9" s="89" t="n">
        <v>48332</v>
      </c>
      <c r="G9" s="118" t="n">
        <v>21327</v>
      </c>
      <c r="H9" s="119" t="n">
        <v>1793</v>
      </c>
      <c r="I9" s="89" t="n">
        <v>17443</v>
      </c>
      <c r="J9" s="89" t="n">
        <v>7691</v>
      </c>
      <c r="K9" s="121" t="s">
        <v>54</v>
      </c>
      <c r="L9" s="89" t="n">
        <v>3368</v>
      </c>
      <c r="M9" s="89" t="n">
        <v>3050</v>
      </c>
      <c r="N9" s="89" t="n">
        <v>5042</v>
      </c>
      <c r="O9" s="122" t="s">
        <v>60</v>
      </c>
      <c r="P9" s="120" t="n">
        <v>87546</v>
      </c>
    </row>
    <row r="10" customFormat="false" ht="28.5" hidden="false" customHeight="true" outlineLevel="0" collapsed="false">
      <c r="B10" s="26" t="s">
        <v>40</v>
      </c>
      <c r="C10" s="27" t="n">
        <v>7661</v>
      </c>
      <c r="D10" s="89" t="n">
        <v>6959</v>
      </c>
      <c r="E10" s="89" t="n">
        <v>10189</v>
      </c>
      <c r="F10" s="89" t="n">
        <v>154293</v>
      </c>
      <c r="G10" s="118" t="n">
        <v>75793</v>
      </c>
      <c r="H10" s="119" t="n">
        <v>6204</v>
      </c>
      <c r="I10" s="89" t="n">
        <v>59112</v>
      </c>
      <c r="J10" s="89" t="n">
        <v>15188</v>
      </c>
      <c r="K10" s="121" t="s">
        <v>60</v>
      </c>
      <c r="L10" s="89" t="n">
        <v>6361</v>
      </c>
      <c r="M10" s="89" t="n">
        <v>6147</v>
      </c>
      <c r="N10" s="89" t="n">
        <v>735</v>
      </c>
      <c r="O10" s="122" t="s">
        <v>60</v>
      </c>
      <c r="P10" s="120" t="n">
        <v>179584</v>
      </c>
    </row>
    <row r="11" customFormat="false" ht="28.5" hidden="false" customHeight="true" outlineLevel="0" collapsed="false">
      <c r="B11" s="26" t="s">
        <v>41</v>
      </c>
      <c r="C11" s="27" t="n">
        <v>5958</v>
      </c>
      <c r="D11" s="89" t="n">
        <v>1813</v>
      </c>
      <c r="E11" s="89" t="n">
        <v>3030</v>
      </c>
      <c r="F11" s="89" t="n">
        <v>22343</v>
      </c>
      <c r="G11" s="118" t="n">
        <v>10353</v>
      </c>
      <c r="H11" s="140" t="s">
        <v>60</v>
      </c>
      <c r="I11" s="89" t="n">
        <v>11383</v>
      </c>
      <c r="J11" s="89" t="n">
        <v>400</v>
      </c>
      <c r="K11" s="121" t="s">
        <v>54</v>
      </c>
      <c r="L11" s="89" t="n">
        <v>1222</v>
      </c>
      <c r="M11" s="89" t="n">
        <v>972</v>
      </c>
      <c r="N11" s="89" t="n">
        <v>1391</v>
      </c>
      <c r="O11" s="122" t="s">
        <v>60</v>
      </c>
      <c r="P11" s="120" t="n">
        <v>33950</v>
      </c>
    </row>
    <row r="12" customFormat="false" ht="28.5" hidden="false" customHeight="true" outlineLevel="0" collapsed="false">
      <c r="B12" s="26" t="s">
        <v>42</v>
      </c>
      <c r="C12" s="27" t="n">
        <v>30898</v>
      </c>
      <c r="D12" s="89" t="n">
        <v>30759</v>
      </c>
      <c r="E12" s="89" t="n">
        <v>3661</v>
      </c>
      <c r="F12" s="89" t="n">
        <v>74744</v>
      </c>
      <c r="G12" s="118" t="n">
        <v>20303</v>
      </c>
      <c r="H12" s="119" t="n">
        <v>1282</v>
      </c>
      <c r="I12" s="89" t="n">
        <v>33526</v>
      </c>
      <c r="J12" s="89" t="n">
        <v>14595</v>
      </c>
      <c r="K12" s="121" t="s">
        <v>60</v>
      </c>
      <c r="L12" s="89" t="n">
        <v>36219</v>
      </c>
      <c r="M12" s="89" t="n">
        <v>35380</v>
      </c>
      <c r="N12" s="89" t="n">
        <v>903</v>
      </c>
      <c r="O12" s="122" t="s">
        <v>60</v>
      </c>
      <c r="P12" s="120" t="n">
        <v>148071</v>
      </c>
    </row>
    <row r="13" customFormat="false" ht="28.5" hidden="false" customHeight="true" outlineLevel="0" collapsed="false">
      <c r="B13" s="26" t="s">
        <v>43</v>
      </c>
      <c r="C13" s="27" t="n">
        <v>19776</v>
      </c>
      <c r="D13" s="89" t="n">
        <v>19459</v>
      </c>
      <c r="E13" s="89" t="n">
        <v>12825</v>
      </c>
      <c r="F13" s="89" t="n">
        <v>26461</v>
      </c>
      <c r="G13" s="118" t="n">
        <v>8147</v>
      </c>
      <c r="H13" s="119" t="n">
        <v>379</v>
      </c>
      <c r="I13" s="89" t="n">
        <v>15523</v>
      </c>
      <c r="J13" s="89" t="n">
        <v>1884</v>
      </c>
      <c r="K13" s="121" t="s">
        <v>60</v>
      </c>
      <c r="L13" s="121" t="s">
        <v>60</v>
      </c>
      <c r="M13" s="121" t="s">
        <v>60</v>
      </c>
      <c r="N13" s="121" t="s">
        <v>60</v>
      </c>
      <c r="O13" s="118" t="n">
        <v>453</v>
      </c>
      <c r="P13" s="120" t="n">
        <v>60171</v>
      </c>
    </row>
    <row r="14" customFormat="false" ht="28.5" hidden="false" customHeight="true" outlineLevel="0" collapsed="false">
      <c r="B14" s="26" t="s">
        <v>44</v>
      </c>
      <c r="C14" s="27" t="n">
        <v>47968</v>
      </c>
      <c r="D14" s="89" t="n">
        <v>47909</v>
      </c>
      <c r="E14" s="121" t="s">
        <v>60</v>
      </c>
      <c r="F14" s="89" t="n">
        <v>44955</v>
      </c>
      <c r="G14" s="118" t="n">
        <v>11854</v>
      </c>
      <c r="H14" s="119" t="n">
        <v>4636</v>
      </c>
      <c r="I14" s="89" t="n">
        <v>29293</v>
      </c>
      <c r="J14" s="89" t="n">
        <v>3505</v>
      </c>
      <c r="K14" s="121" t="s">
        <v>54</v>
      </c>
      <c r="L14" s="89" t="n">
        <v>1225</v>
      </c>
      <c r="M14" s="89" t="n">
        <v>1025</v>
      </c>
      <c r="N14" s="89" t="n">
        <v>324</v>
      </c>
      <c r="O14" s="122" t="s">
        <v>60</v>
      </c>
      <c r="P14" s="120" t="n">
        <v>97484</v>
      </c>
    </row>
    <row r="15" customFormat="false" ht="28.5" hidden="false" customHeight="true" outlineLevel="0" collapsed="false">
      <c r="B15" s="26" t="s">
        <v>45</v>
      </c>
      <c r="C15" s="27" t="n">
        <v>40299</v>
      </c>
      <c r="D15" s="89" t="n">
        <v>37767</v>
      </c>
      <c r="E15" s="89" t="n">
        <v>4862</v>
      </c>
      <c r="F15" s="89" t="n">
        <v>65916</v>
      </c>
      <c r="G15" s="118" t="n">
        <v>24739</v>
      </c>
      <c r="H15" s="119" t="n">
        <v>6930</v>
      </c>
      <c r="I15" s="89" t="n">
        <v>25356</v>
      </c>
      <c r="J15" s="89" t="n">
        <v>13923</v>
      </c>
      <c r="K15" s="121" t="s">
        <v>60</v>
      </c>
      <c r="L15" s="89" t="n">
        <v>27221</v>
      </c>
      <c r="M15" s="89" t="n">
        <v>27146</v>
      </c>
      <c r="N15" s="89" t="n">
        <v>722</v>
      </c>
      <c r="O15" s="122" t="s">
        <v>60</v>
      </c>
      <c r="P15" s="120" t="n">
        <v>139067</v>
      </c>
    </row>
    <row r="16" customFormat="false" ht="28.5" hidden="false" customHeight="true" outlineLevel="0" collapsed="false">
      <c r="B16" s="26" t="s">
        <v>46</v>
      </c>
      <c r="C16" s="27" t="n">
        <v>124531</v>
      </c>
      <c r="D16" s="89" t="n">
        <v>121718</v>
      </c>
      <c r="E16" s="89" t="n">
        <v>27756</v>
      </c>
      <c r="F16" s="89" t="n">
        <v>710305</v>
      </c>
      <c r="G16" s="118" t="n">
        <v>219980</v>
      </c>
      <c r="H16" s="119" t="n">
        <v>40609</v>
      </c>
      <c r="I16" s="89" t="n">
        <v>393994</v>
      </c>
      <c r="J16" s="89" t="n">
        <v>82380</v>
      </c>
      <c r="K16" s="89" t="n">
        <v>662</v>
      </c>
      <c r="L16" s="89" t="n">
        <v>75429</v>
      </c>
      <c r="M16" s="89" t="n">
        <v>65494</v>
      </c>
      <c r="N16" s="89" t="n">
        <v>4008</v>
      </c>
      <c r="O16" s="118" t="n">
        <v>373</v>
      </c>
      <c r="P16" s="120" t="n">
        <v>943064</v>
      </c>
    </row>
    <row r="17" customFormat="false" ht="28.5" hidden="false" customHeight="true" outlineLevel="0" collapsed="false">
      <c r="B17" s="26" t="s">
        <v>47</v>
      </c>
      <c r="C17" s="27" t="n">
        <v>144534</v>
      </c>
      <c r="D17" s="89" t="n">
        <v>129918</v>
      </c>
      <c r="E17" s="89" t="n">
        <v>44162</v>
      </c>
      <c r="F17" s="89" t="n">
        <v>259774</v>
      </c>
      <c r="G17" s="118" t="n">
        <v>58583</v>
      </c>
      <c r="H17" s="119" t="n">
        <v>24</v>
      </c>
      <c r="I17" s="89" t="n">
        <v>121878</v>
      </c>
      <c r="J17" s="89" t="n">
        <v>30788</v>
      </c>
      <c r="K17" s="121" t="s">
        <v>60</v>
      </c>
      <c r="L17" s="89" t="n">
        <v>66368</v>
      </c>
      <c r="M17" s="89" t="n">
        <v>58560</v>
      </c>
      <c r="N17" s="89" t="n">
        <v>12609</v>
      </c>
      <c r="O17" s="122" t="s">
        <v>60</v>
      </c>
      <c r="P17" s="120" t="n">
        <v>536306</v>
      </c>
    </row>
    <row r="18" customFormat="false" ht="28.5" hidden="false" customHeight="true" outlineLevel="0" collapsed="false">
      <c r="B18" s="26" t="s">
        <v>48</v>
      </c>
      <c r="C18" s="27" t="n">
        <v>7090</v>
      </c>
      <c r="D18" s="89" t="n">
        <v>6917</v>
      </c>
      <c r="E18" s="121" t="s">
        <v>60</v>
      </c>
      <c r="F18" s="89" t="n">
        <v>50125</v>
      </c>
      <c r="G18" s="118" t="n">
        <v>23891</v>
      </c>
      <c r="H18" s="119" t="n">
        <v>9959</v>
      </c>
      <c r="I18" s="89" t="n">
        <v>18185</v>
      </c>
      <c r="J18" s="89" t="n">
        <v>7722</v>
      </c>
      <c r="K18" s="121" t="s">
        <v>54</v>
      </c>
      <c r="L18" s="89" t="n">
        <v>7466</v>
      </c>
      <c r="M18" s="89" t="n">
        <v>6994</v>
      </c>
      <c r="N18" s="121" t="s">
        <v>60</v>
      </c>
      <c r="O18" s="122" t="s">
        <v>54</v>
      </c>
      <c r="P18" s="120" t="n">
        <v>66198</v>
      </c>
    </row>
    <row r="19" customFormat="false" ht="28.5" hidden="false" customHeight="true" outlineLevel="0" collapsed="false">
      <c r="B19" s="26" t="s">
        <v>49</v>
      </c>
      <c r="C19" s="27" t="n">
        <v>104</v>
      </c>
      <c r="D19" s="89" t="n">
        <v>104</v>
      </c>
      <c r="E19" s="121" t="s">
        <v>60</v>
      </c>
      <c r="F19" s="89" t="n">
        <v>1021</v>
      </c>
      <c r="G19" s="118" t="n">
        <v>373</v>
      </c>
      <c r="H19" s="140" t="s">
        <v>60</v>
      </c>
      <c r="I19" s="89" t="n">
        <v>398</v>
      </c>
      <c r="J19" s="89" t="n">
        <v>250</v>
      </c>
      <c r="K19" s="121" t="s">
        <v>54</v>
      </c>
      <c r="L19" s="121" t="s">
        <v>60</v>
      </c>
      <c r="M19" s="121" t="s">
        <v>60</v>
      </c>
      <c r="N19" s="89" t="n">
        <v>13</v>
      </c>
      <c r="O19" s="122" t="s">
        <v>54</v>
      </c>
      <c r="P19" s="120" t="n">
        <v>1428</v>
      </c>
    </row>
    <row r="20" customFormat="false" ht="28.5" hidden="false" customHeight="true" outlineLevel="0" collapsed="false">
      <c r="B20" s="30" t="s">
        <v>50</v>
      </c>
      <c r="C20" s="31" t="n">
        <v>83611</v>
      </c>
      <c r="D20" s="123" t="n">
        <v>82646</v>
      </c>
      <c r="E20" s="123" t="n">
        <v>4278</v>
      </c>
      <c r="F20" s="123" t="n">
        <v>150215</v>
      </c>
      <c r="G20" s="124" t="n">
        <v>39382</v>
      </c>
      <c r="H20" s="125" t="n">
        <v>2758</v>
      </c>
      <c r="I20" s="123" t="n">
        <v>82884</v>
      </c>
      <c r="J20" s="123" t="n">
        <v>20683</v>
      </c>
      <c r="K20" s="127" t="s">
        <v>60</v>
      </c>
      <c r="L20" s="123" t="n">
        <v>43252</v>
      </c>
      <c r="M20" s="123" t="n">
        <v>41747</v>
      </c>
      <c r="N20" s="123" t="n">
        <v>2145</v>
      </c>
      <c r="O20" s="141" t="s">
        <v>60</v>
      </c>
      <c r="P20" s="126" t="n">
        <v>287209</v>
      </c>
    </row>
    <row r="21" customFormat="false" ht="28.5" hidden="false" customHeight="true" outlineLevel="0" collapsed="false">
      <c r="B21" s="26" t="s">
        <v>51</v>
      </c>
      <c r="C21" s="27" t="n">
        <v>138962</v>
      </c>
      <c r="D21" s="89" t="n">
        <v>132940</v>
      </c>
      <c r="E21" s="89" t="n">
        <v>7650</v>
      </c>
      <c r="F21" s="89" t="n">
        <v>88256</v>
      </c>
      <c r="G21" s="118" t="n">
        <v>33878</v>
      </c>
      <c r="H21" s="119" t="n">
        <v>17495</v>
      </c>
      <c r="I21" s="89" t="n">
        <v>26183</v>
      </c>
      <c r="J21" s="89" t="n">
        <v>25669</v>
      </c>
      <c r="K21" s="89" t="n">
        <v>2946</v>
      </c>
      <c r="L21" s="89" t="n">
        <v>75523</v>
      </c>
      <c r="M21" s="89" t="n">
        <v>71061</v>
      </c>
      <c r="N21" s="89" t="n">
        <v>17891</v>
      </c>
      <c r="O21" s="118" t="n">
        <v>1637</v>
      </c>
      <c r="P21" s="120" t="n">
        <v>332865</v>
      </c>
    </row>
    <row r="22" customFormat="false" ht="28.5" hidden="false" customHeight="true" outlineLevel="0" collapsed="false">
      <c r="B22" s="26" t="s">
        <v>52</v>
      </c>
      <c r="C22" s="27" t="n">
        <v>72292</v>
      </c>
      <c r="D22" s="89" t="n">
        <v>67257</v>
      </c>
      <c r="E22" s="89" t="n">
        <v>6301</v>
      </c>
      <c r="F22" s="89" t="n">
        <v>57127</v>
      </c>
      <c r="G22" s="118" t="n">
        <v>19906</v>
      </c>
      <c r="H22" s="119" t="n">
        <v>12697</v>
      </c>
      <c r="I22" s="89" t="n">
        <v>19536</v>
      </c>
      <c r="J22" s="89" t="n">
        <v>15492</v>
      </c>
      <c r="K22" s="89" t="n">
        <v>2946</v>
      </c>
      <c r="L22" s="89" t="n">
        <v>70174</v>
      </c>
      <c r="M22" s="89" t="n">
        <v>66108</v>
      </c>
      <c r="N22" s="89" t="n">
        <v>13865</v>
      </c>
      <c r="O22" s="118" t="n">
        <v>752</v>
      </c>
      <c r="P22" s="120" t="n">
        <v>223457</v>
      </c>
    </row>
    <row r="23" customFormat="false" ht="28.5" hidden="false" customHeight="true" outlineLevel="0" collapsed="false">
      <c r="B23" s="30" t="s">
        <v>53</v>
      </c>
      <c r="C23" s="31" t="n">
        <v>52190</v>
      </c>
      <c r="D23" s="123" t="n">
        <v>51203</v>
      </c>
      <c r="E23" s="123" t="n">
        <v>1079</v>
      </c>
      <c r="F23" s="123" t="n">
        <v>29696</v>
      </c>
      <c r="G23" s="124" t="n">
        <v>13311</v>
      </c>
      <c r="H23" s="125" t="n">
        <v>4588</v>
      </c>
      <c r="I23" s="123" t="n">
        <v>6595</v>
      </c>
      <c r="J23" s="123" t="n">
        <v>9457</v>
      </c>
      <c r="K23" s="127" t="s">
        <v>54</v>
      </c>
      <c r="L23" s="123" t="n">
        <v>5065</v>
      </c>
      <c r="M23" s="123" t="n">
        <v>4695</v>
      </c>
      <c r="N23" s="123" t="n">
        <v>3938</v>
      </c>
      <c r="O23" s="124" t="n">
        <v>885</v>
      </c>
      <c r="P23" s="126" t="n">
        <v>92853</v>
      </c>
    </row>
    <row r="24" customFormat="false" ht="28.5" hidden="false" customHeight="true" outlineLevel="0" collapsed="false">
      <c r="B24" s="22" t="s">
        <v>55</v>
      </c>
      <c r="C24" s="23" t="n">
        <v>36619</v>
      </c>
      <c r="D24" s="87" t="n">
        <v>35002</v>
      </c>
      <c r="E24" s="87" t="n">
        <v>616</v>
      </c>
      <c r="F24" s="87" t="n">
        <v>32713</v>
      </c>
      <c r="G24" s="115" t="n">
        <v>11765</v>
      </c>
      <c r="H24" s="116" t="n">
        <v>2577</v>
      </c>
      <c r="I24" s="87" t="n">
        <v>12773</v>
      </c>
      <c r="J24" s="87" t="n">
        <v>7224</v>
      </c>
      <c r="K24" s="87" t="n">
        <v>138</v>
      </c>
      <c r="L24" s="87" t="n">
        <v>30063</v>
      </c>
      <c r="M24" s="87" t="n">
        <v>29078</v>
      </c>
      <c r="N24" s="87" t="n">
        <v>3341</v>
      </c>
      <c r="O24" s="115" t="n">
        <v>6747</v>
      </c>
      <c r="P24" s="117" t="n">
        <v>110237</v>
      </c>
    </row>
    <row r="25" customFormat="false" ht="28.5" hidden="false" customHeight="true" outlineLevel="0" collapsed="false">
      <c r="B25" s="153" t="s">
        <v>56</v>
      </c>
      <c r="C25" s="154" t="n">
        <v>24703</v>
      </c>
      <c r="D25" s="155" t="n">
        <v>23424</v>
      </c>
      <c r="E25" s="155" t="n">
        <v>5668</v>
      </c>
      <c r="F25" s="155" t="n">
        <v>42478</v>
      </c>
      <c r="G25" s="156" t="n">
        <v>8071</v>
      </c>
      <c r="H25" s="157" t="n">
        <v>2686</v>
      </c>
      <c r="I25" s="155" t="n">
        <v>19217</v>
      </c>
      <c r="J25" s="155" t="n">
        <v>4465</v>
      </c>
      <c r="K25" s="155" t="n">
        <v>83</v>
      </c>
      <c r="L25" s="155" t="n">
        <v>4741</v>
      </c>
      <c r="M25" s="155" t="n">
        <v>4431</v>
      </c>
      <c r="N25" s="155" t="n">
        <v>2791</v>
      </c>
      <c r="O25" s="156" t="n">
        <v>178</v>
      </c>
      <c r="P25" s="158" t="n">
        <v>80642</v>
      </c>
    </row>
    <row r="26" customFormat="false" ht="28.5" hidden="false" customHeight="true" outlineLevel="0" collapsed="false">
      <c r="B26" s="159" t="s">
        <v>32</v>
      </c>
      <c r="C26" s="160" t="n">
        <v>741024</v>
      </c>
      <c r="D26" s="161" t="n">
        <v>703386</v>
      </c>
      <c r="E26" s="161" t="n">
        <v>143631</v>
      </c>
      <c r="F26" s="161" t="n">
        <v>1800173</v>
      </c>
      <c r="G26" s="162" t="n">
        <v>576564</v>
      </c>
      <c r="H26" s="163" t="n">
        <v>97659</v>
      </c>
      <c r="I26" s="161" t="n">
        <v>883259</v>
      </c>
      <c r="J26" s="161" t="n">
        <v>238299</v>
      </c>
      <c r="K26" s="161" t="n">
        <v>8718</v>
      </c>
      <c r="L26" s="161" t="n">
        <v>383227</v>
      </c>
      <c r="M26" s="161" t="n">
        <v>355619</v>
      </c>
      <c r="N26" s="161" t="n">
        <v>58338</v>
      </c>
      <c r="O26" s="162" t="n">
        <v>25639</v>
      </c>
      <c r="P26" s="164" t="n">
        <v>3160750</v>
      </c>
    </row>
    <row r="28" customFormat="false" ht="17.9"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B1"/>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13.12"/>
    <col collapsed="false" customWidth="true" hidden="false" outlineLevel="0" max="3" min="3" style="6" width="6.99"/>
    <col collapsed="false" customWidth="true" hidden="false" outlineLevel="0" max="4" min="4" style="7" width="6.99"/>
    <col collapsed="false" customWidth="true" hidden="false" outlineLevel="0" max="5" min="5" style="6" width="6.99"/>
    <col collapsed="false" customWidth="true" hidden="false" outlineLevel="0" max="6" min="6" style="7" width="6.99"/>
    <col collapsed="false" customWidth="true" hidden="false" outlineLevel="0" max="7" min="7" style="6" width="6.99"/>
    <col collapsed="false" customWidth="true" hidden="false" outlineLevel="0" max="8" min="8" style="7" width="6.99"/>
    <col collapsed="false" customWidth="true" hidden="false" outlineLevel="0" max="9" min="9" style="6" width="6.99"/>
    <col collapsed="false" customWidth="true" hidden="false" outlineLevel="0" max="10" min="10" style="7" width="6.87"/>
    <col collapsed="false" customWidth="true" hidden="false" outlineLevel="0" max="11" min="11" style="0" width="1.62"/>
  </cols>
  <sheetData>
    <row r="1" customFormat="false" ht="19.4" hidden="false" customHeight="false" outlineLevel="0" collapsed="false">
      <c r="B1" s="8" t="s">
        <v>27</v>
      </c>
      <c r="C1" s="0"/>
      <c r="D1" s="0"/>
      <c r="E1" s="0"/>
      <c r="F1" s="0"/>
      <c r="G1" s="0"/>
      <c r="H1" s="0"/>
      <c r="I1" s="0"/>
      <c r="J1" s="0"/>
    </row>
    <row r="2" customFormat="false" ht="17" hidden="false" customHeight="false" outlineLevel="0" collapsed="false">
      <c r="J2" s="9" t="s">
        <v>28</v>
      </c>
    </row>
    <row r="3" s="10" customFormat="true" ht="15.8" hidden="false" customHeight="false" outlineLevel="0" collapsed="false">
      <c r="B3" s="11"/>
      <c r="C3" s="12" t="s">
        <v>29</v>
      </c>
      <c r="D3" s="12"/>
      <c r="E3" s="12" t="s">
        <v>30</v>
      </c>
      <c r="F3" s="12"/>
      <c r="G3" s="12" t="s">
        <v>31</v>
      </c>
      <c r="H3" s="12"/>
      <c r="I3" s="13" t="s">
        <v>32</v>
      </c>
      <c r="J3" s="13"/>
    </row>
    <row r="4" s="10" customFormat="true" ht="15.8" hidden="false" customHeight="false" outlineLevel="0" collapsed="false">
      <c r="B4" s="14"/>
      <c r="C4" s="15" t="s">
        <v>33</v>
      </c>
      <c r="D4" s="16" t="s">
        <v>34</v>
      </c>
      <c r="E4" s="15" t="s">
        <v>33</v>
      </c>
      <c r="F4" s="16" t="s">
        <v>34</v>
      </c>
      <c r="G4" s="15" t="s">
        <v>33</v>
      </c>
      <c r="H4" s="16" t="s">
        <v>34</v>
      </c>
      <c r="I4" s="15" t="s">
        <v>33</v>
      </c>
      <c r="J4" s="17" t="s">
        <v>34</v>
      </c>
    </row>
    <row r="5" customFormat="false" ht="20.25" hidden="false" customHeight="true" outlineLevel="0" collapsed="false">
      <c r="B5" s="18" t="s">
        <v>35</v>
      </c>
      <c r="C5" s="19" t="n">
        <v>4</v>
      </c>
      <c r="D5" s="20" t="n">
        <v>25</v>
      </c>
      <c r="E5" s="19" t="n">
        <v>4</v>
      </c>
      <c r="F5" s="20" t="n">
        <v>25</v>
      </c>
      <c r="G5" s="19" t="n">
        <v>8</v>
      </c>
      <c r="H5" s="20" t="n">
        <v>50</v>
      </c>
      <c r="I5" s="19" t="n">
        <v>16</v>
      </c>
      <c r="J5" s="21" t="n">
        <v>100</v>
      </c>
    </row>
    <row r="6" customFormat="false" ht="20.25" hidden="false" customHeight="true" outlineLevel="0" collapsed="false">
      <c r="B6" s="22" t="s">
        <v>36</v>
      </c>
      <c r="C6" s="23" t="n">
        <v>20</v>
      </c>
      <c r="D6" s="24" t="n">
        <v>90.9090909090909</v>
      </c>
      <c r="E6" s="23" t="n">
        <v>1</v>
      </c>
      <c r="F6" s="24" t="n">
        <v>4.54545454545455</v>
      </c>
      <c r="G6" s="23" t="n">
        <v>1</v>
      </c>
      <c r="H6" s="24" t="n">
        <v>4.54545454545455</v>
      </c>
      <c r="I6" s="23" t="n">
        <v>22</v>
      </c>
      <c r="J6" s="25" t="n">
        <v>100</v>
      </c>
    </row>
    <row r="7" customFormat="false" ht="20.25" hidden="false" customHeight="true" outlineLevel="0" collapsed="false">
      <c r="B7" s="22" t="s">
        <v>37</v>
      </c>
      <c r="C7" s="23" t="n">
        <v>63</v>
      </c>
      <c r="D7" s="24" t="n">
        <v>78.75</v>
      </c>
      <c r="E7" s="23" t="n">
        <v>6</v>
      </c>
      <c r="F7" s="24" t="n">
        <v>7.5</v>
      </c>
      <c r="G7" s="23" t="n">
        <v>11</v>
      </c>
      <c r="H7" s="24" t="n">
        <v>13.75</v>
      </c>
      <c r="I7" s="23" t="n">
        <v>80</v>
      </c>
      <c r="J7" s="25" t="n">
        <v>100</v>
      </c>
    </row>
    <row r="8" customFormat="false" ht="20.25" hidden="false" customHeight="true" outlineLevel="0" collapsed="false">
      <c r="B8" s="26" t="s">
        <v>38</v>
      </c>
      <c r="C8" s="27" t="n">
        <v>777</v>
      </c>
      <c r="D8" s="28" t="n">
        <v>54.7954866008463</v>
      </c>
      <c r="E8" s="27" t="n">
        <v>309</v>
      </c>
      <c r="F8" s="28" t="n">
        <v>21.7912552891396</v>
      </c>
      <c r="G8" s="27" t="n">
        <v>332</v>
      </c>
      <c r="H8" s="28" t="n">
        <v>23.4132581100141</v>
      </c>
      <c r="I8" s="27" t="n">
        <v>1418</v>
      </c>
      <c r="J8" s="29" t="n">
        <v>100</v>
      </c>
    </row>
    <row r="9" customFormat="false" ht="20.25" hidden="false" customHeight="true" outlineLevel="0" collapsed="false">
      <c r="B9" s="26" t="s">
        <v>39</v>
      </c>
      <c r="C9" s="27" t="n">
        <v>45</v>
      </c>
      <c r="D9" s="28" t="n">
        <v>59.2105263157895</v>
      </c>
      <c r="E9" s="27" t="n">
        <v>12</v>
      </c>
      <c r="F9" s="28" t="n">
        <v>15.7894736842105</v>
      </c>
      <c r="G9" s="27" t="n">
        <v>19</v>
      </c>
      <c r="H9" s="28" t="n">
        <v>25</v>
      </c>
      <c r="I9" s="27" t="n">
        <v>76</v>
      </c>
      <c r="J9" s="29" t="n">
        <v>100</v>
      </c>
    </row>
    <row r="10" customFormat="false" ht="20.25" hidden="false" customHeight="true" outlineLevel="0" collapsed="false">
      <c r="B10" s="26" t="s">
        <v>40</v>
      </c>
      <c r="C10" s="27" t="n">
        <v>37</v>
      </c>
      <c r="D10" s="28" t="n">
        <v>32.7433628318584</v>
      </c>
      <c r="E10" s="27" t="n">
        <v>18</v>
      </c>
      <c r="F10" s="28" t="n">
        <v>15.929203539823</v>
      </c>
      <c r="G10" s="27" t="n">
        <v>58</v>
      </c>
      <c r="H10" s="28" t="n">
        <v>51.3274336283186</v>
      </c>
      <c r="I10" s="27" t="n">
        <v>113</v>
      </c>
      <c r="J10" s="29" t="n">
        <v>100</v>
      </c>
    </row>
    <row r="11" customFormat="false" ht="20.25" hidden="false" customHeight="true" outlineLevel="0" collapsed="false">
      <c r="B11" s="26" t="s">
        <v>41</v>
      </c>
      <c r="C11" s="27" t="n">
        <v>12</v>
      </c>
      <c r="D11" s="28" t="n">
        <v>48</v>
      </c>
      <c r="E11" s="27" t="n">
        <v>4</v>
      </c>
      <c r="F11" s="28" t="n">
        <v>16</v>
      </c>
      <c r="G11" s="27" t="n">
        <v>9</v>
      </c>
      <c r="H11" s="28" t="n">
        <v>36</v>
      </c>
      <c r="I11" s="27" t="n">
        <v>25</v>
      </c>
      <c r="J11" s="29" t="n">
        <v>100</v>
      </c>
    </row>
    <row r="12" customFormat="false" ht="20.25" hidden="false" customHeight="true" outlineLevel="0" collapsed="false">
      <c r="B12" s="26" t="s">
        <v>42</v>
      </c>
      <c r="C12" s="27" t="n">
        <v>104</v>
      </c>
      <c r="D12" s="28" t="n">
        <v>67.0967741935484</v>
      </c>
      <c r="E12" s="27" t="n">
        <v>32</v>
      </c>
      <c r="F12" s="28" t="n">
        <v>20.6451612903226</v>
      </c>
      <c r="G12" s="27" t="n">
        <v>19</v>
      </c>
      <c r="H12" s="28" t="n">
        <v>12.258064516129</v>
      </c>
      <c r="I12" s="27" t="n">
        <v>155</v>
      </c>
      <c r="J12" s="29" t="n">
        <v>100</v>
      </c>
    </row>
    <row r="13" customFormat="false" ht="20.25" hidden="false" customHeight="true" outlineLevel="0" collapsed="false">
      <c r="B13" s="26" t="s">
        <v>43</v>
      </c>
      <c r="C13" s="27" t="n">
        <v>24</v>
      </c>
      <c r="D13" s="28" t="n">
        <v>60</v>
      </c>
      <c r="E13" s="27" t="n">
        <v>6</v>
      </c>
      <c r="F13" s="28" t="n">
        <v>15</v>
      </c>
      <c r="G13" s="27" t="n">
        <v>10</v>
      </c>
      <c r="H13" s="28" t="n">
        <v>25</v>
      </c>
      <c r="I13" s="27" t="n">
        <v>40</v>
      </c>
      <c r="J13" s="29" t="n">
        <v>100</v>
      </c>
    </row>
    <row r="14" customFormat="false" ht="20.25" hidden="false" customHeight="true" outlineLevel="0" collapsed="false">
      <c r="B14" s="26" t="s">
        <v>44</v>
      </c>
      <c r="C14" s="27" t="n">
        <v>32</v>
      </c>
      <c r="D14" s="28" t="n">
        <v>66.6666666666667</v>
      </c>
      <c r="E14" s="27" t="n">
        <v>7</v>
      </c>
      <c r="F14" s="28" t="n">
        <v>14.5833333333333</v>
      </c>
      <c r="G14" s="27" t="n">
        <v>9</v>
      </c>
      <c r="H14" s="28" t="n">
        <v>18.75</v>
      </c>
      <c r="I14" s="27" t="n">
        <v>48</v>
      </c>
      <c r="J14" s="29" t="n">
        <v>100</v>
      </c>
    </row>
    <row r="15" customFormat="false" ht="20.25" hidden="false" customHeight="true" outlineLevel="0" collapsed="false">
      <c r="B15" s="26" t="s">
        <v>45</v>
      </c>
      <c r="C15" s="27" t="n">
        <v>112</v>
      </c>
      <c r="D15" s="28" t="n">
        <v>60.5405405405406</v>
      </c>
      <c r="E15" s="27" t="n">
        <v>40</v>
      </c>
      <c r="F15" s="28" t="n">
        <v>21.6216216216216</v>
      </c>
      <c r="G15" s="27" t="n">
        <v>33</v>
      </c>
      <c r="H15" s="28" t="n">
        <v>17.8378378378378</v>
      </c>
      <c r="I15" s="27" t="n">
        <v>185</v>
      </c>
      <c r="J15" s="29" t="n">
        <v>100</v>
      </c>
    </row>
    <row r="16" customFormat="false" ht="20.25" hidden="false" customHeight="true" outlineLevel="0" collapsed="false">
      <c r="B16" s="26" t="s">
        <v>46</v>
      </c>
      <c r="C16" s="27" t="n">
        <v>152</v>
      </c>
      <c r="D16" s="28" t="n">
        <v>57.7946768060836</v>
      </c>
      <c r="E16" s="27" t="n">
        <v>53</v>
      </c>
      <c r="F16" s="28" t="n">
        <v>20.1520912547529</v>
      </c>
      <c r="G16" s="27" t="n">
        <v>58</v>
      </c>
      <c r="H16" s="28" t="n">
        <v>22.0532319391635</v>
      </c>
      <c r="I16" s="27" t="n">
        <v>263</v>
      </c>
      <c r="J16" s="29" t="n">
        <v>100</v>
      </c>
    </row>
    <row r="17" customFormat="false" ht="20.25" hidden="false" customHeight="true" outlineLevel="0" collapsed="false">
      <c r="B17" s="26" t="s">
        <v>47</v>
      </c>
      <c r="C17" s="27" t="n">
        <v>100</v>
      </c>
      <c r="D17" s="28" t="n">
        <v>58.4795321637427</v>
      </c>
      <c r="E17" s="27" t="n">
        <v>47</v>
      </c>
      <c r="F17" s="28" t="n">
        <v>27.4853801169591</v>
      </c>
      <c r="G17" s="27" t="n">
        <v>24</v>
      </c>
      <c r="H17" s="28" t="n">
        <v>14.0350877192982</v>
      </c>
      <c r="I17" s="27" t="n">
        <v>171</v>
      </c>
      <c r="J17" s="29" t="n">
        <v>100</v>
      </c>
    </row>
    <row r="18" customFormat="false" ht="20.25" hidden="false" customHeight="true" outlineLevel="0" collapsed="false">
      <c r="B18" s="26" t="s">
        <v>48</v>
      </c>
      <c r="C18" s="27" t="n">
        <v>21</v>
      </c>
      <c r="D18" s="28" t="n">
        <v>42.8571428571429</v>
      </c>
      <c r="E18" s="27" t="n">
        <v>13</v>
      </c>
      <c r="F18" s="28" t="n">
        <v>26.530612244898</v>
      </c>
      <c r="G18" s="27" t="n">
        <v>15</v>
      </c>
      <c r="H18" s="28" t="n">
        <v>30.6122448979592</v>
      </c>
      <c r="I18" s="27" t="n">
        <v>49</v>
      </c>
      <c r="J18" s="29" t="n">
        <v>100</v>
      </c>
    </row>
    <row r="19" customFormat="false" ht="20.25" hidden="false" customHeight="true" outlineLevel="0" collapsed="false">
      <c r="B19" s="26" t="s">
        <v>49</v>
      </c>
      <c r="C19" s="27" t="n">
        <v>9</v>
      </c>
      <c r="D19" s="28" t="n">
        <v>64.2857142857143</v>
      </c>
      <c r="E19" s="27" t="n">
        <v>3</v>
      </c>
      <c r="F19" s="28" t="n">
        <v>21.4285714285714</v>
      </c>
      <c r="G19" s="27" t="n">
        <v>2</v>
      </c>
      <c r="H19" s="28" t="n">
        <v>14.2857142857143</v>
      </c>
      <c r="I19" s="27" t="n">
        <v>14</v>
      </c>
      <c r="J19" s="29" t="n">
        <v>100</v>
      </c>
    </row>
    <row r="20" customFormat="false" ht="20.25" hidden="false" customHeight="true" outlineLevel="0" collapsed="false">
      <c r="B20" s="30" t="s">
        <v>50</v>
      </c>
      <c r="C20" s="31" t="n">
        <v>129</v>
      </c>
      <c r="D20" s="32" t="n">
        <v>46.2365591397849</v>
      </c>
      <c r="E20" s="31" t="n">
        <v>74</v>
      </c>
      <c r="F20" s="32" t="n">
        <v>26.5232974910394</v>
      </c>
      <c r="G20" s="31" t="n">
        <v>76</v>
      </c>
      <c r="H20" s="32" t="n">
        <v>27.2401433691756</v>
      </c>
      <c r="I20" s="31" t="n">
        <v>279</v>
      </c>
      <c r="J20" s="33" t="n">
        <v>100</v>
      </c>
    </row>
    <row r="21" customFormat="false" ht="20.25" hidden="false" customHeight="true" outlineLevel="0" collapsed="false">
      <c r="B21" s="26" t="s">
        <v>51</v>
      </c>
      <c r="C21" s="27" t="n">
        <v>153</v>
      </c>
      <c r="D21" s="28" t="n">
        <v>42.3822714681441</v>
      </c>
      <c r="E21" s="27" t="n">
        <v>185</v>
      </c>
      <c r="F21" s="28" t="n">
        <v>51.2465373961219</v>
      </c>
      <c r="G21" s="27" t="n">
        <v>23</v>
      </c>
      <c r="H21" s="28" t="n">
        <v>6.37119113573407</v>
      </c>
      <c r="I21" s="27" t="n">
        <v>361</v>
      </c>
      <c r="J21" s="29" t="n">
        <v>100</v>
      </c>
    </row>
    <row r="22" customFormat="false" ht="20.25" hidden="false" customHeight="true" outlineLevel="0" collapsed="false">
      <c r="B22" s="26" t="s">
        <v>52</v>
      </c>
      <c r="C22" s="27" t="n">
        <v>123</v>
      </c>
      <c r="D22" s="28" t="n">
        <v>41.1371237458194</v>
      </c>
      <c r="E22" s="27" t="n">
        <v>153</v>
      </c>
      <c r="F22" s="28" t="n">
        <v>51.1705685618729</v>
      </c>
      <c r="G22" s="27" t="n">
        <v>23</v>
      </c>
      <c r="H22" s="28" t="n">
        <v>7.69230769230769</v>
      </c>
      <c r="I22" s="27" t="n">
        <v>299</v>
      </c>
      <c r="J22" s="29" t="n">
        <v>100</v>
      </c>
    </row>
    <row r="23" customFormat="false" ht="20.25" hidden="false" customHeight="true" outlineLevel="0" collapsed="false">
      <c r="B23" s="30" t="s">
        <v>53</v>
      </c>
      <c r="C23" s="31" t="n">
        <v>28</v>
      </c>
      <c r="D23" s="32" t="n">
        <v>50</v>
      </c>
      <c r="E23" s="31" t="n">
        <v>28</v>
      </c>
      <c r="F23" s="32" t="n">
        <v>50</v>
      </c>
      <c r="G23" s="34" t="s">
        <v>54</v>
      </c>
      <c r="H23" s="35" t="s">
        <v>54</v>
      </c>
      <c r="I23" s="31" t="n">
        <v>56</v>
      </c>
      <c r="J23" s="33" t="n">
        <v>100</v>
      </c>
    </row>
    <row r="24" customFormat="false" ht="20.25" hidden="false" customHeight="true" outlineLevel="0" collapsed="false">
      <c r="B24" s="26" t="s">
        <v>55</v>
      </c>
      <c r="C24" s="27" t="n">
        <v>56</v>
      </c>
      <c r="D24" s="28" t="n">
        <v>53.8461538461539</v>
      </c>
      <c r="E24" s="27" t="n">
        <v>43</v>
      </c>
      <c r="F24" s="28" t="n">
        <v>41.3461538461539</v>
      </c>
      <c r="G24" s="27" t="n">
        <v>5</v>
      </c>
      <c r="H24" s="28" t="n">
        <v>4.80769230769231</v>
      </c>
      <c r="I24" s="27" t="n">
        <v>104</v>
      </c>
      <c r="J24" s="29" t="n">
        <v>100</v>
      </c>
    </row>
    <row r="25" customFormat="false" ht="20.25" hidden="false" customHeight="true" outlineLevel="0" collapsed="false">
      <c r="B25" s="26" t="s">
        <v>56</v>
      </c>
      <c r="C25" s="27" t="n">
        <v>72</v>
      </c>
      <c r="D25" s="28" t="n">
        <v>47.3684210526316</v>
      </c>
      <c r="E25" s="27" t="n">
        <v>52</v>
      </c>
      <c r="F25" s="28" t="n">
        <v>34.2105263157895</v>
      </c>
      <c r="G25" s="27" t="n">
        <v>28</v>
      </c>
      <c r="H25" s="28" t="n">
        <v>18.4210526315789</v>
      </c>
      <c r="I25" s="27" t="n">
        <v>152</v>
      </c>
      <c r="J25" s="29" t="n">
        <v>100</v>
      </c>
    </row>
    <row r="26" customFormat="false" ht="20.25" hidden="false" customHeight="true" outlineLevel="0" collapsed="false">
      <c r="B26" s="36" t="s">
        <v>32</v>
      </c>
      <c r="C26" s="37" t="n">
        <v>1145</v>
      </c>
      <c r="D26" s="38" t="n">
        <v>53.1816070599164</v>
      </c>
      <c r="E26" s="37" t="n">
        <v>600</v>
      </c>
      <c r="F26" s="38" t="n">
        <v>27.8680910357641</v>
      </c>
      <c r="G26" s="37" t="n">
        <v>408</v>
      </c>
      <c r="H26" s="38" t="n">
        <v>18.9503019043196</v>
      </c>
      <c r="I26" s="37" t="n">
        <v>2153</v>
      </c>
      <c r="J26" s="39" t="n">
        <v>100</v>
      </c>
    </row>
  </sheetData>
  <mergeCells count="4">
    <mergeCell ref="C3:D3"/>
    <mergeCell ref="E3:F3"/>
    <mergeCell ref="G3:H3"/>
    <mergeCell ref="I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5" activeCellId="0" sqref="M5 M5"/>
    </sheetView>
  </sheetViews>
  <sheetFormatPr defaultColWidth="8.9921875" defaultRowHeight="15.8" zeroHeight="false" outlineLevelRow="0" outlineLevelCol="0"/>
  <cols>
    <col collapsed="false" customWidth="true" hidden="false" outlineLevel="0" max="1" min="1" style="40" width="1.62"/>
    <col collapsed="false" customWidth="true" hidden="false" outlineLevel="0" max="2" min="2" style="40" width="14.25"/>
    <col collapsed="false" customWidth="true" hidden="false" outlineLevel="0" max="3" min="3" style="41" width="11.12"/>
    <col collapsed="false" customWidth="true" hidden="false" outlineLevel="0" max="4" min="4" style="41" width="6.99"/>
    <col collapsed="false" customWidth="true" hidden="false" outlineLevel="0" max="5" min="5" style="41" width="11.12"/>
    <col collapsed="false" customWidth="true" hidden="false" outlineLevel="0" max="6" min="6" style="41" width="6.99"/>
    <col collapsed="false" customWidth="true" hidden="false" outlineLevel="0" max="7" min="7" style="41" width="11.12"/>
    <col collapsed="false" customWidth="true" hidden="false" outlineLevel="0" max="8" min="8" style="41" width="6.99"/>
    <col collapsed="false" customWidth="true" hidden="false" outlineLevel="0" max="9" min="9" style="41" width="11.12"/>
    <col collapsed="false" customWidth="true" hidden="false" outlineLevel="0" max="10" min="10" style="41" width="6.87"/>
    <col collapsed="false" customWidth="true" hidden="false" outlineLevel="0" max="11" min="11" style="40" width="1.62"/>
    <col collapsed="false" customWidth="false" hidden="false" outlineLevel="0" max="257" min="12" style="40" width="8.99"/>
  </cols>
  <sheetData>
    <row r="1" customFormat="false" ht="19.4" hidden="false" customHeight="false" outlineLevel="0" collapsed="false">
      <c r="B1" s="8" t="s">
        <v>57</v>
      </c>
      <c r="C1" s="42"/>
      <c r="D1" s="42"/>
      <c r="E1" s="42"/>
      <c r="F1" s="42"/>
      <c r="G1" s="42"/>
      <c r="H1" s="42"/>
      <c r="I1" s="42"/>
      <c r="J1" s="42"/>
    </row>
    <row r="2" customFormat="false" ht="17" hidden="false" customHeight="false" outlineLevel="0" collapsed="false">
      <c r="B2" s="42"/>
      <c r="C2" s="43"/>
      <c r="D2" s="43"/>
      <c r="E2" s="43"/>
      <c r="F2" s="43"/>
      <c r="G2" s="43"/>
      <c r="H2" s="43"/>
      <c r="I2" s="42"/>
      <c r="J2" s="9" t="s">
        <v>58</v>
      </c>
    </row>
    <row r="3" s="44" customFormat="true" ht="15.8" hidden="false" customHeight="false" outlineLevel="0" collapsed="false">
      <c r="B3" s="45"/>
      <c r="C3" s="12" t="s">
        <v>29</v>
      </c>
      <c r="D3" s="12"/>
      <c r="E3" s="12" t="s">
        <v>30</v>
      </c>
      <c r="F3" s="12"/>
      <c r="G3" s="12" t="s">
        <v>31</v>
      </c>
      <c r="H3" s="12"/>
      <c r="I3" s="13" t="s">
        <v>32</v>
      </c>
      <c r="J3" s="13"/>
    </row>
    <row r="4" s="44" customFormat="true" ht="15.8" hidden="false" customHeight="false" outlineLevel="0" collapsed="false">
      <c r="B4" s="46"/>
      <c r="C4" s="15" t="s">
        <v>59</v>
      </c>
      <c r="D4" s="47" t="s">
        <v>34</v>
      </c>
      <c r="E4" s="15" t="s">
        <v>59</v>
      </c>
      <c r="F4" s="47" t="s">
        <v>34</v>
      </c>
      <c r="G4" s="15" t="s">
        <v>59</v>
      </c>
      <c r="H4" s="47" t="s">
        <v>34</v>
      </c>
      <c r="I4" s="15" t="s">
        <v>59</v>
      </c>
      <c r="J4" s="48" t="s">
        <v>34</v>
      </c>
    </row>
    <row r="5" customFormat="false" ht="20.25" hidden="false" customHeight="true" outlineLevel="0" collapsed="false">
      <c r="B5" s="18" t="s">
        <v>35</v>
      </c>
      <c r="C5" s="49" t="n">
        <v>1353818</v>
      </c>
      <c r="D5" s="50" t="n">
        <f aca="false">+C5/$C$26*100</f>
        <v>0.442342193579949</v>
      </c>
      <c r="E5" s="51" t="s">
        <v>60</v>
      </c>
      <c r="F5" s="52" t="s">
        <v>60</v>
      </c>
      <c r="G5" s="51" t="s">
        <v>60</v>
      </c>
      <c r="H5" s="52" t="s">
        <v>60</v>
      </c>
      <c r="I5" s="49" t="n">
        <v>1424514</v>
      </c>
      <c r="J5" s="53" t="n">
        <f aca="false">+I5/$I$26*100</f>
        <v>0.439440767838151</v>
      </c>
    </row>
    <row r="6" customFormat="false" ht="20.25" hidden="false" customHeight="true" outlineLevel="0" collapsed="false">
      <c r="B6" s="22" t="s">
        <v>36</v>
      </c>
      <c r="C6" s="54" t="n">
        <v>1025276</v>
      </c>
      <c r="D6" s="55" t="n">
        <f aca="false">+C6/$C$26*100</f>
        <v>0.334995423952759</v>
      </c>
      <c r="E6" s="56" t="s">
        <v>60</v>
      </c>
      <c r="F6" s="57" t="s">
        <v>60</v>
      </c>
      <c r="G6" s="56" t="s">
        <v>60</v>
      </c>
      <c r="H6" s="57" t="s">
        <v>60</v>
      </c>
      <c r="I6" s="54" t="n">
        <v>1030480</v>
      </c>
      <c r="J6" s="58" t="n">
        <f aca="false">+I6/$I$26*100</f>
        <v>0.317887309245018</v>
      </c>
    </row>
    <row r="7" customFormat="false" ht="20.25" hidden="false" customHeight="true" outlineLevel="0" collapsed="false">
      <c r="B7" s="22" t="s">
        <v>37</v>
      </c>
      <c r="C7" s="54" t="n">
        <v>18773215</v>
      </c>
      <c r="D7" s="55" t="n">
        <f aca="false">+C7/$C$26*100</f>
        <v>6.13390064517388</v>
      </c>
      <c r="E7" s="54" t="n">
        <v>55824</v>
      </c>
      <c r="F7" s="55" t="n">
        <f aca="false">+E7/$E$26*100</f>
        <v>0.356804285332982</v>
      </c>
      <c r="G7" s="54" t="n">
        <v>118517</v>
      </c>
      <c r="H7" s="55" t="n">
        <f aca="false">+G7/$G$26*100</f>
        <v>4.81205236061261</v>
      </c>
      <c r="I7" s="54" t="n">
        <v>18947556</v>
      </c>
      <c r="J7" s="58" t="n">
        <f aca="false">+I7/$I$26*100</f>
        <v>5.84503104728796</v>
      </c>
    </row>
    <row r="8" customFormat="false" ht="20.25" hidden="false" customHeight="true" outlineLevel="0" collapsed="false">
      <c r="B8" s="26" t="s">
        <v>38</v>
      </c>
      <c r="C8" s="59" t="n">
        <v>159482279</v>
      </c>
      <c r="D8" s="60" t="n">
        <f aca="false">+C8/$C$26*100</f>
        <v>52.1087333230829</v>
      </c>
      <c r="E8" s="59" t="n">
        <v>8337805</v>
      </c>
      <c r="F8" s="60" t="n">
        <f aca="false">+E8/$E$26*100</f>
        <v>53.2918557299864</v>
      </c>
      <c r="G8" s="59" t="n">
        <v>2007419</v>
      </c>
      <c r="H8" s="60" t="n">
        <f aca="false">+G8/$G$26*100</f>
        <v>81.5056518279116</v>
      </c>
      <c r="I8" s="59" t="n">
        <v>169827503</v>
      </c>
      <c r="J8" s="61" t="n">
        <f aca="false">+I8/$I$26*100</f>
        <v>52.3891855877554</v>
      </c>
    </row>
    <row r="9" customFormat="false" ht="20.25" hidden="false" customHeight="true" outlineLevel="0" collapsed="false">
      <c r="B9" s="26" t="s">
        <v>39</v>
      </c>
      <c r="C9" s="59" t="n">
        <v>13532178</v>
      </c>
      <c r="D9" s="60" t="n">
        <f aca="false">+C9/$C$26*100</f>
        <v>4.42146086138191</v>
      </c>
      <c r="E9" s="59" t="n">
        <v>356096</v>
      </c>
      <c r="F9" s="60" t="n">
        <f aca="false">+E9/$E$26*100</f>
        <v>2.27602068626278</v>
      </c>
      <c r="G9" s="59" t="n">
        <v>225642</v>
      </c>
      <c r="H9" s="60" t="n">
        <f aca="false">+G9/$G$26*100</f>
        <v>9.16156432202426</v>
      </c>
      <c r="I9" s="59" t="n">
        <v>14113916</v>
      </c>
      <c r="J9" s="61" t="n">
        <f aca="false">+I9/$I$26*100</f>
        <v>4.35392708267041</v>
      </c>
    </row>
    <row r="10" customFormat="false" ht="20.25" hidden="false" customHeight="true" outlineLevel="0" collapsed="false">
      <c r="B10" s="26" t="s">
        <v>40</v>
      </c>
      <c r="C10" s="59" t="n">
        <v>2833005</v>
      </c>
      <c r="D10" s="60" t="n">
        <f aca="false">+C10/$C$26*100</f>
        <v>0.925647056046651</v>
      </c>
      <c r="E10" s="59" t="n">
        <v>180181</v>
      </c>
      <c r="F10" s="60" t="n">
        <f aca="false">+E10/$E$26*100</f>
        <v>1.15164361091255</v>
      </c>
      <c r="G10" s="59" t="n">
        <v>321327</v>
      </c>
      <c r="H10" s="60" t="n">
        <f aca="false">+G10/$G$26*100</f>
        <v>13.0465869780586</v>
      </c>
      <c r="I10" s="59" t="n">
        <v>3334513</v>
      </c>
      <c r="J10" s="61" t="n">
        <f aca="false">+I10/$I$26*100</f>
        <v>1.02864622817768</v>
      </c>
    </row>
    <row r="11" customFormat="false" ht="20.25" hidden="false" customHeight="true" outlineLevel="0" collapsed="false">
      <c r="B11" s="26" t="s">
        <v>41</v>
      </c>
      <c r="C11" s="59" t="n">
        <v>2643454</v>
      </c>
      <c r="D11" s="60" t="n">
        <f aca="false">+C11/$C$26*100</f>
        <v>0.863713764322599</v>
      </c>
      <c r="E11" s="62" t="s">
        <v>60</v>
      </c>
      <c r="F11" s="63" t="s">
        <v>60</v>
      </c>
      <c r="G11" s="62" t="s">
        <v>60</v>
      </c>
      <c r="H11" s="63" t="s">
        <v>60</v>
      </c>
      <c r="I11" s="59" t="n">
        <v>2721739</v>
      </c>
      <c r="J11" s="61" t="n">
        <f aca="false">+I11/$I$26*100</f>
        <v>0.839614827242863</v>
      </c>
    </row>
    <row r="12" customFormat="false" ht="20.25" hidden="false" customHeight="true" outlineLevel="0" collapsed="false">
      <c r="B12" s="26" t="s">
        <v>42</v>
      </c>
      <c r="C12" s="59" t="n">
        <v>16779845</v>
      </c>
      <c r="D12" s="60" t="n">
        <f aca="false">+C12/$C$26*100</f>
        <v>5.48259326233773</v>
      </c>
      <c r="E12" s="59" t="n">
        <v>534976</v>
      </c>
      <c r="F12" s="60" t="n">
        <f aca="false">+E12/$E$26*100</f>
        <v>3.4193488347359</v>
      </c>
      <c r="G12" s="59" t="n">
        <v>120455</v>
      </c>
      <c r="H12" s="60" t="n">
        <f aca="false">+G12/$G$26*100</f>
        <v>4.8907394474851</v>
      </c>
      <c r="I12" s="59" t="n">
        <v>17435276</v>
      </c>
      <c r="J12" s="61" t="n">
        <f aca="false">+I12/$I$26*100</f>
        <v>5.37851581164529</v>
      </c>
    </row>
    <row r="13" customFormat="false" ht="20.25" hidden="false" customHeight="true" outlineLevel="0" collapsed="false">
      <c r="B13" s="26" t="s">
        <v>43</v>
      </c>
      <c r="C13" s="59" t="n">
        <v>7089594</v>
      </c>
      <c r="D13" s="60" t="n">
        <f aca="false">+C13/$C$26*100</f>
        <v>2.31643142693571</v>
      </c>
      <c r="E13" s="59" t="n">
        <v>36967</v>
      </c>
      <c r="F13" s="60" t="n">
        <f aca="false">+E13/$E$26*100</f>
        <v>0.236278016908576</v>
      </c>
      <c r="G13" s="59" t="n">
        <v>50333</v>
      </c>
      <c r="H13" s="60" t="n">
        <f aca="false">+G13/$G$26*100</f>
        <v>2.04363113702434</v>
      </c>
      <c r="I13" s="59" t="n">
        <v>7176894</v>
      </c>
      <c r="J13" s="61" t="n">
        <f aca="false">+I13/$I$26*100</f>
        <v>2.21396196180102</v>
      </c>
    </row>
    <row r="14" customFormat="false" ht="20.25" hidden="false" customHeight="true" outlineLevel="0" collapsed="false">
      <c r="B14" s="26" t="s">
        <v>44</v>
      </c>
      <c r="C14" s="59" t="n">
        <v>4424918</v>
      </c>
      <c r="D14" s="60" t="n">
        <f aca="false">+C14/$C$26*100</f>
        <v>1.4457836537344</v>
      </c>
      <c r="E14" s="59" t="n">
        <v>381754</v>
      </c>
      <c r="F14" s="60" t="n">
        <f aca="false">+E14/$E$26*100</f>
        <v>2.4400161784001</v>
      </c>
      <c r="G14" s="59" t="n">
        <v>31338</v>
      </c>
      <c r="H14" s="60" t="n">
        <f aca="false">+G14/$G$26*100</f>
        <v>1.27239211992269</v>
      </c>
      <c r="I14" s="59" t="n">
        <v>4838010</v>
      </c>
      <c r="J14" s="61" t="n">
        <f aca="false">+I14/$I$26*100</f>
        <v>1.49245204273784</v>
      </c>
    </row>
    <row r="15" customFormat="false" ht="20.25" hidden="false" customHeight="true" outlineLevel="0" collapsed="false">
      <c r="B15" s="26" t="s">
        <v>45</v>
      </c>
      <c r="C15" s="59" t="n">
        <v>12252490</v>
      </c>
      <c r="D15" s="60" t="n">
        <f aca="false">+C15/$C$26*100</f>
        <v>4.00333966856431</v>
      </c>
      <c r="E15" s="59" t="n">
        <v>411011</v>
      </c>
      <c r="F15" s="60" t="n">
        <f aca="false">+E15/$E$26*100</f>
        <v>2.6270150135962</v>
      </c>
      <c r="G15" s="59" t="n">
        <v>204702</v>
      </c>
      <c r="H15" s="60" t="n">
        <f aca="false">+G15/$G$26*100</f>
        <v>8.31135400256606</v>
      </c>
      <c r="I15" s="59" t="n">
        <v>12868203</v>
      </c>
      <c r="J15" s="61" t="n">
        <f aca="false">+I15/$I$26*100</f>
        <v>3.9696436869116</v>
      </c>
    </row>
    <row r="16" customFormat="false" ht="20.25" hidden="false" customHeight="true" outlineLevel="0" collapsed="false">
      <c r="B16" s="26" t="s">
        <v>46</v>
      </c>
      <c r="C16" s="59" t="n">
        <v>44448374</v>
      </c>
      <c r="D16" s="60" t="n">
        <f aca="false">+C16/$C$26*100</f>
        <v>14.5229205522618</v>
      </c>
      <c r="E16" s="59" t="n">
        <v>604536</v>
      </c>
      <c r="F16" s="60" t="n">
        <f aca="false">+E16/$E$26*100</f>
        <v>3.86394804095119</v>
      </c>
      <c r="G16" s="59" t="n">
        <v>344940</v>
      </c>
      <c r="H16" s="60" t="n">
        <f aca="false">+G16/$G$26*100</f>
        <v>14.0053270102155</v>
      </c>
      <c r="I16" s="59" t="n">
        <v>45397850</v>
      </c>
      <c r="J16" s="61" t="n">
        <f aca="false">+I16/$I$26*100</f>
        <v>14.004541943569</v>
      </c>
    </row>
    <row r="17" customFormat="false" ht="20.25" hidden="false" customHeight="true" outlineLevel="0" collapsed="false">
      <c r="B17" s="26" t="s">
        <v>47</v>
      </c>
      <c r="C17" s="59" t="n">
        <v>33637128</v>
      </c>
      <c r="D17" s="60" t="n">
        <f aca="false">+C17/$C$26*100</f>
        <v>10.9904883708516</v>
      </c>
      <c r="E17" s="59" t="n">
        <v>1111132</v>
      </c>
      <c r="F17" s="60" t="n">
        <f aca="false">+E17/$E$26*100</f>
        <v>7.10190346751588</v>
      </c>
      <c r="G17" s="59" t="n">
        <v>246414</v>
      </c>
      <c r="H17" s="60" t="n">
        <f aca="false">+G17/$G$26*100</f>
        <v>10.004953469865</v>
      </c>
      <c r="I17" s="59" t="n">
        <v>34994674</v>
      </c>
      <c r="J17" s="61" t="n">
        <f aca="false">+I17/$I$26*100</f>
        <v>10.7953213606927</v>
      </c>
    </row>
    <row r="18" customFormat="false" ht="20.25" hidden="false" customHeight="true" outlineLevel="0" collapsed="false">
      <c r="B18" s="26" t="s">
        <v>48</v>
      </c>
      <c r="C18" s="59" t="n">
        <v>1694917</v>
      </c>
      <c r="D18" s="60" t="n">
        <f aca="false">+C18/$C$26*100</f>
        <v>0.553791797505977</v>
      </c>
      <c r="E18" s="59" t="n">
        <v>400327</v>
      </c>
      <c r="F18" s="60" t="n">
        <f aca="false">+E18/$E$26*100</f>
        <v>2.5587272344242</v>
      </c>
      <c r="G18" s="59" t="n">
        <v>110965</v>
      </c>
      <c r="H18" s="60" t="n">
        <f aca="false">+G18/$G$26*100</f>
        <v>4.50542445552434</v>
      </c>
      <c r="I18" s="59" t="n">
        <v>2206209</v>
      </c>
      <c r="J18" s="61" t="n">
        <f aca="false">+I18/$I$26*100</f>
        <v>0.680581712058596</v>
      </c>
    </row>
    <row r="19" customFormat="false" ht="20.25" hidden="false" customHeight="true" outlineLevel="0" collapsed="false">
      <c r="B19" s="26" t="s">
        <v>49</v>
      </c>
      <c r="C19" s="59" t="n">
        <v>7050374</v>
      </c>
      <c r="D19" s="60" t="n">
        <f aca="false">+C19/$C$26*100</f>
        <v>2.30361680869884</v>
      </c>
      <c r="E19" s="62" t="s">
        <v>60</v>
      </c>
      <c r="F19" s="63" t="s">
        <v>60</v>
      </c>
      <c r="G19" s="62" t="s">
        <v>60</v>
      </c>
      <c r="H19" s="63" t="s">
        <v>60</v>
      </c>
      <c r="I19" s="59" t="n">
        <v>9278500</v>
      </c>
      <c r="J19" s="61" t="n">
        <f aca="false">+I19/$I$26*100</f>
        <v>2.86227524923327</v>
      </c>
    </row>
    <row r="20" customFormat="false" ht="20.25" hidden="false" customHeight="true" outlineLevel="0" collapsed="false">
      <c r="B20" s="30" t="s">
        <v>50</v>
      </c>
      <c r="C20" s="64" t="n">
        <v>13096002</v>
      </c>
      <c r="D20" s="65" t="n">
        <f aca="false">+C20/$C$26*100</f>
        <v>4.27894610044142</v>
      </c>
      <c r="E20" s="64" t="n">
        <v>2063733</v>
      </c>
      <c r="F20" s="65" t="n">
        <f aca="false">+E20/$E$26*100</f>
        <v>13.1905413116776</v>
      </c>
      <c r="G20" s="64" t="n">
        <v>301984</v>
      </c>
      <c r="H20" s="65" t="n">
        <f aca="false">+G20/$G$26*100</f>
        <v>12.261218391178</v>
      </c>
      <c r="I20" s="64" t="n">
        <v>15461719</v>
      </c>
      <c r="J20" s="66" t="n">
        <f aca="false">+I20/$I$26*100</f>
        <v>4.76970368101523</v>
      </c>
    </row>
    <row r="21" customFormat="false" ht="20.25" hidden="false" customHeight="true" outlineLevel="0" collapsed="false">
      <c r="B21" s="26" t="s">
        <v>51</v>
      </c>
      <c r="C21" s="59" t="n">
        <v>97989507</v>
      </c>
      <c r="D21" s="60" t="n">
        <f aca="false">+C21/$C$26*100</f>
        <v>32.0167803014865</v>
      </c>
      <c r="E21" s="59" t="n">
        <v>5246756</v>
      </c>
      <c r="F21" s="60" t="n">
        <f aca="false">+E21/$E$26*100</f>
        <v>33.5351287062291</v>
      </c>
      <c r="G21" s="59" t="n">
        <v>51361</v>
      </c>
      <c r="H21" s="60" t="n">
        <f aca="false">+G21/$G$26*100</f>
        <v>2.08537021096909</v>
      </c>
      <c r="I21" s="59" t="n">
        <v>103287624</v>
      </c>
      <c r="J21" s="61" t="n">
        <f aca="false">+I21/$I$26*100</f>
        <v>31.8626512612289</v>
      </c>
    </row>
    <row r="22" customFormat="false" ht="20.25" hidden="false" customHeight="true" outlineLevel="0" collapsed="false">
      <c r="B22" s="26" t="s">
        <v>52</v>
      </c>
      <c r="C22" s="59" t="n">
        <v>86030074</v>
      </c>
      <c r="D22" s="60" t="n">
        <f aca="false">+C22/$C$26*100</f>
        <v>28.1091931463501</v>
      </c>
      <c r="E22" s="59" t="n">
        <v>4046182</v>
      </c>
      <c r="F22" s="60" t="n">
        <f aca="false">+E22/$E$26*100</f>
        <v>25.8615483812907</v>
      </c>
      <c r="G22" s="59" t="n">
        <v>51361</v>
      </c>
      <c r="H22" s="60" t="n">
        <f aca="false">+G22/$G$26*100</f>
        <v>2.08537021096909</v>
      </c>
      <c r="I22" s="59" t="n">
        <v>90127617</v>
      </c>
      <c r="J22" s="61" t="n">
        <f aca="false">+I22/$I$26*100</f>
        <v>27.8029905061676</v>
      </c>
    </row>
    <row r="23" customFormat="false" ht="20.25" hidden="false" customHeight="true" outlineLevel="0" collapsed="false">
      <c r="B23" s="30" t="s">
        <v>53</v>
      </c>
      <c r="C23" s="64" t="n">
        <v>11881584</v>
      </c>
      <c r="D23" s="65" t="n">
        <f aca="false">+C23/$C$26*100</f>
        <v>3.88215102012562</v>
      </c>
      <c r="E23" s="64" t="n">
        <v>1168387</v>
      </c>
      <c r="F23" s="65" t="n">
        <f aca="false">+E23/$E$26*100</f>
        <v>7.46785412237293</v>
      </c>
      <c r="G23" s="67" t="s">
        <v>54</v>
      </c>
      <c r="H23" s="68" t="s">
        <v>54</v>
      </c>
      <c r="I23" s="64" t="n">
        <v>13049971</v>
      </c>
      <c r="J23" s="66" t="n">
        <f aca="false">+I23/$I$26*100</f>
        <v>4.02571633308314</v>
      </c>
    </row>
    <row r="24" customFormat="false" ht="20.25" hidden="false" customHeight="true" outlineLevel="0" collapsed="false">
      <c r="B24" s="22" t="s">
        <v>55</v>
      </c>
      <c r="C24" s="54" t="n">
        <v>6489136</v>
      </c>
      <c r="D24" s="55" t="n">
        <f aca="false">+C24/$C$26*100</f>
        <v>2.12023968707656</v>
      </c>
      <c r="E24" s="54" t="n">
        <v>1026067</v>
      </c>
      <c r="F24" s="55" t="n">
        <f aca="false">+E24/$E$26*100</f>
        <v>6.55820261247414</v>
      </c>
      <c r="G24" s="54" t="n">
        <v>4380</v>
      </c>
      <c r="H24" s="55" t="n">
        <f aca="false">+G24/$G$26*100</f>
        <v>0.177837688597275</v>
      </c>
      <c r="I24" s="54" t="n">
        <v>7519583</v>
      </c>
      <c r="J24" s="58" t="n">
        <f aca="false">+I24/$I$26*100</f>
        <v>2.31967627369243</v>
      </c>
    </row>
    <row r="25" customFormat="false" ht="20.25" hidden="false" customHeight="true" outlineLevel="0" collapsed="false">
      <c r="B25" s="69" t="s">
        <v>56</v>
      </c>
      <c r="C25" s="70" t="n">
        <v>20943487</v>
      </c>
      <c r="D25" s="71" t="n">
        <f aca="false">+C25/$C$26*100</f>
        <v>6.84300842564743</v>
      </c>
      <c r="E25" s="70" t="n">
        <v>950537</v>
      </c>
      <c r="F25" s="71" t="n">
        <f aca="false">+E25/$E$26*100</f>
        <v>6.07544559629472</v>
      </c>
      <c r="G25" s="70" t="n">
        <v>233906</v>
      </c>
      <c r="H25" s="71" t="n">
        <f aca="false">+G25/$G$26*100</f>
        <v>9.49710100206259</v>
      </c>
      <c r="I25" s="70" t="n">
        <v>22127930</v>
      </c>
      <c r="J25" s="72" t="n">
        <f aca="false">+I25/$I$26*100</f>
        <v>6.82612775295213</v>
      </c>
    </row>
    <row r="26" customFormat="false" ht="20.25" hidden="false" customHeight="true" outlineLevel="0" collapsed="false">
      <c r="B26" s="36" t="s">
        <v>32</v>
      </c>
      <c r="C26" s="73" t="n">
        <v>306056718</v>
      </c>
      <c r="D26" s="74" t="n">
        <f aca="false">+C26/$C$26*100</f>
        <v>100</v>
      </c>
      <c r="E26" s="73" t="n">
        <v>15645552</v>
      </c>
      <c r="F26" s="74" t="n">
        <f aca="false">+E26/$E$26*100</f>
        <v>100</v>
      </c>
      <c r="G26" s="73" t="n">
        <v>2462920</v>
      </c>
      <c r="H26" s="74" t="n">
        <f aca="false">+G26/$G$26*100</f>
        <v>100</v>
      </c>
      <c r="I26" s="73" t="n">
        <v>324165190</v>
      </c>
      <c r="J26" s="75" t="n">
        <f aca="false">+I26/$I$26*100</f>
        <v>100</v>
      </c>
    </row>
  </sheetData>
  <mergeCells count="4">
    <mergeCell ref="C3:D3"/>
    <mergeCell ref="E3:F3"/>
    <mergeCell ref="G3:H3"/>
    <mergeCell ref="I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7" activeCellId="0" sqref="O17 O17"/>
    </sheetView>
  </sheetViews>
  <sheetFormatPr defaultColWidth="8.9921875" defaultRowHeight="15.8" zeroHeight="false" outlineLevelRow="0" outlineLevelCol="0"/>
  <cols>
    <col collapsed="false" customWidth="true" hidden="false" outlineLevel="0" max="1" min="1" style="40" width="1.62"/>
    <col collapsed="false" customWidth="true" hidden="false" outlineLevel="0" max="2" min="2" style="40" width="13.25"/>
    <col collapsed="false" customWidth="true" hidden="false" outlineLevel="0" max="3" min="3" style="41" width="11.12"/>
    <col collapsed="false" customWidth="true" hidden="false" outlineLevel="0" max="4" min="4" style="41" width="6.99"/>
    <col collapsed="false" customWidth="true" hidden="false" outlineLevel="0" max="5" min="5" style="41" width="10.99"/>
    <col collapsed="false" customWidth="true" hidden="false" outlineLevel="0" max="6" min="6" style="41" width="6.99"/>
    <col collapsed="false" customWidth="true" hidden="false" outlineLevel="0" max="7" min="7" style="41" width="11.12"/>
    <col collapsed="false" customWidth="true" hidden="false" outlineLevel="0" max="8" min="8" style="41" width="6.99"/>
    <col collapsed="false" customWidth="true" hidden="false" outlineLevel="0" max="9" min="9" style="41" width="11.12"/>
    <col collapsed="false" customWidth="true" hidden="false" outlineLevel="0" max="10" min="10" style="41" width="6.99"/>
    <col collapsed="false" customWidth="true" hidden="false" outlineLevel="0" max="11" min="11" style="40" width="1.62"/>
    <col collapsed="false" customWidth="false" hidden="false" outlineLevel="0" max="257" min="12" style="40" width="8.99"/>
  </cols>
  <sheetData>
    <row r="1" customFormat="false" ht="19.4" hidden="false" customHeight="false" outlineLevel="0" collapsed="false">
      <c r="B1" s="8" t="s">
        <v>61</v>
      </c>
      <c r="C1" s="42"/>
      <c r="D1" s="42"/>
      <c r="E1" s="42"/>
      <c r="F1" s="42"/>
      <c r="G1" s="42"/>
      <c r="H1" s="42"/>
      <c r="I1" s="42"/>
      <c r="J1" s="42"/>
    </row>
    <row r="2" customFormat="false" ht="17" hidden="false" customHeight="false" outlineLevel="0" collapsed="false">
      <c r="B2" s="42"/>
      <c r="C2" s="43"/>
      <c r="D2" s="43"/>
      <c r="E2" s="43"/>
      <c r="F2" s="43"/>
      <c r="G2" s="43"/>
      <c r="H2" s="43"/>
      <c r="I2" s="42"/>
      <c r="J2" s="9" t="s">
        <v>58</v>
      </c>
    </row>
    <row r="3" s="44" customFormat="true" ht="15.8" hidden="false" customHeight="false" outlineLevel="0" collapsed="false">
      <c r="B3" s="45"/>
      <c r="C3" s="12" t="s">
        <v>29</v>
      </c>
      <c r="D3" s="12"/>
      <c r="E3" s="12" t="s">
        <v>30</v>
      </c>
      <c r="F3" s="12"/>
      <c r="G3" s="12" t="s">
        <v>31</v>
      </c>
      <c r="H3" s="12"/>
      <c r="I3" s="13" t="s">
        <v>32</v>
      </c>
      <c r="J3" s="13"/>
    </row>
    <row r="4" s="44" customFormat="true" ht="15.8" hidden="false" customHeight="false" outlineLevel="0" collapsed="false">
      <c r="B4" s="46"/>
      <c r="C4" s="15" t="s">
        <v>62</v>
      </c>
      <c r="D4" s="47" t="s">
        <v>34</v>
      </c>
      <c r="E4" s="15" t="s">
        <v>62</v>
      </c>
      <c r="F4" s="47" t="s">
        <v>34</v>
      </c>
      <c r="G4" s="15" t="s">
        <v>62</v>
      </c>
      <c r="H4" s="47" t="s">
        <v>34</v>
      </c>
      <c r="I4" s="15" t="s">
        <v>62</v>
      </c>
      <c r="J4" s="48" t="s">
        <v>34</v>
      </c>
    </row>
    <row r="5" customFormat="false" ht="20.25" hidden="false" customHeight="true" outlineLevel="0" collapsed="false">
      <c r="B5" s="18" t="s">
        <v>35</v>
      </c>
      <c r="C5" s="49" t="n">
        <v>755139</v>
      </c>
      <c r="D5" s="50" t="n">
        <f aca="false">+C5/$C$26*100</f>
        <v>0.378717071427572</v>
      </c>
      <c r="E5" s="51" t="s">
        <v>60</v>
      </c>
      <c r="F5" s="52" t="s">
        <v>60</v>
      </c>
      <c r="G5" s="51" t="s">
        <v>60</v>
      </c>
      <c r="H5" s="52" t="s">
        <v>60</v>
      </c>
      <c r="I5" s="49" t="n">
        <v>799933</v>
      </c>
      <c r="J5" s="53" t="n">
        <f aca="false">+I5/$I$26*100</f>
        <v>0.380029004152535</v>
      </c>
    </row>
    <row r="6" customFormat="false" ht="20.25" hidden="false" customHeight="true" outlineLevel="0" collapsed="false">
      <c r="B6" s="22" t="s">
        <v>36</v>
      </c>
      <c r="C6" s="54" t="n">
        <v>296687</v>
      </c>
      <c r="D6" s="55" t="n">
        <f aca="false">+C6/$C$26*100</f>
        <v>0.14879437000424</v>
      </c>
      <c r="E6" s="56" t="s">
        <v>60</v>
      </c>
      <c r="F6" s="57" t="s">
        <v>60</v>
      </c>
      <c r="G6" s="56" t="s">
        <v>60</v>
      </c>
      <c r="H6" s="57" t="s">
        <v>60</v>
      </c>
      <c r="I6" s="54" t="n">
        <v>296841</v>
      </c>
      <c r="J6" s="58" t="n">
        <f aca="false">+I6/$I$26*100</f>
        <v>0.141022047623542</v>
      </c>
    </row>
    <row r="7" customFormat="false" ht="20.25" hidden="false" customHeight="true" outlineLevel="0" collapsed="false">
      <c r="B7" s="30" t="s">
        <v>37</v>
      </c>
      <c r="C7" s="64" t="n">
        <v>13419331</v>
      </c>
      <c r="D7" s="65" t="n">
        <f aca="false">+C7/$C$26*100</f>
        <v>6.73005862078005</v>
      </c>
      <c r="E7" s="64" t="n">
        <v>40385</v>
      </c>
      <c r="F7" s="65" t="n">
        <f aca="false">+E7/$E$26*100</f>
        <v>0.414530630410916</v>
      </c>
      <c r="G7" s="64" t="n">
        <v>59717</v>
      </c>
      <c r="H7" s="65" t="n">
        <f aca="false">+G7/$G$26*100</f>
        <v>4.40291822267116</v>
      </c>
      <c r="I7" s="64" t="n">
        <v>13519433</v>
      </c>
      <c r="J7" s="66" t="n">
        <f aca="false">+I7/$I$26*100</f>
        <v>6.42275873066484</v>
      </c>
    </row>
    <row r="8" customFormat="false" ht="20.25" hidden="false" customHeight="true" outlineLevel="0" collapsed="false">
      <c r="B8" s="26" t="s">
        <v>38</v>
      </c>
      <c r="C8" s="59" t="n">
        <v>83479075</v>
      </c>
      <c r="D8" s="60" t="n">
        <f aca="false">+C8/$C$26*100</f>
        <v>41.8663991788037</v>
      </c>
      <c r="E8" s="59" t="n">
        <v>4616997</v>
      </c>
      <c r="F8" s="60" t="n">
        <f aca="false">+E8/$E$26*100</f>
        <v>47.3910282782049</v>
      </c>
      <c r="G8" s="59" t="n">
        <v>1055822</v>
      </c>
      <c r="H8" s="60" t="n">
        <f aca="false">+G8/$G$26*100</f>
        <v>77.8454698611301</v>
      </c>
      <c r="I8" s="59" t="n">
        <v>89151894</v>
      </c>
      <c r="J8" s="61" t="n">
        <f aca="false">+I8/$I$26*100</f>
        <v>42.3539290104701</v>
      </c>
    </row>
    <row r="9" customFormat="false" ht="20.25" hidden="false" customHeight="true" outlineLevel="0" collapsed="false">
      <c r="B9" s="26" t="s">
        <v>39</v>
      </c>
      <c r="C9" s="59" t="n">
        <v>4145603</v>
      </c>
      <c r="D9" s="60" t="n">
        <f aca="false">+C9/$C$26*100</f>
        <v>2.07910149980514</v>
      </c>
      <c r="E9" s="59" t="n">
        <v>157357</v>
      </c>
      <c r="F9" s="60" t="n">
        <f aca="false">+E9/$E$26*100</f>
        <v>1.61518624265372</v>
      </c>
      <c r="G9" s="59" t="n">
        <v>85461</v>
      </c>
      <c r="H9" s="60" t="n">
        <f aca="false">+G9/$G$26*100</f>
        <v>6.30101636431334</v>
      </c>
      <c r="I9" s="59" t="n">
        <v>4388421</v>
      </c>
      <c r="J9" s="61" t="n">
        <f aca="false">+I9/$I$26*100</f>
        <v>2.08483368286103</v>
      </c>
    </row>
    <row r="10" customFormat="false" ht="20.25" hidden="false" customHeight="true" outlineLevel="0" collapsed="false">
      <c r="B10" s="26" t="s">
        <v>40</v>
      </c>
      <c r="C10" s="59" t="n">
        <v>1471042</v>
      </c>
      <c r="D10" s="60" t="n">
        <f aca="false">+C10/$C$26*100</f>
        <v>0.737756516597551</v>
      </c>
      <c r="E10" s="59" t="n">
        <v>101126</v>
      </c>
      <c r="F10" s="60" t="n">
        <f aca="false">+E10/$E$26*100</f>
        <v>1.03800481691059</v>
      </c>
      <c r="G10" s="59" t="n">
        <v>178212</v>
      </c>
      <c r="H10" s="60" t="n">
        <f aca="false">+G10/$G$26*100</f>
        <v>13.1395224525457</v>
      </c>
      <c r="I10" s="59" t="n">
        <v>1750380</v>
      </c>
      <c r="J10" s="61" t="n">
        <f aca="false">+I10/$I$26*100</f>
        <v>0.831563603812462</v>
      </c>
    </row>
    <row r="11" customFormat="false" ht="20.25" hidden="false" customHeight="true" outlineLevel="0" collapsed="false">
      <c r="B11" s="26" t="s">
        <v>41</v>
      </c>
      <c r="C11" s="59" t="n">
        <v>1602218</v>
      </c>
      <c r="D11" s="60" t="n">
        <f aca="false">+C11/$C$26*100</f>
        <v>0.80354386245253</v>
      </c>
      <c r="E11" s="62" t="s">
        <v>60</v>
      </c>
      <c r="F11" s="63" t="s">
        <v>60</v>
      </c>
      <c r="G11" s="62" t="s">
        <v>60</v>
      </c>
      <c r="H11" s="63" t="s">
        <v>60</v>
      </c>
      <c r="I11" s="59" t="n">
        <v>1649875</v>
      </c>
      <c r="J11" s="61" t="n">
        <f aca="false">+I11/$I$26*100</f>
        <v>0.783816086129918</v>
      </c>
    </row>
    <row r="12" customFormat="false" ht="20.25" hidden="false" customHeight="true" outlineLevel="0" collapsed="false">
      <c r="B12" s="26" t="s">
        <v>42</v>
      </c>
      <c r="C12" s="59" t="n">
        <v>6247311</v>
      </c>
      <c r="D12" s="60" t="n">
        <f aca="false">+C12/$C$26*100</f>
        <v>3.13314942840623</v>
      </c>
      <c r="E12" s="59" t="n">
        <v>239648</v>
      </c>
      <c r="F12" s="60" t="n">
        <f aca="false">+E12/$E$26*100</f>
        <v>2.45985976270187</v>
      </c>
      <c r="G12" s="59" t="n">
        <v>57614</v>
      </c>
      <c r="H12" s="60" t="n">
        <f aca="false">+G12/$G$26*100</f>
        <v>4.24786460272579</v>
      </c>
      <c r="I12" s="59" t="n">
        <v>6544573</v>
      </c>
      <c r="J12" s="61" t="n">
        <f aca="false">+I12/$I$26*100</f>
        <v>3.10916984271629</v>
      </c>
    </row>
    <row r="13" customFormat="false" ht="20.25" hidden="false" customHeight="true" outlineLevel="0" collapsed="false">
      <c r="B13" s="26" t="s">
        <v>43</v>
      </c>
      <c r="C13" s="59" t="n">
        <v>2886319</v>
      </c>
      <c r="D13" s="60" t="n">
        <f aca="false">+C13/$C$26*100</f>
        <v>1.44754578810756</v>
      </c>
      <c r="E13" s="59" t="n">
        <v>22541</v>
      </c>
      <c r="F13" s="60" t="n">
        <f aca="false">+E13/$E$26*100</f>
        <v>0.231371423550636</v>
      </c>
      <c r="G13" s="59" t="n">
        <v>31633</v>
      </c>
      <c r="H13" s="60" t="n">
        <f aca="false">+G13/$G$26*100</f>
        <v>2.33229251532657</v>
      </c>
      <c r="I13" s="59" t="n">
        <v>2940493</v>
      </c>
      <c r="J13" s="61" t="n">
        <f aca="false">+I13/$I$26*100</f>
        <v>1.39695777834831</v>
      </c>
    </row>
    <row r="14" customFormat="false" ht="20.25" hidden="false" customHeight="true" outlineLevel="0" collapsed="false">
      <c r="B14" s="26" t="s">
        <v>44</v>
      </c>
      <c r="C14" s="59" t="n">
        <v>1997417</v>
      </c>
      <c r="D14" s="60" t="n">
        <f aca="false">+C14/$C$26*100</f>
        <v>1.00174393940671</v>
      </c>
      <c r="E14" s="59" t="n">
        <v>307981</v>
      </c>
      <c r="F14" s="60" t="n">
        <f aca="false">+E14/$E$26*100</f>
        <v>3.16126180722011</v>
      </c>
      <c r="G14" s="59" t="n">
        <v>16784</v>
      </c>
      <c r="H14" s="60" t="n">
        <f aca="false">+G14/$G$26*100</f>
        <v>1.23747977040562</v>
      </c>
      <c r="I14" s="59" t="n">
        <v>2322182</v>
      </c>
      <c r="J14" s="61" t="n">
        <f aca="false">+I14/$I$26*100</f>
        <v>1.10321303524288</v>
      </c>
    </row>
    <row r="15" customFormat="false" ht="20.25" hidden="false" customHeight="true" outlineLevel="0" collapsed="false">
      <c r="B15" s="26" t="s">
        <v>45</v>
      </c>
      <c r="C15" s="59" t="n">
        <v>6346846</v>
      </c>
      <c r="D15" s="60" t="n">
        <f aca="false">+C15/$C$26*100</f>
        <v>3.18306818999124</v>
      </c>
      <c r="E15" s="59" t="n">
        <v>213912</v>
      </c>
      <c r="F15" s="60" t="n">
        <f aca="false">+E15/$E$26*100</f>
        <v>2.19569335675275</v>
      </c>
      <c r="G15" s="59" t="n">
        <v>99210</v>
      </c>
      <c r="H15" s="60" t="n">
        <f aca="false">+G15/$G$26*100</f>
        <v>7.31472640740836</v>
      </c>
      <c r="I15" s="59" t="n">
        <v>6659968</v>
      </c>
      <c r="J15" s="61" t="n">
        <f aca="false">+I15/$I$26*100</f>
        <v>3.16399124267626</v>
      </c>
    </row>
    <row r="16" customFormat="false" ht="20.25" hidden="false" customHeight="true" outlineLevel="0" collapsed="false">
      <c r="B16" s="26" t="s">
        <v>46</v>
      </c>
      <c r="C16" s="59" t="n">
        <v>26286077</v>
      </c>
      <c r="D16" s="60" t="n">
        <f aca="false">+C16/$C$26*100</f>
        <v>13.1829849878759</v>
      </c>
      <c r="E16" s="59" t="n">
        <v>410697</v>
      </c>
      <c r="F16" s="60" t="n">
        <f aca="false">+E16/$E$26*100</f>
        <v>4.21558713180319</v>
      </c>
      <c r="G16" s="59" t="n">
        <v>196719</v>
      </c>
      <c r="H16" s="60" t="n">
        <f aca="false">+G16/$G$26*100</f>
        <v>14.5040385459023</v>
      </c>
      <c r="I16" s="59" t="n">
        <v>26893493</v>
      </c>
      <c r="J16" s="61" t="n">
        <f aca="false">+I16/$I$26*100</f>
        <v>12.7764542317584</v>
      </c>
    </row>
    <row r="17" customFormat="false" ht="20.25" hidden="false" customHeight="true" outlineLevel="0" collapsed="false">
      <c r="B17" s="26" t="s">
        <v>47</v>
      </c>
      <c r="C17" s="59" t="n">
        <v>21543783</v>
      </c>
      <c r="D17" s="60" t="n">
        <f aca="false">+C17/$C$26*100</f>
        <v>10.8046312072759</v>
      </c>
      <c r="E17" s="59" t="n">
        <v>691377</v>
      </c>
      <c r="F17" s="60" t="n">
        <f aca="false">+E17/$E$26*100</f>
        <v>7.09661863715755</v>
      </c>
      <c r="G17" s="59" t="n">
        <v>129307</v>
      </c>
      <c r="H17" s="60" t="n">
        <f aca="false">+G17/$G$26*100</f>
        <v>9.53377005909438</v>
      </c>
      <c r="I17" s="59" t="n">
        <v>22364467</v>
      </c>
      <c r="J17" s="61" t="n">
        <f aca="false">+I17/$I$26*100</f>
        <v>10.6248224818982</v>
      </c>
    </row>
    <row r="18" customFormat="false" ht="20.25" hidden="false" customHeight="true" outlineLevel="0" collapsed="false">
      <c r="B18" s="26" t="s">
        <v>48</v>
      </c>
      <c r="C18" s="59" t="n">
        <v>987256</v>
      </c>
      <c r="D18" s="60" t="n">
        <f aca="false">+C18/$C$26*100</f>
        <v>0.495128315540978</v>
      </c>
      <c r="E18" s="59" t="n">
        <v>288356</v>
      </c>
      <c r="F18" s="60" t="n">
        <f aca="false">+E18/$E$26*100</f>
        <v>2.9598215788726</v>
      </c>
      <c r="G18" s="59" t="n">
        <v>73102</v>
      </c>
      <c r="H18" s="60" t="n">
        <f aca="false">+G18/$G$26*100</f>
        <v>5.3897906444347</v>
      </c>
      <c r="I18" s="59" t="n">
        <v>1348714</v>
      </c>
      <c r="J18" s="61" t="n">
        <f aca="false">+I18/$I$26*100</f>
        <v>0.640741710001441</v>
      </c>
    </row>
    <row r="19" customFormat="false" ht="20.25" hidden="false" customHeight="true" outlineLevel="0" collapsed="false">
      <c r="B19" s="26" t="s">
        <v>49</v>
      </c>
      <c r="C19" s="59" t="n">
        <v>5044445</v>
      </c>
      <c r="D19" s="60" t="n">
        <f aca="false">+C19/$C$26*100</f>
        <v>2.52988845414878</v>
      </c>
      <c r="E19" s="62" t="s">
        <v>60</v>
      </c>
      <c r="F19" s="63" t="s">
        <v>60</v>
      </c>
      <c r="G19" s="62" t="s">
        <v>60</v>
      </c>
      <c r="H19" s="63" t="s">
        <v>60</v>
      </c>
      <c r="I19" s="59" t="n">
        <v>6240601</v>
      </c>
      <c r="J19" s="61" t="n">
        <f aca="false">+I19/$I$26*100</f>
        <v>2.96476002783148</v>
      </c>
    </row>
    <row r="20" customFormat="false" ht="20.25" hidden="false" customHeight="true" outlineLevel="0" collapsed="false">
      <c r="B20" s="30" t="s">
        <v>50</v>
      </c>
      <c r="C20" s="64" t="n">
        <v>4920758</v>
      </c>
      <c r="D20" s="65" t="n">
        <f aca="false">+C20/$C$26*100</f>
        <v>2.46785698919509</v>
      </c>
      <c r="E20" s="64" t="n">
        <v>972992</v>
      </c>
      <c r="F20" s="65" t="n">
        <f aca="false">+E20/$E$26*100</f>
        <v>9.98724742218094</v>
      </c>
      <c r="G20" s="64" t="n">
        <v>154977</v>
      </c>
      <c r="H20" s="65" t="n">
        <f aca="false">+G20/$G$26*100</f>
        <v>11.4264122007955</v>
      </c>
      <c r="I20" s="64" t="n">
        <v>6048727</v>
      </c>
      <c r="J20" s="66" t="n">
        <f aca="false">+I20/$I$26*100</f>
        <v>2.87360528719349</v>
      </c>
    </row>
    <row r="21" customFormat="false" ht="20.25" hidden="false" customHeight="true" outlineLevel="0" collapsed="false">
      <c r="B21" s="26" t="s">
        <v>51</v>
      </c>
      <c r="C21" s="59" t="n">
        <v>89734606</v>
      </c>
      <c r="D21" s="60" t="n">
        <f aca="false">+C21/$C$26*100</f>
        <v>45.003671098999</v>
      </c>
      <c r="E21" s="59" t="n">
        <v>3975858</v>
      </c>
      <c r="F21" s="60" t="n">
        <f aca="false">+E21/$E$26*100</f>
        <v>40.8100760966765</v>
      </c>
      <c r="G21" s="59" t="n">
        <v>42917</v>
      </c>
      <c r="H21" s="60" t="n">
        <f aca="false">+G21/$G$26*100</f>
        <v>3.16425877660261</v>
      </c>
      <c r="I21" s="59" t="n">
        <v>93753381</v>
      </c>
      <c r="J21" s="61" t="n">
        <f aca="false">+I21/$I$26*100</f>
        <v>44.5399852454683</v>
      </c>
    </row>
    <row r="22" customFormat="false" ht="20.25" hidden="false" customHeight="true" outlineLevel="0" collapsed="false">
      <c r="B22" s="26" t="s">
        <v>52</v>
      </c>
      <c r="C22" s="59" t="n">
        <v>82051860</v>
      </c>
      <c r="D22" s="60" t="n">
        <f aca="false">+C22/$C$26*100</f>
        <v>41.1506227653255</v>
      </c>
      <c r="E22" s="59" t="n">
        <v>3129010</v>
      </c>
      <c r="F22" s="60" t="n">
        <f aca="false">+E22/$E$26*100</f>
        <v>32.1176300077271</v>
      </c>
      <c r="G22" s="59" t="n">
        <v>42917</v>
      </c>
      <c r="H22" s="60" t="n">
        <f aca="false">+G22/$G$26*100</f>
        <v>3.16425877660261</v>
      </c>
      <c r="I22" s="59" t="n">
        <v>85223787</v>
      </c>
      <c r="J22" s="61" t="n">
        <f aca="false">+I22/$I$26*100</f>
        <v>40.4877794811788</v>
      </c>
    </row>
    <row r="23" customFormat="false" ht="20.25" hidden="false" customHeight="true" outlineLevel="0" collapsed="false">
      <c r="B23" s="30" t="s">
        <v>53</v>
      </c>
      <c r="C23" s="64" t="n">
        <v>7651362</v>
      </c>
      <c r="D23" s="65" t="n">
        <f aca="false">+C23/$C$26*100</f>
        <v>3.83730863996192</v>
      </c>
      <c r="E23" s="64" t="n">
        <v>839425</v>
      </c>
      <c r="F23" s="65" t="n">
        <f aca="false">+E23/$E$26*100</f>
        <v>8.61625292640046</v>
      </c>
      <c r="G23" s="67" t="s">
        <v>54</v>
      </c>
      <c r="H23" s="68" t="s">
        <v>54</v>
      </c>
      <c r="I23" s="64" t="n">
        <v>8490787</v>
      </c>
      <c r="J23" s="66" t="n">
        <f aca="false">+I23/$I$26*100</f>
        <v>4.03376948829626</v>
      </c>
    </row>
    <row r="24" customFormat="false" ht="20.25" hidden="false" customHeight="true" outlineLevel="0" collapsed="false">
      <c r="B24" s="22" t="s">
        <v>55</v>
      </c>
      <c r="C24" s="54" t="n">
        <v>2336334</v>
      </c>
      <c r="D24" s="55" t="n">
        <f aca="false">+C24/$C$26*100</f>
        <v>1.17171748559757</v>
      </c>
      <c r="E24" s="54" t="n">
        <v>407099</v>
      </c>
      <c r="F24" s="55" t="n">
        <f aca="false">+E24/$E$26*100</f>
        <v>4.17865556790029</v>
      </c>
      <c r="G24" s="54" t="n">
        <v>2850</v>
      </c>
      <c r="H24" s="55" t="n">
        <f aca="false">+G24/$G$26*100</f>
        <v>0.210129727458057</v>
      </c>
      <c r="I24" s="54" t="n">
        <v>2746283</v>
      </c>
      <c r="J24" s="58" t="n">
        <f aca="false">+I24/$I$26*100</f>
        <v>1.30469326007433</v>
      </c>
    </row>
    <row r="25" customFormat="false" ht="20.25" hidden="false" customHeight="true" outlineLevel="0" collapsed="false">
      <c r="B25" s="69" t="s">
        <v>56</v>
      </c>
      <c r="C25" s="70" t="n">
        <v>9372797</v>
      </c>
      <c r="D25" s="71" t="n">
        <f aca="false">+C25/$C$26*100</f>
        <v>4.70064217438793</v>
      </c>
      <c r="E25" s="70" t="n">
        <v>688972</v>
      </c>
      <c r="F25" s="71" t="n">
        <f aca="false">+E25/$E$26*100</f>
        <v>7.07193258624413</v>
      </c>
      <c r="G25" s="70" t="n">
        <v>163084</v>
      </c>
      <c r="H25" s="71" t="n">
        <f aca="false">+G25/$G$26*100</f>
        <v>12.0241391132526</v>
      </c>
      <c r="I25" s="70" t="n">
        <v>10224853</v>
      </c>
      <c r="J25" s="72" t="n">
        <f aca="false">+I25/$I$26*100</f>
        <v>4.85758270154633</v>
      </c>
    </row>
    <row r="26" customFormat="false" ht="20.25" hidden="false" customHeight="true" outlineLevel="0" collapsed="false">
      <c r="B26" s="36" t="s">
        <v>32</v>
      </c>
      <c r="C26" s="73" t="n">
        <v>199393969</v>
      </c>
      <c r="D26" s="74" t="n">
        <f aca="false">+C26/$C$26*100</f>
        <v>100</v>
      </c>
      <c r="E26" s="73" t="n">
        <v>9742344</v>
      </c>
      <c r="F26" s="74" t="n">
        <f aca="false">+E26/$E$26*100</f>
        <v>100</v>
      </c>
      <c r="G26" s="73" t="n">
        <v>1356305</v>
      </c>
      <c r="H26" s="74" t="n">
        <f aca="false">+G26/$G$26*100</f>
        <v>100</v>
      </c>
      <c r="I26" s="73" t="n">
        <v>210492618</v>
      </c>
      <c r="J26" s="75" t="n">
        <f aca="false">+I26/$I$26*100</f>
        <v>100</v>
      </c>
    </row>
  </sheetData>
  <mergeCells count="4">
    <mergeCell ref="C3:D3"/>
    <mergeCell ref="E3:F3"/>
    <mergeCell ref="G3:H3"/>
    <mergeCell ref="I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I20"/>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12.25"/>
    <col collapsed="false" customWidth="true" hidden="false" outlineLevel="0" max="6" min="3" style="0" width="18.99"/>
    <col collapsed="false" customWidth="true" hidden="false" outlineLevel="0" max="7" min="7" style="0" width="1.62"/>
  </cols>
  <sheetData>
    <row r="1" customFormat="false" ht="19.4" hidden="false" customHeight="false" outlineLevel="0" collapsed="false">
      <c r="B1" s="8" t="s">
        <v>63</v>
      </c>
      <c r="C1" s="76"/>
      <c r="D1" s="76"/>
      <c r="E1" s="76"/>
      <c r="F1" s="76"/>
    </row>
    <row r="2" customFormat="false" ht="17" hidden="false" customHeight="false" outlineLevel="0" collapsed="false">
      <c r="B2" s="76"/>
      <c r="C2" s="76"/>
      <c r="D2" s="76"/>
      <c r="E2" s="76"/>
      <c r="F2" s="9" t="s">
        <v>64</v>
      </c>
    </row>
    <row r="3" customFormat="false" ht="15.8" hidden="false" customHeight="false" outlineLevel="0" collapsed="false">
      <c r="B3" s="11"/>
      <c r="C3" s="77" t="s">
        <v>65</v>
      </c>
      <c r="D3" s="78"/>
      <c r="E3" s="79" t="s">
        <v>66</v>
      </c>
      <c r="F3" s="80"/>
    </row>
    <row r="4" customFormat="false" ht="15.8" hidden="false" customHeight="false" outlineLevel="0" collapsed="false">
      <c r="B4" s="14"/>
      <c r="C4" s="81"/>
      <c r="D4" s="82" t="s">
        <v>67</v>
      </c>
      <c r="E4" s="83"/>
      <c r="F4" s="84" t="s">
        <v>68</v>
      </c>
    </row>
    <row r="5" customFormat="false" ht="20.25" hidden="false" customHeight="true" outlineLevel="0" collapsed="false">
      <c r="B5" s="18" t="s">
        <v>35</v>
      </c>
      <c r="C5" s="85" t="n">
        <v>7297</v>
      </c>
      <c r="D5" s="85" t="n">
        <v>981</v>
      </c>
      <c r="E5" s="85" t="n">
        <v>335322</v>
      </c>
      <c r="F5" s="86" t="n">
        <v>8638</v>
      </c>
    </row>
    <row r="6" customFormat="false" ht="20.25" hidden="false" customHeight="true" outlineLevel="0" collapsed="false">
      <c r="B6" s="22" t="s">
        <v>36</v>
      </c>
      <c r="C6" s="87" t="n">
        <v>24214</v>
      </c>
      <c r="D6" s="87" t="n">
        <v>112</v>
      </c>
      <c r="E6" s="87" t="n">
        <v>19999</v>
      </c>
      <c r="F6" s="88" t="n">
        <v>10352</v>
      </c>
    </row>
    <row r="7" customFormat="false" ht="20.25" hidden="false" customHeight="true" outlineLevel="0" collapsed="false">
      <c r="B7" s="22" t="s">
        <v>37</v>
      </c>
      <c r="C7" s="87" t="n">
        <v>147531</v>
      </c>
      <c r="D7" s="87" t="n">
        <v>2456</v>
      </c>
      <c r="E7" s="87" t="n">
        <v>213671</v>
      </c>
      <c r="F7" s="88" t="n">
        <v>30027</v>
      </c>
    </row>
    <row r="8" customFormat="false" ht="20.25" hidden="false" customHeight="true" outlineLevel="0" collapsed="false">
      <c r="B8" s="26" t="s">
        <v>38</v>
      </c>
      <c r="C8" s="89" t="n">
        <v>33825242</v>
      </c>
      <c r="D8" s="89" t="n">
        <v>14689109</v>
      </c>
      <c r="E8" s="89" t="n">
        <v>8283471</v>
      </c>
      <c r="F8" s="90" t="n">
        <v>2872160</v>
      </c>
    </row>
    <row r="9" customFormat="false" ht="20.25" hidden="false" customHeight="true" outlineLevel="0" collapsed="false">
      <c r="B9" s="26" t="s">
        <v>39</v>
      </c>
      <c r="C9" s="89" t="n">
        <v>86722</v>
      </c>
      <c r="D9" s="89" t="n">
        <v>39159</v>
      </c>
      <c r="E9" s="89" t="n">
        <v>463620</v>
      </c>
      <c r="F9" s="90" t="n">
        <v>111152</v>
      </c>
    </row>
    <row r="10" customFormat="false" ht="20.25" hidden="false" customHeight="true" outlineLevel="0" collapsed="false">
      <c r="B10" s="26" t="s">
        <v>40</v>
      </c>
      <c r="C10" s="89" t="n">
        <v>216094</v>
      </c>
      <c r="D10" s="89" t="n">
        <v>55523</v>
      </c>
      <c r="E10" s="89" t="n">
        <v>129877</v>
      </c>
      <c r="F10" s="90" t="n">
        <v>53628</v>
      </c>
    </row>
    <row r="11" customFormat="false" ht="20.25" hidden="false" customHeight="true" outlineLevel="0" collapsed="false">
      <c r="B11" s="26" t="s">
        <v>41</v>
      </c>
      <c r="C11" s="89" t="n">
        <v>5793</v>
      </c>
      <c r="D11" s="89" t="n">
        <v>182</v>
      </c>
      <c r="E11" s="89" t="n">
        <v>53548</v>
      </c>
      <c r="F11" s="90" t="n">
        <v>30532</v>
      </c>
    </row>
    <row r="12" customFormat="false" ht="20.25" hidden="false" customHeight="true" outlineLevel="0" collapsed="false">
      <c r="B12" s="26" t="s">
        <v>42</v>
      </c>
      <c r="C12" s="89" t="n">
        <v>1868337</v>
      </c>
      <c r="D12" s="89" t="n">
        <v>515967</v>
      </c>
      <c r="E12" s="89" t="n">
        <v>214305</v>
      </c>
      <c r="F12" s="90" t="n">
        <v>70995</v>
      </c>
    </row>
    <row r="13" customFormat="false" ht="20.25" hidden="false" customHeight="true" outlineLevel="0" collapsed="false">
      <c r="B13" s="26" t="s">
        <v>43</v>
      </c>
      <c r="C13" s="89" t="n">
        <v>375674</v>
      </c>
      <c r="D13" s="89" t="n">
        <v>53395</v>
      </c>
      <c r="E13" s="89" t="n">
        <v>233999</v>
      </c>
      <c r="F13" s="90" t="n">
        <v>12546</v>
      </c>
    </row>
    <row r="14" customFormat="false" ht="20.25" hidden="false" customHeight="true" outlineLevel="0" collapsed="false">
      <c r="B14" s="26" t="s">
        <v>44</v>
      </c>
      <c r="C14" s="89" t="n">
        <v>586873</v>
      </c>
      <c r="D14" s="89" t="n">
        <v>118386</v>
      </c>
      <c r="E14" s="89" t="n">
        <v>364733</v>
      </c>
      <c r="F14" s="90" t="n">
        <v>69267</v>
      </c>
    </row>
    <row r="15" customFormat="false" ht="20.25" hidden="false" customHeight="true" outlineLevel="0" collapsed="false">
      <c r="B15" s="26" t="s">
        <v>45</v>
      </c>
      <c r="C15" s="89" t="n">
        <v>2829062</v>
      </c>
      <c r="D15" s="89" t="n">
        <v>1240854</v>
      </c>
      <c r="E15" s="89" t="n">
        <v>540691</v>
      </c>
      <c r="F15" s="90" t="n">
        <v>320895</v>
      </c>
    </row>
    <row r="16" customFormat="false" ht="20.25" hidden="false" customHeight="true" outlineLevel="0" collapsed="false">
      <c r="B16" s="26" t="s">
        <v>46</v>
      </c>
      <c r="C16" s="89" t="n">
        <v>13790186</v>
      </c>
      <c r="D16" s="89" t="n">
        <v>4838452</v>
      </c>
      <c r="E16" s="89" t="n">
        <v>2924543</v>
      </c>
      <c r="F16" s="90" t="n">
        <v>1371032</v>
      </c>
    </row>
    <row r="17" customFormat="false" ht="20.25" hidden="false" customHeight="true" outlineLevel="0" collapsed="false">
      <c r="B17" s="26" t="s">
        <v>47</v>
      </c>
      <c r="C17" s="89" t="n">
        <v>11333213</v>
      </c>
      <c r="D17" s="89" t="n">
        <v>6616241</v>
      </c>
      <c r="E17" s="89" t="n">
        <v>772959</v>
      </c>
      <c r="F17" s="90" t="n">
        <v>333431</v>
      </c>
    </row>
    <row r="18" customFormat="false" ht="20.25" hidden="false" customHeight="true" outlineLevel="0" collapsed="false">
      <c r="B18" s="26" t="s">
        <v>48</v>
      </c>
      <c r="C18" s="89" t="n">
        <v>802802</v>
      </c>
      <c r="D18" s="89" t="n">
        <v>436241</v>
      </c>
      <c r="E18" s="89" t="n">
        <v>148007</v>
      </c>
      <c r="F18" s="90" t="n">
        <v>90942</v>
      </c>
    </row>
    <row r="19" customFormat="false" ht="20.25" hidden="false" customHeight="true" outlineLevel="0" collapsed="false">
      <c r="B19" s="26" t="s">
        <v>49</v>
      </c>
      <c r="C19" s="89" t="n">
        <v>349296</v>
      </c>
      <c r="D19" s="89" t="n">
        <v>24613</v>
      </c>
      <c r="E19" s="89" t="n">
        <v>2101368</v>
      </c>
      <c r="F19" s="90" t="n">
        <v>285339</v>
      </c>
    </row>
    <row r="20" customFormat="false" ht="20.25" hidden="false" customHeight="true" outlineLevel="0" collapsed="false">
      <c r="B20" s="26" t="s">
        <v>50</v>
      </c>
      <c r="C20" s="89" t="n">
        <v>1581190</v>
      </c>
      <c r="D20" s="89" t="n">
        <v>750096</v>
      </c>
      <c r="E20" s="89" t="n">
        <v>335821</v>
      </c>
      <c r="F20" s="90" t="n">
        <v>122401</v>
      </c>
    </row>
    <row r="21" customFormat="false" ht="20.25" hidden="false" customHeight="true" outlineLevel="0" collapsed="false">
      <c r="B21" s="69" t="s">
        <v>51</v>
      </c>
      <c r="C21" s="91" t="n">
        <v>9789197</v>
      </c>
      <c r="D21" s="91" t="n">
        <v>849683</v>
      </c>
      <c r="E21" s="91" t="n">
        <v>9902171</v>
      </c>
      <c r="F21" s="92" t="n">
        <v>1003236</v>
      </c>
    </row>
    <row r="22" customFormat="false" ht="20.25" hidden="false" customHeight="true" outlineLevel="0" collapsed="false">
      <c r="B22" s="26" t="s">
        <v>52</v>
      </c>
      <c r="C22" s="89" t="n">
        <v>9741308</v>
      </c>
      <c r="D22" s="89" t="n">
        <v>832863</v>
      </c>
      <c r="E22" s="89" t="n">
        <v>9704187</v>
      </c>
      <c r="F22" s="90" t="n">
        <v>989835</v>
      </c>
    </row>
    <row r="23" customFormat="false" ht="20.25" hidden="false" customHeight="true" outlineLevel="0" collapsed="false">
      <c r="B23" s="26" t="s">
        <v>53</v>
      </c>
      <c r="C23" s="89" t="n">
        <v>47889</v>
      </c>
      <c r="D23" s="89" t="n">
        <v>16820</v>
      </c>
      <c r="E23" s="89" t="n">
        <v>197984</v>
      </c>
      <c r="F23" s="90" t="n">
        <v>13401</v>
      </c>
    </row>
    <row r="24" customFormat="false" ht="20.25" hidden="false" customHeight="true" outlineLevel="0" collapsed="false">
      <c r="B24" s="22" t="s">
        <v>55</v>
      </c>
      <c r="C24" s="87" t="n">
        <v>14638</v>
      </c>
      <c r="D24" s="87" t="n">
        <v>6490</v>
      </c>
      <c r="E24" s="87" t="n">
        <v>35193</v>
      </c>
      <c r="F24" s="88" t="n">
        <v>1181</v>
      </c>
    </row>
    <row r="25" customFormat="false" ht="20.25" hidden="false" customHeight="true" outlineLevel="0" collapsed="false">
      <c r="B25" s="69" t="s">
        <v>56</v>
      </c>
      <c r="C25" s="91" t="n">
        <v>92798</v>
      </c>
      <c r="D25" s="91" t="n">
        <v>752</v>
      </c>
      <c r="E25" s="91" t="n">
        <v>537368</v>
      </c>
      <c r="F25" s="92" t="n">
        <v>368994</v>
      </c>
    </row>
    <row r="26" customFormat="false" ht="20.25" hidden="false" customHeight="true" outlineLevel="0" collapsed="false">
      <c r="B26" s="36" t="s">
        <v>32</v>
      </c>
      <c r="C26" s="93" t="n">
        <v>43900917</v>
      </c>
      <c r="D26" s="93" t="n">
        <v>15549583</v>
      </c>
      <c r="E26" s="93" t="n">
        <v>19327195</v>
      </c>
      <c r="F26" s="94" t="n">
        <v>42945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 activeCellId="0" sqref="J6 J6"/>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12.75"/>
    <col collapsed="false" customWidth="true" hidden="false" outlineLevel="0" max="16" min="3" style="6" width="10.25"/>
    <col collapsed="false" customWidth="true" hidden="false" outlineLevel="0" max="17" min="17" style="0" width="1.62"/>
  </cols>
  <sheetData>
    <row r="1" customFormat="false" ht="19.4" hidden="false" customHeight="false" outlineLevel="0" collapsed="false">
      <c r="B1" s="95" t="s">
        <v>69</v>
      </c>
      <c r="C1" s="96"/>
      <c r="D1" s="96"/>
      <c r="E1" s="96"/>
      <c r="F1" s="96"/>
      <c r="G1" s="96"/>
      <c r="H1" s="96"/>
      <c r="I1" s="96"/>
      <c r="J1" s="96"/>
      <c r="K1" s="96"/>
      <c r="L1" s="96"/>
      <c r="M1" s="96"/>
      <c r="N1" s="96"/>
      <c r="O1" s="96"/>
      <c r="P1" s="96"/>
    </row>
    <row r="2" customFormat="false" ht="17" hidden="false" customHeight="false" outlineLevel="0" collapsed="false">
      <c r="B2" s="96"/>
      <c r="C2" s="97"/>
      <c r="D2" s="97"/>
      <c r="E2" s="97"/>
      <c r="F2" s="97"/>
      <c r="G2" s="97"/>
      <c r="H2" s="97"/>
      <c r="I2" s="97"/>
      <c r="J2" s="97"/>
      <c r="K2" s="97"/>
      <c r="L2" s="97"/>
      <c r="M2" s="97"/>
      <c r="N2" s="97"/>
      <c r="O2" s="97"/>
      <c r="P2" s="98" t="s">
        <v>70</v>
      </c>
    </row>
    <row r="3" s="10" customFormat="true" ht="15.8" hidden="false" customHeight="false" outlineLevel="0" collapsed="false">
      <c r="B3" s="11"/>
      <c r="C3" s="99" t="s">
        <v>71</v>
      </c>
      <c r="D3" s="100"/>
      <c r="E3" s="101" t="s">
        <v>72</v>
      </c>
      <c r="F3" s="102" t="s">
        <v>73</v>
      </c>
      <c r="G3" s="103"/>
      <c r="H3" s="103"/>
      <c r="I3" s="103"/>
      <c r="J3" s="100"/>
      <c r="K3" s="101" t="s">
        <v>74</v>
      </c>
      <c r="L3" s="102" t="s">
        <v>75</v>
      </c>
      <c r="M3" s="100"/>
      <c r="N3" s="101" t="s">
        <v>76</v>
      </c>
      <c r="O3" s="102" t="s">
        <v>77</v>
      </c>
      <c r="P3" s="104" t="s">
        <v>78</v>
      </c>
    </row>
    <row r="4" s="10" customFormat="true" ht="15.8" hidden="false" customHeight="false" outlineLevel="0" collapsed="false">
      <c r="B4" s="14"/>
      <c r="C4" s="105"/>
      <c r="D4" s="106" t="s">
        <v>79</v>
      </c>
      <c r="E4" s="106"/>
      <c r="F4" s="106"/>
      <c r="G4" s="107" t="s">
        <v>80</v>
      </c>
      <c r="H4" s="108" t="s">
        <v>81</v>
      </c>
      <c r="I4" s="109" t="s">
        <v>82</v>
      </c>
      <c r="J4" s="109" t="s">
        <v>83</v>
      </c>
      <c r="K4" s="109"/>
      <c r="L4" s="109"/>
      <c r="M4" s="106" t="s">
        <v>84</v>
      </c>
      <c r="N4" s="109"/>
      <c r="O4" s="107"/>
      <c r="P4" s="110"/>
    </row>
    <row r="5" customFormat="false" ht="21.75" hidden="false" customHeight="true" outlineLevel="0" collapsed="false">
      <c r="B5" s="18" t="s">
        <v>35</v>
      </c>
      <c r="C5" s="19" t="n">
        <v>20</v>
      </c>
      <c r="D5" s="85" t="n">
        <v>19</v>
      </c>
      <c r="E5" s="85" t="n">
        <v>30</v>
      </c>
      <c r="F5" s="85" t="n">
        <v>43</v>
      </c>
      <c r="G5" s="111" t="n">
        <v>16</v>
      </c>
      <c r="H5" s="112" t="n">
        <v>1</v>
      </c>
      <c r="I5" s="85" t="n">
        <v>19</v>
      </c>
      <c r="J5" s="85" t="n">
        <v>3</v>
      </c>
      <c r="K5" s="113" t="s">
        <v>54</v>
      </c>
      <c r="L5" s="85" t="n">
        <v>16</v>
      </c>
      <c r="M5" s="85" t="n">
        <v>11</v>
      </c>
      <c r="N5" s="85" t="n">
        <v>24</v>
      </c>
      <c r="O5" s="111" t="n">
        <v>4</v>
      </c>
      <c r="P5" s="114" t="n">
        <v>137</v>
      </c>
    </row>
    <row r="6" customFormat="false" ht="21.75" hidden="false" customHeight="true" outlineLevel="0" collapsed="false">
      <c r="B6" s="22" t="s">
        <v>36</v>
      </c>
      <c r="C6" s="23" t="n">
        <v>42</v>
      </c>
      <c r="D6" s="87" t="n">
        <v>23</v>
      </c>
      <c r="E6" s="87" t="n">
        <v>18</v>
      </c>
      <c r="F6" s="87" t="n">
        <v>15</v>
      </c>
      <c r="G6" s="115" t="n">
        <v>5</v>
      </c>
      <c r="H6" s="116" t="n">
        <v>1</v>
      </c>
      <c r="I6" s="87" t="n">
        <v>6</v>
      </c>
      <c r="J6" s="87" t="n">
        <v>2</v>
      </c>
      <c r="K6" s="87" t="n">
        <v>3</v>
      </c>
      <c r="L6" s="87" t="n">
        <v>15</v>
      </c>
      <c r="M6" s="87" t="n">
        <v>14</v>
      </c>
      <c r="N6" s="87" t="n">
        <v>51</v>
      </c>
      <c r="O6" s="115" t="n">
        <v>4</v>
      </c>
      <c r="P6" s="117" t="n">
        <v>148</v>
      </c>
    </row>
    <row r="7" customFormat="false" ht="21.75" hidden="false" customHeight="true" outlineLevel="0" collapsed="false">
      <c r="B7" s="22" t="s">
        <v>37</v>
      </c>
      <c r="C7" s="23" t="n">
        <v>48</v>
      </c>
      <c r="D7" s="87" t="n">
        <v>46</v>
      </c>
      <c r="E7" s="87" t="n">
        <v>16</v>
      </c>
      <c r="F7" s="87" t="n">
        <v>218</v>
      </c>
      <c r="G7" s="115" t="n">
        <v>32</v>
      </c>
      <c r="H7" s="116" t="n">
        <v>17</v>
      </c>
      <c r="I7" s="87" t="n">
        <v>131</v>
      </c>
      <c r="J7" s="87" t="n">
        <v>42</v>
      </c>
      <c r="K7" s="87" t="n">
        <v>7</v>
      </c>
      <c r="L7" s="87" t="n">
        <v>28</v>
      </c>
      <c r="M7" s="87" t="n">
        <v>22</v>
      </c>
      <c r="N7" s="87" t="n">
        <v>6</v>
      </c>
      <c r="O7" s="115" t="n">
        <v>4</v>
      </c>
      <c r="P7" s="117" t="n">
        <v>327</v>
      </c>
    </row>
    <row r="8" customFormat="false" ht="21.75" hidden="false" customHeight="true" outlineLevel="0" collapsed="false">
      <c r="B8" s="26" t="s">
        <v>38</v>
      </c>
      <c r="C8" s="27" t="n">
        <v>1370</v>
      </c>
      <c r="D8" s="89" t="n">
        <v>1251</v>
      </c>
      <c r="E8" s="89" t="n">
        <v>273</v>
      </c>
      <c r="F8" s="89" t="n">
        <v>4198</v>
      </c>
      <c r="G8" s="118" t="n">
        <v>1429</v>
      </c>
      <c r="H8" s="119" t="n">
        <v>263</v>
      </c>
      <c r="I8" s="89" t="n">
        <v>1570</v>
      </c>
      <c r="J8" s="89" t="n">
        <v>995</v>
      </c>
      <c r="K8" s="89" t="n">
        <v>18</v>
      </c>
      <c r="L8" s="89" t="n">
        <v>937</v>
      </c>
      <c r="M8" s="89" t="n">
        <v>879</v>
      </c>
      <c r="N8" s="89" t="n">
        <v>139</v>
      </c>
      <c r="O8" s="118" t="n">
        <v>30</v>
      </c>
      <c r="P8" s="120" t="n">
        <v>6965</v>
      </c>
    </row>
    <row r="9" customFormat="false" ht="21.75" hidden="false" customHeight="true" outlineLevel="0" collapsed="false">
      <c r="B9" s="26" t="s">
        <v>39</v>
      </c>
      <c r="C9" s="27" t="n">
        <v>97</v>
      </c>
      <c r="D9" s="89" t="n">
        <v>92</v>
      </c>
      <c r="E9" s="89" t="n">
        <v>13</v>
      </c>
      <c r="F9" s="89" t="n">
        <v>208</v>
      </c>
      <c r="G9" s="118" t="n">
        <v>94</v>
      </c>
      <c r="H9" s="119" t="n">
        <v>15</v>
      </c>
      <c r="I9" s="89" t="n">
        <v>76</v>
      </c>
      <c r="J9" s="89" t="n">
        <v>32</v>
      </c>
      <c r="K9" s="121" t="s">
        <v>54</v>
      </c>
      <c r="L9" s="89" t="n">
        <v>44</v>
      </c>
      <c r="M9" s="89" t="n">
        <v>43</v>
      </c>
      <c r="N9" s="89" t="n">
        <v>19</v>
      </c>
      <c r="O9" s="122" t="n">
        <v>1</v>
      </c>
      <c r="P9" s="120" t="n">
        <v>382</v>
      </c>
    </row>
    <row r="10" customFormat="false" ht="21.75" hidden="false" customHeight="true" outlineLevel="0" collapsed="false">
      <c r="B10" s="26" t="s">
        <v>40</v>
      </c>
      <c r="C10" s="27" t="n">
        <v>19</v>
      </c>
      <c r="D10" s="89" t="n">
        <v>17</v>
      </c>
      <c r="E10" s="89" t="n">
        <v>26</v>
      </c>
      <c r="F10" s="89" t="n">
        <v>417</v>
      </c>
      <c r="G10" s="118" t="n">
        <v>261</v>
      </c>
      <c r="H10" s="119" t="n">
        <v>38</v>
      </c>
      <c r="I10" s="89" t="n">
        <v>105</v>
      </c>
      <c r="J10" s="89" t="n">
        <v>37</v>
      </c>
      <c r="K10" s="89" t="n">
        <v>1</v>
      </c>
      <c r="L10" s="89" t="n">
        <v>40</v>
      </c>
      <c r="M10" s="89" t="n">
        <v>37</v>
      </c>
      <c r="N10" s="89" t="n">
        <v>9</v>
      </c>
      <c r="O10" s="118" t="n">
        <v>5</v>
      </c>
      <c r="P10" s="120" t="n">
        <v>517</v>
      </c>
    </row>
    <row r="11" customFormat="false" ht="21.75" hidden="false" customHeight="true" outlineLevel="0" collapsed="false">
      <c r="B11" s="26" t="s">
        <v>41</v>
      </c>
      <c r="C11" s="27" t="n">
        <v>34</v>
      </c>
      <c r="D11" s="89" t="n">
        <v>15</v>
      </c>
      <c r="E11" s="89" t="n">
        <v>8</v>
      </c>
      <c r="F11" s="89" t="n">
        <v>59</v>
      </c>
      <c r="G11" s="118" t="n">
        <v>19</v>
      </c>
      <c r="H11" s="119" t="n">
        <v>2</v>
      </c>
      <c r="I11" s="89" t="n">
        <v>30</v>
      </c>
      <c r="J11" s="89" t="n">
        <v>7</v>
      </c>
      <c r="K11" s="121" t="s">
        <v>54</v>
      </c>
      <c r="L11" s="89" t="n">
        <v>8</v>
      </c>
      <c r="M11" s="89" t="n">
        <v>7</v>
      </c>
      <c r="N11" s="89" t="n">
        <v>14</v>
      </c>
      <c r="O11" s="118" t="n">
        <v>1</v>
      </c>
      <c r="P11" s="120" t="n">
        <v>124</v>
      </c>
    </row>
    <row r="12" customFormat="false" ht="21.75" hidden="false" customHeight="true" outlineLevel="0" collapsed="false">
      <c r="B12" s="26" t="s">
        <v>42</v>
      </c>
      <c r="C12" s="27" t="n">
        <v>179</v>
      </c>
      <c r="D12" s="89" t="n">
        <v>173</v>
      </c>
      <c r="E12" s="89" t="n">
        <v>25</v>
      </c>
      <c r="F12" s="89" t="n">
        <v>576</v>
      </c>
      <c r="G12" s="118" t="n">
        <v>156</v>
      </c>
      <c r="H12" s="119" t="n">
        <v>31</v>
      </c>
      <c r="I12" s="89" t="n">
        <v>203</v>
      </c>
      <c r="J12" s="89" t="n">
        <v>189</v>
      </c>
      <c r="K12" s="89" t="n">
        <v>4</v>
      </c>
      <c r="L12" s="89" t="n">
        <v>134</v>
      </c>
      <c r="M12" s="89" t="n">
        <v>127</v>
      </c>
      <c r="N12" s="89" t="n">
        <v>17</v>
      </c>
      <c r="O12" s="118" t="n">
        <v>2</v>
      </c>
      <c r="P12" s="120" t="n">
        <v>937</v>
      </c>
    </row>
    <row r="13" customFormat="false" ht="21.75" hidden="false" customHeight="true" outlineLevel="0" collapsed="false">
      <c r="B13" s="26" t="s">
        <v>43</v>
      </c>
      <c r="C13" s="27" t="n">
        <v>60</v>
      </c>
      <c r="D13" s="89" t="n">
        <v>56</v>
      </c>
      <c r="E13" s="89" t="n">
        <v>11</v>
      </c>
      <c r="F13" s="89" t="n">
        <v>169</v>
      </c>
      <c r="G13" s="118" t="n">
        <v>53</v>
      </c>
      <c r="H13" s="119" t="n">
        <v>3</v>
      </c>
      <c r="I13" s="89" t="n">
        <v>88</v>
      </c>
      <c r="J13" s="89" t="n">
        <v>18</v>
      </c>
      <c r="K13" s="89" t="n">
        <v>1</v>
      </c>
      <c r="L13" s="89" t="n">
        <v>7</v>
      </c>
      <c r="M13" s="89" t="n">
        <v>6</v>
      </c>
      <c r="N13" s="89" t="n">
        <v>1</v>
      </c>
      <c r="O13" s="118" t="n">
        <v>6</v>
      </c>
      <c r="P13" s="120" t="n">
        <v>255</v>
      </c>
    </row>
    <row r="14" customFormat="false" ht="21.75" hidden="false" customHeight="true" outlineLevel="0" collapsed="false">
      <c r="B14" s="26" t="s">
        <v>44</v>
      </c>
      <c r="C14" s="27" t="n">
        <v>43</v>
      </c>
      <c r="D14" s="89" t="n">
        <v>40</v>
      </c>
      <c r="E14" s="89" t="n">
        <v>7</v>
      </c>
      <c r="F14" s="89" t="n">
        <v>128</v>
      </c>
      <c r="G14" s="118" t="n">
        <v>36</v>
      </c>
      <c r="H14" s="119" t="n">
        <v>6</v>
      </c>
      <c r="I14" s="89" t="n">
        <v>64</v>
      </c>
      <c r="J14" s="89" t="n">
        <v>25</v>
      </c>
      <c r="K14" s="121" t="s">
        <v>54</v>
      </c>
      <c r="L14" s="89" t="n">
        <v>12</v>
      </c>
      <c r="M14" s="89" t="n">
        <v>11</v>
      </c>
      <c r="N14" s="89" t="n">
        <v>8</v>
      </c>
      <c r="O14" s="118" t="n">
        <v>1</v>
      </c>
      <c r="P14" s="120" t="n">
        <v>199</v>
      </c>
    </row>
    <row r="15" customFormat="false" ht="21.75" hidden="false" customHeight="true" outlineLevel="0" collapsed="false">
      <c r="B15" s="26" t="s">
        <v>45</v>
      </c>
      <c r="C15" s="27" t="n">
        <v>180</v>
      </c>
      <c r="D15" s="89" t="n">
        <v>160</v>
      </c>
      <c r="E15" s="89" t="n">
        <v>28</v>
      </c>
      <c r="F15" s="89" t="n">
        <v>385</v>
      </c>
      <c r="G15" s="118" t="n">
        <v>124</v>
      </c>
      <c r="H15" s="119" t="n">
        <v>23</v>
      </c>
      <c r="I15" s="89" t="n">
        <v>121</v>
      </c>
      <c r="J15" s="89" t="n">
        <v>127</v>
      </c>
      <c r="K15" s="89" t="n">
        <v>3</v>
      </c>
      <c r="L15" s="89" t="n">
        <v>166</v>
      </c>
      <c r="M15" s="89" t="n">
        <v>160</v>
      </c>
      <c r="N15" s="89" t="n">
        <v>13</v>
      </c>
      <c r="O15" s="118" t="n">
        <v>1</v>
      </c>
      <c r="P15" s="120" t="n">
        <v>776</v>
      </c>
    </row>
    <row r="16" customFormat="false" ht="21.75" hidden="false" customHeight="true" outlineLevel="0" collapsed="false">
      <c r="B16" s="26" t="s">
        <v>46</v>
      </c>
      <c r="C16" s="27" t="n">
        <v>281</v>
      </c>
      <c r="D16" s="89" t="n">
        <v>261</v>
      </c>
      <c r="E16" s="89" t="n">
        <v>69</v>
      </c>
      <c r="F16" s="89" t="n">
        <v>1011</v>
      </c>
      <c r="G16" s="118" t="n">
        <v>330</v>
      </c>
      <c r="H16" s="119" t="n">
        <v>86</v>
      </c>
      <c r="I16" s="89" t="n">
        <v>374</v>
      </c>
      <c r="J16" s="89" t="n">
        <v>270</v>
      </c>
      <c r="K16" s="89" t="n">
        <v>7</v>
      </c>
      <c r="L16" s="89" t="n">
        <v>233</v>
      </c>
      <c r="M16" s="89" t="n">
        <v>221</v>
      </c>
      <c r="N16" s="89" t="n">
        <v>15</v>
      </c>
      <c r="O16" s="118" t="n">
        <v>3</v>
      </c>
      <c r="P16" s="120" t="n">
        <v>1619</v>
      </c>
    </row>
    <row r="17" customFormat="false" ht="21.75" hidden="false" customHeight="true" outlineLevel="0" collapsed="false">
      <c r="B17" s="26" t="s">
        <v>47</v>
      </c>
      <c r="C17" s="27" t="n">
        <v>237</v>
      </c>
      <c r="D17" s="89" t="n">
        <v>218</v>
      </c>
      <c r="E17" s="89" t="n">
        <v>55</v>
      </c>
      <c r="F17" s="89" t="n">
        <v>493</v>
      </c>
      <c r="G17" s="118" t="n">
        <v>104</v>
      </c>
      <c r="H17" s="119" t="n">
        <v>3</v>
      </c>
      <c r="I17" s="89" t="n">
        <v>230</v>
      </c>
      <c r="J17" s="89" t="n">
        <v>93</v>
      </c>
      <c r="K17" s="89" t="n">
        <v>1</v>
      </c>
      <c r="L17" s="89" t="n">
        <v>136</v>
      </c>
      <c r="M17" s="89" t="n">
        <v>121</v>
      </c>
      <c r="N17" s="89" t="n">
        <v>18</v>
      </c>
      <c r="O17" s="118" t="n">
        <v>8</v>
      </c>
      <c r="P17" s="120" t="n">
        <v>948</v>
      </c>
    </row>
    <row r="18" customFormat="false" ht="21.75" hidden="false" customHeight="true" outlineLevel="0" collapsed="false">
      <c r="B18" s="26" t="s">
        <v>48</v>
      </c>
      <c r="C18" s="27" t="n">
        <v>56</v>
      </c>
      <c r="D18" s="89" t="n">
        <v>54</v>
      </c>
      <c r="E18" s="89" t="n">
        <v>7</v>
      </c>
      <c r="F18" s="89" t="n">
        <v>116</v>
      </c>
      <c r="G18" s="118" t="n">
        <v>51</v>
      </c>
      <c r="H18" s="119" t="n">
        <v>25</v>
      </c>
      <c r="I18" s="89" t="n">
        <v>24</v>
      </c>
      <c r="J18" s="89" t="n">
        <v>38</v>
      </c>
      <c r="K18" s="121" t="s">
        <v>54</v>
      </c>
      <c r="L18" s="89" t="n">
        <v>58</v>
      </c>
      <c r="M18" s="89" t="n">
        <v>51</v>
      </c>
      <c r="N18" s="89" t="n">
        <v>3</v>
      </c>
      <c r="O18" s="122" t="s">
        <v>54</v>
      </c>
      <c r="P18" s="120" t="n">
        <v>240</v>
      </c>
    </row>
    <row r="19" customFormat="false" ht="21.75" hidden="false" customHeight="true" outlineLevel="0" collapsed="false">
      <c r="B19" s="26" t="s">
        <v>49</v>
      </c>
      <c r="C19" s="27" t="n">
        <v>5</v>
      </c>
      <c r="D19" s="89" t="n">
        <v>5</v>
      </c>
      <c r="E19" s="89" t="n">
        <v>4</v>
      </c>
      <c r="F19" s="89" t="n">
        <v>18</v>
      </c>
      <c r="G19" s="118" t="n">
        <v>7</v>
      </c>
      <c r="H19" s="119" t="n">
        <v>1</v>
      </c>
      <c r="I19" s="89" t="n">
        <v>4</v>
      </c>
      <c r="J19" s="89" t="n">
        <v>7</v>
      </c>
      <c r="K19" s="121" t="s">
        <v>54</v>
      </c>
      <c r="L19" s="89" t="n">
        <v>1</v>
      </c>
      <c r="M19" s="89" t="n">
        <v>1</v>
      </c>
      <c r="N19" s="89" t="n">
        <v>7</v>
      </c>
      <c r="O19" s="122" t="s">
        <v>54</v>
      </c>
      <c r="P19" s="120" t="n">
        <v>35</v>
      </c>
    </row>
    <row r="20" customFormat="false" ht="21.75" hidden="false" customHeight="true" outlineLevel="0" collapsed="false">
      <c r="B20" s="30" t="s">
        <v>50</v>
      </c>
      <c r="C20" s="31" t="n">
        <v>179</v>
      </c>
      <c r="D20" s="123" t="n">
        <v>160</v>
      </c>
      <c r="E20" s="123" t="n">
        <v>20</v>
      </c>
      <c r="F20" s="123" t="n">
        <v>618</v>
      </c>
      <c r="G20" s="124" t="n">
        <v>194</v>
      </c>
      <c r="H20" s="125" t="n">
        <v>30</v>
      </c>
      <c r="I20" s="123" t="n">
        <v>251</v>
      </c>
      <c r="J20" s="123" t="n">
        <v>152</v>
      </c>
      <c r="K20" s="123" t="n">
        <v>1</v>
      </c>
      <c r="L20" s="123" t="n">
        <v>98</v>
      </c>
      <c r="M20" s="123" t="n">
        <v>94</v>
      </c>
      <c r="N20" s="123" t="n">
        <v>15</v>
      </c>
      <c r="O20" s="124" t="n">
        <v>2</v>
      </c>
      <c r="P20" s="126" t="n">
        <v>933</v>
      </c>
    </row>
    <row r="21" customFormat="false" ht="21.75" hidden="false" customHeight="true" outlineLevel="0" collapsed="false">
      <c r="B21" s="26" t="s">
        <v>51</v>
      </c>
      <c r="C21" s="27" t="n">
        <v>725</v>
      </c>
      <c r="D21" s="89" t="n">
        <v>645</v>
      </c>
      <c r="E21" s="89" t="n">
        <v>187</v>
      </c>
      <c r="F21" s="89" t="n">
        <v>1293</v>
      </c>
      <c r="G21" s="118" t="n">
        <v>516</v>
      </c>
      <c r="H21" s="119" t="n">
        <v>324</v>
      </c>
      <c r="I21" s="89" t="n">
        <v>289</v>
      </c>
      <c r="J21" s="89" t="n">
        <v>463</v>
      </c>
      <c r="K21" s="89" t="n">
        <v>32</v>
      </c>
      <c r="L21" s="89" t="n">
        <v>938</v>
      </c>
      <c r="M21" s="89" t="n">
        <v>821</v>
      </c>
      <c r="N21" s="89" t="n">
        <v>178</v>
      </c>
      <c r="O21" s="118" t="n">
        <v>25</v>
      </c>
      <c r="P21" s="120" t="n">
        <v>3378</v>
      </c>
    </row>
    <row r="22" customFormat="false" ht="21.75" hidden="false" customHeight="true" outlineLevel="0" collapsed="false">
      <c r="B22" s="26" t="s">
        <v>52</v>
      </c>
      <c r="C22" s="27" t="n">
        <v>616</v>
      </c>
      <c r="D22" s="89" t="n">
        <v>543</v>
      </c>
      <c r="E22" s="89" t="n">
        <v>171</v>
      </c>
      <c r="F22" s="89" t="n">
        <v>1112</v>
      </c>
      <c r="G22" s="118" t="n">
        <v>443</v>
      </c>
      <c r="H22" s="119" t="n">
        <v>293</v>
      </c>
      <c r="I22" s="89" t="n">
        <v>255</v>
      </c>
      <c r="J22" s="89" t="n">
        <v>394</v>
      </c>
      <c r="K22" s="89" t="n">
        <v>32</v>
      </c>
      <c r="L22" s="89" t="n">
        <v>830</v>
      </c>
      <c r="M22" s="89" t="n">
        <v>725</v>
      </c>
      <c r="N22" s="89" t="n">
        <v>154</v>
      </c>
      <c r="O22" s="118" t="n">
        <v>19</v>
      </c>
      <c r="P22" s="120" t="n">
        <v>2934</v>
      </c>
    </row>
    <row r="23" customFormat="false" ht="21.75" hidden="false" customHeight="true" outlineLevel="0" collapsed="false">
      <c r="B23" s="30" t="s">
        <v>53</v>
      </c>
      <c r="C23" s="31" t="n">
        <v>91</v>
      </c>
      <c r="D23" s="123" t="n">
        <v>84</v>
      </c>
      <c r="E23" s="123" t="n">
        <v>14</v>
      </c>
      <c r="F23" s="123" t="n">
        <v>156</v>
      </c>
      <c r="G23" s="124" t="n">
        <v>57</v>
      </c>
      <c r="H23" s="125" t="n">
        <v>28</v>
      </c>
      <c r="I23" s="123" t="n">
        <v>32</v>
      </c>
      <c r="J23" s="123" t="n">
        <v>62</v>
      </c>
      <c r="K23" s="127" t="s">
        <v>54</v>
      </c>
      <c r="L23" s="123" t="n">
        <v>98</v>
      </c>
      <c r="M23" s="123" t="n">
        <v>87</v>
      </c>
      <c r="N23" s="123" t="n">
        <v>18</v>
      </c>
      <c r="O23" s="124" t="n">
        <v>6</v>
      </c>
      <c r="P23" s="126" t="n">
        <v>383</v>
      </c>
    </row>
    <row r="24" customFormat="false" ht="21.75" hidden="false" customHeight="true" outlineLevel="0" collapsed="false">
      <c r="B24" s="22" t="s">
        <v>55</v>
      </c>
      <c r="C24" s="23" t="n">
        <v>450</v>
      </c>
      <c r="D24" s="87" t="n">
        <v>415</v>
      </c>
      <c r="E24" s="87" t="n">
        <v>75</v>
      </c>
      <c r="F24" s="87" t="n">
        <v>403</v>
      </c>
      <c r="G24" s="115" t="n">
        <v>171</v>
      </c>
      <c r="H24" s="116" t="n">
        <v>67</v>
      </c>
      <c r="I24" s="87" t="n">
        <v>99</v>
      </c>
      <c r="J24" s="87" t="n">
        <v>120</v>
      </c>
      <c r="K24" s="87" t="n">
        <v>6</v>
      </c>
      <c r="L24" s="87" t="n">
        <v>258</v>
      </c>
      <c r="M24" s="87" t="n">
        <v>238</v>
      </c>
      <c r="N24" s="87" t="n">
        <v>69</v>
      </c>
      <c r="O24" s="115" t="n">
        <v>8</v>
      </c>
      <c r="P24" s="117" t="n">
        <v>1269</v>
      </c>
    </row>
    <row r="25" customFormat="false" ht="21.75" hidden="false" customHeight="true" outlineLevel="0" collapsed="false">
      <c r="B25" s="69" t="s">
        <v>56</v>
      </c>
      <c r="C25" s="128" t="n">
        <v>427</v>
      </c>
      <c r="D25" s="91" t="n">
        <v>410</v>
      </c>
      <c r="E25" s="91" t="n">
        <v>289</v>
      </c>
      <c r="F25" s="91" t="n">
        <v>592</v>
      </c>
      <c r="G25" s="129" t="n">
        <v>184</v>
      </c>
      <c r="H25" s="130" t="n">
        <v>107</v>
      </c>
      <c r="I25" s="91" t="n">
        <v>213</v>
      </c>
      <c r="J25" s="91" t="n">
        <v>165</v>
      </c>
      <c r="K25" s="91" t="n">
        <v>6</v>
      </c>
      <c r="L25" s="91" t="n">
        <v>260</v>
      </c>
      <c r="M25" s="91" t="n">
        <v>247</v>
      </c>
      <c r="N25" s="91" t="n">
        <v>66</v>
      </c>
      <c r="O25" s="129" t="n">
        <v>75</v>
      </c>
      <c r="P25" s="131" t="n">
        <v>1715</v>
      </c>
    </row>
    <row r="26" customFormat="false" ht="21.75" hidden="false" customHeight="true" outlineLevel="0" collapsed="false">
      <c r="B26" s="36" t="s">
        <v>32</v>
      </c>
      <c r="C26" s="37" t="n">
        <v>3082</v>
      </c>
      <c r="D26" s="93" t="n">
        <v>2809</v>
      </c>
      <c r="E26" s="93" t="n">
        <v>888</v>
      </c>
      <c r="F26" s="93" t="n">
        <v>6762</v>
      </c>
      <c r="G26" s="132" t="n">
        <v>2353</v>
      </c>
      <c r="H26" s="133" t="n">
        <v>780</v>
      </c>
      <c r="I26" s="93" t="n">
        <v>2327</v>
      </c>
      <c r="J26" s="93" t="n">
        <v>1790</v>
      </c>
      <c r="K26" s="93" t="n">
        <v>72</v>
      </c>
      <c r="L26" s="93" t="n">
        <v>2452</v>
      </c>
      <c r="M26" s="93" t="n">
        <v>2232</v>
      </c>
      <c r="N26" s="93" t="n">
        <v>533</v>
      </c>
      <c r="O26" s="132" t="n">
        <v>150</v>
      </c>
      <c r="P26" s="134" t="n">
        <v>139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H6"/>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11.37"/>
    <col collapsed="false" customWidth="true" hidden="false" outlineLevel="0" max="16" min="3" style="6" width="11.37"/>
    <col collapsed="false" customWidth="true" hidden="false" outlineLevel="0" max="17" min="17" style="0" width="1.62"/>
  </cols>
  <sheetData>
    <row r="1" customFormat="false" ht="19.4" hidden="false" customHeight="false" outlineLevel="0" collapsed="false">
      <c r="B1" s="95" t="s">
        <v>85</v>
      </c>
      <c r="C1" s="96"/>
      <c r="D1" s="96"/>
      <c r="E1" s="96"/>
      <c r="F1" s="96"/>
      <c r="G1" s="96"/>
      <c r="H1" s="96"/>
      <c r="I1" s="96"/>
      <c r="J1" s="96"/>
      <c r="K1" s="96"/>
      <c r="L1" s="96"/>
      <c r="M1" s="96"/>
      <c r="N1" s="96"/>
      <c r="O1" s="96"/>
      <c r="P1" s="96"/>
    </row>
    <row r="2" customFormat="false" ht="17.9" hidden="false" customHeight="false" outlineLevel="0" collapsed="false">
      <c r="B2" s="96"/>
      <c r="C2" s="97"/>
      <c r="D2" s="97"/>
      <c r="E2" s="97"/>
      <c r="F2" s="97"/>
      <c r="G2" s="97"/>
      <c r="H2" s="97"/>
      <c r="I2" s="97"/>
      <c r="J2" s="97"/>
      <c r="K2" s="97"/>
      <c r="L2" s="97"/>
      <c r="M2" s="97"/>
      <c r="N2" s="97"/>
      <c r="O2" s="97"/>
      <c r="P2" s="135" t="s">
        <v>86</v>
      </c>
    </row>
    <row r="3" s="10" customFormat="true" ht="15.8" hidden="false" customHeight="false" outlineLevel="0" collapsed="false">
      <c r="B3" s="11"/>
      <c r="C3" s="99" t="s">
        <v>71</v>
      </c>
      <c r="D3" s="136"/>
      <c r="E3" s="101" t="s">
        <v>72</v>
      </c>
      <c r="F3" s="102" t="s">
        <v>73</v>
      </c>
      <c r="G3" s="103"/>
      <c r="H3" s="103"/>
      <c r="I3" s="103"/>
      <c r="J3" s="100"/>
      <c r="K3" s="101" t="s">
        <v>74</v>
      </c>
      <c r="L3" s="102" t="s">
        <v>75</v>
      </c>
      <c r="M3" s="100"/>
      <c r="N3" s="101" t="s">
        <v>76</v>
      </c>
      <c r="O3" s="102" t="s">
        <v>77</v>
      </c>
      <c r="P3" s="104" t="s">
        <v>78</v>
      </c>
    </row>
    <row r="4" s="10" customFormat="true" ht="15.8" hidden="false" customHeight="false" outlineLevel="0" collapsed="false">
      <c r="B4" s="14"/>
      <c r="C4" s="105"/>
      <c r="D4" s="137" t="s">
        <v>79</v>
      </c>
      <c r="E4" s="109"/>
      <c r="F4" s="109"/>
      <c r="G4" s="107" t="s">
        <v>80</v>
      </c>
      <c r="H4" s="108" t="s">
        <v>81</v>
      </c>
      <c r="I4" s="109" t="s">
        <v>82</v>
      </c>
      <c r="J4" s="109" t="s">
        <v>83</v>
      </c>
      <c r="K4" s="109"/>
      <c r="L4" s="109"/>
      <c r="M4" s="106" t="s">
        <v>84</v>
      </c>
      <c r="N4" s="109"/>
      <c r="O4" s="107"/>
      <c r="P4" s="110"/>
    </row>
    <row r="5" customFormat="false" ht="24" hidden="false" customHeight="true" outlineLevel="0" collapsed="false">
      <c r="B5" s="18" t="s">
        <v>35</v>
      </c>
      <c r="C5" s="19" t="n">
        <v>18246</v>
      </c>
      <c r="D5" s="85" t="n">
        <v>18236</v>
      </c>
      <c r="E5" s="85" t="n">
        <v>40446</v>
      </c>
      <c r="F5" s="85" t="n">
        <v>12135</v>
      </c>
      <c r="G5" s="111" t="n">
        <v>4297</v>
      </c>
      <c r="H5" s="138" t="s">
        <v>60</v>
      </c>
      <c r="I5" s="85" t="n">
        <v>3416</v>
      </c>
      <c r="J5" s="85" t="n">
        <v>518</v>
      </c>
      <c r="K5" s="113" t="s">
        <v>54</v>
      </c>
      <c r="L5" s="85" t="n">
        <v>2450</v>
      </c>
      <c r="M5" s="85" t="n">
        <v>2120</v>
      </c>
      <c r="N5" s="85" t="n">
        <v>14328</v>
      </c>
      <c r="O5" s="111" t="n">
        <v>1503</v>
      </c>
      <c r="P5" s="114" t="n">
        <v>89108</v>
      </c>
    </row>
    <row r="6" customFormat="false" ht="24" hidden="false" customHeight="true" outlineLevel="0" collapsed="false">
      <c r="B6" s="22" t="s">
        <v>36</v>
      </c>
      <c r="C6" s="23" t="n">
        <v>72016</v>
      </c>
      <c r="D6" s="87" t="n">
        <v>55857</v>
      </c>
      <c r="E6" s="87" t="n">
        <v>80784</v>
      </c>
      <c r="F6" s="87" t="n">
        <v>18285</v>
      </c>
      <c r="G6" s="115" t="n">
        <v>1431</v>
      </c>
      <c r="H6" s="139" t="s">
        <v>60</v>
      </c>
      <c r="I6" s="87" t="n">
        <v>15994</v>
      </c>
      <c r="J6" s="87" t="n">
        <v>167</v>
      </c>
      <c r="K6" s="87" t="n">
        <v>76</v>
      </c>
      <c r="L6" s="87" t="n">
        <v>49773</v>
      </c>
      <c r="M6" s="87" t="n">
        <v>49758</v>
      </c>
      <c r="N6" s="87" t="n">
        <v>181122</v>
      </c>
      <c r="O6" s="115" t="n">
        <v>1019</v>
      </c>
      <c r="P6" s="117" t="n">
        <v>403075</v>
      </c>
    </row>
    <row r="7" customFormat="false" ht="24" hidden="false" customHeight="true" outlineLevel="0" collapsed="false">
      <c r="B7" s="22" t="s">
        <v>37</v>
      </c>
      <c r="C7" s="23" t="n">
        <v>116613</v>
      </c>
      <c r="D7" s="87" t="n">
        <v>116610</v>
      </c>
      <c r="E7" s="87" t="n">
        <v>1900</v>
      </c>
      <c r="F7" s="87" t="n">
        <v>50208</v>
      </c>
      <c r="G7" s="115" t="n">
        <v>6783</v>
      </c>
      <c r="H7" s="139" t="s">
        <v>60</v>
      </c>
      <c r="I7" s="87" t="n">
        <v>19013</v>
      </c>
      <c r="J7" s="87" t="n">
        <v>23323</v>
      </c>
      <c r="K7" s="87" t="n">
        <v>883</v>
      </c>
      <c r="L7" s="87" t="n">
        <v>28609</v>
      </c>
      <c r="M7" s="87" t="n">
        <v>28597</v>
      </c>
      <c r="N7" s="87" t="n">
        <v>278</v>
      </c>
      <c r="O7" s="115" t="n">
        <v>51</v>
      </c>
      <c r="P7" s="117" t="n">
        <v>198542</v>
      </c>
    </row>
    <row r="8" customFormat="false" ht="24" hidden="false" customHeight="true" outlineLevel="0" collapsed="false">
      <c r="B8" s="26" t="s">
        <v>38</v>
      </c>
      <c r="C8" s="27" t="n">
        <v>5134178</v>
      </c>
      <c r="D8" s="89" t="n">
        <v>4638422</v>
      </c>
      <c r="E8" s="121" t="n">
        <v>992496</v>
      </c>
      <c r="F8" s="89" t="n">
        <v>4282335</v>
      </c>
      <c r="G8" s="118" t="n">
        <v>1379063</v>
      </c>
      <c r="H8" s="119" t="n">
        <v>100156</v>
      </c>
      <c r="I8" s="89" t="n">
        <v>1684413</v>
      </c>
      <c r="J8" s="89" t="n">
        <v>1021420</v>
      </c>
      <c r="K8" s="89" t="n">
        <v>74605</v>
      </c>
      <c r="L8" s="89" t="n">
        <v>2126734</v>
      </c>
      <c r="M8" s="89" t="n">
        <v>2043528</v>
      </c>
      <c r="N8" s="89" t="n">
        <v>238357</v>
      </c>
      <c r="O8" s="118" t="n">
        <v>38312</v>
      </c>
      <c r="P8" s="120" t="n">
        <v>12887017</v>
      </c>
    </row>
    <row r="9" customFormat="false" ht="24" hidden="false" customHeight="true" outlineLevel="0" collapsed="false">
      <c r="B9" s="26" t="s">
        <v>39</v>
      </c>
      <c r="C9" s="27" t="n">
        <v>230182</v>
      </c>
      <c r="D9" s="89" t="n">
        <v>229431</v>
      </c>
      <c r="E9" s="121" t="s">
        <v>60</v>
      </c>
      <c r="F9" s="89" t="n">
        <v>154433</v>
      </c>
      <c r="G9" s="118" t="n">
        <v>76822</v>
      </c>
      <c r="H9" s="119" t="n">
        <v>6908</v>
      </c>
      <c r="I9" s="89" t="n">
        <v>37051</v>
      </c>
      <c r="J9" s="89" t="n">
        <v>34139</v>
      </c>
      <c r="K9" s="121" t="s">
        <v>54</v>
      </c>
      <c r="L9" s="89" t="n">
        <v>58440</v>
      </c>
      <c r="M9" s="89" t="n">
        <v>56340</v>
      </c>
      <c r="N9" s="89" t="n">
        <v>49601</v>
      </c>
      <c r="O9" s="122" t="s">
        <v>60</v>
      </c>
      <c r="P9" s="120" t="n">
        <v>513999</v>
      </c>
    </row>
    <row r="10" customFormat="false" ht="24" hidden="false" customHeight="true" outlineLevel="0" collapsed="false">
      <c r="B10" s="26" t="s">
        <v>40</v>
      </c>
      <c r="C10" s="27" t="n">
        <v>131912</v>
      </c>
      <c r="D10" s="89" t="n">
        <v>130687</v>
      </c>
      <c r="E10" s="89" t="n">
        <v>23791</v>
      </c>
      <c r="F10" s="89" t="n">
        <v>260468</v>
      </c>
      <c r="G10" s="118" t="n">
        <v>116141</v>
      </c>
      <c r="H10" s="119" t="n">
        <v>10945</v>
      </c>
      <c r="I10" s="89" t="n">
        <v>88420</v>
      </c>
      <c r="J10" s="89" t="n">
        <v>48410</v>
      </c>
      <c r="K10" s="121" t="s">
        <v>60</v>
      </c>
      <c r="L10" s="89" t="n">
        <v>34982</v>
      </c>
      <c r="M10" s="89" t="n">
        <v>33470</v>
      </c>
      <c r="N10" s="89" t="n">
        <v>2501</v>
      </c>
      <c r="O10" s="122" t="s">
        <v>60</v>
      </c>
      <c r="P10" s="120" t="n">
        <v>455502</v>
      </c>
    </row>
    <row r="11" customFormat="false" ht="24" hidden="false" customHeight="true" outlineLevel="0" collapsed="false">
      <c r="B11" s="26" t="s">
        <v>41</v>
      </c>
      <c r="C11" s="27" t="n">
        <v>278143</v>
      </c>
      <c r="D11" s="89" t="n">
        <v>48605</v>
      </c>
      <c r="E11" s="89" t="n">
        <v>37847</v>
      </c>
      <c r="F11" s="89" t="n">
        <v>45076</v>
      </c>
      <c r="G11" s="118" t="n">
        <v>16195</v>
      </c>
      <c r="H11" s="140" t="s">
        <v>60</v>
      </c>
      <c r="I11" s="89" t="n">
        <v>24211</v>
      </c>
      <c r="J11" s="89" t="n">
        <v>4057</v>
      </c>
      <c r="K11" s="121" t="s">
        <v>54</v>
      </c>
      <c r="L11" s="89" t="n">
        <v>7788</v>
      </c>
      <c r="M11" s="89" t="n">
        <v>7188</v>
      </c>
      <c r="N11" s="89" t="n">
        <v>26808</v>
      </c>
      <c r="O11" s="122" t="s">
        <v>60</v>
      </c>
      <c r="P11" s="120" t="n">
        <v>395800</v>
      </c>
    </row>
    <row r="12" customFormat="false" ht="24" hidden="false" customHeight="true" outlineLevel="0" collapsed="false">
      <c r="B12" s="26" t="s">
        <v>42</v>
      </c>
      <c r="C12" s="27" t="n">
        <v>621030</v>
      </c>
      <c r="D12" s="89" t="n">
        <v>614150</v>
      </c>
      <c r="E12" s="89" t="n">
        <v>56626</v>
      </c>
      <c r="F12" s="89" t="n">
        <v>547795</v>
      </c>
      <c r="G12" s="118" t="n">
        <v>118859</v>
      </c>
      <c r="H12" s="119" t="n">
        <v>10590</v>
      </c>
      <c r="I12" s="89" t="n">
        <v>221790</v>
      </c>
      <c r="J12" s="89" t="n">
        <v>181953</v>
      </c>
      <c r="K12" s="121" t="s">
        <v>60</v>
      </c>
      <c r="L12" s="89" t="n">
        <v>449852</v>
      </c>
      <c r="M12" s="89" t="n">
        <v>436258</v>
      </c>
      <c r="N12" s="89" t="n">
        <v>10273</v>
      </c>
      <c r="O12" s="122" t="s">
        <v>60</v>
      </c>
      <c r="P12" s="120" t="n">
        <v>1748535</v>
      </c>
    </row>
    <row r="13" customFormat="false" ht="24" hidden="false" customHeight="true" outlineLevel="0" collapsed="false">
      <c r="B13" s="26" t="s">
        <v>43</v>
      </c>
      <c r="C13" s="27" t="n">
        <v>138734</v>
      </c>
      <c r="D13" s="89" t="n">
        <v>137525</v>
      </c>
      <c r="E13" s="89" t="n">
        <v>315538</v>
      </c>
      <c r="F13" s="89" t="n">
        <v>221555</v>
      </c>
      <c r="G13" s="118" t="n">
        <v>62888</v>
      </c>
      <c r="H13" s="119" t="n">
        <v>1576</v>
      </c>
      <c r="I13" s="89" t="n">
        <v>134593</v>
      </c>
      <c r="J13" s="89" t="n">
        <v>19679</v>
      </c>
      <c r="K13" s="121" t="s">
        <v>60</v>
      </c>
      <c r="L13" s="121" t="s">
        <v>60</v>
      </c>
      <c r="M13" s="121" t="s">
        <v>60</v>
      </c>
      <c r="N13" s="121" t="s">
        <v>60</v>
      </c>
      <c r="O13" s="122" t="n">
        <v>4815</v>
      </c>
      <c r="P13" s="120" t="n">
        <v>695060</v>
      </c>
    </row>
    <row r="14" customFormat="false" ht="24" hidden="false" customHeight="true" outlineLevel="0" collapsed="false">
      <c r="B14" s="26" t="s">
        <v>44</v>
      </c>
      <c r="C14" s="27" t="n">
        <v>202085</v>
      </c>
      <c r="D14" s="89" t="n">
        <v>190729</v>
      </c>
      <c r="E14" s="121" t="s">
        <v>60</v>
      </c>
      <c r="F14" s="89" t="n">
        <v>245669</v>
      </c>
      <c r="G14" s="118" t="n">
        <v>35535</v>
      </c>
      <c r="H14" s="119" t="n">
        <v>2445</v>
      </c>
      <c r="I14" s="89" t="n">
        <v>188599</v>
      </c>
      <c r="J14" s="89" t="n">
        <v>18990</v>
      </c>
      <c r="K14" s="121" t="s">
        <v>54</v>
      </c>
      <c r="L14" s="89" t="n">
        <v>9266</v>
      </c>
      <c r="M14" s="89" t="n">
        <v>9174</v>
      </c>
      <c r="N14" s="89" t="n">
        <v>28142</v>
      </c>
      <c r="O14" s="122" t="s">
        <v>60</v>
      </c>
      <c r="P14" s="120" t="n">
        <v>569521</v>
      </c>
    </row>
    <row r="15" customFormat="false" ht="24" hidden="false" customHeight="true" outlineLevel="0" collapsed="false">
      <c r="B15" s="26" t="s">
        <v>45</v>
      </c>
      <c r="C15" s="27" t="n">
        <v>280121</v>
      </c>
      <c r="D15" s="89" t="n">
        <v>258932</v>
      </c>
      <c r="E15" s="89" t="n">
        <v>35623</v>
      </c>
      <c r="F15" s="89" t="n">
        <v>204177</v>
      </c>
      <c r="G15" s="118" t="n">
        <v>93819</v>
      </c>
      <c r="H15" s="119" t="n">
        <v>8722</v>
      </c>
      <c r="I15" s="89" t="n">
        <v>51980</v>
      </c>
      <c r="J15" s="89" t="n">
        <v>54042</v>
      </c>
      <c r="K15" s="121" t="s">
        <v>60</v>
      </c>
      <c r="L15" s="89" t="n">
        <v>232242</v>
      </c>
      <c r="M15" s="89" t="n">
        <v>232077</v>
      </c>
      <c r="N15" s="89" t="n">
        <v>4910</v>
      </c>
      <c r="O15" s="122" t="s">
        <v>60</v>
      </c>
      <c r="P15" s="120" t="n">
        <v>757699</v>
      </c>
    </row>
    <row r="16" customFormat="false" ht="24" hidden="false" customHeight="true" outlineLevel="0" collapsed="false">
      <c r="B16" s="26" t="s">
        <v>46</v>
      </c>
      <c r="C16" s="27" t="n">
        <v>1434405</v>
      </c>
      <c r="D16" s="89" t="n">
        <v>1408245</v>
      </c>
      <c r="E16" s="89" t="n">
        <v>78524</v>
      </c>
      <c r="F16" s="89" t="n">
        <v>1296298</v>
      </c>
      <c r="G16" s="118" t="n">
        <v>415899</v>
      </c>
      <c r="H16" s="119" t="n">
        <v>36472</v>
      </c>
      <c r="I16" s="89" t="n">
        <v>503628</v>
      </c>
      <c r="J16" s="89" t="n">
        <v>350761</v>
      </c>
      <c r="K16" s="89" t="n">
        <v>2035</v>
      </c>
      <c r="L16" s="89" t="n">
        <v>554390</v>
      </c>
      <c r="M16" s="89" t="n">
        <v>529375</v>
      </c>
      <c r="N16" s="89" t="n">
        <v>9071</v>
      </c>
      <c r="O16" s="122" t="n">
        <v>662</v>
      </c>
      <c r="P16" s="120" t="n">
        <v>3375385</v>
      </c>
    </row>
    <row r="17" customFormat="false" ht="24" hidden="false" customHeight="true" outlineLevel="0" collapsed="false">
      <c r="B17" s="26" t="s">
        <v>47</v>
      </c>
      <c r="C17" s="27" t="n">
        <v>1194724</v>
      </c>
      <c r="D17" s="89" t="n">
        <v>1075745</v>
      </c>
      <c r="E17" s="89" t="n">
        <v>336321</v>
      </c>
      <c r="F17" s="89" t="n">
        <v>755871</v>
      </c>
      <c r="G17" s="118" t="n">
        <v>230937</v>
      </c>
      <c r="H17" s="119" t="n">
        <v>11</v>
      </c>
      <c r="I17" s="89" t="n">
        <v>238062</v>
      </c>
      <c r="J17" s="89" t="n">
        <v>200564</v>
      </c>
      <c r="K17" s="121" t="s">
        <v>60</v>
      </c>
      <c r="L17" s="89" t="n">
        <v>500893</v>
      </c>
      <c r="M17" s="89" t="n">
        <v>466339</v>
      </c>
      <c r="N17" s="89" t="n">
        <v>93498</v>
      </c>
      <c r="O17" s="122" t="s">
        <v>60</v>
      </c>
      <c r="P17" s="120" t="n">
        <v>2901730</v>
      </c>
    </row>
    <row r="18" customFormat="false" ht="24" hidden="false" customHeight="true" outlineLevel="0" collapsed="false">
      <c r="B18" s="26" t="s">
        <v>48</v>
      </c>
      <c r="C18" s="27" t="n">
        <v>112432</v>
      </c>
      <c r="D18" s="89" t="n">
        <v>112017</v>
      </c>
      <c r="E18" s="121" t="s">
        <v>60</v>
      </c>
      <c r="F18" s="89" t="n">
        <v>72619</v>
      </c>
      <c r="G18" s="118" t="n">
        <v>34243</v>
      </c>
      <c r="H18" s="119" t="n">
        <v>9258</v>
      </c>
      <c r="I18" s="89" t="n">
        <v>21231</v>
      </c>
      <c r="J18" s="89" t="n">
        <v>16792</v>
      </c>
      <c r="K18" s="121" t="s">
        <v>54</v>
      </c>
      <c r="L18" s="89" t="n">
        <v>47484</v>
      </c>
      <c r="M18" s="89" t="n">
        <v>46524</v>
      </c>
      <c r="N18" s="121" t="s">
        <v>60</v>
      </c>
      <c r="O18" s="122" t="s">
        <v>54</v>
      </c>
      <c r="P18" s="120" t="n">
        <v>240162</v>
      </c>
    </row>
    <row r="19" customFormat="false" ht="24" hidden="false" customHeight="true" outlineLevel="0" collapsed="false">
      <c r="B19" s="26" t="s">
        <v>49</v>
      </c>
      <c r="C19" s="27" t="n">
        <v>48089</v>
      </c>
      <c r="D19" s="89" t="n">
        <v>48089</v>
      </c>
      <c r="E19" s="121" t="s">
        <v>60</v>
      </c>
      <c r="F19" s="89" t="n">
        <v>9381</v>
      </c>
      <c r="G19" s="118" t="n">
        <v>8094</v>
      </c>
      <c r="H19" s="140" t="s">
        <v>60</v>
      </c>
      <c r="I19" s="89" t="n">
        <v>370</v>
      </c>
      <c r="J19" s="89" t="n">
        <v>917</v>
      </c>
      <c r="K19" s="121" t="s">
        <v>54</v>
      </c>
      <c r="L19" s="121" t="s">
        <v>60</v>
      </c>
      <c r="M19" s="121" t="s">
        <v>60</v>
      </c>
      <c r="N19" s="89" t="n">
        <v>3746</v>
      </c>
      <c r="O19" s="122" t="s">
        <v>54</v>
      </c>
      <c r="P19" s="120" t="n">
        <v>63501</v>
      </c>
    </row>
    <row r="20" customFormat="false" ht="24" hidden="false" customHeight="true" outlineLevel="0" collapsed="false">
      <c r="B20" s="30" t="s">
        <v>50</v>
      </c>
      <c r="C20" s="31" t="n">
        <v>462321</v>
      </c>
      <c r="D20" s="123" t="n">
        <v>384267</v>
      </c>
      <c r="E20" s="123" t="n">
        <v>13003</v>
      </c>
      <c r="F20" s="123" t="n">
        <v>468993</v>
      </c>
      <c r="G20" s="124" t="n">
        <v>169631</v>
      </c>
      <c r="H20" s="125" t="n">
        <v>12077</v>
      </c>
      <c r="I20" s="123" t="n">
        <v>174478</v>
      </c>
      <c r="J20" s="123" t="n">
        <v>91116</v>
      </c>
      <c r="K20" s="127" t="s">
        <v>60</v>
      </c>
      <c r="L20" s="123" t="n">
        <v>221020</v>
      </c>
      <c r="M20" s="123" t="n">
        <v>216842</v>
      </c>
      <c r="N20" s="123" t="n">
        <v>4764</v>
      </c>
      <c r="O20" s="141" t="s">
        <v>60</v>
      </c>
      <c r="P20" s="126" t="n">
        <v>1170123</v>
      </c>
    </row>
    <row r="21" customFormat="false" ht="24" hidden="false" customHeight="true" outlineLevel="0" collapsed="false">
      <c r="B21" s="26" t="s">
        <v>51</v>
      </c>
      <c r="C21" s="27" t="n">
        <v>1418821</v>
      </c>
      <c r="D21" s="89" t="n">
        <v>1365802</v>
      </c>
      <c r="E21" s="89" t="n">
        <v>82864</v>
      </c>
      <c r="F21" s="89" t="n">
        <v>564449</v>
      </c>
      <c r="G21" s="118" t="n">
        <v>243631</v>
      </c>
      <c r="H21" s="119" t="n">
        <v>150603</v>
      </c>
      <c r="I21" s="89" t="n">
        <v>68897</v>
      </c>
      <c r="J21" s="89" t="n">
        <v>239690</v>
      </c>
      <c r="K21" s="89" t="n">
        <v>8689</v>
      </c>
      <c r="L21" s="89" t="n">
        <v>729405</v>
      </c>
      <c r="M21" s="89" t="n">
        <v>709782</v>
      </c>
      <c r="N21" s="89" t="n">
        <v>177769</v>
      </c>
      <c r="O21" s="118" t="n">
        <v>5940</v>
      </c>
      <c r="P21" s="120" t="n">
        <v>2987937</v>
      </c>
    </row>
    <row r="22" customFormat="false" ht="24" hidden="false" customHeight="true" outlineLevel="0" collapsed="false">
      <c r="B22" s="26" t="s">
        <v>52</v>
      </c>
      <c r="C22" s="27" t="n">
        <v>1299383</v>
      </c>
      <c r="D22" s="89" t="n">
        <v>1248513</v>
      </c>
      <c r="E22" s="89" t="n">
        <v>80041</v>
      </c>
      <c r="F22" s="89" t="n">
        <v>452409</v>
      </c>
      <c r="G22" s="118" t="n">
        <v>189673</v>
      </c>
      <c r="H22" s="119" t="n">
        <v>137637</v>
      </c>
      <c r="I22" s="89" t="n">
        <v>62369</v>
      </c>
      <c r="J22" s="89" t="n">
        <v>188501</v>
      </c>
      <c r="K22" s="89" t="n">
        <v>8689</v>
      </c>
      <c r="L22" s="89" t="n">
        <v>692475</v>
      </c>
      <c r="M22" s="89" t="n">
        <v>676051</v>
      </c>
      <c r="N22" s="89" t="n">
        <v>158653</v>
      </c>
      <c r="O22" s="118" t="n">
        <v>3602</v>
      </c>
      <c r="P22" s="120" t="n">
        <v>2695252</v>
      </c>
    </row>
    <row r="23" customFormat="false" ht="24" hidden="false" customHeight="true" outlineLevel="0" collapsed="false">
      <c r="B23" s="30" t="s">
        <v>53</v>
      </c>
      <c r="C23" s="31" t="n">
        <v>113731</v>
      </c>
      <c r="D23" s="123" t="n">
        <v>111582</v>
      </c>
      <c r="E23" s="123" t="n">
        <v>2677</v>
      </c>
      <c r="F23" s="123" t="n">
        <v>108928</v>
      </c>
      <c r="G23" s="124" t="n">
        <v>52399</v>
      </c>
      <c r="H23" s="125" t="n">
        <v>12863</v>
      </c>
      <c r="I23" s="123" t="n">
        <v>6450</v>
      </c>
      <c r="J23" s="123" t="n">
        <v>49714</v>
      </c>
      <c r="K23" s="127" t="s">
        <v>54</v>
      </c>
      <c r="L23" s="123" t="n">
        <v>32542</v>
      </c>
      <c r="M23" s="123" t="n">
        <v>31139</v>
      </c>
      <c r="N23" s="123" t="n">
        <v>17546</v>
      </c>
      <c r="O23" s="124" t="n">
        <v>2338</v>
      </c>
      <c r="P23" s="126" t="n">
        <v>277762</v>
      </c>
    </row>
    <row r="24" customFormat="false" ht="24" hidden="false" customHeight="true" outlineLevel="0" collapsed="false">
      <c r="B24" s="22" t="s">
        <v>55</v>
      </c>
      <c r="C24" s="23" t="n">
        <v>2313975</v>
      </c>
      <c r="D24" s="87" t="n">
        <v>2273426</v>
      </c>
      <c r="E24" s="87" t="n">
        <v>40371</v>
      </c>
      <c r="F24" s="87" t="n">
        <v>327098</v>
      </c>
      <c r="G24" s="115" t="n">
        <v>116862</v>
      </c>
      <c r="H24" s="116" t="n">
        <v>36432</v>
      </c>
      <c r="I24" s="87" t="n">
        <v>63463</v>
      </c>
      <c r="J24" s="87" t="n">
        <v>141941</v>
      </c>
      <c r="K24" s="87" t="n">
        <v>249</v>
      </c>
      <c r="L24" s="87" t="n">
        <v>714423</v>
      </c>
      <c r="M24" s="87" t="n">
        <v>704822</v>
      </c>
      <c r="N24" s="87" t="n">
        <v>129654</v>
      </c>
      <c r="O24" s="115" t="n">
        <v>4314</v>
      </c>
      <c r="P24" s="117" t="n">
        <v>3530084</v>
      </c>
    </row>
    <row r="25" customFormat="false" ht="24" hidden="false" customHeight="true" outlineLevel="0" collapsed="false">
      <c r="B25" s="26" t="s">
        <v>56</v>
      </c>
      <c r="C25" s="27" t="n">
        <v>1405171</v>
      </c>
      <c r="D25" s="89" t="n">
        <v>1390312</v>
      </c>
      <c r="E25" s="89" t="n">
        <v>67814</v>
      </c>
      <c r="F25" s="89" t="n">
        <v>527598</v>
      </c>
      <c r="G25" s="118" t="n">
        <v>248477</v>
      </c>
      <c r="H25" s="119" t="n">
        <v>163401</v>
      </c>
      <c r="I25" s="89" t="n">
        <v>124645</v>
      </c>
      <c r="J25" s="89" t="n">
        <v>89350</v>
      </c>
      <c r="K25" s="89" t="n">
        <v>451</v>
      </c>
      <c r="L25" s="89" t="n">
        <v>462940</v>
      </c>
      <c r="M25" s="89" t="n">
        <v>440406</v>
      </c>
      <c r="N25" s="89" t="n">
        <v>115461</v>
      </c>
      <c r="O25" s="118" t="n">
        <v>11064</v>
      </c>
      <c r="P25" s="120" t="n">
        <v>2590499</v>
      </c>
    </row>
    <row r="26" customFormat="false" ht="24" hidden="false" customHeight="true" outlineLevel="0" collapsed="false">
      <c r="B26" s="36" t="s">
        <v>32</v>
      </c>
      <c r="C26" s="37" t="n">
        <v>10479020</v>
      </c>
      <c r="D26" s="93" t="n">
        <v>9858665</v>
      </c>
      <c r="E26" s="93" t="n">
        <v>1306675</v>
      </c>
      <c r="F26" s="93" t="n">
        <v>5782108</v>
      </c>
      <c r="G26" s="132" t="n">
        <v>2000544</v>
      </c>
      <c r="H26" s="133" t="n">
        <v>452029</v>
      </c>
      <c r="I26" s="93" t="n">
        <v>1979841</v>
      </c>
      <c r="J26" s="93" t="n">
        <v>1516409</v>
      </c>
      <c r="K26" s="93" t="n">
        <v>84953</v>
      </c>
      <c r="L26" s="93" t="n">
        <v>4114334</v>
      </c>
      <c r="M26" s="93" t="n">
        <v>3979013</v>
      </c>
      <c r="N26" s="93" t="n">
        <v>856969</v>
      </c>
      <c r="O26" s="132" t="n">
        <v>62203</v>
      </c>
      <c r="P26" s="134" t="n">
        <v>22686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4" activeCellId="0" sqref="J4 J4"/>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11.37"/>
    <col collapsed="false" customWidth="true" hidden="false" outlineLevel="0" max="15" min="3" style="6" width="10.62"/>
    <col collapsed="false" customWidth="true" hidden="false" outlineLevel="0" max="16" min="16" style="6" width="11.62"/>
    <col collapsed="false" customWidth="true" hidden="false" outlineLevel="0" max="17" min="17" style="0" width="1.62"/>
  </cols>
  <sheetData>
    <row r="1" customFormat="false" ht="19.4" hidden="false" customHeight="false" outlineLevel="0" collapsed="false">
      <c r="B1" s="95" t="s">
        <v>87</v>
      </c>
      <c r="C1" s="96"/>
      <c r="D1" s="96"/>
      <c r="E1" s="96"/>
      <c r="F1" s="96"/>
      <c r="G1" s="96"/>
      <c r="H1" s="96"/>
      <c r="I1" s="96"/>
      <c r="J1" s="96"/>
      <c r="K1" s="96"/>
      <c r="L1" s="96"/>
      <c r="M1" s="96"/>
      <c r="N1" s="96"/>
      <c r="O1" s="96"/>
      <c r="P1" s="96"/>
    </row>
    <row r="2" customFormat="false" ht="17.9" hidden="false" customHeight="false" outlineLevel="0" collapsed="false">
      <c r="B2" s="96"/>
      <c r="C2" s="97"/>
      <c r="D2" s="97"/>
      <c r="E2" s="97"/>
      <c r="F2" s="97"/>
      <c r="G2" s="97"/>
      <c r="H2" s="97"/>
      <c r="I2" s="97"/>
      <c r="J2" s="97"/>
      <c r="K2" s="97"/>
      <c r="L2" s="97"/>
      <c r="M2" s="97"/>
      <c r="N2" s="97"/>
      <c r="O2" s="97"/>
      <c r="P2" s="98" t="s">
        <v>64</v>
      </c>
    </row>
    <row r="3" s="10" customFormat="true" ht="15.8" hidden="false" customHeight="false" outlineLevel="0" collapsed="false">
      <c r="B3" s="11"/>
      <c r="C3" s="99" t="s">
        <v>88</v>
      </c>
      <c r="D3" s="142"/>
      <c r="E3" s="102" t="s">
        <v>72</v>
      </c>
      <c r="F3" s="102" t="s">
        <v>73</v>
      </c>
      <c r="G3" s="143"/>
      <c r="H3" s="143"/>
      <c r="I3" s="143"/>
      <c r="J3" s="144"/>
      <c r="K3" s="145" t="s">
        <v>74</v>
      </c>
      <c r="L3" s="102" t="s">
        <v>75</v>
      </c>
      <c r="M3" s="145"/>
      <c r="N3" s="145" t="s">
        <v>76</v>
      </c>
      <c r="O3" s="145" t="s">
        <v>77</v>
      </c>
      <c r="P3" s="13" t="s">
        <v>78</v>
      </c>
    </row>
    <row r="4" s="10" customFormat="true" ht="15.8" hidden="false" customHeight="false" outlineLevel="0" collapsed="false">
      <c r="B4" s="14"/>
      <c r="C4" s="146"/>
      <c r="D4" s="147" t="s">
        <v>79</v>
      </c>
      <c r="E4" s="148"/>
      <c r="F4" s="148"/>
      <c r="G4" s="149" t="s">
        <v>89</v>
      </c>
      <c r="H4" s="108" t="s">
        <v>81</v>
      </c>
      <c r="I4" s="150" t="s">
        <v>82</v>
      </c>
      <c r="J4" s="151" t="s">
        <v>83</v>
      </c>
      <c r="K4" s="148"/>
      <c r="L4" s="148"/>
      <c r="M4" s="147" t="s">
        <v>84</v>
      </c>
      <c r="N4" s="148"/>
      <c r="O4" s="148"/>
      <c r="P4" s="152"/>
    </row>
    <row r="5" customFormat="false" ht="25.5" hidden="false" customHeight="true" outlineLevel="0" collapsed="false">
      <c r="B5" s="18" t="s">
        <v>35</v>
      </c>
      <c r="C5" s="19" t="n">
        <v>30508</v>
      </c>
      <c r="D5" s="85" t="n">
        <v>28866</v>
      </c>
      <c r="E5" s="85" t="n">
        <v>18275</v>
      </c>
      <c r="F5" s="85" t="n">
        <v>40925</v>
      </c>
      <c r="G5" s="111" t="n">
        <v>23632</v>
      </c>
      <c r="H5" s="138" t="s">
        <v>60</v>
      </c>
      <c r="I5" s="85" t="n">
        <v>6703</v>
      </c>
      <c r="J5" s="85" t="n">
        <v>9358</v>
      </c>
      <c r="K5" s="113" t="s">
        <v>54</v>
      </c>
      <c r="L5" s="85" t="n">
        <v>20719</v>
      </c>
      <c r="M5" s="85" t="n">
        <v>19881</v>
      </c>
      <c r="N5" s="85" t="n">
        <v>13046</v>
      </c>
      <c r="O5" s="111" t="n">
        <v>3346</v>
      </c>
      <c r="P5" s="114" t="n">
        <v>126819</v>
      </c>
    </row>
    <row r="6" customFormat="false" ht="25.5" hidden="false" customHeight="true" outlineLevel="0" collapsed="false">
      <c r="B6" s="22" t="s">
        <v>36</v>
      </c>
      <c r="C6" s="23" t="n">
        <v>82828</v>
      </c>
      <c r="D6" s="87" t="n">
        <v>25748</v>
      </c>
      <c r="E6" s="87" t="n">
        <v>211782</v>
      </c>
      <c r="F6" s="87" t="n">
        <v>46847</v>
      </c>
      <c r="G6" s="115" t="n">
        <v>534</v>
      </c>
      <c r="H6" s="139" t="s">
        <v>60</v>
      </c>
      <c r="I6" s="87" t="n">
        <v>30150</v>
      </c>
      <c r="J6" s="87" t="n">
        <v>105</v>
      </c>
      <c r="K6" s="87" t="n">
        <v>8918</v>
      </c>
      <c r="L6" s="87" t="n">
        <v>41211</v>
      </c>
      <c r="M6" s="87" t="n">
        <v>40023</v>
      </c>
      <c r="N6" s="87" t="n">
        <v>261025</v>
      </c>
      <c r="O6" s="115" t="n">
        <v>10116</v>
      </c>
      <c r="P6" s="117" t="n">
        <v>662727</v>
      </c>
    </row>
    <row r="7" customFormat="false" ht="25.5" hidden="false" customHeight="true" outlineLevel="0" collapsed="false">
      <c r="B7" s="22" t="s">
        <v>37</v>
      </c>
      <c r="C7" s="23" t="n">
        <v>174397</v>
      </c>
      <c r="D7" s="87" t="n">
        <v>173819</v>
      </c>
      <c r="E7" s="87" t="n">
        <v>96398</v>
      </c>
      <c r="F7" s="87" t="n">
        <v>179853</v>
      </c>
      <c r="G7" s="115" t="n">
        <v>21357</v>
      </c>
      <c r="H7" s="139" t="s">
        <v>60</v>
      </c>
      <c r="I7" s="87" t="n">
        <v>93326</v>
      </c>
      <c r="J7" s="87" t="n">
        <v>57081</v>
      </c>
      <c r="K7" s="87" t="n">
        <v>6018</v>
      </c>
      <c r="L7" s="87" t="n">
        <v>162749</v>
      </c>
      <c r="M7" s="87" t="n">
        <v>158407</v>
      </c>
      <c r="N7" s="87" t="n">
        <v>392</v>
      </c>
      <c r="O7" s="115" t="n">
        <v>1435</v>
      </c>
      <c r="P7" s="117" t="n">
        <v>621242</v>
      </c>
    </row>
    <row r="8" customFormat="false" ht="25.5" hidden="false" customHeight="true" outlineLevel="0" collapsed="false">
      <c r="B8" s="26" t="s">
        <v>38</v>
      </c>
      <c r="C8" s="27" t="n">
        <v>22081435</v>
      </c>
      <c r="D8" s="89" t="n">
        <v>20396098</v>
      </c>
      <c r="E8" s="89" t="n">
        <v>1362486</v>
      </c>
      <c r="F8" s="89" t="n">
        <v>16673493</v>
      </c>
      <c r="G8" s="118" t="n">
        <v>4100679</v>
      </c>
      <c r="H8" s="119" t="n">
        <v>1874500</v>
      </c>
      <c r="I8" s="89" t="n">
        <v>6361861</v>
      </c>
      <c r="J8" s="89" t="n">
        <v>5541514</v>
      </c>
      <c r="K8" s="89" t="n">
        <v>107759</v>
      </c>
      <c r="L8" s="89" t="n">
        <v>9729217</v>
      </c>
      <c r="M8" s="89" t="n">
        <v>8950529</v>
      </c>
      <c r="N8" s="89" t="n">
        <v>739846</v>
      </c>
      <c r="O8" s="118" t="n">
        <v>129200</v>
      </c>
      <c r="P8" s="120" t="n">
        <v>50823436</v>
      </c>
    </row>
    <row r="9" customFormat="false" ht="25.5" hidden="false" customHeight="true" outlineLevel="0" collapsed="false">
      <c r="B9" s="26" t="s">
        <v>39</v>
      </c>
      <c r="C9" s="27" t="n">
        <v>626673</v>
      </c>
      <c r="D9" s="89" t="n">
        <v>620358</v>
      </c>
      <c r="E9" s="121" t="s">
        <v>60</v>
      </c>
      <c r="F9" s="89" t="n">
        <v>383110</v>
      </c>
      <c r="G9" s="118" t="n">
        <v>85956</v>
      </c>
      <c r="H9" s="119" t="n">
        <v>29925</v>
      </c>
      <c r="I9" s="89" t="n">
        <v>125941</v>
      </c>
      <c r="J9" s="89" t="n">
        <v>163766</v>
      </c>
      <c r="K9" s="121" t="s">
        <v>54</v>
      </c>
      <c r="L9" s="89" t="n">
        <v>172376</v>
      </c>
      <c r="M9" s="89" t="n">
        <v>163416</v>
      </c>
      <c r="N9" s="89" t="n">
        <v>156593</v>
      </c>
      <c r="O9" s="122" t="s">
        <v>60</v>
      </c>
      <c r="P9" s="120" t="n">
        <v>1405914</v>
      </c>
    </row>
    <row r="10" customFormat="false" ht="25.5" hidden="false" customHeight="true" outlineLevel="0" collapsed="false">
      <c r="B10" s="26" t="s">
        <v>40</v>
      </c>
      <c r="C10" s="27" t="n">
        <v>110531</v>
      </c>
      <c r="D10" s="89" t="n">
        <v>101774</v>
      </c>
      <c r="E10" s="89" t="n">
        <v>45604</v>
      </c>
      <c r="F10" s="89" t="n">
        <v>942231</v>
      </c>
      <c r="G10" s="118" t="n">
        <v>344266</v>
      </c>
      <c r="H10" s="119" t="n">
        <v>191872</v>
      </c>
      <c r="I10" s="89" t="n">
        <v>241654</v>
      </c>
      <c r="J10" s="89" t="n">
        <v>350885</v>
      </c>
      <c r="K10" s="121" t="s">
        <v>60</v>
      </c>
      <c r="L10" s="89" t="n">
        <v>104536</v>
      </c>
      <c r="M10" s="89" t="n">
        <v>101958</v>
      </c>
      <c r="N10" s="89" t="n">
        <v>8989</v>
      </c>
      <c r="O10" s="122" t="s">
        <v>60</v>
      </c>
      <c r="P10" s="120" t="n">
        <v>1213895</v>
      </c>
    </row>
    <row r="11" customFormat="false" ht="25.5" hidden="false" customHeight="true" outlineLevel="0" collapsed="false">
      <c r="B11" s="26" t="s">
        <v>41</v>
      </c>
      <c r="C11" s="27" t="n">
        <v>349603</v>
      </c>
      <c r="D11" s="89" t="n">
        <v>123944</v>
      </c>
      <c r="E11" s="89" t="n">
        <v>49087</v>
      </c>
      <c r="F11" s="89" t="n">
        <v>77124</v>
      </c>
      <c r="G11" s="118" t="n">
        <v>17041</v>
      </c>
      <c r="H11" s="140" t="s">
        <v>60</v>
      </c>
      <c r="I11" s="89" t="n">
        <v>49127</v>
      </c>
      <c r="J11" s="89" t="n">
        <v>9922</v>
      </c>
      <c r="K11" s="121" t="s">
        <v>54</v>
      </c>
      <c r="L11" s="89" t="n">
        <v>35633</v>
      </c>
      <c r="M11" s="89" t="n">
        <v>34038</v>
      </c>
      <c r="N11" s="89" t="n">
        <v>38025</v>
      </c>
      <c r="O11" s="122" t="s">
        <v>60</v>
      </c>
      <c r="P11" s="120" t="n">
        <v>549472</v>
      </c>
    </row>
    <row r="12" customFormat="false" ht="25.5" hidden="false" customHeight="true" outlineLevel="0" collapsed="false">
      <c r="B12" s="26" t="s">
        <v>42</v>
      </c>
      <c r="C12" s="27" t="n">
        <v>1621536</v>
      </c>
      <c r="D12" s="89" t="n">
        <v>1614081</v>
      </c>
      <c r="E12" s="89" t="n">
        <v>61951</v>
      </c>
      <c r="F12" s="89" t="n">
        <v>1249277</v>
      </c>
      <c r="G12" s="118" t="n">
        <v>136315</v>
      </c>
      <c r="H12" s="119" t="n">
        <v>33014</v>
      </c>
      <c r="I12" s="89" t="n">
        <v>456894</v>
      </c>
      <c r="J12" s="89" t="n">
        <v>615127</v>
      </c>
      <c r="K12" s="121" t="s">
        <v>60</v>
      </c>
      <c r="L12" s="89" t="n">
        <v>944988</v>
      </c>
      <c r="M12" s="89" t="n">
        <v>928600</v>
      </c>
      <c r="N12" s="89" t="n">
        <v>27678</v>
      </c>
      <c r="O12" s="122" t="s">
        <v>60</v>
      </c>
      <c r="P12" s="120" t="n">
        <v>3977731</v>
      </c>
    </row>
    <row r="13" customFormat="false" ht="25.5" hidden="false" customHeight="true" outlineLevel="0" collapsed="false">
      <c r="B13" s="26" t="s">
        <v>43</v>
      </c>
      <c r="C13" s="27" t="n">
        <v>710351</v>
      </c>
      <c r="D13" s="89" t="n">
        <v>695868</v>
      </c>
      <c r="E13" s="89" t="n">
        <v>115672</v>
      </c>
      <c r="F13" s="89" t="n">
        <v>421805</v>
      </c>
      <c r="G13" s="118" t="n">
        <v>84124</v>
      </c>
      <c r="H13" s="119" t="n">
        <v>9518</v>
      </c>
      <c r="I13" s="89" t="n">
        <v>234896</v>
      </c>
      <c r="J13" s="89" t="n">
        <v>90900</v>
      </c>
      <c r="K13" s="121" t="s">
        <v>60</v>
      </c>
      <c r="L13" s="121" t="s">
        <v>60</v>
      </c>
      <c r="M13" s="121" t="s">
        <v>60</v>
      </c>
      <c r="N13" s="121" t="s">
        <v>60</v>
      </c>
      <c r="O13" s="118" t="n">
        <v>10503</v>
      </c>
      <c r="P13" s="120" t="n">
        <v>1296378</v>
      </c>
    </row>
    <row r="14" customFormat="false" ht="25.5" hidden="false" customHeight="true" outlineLevel="0" collapsed="false">
      <c r="B14" s="26" t="s">
        <v>44</v>
      </c>
      <c r="C14" s="27" t="n">
        <v>406213</v>
      </c>
      <c r="D14" s="89" t="n">
        <v>392648</v>
      </c>
      <c r="E14" s="121" t="s">
        <v>60</v>
      </c>
      <c r="F14" s="89" t="n">
        <v>423597</v>
      </c>
      <c r="G14" s="118" t="n">
        <v>79096</v>
      </c>
      <c r="H14" s="119" t="n">
        <v>19929</v>
      </c>
      <c r="I14" s="89" t="n">
        <v>254808</v>
      </c>
      <c r="J14" s="89" t="n">
        <v>87786</v>
      </c>
      <c r="K14" s="121" t="s">
        <v>54</v>
      </c>
      <c r="L14" s="89" t="n">
        <v>35153</v>
      </c>
      <c r="M14" s="89" t="n">
        <v>34002</v>
      </c>
      <c r="N14" s="89" t="n">
        <v>32907</v>
      </c>
      <c r="O14" s="122" t="s">
        <v>60</v>
      </c>
      <c r="P14" s="120" t="n">
        <v>975229</v>
      </c>
    </row>
    <row r="15" customFormat="false" ht="25.5" hidden="false" customHeight="true" outlineLevel="0" collapsed="false">
      <c r="B15" s="26" t="s">
        <v>45</v>
      </c>
      <c r="C15" s="27" t="n">
        <v>1432153</v>
      </c>
      <c r="D15" s="89" t="n">
        <v>1354998</v>
      </c>
      <c r="E15" s="89" t="n">
        <v>44487</v>
      </c>
      <c r="F15" s="89" t="n">
        <v>790479</v>
      </c>
      <c r="G15" s="118" t="n">
        <v>357906</v>
      </c>
      <c r="H15" s="119" t="n">
        <v>170450</v>
      </c>
      <c r="I15" s="89" t="n">
        <v>207715</v>
      </c>
      <c r="J15" s="89" t="n">
        <v>218510</v>
      </c>
      <c r="K15" s="121" t="s">
        <v>60</v>
      </c>
      <c r="L15" s="89" t="n">
        <v>970007</v>
      </c>
      <c r="M15" s="89" t="n">
        <v>966315</v>
      </c>
      <c r="N15" s="89" t="n">
        <v>28453</v>
      </c>
      <c r="O15" s="122" t="s">
        <v>60</v>
      </c>
      <c r="P15" s="120" t="n">
        <v>3268911</v>
      </c>
    </row>
    <row r="16" customFormat="false" ht="25.5" hidden="false" customHeight="true" outlineLevel="0" collapsed="false">
      <c r="B16" s="26" t="s">
        <v>46</v>
      </c>
      <c r="C16" s="27" t="n">
        <v>5596486</v>
      </c>
      <c r="D16" s="89" t="n">
        <v>5568390</v>
      </c>
      <c r="E16" s="89" t="n">
        <v>243684</v>
      </c>
      <c r="F16" s="89" t="n">
        <v>7870175</v>
      </c>
      <c r="G16" s="118" t="n">
        <v>2125934</v>
      </c>
      <c r="H16" s="119" t="n">
        <v>1192236</v>
      </c>
      <c r="I16" s="89" t="n">
        <v>2998149</v>
      </c>
      <c r="J16" s="89" t="n">
        <v>2636175</v>
      </c>
      <c r="K16" s="89" t="n">
        <v>10965</v>
      </c>
      <c r="L16" s="89" t="n">
        <v>3726662</v>
      </c>
      <c r="M16" s="89" t="n">
        <v>3303548</v>
      </c>
      <c r="N16" s="89" t="n">
        <v>110990</v>
      </c>
      <c r="O16" s="118" t="n">
        <v>1903</v>
      </c>
      <c r="P16" s="120" t="n">
        <v>17560865</v>
      </c>
    </row>
    <row r="17" customFormat="false" ht="25.5" hidden="false" customHeight="true" outlineLevel="0" collapsed="false">
      <c r="B17" s="26" t="s">
        <v>47</v>
      </c>
      <c r="C17" s="27" t="n">
        <v>9192279</v>
      </c>
      <c r="D17" s="89" t="n">
        <v>7911431</v>
      </c>
      <c r="E17" s="89" t="n">
        <v>625375</v>
      </c>
      <c r="F17" s="89" t="n">
        <v>3015200</v>
      </c>
      <c r="G17" s="118" t="n">
        <v>391206</v>
      </c>
      <c r="H17" s="119" t="n">
        <v>891</v>
      </c>
      <c r="I17" s="89" t="n">
        <v>1311133</v>
      </c>
      <c r="J17" s="89" t="n">
        <v>852465</v>
      </c>
      <c r="K17" s="121" t="s">
        <v>60</v>
      </c>
      <c r="L17" s="89" t="n">
        <v>2629040</v>
      </c>
      <c r="M17" s="89" t="n">
        <v>2337225</v>
      </c>
      <c r="N17" s="89" t="n">
        <v>275676</v>
      </c>
      <c r="O17" s="122" t="s">
        <v>60</v>
      </c>
      <c r="P17" s="120" t="n">
        <v>15845585</v>
      </c>
    </row>
    <row r="18" customFormat="false" ht="25.5" hidden="false" customHeight="true" outlineLevel="0" collapsed="false">
      <c r="B18" s="26" t="s">
        <v>48</v>
      </c>
      <c r="C18" s="27" t="n">
        <v>334175</v>
      </c>
      <c r="D18" s="89" t="n">
        <v>330246</v>
      </c>
      <c r="E18" s="121" t="s">
        <v>60</v>
      </c>
      <c r="F18" s="89" t="n">
        <v>457051</v>
      </c>
      <c r="G18" s="118" t="n">
        <v>251391</v>
      </c>
      <c r="H18" s="119" t="n">
        <v>162959</v>
      </c>
      <c r="I18" s="89" t="n">
        <v>83341</v>
      </c>
      <c r="J18" s="89" t="n">
        <v>121720</v>
      </c>
      <c r="K18" s="121" t="s">
        <v>54</v>
      </c>
      <c r="L18" s="89" t="n">
        <v>228289</v>
      </c>
      <c r="M18" s="89" t="n">
        <v>218842</v>
      </c>
      <c r="N18" s="121" t="s">
        <v>60</v>
      </c>
      <c r="O18" s="122" t="s">
        <v>54</v>
      </c>
      <c r="P18" s="120" t="n">
        <v>1040348</v>
      </c>
    </row>
    <row r="19" customFormat="false" ht="25.5" hidden="false" customHeight="true" outlineLevel="0" collapsed="false">
      <c r="B19" s="26" t="s">
        <v>49</v>
      </c>
      <c r="C19" s="27" t="n">
        <v>12305</v>
      </c>
      <c r="D19" s="89" t="n">
        <v>12305</v>
      </c>
      <c r="E19" s="121" t="s">
        <v>60</v>
      </c>
      <c r="F19" s="89" t="n">
        <v>90359</v>
      </c>
      <c r="G19" s="118" t="n">
        <v>3441</v>
      </c>
      <c r="H19" s="140" t="s">
        <v>60</v>
      </c>
      <c r="I19" s="89" t="n">
        <v>3034</v>
      </c>
      <c r="J19" s="89" t="n">
        <v>83884</v>
      </c>
      <c r="K19" s="121" t="s">
        <v>54</v>
      </c>
      <c r="L19" s="121" t="s">
        <v>60</v>
      </c>
      <c r="M19" s="121" t="s">
        <v>60</v>
      </c>
      <c r="N19" s="89" t="n">
        <v>2042</v>
      </c>
      <c r="O19" s="122" t="s">
        <v>54</v>
      </c>
      <c r="P19" s="120" t="n">
        <v>133878</v>
      </c>
    </row>
    <row r="20" customFormat="false" ht="25.5" hidden="false" customHeight="true" outlineLevel="0" collapsed="false">
      <c r="B20" s="30" t="s">
        <v>50</v>
      </c>
      <c r="C20" s="31" t="n">
        <v>1689130</v>
      </c>
      <c r="D20" s="123" t="n">
        <v>1670055</v>
      </c>
      <c r="E20" s="123" t="n">
        <v>18058</v>
      </c>
      <c r="F20" s="123" t="n">
        <v>953085</v>
      </c>
      <c r="G20" s="124" t="n">
        <v>224003</v>
      </c>
      <c r="H20" s="125" t="n">
        <v>63132</v>
      </c>
      <c r="I20" s="123" t="n">
        <v>395169</v>
      </c>
      <c r="J20" s="123" t="n">
        <v>310374</v>
      </c>
      <c r="K20" s="127" t="s">
        <v>60</v>
      </c>
      <c r="L20" s="123" t="n">
        <v>824587</v>
      </c>
      <c r="M20" s="123" t="n">
        <v>806320</v>
      </c>
      <c r="N20" s="123" t="n">
        <v>50053</v>
      </c>
      <c r="O20" s="141" t="s">
        <v>60</v>
      </c>
      <c r="P20" s="126" t="n">
        <v>3555230</v>
      </c>
    </row>
    <row r="21" customFormat="false" ht="25.5" hidden="false" customHeight="true" outlineLevel="0" collapsed="false">
      <c r="B21" s="26" t="s">
        <v>51</v>
      </c>
      <c r="C21" s="27" t="n">
        <v>24217236</v>
      </c>
      <c r="D21" s="89" t="n">
        <v>22311548</v>
      </c>
      <c r="E21" s="89" t="n">
        <v>1511172</v>
      </c>
      <c r="F21" s="89" t="n">
        <v>12769107</v>
      </c>
      <c r="G21" s="118" t="n">
        <v>4234124</v>
      </c>
      <c r="H21" s="119" t="n">
        <v>3609743</v>
      </c>
      <c r="I21" s="89" t="n">
        <v>2430316</v>
      </c>
      <c r="J21" s="89" t="n">
        <v>5945019</v>
      </c>
      <c r="K21" s="89" t="n">
        <v>587083</v>
      </c>
      <c r="L21" s="89" t="n">
        <v>13371946</v>
      </c>
      <c r="M21" s="89" t="n">
        <v>13043045</v>
      </c>
      <c r="N21" s="89" t="n">
        <v>2512355</v>
      </c>
      <c r="O21" s="118" t="n">
        <v>52733</v>
      </c>
      <c r="P21" s="120" t="n">
        <v>55021632</v>
      </c>
    </row>
    <row r="22" customFormat="false" ht="25.5" hidden="false" customHeight="true" outlineLevel="0" collapsed="false">
      <c r="B22" s="26" t="s">
        <v>52</v>
      </c>
      <c r="C22" s="27" t="n">
        <v>22495939</v>
      </c>
      <c r="D22" s="89" t="n">
        <v>20676316</v>
      </c>
      <c r="E22" s="89" t="n">
        <v>1478560</v>
      </c>
      <c r="F22" s="89" t="n">
        <v>12160430</v>
      </c>
      <c r="G22" s="118" t="n">
        <v>4046044</v>
      </c>
      <c r="H22" s="119" t="n">
        <v>3498783</v>
      </c>
      <c r="I22" s="89" t="n">
        <v>2382962</v>
      </c>
      <c r="J22" s="89" t="n">
        <v>5573310</v>
      </c>
      <c r="K22" s="89" t="n">
        <v>587083</v>
      </c>
      <c r="L22" s="89" t="n">
        <v>13030779</v>
      </c>
      <c r="M22" s="89" t="n">
        <v>12713452</v>
      </c>
      <c r="N22" s="89" t="n">
        <v>2414554</v>
      </c>
      <c r="O22" s="118" t="n">
        <v>35449</v>
      </c>
      <c r="P22" s="120" t="n">
        <v>52202794</v>
      </c>
    </row>
    <row r="23" customFormat="false" ht="25.5" hidden="false" customHeight="true" outlineLevel="0" collapsed="false">
      <c r="B23" s="30" t="s">
        <v>53</v>
      </c>
      <c r="C23" s="31" t="n">
        <v>1688861</v>
      </c>
      <c r="D23" s="123" t="n">
        <v>1602796</v>
      </c>
      <c r="E23" s="123" t="n">
        <v>31752</v>
      </c>
      <c r="F23" s="123" t="n">
        <v>603758</v>
      </c>
      <c r="G23" s="124" t="n">
        <v>186352</v>
      </c>
      <c r="H23" s="125" t="n">
        <v>109689</v>
      </c>
      <c r="I23" s="123" t="n">
        <v>47354</v>
      </c>
      <c r="J23" s="123" t="n">
        <v>368518</v>
      </c>
      <c r="K23" s="127" t="s">
        <v>54</v>
      </c>
      <c r="L23" s="123" t="n">
        <v>338869</v>
      </c>
      <c r="M23" s="123" t="n">
        <v>327634</v>
      </c>
      <c r="N23" s="123" t="n">
        <v>97563</v>
      </c>
      <c r="O23" s="124" t="n">
        <v>17284</v>
      </c>
      <c r="P23" s="126" t="n">
        <v>2778087</v>
      </c>
    </row>
    <row r="24" customFormat="false" ht="25.5" hidden="false" customHeight="true" outlineLevel="0" collapsed="false">
      <c r="B24" s="22" t="s">
        <v>55</v>
      </c>
      <c r="C24" s="23" t="n">
        <v>2549052</v>
      </c>
      <c r="D24" s="87" t="n">
        <v>2468398</v>
      </c>
      <c r="E24" s="87" t="n">
        <v>20277</v>
      </c>
      <c r="F24" s="87" t="n">
        <v>1725774</v>
      </c>
      <c r="G24" s="115" t="n">
        <v>433112</v>
      </c>
      <c r="H24" s="116" t="n">
        <v>248492</v>
      </c>
      <c r="I24" s="87" t="n">
        <v>253471</v>
      </c>
      <c r="J24" s="87" t="n">
        <v>983873</v>
      </c>
      <c r="K24" s="87" t="n">
        <v>82450</v>
      </c>
      <c r="L24" s="87" t="n">
        <v>3620385</v>
      </c>
      <c r="M24" s="87" t="n">
        <v>3534427</v>
      </c>
      <c r="N24" s="87" t="n">
        <v>167238</v>
      </c>
      <c r="O24" s="115" t="n">
        <v>122744</v>
      </c>
      <c r="P24" s="117" t="n">
        <v>8287920</v>
      </c>
    </row>
    <row r="25" customFormat="false" ht="25.5" hidden="false" customHeight="true" outlineLevel="0" collapsed="false">
      <c r="B25" s="153" t="s">
        <v>56</v>
      </c>
      <c r="C25" s="154" t="n">
        <v>2089007</v>
      </c>
      <c r="D25" s="155" t="n">
        <v>2068593</v>
      </c>
      <c r="E25" s="155" t="n">
        <v>216771</v>
      </c>
      <c r="F25" s="155" t="n">
        <v>502788</v>
      </c>
      <c r="G25" s="156" t="n">
        <v>117288</v>
      </c>
      <c r="H25" s="157" t="n">
        <v>69815</v>
      </c>
      <c r="I25" s="155" t="n">
        <v>191615</v>
      </c>
      <c r="J25" s="155" t="n">
        <v>158261</v>
      </c>
      <c r="K25" s="155" t="n">
        <v>593</v>
      </c>
      <c r="L25" s="155" t="n">
        <v>711808</v>
      </c>
      <c r="M25" s="155" t="n">
        <v>648040</v>
      </c>
      <c r="N25" s="155" t="n">
        <v>70626</v>
      </c>
      <c r="O25" s="156" t="n">
        <v>94045</v>
      </c>
      <c r="P25" s="158" t="n">
        <v>3685638</v>
      </c>
    </row>
    <row r="26" customFormat="false" ht="25.5" hidden="false" customHeight="true" outlineLevel="0" collapsed="false">
      <c r="B26" s="159" t="s">
        <v>32</v>
      </c>
      <c r="C26" s="160" t="n">
        <v>51224463</v>
      </c>
      <c r="D26" s="161" t="n">
        <v>47473070</v>
      </c>
      <c r="E26" s="161" t="n">
        <v>3437161</v>
      </c>
      <c r="F26" s="161" t="n">
        <v>31938787</v>
      </c>
      <c r="G26" s="162" t="n">
        <v>8930726</v>
      </c>
      <c r="H26" s="163" t="n">
        <v>5826582</v>
      </c>
      <c r="I26" s="161" t="n">
        <v>9367442</v>
      </c>
      <c r="J26" s="161" t="n">
        <v>12695211</v>
      </c>
      <c r="K26" s="161" t="n">
        <v>792821</v>
      </c>
      <c r="L26" s="161" t="n">
        <v>27658035</v>
      </c>
      <c r="M26" s="161" t="n">
        <v>26394352</v>
      </c>
      <c r="N26" s="161" t="n">
        <v>3764528</v>
      </c>
      <c r="O26" s="162" t="n">
        <v>413619</v>
      </c>
      <c r="P26" s="164" t="n">
        <v>119229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E26"/>
    </sheetView>
  </sheetViews>
  <sheetFormatPr defaultColWidth="8.96875" defaultRowHeight="15.8" zeroHeight="false" outlineLevelRow="0" outlineLevelCol="0"/>
  <cols>
    <col collapsed="false" customWidth="true" hidden="false" outlineLevel="0" max="1" min="1" style="0" width="1.62"/>
    <col collapsed="false" customWidth="true" hidden="false" outlineLevel="0" max="2" min="2" style="0" width="18.62"/>
    <col collapsed="false" customWidth="true" hidden="false" outlineLevel="0" max="9" min="3" style="6" width="18.62"/>
    <col collapsed="false" customWidth="true" hidden="false" outlineLevel="0" max="10" min="10" style="0" width="1.62"/>
  </cols>
  <sheetData>
    <row r="1" customFormat="false" ht="19.4" hidden="false" customHeight="false" outlineLevel="0" collapsed="false">
      <c r="B1" s="95" t="s">
        <v>90</v>
      </c>
      <c r="C1" s="97"/>
      <c r="D1" s="97"/>
      <c r="E1" s="97"/>
      <c r="F1" s="97"/>
      <c r="G1" s="97"/>
      <c r="H1" s="97"/>
      <c r="I1" s="97"/>
    </row>
    <row r="2" customFormat="false" ht="17.9" hidden="false" customHeight="false" outlineLevel="0" collapsed="false">
      <c r="B2" s="96"/>
      <c r="C2" s="97"/>
      <c r="D2" s="97"/>
      <c r="E2" s="97"/>
      <c r="F2" s="97"/>
      <c r="G2" s="97"/>
      <c r="H2" s="97"/>
      <c r="I2" s="98" t="s">
        <v>64</v>
      </c>
    </row>
    <row r="3" s="10" customFormat="true" ht="15.8" hidden="false" customHeight="false" outlineLevel="0" collapsed="false">
      <c r="B3" s="11"/>
      <c r="C3" s="99" t="s">
        <v>91</v>
      </c>
      <c r="D3" s="102" t="s">
        <v>92</v>
      </c>
      <c r="E3" s="102" t="s">
        <v>93</v>
      </c>
      <c r="F3" s="165"/>
      <c r="G3" s="165"/>
      <c r="H3" s="165"/>
      <c r="I3" s="104" t="s">
        <v>94</v>
      </c>
    </row>
    <row r="4" s="10" customFormat="true" ht="15.8" hidden="false" customHeight="false" outlineLevel="0" collapsed="false">
      <c r="B4" s="14"/>
      <c r="C4" s="166"/>
      <c r="D4" s="167"/>
      <c r="E4" s="168"/>
      <c r="F4" s="169" t="s">
        <v>95</v>
      </c>
      <c r="G4" s="169" t="s">
        <v>96</v>
      </c>
      <c r="H4" s="169" t="s">
        <v>97</v>
      </c>
      <c r="I4" s="170"/>
    </row>
    <row r="5" customFormat="false" ht="23.25" hidden="false" customHeight="true" outlineLevel="0" collapsed="false">
      <c r="B5" s="18" t="s">
        <v>35</v>
      </c>
      <c r="C5" s="19" t="n">
        <v>40404.3054248314</v>
      </c>
      <c r="D5" s="85" t="n">
        <v>62114.6340963747</v>
      </c>
      <c r="E5" s="85" t="n">
        <v>24300.0604787939</v>
      </c>
      <c r="F5" s="85" t="n">
        <v>4636.54961220562</v>
      </c>
      <c r="G5" s="85" t="n">
        <v>11137.8044387671</v>
      </c>
      <c r="H5" s="111" t="n">
        <v>8525.70642782118</v>
      </c>
      <c r="I5" s="114" t="n">
        <v>126819</v>
      </c>
    </row>
    <row r="6" customFormat="false" ht="23.25" hidden="false" customHeight="true" outlineLevel="0" collapsed="false">
      <c r="B6" s="22" t="s">
        <v>36</v>
      </c>
      <c r="C6" s="23" t="n">
        <v>173056.670983102</v>
      </c>
      <c r="D6" s="87" t="n">
        <v>272507.9533386</v>
      </c>
      <c r="E6" s="87" t="n">
        <v>217162.375678297</v>
      </c>
      <c r="F6" s="87" t="n">
        <v>10966.8760403576</v>
      </c>
      <c r="G6" s="87" t="n">
        <v>65936.0589322634</v>
      </c>
      <c r="H6" s="115" t="n">
        <v>43635.2107088412</v>
      </c>
      <c r="I6" s="117" t="n">
        <v>662727</v>
      </c>
    </row>
    <row r="7" customFormat="false" ht="23.25" hidden="false" customHeight="true" outlineLevel="0" collapsed="false">
      <c r="B7" s="22" t="s">
        <v>37</v>
      </c>
      <c r="C7" s="23" t="n">
        <v>612311.513099954</v>
      </c>
      <c r="D7" s="87" t="n">
        <v>1963.14998449019</v>
      </c>
      <c r="E7" s="87" t="n">
        <v>6967.33691555618</v>
      </c>
      <c r="F7" s="87" t="n">
        <v>0</v>
      </c>
      <c r="G7" s="87" t="n">
        <v>5406.59195916467</v>
      </c>
      <c r="H7" s="115" t="n">
        <v>1560.74495639151</v>
      </c>
      <c r="I7" s="117" t="n">
        <v>621242</v>
      </c>
    </row>
    <row r="8" customFormat="false" ht="23.25" hidden="false" customHeight="true" outlineLevel="0" collapsed="false">
      <c r="B8" s="26" t="s">
        <v>38</v>
      </c>
      <c r="C8" s="27" t="n">
        <v>35581740.5040481</v>
      </c>
      <c r="D8" s="89" t="n">
        <v>5272315.87963222</v>
      </c>
      <c r="E8" s="89" t="n">
        <v>9969379.61631964</v>
      </c>
      <c r="F8" s="89" t="n">
        <v>2343418.10700212</v>
      </c>
      <c r="G8" s="89" t="n">
        <v>3571257.89740318</v>
      </c>
      <c r="H8" s="118" t="n">
        <v>3956892.86624343</v>
      </c>
      <c r="I8" s="120" t="n">
        <v>50823436</v>
      </c>
    </row>
    <row r="9" customFormat="false" ht="23.25" hidden="false" customHeight="true" outlineLevel="0" collapsed="false">
      <c r="B9" s="26" t="s">
        <v>39</v>
      </c>
      <c r="C9" s="27" t="n">
        <v>1128506.96558009</v>
      </c>
      <c r="D9" s="89" t="n">
        <v>142695.266740642</v>
      </c>
      <c r="E9" s="89" t="n">
        <v>134711.767679271</v>
      </c>
      <c r="F9" s="89" t="n">
        <v>10893.4444769247</v>
      </c>
      <c r="G9" s="89" t="n">
        <v>54381.4298392881</v>
      </c>
      <c r="H9" s="118" t="n">
        <v>69436.8933630579</v>
      </c>
      <c r="I9" s="120" t="n">
        <v>1405914</v>
      </c>
    </row>
    <row r="10" customFormat="false" ht="23.25" hidden="false" customHeight="true" outlineLevel="0" collapsed="false">
      <c r="B10" s="26" t="s">
        <v>40</v>
      </c>
      <c r="C10" s="27" t="n">
        <v>613845.250038725</v>
      </c>
      <c r="D10" s="89" t="n">
        <v>221508.784205241</v>
      </c>
      <c r="E10" s="89" t="n">
        <v>378540.965756034</v>
      </c>
      <c r="F10" s="89" t="n">
        <v>68161.4530627773</v>
      </c>
      <c r="G10" s="89" t="n">
        <v>225843.125651873</v>
      </c>
      <c r="H10" s="118" t="n">
        <v>80776.3870413837</v>
      </c>
      <c r="I10" s="120" t="n">
        <v>1213895</v>
      </c>
    </row>
    <row r="11" customFormat="false" ht="23.25" hidden="false" customHeight="true" outlineLevel="0" collapsed="false">
      <c r="B11" s="26" t="s">
        <v>41</v>
      </c>
      <c r="C11" s="27" t="n">
        <v>250655.727354704</v>
      </c>
      <c r="D11" s="89" t="n">
        <v>195588.75561642</v>
      </c>
      <c r="E11" s="89" t="n">
        <v>103227.517028875</v>
      </c>
      <c r="F11" s="89" t="n">
        <v>16041.7878313422</v>
      </c>
      <c r="G11" s="89" t="n">
        <v>51718.0923664214</v>
      </c>
      <c r="H11" s="118" t="n">
        <v>9763.05834770384</v>
      </c>
      <c r="I11" s="120" t="n">
        <v>549472</v>
      </c>
    </row>
    <row r="12" customFormat="false" ht="23.25" hidden="false" customHeight="true" outlineLevel="0" collapsed="false">
      <c r="B12" s="26" t="s">
        <v>42</v>
      </c>
      <c r="C12" s="27" t="n">
        <v>3008181.52208885</v>
      </c>
      <c r="D12" s="89" t="n">
        <v>195546.7774835</v>
      </c>
      <c r="E12" s="89" t="n">
        <v>774002.700427653</v>
      </c>
      <c r="F12" s="89" t="n">
        <v>62906.7731152373</v>
      </c>
      <c r="G12" s="89" t="n">
        <v>289110.854606483</v>
      </c>
      <c r="H12" s="118" t="n">
        <v>383214.072705932</v>
      </c>
      <c r="I12" s="120" t="n">
        <v>3977731</v>
      </c>
    </row>
    <row r="13" customFormat="false" ht="23.25" hidden="false" customHeight="true" outlineLevel="0" collapsed="false">
      <c r="B13" s="26" t="s">
        <v>43</v>
      </c>
      <c r="C13" s="27" t="n">
        <v>1182733.60864861</v>
      </c>
      <c r="D13" s="89" t="n">
        <v>31232.0703598681</v>
      </c>
      <c r="E13" s="89" t="n">
        <v>82412.3209915239</v>
      </c>
      <c r="F13" s="89" t="n">
        <v>19251.2216346502</v>
      </c>
      <c r="G13" s="89" t="n">
        <v>43180.5204986671</v>
      </c>
      <c r="H13" s="118" t="n">
        <v>18955.5788582065</v>
      </c>
      <c r="I13" s="120" t="n">
        <v>1296378</v>
      </c>
    </row>
    <row r="14" customFormat="false" ht="23.25" hidden="false" customHeight="true" outlineLevel="0" collapsed="false">
      <c r="B14" s="26" t="s">
        <v>44</v>
      </c>
      <c r="C14" s="27" t="n">
        <v>514370.425546597</v>
      </c>
      <c r="D14" s="89" t="n">
        <v>234602.979444156</v>
      </c>
      <c r="E14" s="89" t="n">
        <v>226255.595009247</v>
      </c>
      <c r="F14" s="89" t="n">
        <v>37114.8236913414</v>
      </c>
      <c r="G14" s="89" t="n">
        <v>111838.920547266</v>
      </c>
      <c r="H14" s="118" t="n">
        <v>72157.6835831397</v>
      </c>
      <c r="I14" s="120" t="n">
        <v>975229</v>
      </c>
    </row>
    <row r="15" customFormat="false" ht="23.25" hidden="false" customHeight="true" outlineLevel="0" collapsed="false">
      <c r="B15" s="26" t="s">
        <v>45</v>
      </c>
      <c r="C15" s="27" t="n">
        <v>2096579.0055284</v>
      </c>
      <c r="D15" s="89" t="n">
        <v>328801.481118287</v>
      </c>
      <c r="E15" s="89" t="n">
        <v>843530.513353309</v>
      </c>
      <c r="F15" s="89" t="n">
        <v>208470.998006388</v>
      </c>
      <c r="G15" s="89" t="n">
        <v>144094.134101174</v>
      </c>
      <c r="H15" s="118" t="n">
        <v>490965.381245747</v>
      </c>
      <c r="I15" s="120" t="n">
        <v>3268911</v>
      </c>
    </row>
    <row r="16" customFormat="false" ht="23.25" hidden="false" customHeight="true" outlineLevel="0" collapsed="false">
      <c r="B16" s="26" t="s">
        <v>46</v>
      </c>
      <c r="C16" s="27" t="n">
        <v>10310959.7053817</v>
      </c>
      <c r="D16" s="89" t="n">
        <v>2825186.58785155</v>
      </c>
      <c r="E16" s="89" t="n">
        <v>4424718.70676673</v>
      </c>
      <c r="F16" s="89" t="n">
        <v>705904.156255784</v>
      </c>
      <c r="G16" s="89" t="n">
        <v>2275188.47413972</v>
      </c>
      <c r="H16" s="118" t="n">
        <v>1443386.07637123</v>
      </c>
      <c r="I16" s="120" t="n">
        <v>17560865</v>
      </c>
    </row>
    <row r="17" customFormat="false" ht="23.25" hidden="false" customHeight="true" outlineLevel="0" collapsed="false">
      <c r="B17" s="26" t="s">
        <v>47</v>
      </c>
      <c r="C17" s="27" t="n">
        <v>12858503.3220285</v>
      </c>
      <c r="D17" s="89" t="n">
        <v>525417.446216524</v>
      </c>
      <c r="E17" s="89" t="n">
        <v>2461664.23175499</v>
      </c>
      <c r="F17" s="89" t="n">
        <v>1111935.34671247</v>
      </c>
      <c r="G17" s="89" t="n">
        <v>169138.523326637</v>
      </c>
      <c r="H17" s="118" t="n">
        <v>1180590.36171589</v>
      </c>
      <c r="I17" s="120" t="n">
        <v>15845585</v>
      </c>
    </row>
    <row r="18" customFormat="false" ht="23.25" hidden="false" customHeight="true" outlineLevel="0" collapsed="false">
      <c r="B18" s="26" t="s">
        <v>48</v>
      </c>
      <c r="C18" s="27" t="n">
        <v>696228.169181105</v>
      </c>
      <c r="D18" s="89" t="n">
        <v>256842.370578517</v>
      </c>
      <c r="E18" s="89" t="n">
        <v>87277.460240378</v>
      </c>
      <c r="F18" s="89" t="n">
        <v>11794.259267827</v>
      </c>
      <c r="G18" s="89" t="n">
        <v>35269.7901762206</v>
      </c>
      <c r="H18" s="118" t="n">
        <v>40213.4107963305</v>
      </c>
      <c r="I18" s="120" t="n">
        <v>1040348</v>
      </c>
    </row>
    <row r="19" customFormat="false" ht="23.25" hidden="false" customHeight="true" outlineLevel="0" collapsed="false">
      <c r="B19" s="26" t="s">
        <v>49</v>
      </c>
      <c r="C19" s="27" t="n">
        <v>30489.5671522057</v>
      </c>
      <c r="D19" s="89" t="n">
        <v>61741.1315494503</v>
      </c>
      <c r="E19" s="89" t="n">
        <v>41647.301298344</v>
      </c>
      <c r="F19" s="89" t="n">
        <v>1620.13510520487</v>
      </c>
      <c r="G19" s="89" t="n">
        <v>16635.0310879343</v>
      </c>
      <c r="H19" s="118" t="n">
        <v>226.135105204873</v>
      </c>
      <c r="I19" s="120" t="n">
        <v>133878</v>
      </c>
    </row>
    <row r="20" customFormat="false" ht="23.25" hidden="false" customHeight="true" outlineLevel="0" collapsed="false">
      <c r="B20" s="30" t="s">
        <v>50</v>
      </c>
      <c r="C20" s="31" t="n">
        <v>2890687.23551865</v>
      </c>
      <c r="D20" s="123" t="n">
        <v>253152.228468065</v>
      </c>
      <c r="E20" s="123" t="n">
        <v>411390.536013288</v>
      </c>
      <c r="F20" s="123" t="n">
        <v>89323.7078421826</v>
      </c>
      <c r="G20" s="123" t="n">
        <v>154859.001061496</v>
      </c>
      <c r="H20" s="124" t="n">
        <v>167207.827109609</v>
      </c>
      <c r="I20" s="126" t="n">
        <v>3555230</v>
      </c>
    </row>
    <row r="21" customFormat="false" ht="23.25" hidden="false" customHeight="true" outlineLevel="0" collapsed="false">
      <c r="B21" s="26" t="s">
        <v>51</v>
      </c>
      <c r="C21" s="27" t="n">
        <v>36396759</v>
      </c>
      <c r="D21" s="89" t="n">
        <v>6772393.84475196</v>
      </c>
      <c r="E21" s="89" t="n">
        <v>11852478.7534033</v>
      </c>
      <c r="F21" s="89" t="n">
        <v>2678601.60328947</v>
      </c>
      <c r="G21" s="89" t="n">
        <v>4691765.96812598</v>
      </c>
      <c r="H21" s="118" t="n">
        <v>4482111.18198785</v>
      </c>
      <c r="I21" s="120" t="n">
        <v>55021632</v>
      </c>
    </row>
    <row r="22" customFormat="false" ht="23.25" hidden="false" customHeight="true" outlineLevel="0" collapsed="false">
      <c r="B22" s="26" t="s">
        <v>52</v>
      </c>
      <c r="C22" s="27" t="n">
        <v>33785875.0590521</v>
      </c>
      <c r="D22" s="89" t="n">
        <v>6718629.76053595</v>
      </c>
      <c r="E22" s="89" t="n">
        <v>11698289.180412</v>
      </c>
      <c r="F22" s="89" t="n">
        <v>2673651.13750765</v>
      </c>
      <c r="G22" s="89" t="n">
        <v>4621669.92142208</v>
      </c>
      <c r="H22" s="118" t="n">
        <v>4402968.12148227</v>
      </c>
      <c r="I22" s="120" t="n">
        <v>52202794</v>
      </c>
    </row>
    <row r="23" customFormat="false" ht="23.25" hidden="false" customHeight="true" outlineLevel="0" collapsed="false">
      <c r="B23" s="30" t="s">
        <v>53</v>
      </c>
      <c r="C23" s="31" t="n">
        <v>2570133.34279268</v>
      </c>
      <c r="D23" s="123" t="n">
        <v>53764.0842160095</v>
      </c>
      <c r="E23" s="123" t="n">
        <v>154189.572991314</v>
      </c>
      <c r="F23" s="123" t="n">
        <v>4950.46578182855</v>
      </c>
      <c r="G23" s="123" t="n">
        <v>70096.0467039044</v>
      </c>
      <c r="H23" s="124" t="n">
        <v>79143.0605055807</v>
      </c>
      <c r="I23" s="126" t="n">
        <v>2778087</v>
      </c>
    </row>
    <row r="24" customFormat="false" ht="23.25" hidden="false" customHeight="true" outlineLevel="0" collapsed="false">
      <c r="B24" s="22" t="s">
        <v>55</v>
      </c>
      <c r="C24" s="23" t="n">
        <v>5413780.47069656</v>
      </c>
      <c r="D24" s="87" t="n">
        <v>497728.939337468</v>
      </c>
      <c r="E24" s="87" t="n">
        <v>2376410.58996598</v>
      </c>
      <c r="F24" s="87" t="n">
        <v>749567.194605588</v>
      </c>
      <c r="G24" s="87" t="n">
        <v>237586.143183113</v>
      </c>
      <c r="H24" s="115" t="n">
        <v>1389257.25217728</v>
      </c>
      <c r="I24" s="117" t="n">
        <v>8287920</v>
      </c>
    </row>
    <row r="25" customFormat="false" ht="23.25" hidden="false" customHeight="true" outlineLevel="0" collapsed="false">
      <c r="B25" s="69" t="s">
        <v>56</v>
      </c>
      <c r="C25" s="128" t="n">
        <v>2338332.178932</v>
      </c>
      <c r="D25" s="91" t="n">
        <v>1052136.73185624</v>
      </c>
      <c r="E25" s="91" t="n">
        <v>295169.08921176</v>
      </c>
      <c r="F25" s="91" t="n">
        <v>75356.0486368826</v>
      </c>
      <c r="G25" s="91" t="n">
        <v>99531.5768626104</v>
      </c>
      <c r="H25" s="129" t="n">
        <v>120245.305175682</v>
      </c>
      <c r="I25" s="131" t="n">
        <v>3685638</v>
      </c>
    </row>
    <row r="26" customFormat="false" ht="23.25" hidden="false" customHeight="true" outlineLevel="0" collapsed="false">
      <c r="B26" s="36" t="s">
        <v>32</v>
      </c>
      <c r="C26" s="37" t="n">
        <v>80556385</v>
      </c>
      <c r="D26" s="93" t="n">
        <v>13931161.1329974</v>
      </c>
      <c r="E26" s="93" t="n">
        <v>24741867.8219733</v>
      </c>
      <c r="F26" s="93" t="n">
        <v>5862546.37918663</v>
      </c>
      <c r="G26" s="93" t="n">
        <v>8682622.04090509</v>
      </c>
      <c r="H26" s="132" t="n">
        <v>10002228.2676773</v>
      </c>
      <c r="I26" s="134" t="n">
        <v>119229414</v>
      </c>
    </row>
    <row r="27" customFormat="false" ht="15.8" hidden="false" customHeight="false" outlineLevel="0" collapsed="false">
      <c r="B27" s="171"/>
      <c r="C27" s="172"/>
      <c r="D27" s="172"/>
      <c r="E27" s="172"/>
      <c r="F27" s="172"/>
      <c r="G27" s="172"/>
      <c r="H27" s="172"/>
      <c r="I27" s="172"/>
    </row>
    <row r="28" customFormat="false" ht="15.8" hidden="false" customHeight="false" outlineLevel="0" collapsed="false">
      <c r="B28" s="173" t="s">
        <v>98</v>
      </c>
      <c r="C28" s="172"/>
      <c r="D28" s="172"/>
      <c r="E28" s="172"/>
      <c r="F28" s="172"/>
      <c r="G28" s="172"/>
      <c r="H28" s="172"/>
      <c r="I28" s="172"/>
    </row>
    <row r="29" customFormat="false" ht="15.8" hidden="false" customHeight="false" outlineLevel="0" collapsed="false">
      <c r="B29" s="173" t="s">
        <v>99</v>
      </c>
      <c r="C29" s="172"/>
      <c r="D29" s="172"/>
      <c r="E29" s="172"/>
      <c r="F29" s="172"/>
      <c r="G29" s="172"/>
      <c r="H29" s="172"/>
      <c r="I29" s="172"/>
    </row>
    <row r="30" customFormat="false" ht="15.8" hidden="false" customHeight="false" outlineLevel="0" collapsed="false">
      <c r="B30" s="173" t="s">
        <v>100</v>
      </c>
      <c r="C30" s="172"/>
      <c r="D30" s="172"/>
      <c r="E30" s="172"/>
      <c r="F30" s="172"/>
      <c r="G30" s="172"/>
      <c r="H30" s="172"/>
      <c r="I30"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