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付表目次" sheetId="1" state="visible" r:id="rId2"/>
    <sheet name="第１表" sheetId="2" state="visible" r:id="rId3"/>
    <sheet name="第２表" sheetId="3" state="visible" r:id="rId4"/>
    <sheet name="第３表" sheetId="4" state="visible" r:id="rId5"/>
    <sheet name="第４表" sheetId="5" state="visible" r:id="rId6"/>
    <sheet name="第５表" sheetId="6" state="visible" r:id="rId7"/>
    <sheet name="第６表" sheetId="7" state="visible" r:id="rId8"/>
    <sheet name="第７表" sheetId="8" state="visible" r:id="rId9"/>
    <sheet name="第８表" sheetId="9" state="visible" r:id="rId10"/>
    <sheet name="第９表" sheetId="10" state="visible" r:id="rId11"/>
    <sheet name="第１０表" sheetId="11" state="visible" r:id="rId12"/>
    <sheet name="第１１表" sheetId="12" state="visible" r:id="rId13"/>
  </sheets>
  <definedNames>
    <definedName function="false" hidden="false" localSheetId="1" name="_xlnm.Print_Area" vbProcedure="false">第１表!$A$1:$J$33</definedName>
    <definedName function="false" hidden="false" localSheetId="5" name="_xlnm.Print_Area" vbProcedure="false">第５表!$A$1:$P$32</definedName>
    <definedName function="false" hidden="false" localSheetId="6" name="_xlnm.Print_Area" vbProcedure="false">第６表!$A$1:$V$33</definedName>
    <definedName function="false" hidden="false" localSheetId="7" name="_xlnm.Print_Area" vbProcedure="false">第７表!$A$1:$V$33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1" uniqueCount="164">
  <si>
    <t xml:space="preserve">（付表）</t>
  </si>
  <si>
    <t xml:space="preserve">第１表　企業分布（業種別・資本金規模別）</t>
  </si>
  <si>
    <t xml:space="preserve">第２表　　 〃 　（業種別・外資比率別）</t>
  </si>
  <si>
    <t xml:space="preserve">第３表　　 〃 　（業種別・母国籍別）</t>
  </si>
  <si>
    <t xml:space="preserve">第４表　資本金（業種別・母国籍別）</t>
  </si>
  <si>
    <t xml:space="preserve">第５表　売上高（業種別・外資比率別）</t>
  </si>
  <si>
    <t xml:space="preserve">第６表　売上高、輸出高（業種別・母国籍別）</t>
  </si>
  <si>
    <t xml:space="preserve">第７表　仕入高、輸入高（業種別・母国籍別）</t>
  </si>
  <si>
    <t xml:space="preserve">第８表　経常利益（業種別・母国籍別）</t>
  </si>
  <si>
    <t xml:space="preserve">第９表　設備投資額（業種別・母国籍別）</t>
  </si>
  <si>
    <r>
      <rPr>
        <sz val="14"/>
        <rFont val="Noto Sans"/>
        <family val="2"/>
      </rPr>
      <t xml:space="preserve">第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表　常時従業者数（業種別・母国籍別）</t>
    </r>
  </si>
  <si>
    <r>
      <rPr>
        <sz val="14"/>
        <rFont val="Noto Sans"/>
        <family val="2"/>
      </rPr>
      <t xml:space="preserve">第</t>
    </r>
    <r>
      <rPr>
        <sz val="14"/>
        <rFont val="ＭＳ 明朝"/>
        <family val="1"/>
        <charset val="128"/>
      </rPr>
      <t xml:space="preserve">11</t>
    </r>
    <r>
      <rPr>
        <sz val="14"/>
        <rFont val="Noto Sans"/>
        <family val="2"/>
      </rPr>
      <t xml:space="preserve">表　企業数、売上高、従業者数、設備投資額（都道府県別）</t>
    </r>
  </si>
  <si>
    <t xml:space="preserve">第１表　企業分布（業種別／資本金規模別）</t>
  </si>
  <si>
    <t xml:space="preserve">合　計</t>
  </si>
  <si>
    <t xml:space="preserve">５千万円以下</t>
  </si>
  <si>
    <t xml:space="preserve">５千万円超</t>
  </si>
  <si>
    <t xml:space="preserve">１億円超</t>
  </si>
  <si>
    <t xml:space="preserve">３億円超</t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億円超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億円超</t>
    </r>
  </si>
  <si>
    <t xml:space="preserve">　１億円以下</t>
  </si>
  <si>
    <t xml:space="preserve">　３億円以下</t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億円以下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億円以下</t>
    </r>
  </si>
  <si>
    <t xml:space="preserve"> 全    産    業</t>
  </si>
  <si>
    <t xml:space="preserve"> 製    造    業</t>
  </si>
  <si>
    <t xml:space="preserve">   食    料    品</t>
  </si>
  <si>
    <t xml:space="preserve">             -</t>
  </si>
  <si>
    <t xml:space="preserve">   繊          維</t>
  </si>
  <si>
    <t xml:space="preserve">   木 材・木 製 品</t>
  </si>
  <si>
    <t xml:space="preserve">   パ ル プ ・ 紙</t>
  </si>
  <si>
    <t xml:space="preserve">   出  版・印  刷</t>
  </si>
  <si>
    <t xml:space="preserve">   化          学</t>
  </si>
  <si>
    <t xml:space="preserve">   医    薬    品</t>
  </si>
  <si>
    <t xml:space="preserve">   石          油</t>
  </si>
  <si>
    <t xml:space="preserve">   プラスチック製品</t>
  </si>
  <si>
    <t xml:space="preserve">   ゴ  ム  製  品</t>
  </si>
  <si>
    <t xml:space="preserve">   窒  業・土  石</t>
  </si>
  <si>
    <t xml:space="preserve">   鉄          鋼</t>
  </si>
  <si>
    <t xml:space="preserve">   非  鉄  金  属</t>
  </si>
  <si>
    <t xml:space="preserve">   金  属  製  品</t>
  </si>
  <si>
    <t xml:space="preserve">   一  般  機  械</t>
  </si>
  <si>
    <t xml:space="preserve">   電  気  機  械</t>
  </si>
  <si>
    <t xml:space="preserve">   輸  送  機  械</t>
  </si>
  <si>
    <t xml:space="preserve">   精  密  機  械</t>
  </si>
  <si>
    <t xml:space="preserve">   その他の製造業</t>
  </si>
  <si>
    <t xml:space="preserve"> 非  製  造  業</t>
  </si>
  <si>
    <t xml:space="preserve">   運 輸 通 信 業</t>
  </si>
  <si>
    <t xml:space="preserve">   商          業</t>
  </si>
  <si>
    <t xml:space="preserve">     卸    売    業</t>
  </si>
  <si>
    <t xml:space="preserve">     小    売    業</t>
  </si>
  <si>
    <t xml:space="preserve">   サ ー ビ ス 業</t>
  </si>
  <si>
    <t xml:space="preserve">   そ の 他 業 種</t>
  </si>
  <si>
    <t xml:space="preserve">第２表　企業分布（業種別／外資比率別）</t>
  </si>
  <si>
    <t xml:space="preserve"> １／３超</t>
  </si>
  <si>
    <t xml:space="preserve">５０％</t>
  </si>
  <si>
    <t xml:space="preserve"> ５０％超</t>
  </si>
  <si>
    <t xml:space="preserve">１００％</t>
  </si>
  <si>
    <t xml:space="preserve">     ５０％未満</t>
  </si>
  <si>
    <t xml:space="preserve">  </t>
  </si>
  <si>
    <t xml:space="preserve">   １００％未満</t>
  </si>
  <si>
    <t xml:space="preserve">第３表　企業分布（業種別／母国籍別）</t>
  </si>
  <si>
    <t xml:space="preserve">世界計</t>
  </si>
  <si>
    <t xml:space="preserve">北  米</t>
  </si>
  <si>
    <t xml:space="preserve">中南米</t>
  </si>
  <si>
    <t xml:space="preserve">アジア</t>
  </si>
  <si>
    <t xml:space="preserve">中近東</t>
  </si>
  <si>
    <t xml:space="preserve">ヨーロッパ</t>
  </si>
  <si>
    <t xml:space="preserve">オセアニア</t>
  </si>
  <si>
    <t xml:space="preserve">アメリカ</t>
  </si>
  <si>
    <t xml:space="preserve">台  湾</t>
  </si>
  <si>
    <t xml:space="preserve">韓  国</t>
  </si>
  <si>
    <t xml:space="preserve">中  国</t>
  </si>
  <si>
    <t xml:space="preserve">うち香港</t>
  </si>
  <si>
    <t xml:space="preserve">イギリス</t>
  </si>
  <si>
    <t xml:space="preserve">フランス</t>
  </si>
  <si>
    <t xml:space="preserve">ドイツ</t>
  </si>
  <si>
    <t xml:space="preserve">スイス</t>
  </si>
  <si>
    <t xml:space="preserve">オランダ</t>
  </si>
  <si>
    <t xml:space="preserve">      -</t>
  </si>
  <si>
    <t xml:space="preserve">第４表　資本金（業種別／母国籍別）</t>
  </si>
  <si>
    <t xml:space="preserve">（単位：百万円）</t>
  </si>
  <si>
    <t xml:space="preserve">アメリカ系</t>
  </si>
  <si>
    <t xml:space="preserve">アジア系</t>
  </si>
  <si>
    <t xml:space="preserve">ヨーロッパ系</t>
  </si>
  <si>
    <t xml:space="preserve">一社平均</t>
  </si>
  <si>
    <t xml:space="preserve"> x </t>
  </si>
  <si>
    <t xml:space="preserve"> - </t>
  </si>
  <si>
    <t xml:space="preserve">第５表　売上高（業種別／外資比率別）</t>
  </si>
  <si>
    <t xml:space="preserve">（構成比）</t>
  </si>
  <si>
    <t xml:space="preserve">（単位：％）</t>
  </si>
  <si>
    <t xml:space="preserve">x </t>
  </si>
  <si>
    <t xml:space="preserve">第６表　売上高・輸出高（業種別／母国籍別）</t>
  </si>
  <si>
    <t xml:space="preserve">（単位：百万円、％）</t>
  </si>
  <si>
    <t xml:space="preserve">売上高</t>
  </si>
  <si>
    <t xml:space="preserve">輸出高</t>
  </si>
  <si>
    <t xml:space="preserve">輸出比率</t>
  </si>
  <si>
    <t xml:space="preserve">うち出資者向</t>
  </si>
  <si>
    <t xml:space="preserve">第７表　仕入高・輸入高（業種別／母国籍別）</t>
  </si>
  <si>
    <t xml:space="preserve">仕入高</t>
  </si>
  <si>
    <t xml:space="preserve">輸入高</t>
  </si>
  <si>
    <t xml:space="preserve">輸入比率</t>
  </si>
  <si>
    <t xml:space="preserve">うち出資者から</t>
  </si>
  <si>
    <t xml:space="preserve">第８表　経常利益（業種別／母国籍別）</t>
  </si>
  <si>
    <t xml:space="preserve">第９表　設備投資額（業種別／母国籍別）</t>
  </si>
  <si>
    <t xml:space="preserve">第１０表　常時従業者数（業種別／母国籍別）</t>
  </si>
  <si>
    <t xml:space="preserve">（単位：人）</t>
  </si>
  <si>
    <t xml:space="preserve">          -</t>
  </si>
  <si>
    <t xml:space="preserve">第１１表　企業数、売上高、従業者数、設備投資額（都道府県別）</t>
  </si>
  <si>
    <t xml:space="preserve">企  業  数</t>
  </si>
  <si>
    <t xml:space="preserve">売  上  高</t>
  </si>
  <si>
    <t xml:space="preserve">常時従業者数</t>
  </si>
  <si>
    <t xml:space="preserve">設備投資額</t>
  </si>
  <si>
    <t xml:space="preserve">（百万円）</t>
  </si>
  <si>
    <t xml:space="preserve">（人）</t>
  </si>
  <si>
    <t xml:space="preserve">合      計</t>
  </si>
  <si>
    <t xml:space="preserve">北  海  道</t>
  </si>
  <si>
    <t xml:space="preserve">青      森</t>
  </si>
  <si>
    <t xml:space="preserve">岩      手</t>
  </si>
  <si>
    <t xml:space="preserve">宮      城</t>
  </si>
  <si>
    <t xml:space="preserve">秋      田</t>
  </si>
  <si>
    <t xml:space="preserve">山      形</t>
  </si>
  <si>
    <t xml:space="preserve">福      島</t>
  </si>
  <si>
    <t xml:space="preserve">茨      城</t>
  </si>
  <si>
    <t xml:space="preserve">栃      木</t>
  </si>
  <si>
    <t xml:space="preserve">群      馬</t>
  </si>
  <si>
    <t xml:space="preserve">埼      玉</t>
  </si>
  <si>
    <t xml:space="preserve">千      葉</t>
  </si>
  <si>
    <t xml:space="preserve">東      京</t>
  </si>
  <si>
    <t xml:space="preserve">神  奈  川</t>
  </si>
  <si>
    <t xml:space="preserve">新      潟</t>
  </si>
  <si>
    <t xml:space="preserve">富      山</t>
  </si>
  <si>
    <t xml:space="preserve">石      川</t>
  </si>
  <si>
    <t xml:space="preserve">福      井</t>
  </si>
  <si>
    <t xml:space="preserve">山      梨</t>
  </si>
  <si>
    <t xml:space="preserve">長      野</t>
  </si>
  <si>
    <t xml:space="preserve">岐      阜</t>
  </si>
  <si>
    <t xml:space="preserve">静      岡</t>
  </si>
  <si>
    <t xml:space="preserve">愛      知</t>
  </si>
  <si>
    <t xml:space="preserve">三      重</t>
  </si>
  <si>
    <t xml:space="preserve">滋      賀</t>
  </si>
  <si>
    <t xml:space="preserve">京      都</t>
  </si>
  <si>
    <t xml:space="preserve">大      阪</t>
  </si>
  <si>
    <t xml:space="preserve">兵      庫</t>
  </si>
  <si>
    <t xml:space="preserve">奈      良</t>
  </si>
  <si>
    <t xml:space="preserve">和  歌  山</t>
  </si>
  <si>
    <t xml:space="preserve">鳥      取</t>
  </si>
  <si>
    <t xml:space="preserve">島      根</t>
  </si>
  <si>
    <t xml:space="preserve">岡      山</t>
  </si>
  <si>
    <t xml:space="preserve">広      島</t>
  </si>
  <si>
    <t xml:space="preserve">山      口</t>
  </si>
  <si>
    <t xml:space="preserve">徳      島</t>
  </si>
  <si>
    <t xml:space="preserve">香      川</t>
  </si>
  <si>
    <t xml:space="preserve">愛      媛</t>
  </si>
  <si>
    <t xml:space="preserve">高      知</t>
  </si>
  <si>
    <t xml:space="preserve">福      岡</t>
  </si>
  <si>
    <t xml:space="preserve">佐      賀</t>
  </si>
  <si>
    <t xml:space="preserve">長      崎</t>
  </si>
  <si>
    <t xml:space="preserve">熊      本</t>
  </si>
  <si>
    <t xml:space="preserve">大      分</t>
  </si>
  <si>
    <t xml:space="preserve">宮      崎</t>
  </si>
  <si>
    <t xml:space="preserve">鹿  児  島</t>
  </si>
  <si>
    <t xml:space="preserve">沖      縄</t>
  </si>
  <si>
    <t xml:space="preserve">（注）　各項目はそれぞれ有効回答のみを集計したもの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@"/>
    <numFmt numFmtId="167" formatCode="#,##0.0_ "/>
  </numFmts>
  <fonts count="14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ＭＳ 明朝"/>
      <family val="1"/>
      <charset val="128"/>
    </font>
    <font>
      <b val="true"/>
      <sz val="14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11"/>
      <name val="Noto Sans"/>
      <family val="2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0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4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5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7" fillId="0" borderId="4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7" fillId="0" borderId="4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7" fillId="0" borderId="4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7" fillId="0" borderId="5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7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0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7" fillId="0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7" fillId="0" borderId="5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5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" zeroHeight="false" outlineLevelRow="0" outlineLevelCol="0"/>
  <sheetData>
    <row r="2" customFormat="false" ht="15" hidden="false" customHeight="true" outlineLevel="0" collapsed="false">
      <c r="B2" s="1" t="s">
        <v>0</v>
      </c>
    </row>
    <row r="4" customFormat="false" ht="15" hidden="false" customHeight="true" outlineLevel="0" collapsed="false">
      <c r="B4" s="1" t="s">
        <v>1</v>
      </c>
    </row>
    <row r="6" customFormat="false" ht="15" hidden="false" customHeight="true" outlineLevel="0" collapsed="false">
      <c r="B6" s="1" t="s">
        <v>2</v>
      </c>
    </row>
    <row r="8" customFormat="false" ht="15" hidden="false" customHeight="true" outlineLevel="0" collapsed="false">
      <c r="B8" s="1" t="s">
        <v>3</v>
      </c>
    </row>
    <row r="10" customFormat="false" ht="15" hidden="false" customHeight="true" outlineLevel="0" collapsed="false">
      <c r="B10" s="1" t="s">
        <v>4</v>
      </c>
    </row>
    <row r="12" customFormat="false" ht="15" hidden="false" customHeight="true" outlineLevel="0" collapsed="false">
      <c r="B12" s="1" t="s">
        <v>5</v>
      </c>
    </row>
    <row r="14" customFormat="false" ht="15" hidden="false" customHeight="true" outlineLevel="0" collapsed="false">
      <c r="B14" s="1" t="s">
        <v>6</v>
      </c>
    </row>
    <row r="16" customFormat="false" ht="15" hidden="false" customHeight="true" outlineLevel="0" collapsed="false">
      <c r="B16" s="1" t="s">
        <v>7</v>
      </c>
    </row>
    <row r="18" customFormat="false" ht="15" hidden="false" customHeight="true" outlineLevel="0" collapsed="false">
      <c r="B18" s="1" t="s">
        <v>8</v>
      </c>
    </row>
    <row r="20" customFormat="false" ht="15" hidden="false" customHeight="true" outlineLevel="0" collapsed="false">
      <c r="B20" s="1" t="s">
        <v>9</v>
      </c>
    </row>
    <row r="22" customFormat="false" ht="15" hidden="false" customHeight="true" outlineLevel="0" collapsed="false">
      <c r="B22" s="1" t="s">
        <v>10</v>
      </c>
    </row>
    <row r="24" customFormat="false" ht="15" hidden="false" customHeight="true" outlineLevel="0" collapsed="false">
      <c r="B24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953125" defaultRowHeight="26.1" zeroHeight="false" outlineLevelRow="0" outlineLevelCol="0"/>
  <cols>
    <col collapsed="false" customWidth="true" hidden="false" outlineLevel="0" max="1" min="1" style="2" width="1.69"/>
    <col collapsed="false" customWidth="true" hidden="false" outlineLevel="0" max="2" min="2" style="3" width="17.59"/>
    <col collapsed="false" customWidth="true" hidden="false" outlineLevel="0" max="6" min="3" style="2" width="13.69"/>
    <col collapsed="false" customWidth="true" hidden="false" outlineLevel="0" max="7" min="7" style="2" width="1.69"/>
    <col collapsed="false" customWidth="false" hidden="false" outlineLevel="0" max="257" min="8" style="2" width="12.69"/>
  </cols>
  <sheetData>
    <row r="1" customFormat="false" ht="26.1" hidden="false" customHeight="true" outlineLevel="0" collapsed="false">
      <c r="B1" s="4" t="s">
        <v>104</v>
      </c>
    </row>
    <row r="2" customFormat="false" ht="26.1" hidden="false" customHeight="true" outlineLevel="0" collapsed="false">
      <c r="B2" s="5"/>
      <c r="C2" s="6"/>
      <c r="D2" s="6"/>
      <c r="E2" s="6"/>
      <c r="F2" s="128" t="s">
        <v>81</v>
      </c>
    </row>
    <row r="3" s="34" customFormat="true" ht="36.75" hidden="false" customHeight="true" outlineLevel="0" collapsed="false">
      <c r="B3" s="76"/>
      <c r="C3" s="124" t="s">
        <v>62</v>
      </c>
      <c r="D3" s="125" t="s">
        <v>82</v>
      </c>
      <c r="E3" s="126" t="s">
        <v>83</v>
      </c>
      <c r="F3" s="127" t="s">
        <v>84</v>
      </c>
    </row>
    <row r="4" customFormat="false" ht="26.1" hidden="false" customHeight="true" outlineLevel="0" collapsed="false">
      <c r="B4" s="18" t="s">
        <v>24</v>
      </c>
      <c r="C4" s="19" t="n">
        <v>915122</v>
      </c>
      <c r="D4" s="21" t="n">
        <v>595561</v>
      </c>
      <c r="E4" s="20" t="n">
        <v>3370</v>
      </c>
      <c r="F4" s="21" t="n">
        <v>248382</v>
      </c>
    </row>
    <row r="5" customFormat="false" ht="26.1" hidden="false" customHeight="true" outlineLevel="0" collapsed="false">
      <c r="B5" s="22" t="s">
        <v>25</v>
      </c>
      <c r="C5" s="23" t="n">
        <v>710563</v>
      </c>
      <c r="D5" s="25" t="n">
        <v>430810</v>
      </c>
      <c r="E5" s="24" t="n">
        <v>579</v>
      </c>
      <c r="F5" s="25" t="n">
        <v>217502</v>
      </c>
    </row>
    <row r="6" customFormat="false" ht="26.1" hidden="false" customHeight="true" outlineLevel="0" collapsed="false">
      <c r="B6" s="22" t="s">
        <v>26</v>
      </c>
      <c r="C6" s="23" t="n">
        <v>10396</v>
      </c>
      <c r="D6" s="25" t="n">
        <v>9971</v>
      </c>
      <c r="E6" s="25" t="s">
        <v>91</v>
      </c>
      <c r="F6" s="25" t="n">
        <v>425</v>
      </c>
    </row>
    <row r="7" customFormat="false" ht="26.1" hidden="false" customHeight="true" outlineLevel="0" collapsed="false">
      <c r="B7" s="22" t="s">
        <v>28</v>
      </c>
      <c r="C7" s="23" t="n">
        <v>448</v>
      </c>
      <c r="D7" s="25" t="s">
        <v>91</v>
      </c>
      <c r="E7" s="25" t="s">
        <v>87</v>
      </c>
      <c r="F7" s="25" t="n">
        <v>436</v>
      </c>
    </row>
    <row r="8" customFormat="false" ht="26.1" hidden="false" customHeight="true" outlineLevel="0" collapsed="false">
      <c r="B8" s="22" t="s">
        <v>29</v>
      </c>
      <c r="C8" s="23" t="s">
        <v>87</v>
      </c>
      <c r="D8" s="25" t="s">
        <v>87</v>
      </c>
      <c r="E8" s="25" t="s">
        <v>91</v>
      </c>
      <c r="F8" s="25" t="s">
        <v>91</v>
      </c>
    </row>
    <row r="9" customFormat="false" ht="26.1" hidden="false" customHeight="true" outlineLevel="0" collapsed="false">
      <c r="B9" s="22" t="s">
        <v>30</v>
      </c>
      <c r="C9" s="23" t="n">
        <v>291</v>
      </c>
      <c r="D9" s="25" t="s">
        <v>91</v>
      </c>
      <c r="E9" s="25" t="s">
        <v>91</v>
      </c>
      <c r="F9" s="25" t="s">
        <v>91</v>
      </c>
    </row>
    <row r="10" customFormat="false" ht="26.1" hidden="false" customHeight="true" outlineLevel="0" collapsed="false">
      <c r="B10" s="22" t="s">
        <v>31</v>
      </c>
      <c r="C10" s="23" t="n">
        <v>1152</v>
      </c>
      <c r="D10" s="25" t="n">
        <v>135</v>
      </c>
      <c r="E10" s="25" t="s">
        <v>91</v>
      </c>
      <c r="F10" s="25" t="n">
        <v>111</v>
      </c>
    </row>
    <row r="11" customFormat="false" ht="26.1" hidden="false" customHeight="true" outlineLevel="0" collapsed="false">
      <c r="B11" s="22" t="s">
        <v>32</v>
      </c>
      <c r="C11" s="23" t="n">
        <v>56999</v>
      </c>
      <c r="D11" s="25" t="n">
        <v>43959</v>
      </c>
      <c r="E11" s="25" t="s">
        <v>91</v>
      </c>
      <c r="F11" s="25" t="n">
        <v>13032</v>
      </c>
    </row>
    <row r="12" customFormat="false" ht="26.1" hidden="false" customHeight="true" outlineLevel="0" collapsed="false">
      <c r="B12" s="22" t="s">
        <v>33</v>
      </c>
      <c r="C12" s="23" t="n">
        <v>61884</v>
      </c>
      <c r="D12" s="25" t="n">
        <v>3549</v>
      </c>
      <c r="E12" s="25" t="s">
        <v>87</v>
      </c>
      <c r="F12" s="25" t="n">
        <v>49350</v>
      </c>
    </row>
    <row r="13" customFormat="false" ht="26.1" hidden="false" customHeight="true" outlineLevel="0" collapsed="false">
      <c r="B13" s="22" t="s">
        <v>34</v>
      </c>
      <c r="C13" s="23" t="n">
        <v>2590</v>
      </c>
      <c r="D13" s="25" t="n">
        <v>761</v>
      </c>
      <c r="E13" s="25" t="s">
        <v>87</v>
      </c>
      <c r="F13" s="25" t="n">
        <v>1829</v>
      </c>
    </row>
    <row r="14" customFormat="false" ht="26.1" hidden="false" customHeight="true" outlineLevel="0" collapsed="false">
      <c r="B14" s="22" t="s">
        <v>35</v>
      </c>
      <c r="C14" s="23" t="n">
        <v>3490</v>
      </c>
      <c r="D14" s="25" t="n">
        <v>3332</v>
      </c>
      <c r="E14" s="25" t="s">
        <v>87</v>
      </c>
      <c r="F14" s="25" t="n">
        <v>71</v>
      </c>
    </row>
    <row r="15" customFormat="false" ht="26.1" hidden="false" customHeight="true" outlineLevel="0" collapsed="false">
      <c r="B15" s="22" t="s">
        <v>36</v>
      </c>
      <c r="C15" s="23" t="n">
        <v>1585</v>
      </c>
      <c r="D15" s="25" t="s">
        <v>87</v>
      </c>
      <c r="E15" s="25" t="s">
        <v>87</v>
      </c>
      <c r="F15" s="25" t="n">
        <v>1585</v>
      </c>
    </row>
    <row r="16" customFormat="false" ht="26.1" hidden="false" customHeight="true" outlineLevel="0" collapsed="false">
      <c r="B16" s="22" t="s">
        <v>37</v>
      </c>
      <c r="C16" s="23" t="n">
        <v>7712</v>
      </c>
      <c r="D16" s="25" t="n">
        <v>633</v>
      </c>
      <c r="E16" s="25" t="s">
        <v>87</v>
      </c>
      <c r="F16" s="25" t="n">
        <v>7079</v>
      </c>
    </row>
    <row r="17" customFormat="false" ht="26.1" hidden="false" customHeight="true" outlineLevel="0" collapsed="false">
      <c r="B17" s="22" t="s">
        <v>38</v>
      </c>
      <c r="C17" s="23" t="n">
        <v>15</v>
      </c>
      <c r="D17" s="25" t="s">
        <v>87</v>
      </c>
      <c r="E17" s="25" t="s">
        <v>91</v>
      </c>
      <c r="F17" s="25" t="s">
        <v>91</v>
      </c>
    </row>
    <row r="18" customFormat="false" ht="26.1" hidden="false" customHeight="true" outlineLevel="0" collapsed="false">
      <c r="B18" s="22" t="s">
        <v>39</v>
      </c>
      <c r="C18" s="23" t="n">
        <v>7826</v>
      </c>
      <c r="D18" s="25" t="n">
        <v>5584</v>
      </c>
      <c r="E18" s="25" t="s">
        <v>91</v>
      </c>
      <c r="F18" s="25" t="s">
        <v>91</v>
      </c>
    </row>
    <row r="19" customFormat="false" ht="26.1" hidden="false" customHeight="true" outlineLevel="0" collapsed="false">
      <c r="B19" s="22" t="s">
        <v>40</v>
      </c>
      <c r="C19" s="23" t="n">
        <v>1061</v>
      </c>
      <c r="D19" s="25" t="n">
        <v>852</v>
      </c>
      <c r="E19" s="25" t="s">
        <v>87</v>
      </c>
      <c r="F19" s="25" t="n">
        <v>209</v>
      </c>
    </row>
    <row r="20" customFormat="false" ht="26.1" hidden="false" customHeight="true" outlineLevel="0" collapsed="false">
      <c r="B20" s="22" t="s">
        <v>41</v>
      </c>
      <c r="C20" s="23" t="n">
        <v>8922</v>
      </c>
      <c r="D20" s="25" t="n">
        <v>3749</v>
      </c>
      <c r="E20" s="25" t="s">
        <v>87</v>
      </c>
      <c r="F20" s="25" t="n">
        <v>5173</v>
      </c>
    </row>
    <row r="21" customFormat="false" ht="26.1" hidden="false" customHeight="true" outlineLevel="0" collapsed="false">
      <c r="B21" s="22" t="s">
        <v>42</v>
      </c>
      <c r="C21" s="23" t="n">
        <v>310818</v>
      </c>
      <c r="D21" s="25" t="n">
        <v>303526</v>
      </c>
      <c r="E21" s="24" t="n">
        <v>487</v>
      </c>
      <c r="F21" s="25" t="n">
        <v>6613</v>
      </c>
    </row>
    <row r="22" customFormat="false" ht="26.1" hidden="false" customHeight="true" outlineLevel="0" collapsed="false">
      <c r="B22" s="22" t="s">
        <v>43</v>
      </c>
      <c r="C22" s="23" t="n">
        <v>226731</v>
      </c>
      <c r="D22" s="25" t="n">
        <v>50600</v>
      </c>
      <c r="E22" s="25" t="s">
        <v>87</v>
      </c>
      <c r="F22" s="25" t="n">
        <v>126824</v>
      </c>
    </row>
    <row r="23" customFormat="false" ht="26.1" hidden="false" customHeight="true" outlineLevel="0" collapsed="false">
      <c r="B23" s="22" t="s">
        <v>44</v>
      </c>
      <c r="C23" s="23" t="n">
        <v>6667</v>
      </c>
      <c r="D23" s="25" t="n">
        <v>2375</v>
      </c>
      <c r="E23" s="24" t="n">
        <v>49</v>
      </c>
      <c r="F23" s="25" t="n">
        <v>4243</v>
      </c>
    </row>
    <row r="24" customFormat="false" ht="26.1" hidden="false" customHeight="true" outlineLevel="0" collapsed="false">
      <c r="B24" s="22" t="s">
        <v>45</v>
      </c>
      <c r="C24" s="23" t="n">
        <v>1976</v>
      </c>
      <c r="D24" s="25" t="n">
        <v>1497</v>
      </c>
      <c r="E24" s="25" t="s">
        <v>91</v>
      </c>
      <c r="F24" s="25" t="n">
        <v>463</v>
      </c>
    </row>
    <row r="25" customFormat="false" ht="26.1" hidden="false" customHeight="true" outlineLevel="0" collapsed="false">
      <c r="B25" s="26" t="s">
        <v>46</v>
      </c>
      <c r="C25" s="27" t="n">
        <v>204559</v>
      </c>
      <c r="D25" s="29" t="n">
        <v>164751</v>
      </c>
      <c r="E25" s="28" t="n">
        <v>2791</v>
      </c>
      <c r="F25" s="29" t="n">
        <v>30880</v>
      </c>
    </row>
    <row r="26" customFormat="false" ht="26.1" hidden="false" customHeight="true" outlineLevel="0" collapsed="false">
      <c r="B26" s="22" t="s">
        <v>47</v>
      </c>
      <c r="C26" s="23" t="n">
        <v>119159</v>
      </c>
      <c r="D26" s="25" t="n">
        <v>109749</v>
      </c>
      <c r="E26" s="24" t="n">
        <v>130</v>
      </c>
      <c r="F26" s="25" t="n">
        <v>3945</v>
      </c>
    </row>
    <row r="27" customFormat="false" ht="26.1" hidden="false" customHeight="true" outlineLevel="0" collapsed="false">
      <c r="B27" s="41" t="s">
        <v>48</v>
      </c>
      <c r="C27" s="23" t="n">
        <v>76547</v>
      </c>
      <c r="D27" s="25" t="n">
        <v>49167</v>
      </c>
      <c r="E27" s="24" t="n">
        <v>1837</v>
      </c>
      <c r="F27" s="25" t="n">
        <v>24759</v>
      </c>
    </row>
    <row r="28" customFormat="false" ht="26.1" hidden="false" customHeight="true" outlineLevel="0" collapsed="false">
      <c r="B28" s="41" t="s">
        <v>49</v>
      </c>
      <c r="C28" s="23" t="n">
        <v>35683</v>
      </c>
      <c r="D28" s="25" t="n">
        <v>12993</v>
      </c>
      <c r="E28" s="24" t="n">
        <v>1834</v>
      </c>
      <c r="F28" s="25" t="n">
        <v>20782</v>
      </c>
    </row>
    <row r="29" customFormat="false" ht="26.1" hidden="false" customHeight="true" outlineLevel="0" collapsed="false">
      <c r="B29" s="41" t="s">
        <v>50</v>
      </c>
      <c r="C29" s="23" t="n">
        <v>15560</v>
      </c>
      <c r="D29" s="25" t="n">
        <v>10870</v>
      </c>
      <c r="E29" s="25" t="s">
        <v>91</v>
      </c>
      <c r="F29" s="25" t="n">
        <v>3977</v>
      </c>
    </row>
    <row r="30" customFormat="false" ht="26.1" hidden="false" customHeight="true" outlineLevel="0" collapsed="false">
      <c r="B30" s="41" t="s">
        <v>51</v>
      </c>
      <c r="C30" s="23" t="n">
        <v>8253</v>
      </c>
      <c r="D30" s="25" t="n">
        <v>5476</v>
      </c>
      <c r="E30" s="24" t="n">
        <v>614</v>
      </c>
      <c r="F30" s="25" t="n">
        <v>2146</v>
      </c>
    </row>
    <row r="31" customFormat="false" ht="26.1" hidden="false" customHeight="true" outlineLevel="0" collapsed="false">
      <c r="B31" s="42" t="s">
        <v>52</v>
      </c>
      <c r="C31" s="31" t="n">
        <v>600</v>
      </c>
      <c r="D31" s="33" t="n">
        <v>359</v>
      </c>
      <c r="E31" s="32" t="n">
        <v>210</v>
      </c>
      <c r="F31" s="33" t="n">
        <v>30</v>
      </c>
    </row>
    <row r="34" customFormat="false" ht="26.1" hidden="false" customHeight="true" outlineLevel="0" collapsed="false">
      <c r="B34" s="43"/>
    </row>
  </sheetData>
  <printOptions headings="false" gridLines="false" gridLinesSet="true" horizontalCentered="true" verticalCentered="false"/>
  <pageMargins left="0" right="0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2.6953125" defaultRowHeight="26.1" zeroHeight="false" outlineLevelRow="0" outlineLevelCol="0"/>
  <cols>
    <col collapsed="false" customWidth="true" hidden="false" outlineLevel="0" max="1" min="1" style="2" width="1.69"/>
    <col collapsed="false" customWidth="true" hidden="false" outlineLevel="0" max="2" min="2" style="3" width="17.59"/>
    <col collapsed="false" customWidth="true" hidden="false" outlineLevel="0" max="6" min="3" style="2" width="13.69"/>
    <col collapsed="false" customWidth="true" hidden="false" outlineLevel="0" max="7" min="7" style="2" width="1.69"/>
    <col collapsed="false" customWidth="false" hidden="false" outlineLevel="0" max="257" min="8" style="2" width="12.69"/>
  </cols>
  <sheetData>
    <row r="1" customFormat="false" ht="26.1" hidden="false" customHeight="true" outlineLevel="0" collapsed="false">
      <c r="B1" s="4" t="s">
        <v>105</v>
      </c>
    </row>
    <row r="2" customFormat="false" ht="26.1" hidden="false" customHeight="true" outlineLevel="0" collapsed="false">
      <c r="B2" s="5"/>
      <c r="C2" s="6"/>
      <c r="D2" s="6"/>
      <c r="E2" s="6"/>
      <c r="F2" s="128" t="s">
        <v>106</v>
      </c>
    </row>
    <row r="3" s="34" customFormat="true" ht="36.75" hidden="false" customHeight="true" outlineLevel="0" collapsed="false">
      <c r="B3" s="76"/>
      <c r="C3" s="124" t="s">
        <v>62</v>
      </c>
      <c r="D3" s="125" t="s">
        <v>82</v>
      </c>
      <c r="E3" s="126" t="s">
        <v>83</v>
      </c>
      <c r="F3" s="127" t="s">
        <v>84</v>
      </c>
    </row>
    <row r="4" customFormat="false" ht="26.1" hidden="false" customHeight="true" outlineLevel="0" collapsed="false">
      <c r="B4" s="18" t="s">
        <v>24</v>
      </c>
      <c r="C4" s="19" t="n">
        <v>330558</v>
      </c>
      <c r="D4" s="21" t="n">
        <v>170630</v>
      </c>
      <c r="E4" s="20" t="n">
        <v>4082</v>
      </c>
      <c r="F4" s="21" t="n">
        <v>134791</v>
      </c>
    </row>
    <row r="5" customFormat="false" ht="26.1" hidden="false" customHeight="true" outlineLevel="0" collapsed="false">
      <c r="B5" s="22" t="s">
        <v>25</v>
      </c>
      <c r="C5" s="23" t="n">
        <v>240327</v>
      </c>
      <c r="D5" s="25" t="n">
        <v>114162</v>
      </c>
      <c r="E5" s="24" t="n">
        <v>757</v>
      </c>
      <c r="F5" s="25" t="n">
        <v>105305</v>
      </c>
    </row>
    <row r="6" customFormat="false" ht="26.1" hidden="false" customHeight="true" outlineLevel="0" collapsed="false">
      <c r="B6" s="22" t="s">
        <v>26</v>
      </c>
      <c r="C6" s="23" t="n">
        <v>3370</v>
      </c>
      <c r="D6" s="25" t="n">
        <v>2932</v>
      </c>
      <c r="E6" s="25" t="s">
        <v>91</v>
      </c>
      <c r="F6" s="25" t="n">
        <v>434</v>
      </c>
    </row>
    <row r="7" customFormat="false" ht="26.1" hidden="false" customHeight="true" outlineLevel="0" collapsed="false">
      <c r="B7" s="22" t="s">
        <v>28</v>
      </c>
      <c r="C7" s="23" t="n">
        <v>2160</v>
      </c>
      <c r="D7" s="25" t="s">
        <v>91</v>
      </c>
      <c r="E7" s="25" t="n">
        <v>111</v>
      </c>
      <c r="F7" s="25" t="n">
        <v>1976</v>
      </c>
    </row>
    <row r="8" customFormat="false" ht="26.1" hidden="false" customHeight="true" outlineLevel="0" collapsed="false">
      <c r="B8" s="22" t="s">
        <v>29</v>
      </c>
      <c r="C8" s="23" t="n">
        <v>170</v>
      </c>
      <c r="D8" s="25" t="s">
        <v>87</v>
      </c>
      <c r="E8" s="25" t="s">
        <v>91</v>
      </c>
      <c r="F8" s="25" t="s">
        <v>91</v>
      </c>
    </row>
    <row r="9" customFormat="false" ht="26.1" hidden="false" customHeight="true" outlineLevel="0" collapsed="false">
      <c r="B9" s="22" t="s">
        <v>30</v>
      </c>
      <c r="C9" s="23" t="n">
        <v>193</v>
      </c>
      <c r="D9" s="25" t="s">
        <v>91</v>
      </c>
      <c r="E9" s="25" t="s">
        <v>91</v>
      </c>
      <c r="F9" s="25" t="s">
        <v>91</v>
      </c>
    </row>
    <row r="10" customFormat="false" ht="26.1" hidden="false" customHeight="true" outlineLevel="0" collapsed="false">
      <c r="B10" s="22" t="s">
        <v>31</v>
      </c>
      <c r="C10" s="23" t="n">
        <v>1008</v>
      </c>
      <c r="D10" s="25" t="n">
        <v>183</v>
      </c>
      <c r="E10" s="25" t="s">
        <v>107</v>
      </c>
      <c r="F10" s="25" t="n">
        <v>548</v>
      </c>
    </row>
    <row r="11" customFormat="false" ht="26.1" hidden="false" customHeight="true" outlineLevel="0" collapsed="false">
      <c r="B11" s="22" t="s">
        <v>32</v>
      </c>
      <c r="C11" s="23" t="n">
        <v>21003</v>
      </c>
      <c r="D11" s="25" t="n">
        <v>15688</v>
      </c>
      <c r="E11" s="25" t="s">
        <v>91</v>
      </c>
      <c r="F11" s="25" t="n">
        <v>5267</v>
      </c>
    </row>
    <row r="12" customFormat="false" ht="26.1" hidden="false" customHeight="true" outlineLevel="0" collapsed="false">
      <c r="B12" s="22" t="s">
        <v>33</v>
      </c>
      <c r="C12" s="23" t="n">
        <v>28476</v>
      </c>
      <c r="D12" s="25" t="n">
        <v>4823</v>
      </c>
      <c r="E12" s="25" t="s">
        <v>107</v>
      </c>
      <c r="F12" s="25" t="n">
        <v>19566</v>
      </c>
    </row>
    <row r="13" customFormat="false" ht="26.1" hidden="false" customHeight="true" outlineLevel="0" collapsed="false">
      <c r="B13" s="22" t="s">
        <v>34</v>
      </c>
      <c r="C13" s="23" t="n">
        <v>2120</v>
      </c>
      <c r="D13" s="25" t="n">
        <v>264</v>
      </c>
      <c r="E13" s="25" t="s">
        <v>107</v>
      </c>
      <c r="F13" s="25" t="n">
        <v>1856</v>
      </c>
    </row>
    <row r="14" customFormat="false" ht="26.1" hidden="false" customHeight="true" outlineLevel="0" collapsed="false">
      <c r="B14" s="22" t="s">
        <v>35</v>
      </c>
      <c r="C14" s="23" t="n">
        <v>1638</v>
      </c>
      <c r="D14" s="25" t="n">
        <v>1334</v>
      </c>
      <c r="E14" s="25" t="s">
        <v>107</v>
      </c>
      <c r="F14" s="25" t="n">
        <v>184</v>
      </c>
    </row>
    <row r="15" customFormat="false" ht="26.1" hidden="false" customHeight="true" outlineLevel="0" collapsed="false">
      <c r="B15" s="22" t="s">
        <v>36</v>
      </c>
      <c r="C15" s="23" t="s">
        <v>91</v>
      </c>
      <c r="D15" s="25" t="s">
        <v>107</v>
      </c>
      <c r="E15" s="25" t="s">
        <v>107</v>
      </c>
      <c r="F15" s="25" t="s">
        <v>91</v>
      </c>
    </row>
    <row r="16" customFormat="false" ht="26.1" hidden="false" customHeight="true" outlineLevel="0" collapsed="false">
      <c r="B16" s="22" t="s">
        <v>37</v>
      </c>
      <c r="C16" s="23" t="n">
        <v>1994</v>
      </c>
      <c r="D16" s="25" t="n">
        <v>589</v>
      </c>
      <c r="E16" s="25" t="s">
        <v>107</v>
      </c>
      <c r="F16" s="25" t="n">
        <v>1405</v>
      </c>
    </row>
    <row r="17" customFormat="false" ht="26.1" hidden="false" customHeight="true" outlineLevel="0" collapsed="false">
      <c r="B17" s="22" t="s">
        <v>38</v>
      </c>
      <c r="C17" s="23" t="n">
        <v>270</v>
      </c>
      <c r="D17" s="25" t="s">
        <v>107</v>
      </c>
      <c r="E17" s="25" t="s">
        <v>91</v>
      </c>
      <c r="F17" s="25" t="s">
        <v>91</v>
      </c>
    </row>
    <row r="18" customFormat="false" ht="26.1" hidden="false" customHeight="true" outlineLevel="0" collapsed="false">
      <c r="B18" s="22" t="s">
        <v>39</v>
      </c>
      <c r="C18" s="23" t="n">
        <v>1614</v>
      </c>
      <c r="D18" s="25" t="n">
        <v>1350</v>
      </c>
      <c r="E18" s="25" t="s">
        <v>91</v>
      </c>
      <c r="F18" s="25" t="s">
        <v>91</v>
      </c>
    </row>
    <row r="19" customFormat="false" ht="26.1" hidden="false" customHeight="true" outlineLevel="0" collapsed="false">
      <c r="B19" s="22" t="s">
        <v>40</v>
      </c>
      <c r="C19" s="23" t="n">
        <v>983</v>
      </c>
      <c r="D19" s="25" t="n">
        <v>930</v>
      </c>
      <c r="E19" s="25" t="s">
        <v>107</v>
      </c>
      <c r="F19" s="25" t="n">
        <v>53</v>
      </c>
    </row>
    <row r="20" customFormat="false" ht="26.1" hidden="false" customHeight="true" outlineLevel="0" collapsed="false">
      <c r="B20" s="22" t="s">
        <v>41</v>
      </c>
      <c r="C20" s="23" t="n">
        <v>9458</v>
      </c>
      <c r="D20" s="25" t="n">
        <v>4041</v>
      </c>
      <c r="E20" s="25" t="s">
        <v>107</v>
      </c>
      <c r="F20" s="25" t="n">
        <v>5386</v>
      </c>
    </row>
    <row r="21" customFormat="false" ht="26.1" hidden="false" customHeight="true" outlineLevel="0" collapsed="false">
      <c r="B21" s="22" t="s">
        <v>42</v>
      </c>
      <c r="C21" s="23" t="n">
        <v>48600</v>
      </c>
      <c r="D21" s="25" t="n">
        <v>42797</v>
      </c>
      <c r="E21" s="24" t="n">
        <v>295</v>
      </c>
      <c r="F21" s="25" t="n">
        <v>5357</v>
      </c>
    </row>
    <row r="22" customFormat="false" ht="26.1" hidden="false" customHeight="true" outlineLevel="0" collapsed="false">
      <c r="B22" s="22" t="s">
        <v>43</v>
      </c>
      <c r="C22" s="23" t="n">
        <v>108689</v>
      </c>
      <c r="D22" s="25" t="n">
        <v>34698</v>
      </c>
      <c r="E22" s="25" t="s">
        <v>107</v>
      </c>
      <c r="F22" s="25" t="n">
        <v>59130</v>
      </c>
    </row>
    <row r="23" customFormat="false" ht="26.1" hidden="false" customHeight="true" outlineLevel="0" collapsed="false">
      <c r="B23" s="22" t="s">
        <v>44</v>
      </c>
      <c r="C23" s="23" t="n">
        <v>6636</v>
      </c>
      <c r="D23" s="25" t="n">
        <v>3828</v>
      </c>
      <c r="E23" s="24" t="n">
        <v>204</v>
      </c>
      <c r="F23" s="25" t="n">
        <v>2459</v>
      </c>
    </row>
    <row r="24" customFormat="false" ht="26.1" hidden="false" customHeight="true" outlineLevel="0" collapsed="false">
      <c r="B24" s="22" t="s">
        <v>45</v>
      </c>
      <c r="C24" s="23" t="s">
        <v>91</v>
      </c>
      <c r="D24" s="25" t="n">
        <v>543</v>
      </c>
      <c r="E24" s="25" t="s">
        <v>91</v>
      </c>
      <c r="F24" s="25" t="n">
        <v>432</v>
      </c>
    </row>
    <row r="25" customFormat="false" ht="26.1" hidden="false" customHeight="true" outlineLevel="0" collapsed="false">
      <c r="B25" s="26" t="s">
        <v>46</v>
      </c>
      <c r="C25" s="27" t="n">
        <v>90231</v>
      </c>
      <c r="D25" s="29" t="n">
        <v>56468</v>
      </c>
      <c r="E25" s="28" t="n">
        <v>3325</v>
      </c>
      <c r="F25" s="29" t="n">
        <v>29486</v>
      </c>
    </row>
    <row r="26" customFormat="false" ht="26.1" hidden="false" customHeight="true" outlineLevel="0" collapsed="false">
      <c r="B26" s="22" t="s">
        <v>47</v>
      </c>
      <c r="C26" s="23" t="n">
        <v>9843</v>
      </c>
      <c r="D26" s="25" t="n">
        <v>7197</v>
      </c>
      <c r="E26" s="24" t="n">
        <v>133</v>
      </c>
      <c r="F26" s="25" t="n">
        <v>2381</v>
      </c>
    </row>
    <row r="27" customFormat="false" ht="26.1" hidden="false" customHeight="true" outlineLevel="0" collapsed="false">
      <c r="B27" s="41" t="s">
        <v>48</v>
      </c>
      <c r="C27" s="23" t="n">
        <v>54243</v>
      </c>
      <c r="D27" s="25" t="n">
        <v>28674</v>
      </c>
      <c r="E27" s="24" t="n">
        <v>2203</v>
      </c>
      <c r="F27" s="25" t="n">
        <v>22912</v>
      </c>
    </row>
    <row r="28" customFormat="false" ht="26.1" hidden="false" customHeight="true" outlineLevel="0" collapsed="false">
      <c r="B28" s="41" t="s">
        <v>49</v>
      </c>
      <c r="C28" s="23" t="n">
        <v>35610</v>
      </c>
      <c r="D28" s="25" t="n">
        <v>16536</v>
      </c>
      <c r="E28" s="24" t="n">
        <v>2110</v>
      </c>
      <c r="F28" s="25" t="n">
        <v>16574</v>
      </c>
    </row>
    <row r="29" customFormat="false" ht="26.1" hidden="false" customHeight="true" outlineLevel="0" collapsed="false">
      <c r="B29" s="41" t="s">
        <v>50</v>
      </c>
      <c r="C29" s="23" t="n">
        <v>10974</v>
      </c>
      <c r="D29" s="25" t="n">
        <v>4553</v>
      </c>
      <c r="E29" s="25" t="s">
        <v>91</v>
      </c>
      <c r="F29" s="25" t="n">
        <v>6338</v>
      </c>
    </row>
    <row r="30" customFormat="false" ht="26.1" hidden="false" customHeight="true" outlineLevel="0" collapsed="false">
      <c r="B30" s="41" t="s">
        <v>51</v>
      </c>
      <c r="C30" s="23" t="n">
        <v>23904</v>
      </c>
      <c r="D30" s="25" t="n">
        <v>19030</v>
      </c>
      <c r="E30" s="24" t="n">
        <v>559</v>
      </c>
      <c r="F30" s="25" t="n">
        <v>4011</v>
      </c>
    </row>
    <row r="31" customFormat="false" ht="26.1" hidden="false" customHeight="true" outlineLevel="0" collapsed="false">
      <c r="B31" s="42" t="s">
        <v>52</v>
      </c>
      <c r="C31" s="31" t="n">
        <v>2241</v>
      </c>
      <c r="D31" s="33" t="n">
        <v>1567</v>
      </c>
      <c r="E31" s="32" t="n">
        <v>430</v>
      </c>
      <c r="F31" s="33" t="n">
        <v>182</v>
      </c>
    </row>
    <row r="34" customFormat="false" ht="26.1" hidden="false" customHeight="true" outlineLevel="0" collapsed="false">
      <c r="B34" s="43"/>
    </row>
  </sheetData>
  <printOptions headings="false" gridLines="false" gridLinesSet="true" horizontalCentered="true" verticalCentered="false"/>
  <pageMargins left="0" right="0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953125" defaultRowHeight="26.1" zeroHeight="false" outlineLevelRow="0" outlineLevelCol="0"/>
  <cols>
    <col collapsed="false" customWidth="true" hidden="false" outlineLevel="0" max="1" min="1" style="2" width="1.69"/>
    <col collapsed="false" customWidth="true" hidden="false" outlineLevel="0" max="2" min="2" style="3" width="17.59"/>
    <col collapsed="false" customWidth="true" hidden="false" outlineLevel="0" max="3" min="3" style="2" width="11.09"/>
    <col collapsed="false" customWidth="true" hidden="false" outlineLevel="0" max="6" min="4" style="2" width="13.69"/>
    <col collapsed="false" customWidth="true" hidden="false" outlineLevel="0" max="7" min="7" style="2" width="1.69"/>
    <col collapsed="false" customWidth="false" hidden="false" outlineLevel="0" max="257" min="8" style="2" width="12.69"/>
  </cols>
  <sheetData>
    <row r="1" customFormat="false" ht="26.1" hidden="false" customHeight="true" outlineLevel="0" collapsed="false">
      <c r="B1" s="4" t="s">
        <v>108</v>
      </c>
    </row>
    <row r="2" customFormat="false" ht="26.1" hidden="false" customHeight="true" outlineLevel="0" collapsed="false">
      <c r="B2" s="5"/>
      <c r="C2" s="6"/>
      <c r="D2" s="6"/>
      <c r="E2" s="6"/>
      <c r="F2" s="6"/>
    </row>
    <row r="3" s="34" customFormat="true" ht="24.75" hidden="false" customHeight="true" outlineLevel="0" collapsed="false">
      <c r="B3" s="129"/>
      <c r="C3" s="10" t="s">
        <v>109</v>
      </c>
      <c r="D3" s="130" t="s">
        <v>110</v>
      </c>
      <c r="E3" s="130" t="s">
        <v>111</v>
      </c>
      <c r="F3" s="131" t="s">
        <v>112</v>
      </c>
    </row>
    <row r="4" s="43" customFormat="true" ht="16.5" hidden="false" customHeight="true" outlineLevel="0" collapsed="false">
      <c r="B4" s="123"/>
      <c r="C4" s="10"/>
      <c r="D4" s="132" t="s">
        <v>113</v>
      </c>
      <c r="E4" s="132" t="s">
        <v>114</v>
      </c>
      <c r="F4" s="133" t="s">
        <v>113</v>
      </c>
    </row>
    <row r="5" s="138" customFormat="true" ht="18.95" hidden="false" customHeight="true" outlineLevel="0" collapsed="false">
      <c r="A5" s="2"/>
      <c r="B5" s="134" t="s">
        <v>115</v>
      </c>
      <c r="C5" s="135" t="n">
        <v>1639</v>
      </c>
      <c r="D5" s="136" t="n">
        <v>26626444</v>
      </c>
      <c r="E5" s="137" t="n">
        <v>330558</v>
      </c>
      <c r="F5" s="136" t="n">
        <v>915122</v>
      </c>
      <c r="G5" s="2"/>
    </row>
    <row r="6" s="44" customFormat="true" ht="18.95" hidden="false" customHeight="true" outlineLevel="0" collapsed="false">
      <c r="B6" s="139" t="s">
        <v>116</v>
      </c>
      <c r="C6" s="23" t="n">
        <v>4</v>
      </c>
      <c r="D6" s="25" t="n">
        <v>17549</v>
      </c>
      <c r="E6" s="24" t="n">
        <v>474</v>
      </c>
      <c r="F6" s="25" t="n">
        <v>652</v>
      </c>
    </row>
    <row r="7" customFormat="false" ht="18.95" hidden="false" customHeight="true" outlineLevel="0" collapsed="false">
      <c r="B7" s="139" t="s">
        <v>117</v>
      </c>
      <c r="C7" s="23" t="s">
        <v>87</v>
      </c>
      <c r="D7" s="25" t="s">
        <v>87</v>
      </c>
      <c r="E7" s="25" t="s">
        <v>87</v>
      </c>
      <c r="F7" s="25" t="s">
        <v>87</v>
      </c>
    </row>
    <row r="8" customFormat="false" ht="18.95" hidden="false" customHeight="true" outlineLevel="0" collapsed="false">
      <c r="B8" s="139" t="s">
        <v>118</v>
      </c>
      <c r="C8" s="23" t="n">
        <v>1</v>
      </c>
      <c r="D8" s="25" t="s">
        <v>86</v>
      </c>
      <c r="E8" s="25" t="s">
        <v>86</v>
      </c>
      <c r="F8" s="25" t="s">
        <v>86</v>
      </c>
    </row>
    <row r="9" customFormat="false" ht="18.95" hidden="false" customHeight="true" outlineLevel="0" collapsed="false">
      <c r="B9" s="139" t="s">
        <v>119</v>
      </c>
      <c r="C9" s="23" t="n">
        <v>2</v>
      </c>
      <c r="D9" s="25" t="s">
        <v>86</v>
      </c>
      <c r="E9" s="25" t="s">
        <v>86</v>
      </c>
      <c r="F9" s="25" t="s">
        <v>86</v>
      </c>
    </row>
    <row r="10" customFormat="false" ht="18.95" hidden="false" customHeight="true" outlineLevel="0" collapsed="false">
      <c r="B10" s="134" t="s">
        <v>120</v>
      </c>
      <c r="C10" s="135" t="s">
        <v>87</v>
      </c>
      <c r="D10" s="136" t="s">
        <v>87</v>
      </c>
      <c r="E10" s="136" t="s">
        <v>87</v>
      </c>
      <c r="F10" s="136" t="s">
        <v>87</v>
      </c>
    </row>
    <row r="11" customFormat="false" ht="18.95" hidden="false" customHeight="true" outlineLevel="0" collapsed="false">
      <c r="B11" s="139" t="s">
        <v>121</v>
      </c>
      <c r="C11" s="23" t="n">
        <v>2</v>
      </c>
      <c r="D11" s="25" t="s">
        <v>86</v>
      </c>
      <c r="E11" s="25" t="s">
        <v>86</v>
      </c>
      <c r="F11" s="25" t="s">
        <v>86</v>
      </c>
    </row>
    <row r="12" customFormat="false" ht="18.95" hidden="false" customHeight="true" outlineLevel="0" collapsed="false">
      <c r="B12" s="139" t="s">
        <v>122</v>
      </c>
      <c r="C12" s="23" t="n">
        <v>1</v>
      </c>
      <c r="D12" s="25" t="s">
        <v>86</v>
      </c>
      <c r="E12" s="25" t="s">
        <v>86</v>
      </c>
      <c r="F12" s="25" t="s">
        <v>86</v>
      </c>
    </row>
    <row r="13" customFormat="false" ht="18.95" hidden="false" customHeight="true" outlineLevel="0" collapsed="false">
      <c r="B13" s="139" t="s">
        <v>123</v>
      </c>
      <c r="C13" s="23" t="n">
        <v>8</v>
      </c>
      <c r="D13" s="25" t="n">
        <v>362031</v>
      </c>
      <c r="E13" s="25" t="n">
        <v>1567</v>
      </c>
      <c r="F13" s="25" t="n">
        <v>1567</v>
      </c>
    </row>
    <row r="14" customFormat="false" ht="18.95" hidden="false" customHeight="true" outlineLevel="0" collapsed="false">
      <c r="B14" s="139" t="s">
        <v>124</v>
      </c>
      <c r="C14" s="23" t="n">
        <v>3</v>
      </c>
      <c r="D14" s="25" t="n">
        <v>28912</v>
      </c>
      <c r="E14" s="25" t="n">
        <v>424</v>
      </c>
      <c r="F14" s="25" t="n">
        <v>659</v>
      </c>
    </row>
    <row r="15" customFormat="false" ht="18.95" hidden="false" customHeight="true" outlineLevel="0" collapsed="false">
      <c r="B15" s="134" t="s">
        <v>125</v>
      </c>
      <c r="C15" s="135" t="n">
        <v>3</v>
      </c>
      <c r="D15" s="136" t="n">
        <v>35524</v>
      </c>
      <c r="E15" s="136" t="n">
        <v>1489</v>
      </c>
      <c r="F15" s="136" t="n">
        <v>2851</v>
      </c>
    </row>
    <row r="16" customFormat="false" ht="18.95" hidden="false" customHeight="true" outlineLevel="0" collapsed="false">
      <c r="B16" s="139" t="s">
        <v>126</v>
      </c>
      <c r="C16" s="23" t="n">
        <v>14</v>
      </c>
      <c r="D16" s="25" t="n">
        <v>36666</v>
      </c>
      <c r="E16" s="25" t="n">
        <v>1262</v>
      </c>
      <c r="F16" s="25" t="n">
        <v>1121</v>
      </c>
    </row>
    <row r="17" customFormat="false" ht="18.95" hidden="false" customHeight="true" outlineLevel="0" collapsed="false">
      <c r="B17" s="139" t="s">
        <v>127</v>
      </c>
      <c r="C17" s="23" t="n">
        <v>27</v>
      </c>
      <c r="D17" s="25" t="n">
        <v>243759</v>
      </c>
      <c r="E17" s="25" t="n">
        <v>1607</v>
      </c>
      <c r="F17" s="25" t="n">
        <v>2464</v>
      </c>
    </row>
    <row r="18" customFormat="false" ht="18.95" hidden="false" customHeight="true" outlineLevel="0" collapsed="false">
      <c r="B18" s="139" t="s">
        <v>128</v>
      </c>
      <c r="C18" s="23" t="n">
        <v>1161</v>
      </c>
      <c r="D18" s="25" t="n">
        <v>22220784</v>
      </c>
      <c r="E18" s="25" t="n">
        <v>259770</v>
      </c>
      <c r="F18" s="25" t="n">
        <v>733802</v>
      </c>
    </row>
    <row r="19" customFormat="false" ht="18.95" hidden="false" customHeight="true" outlineLevel="0" collapsed="false">
      <c r="B19" s="139" t="s">
        <v>129</v>
      </c>
      <c r="C19" s="23" t="n">
        <v>159</v>
      </c>
      <c r="D19" s="25" t="n">
        <v>703565</v>
      </c>
      <c r="E19" s="25" t="n">
        <v>13639</v>
      </c>
      <c r="F19" s="25" t="n">
        <v>22999</v>
      </c>
    </row>
    <row r="20" customFormat="false" ht="18.95" hidden="false" customHeight="true" outlineLevel="0" collapsed="false">
      <c r="B20" s="134" t="s">
        <v>130</v>
      </c>
      <c r="C20" s="135" t="n">
        <v>3</v>
      </c>
      <c r="D20" s="136" t="n">
        <v>283</v>
      </c>
      <c r="E20" s="136" t="n">
        <v>23</v>
      </c>
      <c r="F20" s="136" t="s">
        <v>87</v>
      </c>
    </row>
    <row r="21" customFormat="false" ht="18.95" hidden="false" customHeight="true" outlineLevel="0" collapsed="false">
      <c r="B21" s="139" t="s">
        <v>131</v>
      </c>
      <c r="C21" s="23" t="n">
        <v>1</v>
      </c>
      <c r="D21" s="25" t="s">
        <v>86</v>
      </c>
      <c r="E21" s="25" t="s">
        <v>86</v>
      </c>
      <c r="F21" s="25" t="s">
        <v>86</v>
      </c>
    </row>
    <row r="22" customFormat="false" ht="18.95" hidden="false" customHeight="true" outlineLevel="0" collapsed="false">
      <c r="B22" s="139" t="s">
        <v>132</v>
      </c>
      <c r="C22" s="23" t="n">
        <v>4</v>
      </c>
      <c r="D22" s="25" t="n">
        <v>10025</v>
      </c>
      <c r="E22" s="25" t="n">
        <v>334</v>
      </c>
      <c r="F22" s="25" t="n">
        <v>677</v>
      </c>
    </row>
    <row r="23" customFormat="false" ht="18.95" hidden="false" customHeight="true" outlineLevel="0" collapsed="false">
      <c r="B23" s="139" t="s">
        <v>133</v>
      </c>
      <c r="C23" s="23" t="n">
        <v>1</v>
      </c>
      <c r="D23" s="25" t="s">
        <v>86</v>
      </c>
      <c r="E23" s="25" t="s">
        <v>86</v>
      </c>
      <c r="F23" s="25" t="s">
        <v>86</v>
      </c>
    </row>
    <row r="24" customFormat="false" ht="18.95" hidden="false" customHeight="true" outlineLevel="0" collapsed="false">
      <c r="B24" s="139" t="s">
        <v>134</v>
      </c>
      <c r="C24" s="23" t="n">
        <v>2</v>
      </c>
      <c r="D24" s="25" t="s">
        <v>86</v>
      </c>
      <c r="E24" s="25" t="s">
        <v>86</v>
      </c>
      <c r="F24" s="25" t="s">
        <v>86</v>
      </c>
    </row>
    <row r="25" customFormat="false" ht="18.95" hidden="false" customHeight="true" outlineLevel="0" collapsed="false">
      <c r="B25" s="134" t="s">
        <v>135</v>
      </c>
      <c r="C25" s="135" t="n">
        <v>2</v>
      </c>
      <c r="D25" s="136" t="s">
        <v>86</v>
      </c>
      <c r="E25" s="136" t="s">
        <v>86</v>
      </c>
      <c r="F25" s="136" t="s">
        <v>86</v>
      </c>
    </row>
    <row r="26" customFormat="false" ht="18.95" hidden="false" customHeight="true" outlineLevel="0" collapsed="false">
      <c r="B26" s="139" t="s">
        <v>136</v>
      </c>
      <c r="C26" s="23" t="n">
        <v>4</v>
      </c>
      <c r="D26" s="25" t="n">
        <v>4368</v>
      </c>
      <c r="E26" s="24" t="n">
        <v>61</v>
      </c>
      <c r="F26" s="25" t="n">
        <v>22</v>
      </c>
    </row>
    <row r="27" customFormat="false" ht="18.95" hidden="false" customHeight="true" outlineLevel="0" collapsed="false">
      <c r="B27" s="139" t="s">
        <v>137</v>
      </c>
      <c r="C27" s="23" t="n">
        <v>14</v>
      </c>
      <c r="D27" s="25" t="n">
        <v>169470</v>
      </c>
      <c r="E27" s="24" t="n">
        <v>3175</v>
      </c>
      <c r="F27" s="25" t="n">
        <v>5919</v>
      </c>
    </row>
    <row r="28" customFormat="false" ht="18.95" hidden="false" customHeight="true" outlineLevel="0" collapsed="false">
      <c r="B28" s="139" t="s">
        <v>138</v>
      </c>
      <c r="C28" s="23" t="n">
        <v>19</v>
      </c>
      <c r="D28" s="25" t="n">
        <v>167294</v>
      </c>
      <c r="E28" s="24" t="n">
        <v>1340</v>
      </c>
      <c r="F28" s="25" t="n">
        <v>3993</v>
      </c>
    </row>
    <row r="29" customFormat="false" ht="18.95" hidden="false" customHeight="true" outlineLevel="0" collapsed="false">
      <c r="B29" s="139" t="s">
        <v>139</v>
      </c>
      <c r="C29" s="23" t="n">
        <v>5</v>
      </c>
      <c r="D29" s="25" t="n">
        <v>9920</v>
      </c>
      <c r="E29" s="24" t="n">
        <v>377</v>
      </c>
      <c r="F29" s="25" t="n">
        <v>530</v>
      </c>
    </row>
    <row r="30" customFormat="false" ht="18.95" hidden="false" customHeight="true" outlineLevel="0" collapsed="false">
      <c r="B30" s="134" t="s">
        <v>140</v>
      </c>
      <c r="C30" s="135" t="n">
        <v>6</v>
      </c>
      <c r="D30" s="136" t="n">
        <v>14965</v>
      </c>
      <c r="E30" s="137" t="n">
        <v>521</v>
      </c>
      <c r="F30" s="136" t="n">
        <v>309</v>
      </c>
    </row>
    <row r="31" customFormat="false" ht="18.95" hidden="false" customHeight="true" outlineLevel="0" collapsed="false">
      <c r="B31" s="139" t="s">
        <v>141</v>
      </c>
      <c r="C31" s="23" t="n">
        <v>12</v>
      </c>
      <c r="D31" s="25" t="n">
        <v>36193</v>
      </c>
      <c r="E31" s="24" t="n">
        <v>682</v>
      </c>
      <c r="F31" s="25" t="n">
        <v>699</v>
      </c>
    </row>
    <row r="32" customFormat="false" ht="18.95" hidden="false" customHeight="true" outlineLevel="0" collapsed="false">
      <c r="B32" s="139" t="s">
        <v>142</v>
      </c>
      <c r="C32" s="23" t="n">
        <v>118</v>
      </c>
      <c r="D32" s="25" t="n">
        <v>542962</v>
      </c>
      <c r="E32" s="24" t="n">
        <v>9384</v>
      </c>
      <c r="F32" s="25" t="n">
        <v>12546</v>
      </c>
    </row>
    <row r="33" customFormat="false" ht="18.95" hidden="false" customHeight="true" outlineLevel="0" collapsed="false">
      <c r="B33" s="139" t="s">
        <v>143</v>
      </c>
      <c r="C33" s="23" t="n">
        <v>41</v>
      </c>
      <c r="D33" s="25" t="n">
        <v>449463</v>
      </c>
      <c r="E33" s="24" t="n">
        <v>8297</v>
      </c>
      <c r="F33" s="25" t="n">
        <v>24030</v>
      </c>
    </row>
    <row r="34" customFormat="false" ht="18.95" hidden="false" customHeight="true" outlineLevel="0" collapsed="false">
      <c r="B34" s="139" t="s">
        <v>144</v>
      </c>
      <c r="C34" s="23" t="n">
        <v>2</v>
      </c>
      <c r="D34" s="25" t="s">
        <v>86</v>
      </c>
      <c r="E34" s="25" t="s">
        <v>86</v>
      </c>
      <c r="F34" s="25" t="s">
        <v>86</v>
      </c>
    </row>
    <row r="35" customFormat="false" ht="18.95" hidden="false" customHeight="true" outlineLevel="0" collapsed="false">
      <c r="B35" s="134" t="s">
        <v>145</v>
      </c>
      <c r="C35" s="135" t="s">
        <v>87</v>
      </c>
      <c r="D35" s="136" t="s">
        <v>87</v>
      </c>
      <c r="E35" s="136" t="s">
        <v>87</v>
      </c>
      <c r="F35" s="136" t="s">
        <v>87</v>
      </c>
    </row>
    <row r="36" customFormat="false" ht="18.95" hidden="false" customHeight="true" outlineLevel="0" collapsed="false">
      <c r="B36" s="139" t="s">
        <v>146</v>
      </c>
      <c r="C36" s="23" t="n">
        <v>1</v>
      </c>
      <c r="D36" s="25" t="s">
        <v>86</v>
      </c>
      <c r="E36" s="25" t="s">
        <v>86</v>
      </c>
      <c r="F36" s="25" t="s">
        <v>86</v>
      </c>
    </row>
    <row r="37" customFormat="false" ht="18.95" hidden="false" customHeight="true" outlineLevel="0" collapsed="false">
      <c r="B37" s="139" t="s">
        <v>147</v>
      </c>
      <c r="C37" s="23" t="s">
        <v>87</v>
      </c>
      <c r="D37" s="25" t="s">
        <v>87</v>
      </c>
      <c r="E37" s="25" t="s">
        <v>87</v>
      </c>
      <c r="F37" s="25" t="s">
        <v>87</v>
      </c>
    </row>
    <row r="38" customFormat="false" ht="18.95" hidden="false" customHeight="true" outlineLevel="0" collapsed="false">
      <c r="B38" s="139" t="s">
        <v>148</v>
      </c>
      <c r="C38" s="23" t="s">
        <v>87</v>
      </c>
      <c r="D38" s="25" t="s">
        <v>87</v>
      </c>
      <c r="E38" s="25" t="s">
        <v>87</v>
      </c>
      <c r="F38" s="25" t="s">
        <v>87</v>
      </c>
    </row>
    <row r="39" customFormat="false" ht="18.95" hidden="false" customHeight="true" outlineLevel="0" collapsed="false">
      <c r="B39" s="139" t="s">
        <v>149</v>
      </c>
      <c r="C39" s="23" t="n">
        <v>4</v>
      </c>
      <c r="D39" s="25" t="n">
        <v>1346449</v>
      </c>
      <c r="E39" s="24" t="n">
        <v>20443</v>
      </c>
      <c r="F39" s="25" t="n">
        <v>26503</v>
      </c>
    </row>
    <row r="40" customFormat="false" ht="18.95" hidden="false" customHeight="true" outlineLevel="0" collapsed="false">
      <c r="B40" s="134" t="s">
        <v>150</v>
      </c>
      <c r="C40" s="135" t="n">
        <v>3</v>
      </c>
      <c r="D40" s="136" t="n">
        <v>32465</v>
      </c>
      <c r="E40" s="137" t="n">
        <v>515</v>
      </c>
      <c r="F40" s="136" t="n">
        <v>984</v>
      </c>
    </row>
    <row r="41" customFormat="false" ht="18.95" hidden="false" customHeight="true" outlineLevel="0" collapsed="false">
      <c r="B41" s="139" t="s">
        <v>151</v>
      </c>
      <c r="C41" s="23" t="s">
        <v>87</v>
      </c>
      <c r="D41" s="25" t="s">
        <v>87</v>
      </c>
      <c r="E41" s="25" t="s">
        <v>87</v>
      </c>
      <c r="F41" s="25" t="s">
        <v>87</v>
      </c>
    </row>
    <row r="42" customFormat="false" ht="18.95" hidden="false" customHeight="true" outlineLevel="0" collapsed="false">
      <c r="B42" s="139" t="s">
        <v>152</v>
      </c>
      <c r="C42" s="23" t="s">
        <v>87</v>
      </c>
      <c r="D42" s="25" t="s">
        <v>87</v>
      </c>
      <c r="E42" s="25" t="s">
        <v>87</v>
      </c>
      <c r="F42" s="25" t="s">
        <v>87</v>
      </c>
    </row>
    <row r="43" customFormat="false" ht="18.95" hidden="false" customHeight="true" outlineLevel="0" collapsed="false">
      <c r="B43" s="139" t="s">
        <v>153</v>
      </c>
      <c r="C43" s="23" t="n">
        <v>1</v>
      </c>
      <c r="D43" s="25" t="s">
        <v>86</v>
      </c>
      <c r="E43" s="25" t="s">
        <v>86</v>
      </c>
      <c r="F43" s="25" t="s">
        <v>86</v>
      </c>
    </row>
    <row r="44" customFormat="false" ht="18.95" hidden="false" customHeight="true" outlineLevel="0" collapsed="false">
      <c r="B44" s="139" t="s">
        <v>154</v>
      </c>
      <c r="C44" s="23" t="s">
        <v>87</v>
      </c>
      <c r="D44" s="25" t="s">
        <v>87</v>
      </c>
      <c r="E44" s="25" t="s">
        <v>87</v>
      </c>
      <c r="F44" s="25" t="s">
        <v>87</v>
      </c>
    </row>
    <row r="45" customFormat="false" ht="18.95" hidden="false" customHeight="true" outlineLevel="0" collapsed="false">
      <c r="B45" s="134" t="s">
        <v>155</v>
      </c>
      <c r="C45" s="135" t="n">
        <v>9</v>
      </c>
      <c r="D45" s="136" t="n">
        <v>16148</v>
      </c>
      <c r="E45" s="137" t="n">
        <v>598</v>
      </c>
      <c r="F45" s="136" t="n">
        <v>333</v>
      </c>
    </row>
    <row r="46" customFormat="false" ht="18.95" hidden="false" customHeight="true" outlineLevel="0" collapsed="false">
      <c r="B46" s="139" t="s">
        <v>156</v>
      </c>
      <c r="C46" s="23" t="s">
        <v>87</v>
      </c>
      <c r="D46" s="25" t="s">
        <v>87</v>
      </c>
      <c r="E46" s="25" t="s">
        <v>87</v>
      </c>
      <c r="F46" s="25" t="s">
        <v>87</v>
      </c>
    </row>
    <row r="47" customFormat="false" ht="18.95" hidden="false" customHeight="true" outlineLevel="0" collapsed="false">
      <c r="B47" s="139" t="s">
        <v>157</v>
      </c>
      <c r="C47" s="23" t="s">
        <v>87</v>
      </c>
      <c r="D47" s="25" t="s">
        <v>87</v>
      </c>
      <c r="E47" s="25" t="s">
        <v>87</v>
      </c>
      <c r="F47" s="25" t="s">
        <v>87</v>
      </c>
    </row>
    <row r="48" customFormat="false" ht="18.95" hidden="false" customHeight="true" outlineLevel="0" collapsed="false">
      <c r="B48" s="139" t="s">
        <v>158</v>
      </c>
      <c r="C48" s="23" t="s">
        <v>87</v>
      </c>
      <c r="D48" s="25" t="s">
        <v>87</v>
      </c>
      <c r="E48" s="25" t="s">
        <v>87</v>
      </c>
      <c r="F48" s="25" t="s">
        <v>87</v>
      </c>
    </row>
    <row r="49" customFormat="false" ht="18.95" hidden="false" customHeight="true" outlineLevel="0" collapsed="false">
      <c r="B49" s="139" t="s">
        <v>159</v>
      </c>
      <c r="C49" s="23" t="s">
        <v>87</v>
      </c>
      <c r="D49" s="25" t="s">
        <v>87</v>
      </c>
      <c r="E49" s="25" t="s">
        <v>87</v>
      </c>
      <c r="F49" s="25" t="s">
        <v>87</v>
      </c>
    </row>
    <row r="50" customFormat="false" ht="18.95" hidden="false" customHeight="true" outlineLevel="0" collapsed="false">
      <c r="B50" s="134" t="s">
        <v>160</v>
      </c>
      <c r="C50" s="135" t="s">
        <v>87</v>
      </c>
      <c r="D50" s="136" t="s">
        <v>87</v>
      </c>
      <c r="E50" s="136" t="s">
        <v>87</v>
      </c>
      <c r="F50" s="136" t="s">
        <v>87</v>
      </c>
    </row>
    <row r="51" customFormat="false" ht="18.95" hidden="false" customHeight="true" outlineLevel="0" collapsed="false">
      <c r="B51" s="139" t="s">
        <v>161</v>
      </c>
      <c r="C51" s="23" t="s">
        <v>87</v>
      </c>
      <c r="D51" s="25" t="s">
        <v>87</v>
      </c>
      <c r="E51" s="25" t="s">
        <v>87</v>
      </c>
      <c r="F51" s="25" t="s">
        <v>87</v>
      </c>
    </row>
    <row r="52" customFormat="false" ht="18.95" hidden="false" customHeight="true" outlineLevel="0" collapsed="false">
      <c r="B52" s="69" t="s">
        <v>162</v>
      </c>
      <c r="C52" s="31" t="n">
        <v>2</v>
      </c>
      <c r="D52" s="33" t="s">
        <v>86</v>
      </c>
      <c r="E52" s="33" t="s">
        <v>86</v>
      </c>
      <c r="F52" s="33" t="s">
        <v>86</v>
      </c>
    </row>
    <row r="53" customFormat="false" ht="18.95" hidden="false" customHeight="true" outlineLevel="0" collapsed="false">
      <c r="B53" s="140" t="s">
        <v>163</v>
      </c>
    </row>
    <row r="56" customFormat="false" ht="26.1" hidden="false" customHeight="true" outlineLevel="0" collapsed="false">
      <c r="B56" s="1"/>
      <c r="C56" s="1"/>
      <c r="D56" s="1"/>
    </row>
  </sheetData>
  <mergeCells count="1"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953125" defaultRowHeight="26.1" zeroHeight="false" outlineLevelRow="0" outlineLevelCol="0"/>
  <cols>
    <col collapsed="false" customWidth="true" hidden="false" outlineLevel="0" max="1" min="1" style="2" width="1.69"/>
    <col collapsed="false" customWidth="true" hidden="false" outlineLevel="0" max="2" min="2" style="3" width="17.59"/>
    <col collapsed="false" customWidth="true" hidden="false" outlineLevel="0" max="9" min="3" style="2" width="9.69"/>
    <col collapsed="false" customWidth="true" hidden="false" outlineLevel="0" max="10" min="10" style="2" width="1.69"/>
    <col collapsed="false" customWidth="false" hidden="false" outlineLevel="0" max="257" min="11" style="2" width="12.69"/>
  </cols>
  <sheetData>
    <row r="1" customFormat="false" ht="26.1" hidden="false" customHeight="true" outlineLevel="0" collapsed="false">
      <c r="B1" s="4" t="s">
        <v>12</v>
      </c>
    </row>
    <row r="2" customFormat="false" ht="26.1" hidden="false" customHeight="true" outlineLevel="0" collapsed="false">
      <c r="B2" s="5"/>
      <c r="C2" s="6"/>
      <c r="D2" s="6"/>
      <c r="E2" s="6"/>
      <c r="F2" s="6"/>
      <c r="G2" s="6"/>
      <c r="H2" s="6"/>
      <c r="I2" s="6"/>
      <c r="L2" s="7"/>
    </row>
    <row r="3" s="8" customFormat="true" ht="18" hidden="false" customHeight="true" outlineLevel="0" collapsed="false">
      <c r="B3" s="9"/>
      <c r="C3" s="10" t="s">
        <v>13</v>
      </c>
      <c r="D3" s="11" t="s">
        <v>14</v>
      </c>
      <c r="E3" s="12" t="s">
        <v>15</v>
      </c>
      <c r="F3" s="12" t="s">
        <v>16</v>
      </c>
      <c r="G3" s="12" t="s">
        <v>17</v>
      </c>
      <c r="H3" s="13" t="s">
        <v>18</v>
      </c>
      <c r="I3" s="14" t="s">
        <v>19</v>
      </c>
    </row>
    <row r="4" s="15" customFormat="true" ht="18" hidden="false" customHeight="true" outlineLevel="0" collapsed="false">
      <c r="B4" s="16"/>
      <c r="C4" s="10"/>
      <c r="D4" s="11"/>
      <c r="E4" s="17" t="s">
        <v>20</v>
      </c>
      <c r="F4" s="17" t="s">
        <v>21</v>
      </c>
      <c r="G4" s="17" t="s">
        <v>22</v>
      </c>
      <c r="H4" s="17" t="s">
        <v>23</v>
      </c>
      <c r="I4" s="14"/>
    </row>
    <row r="5" customFormat="false" ht="26.1" hidden="false" customHeight="true" outlineLevel="0" collapsed="false">
      <c r="B5" s="18" t="s">
        <v>24</v>
      </c>
      <c r="C5" s="19" t="n">
        <v>1639</v>
      </c>
      <c r="D5" s="20" t="n">
        <v>716</v>
      </c>
      <c r="E5" s="20" t="n">
        <v>228</v>
      </c>
      <c r="F5" s="20" t="n">
        <v>229</v>
      </c>
      <c r="G5" s="20" t="n">
        <v>248</v>
      </c>
      <c r="H5" s="20" t="n">
        <v>177</v>
      </c>
      <c r="I5" s="21" t="n">
        <v>41</v>
      </c>
    </row>
    <row r="6" customFormat="false" ht="26.1" hidden="false" customHeight="true" outlineLevel="0" collapsed="false">
      <c r="B6" s="22" t="s">
        <v>25</v>
      </c>
      <c r="C6" s="23" t="n">
        <v>541</v>
      </c>
      <c r="D6" s="24" t="n">
        <v>146</v>
      </c>
      <c r="E6" s="24" t="n">
        <v>79</v>
      </c>
      <c r="F6" s="24" t="n">
        <v>74</v>
      </c>
      <c r="G6" s="24" t="n">
        <v>110</v>
      </c>
      <c r="H6" s="24" t="n">
        <v>103</v>
      </c>
      <c r="I6" s="25" t="n">
        <v>29</v>
      </c>
    </row>
    <row r="7" customFormat="false" ht="26.1" hidden="false" customHeight="true" outlineLevel="0" collapsed="false">
      <c r="B7" s="22" t="s">
        <v>26</v>
      </c>
      <c r="C7" s="23" t="n">
        <v>16</v>
      </c>
      <c r="D7" s="24" t="n">
        <v>1</v>
      </c>
      <c r="E7" s="24" t="n">
        <v>2</v>
      </c>
      <c r="F7" s="24" t="n">
        <v>3</v>
      </c>
      <c r="G7" s="24" t="n">
        <v>4</v>
      </c>
      <c r="H7" s="24" t="n">
        <v>6</v>
      </c>
      <c r="I7" s="25" t="s">
        <v>27</v>
      </c>
    </row>
    <row r="8" customFormat="false" ht="26.1" hidden="false" customHeight="true" outlineLevel="0" collapsed="false">
      <c r="B8" s="22" t="s">
        <v>28</v>
      </c>
      <c r="C8" s="23" t="n">
        <v>10</v>
      </c>
      <c r="D8" s="24" t="n">
        <v>6</v>
      </c>
      <c r="E8" s="24" t="n">
        <v>1</v>
      </c>
      <c r="F8" s="24" t="s">
        <v>27</v>
      </c>
      <c r="G8" s="24" t="n">
        <v>1</v>
      </c>
      <c r="H8" s="24" t="n">
        <v>2</v>
      </c>
      <c r="I8" s="25" t="s">
        <v>27</v>
      </c>
    </row>
    <row r="9" customFormat="false" ht="26.1" hidden="false" customHeight="true" outlineLevel="0" collapsed="false">
      <c r="B9" s="22" t="s">
        <v>29</v>
      </c>
      <c r="C9" s="23" t="n">
        <v>3</v>
      </c>
      <c r="D9" s="24" t="n">
        <v>2</v>
      </c>
      <c r="E9" s="24" t="s">
        <v>27</v>
      </c>
      <c r="F9" s="24" t="s">
        <v>27</v>
      </c>
      <c r="G9" s="24" t="n">
        <v>1</v>
      </c>
      <c r="H9" s="24" t="s">
        <v>27</v>
      </c>
      <c r="I9" s="25" t="s">
        <v>27</v>
      </c>
    </row>
    <row r="10" customFormat="false" ht="26.1" hidden="false" customHeight="true" outlineLevel="0" collapsed="false">
      <c r="B10" s="22" t="s">
        <v>30</v>
      </c>
      <c r="C10" s="23" t="n">
        <v>4</v>
      </c>
      <c r="D10" s="24" t="n">
        <v>2</v>
      </c>
      <c r="E10" s="24" t="s">
        <v>27</v>
      </c>
      <c r="F10" s="24" t="s">
        <v>27</v>
      </c>
      <c r="G10" s="24" t="s">
        <v>27</v>
      </c>
      <c r="H10" s="24" t="n">
        <v>2</v>
      </c>
      <c r="I10" s="25" t="s">
        <v>27</v>
      </c>
    </row>
    <row r="11" customFormat="false" ht="26.1" hidden="false" customHeight="true" outlineLevel="0" collapsed="false">
      <c r="B11" s="22" t="s">
        <v>31</v>
      </c>
      <c r="C11" s="23" t="n">
        <v>16</v>
      </c>
      <c r="D11" s="24" t="n">
        <v>8</v>
      </c>
      <c r="E11" s="24" t="n">
        <v>2</v>
      </c>
      <c r="F11" s="24" t="n">
        <v>2</v>
      </c>
      <c r="G11" s="24" t="n">
        <v>2</v>
      </c>
      <c r="H11" s="24" t="n">
        <v>2</v>
      </c>
      <c r="I11" s="25" t="s">
        <v>27</v>
      </c>
    </row>
    <row r="12" customFormat="false" ht="26.1" hidden="false" customHeight="true" outlineLevel="0" collapsed="false">
      <c r="B12" s="22" t="s">
        <v>32</v>
      </c>
      <c r="C12" s="23" t="n">
        <v>107</v>
      </c>
      <c r="D12" s="24" t="n">
        <v>8</v>
      </c>
      <c r="E12" s="24" t="n">
        <v>9</v>
      </c>
      <c r="F12" s="24" t="n">
        <v>18</v>
      </c>
      <c r="G12" s="24" t="n">
        <v>35</v>
      </c>
      <c r="H12" s="24" t="n">
        <v>31</v>
      </c>
      <c r="I12" s="25" t="n">
        <v>6</v>
      </c>
    </row>
    <row r="13" customFormat="false" ht="26.1" hidden="false" customHeight="true" outlineLevel="0" collapsed="false">
      <c r="B13" s="22" t="s">
        <v>33</v>
      </c>
      <c r="C13" s="23" t="n">
        <v>29</v>
      </c>
      <c r="D13" s="24" t="n">
        <v>7</v>
      </c>
      <c r="E13" s="24" t="n">
        <v>2</v>
      </c>
      <c r="F13" s="24" t="s">
        <v>27</v>
      </c>
      <c r="G13" s="24" t="n">
        <v>3</v>
      </c>
      <c r="H13" s="24" t="n">
        <v>12</v>
      </c>
      <c r="I13" s="25" t="n">
        <v>5</v>
      </c>
    </row>
    <row r="14" customFormat="false" ht="26.1" hidden="false" customHeight="true" outlineLevel="0" collapsed="false">
      <c r="B14" s="22" t="s">
        <v>34</v>
      </c>
      <c r="C14" s="23" t="n">
        <v>8</v>
      </c>
      <c r="D14" s="24" t="n">
        <v>2</v>
      </c>
      <c r="E14" s="24" t="n">
        <v>2</v>
      </c>
      <c r="F14" s="24" t="s">
        <v>27</v>
      </c>
      <c r="G14" s="24" t="n">
        <v>2</v>
      </c>
      <c r="H14" s="24" t="n">
        <v>1</v>
      </c>
      <c r="I14" s="25" t="n">
        <v>1</v>
      </c>
    </row>
    <row r="15" customFormat="false" ht="26.1" hidden="false" customHeight="true" outlineLevel="0" collapsed="false">
      <c r="B15" s="22" t="s">
        <v>35</v>
      </c>
      <c r="C15" s="23" t="n">
        <v>16</v>
      </c>
      <c r="D15" s="24" t="n">
        <v>4</v>
      </c>
      <c r="E15" s="24" t="n">
        <v>3</v>
      </c>
      <c r="F15" s="24" t="n">
        <v>2</v>
      </c>
      <c r="G15" s="24" t="n">
        <v>3</v>
      </c>
      <c r="H15" s="24" t="n">
        <v>4</v>
      </c>
      <c r="I15" s="25" t="s">
        <v>27</v>
      </c>
    </row>
    <row r="16" customFormat="false" ht="26.1" hidden="false" customHeight="true" outlineLevel="0" collapsed="false">
      <c r="B16" s="22" t="s">
        <v>36</v>
      </c>
      <c r="C16" s="23" t="n">
        <v>3</v>
      </c>
      <c r="D16" s="24" t="n">
        <v>2</v>
      </c>
      <c r="E16" s="24" t="s">
        <v>27</v>
      </c>
      <c r="F16" s="24" t="s">
        <v>27</v>
      </c>
      <c r="G16" s="24" t="s">
        <v>27</v>
      </c>
      <c r="H16" s="24" t="s">
        <v>27</v>
      </c>
      <c r="I16" s="25" t="n">
        <v>1</v>
      </c>
    </row>
    <row r="17" customFormat="false" ht="26.1" hidden="false" customHeight="true" outlineLevel="0" collapsed="false">
      <c r="B17" s="22" t="s">
        <v>37</v>
      </c>
      <c r="C17" s="23" t="n">
        <v>12</v>
      </c>
      <c r="D17" s="24" t="n">
        <v>1</v>
      </c>
      <c r="E17" s="24" t="n">
        <v>1</v>
      </c>
      <c r="F17" s="24" t="n">
        <v>1</v>
      </c>
      <c r="G17" s="24" t="n">
        <v>5</v>
      </c>
      <c r="H17" s="24" t="n">
        <v>4</v>
      </c>
      <c r="I17" s="25" t="s">
        <v>27</v>
      </c>
    </row>
    <row r="18" customFormat="false" ht="26.1" hidden="false" customHeight="true" outlineLevel="0" collapsed="false">
      <c r="B18" s="22" t="s">
        <v>38</v>
      </c>
      <c r="C18" s="23" t="n">
        <v>3</v>
      </c>
      <c r="D18" s="24" t="s">
        <v>27</v>
      </c>
      <c r="E18" s="24" t="n">
        <v>1</v>
      </c>
      <c r="F18" s="24" t="n">
        <v>1</v>
      </c>
      <c r="G18" s="24" t="s">
        <v>27</v>
      </c>
      <c r="H18" s="24" t="n">
        <v>1</v>
      </c>
      <c r="I18" s="25" t="s">
        <v>27</v>
      </c>
    </row>
    <row r="19" customFormat="false" ht="26.1" hidden="false" customHeight="true" outlineLevel="0" collapsed="false">
      <c r="B19" s="22" t="s">
        <v>39</v>
      </c>
      <c r="C19" s="23" t="n">
        <v>15</v>
      </c>
      <c r="D19" s="24" t="n">
        <v>3</v>
      </c>
      <c r="E19" s="24" t="n">
        <v>3</v>
      </c>
      <c r="F19" s="24" t="n">
        <v>2</v>
      </c>
      <c r="G19" s="24" t="n">
        <v>3</v>
      </c>
      <c r="H19" s="24" t="n">
        <v>4</v>
      </c>
      <c r="I19" s="25" t="s">
        <v>27</v>
      </c>
    </row>
    <row r="20" customFormat="false" ht="26.1" hidden="false" customHeight="true" outlineLevel="0" collapsed="false">
      <c r="B20" s="22" t="s">
        <v>40</v>
      </c>
      <c r="C20" s="23" t="n">
        <v>11</v>
      </c>
      <c r="D20" s="24" t="n">
        <v>2</v>
      </c>
      <c r="E20" s="24" t="n">
        <v>1</v>
      </c>
      <c r="F20" s="24" t="n">
        <v>4</v>
      </c>
      <c r="G20" s="24" t="n">
        <v>4</v>
      </c>
      <c r="H20" s="24" t="s">
        <v>27</v>
      </c>
      <c r="I20" s="25" t="s">
        <v>27</v>
      </c>
    </row>
    <row r="21" customFormat="false" ht="26.1" hidden="false" customHeight="true" outlineLevel="0" collapsed="false">
      <c r="B21" s="22" t="s">
        <v>41</v>
      </c>
      <c r="C21" s="23" t="n">
        <v>65</v>
      </c>
      <c r="D21" s="24" t="n">
        <v>22</v>
      </c>
      <c r="E21" s="24" t="n">
        <v>15</v>
      </c>
      <c r="F21" s="24" t="n">
        <v>9</v>
      </c>
      <c r="G21" s="24" t="n">
        <v>13</v>
      </c>
      <c r="H21" s="24" t="n">
        <v>5</v>
      </c>
      <c r="I21" s="25" t="n">
        <v>1</v>
      </c>
    </row>
    <row r="22" customFormat="false" ht="26.1" hidden="false" customHeight="true" outlineLevel="0" collapsed="false">
      <c r="B22" s="22" t="s">
        <v>42</v>
      </c>
      <c r="C22" s="23" t="n">
        <v>104</v>
      </c>
      <c r="D22" s="24" t="n">
        <v>41</v>
      </c>
      <c r="E22" s="24" t="n">
        <v>13</v>
      </c>
      <c r="F22" s="24" t="n">
        <v>15</v>
      </c>
      <c r="G22" s="24" t="n">
        <v>14</v>
      </c>
      <c r="H22" s="24" t="n">
        <v>13</v>
      </c>
      <c r="I22" s="25" t="n">
        <v>8</v>
      </c>
    </row>
    <row r="23" customFormat="false" ht="26.1" hidden="false" customHeight="true" outlineLevel="0" collapsed="false">
      <c r="B23" s="22" t="s">
        <v>43</v>
      </c>
      <c r="C23" s="23" t="n">
        <v>43</v>
      </c>
      <c r="D23" s="24" t="n">
        <v>7</v>
      </c>
      <c r="E23" s="24" t="n">
        <v>6</v>
      </c>
      <c r="F23" s="24" t="n">
        <v>7</v>
      </c>
      <c r="G23" s="24" t="n">
        <v>10</v>
      </c>
      <c r="H23" s="24" t="n">
        <v>7</v>
      </c>
      <c r="I23" s="25" t="n">
        <v>6</v>
      </c>
    </row>
    <row r="24" customFormat="false" ht="26.1" hidden="false" customHeight="true" outlineLevel="0" collapsed="false">
      <c r="B24" s="22" t="s">
        <v>44</v>
      </c>
      <c r="C24" s="23" t="n">
        <v>54</v>
      </c>
      <c r="D24" s="24" t="n">
        <v>17</v>
      </c>
      <c r="E24" s="24" t="n">
        <v>12</v>
      </c>
      <c r="F24" s="24" t="n">
        <v>8</v>
      </c>
      <c r="G24" s="24" t="n">
        <v>9</v>
      </c>
      <c r="H24" s="24" t="n">
        <v>7</v>
      </c>
      <c r="I24" s="25" t="n">
        <v>1</v>
      </c>
    </row>
    <row r="25" customFormat="false" ht="26.1" hidden="false" customHeight="true" outlineLevel="0" collapsed="false">
      <c r="B25" s="22" t="s">
        <v>45</v>
      </c>
      <c r="C25" s="23" t="n">
        <v>22</v>
      </c>
      <c r="D25" s="24" t="n">
        <v>11</v>
      </c>
      <c r="E25" s="24" t="n">
        <v>6</v>
      </c>
      <c r="F25" s="24" t="n">
        <v>2</v>
      </c>
      <c r="G25" s="24" t="n">
        <v>1</v>
      </c>
      <c r="H25" s="24" t="n">
        <v>2</v>
      </c>
      <c r="I25" s="25" t="s">
        <v>27</v>
      </c>
    </row>
    <row r="26" customFormat="false" ht="26.1" hidden="false" customHeight="true" outlineLevel="0" collapsed="false">
      <c r="B26" s="26" t="s">
        <v>46</v>
      </c>
      <c r="C26" s="27" t="n">
        <v>1098</v>
      </c>
      <c r="D26" s="28" t="n">
        <v>570</v>
      </c>
      <c r="E26" s="28" t="n">
        <v>149</v>
      </c>
      <c r="F26" s="28" t="n">
        <v>155</v>
      </c>
      <c r="G26" s="28" t="n">
        <v>138</v>
      </c>
      <c r="H26" s="28" t="n">
        <v>74</v>
      </c>
      <c r="I26" s="29" t="n">
        <v>12</v>
      </c>
    </row>
    <row r="27" customFormat="false" ht="26.1" hidden="false" customHeight="true" outlineLevel="0" collapsed="false">
      <c r="B27" s="22" t="s">
        <v>47</v>
      </c>
      <c r="C27" s="23" t="n">
        <v>49</v>
      </c>
      <c r="D27" s="24" t="n">
        <v>17</v>
      </c>
      <c r="E27" s="24" t="n">
        <v>7</v>
      </c>
      <c r="F27" s="24" t="n">
        <v>4</v>
      </c>
      <c r="G27" s="24" t="n">
        <v>15</v>
      </c>
      <c r="H27" s="24" t="n">
        <v>3</v>
      </c>
      <c r="I27" s="25" t="n">
        <v>3</v>
      </c>
    </row>
    <row r="28" customFormat="false" ht="26.1" hidden="false" customHeight="true" outlineLevel="0" collapsed="false">
      <c r="B28" s="22" t="s">
        <v>48</v>
      </c>
      <c r="C28" s="23" t="n">
        <v>756</v>
      </c>
      <c r="D28" s="24" t="n">
        <v>388</v>
      </c>
      <c r="E28" s="24" t="n">
        <v>109</v>
      </c>
      <c r="F28" s="24" t="n">
        <v>116</v>
      </c>
      <c r="G28" s="24" t="n">
        <v>95</v>
      </c>
      <c r="H28" s="24" t="n">
        <v>43</v>
      </c>
      <c r="I28" s="25" t="n">
        <v>5</v>
      </c>
    </row>
    <row r="29" customFormat="false" ht="26.1" hidden="false" customHeight="true" outlineLevel="0" collapsed="false">
      <c r="B29" s="22" t="s">
        <v>49</v>
      </c>
      <c r="C29" s="23" t="n">
        <v>709</v>
      </c>
      <c r="D29" s="24" t="n">
        <v>376</v>
      </c>
      <c r="E29" s="24" t="n">
        <v>102</v>
      </c>
      <c r="F29" s="24" t="n">
        <v>109</v>
      </c>
      <c r="G29" s="24" t="n">
        <v>86</v>
      </c>
      <c r="H29" s="24" t="n">
        <v>31</v>
      </c>
      <c r="I29" s="25" t="n">
        <v>5</v>
      </c>
    </row>
    <row r="30" customFormat="false" ht="26.1" hidden="false" customHeight="true" outlineLevel="0" collapsed="false">
      <c r="B30" s="22" t="s">
        <v>50</v>
      </c>
      <c r="C30" s="23" t="n">
        <v>43</v>
      </c>
      <c r="D30" s="24" t="n">
        <v>11</v>
      </c>
      <c r="E30" s="24" t="n">
        <v>7</v>
      </c>
      <c r="F30" s="24" t="n">
        <v>7</v>
      </c>
      <c r="G30" s="24" t="n">
        <v>9</v>
      </c>
      <c r="H30" s="24" t="n">
        <v>9</v>
      </c>
      <c r="I30" s="25" t="s">
        <v>27</v>
      </c>
    </row>
    <row r="31" customFormat="false" ht="26.1" hidden="false" customHeight="true" outlineLevel="0" collapsed="false">
      <c r="B31" s="22" t="s">
        <v>51</v>
      </c>
      <c r="C31" s="23" t="n">
        <v>234</v>
      </c>
      <c r="D31" s="24" t="n">
        <v>124</v>
      </c>
      <c r="E31" s="24" t="n">
        <v>30</v>
      </c>
      <c r="F31" s="24" t="n">
        <v>29</v>
      </c>
      <c r="G31" s="24" t="n">
        <v>21</v>
      </c>
      <c r="H31" s="24" t="n">
        <v>26</v>
      </c>
      <c r="I31" s="25" t="n">
        <v>4</v>
      </c>
    </row>
    <row r="32" customFormat="false" ht="26.1" hidden="false" customHeight="true" outlineLevel="0" collapsed="false">
      <c r="B32" s="30" t="s">
        <v>52</v>
      </c>
      <c r="C32" s="31" t="n">
        <v>59</v>
      </c>
      <c r="D32" s="32" t="n">
        <v>41</v>
      </c>
      <c r="E32" s="32" t="n">
        <v>3</v>
      </c>
      <c r="F32" s="32" t="n">
        <v>6</v>
      </c>
      <c r="G32" s="32" t="n">
        <v>7</v>
      </c>
      <c r="H32" s="32" t="n">
        <v>2</v>
      </c>
      <c r="I32" s="33" t="s">
        <v>27</v>
      </c>
    </row>
    <row r="35" customFormat="false" ht="26.1" hidden="false" customHeight="true" outlineLevel="0" collapsed="false">
      <c r="B35" s="34"/>
    </row>
  </sheetData>
  <mergeCells count="3">
    <mergeCell ref="C3:C4"/>
    <mergeCell ref="D3:D4"/>
    <mergeCell ref="I3:I4"/>
  </mergeCells>
  <printOptions headings="false" gridLines="false" gridLinesSet="true" horizontalCentered="true" verticalCentered="false"/>
  <pageMargins left="0.590277777777778" right="0.590277777777778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953125" defaultRowHeight="26.1" zeroHeight="false" outlineLevelRow="0" outlineLevelCol="0"/>
  <cols>
    <col collapsed="false" customWidth="true" hidden="false" outlineLevel="0" max="1" min="1" style="2" width="1.69"/>
    <col collapsed="false" customWidth="true" hidden="false" outlineLevel="0" max="2" min="2" style="3" width="17.59"/>
    <col collapsed="false" customWidth="true" hidden="false" outlineLevel="0" max="7" min="3" style="2" width="11.69"/>
    <col collapsed="false" customWidth="true" hidden="false" outlineLevel="0" max="8" min="8" style="2" width="1.69"/>
    <col collapsed="false" customWidth="false" hidden="false" outlineLevel="0" max="257" min="9" style="2" width="12.69"/>
  </cols>
  <sheetData>
    <row r="1" customFormat="false" ht="26.1" hidden="false" customHeight="true" outlineLevel="0" collapsed="false">
      <c r="B1" s="4" t="s">
        <v>53</v>
      </c>
    </row>
    <row r="2" customFormat="false" ht="26.1" hidden="false" customHeight="true" outlineLevel="0" collapsed="false">
      <c r="B2" s="5"/>
      <c r="C2" s="6"/>
      <c r="D2" s="6"/>
      <c r="E2" s="6"/>
      <c r="F2" s="6"/>
      <c r="G2" s="6"/>
      <c r="I2" s="7"/>
    </row>
    <row r="3" s="8" customFormat="true" ht="18" hidden="false" customHeight="true" outlineLevel="0" collapsed="false">
      <c r="B3" s="9"/>
      <c r="C3" s="10" t="s">
        <v>13</v>
      </c>
      <c r="D3" s="35" t="s">
        <v>54</v>
      </c>
      <c r="E3" s="36" t="s">
        <v>55</v>
      </c>
      <c r="F3" s="37" t="s">
        <v>56</v>
      </c>
      <c r="G3" s="38" t="s">
        <v>57</v>
      </c>
    </row>
    <row r="4" s="15" customFormat="true" ht="18" hidden="false" customHeight="true" outlineLevel="0" collapsed="false">
      <c r="B4" s="16"/>
      <c r="C4" s="10"/>
      <c r="D4" s="39" t="s">
        <v>58</v>
      </c>
      <c r="E4" s="36" t="s">
        <v>59</v>
      </c>
      <c r="F4" s="40" t="s">
        <v>60</v>
      </c>
      <c r="G4" s="38" t="s">
        <v>59</v>
      </c>
    </row>
    <row r="5" customFormat="false" ht="26.1" hidden="false" customHeight="true" outlineLevel="0" collapsed="false">
      <c r="B5" s="18" t="s">
        <v>24</v>
      </c>
      <c r="C5" s="19" t="n">
        <v>1639</v>
      </c>
      <c r="D5" s="21" t="n">
        <v>125</v>
      </c>
      <c r="E5" s="20" t="n">
        <v>208</v>
      </c>
      <c r="F5" s="20" t="n">
        <v>330</v>
      </c>
      <c r="G5" s="21" t="n">
        <v>976</v>
      </c>
    </row>
    <row r="6" customFormat="false" ht="26.1" hidden="false" customHeight="true" outlineLevel="0" collapsed="false">
      <c r="B6" s="22" t="s">
        <v>25</v>
      </c>
      <c r="C6" s="23" t="n">
        <v>541</v>
      </c>
      <c r="D6" s="25" t="n">
        <v>60</v>
      </c>
      <c r="E6" s="24" t="n">
        <v>112</v>
      </c>
      <c r="F6" s="24" t="n">
        <v>98</v>
      </c>
      <c r="G6" s="25" t="n">
        <v>271</v>
      </c>
    </row>
    <row r="7" customFormat="false" ht="26.1" hidden="false" customHeight="true" outlineLevel="0" collapsed="false">
      <c r="B7" s="22" t="s">
        <v>26</v>
      </c>
      <c r="C7" s="23" t="n">
        <v>16</v>
      </c>
      <c r="D7" s="25" t="n">
        <v>2</v>
      </c>
      <c r="E7" s="24" t="n">
        <v>5</v>
      </c>
      <c r="F7" s="24" t="n">
        <v>2</v>
      </c>
      <c r="G7" s="25" t="n">
        <v>7</v>
      </c>
    </row>
    <row r="8" customFormat="false" ht="26.1" hidden="false" customHeight="true" outlineLevel="0" collapsed="false">
      <c r="B8" s="22" t="s">
        <v>28</v>
      </c>
      <c r="C8" s="23" t="n">
        <v>10</v>
      </c>
      <c r="D8" s="25" t="s">
        <v>27</v>
      </c>
      <c r="E8" s="24" t="n">
        <v>1</v>
      </c>
      <c r="F8" s="24" t="n">
        <v>3</v>
      </c>
      <c r="G8" s="25" t="n">
        <v>6</v>
      </c>
    </row>
    <row r="9" customFormat="false" ht="26.1" hidden="false" customHeight="true" outlineLevel="0" collapsed="false">
      <c r="B9" s="22" t="s">
        <v>29</v>
      </c>
      <c r="C9" s="23" t="n">
        <v>3</v>
      </c>
      <c r="D9" s="25" t="s">
        <v>27</v>
      </c>
      <c r="E9" s="24" t="n">
        <v>1</v>
      </c>
      <c r="F9" s="24" t="s">
        <v>27</v>
      </c>
      <c r="G9" s="25" t="n">
        <v>2</v>
      </c>
    </row>
    <row r="10" customFormat="false" ht="26.1" hidden="false" customHeight="true" outlineLevel="0" collapsed="false">
      <c r="B10" s="22" t="s">
        <v>30</v>
      </c>
      <c r="C10" s="23" t="n">
        <v>4</v>
      </c>
      <c r="D10" s="25" t="s">
        <v>27</v>
      </c>
      <c r="E10" s="24" t="s">
        <v>27</v>
      </c>
      <c r="F10" s="24" t="s">
        <v>27</v>
      </c>
      <c r="G10" s="25" t="n">
        <v>4</v>
      </c>
    </row>
    <row r="11" customFormat="false" ht="26.1" hidden="false" customHeight="true" outlineLevel="0" collapsed="false">
      <c r="B11" s="22" t="s">
        <v>31</v>
      </c>
      <c r="C11" s="23" t="n">
        <v>16</v>
      </c>
      <c r="D11" s="25" t="n">
        <v>1</v>
      </c>
      <c r="E11" s="24" t="n">
        <v>1</v>
      </c>
      <c r="F11" s="24" t="n">
        <v>1</v>
      </c>
      <c r="G11" s="25" t="n">
        <v>13</v>
      </c>
    </row>
    <row r="12" customFormat="false" ht="26.1" hidden="false" customHeight="true" outlineLevel="0" collapsed="false">
      <c r="B12" s="22" t="s">
        <v>32</v>
      </c>
      <c r="C12" s="23" t="n">
        <v>107</v>
      </c>
      <c r="D12" s="25" t="n">
        <v>9</v>
      </c>
      <c r="E12" s="24" t="n">
        <v>43</v>
      </c>
      <c r="F12" s="24" t="n">
        <v>15</v>
      </c>
      <c r="G12" s="25" t="n">
        <v>40</v>
      </c>
    </row>
    <row r="13" customFormat="false" ht="26.1" hidden="false" customHeight="true" outlineLevel="0" collapsed="false">
      <c r="B13" s="22" t="s">
        <v>33</v>
      </c>
      <c r="C13" s="23" t="n">
        <v>29</v>
      </c>
      <c r="D13" s="25" t="n">
        <v>1</v>
      </c>
      <c r="E13" s="24" t="n">
        <v>2</v>
      </c>
      <c r="F13" s="24" t="n">
        <v>12</v>
      </c>
      <c r="G13" s="25" t="n">
        <v>14</v>
      </c>
    </row>
    <row r="14" customFormat="false" ht="26.1" hidden="false" customHeight="true" outlineLevel="0" collapsed="false">
      <c r="B14" s="22" t="s">
        <v>34</v>
      </c>
      <c r="C14" s="23" t="n">
        <v>8</v>
      </c>
      <c r="D14" s="25" t="n">
        <v>2</v>
      </c>
      <c r="E14" s="24" t="n">
        <v>3</v>
      </c>
      <c r="F14" s="24" t="n">
        <v>2</v>
      </c>
      <c r="G14" s="25" t="n">
        <v>1</v>
      </c>
    </row>
    <row r="15" customFormat="false" ht="26.1" hidden="false" customHeight="true" outlineLevel="0" collapsed="false">
      <c r="B15" s="22" t="s">
        <v>35</v>
      </c>
      <c r="C15" s="23" t="n">
        <v>16</v>
      </c>
      <c r="D15" s="25" t="n">
        <v>1</v>
      </c>
      <c r="E15" s="24" t="n">
        <v>4</v>
      </c>
      <c r="F15" s="24" t="n">
        <v>5</v>
      </c>
      <c r="G15" s="25" t="n">
        <v>6</v>
      </c>
    </row>
    <row r="16" customFormat="false" ht="26.1" hidden="false" customHeight="true" outlineLevel="0" collapsed="false">
      <c r="B16" s="22" t="s">
        <v>36</v>
      </c>
      <c r="C16" s="23" t="n">
        <v>3</v>
      </c>
      <c r="D16" s="25" t="s">
        <v>27</v>
      </c>
      <c r="E16" s="24" t="n">
        <v>1</v>
      </c>
      <c r="F16" s="24" t="n">
        <v>1</v>
      </c>
      <c r="G16" s="25" t="n">
        <v>1</v>
      </c>
    </row>
    <row r="17" customFormat="false" ht="26.1" hidden="false" customHeight="true" outlineLevel="0" collapsed="false">
      <c r="B17" s="22" t="s">
        <v>37</v>
      </c>
      <c r="C17" s="23" t="n">
        <v>12</v>
      </c>
      <c r="D17" s="25" t="n">
        <v>2</v>
      </c>
      <c r="E17" s="24" t="n">
        <v>2</v>
      </c>
      <c r="F17" s="24" t="n">
        <v>1</v>
      </c>
      <c r="G17" s="25" t="n">
        <v>7</v>
      </c>
    </row>
    <row r="18" customFormat="false" ht="26.1" hidden="false" customHeight="true" outlineLevel="0" collapsed="false">
      <c r="B18" s="22" t="s">
        <v>38</v>
      </c>
      <c r="C18" s="23" t="n">
        <v>3</v>
      </c>
      <c r="D18" s="25" t="n">
        <v>1</v>
      </c>
      <c r="E18" s="24" t="s">
        <v>27</v>
      </c>
      <c r="F18" s="24" t="n">
        <v>2</v>
      </c>
      <c r="G18" s="25" t="s">
        <v>27</v>
      </c>
    </row>
    <row r="19" customFormat="false" ht="26.1" hidden="false" customHeight="true" outlineLevel="0" collapsed="false">
      <c r="B19" s="22" t="s">
        <v>39</v>
      </c>
      <c r="C19" s="23" t="n">
        <v>15</v>
      </c>
      <c r="D19" s="25" t="n">
        <v>2</v>
      </c>
      <c r="E19" s="24" t="n">
        <v>2</v>
      </c>
      <c r="F19" s="24" t="n">
        <v>2</v>
      </c>
      <c r="G19" s="25" t="n">
        <v>9</v>
      </c>
    </row>
    <row r="20" customFormat="false" ht="26.1" hidden="false" customHeight="true" outlineLevel="0" collapsed="false">
      <c r="B20" s="22" t="s">
        <v>40</v>
      </c>
      <c r="C20" s="23" t="n">
        <v>11</v>
      </c>
      <c r="D20" s="25" t="n">
        <v>1</v>
      </c>
      <c r="E20" s="24" t="n">
        <v>1</v>
      </c>
      <c r="F20" s="24" t="n">
        <v>2</v>
      </c>
      <c r="G20" s="25" t="n">
        <v>7</v>
      </c>
    </row>
    <row r="21" customFormat="false" ht="26.1" hidden="false" customHeight="true" outlineLevel="0" collapsed="false">
      <c r="B21" s="22" t="s">
        <v>41</v>
      </c>
      <c r="C21" s="23" t="n">
        <v>65</v>
      </c>
      <c r="D21" s="25" t="n">
        <v>8</v>
      </c>
      <c r="E21" s="24" t="n">
        <v>15</v>
      </c>
      <c r="F21" s="24" t="n">
        <v>12</v>
      </c>
      <c r="G21" s="25" t="n">
        <v>30</v>
      </c>
    </row>
    <row r="22" customFormat="false" ht="26.1" hidden="false" customHeight="true" outlineLevel="0" collapsed="false">
      <c r="B22" s="22" t="s">
        <v>42</v>
      </c>
      <c r="C22" s="23" t="n">
        <v>104</v>
      </c>
      <c r="D22" s="25" t="n">
        <v>12</v>
      </c>
      <c r="E22" s="24" t="n">
        <v>13</v>
      </c>
      <c r="F22" s="24" t="n">
        <v>15</v>
      </c>
      <c r="G22" s="25" t="n">
        <v>64</v>
      </c>
    </row>
    <row r="23" customFormat="false" ht="26.1" hidden="false" customHeight="true" outlineLevel="0" collapsed="false">
      <c r="B23" s="22" t="s">
        <v>43</v>
      </c>
      <c r="C23" s="23" t="n">
        <v>43</v>
      </c>
      <c r="D23" s="25" t="n">
        <v>13</v>
      </c>
      <c r="E23" s="24" t="n">
        <v>7</v>
      </c>
      <c r="F23" s="24" t="n">
        <v>9</v>
      </c>
      <c r="G23" s="25" t="n">
        <v>14</v>
      </c>
    </row>
    <row r="24" customFormat="false" ht="26.1" hidden="false" customHeight="true" outlineLevel="0" collapsed="false">
      <c r="B24" s="22" t="s">
        <v>44</v>
      </c>
      <c r="C24" s="23" t="n">
        <v>54</v>
      </c>
      <c r="D24" s="25" t="n">
        <v>4</v>
      </c>
      <c r="E24" s="24" t="n">
        <v>5</v>
      </c>
      <c r="F24" s="24" t="n">
        <v>10</v>
      </c>
      <c r="G24" s="25" t="n">
        <v>35</v>
      </c>
    </row>
    <row r="25" customFormat="false" ht="26.1" hidden="false" customHeight="true" outlineLevel="0" collapsed="false">
      <c r="B25" s="22" t="s">
        <v>45</v>
      </c>
      <c r="C25" s="23" t="n">
        <v>22</v>
      </c>
      <c r="D25" s="25" t="n">
        <v>1</v>
      </c>
      <c r="E25" s="24" t="n">
        <v>6</v>
      </c>
      <c r="F25" s="24" t="n">
        <v>4</v>
      </c>
      <c r="G25" s="25" t="n">
        <v>11</v>
      </c>
    </row>
    <row r="26" customFormat="false" ht="26.1" hidden="false" customHeight="true" outlineLevel="0" collapsed="false">
      <c r="B26" s="26" t="s">
        <v>46</v>
      </c>
      <c r="C26" s="27" t="n">
        <v>1098</v>
      </c>
      <c r="D26" s="29" t="n">
        <v>65</v>
      </c>
      <c r="E26" s="28" t="n">
        <v>96</v>
      </c>
      <c r="F26" s="28" t="n">
        <v>232</v>
      </c>
      <c r="G26" s="29" t="n">
        <v>705</v>
      </c>
    </row>
    <row r="27" customFormat="false" ht="26.1" hidden="false" customHeight="true" outlineLevel="0" collapsed="false">
      <c r="B27" s="22" t="s">
        <v>47</v>
      </c>
      <c r="C27" s="23" t="n">
        <v>49</v>
      </c>
      <c r="D27" s="25" t="n">
        <v>5</v>
      </c>
      <c r="E27" s="24" t="n">
        <v>6</v>
      </c>
      <c r="F27" s="24" t="n">
        <v>10</v>
      </c>
      <c r="G27" s="25" t="n">
        <v>28</v>
      </c>
    </row>
    <row r="28" customFormat="false" ht="26.1" hidden="false" customHeight="true" outlineLevel="0" collapsed="false">
      <c r="B28" s="41" t="s">
        <v>48</v>
      </c>
      <c r="C28" s="23" t="n">
        <v>756</v>
      </c>
      <c r="D28" s="25" t="n">
        <v>32</v>
      </c>
      <c r="E28" s="24" t="n">
        <v>61</v>
      </c>
      <c r="F28" s="24" t="n">
        <v>166</v>
      </c>
      <c r="G28" s="25" t="n">
        <v>497</v>
      </c>
    </row>
    <row r="29" customFormat="false" ht="26.1" hidden="false" customHeight="true" outlineLevel="0" collapsed="false">
      <c r="B29" s="41" t="s">
        <v>49</v>
      </c>
      <c r="C29" s="23" t="n">
        <v>709</v>
      </c>
      <c r="D29" s="25" t="n">
        <v>28</v>
      </c>
      <c r="E29" s="24" t="n">
        <v>55</v>
      </c>
      <c r="F29" s="24" t="n">
        <v>153</v>
      </c>
      <c r="G29" s="25" t="n">
        <v>473</v>
      </c>
    </row>
    <row r="30" customFormat="false" ht="26.1" hidden="false" customHeight="true" outlineLevel="0" collapsed="false">
      <c r="B30" s="41" t="s">
        <v>50</v>
      </c>
      <c r="C30" s="23" t="n">
        <v>43</v>
      </c>
      <c r="D30" s="25" t="n">
        <v>2</v>
      </c>
      <c r="E30" s="24" t="n">
        <v>5</v>
      </c>
      <c r="F30" s="24" t="n">
        <v>12</v>
      </c>
      <c r="G30" s="25" t="n">
        <v>24</v>
      </c>
    </row>
    <row r="31" customFormat="false" ht="26.1" hidden="false" customHeight="true" outlineLevel="0" collapsed="false">
      <c r="B31" s="41" t="s">
        <v>51</v>
      </c>
      <c r="C31" s="23" t="n">
        <v>234</v>
      </c>
      <c r="D31" s="25" t="n">
        <v>26</v>
      </c>
      <c r="E31" s="24" t="n">
        <v>19</v>
      </c>
      <c r="F31" s="24" t="n">
        <v>46</v>
      </c>
      <c r="G31" s="25" t="n">
        <v>143</v>
      </c>
    </row>
    <row r="32" customFormat="false" ht="26.1" hidden="false" customHeight="true" outlineLevel="0" collapsed="false">
      <c r="B32" s="42" t="s">
        <v>52</v>
      </c>
      <c r="C32" s="31" t="n">
        <v>59</v>
      </c>
      <c r="D32" s="33" t="n">
        <v>2</v>
      </c>
      <c r="E32" s="32" t="n">
        <v>10</v>
      </c>
      <c r="F32" s="32" t="n">
        <v>10</v>
      </c>
      <c r="G32" s="33" t="n">
        <v>37</v>
      </c>
    </row>
    <row r="35" customFormat="false" ht="26.1" hidden="false" customHeight="true" outlineLevel="0" collapsed="false">
      <c r="B35" s="43"/>
    </row>
  </sheetData>
  <mergeCells count="3">
    <mergeCell ref="C3:C4"/>
    <mergeCell ref="E3:E4"/>
    <mergeCell ref="G3:G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26.1" zeroHeight="false" outlineLevelRow="0" outlineLevelCol="0"/>
  <cols>
    <col collapsed="false" customWidth="true" hidden="false" outlineLevel="0" max="1" min="1" style="2" width="1.69"/>
    <col collapsed="false" customWidth="true" hidden="false" outlineLevel="0" max="2" min="2" style="3" width="16.99"/>
    <col collapsed="false" customWidth="true" hidden="false" outlineLevel="0" max="11" min="3" style="2" width="7.69"/>
    <col collapsed="false" customWidth="true" hidden="false" outlineLevel="0" max="13" min="12" style="44" width="1.69"/>
    <col collapsed="false" customWidth="true" hidden="false" outlineLevel="0" max="21" min="14" style="2" width="7.69"/>
    <col collapsed="false" customWidth="true" hidden="false" outlineLevel="0" max="22" min="22" style="3" width="16.99"/>
    <col collapsed="false" customWidth="true" hidden="false" outlineLevel="0" max="23" min="23" style="44" width="7.69"/>
    <col collapsed="false" customWidth="true" hidden="false" outlineLevel="0" max="24" min="24" style="44" width="1.69"/>
    <col collapsed="false" customWidth="false" hidden="false" outlineLevel="0" max="257" min="25" style="2" width="8.69"/>
  </cols>
  <sheetData>
    <row r="1" customFormat="false" ht="26.1" hidden="false" customHeight="true" outlineLevel="0" collapsed="false">
      <c r="B1" s="4" t="s">
        <v>61</v>
      </c>
      <c r="V1" s="4"/>
    </row>
    <row r="2" customFormat="false" ht="26.1" hidden="false" customHeight="true" outlineLevel="0" collapsed="false">
      <c r="B2" s="5"/>
      <c r="C2" s="6"/>
      <c r="D2" s="6"/>
      <c r="E2" s="6"/>
      <c r="F2" s="6"/>
      <c r="G2" s="6"/>
      <c r="H2" s="6"/>
      <c r="I2" s="6"/>
      <c r="J2" s="6"/>
      <c r="K2" s="6"/>
      <c r="N2" s="6"/>
      <c r="O2" s="6"/>
      <c r="P2" s="6"/>
      <c r="Q2" s="6"/>
      <c r="R2" s="6"/>
      <c r="S2" s="6"/>
      <c r="T2" s="6"/>
      <c r="U2" s="6"/>
      <c r="V2" s="5"/>
    </row>
    <row r="3" s="34" customFormat="true" ht="26.1" hidden="false" customHeight="true" outlineLevel="0" collapsed="false">
      <c r="B3" s="3"/>
      <c r="C3" s="45" t="s">
        <v>62</v>
      </c>
      <c r="D3" s="46" t="s">
        <v>63</v>
      </c>
      <c r="E3" s="47"/>
      <c r="F3" s="48" t="s">
        <v>64</v>
      </c>
      <c r="G3" s="46" t="s">
        <v>65</v>
      </c>
      <c r="H3" s="49"/>
      <c r="I3" s="49"/>
      <c r="J3" s="49"/>
      <c r="K3" s="49"/>
      <c r="L3" s="50"/>
      <c r="M3" s="50"/>
      <c r="N3" s="51" t="s">
        <v>66</v>
      </c>
      <c r="O3" s="46" t="s">
        <v>67</v>
      </c>
      <c r="P3" s="49"/>
      <c r="Q3" s="49"/>
      <c r="R3" s="49"/>
      <c r="S3" s="49"/>
      <c r="T3" s="47"/>
      <c r="U3" s="46" t="s">
        <v>68</v>
      </c>
      <c r="V3" s="52"/>
      <c r="W3" s="53"/>
      <c r="X3" s="53"/>
      <c r="Y3" s="7"/>
    </row>
    <row r="4" s="34" customFormat="true" ht="26.1" hidden="false" customHeight="true" outlineLevel="0" collapsed="false">
      <c r="B4" s="5"/>
      <c r="C4" s="45"/>
      <c r="D4" s="46"/>
      <c r="E4" s="54" t="s">
        <v>69</v>
      </c>
      <c r="F4" s="48"/>
      <c r="G4" s="46"/>
      <c r="H4" s="55" t="s">
        <v>70</v>
      </c>
      <c r="I4" s="55" t="s">
        <v>71</v>
      </c>
      <c r="J4" s="55" t="s">
        <v>72</v>
      </c>
      <c r="K4" s="56" t="s">
        <v>73</v>
      </c>
      <c r="L4" s="50"/>
      <c r="M4" s="50"/>
      <c r="N4" s="51"/>
      <c r="O4" s="46"/>
      <c r="P4" s="55" t="s">
        <v>74</v>
      </c>
      <c r="Q4" s="55" t="s">
        <v>75</v>
      </c>
      <c r="R4" s="55" t="s">
        <v>76</v>
      </c>
      <c r="S4" s="55" t="s">
        <v>77</v>
      </c>
      <c r="T4" s="54" t="s">
        <v>78</v>
      </c>
      <c r="U4" s="46"/>
      <c r="V4" s="57"/>
      <c r="W4" s="53"/>
      <c r="X4" s="53"/>
      <c r="Y4" s="8"/>
    </row>
    <row r="5" customFormat="false" ht="26.1" hidden="false" customHeight="true" outlineLevel="0" collapsed="false">
      <c r="B5" s="18" t="s">
        <v>24</v>
      </c>
      <c r="C5" s="58" t="n">
        <v>1639</v>
      </c>
      <c r="D5" s="58" t="n">
        <v>687</v>
      </c>
      <c r="E5" s="59" t="n">
        <v>665</v>
      </c>
      <c r="F5" s="58" t="n">
        <v>23</v>
      </c>
      <c r="G5" s="58" t="n">
        <v>219</v>
      </c>
      <c r="H5" s="24" t="n">
        <v>55</v>
      </c>
      <c r="I5" s="24" t="n">
        <v>33</v>
      </c>
      <c r="J5" s="24" t="n">
        <v>82</v>
      </c>
      <c r="K5" s="25" t="n">
        <v>40</v>
      </c>
      <c r="N5" s="44" t="n">
        <v>13</v>
      </c>
      <c r="O5" s="58" t="n">
        <v>681</v>
      </c>
      <c r="P5" s="24" t="n">
        <v>90</v>
      </c>
      <c r="Q5" s="24" t="n">
        <v>83</v>
      </c>
      <c r="R5" s="24" t="n">
        <v>185</v>
      </c>
      <c r="S5" s="24" t="n">
        <v>82</v>
      </c>
      <c r="T5" s="59" t="n">
        <v>99</v>
      </c>
      <c r="U5" s="58" t="n">
        <v>16</v>
      </c>
      <c r="V5" s="60" t="s">
        <v>24</v>
      </c>
    </row>
    <row r="6" customFormat="false" ht="26.1" hidden="false" customHeight="true" outlineLevel="0" collapsed="false">
      <c r="B6" s="22" t="s">
        <v>25</v>
      </c>
      <c r="C6" s="58" t="n">
        <v>541</v>
      </c>
      <c r="D6" s="58" t="n">
        <v>268</v>
      </c>
      <c r="E6" s="59" t="n">
        <v>256</v>
      </c>
      <c r="F6" s="58" t="n">
        <v>5</v>
      </c>
      <c r="G6" s="58" t="n">
        <v>30</v>
      </c>
      <c r="H6" s="24" t="n">
        <v>12</v>
      </c>
      <c r="I6" s="24" t="n">
        <v>2</v>
      </c>
      <c r="J6" s="24" t="n">
        <v>11</v>
      </c>
      <c r="K6" s="25" t="n">
        <v>7</v>
      </c>
      <c r="N6" s="44" t="n">
        <v>5</v>
      </c>
      <c r="O6" s="58" t="n">
        <v>231</v>
      </c>
      <c r="P6" s="24" t="n">
        <v>29</v>
      </c>
      <c r="Q6" s="24" t="n">
        <v>19</v>
      </c>
      <c r="R6" s="24" t="n">
        <v>71</v>
      </c>
      <c r="S6" s="24" t="n">
        <v>34</v>
      </c>
      <c r="T6" s="59" t="n">
        <v>39</v>
      </c>
      <c r="U6" s="58" t="n">
        <v>2</v>
      </c>
      <c r="V6" s="61" t="s">
        <v>25</v>
      </c>
    </row>
    <row r="7" customFormat="false" ht="26.1" hidden="false" customHeight="true" outlineLevel="0" collapsed="false">
      <c r="B7" s="22" t="s">
        <v>26</v>
      </c>
      <c r="C7" s="58" t="n">
        <v>16</v>
      </c>
      <c r="D7" s="58" t="n">
        <v>12</v>
      </c>
      <c r="E7" s="59" t="n">
        <v>12</v>
      </c>
      <c r="F7" s="59" t="s">
        <v>79</v>
      </c>
      <c r="G7" s="58" t="n">
        <v>1</v>
      </c>
      <c r="H7" s="24" t="s">
        <v>79</v>
      </c>
      <c r="I7" s="24" t="s">
        <v>79</v>
      </c>
      <c r="J7" s="24" t="s">
        <v>79</v>
      </c>
      <c r="K7" s="25" t="s">
        <v>79</v>
      </c>
      <c r="N7" s="44" t="s">
        <v>79</v>
      </c>
      <c r="O7" s="58" t="n">
        <v>3</v>
      </c>
      <c r="P7" s="24" t="s">
        <v>79</v>
      </c>
      <c r="Q7" s="24" t="s">
        <v>79</v>
      </c>
      <c r="R7" s="24" t="s">
        <v>79</v>
      </c>
      <c r="S7" s="24" t="n">
        <v>1</v>
      </c>
      <c r="T7" s="59" t="n">
        <v>1</v>
      </c>
      <c r="U7" s="58" t="s">
        <v>79</v>
      </c>
      <c r="V7" s="61" t="s">
        <v>26</v>
      </c>
    </row>
    <row r="8" customFormat="false" ht="26.1" hidden="false" customHeight="true" outlineLevel="0" collapsed="false">
      <c r="B8" s="22" t="s">
        <v>28</v>
      </c>
      <c r="C8" s="58" t="n">
        <v>10</v>
      </c>
      <c r="D8" s="58" t="n">
        <v>1</v>
      </c>
      <c r="E8" s="59" t="n">
        <v>1</v>
      </c>
      <c r="F8" s="59" t="s">
        <v>79</v>
      </c>
      <c r="G8" s="58" t="n">
        <v>4</v>
      </c>
      <c r="H8" s="24" t="n">
        <v>1</v>
      </c>
      <c r="I8" s="24" t="s">
        <v>79</v>
      </c>
      <c r="J8" s="24" t="n">
        <v>3</v>
      </c>
      <c r="K8" s="25" t="n">
        <v>1</v>
      </c>
      <c r="N8" s="44" t="s">
        <v>79</v>
      </c>
      <c r="O8" s="58" t="n">
        <v>5</v>
      </c>
      <c r="P8" s="24" t="s">
        <v>79</v>
      </c>
      <c r="Q8" s="24" t="s">
        <v>79</v>
      </c>
      <c r="R8" s="24" t="s">
        <v>79</v>
      </c>
      <c r="S8" s="24" t="n">
        <v>2</v>
      </c>
      <c r="T8" s="59" t="n">
        <v>2</v>
      </c>
      <c r="U8" s="58" t="s">
        <v>79</v>
      </c>
      <c r="V8" s="61" t="s">
        <v>28</v>
      </c>
    </row>
    <row r="9" customFormat="false" ht="26.1" hidden="false" customHeight="true" outlineLevel="0" collapsed="false">
      <c r="B9" s="22" t="s">
        <v>29</v>
      </c>
      <c r="C9" s="58" t="n">
        <v>3</v>
      </c>
      <c r="D9" s="58" t="s">
        <v>79</v>
      </c>
      <c r="E9" s="59" t="s">
        <v>79</v>
      </c>
      <c r="F9" s="59" t="s">
        <v>79</v>
      </c>
      <c r="G9" s="58" t="n">
        <v>1</v>
      </c>
      <c r="H9" s="24" t="s">
        <v>79</v>
      </c>
      <c r="I9" s="24" t="s">
        <v>79</v>
      </c>
      <c r="J9" s="24" t="n">
        <v>1</v>
      </c>
      <c r="K9" s="25" t="s">
        <v>79</v>
      </c>
      <c r="N9" s="44" t="s">
        <v>79</v>
      </c>
      <c r="O9" s="58" t="n">
        <v>2</v>
      </c>
      <c r="P9" s="24" t="s">
        <v>79</v>
      </c>
      <c r="Q9" s="24" t="s">
        <v>79</v>
      </c>
      <c r="R9" s="24" t="n">
        <v>2</v>
      </c>
      <c r="S9" s="24" t="s">
        <v>79</v>
      </c>
      <c r="T9" s="59" t="s">
        <v>79</v>
      </c>
      <c r="U9" s="58" t="s">
        <v>79</v>
      </c>
      <c r="V9" s="61" t="s">
        <v>29</v>
      </c>
    </row>
    <row r="10" customFormat="false" ht="26.1" hidden="false" customHeight="true" outlineLevel="0" collapsed="false">
      <c r="B10" s="22" t="s">
        <v>30</v>
      </c>
      <c r="C10" s="58" t="n">
        <v>4</v>
      </c>
      <c r="D10" s="58" t="n">
        <v>2</v>
      </c>
      <c r="E10" s="59" t="n">
        <v>2</v>
      </c>
      <c r="F10" s="59" t="s">
        <v>79</v>
      </c>
      <c r="G10" s="58" t="n">
        <v>1</v>
      </c>
      <c r="H10" s="24" t="n">
        <v>1</v>
      </c>
      <c r="I10" s="24" t="s">
        <v>79</v>
      </c>
      <c r="J10" s="24" t="s">
        <v>79</v>
      </c>
      <c r="K10" s="25" t="s">
        <v>79</v>
      </c>
      <c r="N10" s="44" t="s">
        <v>79</v>
      </c>
      <c r="O10" s="58" t="n">
        <v>1</v>
      </c>
      <c r="P10" s="24" t="s">
        <v>79</v>
      </c>
      <c r="Q10" s="24" t="s">
        <v>79</v>
      </c>
      <c r="R10" s="24" t="s">
        <v>79</v>
      </c>
      <c r="S10" s="24" t="s">
        <v>79</v>
      </c>
      <c r="T10" s="59" t="s">
        <v>79</v>
      </c>
      <c r="U10" s="58" t="s">
        <v>79</v>
      </c>
      <c r="V10" s="61" t="s">
        <v>30</v>
      </c>
    </row>
    <row r="11" customFormat="false" ht="26.1" hidden="false" customHeight="true" outlineLevel="0" collapsed="false">
      <c r="B11" s="22" t="s">
        <v>31</v>
      </c>
      <c r="C11" s="58" t="n">
        <v>16</v>
      </c>
      <c r="D11" s="58" t="n">
        <v>5</v>
      </c>
      <c r="E11" s="59" t="n">
        <v>4</v>
      </c>
      <c r="F11" s="58" t="n">
        <v>1</v>
      </c>
      <c r="G11" s="58" t="n">
        <v>1</v>
      </c>
      <c r="H11" s="24" t="s">
        <v>79</v>
      </c>
      <c r="I11" s="24" t="s">
        <v>79</v>
      </c>
      <c r="J11" s="24" t="s">
        <v>79</v>
      </c>
      <c r="K11" s="25" t="s">
        <v>79</v>
      </c>
      <c r="N11" s="44" t="s">
        <v>79</v>
      </c>
      <c r="O11" s="58" t="n">
        <v>9</v>
      </c>
      <c r="P11" s="24" t="n">
        <v>1</v>
      </c>
      <c r="Q11" s="24" t="n">
        <v>1</v>
      </c>
      <c r="R11" s="24" t="n">
        <v>3</v>
      </c>
      <c r="S11" s="24" t="s">
        <v>79</v>
      </c>
      <c r="T11" s="59" t="n">
        <v>3</v>
      </c>
      <c r="U11" s="58" t="s">
        <v>79</v>
      </c>
      <c r="V11" s="61" t="s">
        <v>31</v>
      </c>
    </row>
    <row r="12" customFormat="false" ht="26.1" hidden="false" customHeight="true" outlineLevel="0" collapsed="false">
      <c r="B12" s="22" t="s">
        <v>32</v>
      </c>
      <c r="C12" s="58" t="n">
        <v>107</v>
      </c>
      <c r="D12" s="58" t="n">
        <v>60</v>
      </c>
      <c r="E12" s="59" t="n">
        <v>59</v>
      </c>
      <c r="F12" s="59" t="s">
        <v>79</v>
      </c>
      <c r="G12" s="58" t="n">
        <v>1</v>
      </c>
      <c r="H12" s="24" t="s">
        <v>79</v>
      </c>
      <c r="I12" s="24" t="s">
        <v>79</v>
      </c>
      <c r="J12" s="24" t="s">
        <v>79</v>
      </c>
      <c r="K12" s="25" t="s">
        <v>79</v>
      </c>
      <c r="N12" s="44" t="n">
        <v>1</v>
      </c>
      <c r="O12" s="58" t="n">
        <v>45</v>
      </c>
      <c r="P12" s="24" t="n">
        <v>7</v>
      </c>
      <c r="Q12" s="24" t="n">
        <v>5</v>
      </c>
      <c r="R12" s="24" t="n">
        <v>11</v>
      </c>
      <c r="S12" s="24" t="n">
        <v>5</v>
      </c>
      <c r="T12" s="59" t="n">
        <v>14</v>
      </c>
      <c r="U12" s="58" t="s">
        <v>79</v>
      </c>
      <c r="V12" s="61" t="s">
        <v>32</v>
      </c>
    </row>
    <row r="13" customFormat="false" ht="26.1" hidden="false" customHeight="true" outlineLevel="0" collapsed="false">
      <c r="B13" s="22" t="s">
        <v>33</v>
      </c>
      <c r="C13" s="58" t="n">
        <v>29</v>
      </c>
      <c r="D13" s="58" t="n">
        <v>7</v>
      </c>
      <c r="E13" s="59" t="n">
        <v>6</v>
      </c>
      <c r="F13" s="58" t="n">
        <v>1</v>
      </c>
      <c r="G13" s="58" t="s">
        <v>79</v>
      </c>
      <c r="H13" s="24" t="s">
        <v>79</v>
      </c>
      <c r="I13" s="24" t="s">
        <v>79</v>
      </c>
      <c r="J13" s="24" t="s">
        <v>79</v>
      </c>
      <c r="K13" s="25" t="s">
        <v>79</v>
      </c>
      <c r="N13" s="44" t="s">
        <v>79</v>
      </c>
      <c r="O13" s="58" t="n">
        <v>21</v>
      </c>
      <c r="P13" s="24" t="n">
        <v>3</v>
      </c>
      <c r="Q13" s="24" t="n">
        <v>6</v>
      </c>
      <c r="R13" s="24" t="n">
        <v>5</v>
      </c>
      <c r="S13" s="24" t="n">
        <v>3</v>
      </c>
      <c r="T13" s="59" t="n">
        <v>1</v>
      </c>
      <c r="U13" s="58" t="s">
        <v>79</v>
      </c>
      <c r="V13" s="61" t="s">
        <v>33</v>
      </c>
    </row>
    <row r="14" customFormat="false" ht="26.1" hidden="false" customHeight="true" outlineLevel="0" collapsed="false">
      <c r="B14" s="22" t="s">
        <v>34</v>
      </c>
      <c r="C14" s="58" t="n">
        <v>8</v>
      </c>
      <c r="D14" s="58" t="n">
        <v>5</v>
      </c>
      <c r="E14" s="59" t="n">
        <v>5</v>
      </c>
      <c r="F14" s="59" t="s">
        <v>79</v>
      </c>
      <c r="G14" s="58" t="s">
        <v>79</v>
      </c>
      <c r="H14" s="24" t="s">
        <v>79</v>
      </c>
      <c r="I14" s="24" t="s">
        <v>79</v>
      </c>
      <c r="J14" s="24" t="s">
        <v>79</v>
      </c>
      <c r="K14" s="25" t="s">
        <v>79</v>
      </c>
      <c r="N14" s="44" t="s">
        <v>79</v>
      </c>
      <c r="O14" s="58" t="n">
        <v>3</v>
      </c>
      <c r="P14" s="24" t="n">
        <v>3</v>
      </c>
      <c r="Q14" s="24" t="s">
        <v>79</v>
      </c>
      <c r="R14" s="24" t="s">
        <v>79</v>
      </c>
      <c r="S14" s="24" t="s">
        <v>79</v>
      </c>
      <c r="T14" s="59" t="s">
        <v>79</v>
      </c>
      <c r="U14" s="58" t="s">
        <v>79</v>
      </c>
      <c r="V14" s="61" t="s">
        <v>34</v>
      </c>
    </row>
    <row r="15" customFormat="false" ht="26.1" hidden="false" customHeight="true" outlineLevel="0" collapsed="false">
      <c r="B15" s="22" t="s">
        <v>35</v>
      </c>
      <c r="C15" s="58" t="n">
        <v>16</v>
      </c>
      <c r="D15" s="58" t="n">
        <v>11</v>
      </c>
      <c r="E15" s="59" t="n">
        <v>10</v>
      </c>
      <c r="F15" s="59" t="s">
        <v>79</v>
      </c>
      <c r="G15" s="58" t="s">
        <v>79</v>
      </c>
      <c r="H15" s="24" t="s">
        <v>79</v>
      </c>
      <c r="I15" s="24" t="s">
        <v>79</v>
      </c>
      <c r="J15" s="24" t="s">
        <v>79</v>
      </c>
      <c r="K15" s="25" t="s">
        <v>79</v>
      </c>
      <c r="N15" s="44" t="s">
        <v>79</v>
      </c>
      <c r="O15" s="58" t="n">
        <v>5</v>
      </c>
      <c r="P15" s="24" t="s">
        <v>79</v>
      </c>
      <c r="Q15" s="24" t="s">
        <v>79</v>
      </c>
      <c r="R15" s="24" t="n">
        <v>3</v>
      </c>
      <c r="S15" s="24" t="n">
        <v>2</v>
      </c>
      <c r="T15" s="59" t="s">
        <v>79</v>
      </c>
      <c r="U15" s="58" t="s">
        <v>79</v>
      </c>
      <c r="V15" s="61" t="s">
        <v>35</v>
      </c>
    </row>
    <row r="16" customFormat="false" ht="26.1" hidden="false" customHeight="true" outlineLevel="0" collapsed="false">
      <c r="B16" s="22" t="s">
        <v>36</v>
      </c>
      <c r="C16" s="58" t="n">
        <v>3</v>
      </c>
      <c r="D16" s="58" t="s">
        <v>79</v>
      </c>
      <c r="E16" s="59" t="s">
        <v>79</v>
      </c>
      <c r="F16" s="59" t="s">
        <v>79</v>
      </c>
      <c r="G16" s="58" t="s">
        <v>79</v>
      </c>
      <c r="H16" s="24" t="s">
        <v>79</v>
      </c>
      <c r="I16" s="24" t="s">
        <v>79</v>
      </c>
      <c r="J16" s="24" t="s">
        <v>79</v>
      </c>
      <c r="K16" s="25" t="s">
        <v>79</v>
      </c>
      <c r="N16" s="44" t="s">
        <v>79</v>
      </c>
      <c r="O16" s="58" t="n">
        <v>3</v>
      </c>
      <c r="P16" s="24" t="s">
        <v>79</v>
      </c>
      <c r="Q16" s="24" t="s">
        <v>79</v>
      </c>
      <c r="R16" s="24" t="n">
        <v>1</v>
      </c>
      <c r="S16" s="24" t="n">
        <v>1</v>
      </c>
      <c r="T16" s="59" t="s">
        <v>79</v>
      </c>
      <c r="U16" s="58" t="s">
        <v>79</v>
      </c>
      <c r="V16" s="61" t="s">
        <v>36</v>
      </c>
    </row>
    <row r="17" customFormat="false" ht="26.1" hidden="false" customHeight="true" outlineLevel="0" collapsed="false">
      <c r="B17" s="22" t="s">
        <v>37</v>
      </c>
      <c r="C17" s="58" t="n">
        <v>12</v>
      </c>
      <c r="D17" s="58" t="n">
        <v>5</v>
      </c>
      <c r="E17" s="59" t="n">
        <v>5</v>
      </c>
      <c r="F17" s="59" t="s">
        <v>79</v>
      </c>
      <c r="G17" s="58" t="s">
        <v>79</v>
      </c>
      <c r="H17" s="24" t="s">
        <v>79</v>
      </c>
      <c r="I17" s="24" t="s">
        <v>79</v>
      </c>
      <c r="J17" s="24" t="s">
        <v>79</v>
      </c>
      <c r="K17" s="25" t="s">
        <v>79</v>
      </c>
      <c r="N17" s="44" t="s">
        <v>79</v>
      </c>
      <c r="O17" s="58" t="n">
        <v>7</v>
      </c>
      <c r="P17" s="24" t="n">
        <v>1</v>
      </c>
      <c r="Q17" s="24" t="n">
        <v>2</v>
      </c>
      <c r="R17" s="24" t="n">
        <v>1</v>
      </c>
      <c r="S17" s="24" t="s">
        <v>79</v>
      </c>
      <c r="T17" s="59" t="s">
        <v>79</v>
      </c>
      <c r="U17" s="58" t="s">
        <v>79</v>
      </c>
      <c r="V17" s="61" t="s">
        <v>37</v>
      </c>
    </row>
    <row r="18" customFormat="false" ht="26.1" hidden="false" customHeight="true" outlineLevel="0" collapsed="false">
      <c r="B18" s="22" t="s">
        <v>38</v>
      </c>
      <c r="C18" s="58" t="n">
        <v>3</v>
      </c>
      <c r="D18" s="58" t="s">
        <v>79</v>
      </c>
      <c r="E18" s="59" t="s">
        <v>79</v>
      </c>
      <c r="F18" s="58" t="n">
        <v>1</v>
      </c>
      <c r="G18" s="58" t="n">
        <v>1</v>
      </c>
      <c r="H18" s="24" t="s">
        <v>79</v>
      </c>
      <c r="I18" s="24" t="n">
        <v>1</v>
      </c>
      <c r="J18" s="24" t="s">
        <v>79</v>
      </c>
      <c r="K18" s="25" t="s">
        <v>79</v>
      </c>
      <c r="N18" s="44" t="s">
        <v>79</v>
      </c>
      <c r="O18" s="58" t="n">
        <v>1</v>
      </c>
      <c r="P18" s="24" t="s">
        <v>79</v>
      </c>
      <c r="Q18" s="24" t="s">
        <v>79</v>
      </c>
      <c r="R18" s="24" t="n">
        <v>1</v>
      </c>
      <c r="S18" s="24" t="s">
        <v>79</v>
      </c>
      <c r="T18" s="59" t="s">
        <v>79</v>
      </c>
      <c r="U18" s="58" t="s">
        <v>79</v>
      </c>
      <c r="V18" s="61" t="s">
        <v>38</v>
      </c>
    </row>
    <row r="19" customFormat="false" ht="26.1" hidden="false" customHeight="true" outlineLevel="0" collapsed="false">
      <c r="B19" s="22" t="s">
        <v>39</v>
      </c>
      <c r="C19" s="58" t="n">
        <v>15</v>
      </c>
      <c r="D19" s="58" t="n">
        <v>10</v>
      </c>
      <c r="E19" s="59" t="n">
        <v>9</v>
      </c>
      <c r="F19" s="58" t="n">
        <v>1</v>
      </c>
      <c r="G19" s="58" t="n">
        <v>1</v>
      </c>
      <c r="H19" s="24" t="s">
        <v>79</v>
      </c>
      <c r="I19" s="24" t="s">
        <v>79</v>
      </c>
      <c r="J19" s="24" t="n">
        <v>1</v>
      </c>
      <c r="K19" s="25" t="s">
        <v>79</v>
      </c>
      <c r="N19" s="44" t="s">
        <v>79</v>
      </c>
      <c r="O19" s="58" t="n">
        <v>2</v>
      </c>
      <c r="P19" s="24" t="n">
        <v>1</v>
      </c>
      <c r="Q19" s="24" t="s">
        <v>79</v>
      </c>
      <c r="R19" s="24" t="s">
        <v>79</v>
      </c>
      <c r="S19" s="24" t="s">
        <v>79</v>
      </c>
      <c r="T19" s="59" t="n">
        <v>1</v>
      </c>
      <c r="U19" s="58" t="n">
        <v>1</v>
      </c>
      <c r="V19" s="61" t="s">
        <v>39</v>
      </c>
    </row>
    <row r="20" customFormat="false" ht="26.1" hidden="false" customHeight="true" outlineLevel="0" collapsed="false">
      <c r="B20" s="22" t="s">
        <v>40</v>
      </c>
      <c r="C20" s="58" t="n">
        <v>11</v>
      </c>
      <c r="D20" s="58" t="n">
        <v>8</v>
      </c>
      <c r="E20" s="59" t="n">
        <v>8</v>
      </c>
      <c r="F20" s="59" t="s">
        <v>79</v>
      </c>
      <c r="G20" s="58" t="s">
        <v>79</v>
      </c>
      <c r="H20" s="24" t="s">
        <v>79</v>
      </c>
      <c r="I20" s="24" t="s">
        <v>79</v>
      </c>
      <c r="J20" s="24" t="s">
        <v>79</v>
      </c>
      <c r="K20" s="25" t="s">
        <v>79</v>
      </c>
      <c r="N20" s="44" t="s">
        <v>79</v>
      </c>
      <c r="O20" s="58" t="n">
        <v>3</v>
      </c>
      <c r="P20" s="24" t="s">
        <v>79</v>
      </c>
      <c r="Q20" s="24" t="s">
        <v>79</v>
      </c>
      <c r="R20" s="24" t="n">
        <v>1</v>
      </c>
      <c r="S20" s="24" t="s">
        <v>79</v>
      </c>
      <c r="T20" s="59" t="n">
        <v>2</v>
      </c>
      <c r="U20" s="58" t="s">
        <v>79</v>
      </c>
      <c r="V20" s="61" t="s">
        <v>40</v>
      </c>
    </row>
    <row r="21" customFormat="false" ht="26.1" hidden="false" customHeight="true" outlineLevel="0" collapsed="false">
      <c r="B21" s="22" t="s">
        <v>41</v>
      </c>
      <c r="C21" s="58" t="n">
        <v>65</v>
      </c>
      <c r="D21" s="58" t="n">
        <v>31</v>
      </c>
      <c r="E21" s="59" t="n">
        <v>29</v>
      </c>
      <c r="F21" s="59" t="s">
        <v>79</v>
      </c>
      <c r="G21" s="58" t="s">
        <v>79</v>
      </c>
      <c r="H21" s="24" t="s">
        <v>79</v>
      </c>
      <c r="I21" s="24" t="s">
        <v>79</v>
      </c>
      <c r="J21" s="24" t="s">
        <v>79</v>
      </c>
      <c r="K21" s="25" t="s">
        <v>79</v>
      </c>
      <c r="N21" s="44" t="n">
        <v>1</v>
      </c>
      <c r="O21" s="58" t="n">
        <v>33</v>
      </c>
      <c r="P21" s="24" t="n">
        <v>4</v>
      </c>
      <c r="Q21" s="24" t="s">
        <v>79</v>
      </c>
      <c r="R21" s="24" t="n">
        <v>12</v>
      </c>
      <c r="S21" s="24" t="n">
        <v>6</v>
      </c>
      <c r="T21" s="59" t="n">
        <v>3</v>
      </c>
      <c r="U21" s="58" t="s">
        <v>79</v>
      </c>
      <c r="V21" s="61" t="s">
        <v>41</v>
      </c>
    </row>
    <row r="22" customFormat="false" ht="26.1" hidden="false" customHeight="true" outlineLevel="0" collapsed="false">
      <c r="B22" s="22" t="s">
        <v>42</v>
      </c>
      <c r="C22" s="58" t="n">
        <v>104</v>
      </c>
      <c r="D22" s="58" t="n">
        <v>59</v>
      </c>
      <c r="E22" s="59" t="n">
        <v>58</v>
      </c>
      <c r="F22" s="58" t="n">
        <v>1</v>
      </c>
      <c r="G22" s="58" t="n">
        <v>12</v>
      </c>
      <c r="H22" s="24" t="n">
        <v>8</v>
      </c>
      <c r="I22" s="24" t="s">
        <v>79</v>
      </c>
      <c r="J22" s="24" t="n">
        <v>3</v>
      </c>
      <c r="K22" s="25" t="n">
        <v>3</v>
      </c>
      <c r="N22" s="44" t="n">
        <v>3</v>
      </c>
      <c r="O22" s="58" t="n">
        <v>29</v>
      </c>
      <c r="P22" s="24" t="n">
        <v>3</v>
      </c>
      <c r="Q22" s="24" t="n">
        <v>2</v>
      </c>
      <c r="R22" s="24" t="n">
        <v>8</v>
      </c>
      <c r="S22" s="24" t="n">
        <v>5</v>
      </c>
      <c r="T22" s="59" t="n">
        <v>7</v>
      </c>
      <c r="U22" s="58" t="s">
        <v>79</v>
      </c>
      <c r="V22" s="61" t="s">
        <v>42</v>
      </c>
    </row>
    <row r="23" customFormat="false" ht="26.1" hidden="false" customHeight="true" outlineLevel="0" collapsed="false">
      <c r="B23" s="22" t="s">
        <v>43</v>
      </c>
      <c r="C23" s="58" t="n">
        <v>43</v>
      </c>
      <c r="D23" s="58" t="n">
        <v>21</v>
      </c>
      <c r="E23" s="59" t="n">
        <v>19</v>
      </c>
      <c r="F23" s="59" t="s">
        <v>79</v>
      </c>
      <c r="G23" s="58" t="s">
        <v>79</v>
      </c>
      <c r="H23" s="24" t="s">
        <v>79</v>
      </c>
      <c r="I23" s="24" t="s">
        <v>79</v>
      </c>
      <c r="J23" s="24" t="s">
        <v>79</v>
      </c>
      <c r="K23" s="25" t="s">
        <v>79</v>
      </c>
      <c r="N23" s="44" t="s">
        <v>79</v>
      </c>
      <c r="O23" s="58" t="n">
        <v>22</v>
      </c>
      <c r="P23" s="24" t="n">
        <v>2</v>
      </c>
      <c r="Q23" s="24" t="n">
        <v>2</v>
      </c>
      <c r="R23" s="24" t="n">
        <v>14</v>
      </c>
      <c r="S23" s="24" t="n">
        <v>1</v>
      </c>
      <c r="T23" s="59" t="s">
        <v>79</v>
      </c>
      <c r="U23" s="58" t="s">
        <v>79</v>
      </c>
      <c r="V23" s="61" t="s">
        <v>43</v>
      </c>
    </row>
    <row r="24" customFormat="false" ht="26.1" hidden="false" customHeight="true" outlineLevel="0" collapsed="false">
      <c r="B24" s="22" t="s">
        <v>44</v>
      </c>
      <c r="C24" s="58" t="n">
        <v>54</v>
      </c>
      <c r="D24" s="58" t="n">
        <v>22</v>
      </c>
      <c r="E24" s="59" t="n">
        <v>21</v>
      </c>
      <c r="F24" s="59" t="s">
        <v>79</v>
      </c>
      <c r="G24" s="58" t="n">
        <v>6</v>
      </c>
      <c r="H24" s="24" t="n">
        <v>1</v>
      </c>
      <c r="I24" s="24" t="n">
        <v>1</v>
      </c>
      <c r="J24" s="24" t="n">
        <v>3</v>
      </c>
      <c r="K24" s="25" t="n">
        <v>3</v>
      </c>
      <c r="N24" s="44" t="s">
        <v>79</v>
      </c>
      <c r="O24" s="58" t="n">
        <v>26</v>
      </c>
      <c r="P24" s="24" t="n">
        <v>3</v>
      </c>
      <c r="Q24" s="24" t="s">
        <v>79</v>
      </c>
      <c r="R24" s="24" t="n">
        <v>6</v>
      </c>
      <c r="S24" s="24" t="n">
        <v>8</v>
      </c>
      <c r="T24" s="59" t="n">
        <v>1</v>
      </c>
      <c r="U24" s="58" t="s">
        <v>79</v>
      </c>
      <c r="V24" s="61" t="s">
        <v>44</v>
      </c>
    </row>
    <row r="25" customFormat="false" ht="26.1" hidden="false" customHeight="true" outlineLevel="0" collapsed="false">
      <c r="B25" s="22" t="s">
        <v>45</v>
      </c>
      <c r="C25" s="58" t="n">
        <v>22</v>
      </c>
      <c r="D25" s="58" t="n">
        <v>9</v>
      </c>
      <c r="E25" s="59" t="n">
        <v>8</v>
      </c>
      <c r="F25" s="58" t="s">
        <v>79</v>
      </c>
      <c r="G25" s="58" t="n">
        <v>1</v>
      </c>
      <c r="H25" s="24" t="n">
        <v>1</v>
      </c>
      <c r="I25" s="24" t="s">
        <v>79</v>
      </c>
      <c r="J25" s="24" t="s">
        <v>79</v>
      </c>
      <c r="K25" s="25" t="s">
        <v>79</v>
      </c>
      <c r="N25" s="44" t="s">
        <v>79</v>
      </c>
      <c r="O25" s="58" t="n">
        <v>11</v>
      </c>
      <c r="P25" s="24" t="n">
        <v>1</v>
      </c>
      <c r="Q25" s="24" t="n">
        <v>1</v>
      </c>
      <c r="R25" s="24" t="n">
        <v>3</v>
      </c>
      <c r="S25" s="24" t="s">
        <v>79</v>
      </c>
      <c r="T25" s="59" t="n">
        <v>4</v>
      </c>
      <c r="U25" s="58" t="n">
        <v>1</v>
      </c>
      <c r="V25" s="61" t="s">
        <v>45</v>
      </c>
    </row>
    <row r="26" customFormat="false" ht="26.1" hidden="false" customHeight="true" outlineLevel="0" collapsed="false">
      <c r="B26" s="26" t="s">
        <v>46</v>
      </c>
      <c r="C26" s="62" t="n">
        <v>1098</v>
      </c>
      <c r="D26" s="62" t="n">
        <v>419</v>
      </c>
      <c r="E26" s="63" t="n">
        <v>409</v>
      </c>
      <c r="F26" s="62" t="n">
        <v>18</v>
      </c>
      <c r="G26" s="62" t="n">
        <v>189</v>
      </c>
      <c r="H26" s="28" t="n">
        <v>43</v>
      </c>
      <c r="I26" s="28" t="n">
        <v>31</v>
      </c>
      <c r="J26" s="28" t="n">
        <v>71</v>
      </c>
      <c r="K26" s="29" t="n">
        <v>33</v>
      </c>
      <c r="N26" s="64" t="n">
        <v>8</v>
      </c>
      <c r="O26" s="62" t="n">
        <v>450</v>
      </c>
      <c r="P26" s="28" t="n">
        <v>61</v>
      </c>
      <c r="Q26" s="28" t="n">
        <v>64</v>
      </c>
      <c r="R26" s="28" t="n">
        <v>114</v>
      </c>
      <c r="S26" s="28" t="n">
        <v>48</v>
      </c>
      <c r="T26" s="63" t="n">
        <v>60</v>
      </c>
      <c r="U26" s="62" t="n">
        <v>14</v>
      </c>
      <c r="V26" s="65" t="s">
        <v>46</v>
      </c>
    </row>
    <row r="27" customFormat="false" ht="26.1" hidden="false" customHeight="true" outlineLevel="0" collapsed="false">
      <c r="B27" s="22" t="s">
        <v>47</v>
      </c>
      <c r="C27" s="58" t="n">
        <v>49</v>
      </c>
      <c r="D27" s="58" t="n">
        <v>22</v>
      </c>
      <c r="E27" s="59" t="n">
        <v>22</v>
      </c>
      <c r="F27" s="58" t="n">
        <v>1</v>
      </c>
      <c r="G27" s="58" t="n">
        <v>8</v>
      </c>
      <c r="H27" s="24" t="s">
        <v>79</v>
      </c>
      <c r="I27" s="24" t="n">
        <v>3</v>
      </c>
      <c r="J27" s="24" t="n">
        <v>5</v>
      </c>
      <c r="K27" s="25" t="n">
        <v>1</v>
      </c>
      <c r="N27" s="44" t="n">
        <v>1</v>
      </c>
      <c r="O27" s="58" t="n">
        <v>17</v>
      </c>
      <c r="P27" s="24" t="n">
        <v>1</v>
      </c>
      <c r="Q27" s="24" t="n">
        <v>2</v>
      </c>
      <c r="R27" s="24" t="n">
        <v>5</v>
      </c>
      <c r="S27" s="24" t="n">
        <v>1</v>
      </c>
      <c r="T27" s="59" t="n">
        <v>5</v>
      </c>
      <c r="U27" s="58" t="s">
        <v>79</v>
      </c>
      <c r="V27" s="61" t="s">
        <v>47</v>
      </c>
    </row>
    <row r="28" customFormat="false" ht="26.1" hidden="false" customHeight="true" outlineLevel="0" collapsed="false">
      <c r="B28" s="22" t="s">
        <v>48</v>
      </c>
      <c r="C28" s="58" t="n">
        <v>756</v>
      </c>
      <c r="D28" s="58" t="n">
        <v>245</v>
      </c>
      <c r="E28" s="59" t="n">
        <v>235</v>
      </c>
      <c r="F28" s="58" t="n">
        <v>8</v>
      </c>
      <c r="G28" s="58" t="n">
        <v>142</v>
      </c>
      <c r="H28" s="24" t="n">
        <v>38</v>
      </c>
      <c r="I28" s="24" t="n">
        <v>22</v>
      </c>
      <c r="J28" s="24" t="n">
        <v>51</v>
      </c>
      <c r="K28" s="25" t="n">
        <v>23</v>
      </c>
      <c r="N28" s="44" t="n">
        <v>4</v>
      </c>
      <c r="O28" s="58" t="n">
        <v>350</v>
      </c>
      <c r="P28" s="24" t="n">
        <v>39</v>
      </c>
      <c r="Q28" s="24" t="n">
        <v>50</v>
      </c>
      <c r="R28" s="24" t="n">
        <v>95</v>
      </c>
      <c r="S28" s="24" t="n">
        <v>41</v>
      </c>
      <c r="T28" s="59" t="n">
        <v>39</v>
      </c>
      <c r="U28" s="58" t="n">
        <v>7</v>
      </c>
      <c r="V28" s="61" t="s">
        <v>48</v>
      </c>
    </row>
    <row r="29" customFormat="false" ht="26.1" hidden="false" customHeight="true" outlineLevel="0" collapsed="false">
      <c r="B29" s="22" t="s">
        <v>49</v>
      </c>
      <c r="C29" s="58" t="n">
        <v>709</v>
      </c>
      <c r="D29" s="58" t="n">
        <v>228</v>
      </c>
      <c r="E29" s="59" t="n">
        <v>218</v>
      </c>
      <c r="F29" s="58" t="n">
        <v>7</v>
      </c>
      <c r="G29" s="58" t="n">
        <v>139</v>
      </c>
      <c r="H29" s="24" t="n">
        <v>35</v>
      </c>
      <c r="I29" s="24" t="n">
        <v>22</v>
      </c>
      <c r="J29" s="24" t="n">
        <v>51</v>
      </c>
      <c r="K29" s="25" t="n">
        <v>23</v>
      </c>
      <c r="N29" s="44" t="n">
        <v>4</v>
      </c>
      <c r="O29" s="58" t="n">
        <v>324</v>
      </c>
      <c r="P29" s="24" t="n">
        <v>35</v>
      </c>
      <c r="Q29" s="24" t="n">
        <v>42</v>
      </c>
      <c r="R29" s="24" t="n">
        <v>91</v>
      </c>
      <c r="S29" s="24" t="n">
        <v>41</v>
      </c>
      <c r="T29" s="59" t="n">
        <v>35</v>
      </c>
      <c r="U29" s="58" t="n">
        <v>7</v>
      </c>
      <c r="V29" s="61" t="s">
        <v>49</v>
      </c>
    </row>
    <row r="30" customFormat="false" ht="26.1" hidden="false" customHeight="true" outlineLevel="0" collapsed="false">
      <c r="B30" s="22" t="s">
        <v>50</v>
      </c>
      <c r="C30" s="58" t="n">
        <v>43</v>
      </c>
      <c r="D30" s="58" t="n">
        <v>14</v>
      </c>
      <c r="E30" s="59" t="n">
        <v>14</v>
      </c>
      <c r="F30" s="58" t="n">
        <v>1</v>
      </c>
      <c r="G30" s="58" t="n">
        <v>2</v>
      </c>
      <c r="H30" s="24" t="n">
        <v>2</v>
      </c>
      <c r="I30" s="24" t="s">
        <v>79</v>
      </c>
      <c r="J30" s="24" t="s">
        <v>79</v>
      </c>
      <c r="K30" s="25" t="s">
        <v>79</v>
      </c>
      <c r="N30" s="44" t="s">
        <v>79</v>
      </c>
      <c r="O30" s="58" t="n">
        <v>26</v>
      </c>
      <c r="P30" s="24" t="n">
        <v>4</v>
      </c>
      <c r="Q30" s="24" t="n">
        <v>8</v>
      </c>
      <c r="R30" s="24" t="n">
        <v>4</v>
      </c>
      <c r="S30" s="24" t="s">
        <v>79</v>
      </c>
      <c r="T30" s="59" t="n">
        <v>4</v>
      </c>
      <c r="U30" s="58" t="s">
        <v>79</v>
      </c>
      <c r="V30" s="61" t="s">
        <v>50</v>
      </c>
    </row>
    <row r="31" customFormat="false" ht="26.1" hidden="false" customHeight="true" outlineLevel="0" collapsed="false">
      <c r="B31" s="22" t="s">
        <v>51</v>
      </c>
      <c r="C31" s="58" t="n">
        <v>234</v>
      </c>
      <c r="D31" s="58" t="n">
        <v>125</v>
      </c>
      <c r="E31" s="59" t="n">
        <v>125</v>
      </c>
      <c r="F31" s="58" t="n">
        <v>7</v>
      </c>
      <c r="G31" s="58" t="n">
        <v>28</v>
      </c>
      <c r="H31" s="24" t="n">
        <v>5</v>
      </c>
      <c r="I31" s="24" t="n">
        <v>1</v>
      </c>
      <c r="J31" s="24" t="n">
        <v>13</v>
      </c>
      <c r="K31" s="25" t="n">
        <v>9</v>
      </c>
      <c r="N31" s="44" t="n">
        <v>2</v>
      </c>
      <c r="O31" s="58" t="n">
        <v>66</v>
      </c>
      <c r="P31" s="24" t="n">
        <v>17</v>
      </c>
      <c r="Q31" s="24" t="n">
        <v>8</v>
      </c>
      <c r="R31" s="24" t="n">
        <v>11</v>
      </c>
      <c r="S31" s="24" t="n">
        <v>5</v>
      </c>
      <c r="T31" s="59" t="n">
        <v>14</v>
      </c>
      <c r="U31" s="58" t="n">
        <v>6</v>
      </c>
      <c r="V31" s="61" t="s">
        <v>51</v>
      </c>
    </row>
    <row r="32" customFormat="false" ht="26.1" hidden="false" customHeight="true" outlineLevel="0" collapsed="false">
      <c r="B32" s="30" t="s">
        <v>52</v>
      </c>
      <c r="C32" s="66" t="n">
        <v>59</v>
      </c>
      <c r="D32" s="66" t="n">
        <v>27</v>
      </c>
      <c r="E32" s="67" t="n">
        <v>27</v>
      </c>
      <c r="F32" s="66" t="n">
        <v>2</v>
      </c>
      <c r="G32" s="66" t="n">
        <v>11</v>
      </c>
      <c r="H32" s="32" t="s">
        <v>79</v>
      </c>
      <c r="I32" s="32" t="n">
        <v>5</v>
      </c>
      <c r="J32" s="32" t="n">
        <v>2</v>
      </c>
      <c r="K32" s="33" t="s">
        <v>79</v>
      </c>
      <c r="N32" s="6" t="n">
        <v>1</v>
      </c>
      <c r="O32" s="66" t="n">
        <v>17</v>
      </c>
      <c r="P32" s="32" t="n">
        <v>4</v>
      </c>
      <c r="Q32" s="32" t="n">
        <v>4</v>
      </c>
      <c r="R32" s="32" t="n">
        <v>3</v>
      </c>
      <c r="S32" s="32" t="n">
        <v>1</v>
      </c>
      <c r="T32" s="67" t="n">
        <v>2</v>
      </c>
      <c r="U32" s="66" t="n">
        <v>1</v>
      </c>
      <c r="V32" s="68" t="s">
        <v>52</v>
      </c>
    </row>
    <row r="35" customFormat="false" ht="26.1" hidden="false" customHeight="true" outlineLevel="0" collapsed="false">
      <c r="B35" s="43"/>
      <c r="L35" s="2"/>
      <c r="M35" s="2"/>
    </row>
    <row r="36" customFormat="false" ht="26.1" hidden="false" customHeight="true" outlineLevel="0" collapsed="false">
      <c r="L36" s="2"/>
      <c r="M36" s="2"/>
    </row>
    <row r="37" customFormat="false" ht="26.1" hidden="false" customHeight="true" outlineLevel="0" collapsed="false">
      <c r="L37" s="2"/>
      <c r="M37" s="2"/>
    </row>
    <row r="38" customFormat="false" ht="26.1" hidden="false" customHeight="true" outlineLevel="0" collapsed="false">
      <c r="L38" s="2"/>
      <c r="M38" s="2"/>
    </row>
  </sheetData>
  <mergeCells count="8">
    <mergeCell ref="C3:C4"/>
    <mergeCell ref="D3:D4"/>
    <mergeCell ref="F3:F4"/>
    <mergeCell ref="G3:G4"/>
    <mergeCell ref="N3:N4"/>
    <mergeCell ref="O3:O4"/>
    <mergeCell ref="U3:U4"/>
    <mergeCell ref="W3:W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26.1" zeroHeight="false" outlineLevelRow="0" outlineLevelCol="0"/>
  <cols>
    <col collapsed="false" customWidth="true" hidden="false" outlineLevel="0" max="1" min="1" style="2" width="1.69"/>
    <col collapsed="false" customWidth="true" hidden="false" outlineLevel="0" max="2" min="2" style="3" width="16.99"/>
    <col collapsed="false" customWidth="true" hidden="false" outlineLevel="0" max="3" min="3" style="2" width="12.69"/>
    <col collapsed="false" customWidth="true" hidden="false" outlineLevel="0" max="4" min="4" style="2" width="10.69"/>
    <col collapsed="false" customWidth="true" hidden="false" outlineLevel="0" max="5" min="5" style="2" width="12.69"/>
    <col collapsed="false" customWidth="true" hidden="false" outlineLevel="0" max="6" min="6" style="2" width="10.69"/>
    <col collapsed="false" customWidth="true" hidden="false" outlineLevel="0" max="7" min="7" style="2" width="1.69"/>
    <col collapsed="false" customWidth="true" hidden="false" outlineLevel="0" max="8" min="8" style="44" width="1.69"/>
    <col collapsed="false" customWidth="true" hidden="false" outlineLevel="0" max="9" min="9" style="2" width="12.69"/>
    <col collapsed="false" customWidth="true" hidden="false" outlineLevel="0" max="10" min="10" style="2" width="10.69"/>
    <col collapsed="false" customWidth="true" hidden="false" outlineLevel="0" max="11" min="11" style="2" width="12.69"/>
    <col collapsed="false" customWidth="true" hidden="false" outlineLevel="0" max="12" min="12" style="2" width="10.69"/>
    <col collapsed="false" customWidth="true" hidden="false" outlineLevel="0" max="13" min="13" style="3" width="16.99"/>
    <col collapsed="false" customWidth="true" hidden="false" outlineLevel="0" max="14" min="14" style="2" width="1.69"/>
    <col collapsed="false" customWidth="false" hidden="false" outlineLevel="0" max="257" min="15" style="2" width="8.69"/>
  </cols>
  <sheetData>
    <row r="1" customFormat="false" ht="26.1" hidden="false" customHeight="true" outlineLevel="0" collapsed="false">
      <c r="B1" s="4" t="s">
        <v>80</v>
      </c>
      <c r="L1" s="44"/>
      <c r="M1" s="4"/>
    </row>
    <row r="2" customFormat="false" ht="26.1" hidden="false" customHeight="true" outlineLevel="0" collapsed="false">
      <c r="B2" s="5"/>
      <c r="C2" s="6"/>
      <c r="D2" s="6"/>
      <c r="E2" s="6"/>
      <c r="F2" s="6"/>
      <c r="G2" s="44"/>
      <c r="I2" s="6"/>
      <c r="J2" s="6"/>
      <c r="K2" s="6"/>
      <c r="L2" s="6"/>
      <c r="M2" s="69" t="s">
        <v>81</v>
      </c>
    </row>
    <row r="3" s="34" customFormat="true" ht="26.1" hidden="false" customHeight="true" outlineLevel="0" collapsed="false">
      <c r="B3" s="3"/>
      <c r="C3" s="70" t="s">
        <v>62</v>
      </c>
      <c r="D3" s="70"/>
      <c r="E3" s="71" t="s">
        <v>82</v>
      </c>
      <c r="F3" s="71"/>
      <c r="G3" s="53"/>
      <c r="H3" s="53"/>
      <c r="I3" s="72" t="s">
        <v>83</v>
      </c>
      <c r="J3" s="72"/>
      <c r="K3" s="70" t="s">
        <v>84</v>
      </c>
      <c r="L3" s="70"/>
      <c r="M3" s="52"/>
    </row>
    <row r="4" s="34" customFormat="true" ht="26.1" hidden="false" customHeight="true" outlineLevel="0" collapsed="false">
      <c r="B4" s="5"/>
      <c r="C4" s="73" t="s">
        <v>59</v>
      </c>
      <c r="D4" s="74" t="s">
        <v>85</v>
      </c>
      <c r="E4" s="73" t="s">
        <v>59</v>
      </c>
      <c r="F4" s="75" t="s">
        <v>85</v>
      </c>
      <c r="G4" s="53"/>
      <c r="H4" s="53"/>
      <c r="I4" s="76" t="s">
        <v>59</v>
      </c>
      <c r="J4" s="74" t="s">
        <v>85</v>
      </c>
      <c r="K4" s="73" t="s">
        <v>59</v>
      </c>
      <c r="L4" s="75" t="s">
        <v>85</v>
      </c>
      <c r="M4" s="57"/>
    </row>
    <row r="5" customFormat="false" ht="26.1" hidden="false" customHeight="true" outlineLevel="0" collapsed="false">
      <c r="B5" s="18" t="s">
        <v>24</v>
      </c>
      <c r="C5" s="58" t="n">
        <v>3013801</v>
      </c>
      <c r="D5" s="25" t="n">
        <v>1838.80475899939</v>
      </c>
      <c r="E5" s="19" t="n">
        <v>1295614</v>
      </c>
      <c r="F5" s="21" t="n">
        <v>1948.29172932331</v>
      </c>
      <c r="G5" s="44"/>
      <c r="I5" s="77" t="n">
        <v>78088</v>
      </c>
      <c r="J5" s="78" t="n">
        <v>356.566210045662</v>
      </c>
      <c r="K5" s="58" t="n">
        <v>1415640</v>
      </c>
      <c r="L5" s="25" t="n">
        <v>2078.76651982379</v>
      </c>
      <c r="M5" s="60" t="s">
        <v>24</v>
      </c>
    </row>
    <row r="6" customFormat="false" ht="26.1" hidden="false" customHeight="true" outlineLevel="0" collapsed="false">
      <c r="B6" s="22" t="s">
        <v>25</v>
      </c>
      <c r="C6" s="58" t="n">
        <v>2206100</v>
      </c>
      <c r="D6" s="25" t="n">
        <v>4077.81885397412</v>
      </c>
      <c r="E6" s="23" t="n">
        <v>815454</v>
      </c>
      <c r="F6" s="25" t="n">
        <v>3185.3671875</v>
      </c>
      <c r="G6" s="44"/>
      <c r="I6" s="79" t="n">
        <v>15929</v>
      </c>
      <c r="J6" s="59" t="n">
        <v>530.966666666667</v>
      </c>
      <c r="K6" s="58" t="n">
        <v>1160274</v>
      </c>
      <c r="L6" s="25" t="n">
        <v>5022.83116883117</v>
      </c>
      <c r="M6" s="61" t="s">
        <v>25</v>
      </c>
    </row>
    <row r="7" customFormat="false" ht="26.1" hidden="false" customHeight="true" outlineLevel="0" collapsed="false">
      <c r="B7" s="22" t="s">
        <v>26</v>
      </c>
      <c r="C7" s="58" t="n">
        <v>28850</v>
      </c>
      <c r="D7" s="25" t="n">
        <v>1803.125</v>
      </c>
      <c r="E7" s="23" t="n">
        <v>28240</v>
      </c>
      <c r="F7" s="25" t="n">
        <v>2353.33333333333</v>
      </c>
      <c r="G7" s="44"/>
      <c r="I7" s="79" t="s">
        <v>86</v>
      </c>
      <c r="J7" s="59" t="s">
        <v>86</v>
      </c>
      <c r="K7" s="58" t="n">
        <v>580</v>
      </c>
      <c r="L7" s="25" t="n">
        <v>193.333333333333</v>
      </c>
      <c r="M7" s="61" t="s">
        <v>26</v>
      </c>
    </row>
    <row r="8" customFormat="false" ht="26.1" hidden="false" customHeight="true" outlineLevel="0" collapsed="false">
      <c r="B8" s="22" t="s">
        <v>28</v>
      </c>
      <c r="C8" s="58" t="n">
        <v>5792</v>
      </c>
      <c r="D8" s="25" t="n">
        <v>579.2</v>
      </c>
      <c r="E8" s="23" t="s">
        <v>86</v>
      </c>
      <c r="F8" s="25" t="s">
        <v>86</v>
      </c>
      <c r="G8" s="44"/>
      <c r="I8" s="79" t="n">
        <v>2401</v>
      </c>
      <c r="J8" s="59" t="n">
        <v>600.25</v>
      </c>
      <c r="K8" s="58" t="n">
        <v>3350</v>
      </c>
      <c r="L8" s="25" t="n">
        <v>670</v>
      </c>
      <c r="M8" s="61" t="s">
        <v>28</v>
      </c>
    </row>
    <row r="9" customFormat="false" ht="26.1" hidden="false" customHeight="true" outlineLevel="0" collapsed="false">
      <c r="B9" s="22" t="s">
        <v>29</v>
      </c>
      <c r="C9" s="58" t="n">
        <v>620</v>
      </c>
      <c r="D9" s="25" t="n">
        <v>206.666666666667</v>
      </c>
      <c r="E9" s="23" t="s">
        <v>86</v>
      </c>
      <c r="F9" s="25" t="s">
        <v>86</v>
      </c>
      <c r="G9" s="44"/>
      <c r="I9" s="79" t="s">
        <v>86</v>
      </c>
      <c r="J9" s="59" t="s">
        <v>86</v>
      </c>
      <c r="K9" s="58" t="s">
        <v>86</v>
      </c>
      <c r="L9" s="25" t="s">
        <v>86</v>
      </c>
      <c r="M9" s="61" t="s">
        <v>29</v>
      </c>
    </row>
    <row r="10" customFormat="false" ht="26.1" hidden="false" customHeight="true" outlineLevel="0" collapsed="false">
      <c r="B10" s="22" t="s">
        <v>30</v>
      </c>
      <c r="C10" s="58" t="n">
        <v>3630</v>
      </c>
      <c r="D10" s="25" t="n">
        <v>907.5</v>
      </c>
      <c r="E10" s="23" t="n">
        <v>3605</v>
      </c>
      <c r="F10" s="25" t="n">
        <v>1802.5</v>
      </c>
      <c r="G10" s="44"/>
      <c r="I10" s="79" t="s">
        <v>86</v>
      </c>
      <c r="J10" s="59" t="s">
        <v>86</v>
      </c>
      <c r="K10" s="58" t="s">
        <v>86</v>
      </c>
      <c r="L10" s="25" t="s">
        <v>86</v>
      </c>
      <c r="M10" s="61" t="s">
        <v>30</v>
      </c>
    </row>
    <row r="11" customFormat="false" ht="26.1" hidden="false" customHeight="true" outlineLevel="0" collapsed="false">
      <c r="B11" s="22" t="s">
        <v>31</v>
      </c>
      <c r="C11" s="58" t="n">
        <v>9686</v>
      </c>
      <c r="D11" s="25" t="n">
        <v>605.375</v>
      </c>
      <c r="E11" s="23" t="n">
        <v>1002</v>
      </c>
      <c r="F11" s="25" t="n">
        <v>250.5</v>
      </c>
      <c r="G11" s="44"/>
      <c r="I11" s="79" t="s">
        <v>86</v>
      </c>
      <c r="J11" s="59" t="s">
        <v>86</v>
      </c>
      <c r="K11" s="58" t="n">
        <v>3174</v>
      </c>
      <c r="L11" s="25" t="n">
        <v>352.666666666667</v>
      </c>
      <c r="M11" s="61" t="s">
        <v>31</v>
      </c>
    </row>
    <row r="12" customFormat="false" ht="26.1" hidden="false" customHeight="true" outlineLevel="0" collapsed="false">
      <c r="B12" s="22" t="s">
        <v>32</v>
      </c>
      <c r="C12" s="58" t="n">
        <v>260866</v>
      </c>
      <c r="D12" s="25" t="n">
        <v>2438</v>
      </c>
      <c r="E12" s="23" t="n">
        <v>182575</v>
      </c>
      <c r="F12" s="25" t="n">
        <v>3094.49152542373</v>
      </c>
      <c r="G12" s="44"/>
      <c r="I12" s="79" t="s">
        <v>86</v>
      </c>
      <c r="J12" s="59" t="s">
        <v>86</v>
      </c>
      <c r="K12" s="58" t="n">
        <v>77391</v>
      </c>
      <c r="L12" s="25" t="n">
        <v>1719.8</v>
      </c>
      <c r="M12" s="61" t="s">
        <v>32</v>
      </c>
    </row>
    <row r="13" customFormat="false" ht="26.1" hidden="false" customHeight="true" outlineLevel="0" collapsed="false">
      <c r="B13" s="22" t="s">
        <v>33</v>
      </c>
      <c r="C13" s="58" t="n">
        <v>156279</v>
      </c>
      <c r="D13" s="25" t="n">
        <v>5388.93103448276</v>
      </c>
      <c r="E13" s="23" t="n">
        <v>18929</v>
      </c>
      <c r="F13" s="25" t="n">
        <v>3154.83333333333</v>
      </c>
      <c r="G13" s="44"/>
      <c r="I13" s="79" t="s">
        <v>87</v>
      </c>
      <c r="J13" s="59" t="s">
        <v>87</v>
      </c>
      <c r="K13" s="58" t="n">
        <v>87501</v>
      </c>
      <c r="L13" s="25" t="n">
        <v>4166.71428571429</v>
      </c>
      <c r="M13" s="61" t="s">
        <v>33</v>
      </c>
    </row>
    <row r="14" customFormat="false" ht="26.1" hidden="false" customHeight="true" outlineLevel="0" collapsed="false">
      <c r="B14" s="22" t="s">
        <v>34</v>
      </c>
      <c r="C14" s="58" t="n">
        <v>37181</v>
      </c>
      <c r="D14" s="25" t="n">
        <v>4647.625</v>
      </c>
      <c r="E14" s="23" t="n">
        <v>1650</v>
      </c>
      <c r="F14" s="25" t="n">
        <v>330</v>
      </c>
      <c r="G14" s="44"/>
      <c r="I14" s="79" t="s">
        <v>87</v>
      </c>
      <c r="J14" s="59" t="s">
        <v>87</v>
      </c>
      <c r="K14" s="58" t="n">
        <v>35531</v>
      </c>
      <c r="L14" s="25" t="n">
        <v>11843.6666666667</v>
      </c>
      <c r="M14" s="61" t="s">
        <v>34</v>
      </c>
    </row>
    <row r="15" customFormat="false" ht="26.1" hidden="false" customHeight="true" outlineLevel="0" collapsed="false">
      <c r="B15" s="22" t="s">
        <v>35</v>
      </c>
      <c r="C15" s="58" t="n">
        <v>17502</v>
      </c>
      <c r="D15" s="25" t="n">
        <v>1093.875</v>
      </c>
      <c r="E15" s="23" t="n">
        <v>16436</v>
      </c>
      <c r="F15" s="25" t="n">
        <v>1643.6</v>
      </c>
      <c r="G15" s="44"/>
      <c r="I15" s="79" t="s">
        <v>87</v>
      </c>
      <c r="J15" s="59" t="s">
        <v>87</v>
      </c>
      <c r="K15" s="58" t="n">
        <v>976</v>
      </c>
      <c r="L15" s="25" t="n">
        <v>195.2</v>
      </c>
      <c r="M15" s="61" t="s">
        <v>35</v>
      </c>
    </row>
    <row r="16" customFormat="false" ht="26.1" hidden="false" customHeight="true" outlineLevel="0" collapsed="false">
      <c r="B16" s="22" t="s">
        <v>36</v>
      </c>
      <c r="C16" s="58" t="n">
        <v>69060</v>
      </c>
      <c r="D16" s="25" t="n">
        <v>23020</v>
      </c>
      <c r="E16" s="23" t="s">
        <v>87</v>
      </c>
      <c r="F16" s="25" t="s">
        <v>87</v>
      </c>
      <c r="G16" s="44"/>
      <c r="I16" s="79" t="s">
        <v>87</v>
      </c>
      <c r="J16" s="59" t="s">
        <v>87</v>
      </c>
      <c r="K16" s="58" t="n">
        <v>69060</v>
      </c>
      <c r="L16" s="25" t="n">
        <v>23020</v>
      </c>
      <c r="M16" s="61" t="s">
        <v>36</v>
      </c>
    </row>
    <row r="17" customFormat="false" ht="26.1" hidden="false" customHeight="true" outlineLevel="0" collapsed="false">
      <c r="B17" s="22" t="s">
        <v>37</v>
      </c>
      <c r="C17" s="58" t="n">
        <v>11849</v>
      </c>
      <c r="D17" s="25" t="n">
        <v>987.416666666667</v>
      </c>
      <c r="E17" s="23" t="n">
        <v>5047</v>
      </c>
      <c r="F17" s="25" t="n">
        <v>1009.4</v>
      </c>
      <c r="G17" s="44"/>
      <c r="I17" s="79" t="s">
        <v>87</v>
      </c>
      <c r="J17" s="59" t="s">
        <v>87</v>
      </c>
      <c r="K17" s="58" t="n">
        <v>6802</v>
      </c>
      <c r="L17" s="25" t="n">
        <v>971.714285714286</v>
      </c>
      <c r="M17" s="61" t="s">
        <v>37</v>
      </c>
    </row>
    <row r="18" customFormat="false" ht="26.1" hidden="false" customHeight="true" outlineLevel="0" collapsed="false">
      <c r="B18" s="22" t="s">
        <v>38</v>
      </c>
      <c r="C18" s="58" t="n">
        <v>1995</v>
      </c>
      <c r="D18" s="25" t="n">
        <v>665</v>
      </c>
      <c r="E18" s="23" t="s">
        <v>87</v>
      </c>
      <c r="F18" s="25" t="s">
        <v>87</v>
      </c>
      <c r="G18" s="44"/>
      <c r="I18" s="79" t="s">
        <v>86</v>
      </c>
      <c r="J18" s="59" t="s">
        <v>86</v>
      </c>
      <c r="K18" s="58" t="s">
        <v>86</v>
      </c>
      <c r="L18" s="25" t="s">
        <v>86</v>
      </c>
      <c r="M18" s="61" t="s">
        <v>38</v>
      </c>
    </row>
    <row r="19" customFormat="false" ht="26.1" hidden="false" customHeight="true" outlineLevel="0" collapsed="false">
      <c r="B19" s="22" t="s">
        <v>39</v>
      </c>
      <c r="C19" s="58" t="n">
        <v>20613</v>
      </c>
      <c r="D19" s="25" t="n">
        <v>1374.2</v>
      </c>
      <c r="E19" s="23" t="n">
        <v>13525</v>
      </c>
      <c r="F19" s="25" t="n">
        <v>1502.77777777778</v>
      </c>
      <c r="G19" s="44"/>
      <c r="I19" s="79" t="s">
        <v>86</v>
      </c>
      <c r="J19" s="59" t="s">
        <v>86</v>
      </c>
      <c r="K19" s="58" t="s">
        <v>86</v>
      </c>
      <c r="L19" s="25" t="s">
        <v>86</v>
      </c>
      <c r="M19" s="61" t="s">
        <v>39</v>
      </c>
    </row>
    <row r="20" customFormat="false" ht="26.1" hidden="false" customHeight="true" outlineLevel="0" collapsed="false">
      <c r="B20" s="22" t="s">
        <v>40</v>
      </c>
      <c r="C20" s="58" t="n">
        <v>3046</v>
      </c>
      <c r="D20" s="25" t="n">
        <v>276.909090909091</v>
      </c>
      <c r="E20" s="23" t="n">
        <v>2291</v>
      </c>
      <c r="F20" s="25" t="n">
        <v>286.375</v>
      </c>
      <c r="G20" s="44"/>
      <c r="I20" s="79" t="s">
        <v>87</v>
      </c>
      <c r="J20" s="59" t="s">
        <v>87</v>
      </c>
      <c r="K20" s="58" t="n">
        <v>755</v>
      </c>
      <c r="L20" s="25" t="n">
        <v>251.666666666667</v>
      </c>
      <c r="M20" s="61" t="s">
        <v>40</v>
      </c>
    </row>
    <row r="21" customFormat="false" ht="26.1" hidden="false" customHeight="true" outlineLevel="0" collapsed="false">
      <c r="B21" s="22" t="s">
        <v>41</v>
      </c>
      <c r="C21" s="58" t="n">
        <v>47541</v>
      </c>
      <c r="D21" s="25" t="n">
        <v>731.4</v>
      </c>
      <c r="E21" s="23" t="n">
        <v>29840</v>
      </c>
      <c r="F21" s="25" t="n">
        <v>1028.96551724138</v>
      </c>
      <c r="G21" s="44"/>
      <c r="I21" s="79" t="s">
        <v>87</v>
      </c>
      <c r="J21" s="59" t="s">
        <v>87</v>
      </c>
      <c r="K21" s="58" t="n">
        <v>17566</v>
      </c>
      <c r="L21" s="25" t="n">
        <v>532.30303030303</v>
      </c>
      <c r="M21" s="61" t="s">
        <v>41</v>
      </c>
    </row>
    <row r="22" customFormat="false" ht="26.1" hidden="false" customHeight="true" outlineLevel="0" collapsed="false">
      <c r="B22" s="22" t="s">
        <v>42</v>
      </c>
      <c r="C22" s="58" t="n">
        <v>333882</v>
      </c>
      <c r="D22" s="25" t="n">
        <v>3210.40384615385</v>
      </c>
      <c r="E22" s="23" t="n">
        <v>273497</v>
      </c>
      <c r="F22" s="25" t="n">
        <v>4715.46551724138</v>
      </c>
      <c r="G22" s="44"/>
      <c r="I22" s="79" t="n">
        <v>8810</v>
      </c>
      <c r="J22" s="59" t="n">
        <v>734.166666666667</v>
      </c>
      <c r="K22" s="58" t="n">
        <v>50405</v>
      </c>
      <c r="L22" s="25" t="n">
        <v>1738.10344827586</v>
      </c>
      <c r="M22" s="61" t="s">
        <v>42</v>
      </c>
    </row>
    <row r="23" customFormat="false" ht="26.1" hidden="false" customHeight="true" outlineLevel="0" collapsed="false">
      <c r="B23" s="22" t="s">
        <v>43</v>
      </c>
      <c r="C23" s="58" t="n">
        <v>1157654</v>
      </c>
      <c r="D23" s="25" t="n">
        <v>26922.1860465116</v>
      </c>
      <c r="E23" s="23" t="n">
        <v>218877</v>
      </c>
      <c r="F23" s="25" t="n">
        <v>11519.8421052632</v>
      </c>
      <c r="G23" s="44"/>
      <c r="I23" s="79" t="s">
        <v>87</v>
      </c>
      <c r="J23" s="59" t="s">
        <v>87</v>
      </c>
      <c r="K23" s="58" t="n">
        <v>794251</v>
      </c>
      <c r="L23" s="25" t="n">
        <v>36102.3181818182</v>
      </c>
      <c r="M23" s="61" t="s">
        <v>43</v>
      </c>
    </row>
    <row r="24" customFormat="false" ht="26.1" hidden="false" customHeight="true" outlineLevel="0" collapsed="false">
      <c r="B24" s="22" t="s">
        <v>44</v>
      </c>
      <c r="C24" s="58" t="n">
        <v>34529</v>
      </c>
      <c r="D24" s="25" t="n">
        <v>639.425925925926</v>
      </c>
      <c r="E24" s="23" t="n">
        <v>17090</v>
      </c>
      <c r="F24" s="25" t="n">
        <v>813.809523809524</v>
      </c>
      <c r="G24" s="44"/>
      <c r="I24" s="79" t="n">
        <v>4214</v>
      </c>
      <c r="J24" s="59" t="n">
        <v>702.333333333333</v>
      </c>
      <c r="K24" s="58" t="n">
        <v>9485</v>
      </c>
      <c r="L24" s="25" t="n">
        <v>364.807692307692</v>
      </c>
      <c r="M24" s="61" t="s">
        <v>44</v>
      </c>
    </row>
    <row r="25" customFormat="false" ht="26.1" hidden="false" customHeight="true" outlineLevel="0" collapsed="false">
      <c r="B25" s="22" t="s">
        <v>45</v>
      </c>
      <c r="C25" s="58" t="n">
        <v>5525</v>
      </c>
      <c r="D25" s="25" t="n">
        <v>251.136363636364</v>
      </c>
      <c r="E25" s="23" t="n">
        <v>2809</v>
      </c>
      <c r="F25" s="25" t="n">
        <v>351.125</v>
      </c>
      <c r="G25" s="44"/>
      <c r="I25" s="79" t="s">
        <v>86</v>
      </c>
      <c r="J25" s="59" t="s">
        <v>86</v>
      </c>
      <c r="K25" s="58" t="n">
        <v>2558</v>
      </c>
      <c r="L25" s="25" t="n">
        <v>232.545454545455</v>
      </c>
      <c r="M25" s="61" t="s">
        <v>45</v>
      </c>
    </row>
    <row r="26" customFormat="false" ht="26.1" hidden="false" customHeight="true" outlineLevel="0" collapsed="false">
      <c r="B26" s="26" t="s">
        <v>46</v>
      </c>
      <c r="C26" s="62" t="n">
        <v>807701</v>
      </c>
      <c r="D26" s="29" t="n">
        <v>735.611111111111</v>
      </c>
      <c r="E26" s="27" t="n">
        <v>480160</v>
      </c>
      <c r="F26" s="29" t="n">
        <v>1173.98533007335</v>
      </c>
      <c r="G26" s="44"/>
      <c r="I26" s="80" t="n">
        <v>62159</v>
      </c>
      <c r="J26" s="63" t="n">
        <v>328.883597883598</v>
      </c>
      <c r="K26" s="62" t="n">
        <v>255366</v>
      </c>
      <c r="L26" s="29" t="n">
        <v>567.48</v>
      </c>
      <c r="M26" s="65" t="s">
        <v>46</v>
      </c>
    </row>
    <row r="27" customFormat="false" ht="26.1" hidden="false" customHeight="true" outlineLevel="0" collapsed="false">
      <c r="B27" s="22" t="s">
        <v>47</v>
      </c>
      <c r="C27" s="58" t="n">
        <v>272339</v>
      </c>
      <c r="D27" s="25" t="n">
        <v>5557.9387755102</v>
      </c>
      <c r="E27" s="23" t="n">
        <v>237861</v>
      </c>
      <c r="F27" s="25" t="n">
        <v>10811.8636363636</v>
      </c>
      <c r="G27" s="44"/>
      <c r="I27" s="79" t="n">
        <v>765</v>
      </c>
      <c r="J27" s="59" t="n">
        <v>95.625</v>
      </c>
      <c r="K27" s="58" t="n">
        <v>33163</v>
      </c>
      <c r="L27" s="25" t="n">
        <v>1950.76470588235</v>
      </c>
      <c r="M27" s="61" t="s">
        <v>47</v>
      </c>
    </row>
    <row r="28" customFormat="false" ht="26.1" hidden="false" customHeight="true" outlineLevel="0" collapsed="false">
      <c r="B28" s="22" t="s">
        <v>48</v>
      </c>
      <c r="C28" s="58" t="n">
        <v>345059</v>
      </c>
      <c r="D28" s="25" t="n">
        <v>456.427248677249</v>
      </c>
      <c r="E28" s="23" t="n">
        <v>115942</v>
      </c>
      <c r="F28" s="25" t="n">
        <v>493.370212765957</v>
      </c>
      <c r="G28" s="44"/>
      <c r="I28" s="79" t="n">
        <v>35157</v>
      </c>
      <c r="J28" s="59" t="n">
        <v>247.584507042254</v>
      </c>
      <c r="K28" s="58" t="n">
        <v>192171</v>
      </c>
      <c r="L28" s="25" t="n">
        <v>549.06</v>
      </c>
      <c r="M28" s="61" t="s">
        <v>48</v>
      </c>
    </row>
    <row r="29" customFormat="false" ht="26.1" hidden="false" customHeight="true" outlineLevel="0" collapsed="false">
      <c r="B29" s="22" t="s">
        <v>49</v>
      </c>
      <c r="C29" s="58" t="n">
        <v>281347</v>
      </c>
      <c r="D29" s="25" t="n">
        <v>396.822284908322</v>
      </c>
      <c r="E29" s="23" t="n">
        <v>78674</v>
      </c>
      <c r="F29" s="25" t="n">
        <v>360.889908256881</v>
      </c>
      <c r="G29" s="44"/>
      <c r="I29" s="79" t="n">
        <v>35117</v>
      </c>
      <c r="J29" s="59" t="n">
        <v>252.640287769784</v>
      </c>
      <c r="K29" s="58" t="n">
        <v>166067</v>
      </c>
      <c r="L29" s="25" t="n">
        <v>512.552469135802</v>
      </c>
      <c r="M29" s="61" t="s">
        <v>49</v>
      </c>
    </row>
    <row r="30" customFormat="false" ht="26.1" hidden="false" customHeight="true" outlineLevel="0" collapsed="false">
      <c r="B30" s="22" t="s">
        <v>50</v>
      </c>
      <c r="C30" s="58" t="n">
        <v>45130</v>
      </c>
      <c r="D30" s="25" t="n">
        <v>1049.53488372093</v>
      </c>
      <c r="E30" s="23" t="n">
        <v>18696</v>
      </c>
      <c r="F30" s="25" t="n">
        <v>1335.42857142857</v>
      </c>
      <c r="G30" s="44"/>
      <c r="I30" s="79" t="s">
        <v>86</v>
      </c>
      <c r="J30" s="59" t="s">
        <v>86</v>
      </c>
      <c r="K30" s="58" t="n">
        <v>26104</v>
      </c>
      <c r="L30" s="25" t="n">
        <v>1004</v>
      </c>
      <c r="M30" s="61" t="s">
        <v>50</v>
      </c>
    </row>
    <row r="31" customFormat="false" ht="26.1" hidden="false" customHeight="true" outlineLevel="0" collapsed="false">
      <c r="B31" s="22" t="s">
        <v>51</v>
      </c>
      <c r="C31" s="58" t="n">
        <v>176135</v>
      </c>
      <c r="D31" s="25" t="n">
        <v>752.713675213675</v>
      </c>
      <c r="E31" s="23" t="n">
        <v>123371</v>
      </c>
      <c r="F31" s="25" t="n">
        <v>986.968</v>
      </c>
      <c r="G31" s="44"/>
      <c r="I31" s="79" t="n">
        <v>16764</v>
      </c>
      <c r="J31" s="59" t="n">
        <v>598.714285714286</v>
      </c>
      <c r="K31" s="58" t="n">
        <v>28378</v>
      </c>
      <c r="L31" s="25" t="n">
        <v>429.969696969697</v>
      </c>
      <c r="M31" s="61" t="s">
        <v>51</v>
      </c>
    </row>
    <row r="32" customFormat="false" ht="26.1" hidden="false" customHeight="true" outlineLevel="0" collapsed="false">
      <c r="B32" s="30" t="s">
        <v>52</v>
      </c>
      <c r="C32" s="66" t="n">
        <v>14168</v>
      </c>
      <c r="D32" s="33" t="n">
        <v>240.135593220339</v>
      </c>
      <c r="E32" s="31" t="n">
        <v>2986</v>
      </c>
      <c r="F32" s="33" t="n">
        <v>110.592592592593</v>
      </c>
      <c r="G32" s="44"/>
      <c r="I32" s="81" t="n">
        <v>9473</v>
      </c>
      <c r="J32" s="67" t="n">
        <v>861.181818181818</v>
      </c>
      <c r="K32" s="66" t="n">
        <v>1654</v>
      </c>
      <c r="L32" s="33" t="n">
        <v>97.2941176470588</v>
      </c>
      <c r="M32" s="68" t="s">
        <v>52</v>
      </c>
    </row>
  </sheetData>
  <mergeCells count="4">
    <mergeCell ref="C3:D3"/>
    <mergeCell ref="E3:F3"/>
    <mergeCell ref="I3:J3"/>
    <mergeCell ref="K3:L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953125" defaultRowHeight="26.1" zeroHeight="false" outlineLevelRow="0" outlineLevelCol="0"/>
  <cols>
    <col collapsed="false" customWidth="true" hidden="false" outlineLevel="0" max="1" min="1" style="2" width="1.69"/>
    <col collapsed="false" customWidth="true" hidden="false" outlineLevel="0" max="2" min="2" style="3" width="17.59"/>
    <col collapsed="false" customWidth="false" hidden="false" outlineLevel="0" max="7" min="3" style="1" width="12.69"/>
    <col collapsed="false" customWidth="true" hidden="false" outlineLevel="0" max="9" min="8" style="82" width="1.69"/>
    <col collapsed="false" customWidth="false" hidden="false" outlineLevel="0" max="10" min="10" style="1" width="12.69"/>
    <col collapsed="false" customWidth="false" hidden="false" outlineLevel="0" max="14" min="11" style="2" width="12.69"/>
    <col collapsed="false" customWidth="true" hidden="false" outlineLevel="0" max="15" min="15" style="3" width="17.59"/>
    <col collapsed="false" customWidth="true" hidden="false" outlineLevel="0" max="16" min="16" style="2" width="1.69"/>
    <col collapsed="false" customWidth="false" hidden="false" outlineLevel="0" max="257" min="17" style="2" width="12.69"/>
  </cols>
  <sheetData>
    <row r="1" customFormat="false" ht="26.1" hidden="false" customHeight="true" outlineLevel="0" collapsed="false">
      <c r="B1" s="4" t="s">
        <v>88</v>
      </c>
      <c r="O1" s="4"/>
    </row>
    <row r="2" customFormat="false" ht="26.1" hidden="false" customHeight="true" outlineLevel="0" collapsed="false">
      <c r="B2" s="5"/>
      <c r="G2" s="83" t="s">
        <v>81</v>
      </c>
      <c r="J2" s="1" t="s">
        <v>89</v>
      </c>
      <c r="O2" s="69" t="s">
        <v>90</v>
      </c>
    </row>
    <row r="3" s="8" customFormat="true" ht="18" hidden="false" customHeight="true" outlineLevel="0" collapsed="false">
      <c r="B3" s="9"/>
      <c r="C3" s="10" t="s">
        <v>13</v>
      </c>
      <c r="D3" s="37" t="s">
        <v>54</v>
      </c>
      <c r="E3" s="36" t="s">
        <v>55</v>
      </c>
      <c r="F3" s="37" t="s">
        <v>56</v>
      </c>
      <c r="G3" s="38" t="s">
        <v>57</v>
      </c>
      <c r="H3" s="50"/>
      <c r="I3" s="50"/>
      <c r="J3" s="84" t="s">
        <v>13</v>
      </c>
      <c r="K3" s="37" t="s">
        <v>54</v>
      </c>
      <c r="L3" s="36" t="s">
        <v>55</v>
      </c>
      <c r="M3" s="37" t="s">
        <v>56</v>
      </c>
      <c r="N3" s="85" t="s">
        <v>57</v>
      </c>
      <c r="O3" s="9"/>
    </row>
    <row r="4" s="15" customFormat="true" ht="18" hidden="false" customHeight="true" outlineLevel="0" collapsed="false">
      <c r="B4" s="16"/>
      <c r="C4" s="10"/>
      <c r="D4" s="40" t="s">
        <v>58</v>
      </c>
      <c r="E4" s="36" t="s">
        <v>59</v>
      </c>
      <c r="F4" s="40" t="s">
        <v>60</v>
      </c>
      <c r="G4" s="38" t="s">
        <v>59</v>
      </c>
      <c r="H4" s="86"/>
      <c r="I4" s="86"/>
      <c r="J4" s="84"/>
      <c r="K4" s="40" t="s">
        <v>58</v>
      </c>
      <c r="L4" s="36" t="s">
        <v>59</v>
      </c>
      <c r="M4" s="40" t="s">
        <v>60</v>
      </c>
      <c r="N4" s="85" t="s">
        <v>59</v>
      </c>
      <c r="O4" s="16"/>
    </row>
    <row r="5" customFormat="false" ht="26.1" hidden="false" customHeight="true" outlineLevel="0" collapsed="false">
      <c r="B5" s="18" t="s">
        <v>24</v>
      </c>
      <c r="C5" s="19" t="n">
        <v>26626444</v>
      </c>
      <c r="D5" s="20" t="n">
        <v>5633377</v>
      </c>
      <c r="E5" s="20" t="n">
        <v>3396446</v>
      </c>
      <c r="F5" s="20" t="n">
        <v>7016721</v>
      </c>
      <c r="G5" s="21" t="n">
        <v>10579900</v>
      </c>
      <c r="H5" s="44"/>
      <c r="I5" s="44"/>
      <c r="J5" s="87" t="n">
        <f aca="false">C5/C5*100</f>
        <v>100</v>
      </c>
      <c r="K5" s="88" t="n">
        <f aca="false">D5/C5*100</f>
        <v>21.1570760256232</v>
      </c>
      <c r="L5" s="88" t="n">
        <f aca="false">E5/C5*100</f>
        <v>12.7559128811944</v>
      </c>
      <c r="M5" s="88" t="n">
        <f aca="false">F5/C5*100</f>
        <v>26.3524524716857</v>
      </c>
      <c r="N5" s="89" t="n">
        <f aca="false">G5/C5*100</f>
        <v>39.7345586214967</v>
      </c>
      <c r="O5" s="18" t="s">
        <v>24</v>
      </c>
    </row>
    <row r="6" customFormat="false" ht="26.1" hidden="false" customHeight="true" outlineLevel="0" collapsed="false">
      <c r="B6" s="22" t="s">
        <v>25</v>
      </c>
      <c r="C6" s="23" t="n">
        <v>18344825</v>
      </c>
      <c r="D6" s="24" t="n">
        <v>4826228</v>
      </c>
      <c r="E6" s="24" t="n">
        <v>2971538</v>
      </c>
      <c r="F6" s="24" t="n">
        <v>5491308</v>
      </c>
      <c r="G6" s="25" t="n">
        <v>5055751</v>
      </c>
      <c r="H6" s="44"/>
      <c r="I6" s="44"/>
      <c r="J6" s="90" t="n">
        <f aca="false">C6/C6*100</f>
        <v>100</v>
      </c>
      <c r="K6" s="88" t="n">
        <f aca="false">D6/C6*100</f>
        <v>26.3083894231752</v>
      </c>
      <c r="L6" s="88" t="n">
        <f aca="false">E6/C6*100</f>
        <v>16.1982357422325</v>
      </c>
      <c r="M6" s="88" t="n">
        <f aca="false">F6/C6*100</f>
        <v>29.9338260245056</v>
      </c>
      <c r="N6" s="89" t="n">
        <f aca="false">G6/C6*100</f>
        <v>27.5595488100868</v>
      </c>
      <c r="O6" s="22" t="s">
        <v>25</v>
      </c>
    </row>
    <row r="7" customFormat="false" ht="26.1" hidden="false" customHeight="true" outlineLevel="0" collapsed="false">
      <c r="B7" s="22" t="s">
        <v>26</v>
      </c>
      <c r="C7" s="23" t="n">
        <v>633535</v>
      </c>
      <c r="D7" s="24" t="s">
        <v>91</v>
      </c>
      <c r="E7" s="24" t="n">
        <v>162098</v>
      </c>
      <c r="F7" s="24" t="s">
        <v>91</v>
      </c>
      <c r="G7" s="25" t="n">
        <v>451122</v>
      </c>
      <c r="H7" s="44"/>
      <c r="I7" s="44"/>
      <c r="J7" s="90" t="n">
        <f aca="false">C7/C7*100</f>
        <v>100</v>
      </c>
      <c r="K7" s="24" t="s">
        <v>91</v>
      </c>
      <c r="L7" s="88" t="n">
        <f aca="false">E7/C7*100</f>
        <v>25.5862738443811</v>
      </c>
      <c r="M7" s="88" t="s">
        <v>91</v>
      </c>
      <c r="N7" s="89" t="n">
        <f aca="false">G7/C7*100</f>
        <v>71.2071156289708</v>
      </c>
      <c r="O7" s="22" t="s">
        <v>26</v>
      </c>
    </row>
    <row r="8" customFormat="false" ht="26.1" hidden="false" customHeight="true" outlineLevel="0" collapsed="false">
      <c r="B8" s="22" t="s">
        <v>28</v>
      </c>
      <c r="C8" s="23" t="n">
        <v>50745</v>
      </c>
      <c r="D8" s="24" t="s">
        <v>87</v>
      </c>
      <c r="E8" s="24" t="s">
        <v>91</v>
      </c>
      <c r="F8" s="24" t="s">
        <v>91</v>
      </c>
      <c r="G8" s="25" t="n">
        <v>47295</v>
      </c>
      <c r="H8" s="44"/>
      <c r="I8" s="44"/>
      <c r="J8" s="90" t="n">
        <f aca="false">C8/C8*100</f>
        <v>100</v>
      </c>
      <c r="K8" s="24" t="s">
        <v>87</v>
      </c>
      <c r="L8" s="88" t="s">
        <v>91</v>
      </c>
      <c r="M8" s="88" t="s">
        <v>91</v>
      </c>
      <c r="N8" s="89" t="n">
        <f aca="false">G8/C8*100</f>
        <v>93.2013006207508</v>
      </c>
      <c r="O8" s="22" t="s">
        <v>28</v>
      </c>
    </row>
    <row r="9" customFormat="false" ht="26.1" hidden="false" customHeight="true" outlineLevel="0" collapsed="false">
      <c r="B9" s="22" t="s">
        <v>29</v>
      </c>
      <c r="C9" s="23" t="n">
        <v>2899</v>
      </c>
      <c r="D9" s="24" t="s">
        <v>87</v>
      </c>
      <c r="E9" s="24" t="s">
        <v>91</v>
      </c>
      <c r="F9" s="24" t="s">
        <v>87</v>
      </c>
      <c r="G9" s="25" t="s">
        <v>91</v>
      </c>
      <c r="H9" s="44"/>
      <c r="I9" s="44"/>
      <c r="J9" s="90" t="n">
        <v>100</v>
      </c>
      <c r="K9" s="24" t="s">
        <v>87</v>
      </c>
      <c r="L9" s="88" t="s">
        <v>91</v>
      </c>
      <c r="M9" s="24" t="s">
        <v>87</v>
      </c>
      <c r="N9" s="89" t="s">
        <v>91</v>
      </c>
      <c r="O9" s="22" t="s">
        <v>29</v>
      </c>
    </row>
    <row r="10" customFormat="false" ht="26.1" hidden="false" customHeight="true" outlineLevel="0" collapsed="false">
      <c r="B10" s="22" t="s">
        <v>30</v>
      </c>
      <c r="C10" s="23" t="n">
        <v>8579</v>
      </c>
      <c r="D10" s="24" t="s">
        <v>87</v>
      </c>
      <c r="E10" s="24" t="s">
        <v>87</v>
      </c>
      <c r="F10" s="24" t="s">
        <v>87</v>
      </c>
      <c r="G10" s="25" t="n">
        <v>8579</v>
      </c>
      <c r="H10" s="44"/>
      <c r="I10" s="44"/>
      <c r="J10" s="90" t="n">
        <f aca="false">C10/C10*100</f>
        <v>100</v>
      </c>
      <c r="K10" s="24" t="s">
        <v>87</v>
      </c>
      <c r="L10" s="24" t="s">
        <v>87</v>
      </c>
      <c r="M10" s="24" t="s">
        <v>87</v>
      </c>
      <c r="N10" s="89" t="n">
        <f aca="false">G10/C10*100</f>
        <v>100</v>
      </c>
      <c r="O10" s="22" t="s">
        <v>30</v>
      </c>
    </row>
    <row r="11" customFormat="false" ht="26.1" hidden="false" customHeight="true" outlineLevel="0" collapsed="false">
      <c r="B11" s="22" t="s">
        <v>31</v>
      </c>
      <c r="C11" s="23" t="n">
        <v>62655</v>
      </c>
      <c r="D11" s="24" t="s">
        <v>91</v>
      </c>
      <c r="E11" s="24" t="s">
        <v>91</v>
      </c>
      <c r="F11" s="24" t="s">
        <v>91</v>
      </c>
      <c r="G11" s="25" t="n">
        <v>60671</v>
      </c>
      <c r="H11" s="44"/>
      <c r="I11" s="44"/>
      <c r="J11" s="90" t="n">
        <f aca="false">C11/C11*100</f>
        <v>100</v>
      </c>
      <c r="K11" s="24" t="s">
        <v>91</v>
      </c>
      <c r="L11" s="88" t="s">
        <v>91</v>
      </c>
      <c r="M11" s="88" t="s">
        <v>91</v>
      </c>
      <c r="N11" s="89" t="n">
        <f aca="false">G11/C11*100</f>
        <v>96.8334530364696</v>
      </c>
      <c r="O11" s="22" t="s">
        <v>31</v>
      </c>
    </row>
    <row r="12" customFormat="false" ht="26.1" hidden="false" customHeight="true" outlineLevel="0" collapsed="false">
      <c r="B12" s="22" t="s">
        <v>32</v>
      </c>
      <c r="C12" s="23" t="n">
        <v>1683965</v>
      </c>
      <c r="D12" s="24" t="n">
        <v>142447</v>
      </c>
      <c r="E12" s="24" t="n">
        <v>565697</v>
      </c>
      <c r="F12" s="24" t="n">
        <v>268742</v>
      </c>
      <c r="G12" s="25" t="n">
        <v>707079</v>
      </c>
      <c r="H12" s="44"/>
      <c r="I12" s="44"/>
      <c r="J12" s="90" t="n">
        <f aca="false">C12/C12*100</f>
        <v>100</v>
      </c>
      <c r="K12" s="88" t="n">
        <f aca="false">D12/C12*100</f>
        <v>8.45902379206219</v>
      </c>
      <c r="L12" s="88" t="n">
        <f aca="false">E12/C12*100</f>
        <v>33.5931566273646</v>
      </c>
      <c r="M12" s="88" t="n">
        <f aca="false">F12/C12*100</f>
        <v>15.9588827558768</v>
      </c>
      <c r="N12" s="89" t="n">
        <f aca="false">G12/C12*100</f>
        <v>41.9889368246965</v>
      </c>
      <c r="O12" s="22" t="s">
        <v>32</v>
      </c>
    </row>
    <row r="13" customFormat="false" ht="26.1" hidden="false" customHeight="true" outlineLevel="0" collapsed="false">
      <c r="B13" s="22" t="s">
        <v>33</v>
      </c>
      <c r="C13" s="23" t="n">
        <v>1378537</v>
      </c>
      <c r="D13" s="24" t="s">
        <v>91</v>
      </c>
      <c r="E13" s="24" t="s">
        <v>91</v>
      </c>
      <c r="F13" s="24" t="n">
        <v>693622</v>
      </c>
      <c r="G13" s="25" t="n">
        <v>580574</v>
      </c>
      <c r="H13" s="44"/>
      <c r="I13" s="44"/>
      <c r="J13" s="90" t="n">
        <f aca="false">C13/C13*100</f>
        <v>100</v>
      </c>
      <c r="K13" s="24" t="s">
        <v>91</v>
      </c>
      <c r="L13" s="88" t="s">
        <v>91</v>
      </c>
      <c r="M13" s="88" t="n">
        <f aca="false">F13/C13*100</f>
        <v>50.315805814425</v>
      </c>
      <c r="N13" s="89" t="n">
        <f aca="false">G13/C13*100</f>
        <v>42.1152279554339</v>
      </c>
      <c r="O13" s="22" t="s">
        <v>33</v>
      </c>
    </row>
    <row r="14" customFormat="false" ht="26.1" hidden="false" customHeight="true" outlineLevel="0" collapsed="false">
      <c r="B14" s="22" t="s">
        <v>34</v>
      </c>
      <c r="C14" s="23" t="n">
        <v>1605088</v>
      </c>
      <c r="D14" s="24" t="s">
        <v>91</v>
      </c>
      <c r="E14" s="24" t="n">
        <v>1572644</v>
      </c>
      <c r="F14" s="24" t="s">
        <v>91</v>
      </c>
      <c r="G14" s="25" t="s">
        <v>91</v>
      </c>
      <c r="H14" s="44"/>
      <c r="I14" s="44"/>
      <c r="J14" s="90" t="n">
        <f aca="false">C14/C14*100</f>
        <v>100</v>
      </c>
      <c r="K14" s="24" t="s">
        <v>91</v>
      </c>
      <c r="L14" s="88" t="n">
        <f aca="false">E14/C14*100</f>
        <v>97.9786778045814</v>
      </c>
      <c r="M14" s="88" t="s">
        <v>91</v>
      </c>
      <c r="N14" s="89" t="s">
        <v>91</v>
      </c>
      <c r="O14" s="22" t="s">
        <v>34</v>
      </c>
    </row>
    <row r="15" customFormat="false" ht="26.1" hidden="false" customHeight="true" outlineLevel="0" collapsed="false">
      <c r="B15" s="22" t="s">
        <v>35</v>
      </c>
      <c r="C15" s="23" t="n">
        <v>117812</v>
      </c>
      <c r="D15" s="24" t="s">
        <v>91</v>
      </c>
      <c r="E15" s="24" t="s">
        <v>91</v>
      </c>
      <c r="F15" s="24" t="n">
        <v>76042</v>
      </c>
      <c r="G15" s="25" t="n">
        <v>31398</v>
      </c>
      <c r="H15" s="44"/>
      <c r="I15" s="44"/>
      <c r="J15" s="90" t="n">
        <f aca="false">C15/C15*100</f>
        <v>100</v>
      </c>
      <c r="K15" s="24" t="s">
        <v>91</v>
      </c>
      <c r="L15" s="88" t="s">
        <v>91</v>
      </c>
      <c r="M15" s="88" t="n">
        <f aca="false">F15/C15*100</f>
        <v>64.5452076189183</v>
      </c>
      <c r="N15" s="89" t="n">
        <f aca="false">G15/C15*100</f>
        <v>26.6509353885852</v>
      </c>
      <c r="O15" s="22" t="s">
        <v>35</v>
      </c>
    </row>
    <row r="16" customFormat="false" ht="26.1" hidden="false" customHeight="true" outlineLevel="0" collapsed="false">
      <c r="B16" s="22" t="s">
        <v>36</v>
      </c>
      <c r="C16" s="23" t="n">
        <v>23502</v>
      </c>
      <c r="D16" s="24" t="s">
        <v>87</v>
      </c>
      <c r="E16" s="24" t="s">
        <v>91</v>
      </c>
      <c r="F16" s="24" t="s">
        <v>91</v>
      </c>
      <c r="G16" s="25" t="s">
        <v>91</v>
      </c>
      <c r="H16" s="44"/>
      <c r="I16" s="44"/>
      <c r="J16" s="90" t="n">
        <v>100</v>
      </c>
      <c r="K16" s="24" t="s">
        <v>87</v>
      </c>
      <c r="L16" s="88" t="s">
        <v>91</v>
      </c>
      <c r="M16" s="88" t="s">
        <v>91</v>
      </c>
      <c r="N16" s="89" t="s">
        <v>91</v>
      </c>
      <c r="O16" s="22" t="s">
        <v>36</v>
      </c>
    </row>
    <row r="17" customFormat="false" ht="26.1" hidden="false" customHeight="true" outlineLevel="0" collapsed="false">
      <c r="B17" s="22" t="s">
        <v>37</v>
      </c>
      <c r="C17" s="23" t="n">
        <v>84324</v>
      </c>
      <c r="D17" s="24" t="s">
        <v>91</v>
      </c>
      <c r="E17" s="24" t="s">
        <v>91</v>
      </c>
      <c r="F17" s="24" t="s">
        <v>91</v>
      </c>
      <c r="G17" s="25" t="n">
        <v>30408</v>
      </c>
      <c r="H17" s="44"/>
      <c r="I17" s="44"/>
      <c r="J17" s="90" t="n">
        <f aca="false">C17/C17*100</f>
        <v>100</v>
      </c>
      <c r="K17" s="24" t="s">
        <v>91</v>
      </c>
      <c r="L17" s="88" t="s">
        <v>91</v>
      </c>
      <c r="M17" s="88" t="s">
        <v>91</v>
      </c>
      <c r="N17" s="89" t="n">
        <f aca="false">G17/C17*100</f>
        <v>36.0609079265689</v>
      </c>
      <c r="O17" s="22" t="s">
        <v>37</v>
      </c>
    </row>
    <row r="18" customFormat="false" ht="26.1" hidden="false" customHeight="true" outlineLevel="0" collapsed="false">
      <c r="B18" s="22" t="s">
        <v>38</v>
      </c>
      <c r="C18" s="23" t="n">
        <v>20502</v>
      </c>
      <c r="D18" s="24" t="s">
        <v>91</v>
      </c>
      <c r="E18" s="24" t="s">
        <v>87</v>
      </c>
      <c r="F18" s="24" t="s">
        <v>91</v>
      </c>
      <c r="G18" s="24" t="s">
        <v>87</v>
      </c>
      <c r="H18" s="44"/>
      <c r="I18" s="44"/>
      <c r="J18" s="90" t="n">
        <f aca="false">C18/C18*100</f>
        <v>100</v>
      </c>
      <c r="K18" s="24" t="s">
        <v>91</v>
      </c>
      <c r="L18" s="24" t="s">
        <v>87</v>
      </c>
      <c r="M18" s="88" t="s">
        <v>91</v>
      </c>
      <c r="N18" s="89" t="s">
        <v>87</v>
      </c>
      <c r="O18" s="22" t="s">
        <v>38</v>
      </c>
    </row>
    <row r="19" customFormat="false" ht="26.1" hidden="false" customHeight="true" outlineLevel="0" collapsed="false">
      <c r="B19" s="22" t="s">
        <v>39</v>
      </c>
      <c r="C19" s="23" t="n">
        <v>123397</v>
      </c>
      <c r="D19" s="24" t="s">
        <v>91</v>
      </c>
      <c r="E19" s="24" t="s">
        <v>91</v>
      </c>
      <c r="F19" s="24" t="s">
        <v>91</v>
      </c>
      <c r="G19" s="25" t="n">
        <v>30461</v>
      </c>
      <c r="H19" s="44"/>
      <c r="I19" s="44"/>
      <c r="J19" s="90" t="n">
        <f aca="false">C19/C19*100</f>
        <v>100</v>
      </c>
      <c r="K19" s="24" t="s">
        <v>91</v>
      </c>
      <c r="L19" s="88" t="s">
        <v>91</v>
      </c>
      <c r="M19" s="88" t="s">
        <v>91</v>
      </c>
      <c r="N19" s="89" t="n">
        <f aca="false">G19/C19*100</f>
        <v>24.6853651223287</v>
      </c>
      <c r="O19" s="22" t="s">
        <v>39</v>
      </c>
    </row>
    <row r="20" customFormat="false" ht="26.1" hidden="false" customHeight="true" outlineLevel="0" collapsed="false">
      <c r="B20" s="22" t="s">
        <v>40</v>
      </c>
      <c r="C20" s="23" t="n">
        <v>35251</v>
      </c>
      <c r="D20" s="24" t="s">
        <v>91</v>
      </c>
      <c r="E20" s="24" t="s">
        <v>91</v>
      </c>
      <c r="F20" s="24" t="s">
        <v>91</v>
      </c>
      <c r="G20" s="25" t="n">
        <v>22499</v>
      </c>
      <c r="H20" s="44"/>
      <c r="I20" s="44"/>
      <c r="J20" s="90" t="n">
        <f aca="false">C20/C20*100</f>
        <v>100</v>
      </c>
      <c r="K20" s="24" t="s">
        <v>91</v>
      </c>
      <c r="L20" s="88" t="s">
        <v>91</v>
      </c>
      <c r="M20" s="88" t="s">
        <v>91</v>
      </c>
      <c r="N20" s="89" t="n">
        <f aca="false">G20/C20*100</f>
        <v>63.8251397123486</v>
      </c>
      <c r="O20" s="22" t="s">
        <v>40</v>
      </c>
    </row>
    <row r="21" customFormat="false" ht="26.1" hidden="false" customHeight="true" outlineLevel="0" collapsed="false">
      <c r="B21" s="22" t="s">
        <v>41</v>
      </c>
      <c r="C21" s="23" t="n">
        <v>433997</v>
      </c>
      <c r="D21" s="24" t="n">
        <v>42084</v>
      </c>
      <c r="E21" s="24" t="n">
        <v>223769</v>
      </c>
      <c r="F21" s="24" t="n">
        <v>103998</v>
      </c>
      <c r="G21" s="25" t="n">
        <v>64146</v>
      </c>
      <c r="H21" s="44"/>
      <c r="I21" s="44"/>
      <c r="J21" s="90" t="n">
        <f aca="false">C21/C21*100</f>
        <v>100</v>
      </c>
      <c r="K21" s="88" t="n">
        <f aca="false">D21/C21*100</f>
        <v>9.69684122240476</v>
      </c>
      <c r="L21" s="88" t="n">
        <f aca="false">E21/C21*100</f>
        <v>51.5600338251186</v>
      </c>
      <c r="M21" s="88" t="n">
        <f aca="false">F21/C21*100</f>
        <v>23.9628384528004</v>
      </c>
      <c r="N21" s="89" t="n">
        <f aca="false">G21/C21*100</f>
        <v>14.7802864996763</v>
      </c>
      <c r="O21" s="22" t="s">
        <v>41</v>
      </c>
    </row>
    <row r="22" customFormat="false" ht="26.1" hidden="false" customHeight="true" outlineLevel="0" collapsed="false">
      <c r="B22" s="22" t="s">
        <v>42</v>
      </c>
      <c r="C22" s="23" t="n">
        <v>3385193</v>
      </c>
      <c r="D22" s="24" t="n">
        <v>171693</v>
      </c>
      <c r="E22" s="24" t="n">
        <v>269581</v>
      </c>
      <c r="F22" s="24" t="n">
        <v>111721</v>
      </c>
      <c r="G22" s="25" t="n">
        <v>2832198</v>
      </c>
      <c r="H22" s="44"/>
      <c r="I22" s="44"/>
      <c r="J22" s="90" t="n">
        <f aca="false">C22/C22*100</f>
        <v>100</v>
      </c>
      <c r="K22" s="88" t="n">
        <f aca="false">D22/C22*100</f>
        <v>5.07188216447334</v>
      </c>
      <c r="L22" s="88" t="n">
        <f aca="false">E22/C22*100</f>
        <v>7.96353413232274</v>
      </c>
      <c r="M22" s="88" t="n">
        <f aca="false">F22/C22*100</f>
        <v>3.30028450371958</v>
      </c>
      <c r="N22" s="89" t="n">
        <f aca="false">G22/C22*100</f>
        <v>83.6642991994843</v>
      </c>
      <c r="O22" s="22" t="s">
        <v>42</v>
      </c>
    </row>
    <row r="23" customFormat="false" ht="26.1" hidden="false" customHeight="true" outlineLevel="0" collapsed="false">
      <c r="B23" s="22" t="s">
        <v>43</v>
      </c>
      <c r="C23" s="23" t="n">
        <v>8393722</v>
      </c>
      <c r="D23" s="24" t="n">
        <v>4342592</v>
      </c>
      <c r="E23" s="24" t="n">
        <v>55956</v>
      </c>
      <c r="F23" s="24" t="n">
        <v>3964186</v>
      </c>
      <c r="G23" s="25" t="n">
        <v>30988</v>
      </c>
      <c r="H23" s="44"/>
      <c r="I23" s="44"/>
      <c r="J23" s="90" t="n">
        <f aca="false">C23/C23*100</f>
        <v>100</v>
      </c>
      <c r="K23" s="88" t="n">
        <f aca="false">D23/C23*100</f>
        <v>51.736190452817</v>
      </c>
      <c r="L23" s="88" t="n">
        <f aca="false">E23/C23*100</f>
        <v>0.66664109199709</v>
      </c>
      <c r="M23" s="88" t="n">
        <f aca="false">F23/C23*100</f>
        <v>47.2279877746726</v>
      </c>
      <c r="N23" s="89" t="n">
        <f aca="false">G23/C23*100</f>
        <v>0.369180680513365</v>
      </c>
      <c r="O23" s="22" t="s">
        <v>43</v>
      </c>
    </row>
    <row r="24" customFormat="false" ht="26.1" hidden="false" customHeight="true" outlineLevel="0" collapsed="false">
      <c r="B24" s="22" t="s">
        <v>44</v>
      </c>
      <c r="C24" s="23" t="n">
        <v>246626</v>
      </c>
      <c r="D24" s="24" t="n">
        <v>7144</v>
      </c>
      <c r="E24" s="24" t="n">
        <v>5350</v>
      </c>
      <c r="F24" s="24" t="n">
        <v>111388</v>
      </c>
      <c r="G24" s="25" t="n">
        <v>122744</v>
      </c>
      <c r="H24" s="44"/>
      <c r="I24" s="44"/>
      <c r="J24" s="90" t="n">
        <f aca="false">C24/C24*100</f>
        <v>100</v>
      </c>
      <c r="K24" s="88" t="n">
        <f aca="false">D24/C24*100</f>
        <v>2.89669377924469</v>
      </c>
      <c r="L24" s="88" t="n">
        <f aca="false">E24/C24*100</f>
        <v>2.16927655640525</v>
      </c>
      <c r="M24" s="88" t="n">
        <f aca="false">F24/C24*100</f>
        <v>45.1647433766107</v>
      </c>
      <c r="N24" s="89" t="n">
        <f aca="false">G24/C24*100</f>
        <v>49.7692862877393</v>
      </c>
      <c r="O24" s="22" t="s">
        <v>44</v>
      </c>
    </row>
    <row r="25" customFormat="false" ht="26.1" hidden="false" customHeight="true" outlineLevel="0" collapsed="false">
      <c r="B25" s="22" t="s">
        <v>45</v>
      </c>
      <c r="C25" s="23" t="n">
        <v>54496</v>
      </c>
      <c r="D25" s="24" t="s">
        <v>91</v>
      </c>
      <c r="E25" s="24" t="n">
        <v>13172</v>
      </c>
      <c r="F25" s="24" t="s">
        <v>91</v>
      </c>
      <c r="G25" s="25" t="n">
        <v>12607</v>
      </c>
      <c r="H25" s="44"/>
      <c r="I25" s="44"/>
      <c r="J25" s="91" t="n">
        <f aca="false">C25/C25*100</f>
        <v>100</v>
      </c>
      <c r="K25" s="92" t="s">
        <v>91</v>
      </c>
      <c r="L25" s="92" t="n">
        <f aca="false">E25/C25*100</f>
        <v>24.1705813270699</v>
      </c>
      <c r="M25" s="92" t="s">
        <v>91</v>
      </c>
      <c r="N25" s="93" t="n">
        <f aca="false">G25/C25*100</f>
        <v>23.1338079859072</v>
      </c>
      <c r="O25" s="94" t="s">
        <v>45</v>
      </c>
    </row>
    <row r="26" customFormat="false" ht="26.1" hidden="false" customHeight="true" outlineLevel="0" collapsed="false">
      <c r="B26" s="26" t="s">
        <v>46</v>
      </c>
      <c r="C26" s="27" t="n">
        <v>8281619</v>
      </c>
      <c r="D26" s="28" t="n">
        <v>807149</v>
      </c>
      <c r="E26" s="28" t="n">
        <v>424908</v>
      </c>
      <c r="F26" s="28" t="n">
        <v>1525413</v>
      </c>
      <c r="G26" s="29" t="n">
        <v>5524149</v>
      </c>
      <c r="H26" s="44"/>
      <c r="I26" s="44"/>
      <c r="J26" s="90" t="n">
        <f aca="false">C26/C26*100</f>
        <v>100</v>
      </c>
      <c r="K26" s="88" t="n">
        <f aca="false">D26/C26*100</f>
        <v>9.74627062655261</v>
      </c>
      <c r="L26" s="88" t="n">
        <f aca="false">E26/C26*100</f>
        <v>5.13073591045422</v>
      </c>
      <c r="M26" s="88" t="n">
        <f aca="false">F26/C26*100</f>
        <v>18.4192607749765</v>
      </c>
      <c r="N26" s="89" t="n">
        <f aca="false">G26/C26*100</f>
        <v>66.7037326880167</v>
      </c>
      <c r="O26" s="22" t="s">
        <v>46</v>
      </c>
    </row>
    <row r="27" customFormat="false" ht="26.1" hidden="false" customHeight="true" outlineLevel="0" collapsed="false">
      <c r="B27" s="22" t="s">
        <v>47</v>
      </c>
      <c r="C27" s="23" t="n">
        <v>766118</v>
      </c>
      <c r="D27" s="24" t="s">
        <v>91</v>
      </c>
      <c r="E27" s="24" t="s">
        <v>91</v>
      </c>
      <c r="F27" s="24" t="n">
        <v>143267</v>
      </c>
      <c r="G27" s="25" t="n">
        <v>116539</v>
      </c>
      <c r="H27" s="44"/>
      <c r="I27" s="44"/>
      <c r="J27" s="90" t="n">
        <f aca="false">C27/C27*100</f>
        <v>100</v>
      </c>
      <c r="K27" s="88" t="s">
        <v>91</v>
      </c>
      <c r="L27" s="88" t="s">
        <v>91</v>
      </c>
      <c r="M27" s="88" t="n">
        <f aca="false">F27/C27*100</f>
        <v>18.7003829697253</v>
      </c>
      <c r="N27" s="89" t="n">
        <f aca="false">G27/C27*100</f>
        <v>15.2116253631947</v>
      </c>
      <c r="O27" s="22" t="s">
        <v>47</v>
      </c>
    </row>
    <row r="28" customFormat="false" ht="26.1" hidden="false" customHeight="true" outlineLevel="0" collapsed="false">
      <c r="B28" s="41" t="s">
        <v>48</v>
      </c>
      <c r="C28" s="23" t="n">
        <v>6537518</v>
      </c>
      <c r="D28" s="24" t="n">
        <v>142112</v>
      </c>
      <c r="E28" s="24" t="n">
        <v>354052</v>
      </c>
      <c r="F28" s="24" t="n">
        <v>1206218</v>
      </c>
      <c r="G28" s="25" t="n">
        <v>4835136</v>
      </c>
      <c r="H28" s="44"/>
      <c r="I28" s="44"/>
      <c r="J28" s="90" t="n">
        <f aca="false">C28/C28*100</f>
        <v>100</v>
      </c>
      <c r="K28" s="88" t="n">
        <f aca="false">D28/C28*100</f>
        <v>2.1737913379359</v>
      </c>
      <c r="L28" s="88" t="n">
        <f aca="false">E28/C28*100</f>
        <v>5.41569445774375</v>
      </c>
      <c r="M28" s="88" t="n">
        <f aca="false">F28/C28*100</f>
        <v>18.4507025449108</v>
      </c>
      <c r="N28" s="89" t="n">
        <f aca="false">G28/C28*100</f>
        <v>73.9598116594096</v>
      </c>
      <c r="O28" s="22" t="s">
        <v>48</v>
      </c>
    </row>
    <row r="29" customFormat="false" ht="26.1" hidden="false" customHeight="true" outlineLevel="0" collapsed="false">
      <c r="B29" s="41" t="s">
        <v>49</v>
      </c>
      <c r="C29" s="23" t="n">
        <v>5644940</v>
      </c>
      <c r="D29" s="24" t="n">
        <v>59798</v>
      </c>
      <c r="E29" s="24" t="n">
        <v>291895</v>
      </c>
      <c r="F29" s="24" t="n">
        <v>527399</v>
      </c>
      <c r="G29" s="25" t="n">
        <v>4765848</v>
      </c>
      <c r="H29" s="44"/>
      <c r="I29" s="44"/>
      <c r="J29" s="90" t="n">
        <f aca="false">C29/C29*100</f>
        <v>100</v>
      </c>
      <c r="K29" s="88" t="n">
        <f aca="false">D29/C29*100</f>
        <v>1.05932038250185</v>
      </c>
      <c r="L29" s="88" t="n">
        <f aca="false">E29/C29*100</f>
        <v>5.17091412840526</v>
      </c>
      <c r="M29" s="88" t="n">
        <f aca="false">F29/C29*100</f>
        <v>9.34286281165079</v>
      </c>
      <c r="N29" s="89" t="n">
        <f aca="false">G29/C29*100</f>
        <v>84.4269026774421</v>
      </c>
      <c r="O29" s="22" t="s">
        <v>49</v>
      </c>
    </row>
    <row r="30" customFormat="false" ht="26.1" hidden="false" customHeight="true" outlineLevel="0" collapsed="false">
      <c r="B30" s="41" t="s">
        <v>50</v>
      </c>
      <c r="C30" s="23" t="n">
        <v>431170</v>
      </c>
      <c r="D30" s="24" t="s">
        <v>91</v>
      </c>
      <c r="E30" s="24" t="s">
        <v>91</v>
      </c>
      <c r="F30" s="24" t="n">
        <v>320933</v>
      </c>
      <c r="G30" s="25" t="n">
        <v>69288</v>
      </c>
      <c r="H30" s="44"/>
      <c r="I30" s="44"/>
      <c r="J30" s="90" t="n">
        <f aca="false">C30/C30*100</f>
        <v>100</v>
      </c>
      <c r="K30" s="88" t="s">
        <v>91</v>
      </c>
      <c r="L30" s="88" t="s">
        <v>91</v>
      </c>
      <c r="M30" s="88" t="n">
        <f aca="false">F30/C30*100</f>
        <v>74.4330542477445</v>
      </c>
      <c r="N30" s="89" t="n">
        <f aca="false">G30/C30*100</f>
        <v>16.0697636663033</v>
      </c>
      <c r="O30" s="22" t="s">
        <v>50</v>
      </c>
    </row>
    <row r="31" customFormat="false" ht="26.1" hidden="false" customHeight="true" outlineLevel="0" collapsed="false">
      <c r="B31" s="41" t="s">
        <v>51</v>
      </c>
      <c r="C31" s="23" t="n">
        <v>753941</v>
      </c>
      <c r="D31" s="24" t="n">
        <v>176753</v>
      </c>
      <c r="E31" s="24" t="n">
        <v>39499</v>
      </c>
      <c r="F31" s="24" t="n">
        <v>131189</v>
      </c>
      <c r="G31" s="25" t="n">
        <v>406500</v>
      </c>
      <c r="H31" s="44"/>
      <c r="I31" s="44"/>
      <c r="J31" s="90" t="n">
        <f aca="false">C31/C31*100</f>
        <v>100</v>
      </c>
      <c r="K31" s="88" t="n">
        <f aca="false">D31/C31*100</f>
        <v>23.44387690814</v>
      </c>
      <c r="L31" s="88" t="n">
        <f aca="false">E31/C31*100</f>
        <v>5.23900411305394</v>
      </c>
      <c r="M31" s="88" t="n">
        <f aca="false">F31/C31*100</f>
        <v>17.4004331903955</v>
      </c>
      <c r="N31" s="89" t="n">
        <f aca="false">G31/C31*100</f>
        <v>53.9166857884105</v>
      </c>
      <c r="O31" s="22" t="s">
        <v>51</v>
      </c>
    </row>
    <row r="32" customFormat="false" ht="26.1" hidden="false" customHeight="true" outlineLevel="0" collapsed="false">
      <c r="B32" s="42" t="s">
        <v>52</v>
      </c>
      <c r="C32" s="31" t="n">
        <v>224042</v>
      </c>
      <c r="D32" s="32" t="s">
        <v>91</v>
      </c>
      <c r="E32" s="32" t="s">
        <v>91</v>
      </c>
      <c r="F32" s="32" t="n">
        <v>44739</v>
      </c>
      <c r="G32" s="33" t="n">
        <v>165974</v>
      </c>
      <c r="H32" s="44"/>
      <c r="I32" s="44"/>
      <c r="J32" s="95" t="n">
        <f aca="false">C32/C32*100</f>
        <v>100</v>
      </c>
      <c r="K32" s="96" t="s">
        <v>91</v>
      </c>
      <c r="L32" s="96" t="s">
        <v>91</v>
      </c>
      <c r="M32" s="96" t="n">
        <f aca="false">F32/C32*100</f>
        <v>19.9690236652056</v>
      </c>
      <c r="N32" s="97" t="n">
        <f aca="false">G32/C32*100</f>
        <v>74.0816454057721</v>
      </c>
      <c r="O32" s="30" t="s">
        <v>52</v>
      </c>
    </row>
  </sheetData>
  <mergeCells count="6">
    <mergeCell ref="C3:C4"/>
    <mergeCell ref="E3:E4"/>
    <mergeCell ref="G3:G4"/>
    <mergeCell ref="J3:J4"/>
    <mergeCell ref="L3:L4"/>
    <mergeCell ref="N3:N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26.1" zeroHeight="false" outlineLevelRow="0" outlineLevelCol="0"/>
  <cols>
    <col collapsed="false" customWidth="true" hidden="false" outlineLevel="0" max="1" min="1" style="2" width="1.69"/>
    <col collapsed="false" customWidth="true" hidden="false" outlineLevel="0" max="2" min="2" style="3" width="16.69"/>
    <col collapsed="false" customWidth="true" hidden="false" outlineLevel="0" max="3" min="3" style="2" width="11.69"/>
    <col collapsed="false" customWidth="true" hidden="false" outlineLevel="0" max="4" min="4" style="2" width="10.69"/>
    <col collapsed="false" customWidth="false" hidden="false" outlineLevel="0" max="5" min="5" style="2" width="8.69"/>
    <col collapsed="false" customWidth="true" hidden="false" outlineLevel="0" max="6" min="6" style="98" width="6.69"/>
    <col collapsed="false" customWidth="true" hidden="false" outlineLevel="0" max="7" min="7" style="2" width="11.69"/>
    <col collapsed="false" customWidth="true" hidden="false" outlineLevel="0" max="8" min="8" style="2" width="10.69"/>
    <col collapsed="false" customWidth="false" hidden="false" outlineLevel="0" max="9" min="9" style="2" width="8.69"/>
    <col collapsed="false" customWidth="true" hidden="false" outlineLevel="0" max="10" min="10" style="2" width="6.69"/>
    <col collapsed="false" customWidth="true" hidden="false" outlineLevel="0" max="12" min="11" style="44" width="1.69"/>
    <col collapsed="false" customWidth="true" hidden="false" outlineLevel="0" max="13" min="13" style="2" width="11.69"/>
    <col collapsed="false" customWidth="true" hidden="false" outlineLevel="0" max="14" min="14" style="2" width="10.69"/>
    <col collapsed="false" customWidth="false" hidden="false" outlineLevel="0" max="15" min="15" style="2" width="8.69"/>
    <col collapsed="false" customWidth="true" hidden="false" outlineLevel="0" max="16" min="16" style="2" width="6.69"/>
    <col collapsed="false" customWidth="true" hidden="false" outlineLevel="0" max="17" min="17" style="2" width="11.69"/>
    <col collapsed="false" customWidth="true" hidden="false" outlineLevel="0" max="18" min="18" style="2" width="10.69"/>
    <col collapsed="false" customWidth="false" hidden="false" outlineLevel="0" max="19" min="19" style="2" width="8.69"/>
    <col collapsed="false" customWidth="true" hidden="false" outlineLevel="0" max="20" min="20" style="2" width="6.69"/>
    <col collapsed="false" customWidth="true" hidden="false" outlineLevel="0" max="21" min="21" style="3" width="16.69"/>
    <col collapsed="false" customWidth="true" hidden="false" outlineLevel="0" max="22" min="22" style="2" width="1.69"/>
    <col collapsed="false" customWidth="false" hidden="false" outlineLevel="0" max="257" min="23" style="2" width="8.69"/>
  </cols>
  <sheetData>
    <row r="1" customFormat="false" ht="26.1" hidden="false" customHeight="true" outlineLevel="0" collapsed="false">
      <c r="B1" s="4" t="s">
        <v>92</v>
      </c>
      <c r="U1" s="4"/>
    </row>
    <row r="2" customFormat="false" ht="26.1" hidden="false" customHeight="true" outlineLevel="0" collapsed="false">
      <c r="B2" s="4"/>
      <c r="U2" s="99" t="s">
        <v>93</v>
      </c>
    </row>
    <row r="3" s="100" customFormat="true" ht="26.1" hidden="false" customHeight="true" outlineLevel="0" collapsed="false">
      <c r="B3" s="101"/>
      <c r="C3" s="102" t="s">
        <v>62</v>
      </c>
      <c r="D3" s="102"/>
      <c r="E3" s="102"/>
      <c r="F3" s="102"/>
      <c r="G3" s="103" t="s">
        <v>82</v>
      </c>
      <c r="H3" s="103"/>
      <c r="I3" s="103"/>
      <c r="J3" s="103"/>
      <c r="K3" s="104"/>
      <c r="L3" s="104"/>
      <c r="M3" s="105" t="s">
        <v>83</v>
      </c>
      <c r="N3" s="105"/>
      <c r="O3" s="105"/>
      <c r="P3" s="105"/>
      <c r="Q3" s="102" t="s">
        <v>84</v>
      </c>
      <c r="R3" s="102"/>
      <c r="S3" s="102"/>
      <c r="T3" s="102"/>
      <c r="U3" s="106"/>
    </row>
    <row r="4" s="100" customFormat="true" ht="26.1" hidden="false" customHeight="true" outlineLevel="0" collapsed="false">
      <c r="B4" s="107"/>
      <c r="C4" s="108" t="s">
        <v>94</v>
      </c>
      <c r="D4" s="109" t="s">
        <v>95</v>
      </c>
      <c r="E4" s="110"/>
      <c r="F4" s="111" t="s">
        <v>96</v>
      </c>
      <c r="G4" s="108" t="s">
        <v>94</v>
      </c>
      <c r="H4" s="109" t="s">
        <v>95</v>
      </c>
      <c r="I4" s="110"/>
      <c r="J4" s="109" t="s">
        <v>96</v>
      </c>
      <c r="K4" s="104"/>
      <c r="L4" s="104"/>
      <c r="M4" s="112" t="s">
        <v>94</v>
      </c>
      <c r="N4" s="109" t="s">
        <v>95</v>
      </c>
      <c r="O4" s="110"/>
      <c r="P4" s="111" t="s">
        <v>96</v>
      </c>
      <c r="Q4" s="108" t="s">
        <v>94</v>
      </c>
      <c r="R4" s="109" t="s">
        <v>95</v>
      </c>
      <c r="S4" s="110"/>
      <c r="T4" s="111" t="s">
        <v>96</v>
      </c>
      <c r="U4" s="113"/>
    </row>
    <row r="5" s="100" customFormat="true" ht="26.1" hidden="false" customHeight="true" outlineLevel="0" collapsed="false">
      <c r="B5" s="114"/>
      <c r="C5" s="108"/>
      <c r="D5" s="109"/>
      <c r="E5" s="115" t="s">
        <v>97</v>
      </c>
      <c r="F5" s="111"/>
      <c r="G5" s="108"/>
      <c r="H5" s="109"/>
      <c r="I5" s="115" t="s">
        <v>97</v>
      </c>
      <c r="J5" s="109"/>
      <c r="K5" s="104"/>
      <c r="L5" s="104"/>
      <c r="M5" s="112"/>
      <c r="N5" s="109"/>
      <c r="O5" s="115" t="s">
        <v>97</v>
      </c>
      <c r="P5" s="111"/>
      <c r="Q5" s="108"/>
      <c r="R5" s="109"/>
      <c r="S5" s="115" t="s">
        <v>97</v>
      </c>
      <c r="T5" s="111"/>
      <c r="U5" s="116"/>
    </row>
    <row r="6" customFormat="false" ht="26.1" hidden="false" customHeight="true" outlineLevel="0" collapsed="false">
      <c r="B6" s="18" t="s">
        <v>24</v>
      </c>
      <c r="C6" s="19" t="n">
        <v>26626444</v>
      </c>
      <c r="D6" s="20" t="n">
        <v>5605602</v>
      </c>
      <c r="E6" s="20" t="n">
        <v>299806</v>
      </c>
      <c r="F6" s="117" t="n">
        <v>21.0527624342177</v>
      </c>
      <c r="G6" s="19" t="n">
        <v>11748122</v>
      </c>
      <c r="H6" s="20" t="n">
        <v>1629073</v>
      </c>
      <c r="I6" s="20" t="n">
        <v>109589</v>
      </c>
      <c r="J6" s="118" t="n">
        <v>13.8666673703252</v>
      </c>
      <c r="M6" s="77" t="n">
        <v>1443267</v>
      </c>
      <c r="N6" s="20" t="n">
        <v>494339</v>
      </c>
      <c r="O6" s="20" t="n">
        <v>80926</v>
      </c>
      <c r="P6" s="118" t="n">
        <v>34.2513893825605</v>
      </c>
      <c r="Q6" s="19" t="n">
        <v>12071308</v>
      </c>
      <c r="R6" s="20" t="n">
        <v>3036438</v>
      </c>
      <c r="S6" s="20" t="n">
        <v>75233</v>
      </c>
      <c r="T6" s="118" t="n">
        <v>25.1541755044275</v>
      </c>
      <c r="U6" s="60" t="s">
        <v>24</v>
      </c>
    </row>
    <row r="7" customFormat="false" ht="26.1" hidden="false" customHeight="true" outlineLevel="0" collapsed="false">
      <c r="B7" s="22" t="s">
        <v>25</v>
      </c>
      <c r="C7" s="23" t="n">
        <v>18344825</v>
      </c>
      <c r="D7" s="24" t="n">
        <v>4820479</v>
      </c>
      <c r="E7" s="24" t="n">
        <v>142076</v>
      </c>
      <c r="F7" s="89" t="n">
        <v>26.2770508849226</v>
      </c>
      <c r="G7" s="23" t="n">
        <v>7946179</v>
      </c>
      <c r="H7" s="24" t="n">
        <v>1530878</v>
      </c>
      <c r="I7" s="24" t="n">
        <v>97236</v>
      </c>
      <c r="J7" s="119" t="n">
        <v>19.2655866423346</v>
      </c>
      <c r="M7" s="79" t="n">
        <v>37621</v>
      </c>
      <c r="N7" s="24" t="n">
        <v>5855</v>
      </c>
      <c r="O7" s="24" t="n">
        <v>771</v>
      </c>
      <c r="P7" s="119" t="n">
        <v>15.5631163445948</v>
      </c>
      <c r="Q7" s="23" t="n">
        <v>9125558</v>
      </c>
      <c r="R7" s="24" t="n">
        <v>2879175</v>
      </c>
      <c r="S7" s="24" t="n">
        <v>41971</v>
      </c>
      <c r="T7" s="119" t="n">
        <v>31.5506733944379</v>
      </c>
      <c r="U7" s="61" t="s">
        <v>25</v>
      </c>
    </row>
    <row r="8" customFormat="false" ht="26.1" hidden="false" customHeight="true" outlineLevel="0" collapsed="false">
      <c r="B8" s="22" t="s">
        <v>26</v>
      </c>
      <c r="C8" s="23" t="n">
        <v>633535</v>
      </c>
      <c r="D8" s="24" t="n">
        <v>269</v>
      </c>
      <c r="E8" s="24" t="s">
        <v>87</v>
      </c>
      <c r="F8" s="89" t="n">
        <v>0.0424601640004104</v>
      </c>
      <c r="G8" s="23" t="n">
        <v>614787</v>
      </c>
      <c r="H8" s="24" t="n">
        <v>263</v>
      </c>
      <c r="I8" s="24" t="s">
        <v>87</v>
      </c>
      <c r="J8" s="119" t="n">
        <v>0.0427790437989092</v>
      </c>
      <c r="M8" s="79" t="s">
        <v>91</v>
      </c>
      <c r="N8" s="24" t="s">
        <v>91</v>
      </c>
      <c r="O8" s="24" t="s">
        <v>91</v>
      </c>
      <c r="P8" s="119" t="s">
        <v>91</v>
      </c>
      <c r="Q8" s="23" t="n">
        <v>17812</v>
      </c>
      <c r="R8" s="24" t="s">
        <v>87</v>
      </c>
      <c r="S8" s="24" t="s">
        <v>87</v>
      </c>
      <c r="T8" s="119" t="s">
        <v>87</v>
      </c>
      <c r="U8" s="61" t="s">
        <v>26</v>
      </c>
    </row>
    <row r="9" customFormat="false" ht="26.1" hidden="false" customHeight="true" outlineLevel="0" collapsed="false">
      <c r="B9" s="22" t="s">
        <v>28</v>
      </c>
      <c r="C9" s="23" t="n">
        <v>50745</v>
      </c>
      <c r="D9" s="24" t="n">
        <v>430</v>
      </c>
      <c r="E9" s="24" t="s">
        <v>87</v>
      </c>
      <c r="F9" s="89" t="n">
        <v>0.847374125529609</v>
      </c>
      <c r="G9" s="23" t="s">
        <v>91</v>
      </c>
      <c r="H9" s="24" t="s">
        <v>91</v>
      </c>
      <c r="I9" s="24" t="s">
        <v>91</v>
      </c>
      <c r="J9" s="119" t="s">
        <v>91</v>
      </c>
      <c r="M9" s="79" t="n">
        <v>2852</v>
      </c>
      <c r="N9" s="24" t="s">
        <v>87</v>
      </c>
      <c r="O9" s="24" t="s">
        <v>87</v>
      </c>
      <c r="P9" s="119" t="s">
        <v>87</v>
      </c>
      <c r="Q9" s="23" t="n">
        <v>45879</v>
      </c>
      <c r="R9" s="24" t="n">
        <v>278</v>
      </c>
      <c r="S9" s="24" t="s">
        <v>87</v>
      </c>
      <c r="T9" s="119" t="n">
        <v>0.605941716253624</v>
      </c>
      <c r="U9" s="61" t="s">
        <v>28</v>
      </c>
    </row>
    <row r="10" customFormat="false" ht="26.1" hidden="false" customHeight="true" outlineLevel="0" collapsed="false">
      <c r="B10" s="22" t="s">
        <v>29</v>
      </c>
      <c r="C10" s="23" t="n">
        <v>2899</v>
      </c>
      <c r="D10" s="24" t="n">
        <v>31</v>
      </c>
      <c r="E10" s="24" t="n">
        <v>31</v>
      </c>
      <c r="F10" s="89" t="n">
        <v>1.06933425319076</v>
      </c>
      <c r="G10" s="23" t="s">
        <v>91</v>
      </c>
      <c r="H10" s="24" t="s">
        <v>91</v>
      </c>
      <c r="I10" s="24" t="s">
        <v>91</v>
      </c>
      <c r="J10" s="119" t="s">
        <v>91</v>
      </c>
      <c r="M10" s="79" t="s">
        <v>91</v>
      </c>
      <c r="N10" s="24" t="s">
        <v>91</v>
      </c>
      <c r="O10" s="24" t="s">
        <v>91</v>
      </c>
      <c r="P10" s="119" t="s">
        <v>91</v>
      </c>
      <c r="Q10" s="23" t="s">
        <v>91</v>
      </c>
      <c r="R10" s="24" t="s">
        <v>91</v>
      </c>
      <c r="S10" s="24" t="s">
        <v>91</v>
      </c>
      <c r="T10" s="119" t="s">
        <v>91</v>
      </c>
      <c r="U10" s="61" t="s">
        <v>29</v>
      </c>
    </row>
    <row r="11" customFormat="false" ht="26.1" hidden="false" customHeight="true" outlineLevel="0" collapsed="false">
      <c r="B11" s="22" t="s">
        <v>30</v>
      </c>
      <c r="C11" s="23" t="n">
        <v>8579</v>
      </c>
      <c r="D11" s="24" t="n">
        <v>1657</v>
      </c>
      <c r="E11" s="24" t="n">
        <v>437</v>
      </c>
      <c r="F11" s="119" t="n">
        <v>19.3146054318685</v>
      </c>
      <c r="G11" s="23" t="n">
        <v>6719</v>
      </c>
      <c r="H11" s="24" t="s">
        <v>87</v>
      </c>
      <c r="I11" s="24" t="s">
        <v>87</v>
      </c>
      <c r="J11" s="119" t="s">
        <v>87</v>
      </c>
      <c r="M11" s="79" t="s">
        <v>91</v>
      </c>
      <c r="N11" s="24" t="s">
        <v>91</v>
      </c>
      <c r="O11" s="24" t="s">
        <v>91</v>
      </c>
      <c r="P11" s="119" t="s">
        <v>91</v>
      </c>
      <c r="Q11" s="23" t="s">
        <v>91</v>
      </c>
      <c r="R11" s="24" t="s">
        <v>91</v>
      </c>
      <c r="S11" s="24" t="s">
        <v>91</v>
      </c>
      <c r="T11" s="119" t="s">
        <v>91</v>
      </c>
      <c r="U11" s="61" t="s">
        <v>30</v>
      </c>
    </row>
    <row r="12" customFormat="false" ht="26.1" hidden="false" customHeight="true" outlineLevel="0" collapsed="false">
      <c r="B12" s="22" t="s">
        <v>31</v>
      </c>
      <c r="C12" s="23" t="n">
        <v>62655</v>
      </c>
      <c r="D12" s="24" t="n">
        <v>6864</v>
      </c>
      <c r="E12" s="24" t="n">
        <v>5</v>
      </c>
      <c r="F12" s="119" t="n">
        <v>10.9552310270529</v>
      </c>
      <c r="G12" s="23" t="n">
        <v>15517</v>
      </c>
      <c r="H12" s="24" t="n">
        <v>6805</v>
      </c>
      <c r="I12" s="24" t="s">
        <v>87</v>
      </c>
      <c r="J12" s="119" t="n">
        <v>43.8551266353032</v>
      </c>
      <c r="M12" s="79" t="s">
        <v>91</v>
      </c>
      <c r="N12" s="24" t="s">
        <v>91</v>
      </c>
      <c r="O12" s="24" t="s">
        <v>91</v>
      </c>
      <c r="P12" s="119" t="s">
        <v>91</v>
      </c>
      <c r="Q12" s="23" t="n">
        <v>26596</v>
      </c>
      <c r="R12" s="24" t="n">
        <v>22</v>
      </c>
      <c r="S12" s="24" t="n">
        <v>5</v>
      </c>
      <c r="T12" s="119" t="n">
        <v>0.0827192058956234</v>
      </c>
      <c r="U12" s="61" t="s">
        <v>31</v>
      </c>
    </row>
    <row r="13" customFormat="false" ht="26.1" hidden="false" customHeight="true" outlineLevel="0" collapsed="false">
      <c r="B13" s="22" t="s">
        <v>32</v>
      </c>
      <c r="C13" s="23" t="n">
        <v>1683965</v>
      </c>
      <c r="D13" s="24" t="n">
        <v>158382</v>
      </c>
      <c r="E13" s="24" t="n">
        <v>32659</v>
      </c>
      <c r="F13" s="119" t="n">
        <v>9.40530236673565</v>
      </c>
      <c r="G13" s="23" t="n">
        <v>1209381</v>
      </c>
      <c r="H13" s="24" t="n">
        <v>118650</v>
      </c>
      <c r="I13" s="24" t="n">
        <v>13805</v>
      </c>
      <c r="J13" s="119" t="n">
        <v>9.81080403942182</v>
      </c>
      <c r="M13" s="79" t="s">
        <v>91</v>
      </c>
      <c r="N13" s="24" t="s">
        <v>91</v>
      </c>
      <c r="O13" s="24" t="s">
        <v>91</v>
      </c>
      <c r="P13" s="119" t="s">
        <v>91</v>
      </c>
      <c r="Q13" s="23" t="n">
        <v>469016</v>
      </c>
      <c r="R13" s="24" t="n">
        <v>39062</v>
      </c>
      <c r="S13" s="24" t="n">
        <v>18824</v>
      </c>
      <c r="T13" s="119" t="n">
        <v>8.32850052023812</v>
      </c>
      <c r="U13" s="61" t="s">
        <v>32</v>
      </c>
    </row>
    <row r="14" customFormat="false" ht="26.1" hidden="false" customHeight="true" outlineLevel="0" collapsed="false">
      <c r="B14" s="22" t="s">
        <v>33</v>
      </c>
      <c r="C14" s="23" t="n">
        <v>1378537</v>
      </c>
      <c r="D14" s="24" t="n">
        <v>37967</v>
      </c>
      <c r="E14" s="24" t="n">
        <v>17289</v>
      </c>
      <c r="F14" s="119" t="n">
        <v>2.75415168399542</v>
      </c>
      <c r="G14" s="23" t="n">
        <v>170184</v>
      </c>
      <c r="H14" s="24" t="n">
        <v>4253</v>
      </c>
      <c r="I14" s="24" t="n">
        <v>27</v>
      </c>
      <c r="J14" s="119" t="n">
        <v>2.49905984111315</v>
      </c>
      <c r="M14" s="79" t="s">
        <v>87</v>
      </c>
      <c r="N14" s="24" t="s">
        <v>87</v>
      </c>
      <c r="O14" s="24" t="s">
        <v>87</v>
      </c>
      <c r="P14" s="119" t="s">
        <v>87</v>
      </c>
      <c r="Q14" s="23" t="n">
        <v>1013139</v>
      </c>
      <c r="R14" s="24" t="n">
        <v>31752</v>
      </c>
      <c r="S14" s="24" t="n">
        <v>15313</v>
      </c>
      <c r="T14" s="119" t="n">
        <v>3.13402208384042</v>
      </c>
      <c r="U14" s="61" t="s">
        <v>33</v>
      </c>
    </row>
    <row r="15" customFormat="false" ht="26.1" hidden="false" customHeight="true" outlineLevel="0" collapsed="false">
      <c r="B15" s="22" t="s">
        <v>34</v>
      </c>
      <c r="C15" s="23" t="n">
        <v>1605088</v>
      </c>
      <c r="D15" s="24" t="n">
        <v>7648</v>
      </c>
      <c r="E15" s="24" t="n">
        <v>4030</v>
      </c>
      <c r="F15" s="119" t="n">
        <v>0.476484778404673</v>
      </c>
      <c r="G15" s="23" t="n">
        <v>33345</v>
      </c>
      <c r="H15" s="24" t="n">
        <v>4056</v>
      </c>
      <c r="I15" s="24" t="n">
        <v>4005</v>
      </c>
      <c r="J15" s="119" t="n">
        <v>12.1637426900585</v>
      </c>
      <c r="M15" s="79" t="s">
        <v>87</v>
      </c>
      <c r="N15" s="24" t="s">
        <v>87</v>
      </c>
      <c r="O15" s="24" t="s">
        <v>87</v>
      </c>
      <c r="P15" s="119" t="s">
        <v>87</v>
      </c>
      <c r="Q15" s="23" t="n">
        <v>1571743</v>
      </c>
      <c r="R15" s="24" t="n">
        <v>3592</v>
      </c>
      <c r="S15" s="24" t="n">
        <v>25</v>
      </c>
      <c r="T15" s="119" t="n">
        <v>0.228536090187772</v>
      </c>
      <c r="U15" s="61" t="s">
        <v>34</v>
      </c>
    </row>
    <row r="16" customFormat="false" ht="26.1" hidden="false" customHeight="true" outlineLevel="0" collapsed="false">
      <c r="B16" s="22" t="s">
        <v>35</v>
      </c>
      <c r="C16" s="23" t="n">
        <v>117812</v>
      </c>
      <c r="D16" s="24" t="n">
        <v>18225</v>
      </c>
      <c r="E16" s="24" t="n">
        <v>15394</v>
      </c>
      <c r="F16" s="119" t="n">
        <v>15.4695616745323</v>
      </c>
      <c r="G16" s="23" t="n">
        <v>108634</v>
      </c>
      <c r="H16" s="24" t="n">
        <v>18137</v>
      </c>
      <c r="I16" s="24" t="n">
        <v>15394</v>
      </c>
      <c r="J16" s="119" t="n">
        <v>16.6955096930979</v>
      </c>
      <c r="M16" s="79" t="s">
        <v>87</v>
      </c>
      <c r="N16" s="24" t="s">
        <v>87</v>
      </c>
      <c r="O16" s="24" t="s">
        <v>87</v>
      </c>
      <c r="P16" s="119" t="s">
        <v>87</v>
      </c>
      <c r="Q16" s="23" t="n">
        <v>6458</v>
      </c>
      <c r="R16" s="24" t="n">
        <v>88</v>
      </c>
      <c r="S16" s="24" t="s">
        <v>87</v>
      </c>
      <c r="T16" s="119" t="n">
        <v>1.36265097553422</v>
      </c>
      <c r="U16" s="61" t="s">
        <v>35</v>
      </c>
    </row>
    <row r="17" customFormat="false" ht="26.1" hidden="false" customHeight="true" outlineLevel="0" collapsed="false">
      <c r="B17" s="22" t="s">
        <v>36</v>
      </c>
      <c r="C17" s="23" t="n">
        <v>23502</v>
      </c>
      <c r="D17" s="24" t="n">
        <v>10892</v>
      </c>
      <c r="E17" s="24" t="s">
        <v>87</v>
      </c>
      <c r="F17" s="119" t="n">
        <v>46.3449919155817</v>
      </c>
      <c r="G17" s="23" t="s">
        <v>87</v>
      </c>
      <c r="H17" s="24" t="s">
        <v>87</v>
      </c>
      <c r="I17" s="24" t="s">
        <v>87</v>
      </c>
      <c r="J17" s="119" t="s">
        <v>87</v>
      </c>
      <c r="M17" s="79" t="s">
        <v>87</v>
      </c>
      <c r="N17" s="24" t="s">
        <v>87</v>
      </c>
      <c r="O17" s="24" t="s">
        <v>87</v>
      </c>
      <c r="P17" s="119" t="s">
        <v>87</v>
      </c>
      <c r="Q17" s="23" t="n">
        <v>23502</v>
      </c>
      <c r="R17" s="24" t="n">
        <v>10892</v>
      </c>
      <c r="S17" s="24" t="s">
        <v>87</v>
      </c>
      <c r="T17" s="119" t="n">
        <v>46.3449919155817</v>
      </c>
      <c r="U17" s="61" t="s">
        <v>36</v>
      </c>
    </row>
    <row r="18" customFormat="false" ht="26.1" hidden="false" customHeight="true" outlineLevel="0" collapsed="false">
      <c r="B18" s="22" t="s">
        <v>37</v>
      </c>
      <c r="C18" s="23" t="n">
        <v>84324</v>
      </c>
      <c r="D18" s="24" t="n">
        <v>10362</v>
      </c>
      <c r="E18" s="24" t="n">
        <v>2172</v>
      </c>
      <c r="F18" s="119" t="n">
        <v>12.288316493525</v>
      </c>
      <c r="G18" s="23" t="n">
        <v>24157</v>
      </c>
      <c r="H18" s="24" t="n">
        <v>3410</v>
      </c>
      <c r="I18" s="24" t="n">
        <v>1143</v>
      </c>
      <c r="J18" s="119" t="n">
        <v>14.1159912240758</v>
      </c>
      <c r="M18" s="79" t="s">
        <v>87</v>
      </c>
      <c r="N18" s="24" t="s">
        <v>87</v>
      </c>
      <c r="O18" s="24" t="s">
        <v>87</v>
      </c>
      <c r="P18" s="119" t="s">
        <v>87</v>
      </c>
      <c r="Q18" s="23" t="n">
        <v>60167</v>
      </c>
      <c r="R18" s="24" t="n">
        <v>6952</v>
      </c>
      <c r="S18" s="24" t="n">
        <v>1029</v>
      </c>
      <c r="T18" s="119" t="n">
        <v>11.554506623232</v>
      </c>
      <c r="U18" s="61" t="s">
        <v>37</v>
      </c>
    </row>
    <row r="19" customFormat="false" ht="26.1" hidden="false" customHeight="true" outlineLevel="0" collapsed="false">
      <c r="B19" s="22" t="s">
        <v>38</v>
      </c>
      <c r="C19" s="23" t="n">
        <v>20502</v>
      </c>
      <c r="D19" s="24" t="s">
        <v>87</v>
      </c>
      <c r="E19" s="24" t="s">
        <v>87</v>
      </c>
      <c r="F19" s="119" t="s">
        <v>87</v>
      </c>
      <c r="G19" s="23" t="s">
        <v>87</v>
      </c>
      <c r="H19" s="24" t="s">
        <v>87</v>
      </c>
      <c r="I19" s="24" t="s">
        <v>87</v>
      </c>
      <c r="J19" s="119" t="s">
        <v>87</v>
      </c>
      <c r="M19" s="79" t="s">
        <v>91</v>
      </c>
      <c r="N19" s="24" t="s">
        <v>91</v>
      </c>
      <c r="O19" s="24" t="s">
        <v>91</v>
      </c>
      <c r="P19" s="119" t="s">
        <v>91</v>
      </c>
      <c r="Q19" s="23" t="s">
        <v>91</v>
      </c>
      <c r="R19" s="24" t="s">
        <v>91</v>
      </c>
      <c r="S19" s="24" t="s">
        <v>91</v>
      </c>
      <c r="T19" s="119" t="s">
        <v>91</v>
      </c>
      <c r="U19" s="61" t="s">
        <v>38</v>
      </c>
    </row>
    <row r="20" customFormat="false" ht="26.1" hidden="false" customHeight="true" outlineLevel="0" collapsed="false">
      <c r="B20" s="22" t="s">
        <v>39</v>
      </c>
      <c r="C20" s="23" t="n">
        <v>123397</v>
      </c>
      <c r="D20" s="24" t="n">
        <v>13379</v>
      </c>
      <c r="E20" s="24" t="n">
        <v>718</v>
      </c>
      <c r="F20" s="119" t="n">
        <v>10.8422408972665</v>
      </c>
      <c r="G20" s="23" t="n">
        <v>61511</v>
      </c>
      <c r="H20" s="24" t="n">
        <v>13209</v>
      </c>
      <c r="I20" s="24" t="n">
        <v>578</v>
      </c>
      <c r="J20" s="119" t="n">
        <v>21.4742078652599</v>
      </c>
      <c r="M20" s="79" t="s">
        <v>91</v>
      </c>
      <c r="N20" s="24" t="s">
        <v>91</v>
      </c>
      <c r="O20" s="24" t="s">
        <v>91</v>
      </c>
      <c r="P20" s="119" t="s">
        <v>91</v>
      </c>
      <c r="Q20" s="23" t="s">
        <v>91</v>
      </c>
      <c r="R20" s="24" t="s">
        <v>91</v>
      </c>
      <c r="S20" s="24" t="s">
        <v>91</v>
      </c>
      <c r="T20" s="119" t="s">
        <v>91</v>
      </c>
      <c r="U20" s="61" t="s">
        <v>39</v>
      </c>
    </row>
    <row r="21" customFormat="false" ht="26.1" hidden="false" customHeight="true" outlineLevel="0" collapsed="false">
      <c r="B21" s="22" t="s">
        <v>40</v>
      </c>
      <c r="C21" s="23" t="n">
        <v>35251</v>
      </c>
      <c r="D21" s="24" t="n">
        <v>4938</v>
      </c>
      <c r="E21" s="24" t="n">
        <v>3209</v>
      </c>
      <c r="F21" s="119" t="n">
        <v>14.0081132450143</v>
      </c>
      <c r="G21" s="23" t="n">
        <v>29516</v>
      </c>
      <c r="H21" s="24" t="n">
        <v>4854</v>
      </c>
      <c r="I21" s="24" t="n">
        <v>3209</v>
      </c>
      <c r="J21" s="119" t="n">
        <v>16.445317793739</v>
      </c>
      <c r="M21" s="79" t="s">
        <v>87</v>
      </c>
      <c r="N21" s="24" t="s">
        <v>87</v>
      </c>
      <c r="O21" s="24" t="s">
        <v>87</v>
      </c>
      <c r="P21" s="119" t="s">
        <v>87</v>
      </c>
      <c r="Q21" s="23" t="n">
        <v>5735</v>
      </c>
      <c r="R21" s="24" t="n">
        <v>84</v>
      </c>
      <c r="S21" s="24" t="s">
        <v>87</v>
      </c>
      <c r="T21" s="119" t="n">
        <v>1.46469049694856</v>
      </c>
      <c r="U21" s="61" t="s">
        <v>40</v>
      </c>
    </row>
    <row r="22" customFormat="false" ht="26.1" hidden="false" customHeight="true" outlineLevel="0" collapsed="false">
      <c r="B22" s="22" t="s">
        <v>41</v>
      </c>
      <c r="C22" s="23" t="n">
        <v>433997</v>
      </c>
      <c r="D22" s="24" t="n">
        <v>111215</v>
      </c>
      <c r="E22" s="24" t="n">
        <v>5494</v>
      </c>
      <c r="F22" s="119" t="n">
        <v>25.625753173409</v>
      </c>
      <c r="G22" s="23" t="n">
        <v>267187</v>
      </c>
      <c r="H22" s="24" t="n">
        <v>100047</v>
      </c>
      <c r="I22" s="24" t="n">
        <v>4640</v>
      </c>
      <c r="J22" s="119" t="n">
        <v>37.4445612997638</v>
      </c>
      <c r="M22" s="79" t="s">
        <v>87</v>
      </c>
      <c r="N22" s="24" t="s">
        <v>87</v>
      </c>
      <c r="O22" s="24" t="s">
        <v>87</v>
      </c>
      <c r="P22" s="119" t="s">
        <v>87</v>
      </c>
      <c r="Q22" s="23" t="n">
        <v>163964</v>
      </c>
      <c r="R22" s="24" t="n">
        <v>11157</v>
      </c>
      <c r="S22" s="24" t="n">
        <v>845</v>
      </c>
      <c r="T22" s="119" t="n">
        <v>6.80454246054012</v>
      </c>
      <c r="U22" s="61" t="s">
        <v>41</v>
      </c>
    </row>
    <row r="23" customFormat="false" ht="26.1" hidden="false" customHeight="true" outlineLevel="0" collapsed="false">
      <c r="B23" s="22" t="s">
        <v>42</v>
      </c>
      <c r="C23" s="23" t="n">
        <v>3385193</v>
      </c>
      <c r="D23" s="24" t="n">
        <v>685722</v>
      </c>
      <c r="E23" s="24" t="n">
        <v>29646</v>
      </c>
      <c r="F23" s="119" t="n">
        <v>20.2565112240277</v>
      </c>
      <c r="G23" s="23" t="n">
        <v>3006692</v>
      </c>
      <c r="H23" s="24" t="n">
        <v>596364</v>
      </c>
      <c r="I23" s="24" t="n">
        <v>26639</v>
      </c>
      <c r="J23" s="119" t="n">
        <v>19.8345557177124</v>
      </c>
      <c r="M23" s="79" t="n">
        <v>17388</v>
      </c>
      <c r="N23" s="24" t="n">
        <v>420</v>
      </c>
      <c r="O23" s="24" t="n">
        <v>83</v>
      </c>
      <c r="P23" s="119" t="n">
        <v>2.41545893719807</v>
      </c>
      <c r="Q23" s="23" t="n">
        <v>352600</v>
      </c>
      <c r="R23" s="24" t="n">
        <v>81419</v>
      </c>
      <c r="S23" s="24" t="n">
        <v>2924</v>
      </c>
      <c r="T23" s="119" t="n">
        <v>23.0910380034033</v>
      </c>
      <c r="U23" s="61" t="s">
        <v>42</v>
      </c>
    </row>
    <row r="24" customFormat="false" ht="26.1" hidden="false" customHeight="true" outlineLevel="0" collapsed="false">
      <c r="B24" s="22" t="s">
        <v>43</v>
      </c>
      <c r="C24" s="23" t="n">
        <v>8393722</v>
      </c>
      <c r="D24" s="24" t="n">
        <v>3733918</v>
      </c>
      <c r="E24" s="24" t="n">
        <v>22982</v>
      </c>
      <c r="F24" s="119" t="n">
        <v>44.484651743291</v>
      </c>
      <c r="G24" s="23" t="n">
        <v>2240898</v>
      </c>
      <c r="H24" s="24" t="n">
        <v>650260</v>
      </c>
      <c r="I24" s="24" t="n">
        <v>21423</v>
      </c>
      <c r="J24" s="119" t="n">
        <v>29.0178312444386</v>
      </c>
      <c r="M24" s="79" t="s">
        <v>87</v>
      </c>
      <c r="N24" s="24" t="s">
        <v>87</v>
      </c>
      <c r="O24" s="24" t="s">
        <v>87</v>
      </c>
      <c r="P24" s="119" t="s">
        <v>87</v>
      </c>
      <c r="Q24" s="23" t="n">
        <v>5229686</v>
      </c>
      <c r="R24" s="24" t="n">
        <v>2688756</v>
      </c>
      <c r="S24" s="24" t="n">
        <v>1559</v>
      </c>
      <c r="T24" s="119" t="n">
        <v>51.4133353321787</v>
      </c>
      <c r="U24" s="61" t="s">
        <v>43</v>
      </c>
    </row>
    <row r="25" customFormat="false" ht="26.1" hidden="false" customHeight="true" outlineLevel="0" collapsed="false">
      <c r="B25" s="22" t="s">
        <v>44</v>
      </c>
      <c r="C25" s="23" t="n">
        <v>246626</v>
      </c>
      <c r="D25" s="24" t="n">
        <v>15710</v>
      </c>
      <c r="E25" s="24" t="n">
        <v>7481</v>
      </c>
      <c r="F25" s="119" t="n">
        <v>6.36996910301428</v>
      </c>
      <c r="G25" s="23" t="n">
        <v>131599</v>
      </c>
      <c r="H25" s="24" t="n">
        <v>7548</v>
      </c>
      <c r="I25" s="24" t="n">
        <v>5844</v>
      </c>
      <c r="J25" s="119" t="n">
        <v>5.73560589366181</v>
      </c>
      <c r="M25" s="79" t="n">
        <v>6059</v>
      </c>
      <c r="N25" s="24" t="n">
        <v>3044</v>
      </c>
      <c r="O25" s="24" t="n">
        <v>192</v>
      </c>
      <c r="P25" s="119" t="n">
        <v>50.2393134180558</v>
      </c>
      <c r="Q25" s="23" t="n">
        <v>105940</v>
      </c>
      <c r="R25" s="24" t="n">
        <v>5118</v>
      </c>
      <c r="S25" s="24" t="n">
        <v>1445</v>
      </c>
      <c r="T25" s="119" t="n">
        <v>4.83103643571833</v>
      </c>
      <c r="U25" s="61" t="s">
        <v>44</v>
      </c>
    </row>
    <row r="26" customFormat="false" ht="26.1" hidden="false" customHeight="true" outlineLevel="0" collapsed="false">
      <c r="B26" s="22" t="s">
        <v>45</v>
      </c>
      <c r="C26" s="23" t="n">
        <v>54496</v>
      </c>
      <c r="D26" s="24" t="n">
        <v>2870</v>
      </c>
      <c r="E26" s="24" t="n">
        <v>529</v>
      </c>
      <c r="F26" s="119" t="n">
        <v>5.26644157369348</v>
      </c>
      <c r="G26" s="23" t="n">
        <v>24038</v>
      </c>
      <c r="H26" s="24" t="n">
        <v>2870</v>
      </c>
      <c r="I26" s="24" t="n">
        <v>529</v>
      </c>
      <c r="J26" s="119" t="n">
        <v>11.9394292370414</v>
      </c>
      <c r="M26" s="79" t="s">
        <v>91</v>
      </c>
      <c r="N26" s="24" t="s">
        <v>91</v>
      </c>
      <c r="O26" s="24" t="s">
        <v>91</v>
      </c>
      <c r="P26" s="119" t="s">
        <v>91</v>
      </c>
      <c r="Q26" s="23" t="n">
        <v>28338</v>
      </c>
      <c r="R26" s="24" t="s">
        <v>87</v>
      </c>
      <c r="S26" s="24" t="s">
        <v>87</v>
      </c>
      <c r="T26" s="119" t="s">
        <v>87</v>
      </c>
      <c r="U26" s="61" t="s">
        <v>45</v>
      </c>
    </row>
    <row r="27" customFormat="false" ht="26.1" hidden="false" customHeight="true" outlineLevel="0" collapsed="false">
      <c r="B27" s="26" t="s">
        <v>46</v>
      </c>
      <c r="C27" s="27" t="n">
        <v>8281619</v>
      </c>
      <c r="D27" s="28" t="n">
        <v>785123</v>
      </c>
      <c r="E27" s="28" t="n">
        <v>157730</v>
      </c>
      <c r="F27" s="120" t="n">
        <v>9.48030813781701</v>
      </c>
      <c r="G27" s="27" t="n">
        <v>3801943</v>
      </c>
      <c r="H27" s="28" t="n">
        <v>98195</v>
      </c>
      <c r="I27" s="28" t="n">
        <v>12353</v>
      </c>
      <c r="J27" s="120" t="n">
        <v>2.58275834224764</v>
      </c>
      <c r="M27" s="80" t="n">
        <v>1405646</v>
      </c>
      <c r="N27" s="28" t="n">
        <v>488484</v>
      </c>
      <c r="O27" s="28" t="n">
        <v>80155</v>
      </c>
      <c r="P27" s="120" t="n">
        <v>34.7515661838045</v>
      </c>
      <c r="Q27" s="27" t="n">
        <v>2945750</v>
      </c>
      <c r="R27" s="28" t="n">
        <v>157263</v>
      </c>
      <c r="S27" s="28" t="n">
        <v>33262</v>
      </c>
      <c r="T27" s="120" t="n">
        <v>5.33864041415599</v>
      </c>
      <c r="U27" s="65" t="s">
        <v>46</v>
      </c>
    </row>
    <row r="28" customFormat="false" ht="26.1" hidden="false" customHeight="true" outlineLevel="0" collapsed="false">
      <c r="B28" s="22" t="s">
        <v>47</v>
      </c>
      <c r="C28" s="23" t="n">
        <v>766118</v>
      </c>
      <c r="D28" s="24" t="n">
        <v>53970</v>
      </c>
      <c r="E28" s="24" t="n">
        <v>2443</v>
      </c>
      <c r="F28" s="119" t="n">
        <v>7.04460670549445</v>
      </c>
      <c r="G28" s="23" t="n">
        <v>610248</v>
      </c>
      <c r="H28" s="24" t="n">
        <v>50325</v>
      </c>
      <c r="I28" s="24" t="n">
        <v>1286</v>
      </c>
      <c r="J28" s="119" t="n">
        <v>8.24664726471861</v>
      </c>
      <c r="M28" s="79" t="n">
        <v>7579</v>
      </c>
      <c r="N28" s="24" t="s">
        <v>87</v>
      </c>
      <c r="O28" s="24" t="s">
        <v>87</v>
      </c>
      <c r="P28" s="119" t="s">
        <v>87</v>
      </c>
      <c r="Q28" s="23" t="n">
        <v>148146</v>
      </c>
      <c r="R28" s="24" t="n">
        <v>3645</v>
      </c>
      <c r="S28" s="24" t="n">
        <v>1157</v>
      </c>
      <c r="T28" s="119" t="n">
        <v>2.4604106759548</v>
      </c>
      <c r="U28" s="61" t="s">
        <v>47</v>
      </c>
    </row>
    <row r="29" customFormat="false" ht="26.1" hidden="false" customHeight="true" outlineLevel="0" collapsed="false">
      <c r="B29" s="22" t="s">
        <v>48</v>
      </c>
      <c r="C29" s="23" t="n">
        <v>6537518</v>
      </c>
      <c r="D29" s="24" t="n">
        <v>705580</v>
      </c>
      <c r="E29" s="24" t="n">
        <v>149530</v>
      </c>
      <c r="F29" s="119" t="n">
        <v>10.7927809911957</v>
      </c>
      <c r="G29" s="23" t="n">
        <v>2553672</v>
      </c>
      <c r="H29" s="24" t="n">
        <v>36670</v>
      </c>
      <c r="I29" s="24" t="n">
        <v>8249</v>
      </c>
      <c r="J29" s="119" t="n">
        <v>1.43597141684602</v>
      </c>
      <c r="M29" s="79" t="n">
        <v>1269563</v>
      </c>
      <c r="N29" s="24" t="n">
        <v>478946</v>
      </c>
      <c r="O29" s="24" t="n">
        <v>79008</v>
      </c>
      <c r="P29" s="119" t="n">
        <v>37.7252645201538</v>
      </c>
      <c r="Q29" s="23" t="n">
        <v>2599978</v>
      </c>
      <c r="R29" s="24" t="n">
        <v>150214</v>
      </c>
      <c r="S29" s="24" t="n">
        <v>30784</v>
      </c>
      <c r="T29" s="119" t="n">
        <v>5.77751042508821</v>
      </c>
      <c r="U29" s="61" t="s">
        <v>48</v>
      </c>
    </row>
    <row r="30" customFormat="false" ht="26.1" hidden="false" customHeight="true" outlineLevel="0" collapsed="false">
      <c r="B30" s="22" t="s">
        <v>49</v>
      </c>
      <c r="C30" s="23" t="n">
        <v>5644940</v>
      </c>
      <c r="D30" s="24" t="n">
        <v>700275</v>
      </c>
      <c r="E30" s="24" t="n">
        <v>149441</v>
      </c>
      <c r="F30" s="119" t="n">
        <v>12.405357718594</v>
      </c>
      <c r="G30" s="23" t="n">
        <v>1881787</v>
      </c>
      <c r="H30" s="24" t="n">
        <v>36606</v>
      </c>
      <c r="I30" s="24" t="n">
        <v>8249</v>
      </c>
      <c r="J30" s="119" t="n">
        <v>1.94527861017214</v>
      </c>
      <c r="M30" s="79" t="n">
        <v>1268733</v>
      </c>
      <c r="N30" s="24" t="n">
        <v>478946</v>
      </c>
      <c r="O30" s="24" t="n">
        <v>79008</v>
      </c>
      <c r="P30" s="119" t="n">
        <v>37.749944235706</v>
      </c>
      <c r="Q30" s="23" t="n">
        <v>2384617</v>
      </c>
      <c r="R30" s="24" t="n">
        <v>149468</v>
      </c>
      <c r="S30" s="24" t="n">
        <v>30695</v>
      </c>
      <c r="T30" s="119" t="n">
        <v>6.26800865715543</v>
      </c>
      <c r="U30" s="61" t="s">
        <v>49</v>
      </c>
    </row>
    <row r="31" customFormat="false" ht="26.1" hidden="false" customHeight="true" outlineLevel="0" collapsed="false">
      <c r="B31" s="22" t="s">
        <v>50</v>
      </c>
      <c r="C31" s="23" t="n">
        <v>431170</v>
      </c>
      <c r="D31" s="24" t="n">
        <v>5305</v>
      </c>
      <c r="E31" s="24" t="n">
        <v>89</v>
      </c>
      <c r="F31" s="119" t="n">
        <v>1.23037317067514</v>
      </c>
      <c r="G31" s="23" t="n">
        <v>211157</v>
      </c>
      <c r="H31" s="24" t="n">
        <v>64</v>
      </c>
      <c r="I31" s="24" t="s">
        <v>87</v>
      </c>
      <c r="J31" s="119" t="n">
        <v>0.0303092012104737</v>
      </c>
      <c r="M31" s="79" t="s">
        <v>91</v>
      </c>
      <c r="N31" s="24" t="s">
        <v>91</v>
      </c>
      <c r="O31" s="24" t="s">
        <v>91</v>
      </c>
      <c r="P31" s="119" t="s">
        <v>91</v>
      </c>
      <c r="Q31" s="23" t="n">
        <v>215361</v>
      </c>
      <c r="R31" s="24" t="n">
        <v>746</v>
      </c>
      <c r="S31" s="24" t="n">
        <v>89</v>
      </c>
      <c r="T31" s="119" t="n">
        <v>0.346395122608086</v>
      </c>
      <c r="U31" s="61" t="s">
        <v>50</v>
      </c>
    </row>
    <row r="32" customFormat="false" ht="26.1" hidden="false" customHeight="true" outlineLevel="0" collapsed="false">
      <c r="B32" s="22" t="s">
        <v>51</v>
      </c>
      <c r="C32" s="23" t="n">
        <v>753941</v>
      </c>
      <c r="D32" s="24" t="n">
        <v>14319</v>
      </c>
      <c r="E32" s="24" t="n">
        <v>3631</v>
      </c>
      <c r="F32" s="119" t="n">
        <v>1.89922023076076</v>
      </c>
      <c r="G32" s="23" t="n">
        <v>535960</v>
      </c>
      <c r="H32" s="24" t="n">
        <v>10254</v>
      </c>
      <c r="I32" s="24" t="n">
        <v>2310</v>
      </c>
      <c r="J32" s="119" t="n">
        <v>1.91320247779685</v>
      </c>
      <c r="M32" s="79" t="n">
        <v>23917</v>
      </c>
      <c r="N32" s="24" t="n">
        <v>701</v>
      </c>
      <c r="O32" s="24" t="n">
        <v>11</v>
      </c>
      <c r="P32" s="119" t="n">
        <v>2.93096960321111</v>
      </c>
      <c r="Q32" s="23" t="n">
        <v>184742</v>
      </c>
      <c r="R32" s="24" t="n">
        <v>3228</v>
      </c>
      <c r="S32" s="24" t="n">
        <v>1174</v>
      </c>
      <c r="T32" s="119" t="n">
        <v>1.74730164229033</v>
      </c>
      <c r="U32" s="61" t="s">
        <v>51</v>
      </c>
    </row>
    <row r="33" customFormat="false" ht="26.1" hidden="false" customHeight="true" outlineLevel="0" collapsed="false">
      <c r="B33" s="30" t="s">
        <v>52</v>
      </c>
      <c r="C33" s="31" t="n">
        <v>224042</v>
      </c>
      <c r="D33" s="32" t="n">
        <v>11254</v>
      </c>
      <c r="E33" s="32" t="n">
        <v>2126</v>
      </c>
      <c r="F33" s="121" t="n">
        <v>5.02316529936351</v>
      </c>
      <c r="G33" s="31" t="n">
        <v>102063</v>
      </c>
      <c r="H33" s="32" t="n">
        <v>946</v>
      </c>
      <c r="I33" s="32" t="n">
        <v>508</v>
      </c>
      <c r="J33" s="121" t="n">
        <v>0.926878496614836</v>
      </c>
      <c r="M33" s="81" t="n">
        <v>104587</v>
      </c>
      <c r="N33" s="32" t="n">
        <v>8837</v>
      </c>
      <c r="O33" s="32" t="n">
        <v>1136</v>
      </c>
      <c r="P33" s="121" t="n">
        <v>8.44942488072131</v>
      </c>
      <c r="Q33" s="31" t="n">
        <v>12884</v>
      </c>
      <c r="R33" s="32" t="n">
        <v>176</v>
      </c>
      <c r="S33" s="32" t="n">
        <v>147</v>
      </c>
      <c r="T33" s="121" t="n">
        <v>1.36603539273518</v>
      </c>
      <c r="U33" s="68" t="s">
        <v>52</v>
      </c>
    </row>
  </sheetData>
  <mergeCells count="16">
    <mergeCell ref="C3:F3"/>
    <mergeCell ref="G3:J3"/>
    <mergeCell ref="M3:P3"/>
    <mergeCell ref="Q3:T3"/>
    <mergeCell ref="C4:C5"/>
    <mergeCell ref="D4:D5"/>
    <mergeCell ref="F4:F5"/>
    <mergeCell ref="G4:G5"/>
    <mergeCell ref="H4:H5"/>
    <mergeCell ref="J4:J5"/>
    <mergeCell ref="M4:M5"/>
    <mergeCell ref="N4:N5"/>
    <mergeCell ref="P4:P5"/>
    <mergeCell ref="Q4:Q5"/>
    <mergeCell ref="R4:R5"/>
    <mergeCell ref="T4:T5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26.1" zeroHeight="false" outlineLevelRow="0" outlineLevelCol="0"/>
  <cols>
    <col collapsed="false" customWidth="true" hidden="false" outlineLevel="0" max="1" min="1" style="2" width="1.69"/>
    <col collapsed="false" customWidth="true" hidden="false" outlineLevel="0" max="2" min="2" style="3" width="16.69"/>
    <col collapsed="false" customWidth="true" hidden="false" outlineLevel="0" max="3" min="3" style="2" width="11.69"/>
    <col collapsed="false" customWidth="true" hidden="false" outlineLevel="0" max="4" min="4" style="2" width="10.69"/>
    <col collapsed="false" customWidth="false" hidden="false" outlineLevel="0" max="5" min="5" style="2" width="8.69"/>
    <col collapsed="false" customWidth="true" hidden="false" outlineLevel="0" max="6" min="6" style="98" width="6.69"/>
    <col collapsed="false" customWidth="true" hidden="false" outlineLevel="0" max="7" min="7" style="2" width="11.69"/>
    <col collapsed="false" customWidth="true" hidden="false" outlineLevel="0" max="8" min="8" style="2" width="10.69"/>
    <col collapsed="false" customWidth="false" hidden="false" outlineLevel="0" max="9" min="9" style="2" width="8.69"/>
    <col collapsed="false" customWidth="true" hidden="false" outlineLevel="0" max="10" min="10" style="2" width="6.69"/>
    <col collapsed="false" customWidth="true" hidden="false" outlineLevel="0" max="12" min="11" style="44" width="1.69"/>
    <col collapsed="false" customWidth="true" hidden="false" outlineLevel="0" max="13" min="13" style="2" width="11.69"/>
    <col collapsed="false" customWidth="true" hidden="false" outlineLevel="0" max="14" min="14" style="2" width="10.69"/>
    <col collapsed="false" customWidth="false" hidden="false" outlineLevel="0" max="15" min="15" style="2" width="8.69"/>
    <col collapsed="false" customWidth="true" hidden="false" outlineLevel="0" max="16" min="16" style="2" width="6.69"/>
    <col collapsed="false" customWidth="true" hidden="false" outlineLevel="0" max="17" min="17" style="2" width="11.69"/>
    <col collapsed="false" customWidth="true" hidden="false" outlineLevel="0" max="18" min="18" style="2" width="10.69"/>
    <col collapsed="false" customWidth="false" hidden="false" outlineLevel="0" max="19" min="19" style="2" width="8.69"/>
    <col collapsed="false" customWidth="true" hidden="false" outlineLevel="0" max="20" min="20" style="2" width="6.69"/>
    <col collapsed="false" customWidth="true" hidden="false" outlineLevel="0" max="21" min="21" style="3" width="16.69"/>
    <col collapsed="false" customWidth="true" hidden="false" outlineLevel="0" max="22" min="22" style="2" width="1.69"/>
    <col collapsed="false" customWidth="false" hidden="false" outlineLevel="0" max="257" min="23" style="2" width="8.69"/>
  </cols>
  <sheetData>
    <row r="1" customFormat="false" ht="26.1" hidden="false" customHeight="true" outlineLevel="0" collapsed="false">
      <c r="B1" s="4" t="s">
        <v>98</v>
      </c>
      <c r="U1" s="4"/>
    </row>
    <row r="2" customFormat="false" ht="26.1" hidden="false" customHeight="true" outlineLevel="0" collapsed="false">
      <c r="B2" s="4"/>
      <c r="U2" s="99" t="s">
        <v>93</v>
      </c>
    </row>
    <row r="3" s="100" customFormat="true" ht="26.1" hidden="false" customHeight="true" outlineLevel="0" collapsed="false">
      <c r="B3" s="101"/>
      <c r="C3" s="102" t="s">
        <v>62</v>
      </c>
      <c r="D3" s="102"/>
      <c r="E3" s="102"/>
      <c r="F3" s="102"/>
      <c r="G3" s="103" t="s">
        <v>82</v>
      </c>
      <c r="H3" s="103"/>
      <c r="I3" s="103"/>
      <c r="J3" s="103"/>
      <c r="K3" s="104"/>
      <c r="L3" s="104"/>
      <c r="M3" s="105" t="s">
        <v>83</v>
      </c>
      <c r="N3" s="105"/>
      <c r="O3" s="105"/>
      <c r="P3" s="105"/>
      <c r="Q3" s="102" t="s">
        <v>84</v>
      </c>
      <c r="R3" s="102"/>
      <c r="S3" s="102"/>
      <c r="T3" s="102"/>
      <c r="U3" s="106"/>
    </row>
    <row r="4" s="100" customFormat="true" ht="26.1" hidden="false" customHeight="true" outlineLevel="0" collapsed="false">
      <c r="B4" s="107"/>
      <c r="C4" s="108" t="s">
        <v>99</v>
      </c>
      <c r="D4" s="109" t="s">
        <v>100</v>
      </c>
      <c r="E4" s="110"/>
      <c r="F4" s="111" t="s">
        <v>101</v>
      </c>
      <c r="G4" s="108" t="s">
        <v>99</v>
      </c>
      <c r="H4" s="109" t="s">
        <v>100</v>
      </c>
      <c r="I4" s="110"/>
      <c r="J4" s="109" t="s">
        <v>101</v>
      </c>
      <c r="K4" s="104"/>
      <c r="L4" s="104"/>
      <c r="M4" s="112" t="s">
        <v>99</v>
      </c>
      <c r="N4" s="109" t="s">
        <v>100</v>
      </c>
      <c r="O4" s="110"/>
      <c r="P4" s="111" t="s">
        <v>101</v>
      </c>
      <c r="Q4" s="108" t="s">
        <v>99</v>
      </c>
      <c r="R4" s="109" t="s">
        <v>100</v>
      </c>
      <c r="S4" s="110"/>
      <c r="T4" s="111" t="s">
        <v>101</v>
      </c>
      <c r="U4" s="113"/>
    </row>
    <row r="5" s="100" customFormat="true" ht="26.1" hidden="false" customHeight="true" outlineLevel="0" collapsed="false">
      <c r="B5" s="114"/>
      <c r="C5" s="108"/>
      <c r="D5" s="109"/>
      <c r="E5" s="115" t="s">
        <v>102</v>
      </c>
      <c r="F5" s="111"/>
      <c r="G5" s="108"/>
      <c r="H5" s="109"/>
      <c r="I5" s="115" t="s">
        <v>102</v>
      </c>
      <c r="J5" s="109"/>
      <c r="K5" s="104"/>
      <c r="L5" s="104"/>
      <c r="M5" s="112"/>
      <c r="N5" s="109"/>
      <c r="O5" s="115" t="s">
        <v>102</v>
      </c>
      <c r="P5" s="111"/>
      <c r="Q5" s="108"/>
      <c r="R5" s="109"/>
      <c r="S5" s="115" t="s">
        <v>102</v>
      </c>
      <c r="T5" s="111"/>
      <c r="U5" s="116"/>
    </row>
    <row r="6" customFormat="false" ht="26.1" hidden="false" customHeight="true" outlineLevel="0" collapsed="false">
      <c r="B6" s="18" t="s">
        <v>24</v>
      </c>
      <c r="C6" s="19" t="n">
        <v>16973810</v>
      </c>
      <c r="D6" s="20" t="n">
        <v>4609717</v>
      </c>
      <c r="E6" s="122" t="n">
        <v>1656776</v>
      </c>
      <c r="F6" s="117" t="n">
        <v>27.1578213730447</v>
      </c>
      <c r="G6" s="19" t="n">
        <v>6270346</v>
      </c>
      <c r="H6" s="20" t="n">
        <v>1972492</v>
      </c>
      <c r="I6" s="20" t="n">
        <v>767910</v>
      </c>
      <c r="J6" s="118" t="n">
        <v>31.4574666214592</v>
      </c>
      <c r="M6" s="77" t="n">
        <v>1312573</v>
      </c>
      <c r="N6" s="20" t="n">
        <v>681886</v>
      </c>
      <c r="O6" s="20" t="n">
        <v>323085</v>
      </c>
      <c r="P6" s="117" t="n">
        <v>51.9503296197621</v>
      </c>
      <c r="Q6" s="19" t="n">
        <v>8521721</v>
      </c>
      <c r="R6" s="20" t="n">
        <v>1816895</v>
      </c>
      <c r="S6" s="20" t="n">
        <v>483629</v>
      </c>
      <c r="T6" s="118" t="n">
        <v>21.3207519936407</v>
      </c>
      <c r="U6" s="60" t="s">
        <v>24</v>
      </c>
    </row>
    <row r="7" customFormat="false" ht="26.1" hidden="false" customHeight="true" outlineLevel="0" collapsed="false">
      <c r="B7" s="22" t="s">
        <v>25</v>
      </c>
      <c r="C7" s="23" t="n">
        <v>11896100</v>
      </c>
      <c r="D7" s="24" t="n">
        <v>2330388</v>
      </c>
      <c r="E7" s="24" t="n">
        <v>807911</v>
      </c>
      <c r="F7" s="89" t="n">
        <v>19.5895125293163</v>
      </c>
      <c r="G7" s="23" t="n">
        <v>4454575</v>
      </c>
      <c r="H7" s="24" t="n">
        <v>1175970</v>
      </c>
      <c r="I7" s="24" t="n">
        <v>550329</v>
      </c>
      <c r="J7" s="119" t="n">
        <v>26.3991514341997</v>
      </c>
      <c r="M7" s="79" t="n">
        <v>29695</v>
      </c>
      <c r="N7" s="24" t="n">
        <v>18469</v>
      </c>
      <c r="O7" s="24" t="n">
        <v>17345</v>
      </c>
      <c r="P7" s="89" t="n">
        <v>62.1956558343155</v>
      </c>
      <c r="Q7" s="23" t="n">
        <v>6652954</v>
      </c>
      <c r="R7" s="24" t="n">
        <v>1058657</v>
      </c>
      <c r="S7" s="24" t="n">
        <v>187530</v>
      </c>
      <c r="T7" s="119" t="n">
        <v>15.9125855973151</v>
      </c>
      <c r="U7" s="61" t="s">
        <v>25</v>
      </c>
    </row>
    <row r="8" customFormat="false" ht="26.1" hidden="false" customHeight="true" outlineLevel="0" collapsed="false">
      <c r="B8" s="22" t="s">
        <v>26</v>
      </c>
      <c r="C8" s="23" t="n">
        <v>307060</v>
      </c>
      <c r="D8" s="24" t="n">
        <v>16714</v>
      </c>
      <c r="E8" s="24" t="n">
        <v>4503</v>
      </c>
      <c r="F8" s="89" t="n">
        <v>5.44323584967107</v>
      </c>
      <c r="G8" s="23" t="n">
        <v>304077</v>
      </c>
      <c r="H8" s="24" t="n">
        <v>16646</v>
      </c>
      <c r="I8" s="24" t="n">
        <v>4503</v>
      </c>
      <c r="J8" s="119" t="n">
        <v>5.47427131943554</v>
      </c>
      <c r="M8" s="79" t="s">
        <v>91</v>
      </c>
      <c r="N8" s="24" t="s">
        <v>91</v>
      </c>
      <c r="O8" s="24" t="s">
        <v>91</v>
      </c>
      <c r="P8" s="119" t="s">
        <v>91</v>
      </c>
      <c r="Q8" s="23" t="n">
        <v>2192</v>
      </c>
      <c r="R8" s="24" t="n">
        <v>63</v>
      </c>
      <c r="S8" s="24" t="s">
        <v>87</v>
      </c>
      <c r="T8" s="119" t="n">
        <v>2.87408759124088</v>
      </c>
      <c r="U8" s="61" t="s">
        <v>26</v>
      </c>
    </row>
    <row r="9" customFormat="false" ht="26.1" hidden="false" customHeight="true" outlineLevel="0" collapsed="false">
      <c r="B9" s="22" t="s">
        <v>28</v>
      </c>
      <c r="C9" s="23" t="n">
        <v>26181</v>
      </c>
      <c r="D9" s="24" t="n">
        <v>13757</v>
      </c>
      <c r="E9" s="24" t="n">
        <v>2366</v>
      </c>
      <c r="F9" s="89" t="n">
        <v>52.5457392765746</v>
      </c>
      <c r="G9" s="23" t="s">
        <v>91</v>
      </c>
      <c r="H9" s="24" t="s">
        <v>91</v>
      </c>
      <c r="I9" s="24" t="s">
        <v>91</v>
      </c>
      <c r="J9" s="119" t="s">
        <v>91</v>
      </c>
      <c r="M9" s="79" t="n">
        <v>1537</v>
      </c>
      <c r="N9" s="24" t="n">
        <v>1526</v>
      </c>
      <c r="O9" s="24" t="n">
        <v>1435</v>
      </c>
      <c r="P9" s="119" t="n">
        <v>99.2843201040989</v>
      </c>
      <c r="Q9" s="23" t="n">
        <v>23824</v>
      </c>
      <c r="R9" s="24" t="n">
        <v>11453</v>
      </c>
      <c r="S9" s="24" t="n">
        <v>338</v>
      </c>
      <c r="T9" s="119" t="n">
        <v>48.0733713901948</v>
      </c>
      <c r="U9" s="61" t="s">
        <v>28</v>
      </c>
    </row>
    <row r="10" customFormat="false" ht="26.1" hidden="false" customHeight="true" outlineLevel="0" collapsed="false">
      <c r="B10" s="22" t="s">
        <v>29</v>
      </c>
      <c r="C10" s="23" t="n">
        <v>1808</v>
      </c>
      <c r="D10" s="24" t="n">
        <v>369</v>
      </c>
      <c r="E10" s="24" t="n">
        <v>16</v>
      </c>
      <c r="F10" s="89" t="n">
        <v>20.4092920353982</v>
      </c>
      <c r="G10" s="23" t="s">
        <v>87</v>
      </c>
      <c r="H10" s="24" t="s">
        <v>87</v>
      </c>
      <c r="I10" s="24" t="s">
        <v>87</v>
      </c>
      <c r="J10" s="119" t="s">
        <v>87</v>
      </c>
      <c r="M10" s="79" t="s">
        <v>91</v>
      </c>
      <c r="N10" s="24" t="s">
        <v>91</v>
      </c>
      <c r="O10" s="24" t="s">
        <v>91</v>
      </c>
      <c r="P10" s="119" t="s">
        <v>91</v>
      </c>
      <c r="Q10" s="23" t="s">
        <v>91</v>
      </c>
      <c r="R10" s="24" t="s">
        <v>91</v>
      </c>
      <c r="S10" s="24" t="s">
        <v>91</v>
      </c>
      <c r="T10" s="119" t="s">
        <v>91</v>
      </c>
      <c r="U10" s="61" t="s">
        <v>29</v>
      </c>
    </row>
    <row r="11" customFormat="false" ht="26.1" hidden="false" customHeight="true" outlineLevel="0" collapsed="false">
      <c r="B11" s="22" t="s">
        <v>30</v>
      </c>
      <c r="C11" s="23" t="n">
        <v>4483</v>
      </c>
      <c r="D11" s="24" t="n">
        <v>2743</v>
      </c>
      <c r="E11" s="24" t="n">
        <v>697</v>
      </c>
      <c r="F11" s="119" t="n">
        <v>61.1867053312514</v>
      </c>
      <c r="G11" s="23" t="s">
        <v>91</v>
      </c>
      <c r="H11" s="24" t="s">
        <v>91</v>
      </c>
      <c r="I11" s="24" t="s">
        <v>91</v>
      </c>
      <c r="J11" s="119" t="s">
        <v>91</v>
      </c>
      <c r="M11" s="79" t="s">
        <v>91</v>
      </c>
      <c r="N11" s="24" t="s">
        <v>91</v>
      </c>
      <c r="O11" s="24" t="s">
        <v>91</v>
      </c>
      <c r="P11" s="119" t="s">
        <v>91</v>
      </c>
      <c r="Q11" s="23" t="s">
        <v>91</v>
      </c>
      <c r="R11" s="24" t="s">
        <v>91</v>
      </c>
      <c r="S11" s="24" t="s">
        <v>91</v>
      </c>
      <c r="T11" s="119" t="s">
        <v>91</v>
      </c>
      <c r="U11" s="61" t="s">
        <v>30</v>
      </c>
    </row>
    <row r="12" customFormat="false" ht="26.1" hidden="false" customHeight="true" outlineLevel="0" collapsed="false">
      <c r="B12" s="22" t="s">
        <v>31</v>
      </c>
      <c r="C12" s="23" t="n">
        <v>27019</v>
      </c>
      <c r="D12" s="24" t="n">
        <v>8066</v>
      </c>
      <c r="E12" s="24" t="n">
        <v>6386</v>
      </c>
      <c r="F12" s="119" t="n">
        <v>29.8530663607091</v>
      </c>
      <c r="G12" s="23" t="n">
        <v>7823</v>
      </c>
      <c r="H12" s="24" t="n">
        <v>1721</v>
      </c>
      <c r="I12" s="24" t="n">
        <v>242</v>
      </c>
      <c r="J12" s="119" t="n">
        <v>21.9992330308066</v>
      </c>
      <c r="M12" s="79" t="s">
        <v>91</v>
      </c>
      <c r="N12" s="24" t="s">
        <v>91</v>
      </c>
      <c r="O12" s="24" t="s">
        <v>91</v>
      </c>
      <c r="P12" s="119" t="s">
        <v>91</v>
      </c>
      <c r="Q12" s="23" t="n">
        <v>5908</v>
      </c>
      <c r="R12" s="24" t="n">
        <v>456</v>
      </c>
      <c r="S12" s="24" t="n">
        <v>387</v>
      </c>
      <c r="T12" s="119" t="n">
        <v>7.71834800270819</v>
      </c>
      <c r="U12" s="61" t="s">
        <v>31</v>
      </c>
    </row>
    <row r="13" customFormat="false" ht="26.1" hidden="false" customHeight="true" outlineLevel="0" collapsed="false">
      <c r="B13" s="22" t="s">
        <v>32</v>
      </c>
      <c r="C13" s="23" t="n">
        <v>679518</v>
      </c>
      <c r="D13" s="24" t="n">
        <v>194628</v>
      </c>
      <c r="E13" s="24" t="n">
        <v>81323</v>
      </c>
      <c r="F13" s="119" t="n">
        <v>28.6420668768156</v>
      </c>
      <c r="G13" s="23" t="n">
        <v>501736</v>
      </c>
      <c r="H13" s="24" t="n">
        <v>132761</v>
      </c>
      <c r="I13" s="24" t="n">
        <v>66448</v>
      </c>
      <c r="J13" s="119" t="n">
        <v>26.4603297351595</v>
      </c>
      <c r="M13" s="79" t="s">
        <v>91</v>
      </c>
      <c r="N13" s="24" t="s">
        <v>91</v>
      </c>
      <c r="O13" s="24" t="s">
        <v>91</v>
      </c>
      <c r="P13" s="119" t="s">
        <v>91</v>
      </c>
      <c r="Q13" s="23" t="n">
        <v>176498</v>
      </c>
      <c r="R13" s="24" t="n">
        <v>61617</v>
      </c>
      <c r="S13" s="24" t="n">
        <v>14725</v>
      </c>
      <c r="T13" s="119" t="n">
        <v>34.9108771770785</v>
      </c>
      <c r="U13" s="61" t="s">
        <v>32</v>
      </c>
    </row>
    <row r="14" customFormat="false" ht="26.1" hidden="false" customHeight="true" outlineLevel="0" collapsed="false">
      <c r="B14" s="22" t="s">
        <v>33</v>
      </c>
      <c r="C14" s="23" t="n">
        <v>505601</v>
      </c>
      <c r="D14" s="24" t="n">
        <v>386781</v>
      </c>
      <c r="E14" s="24" t="n">
        <v>179344</v>
      </c>
      <c r="F14" s="119" t="n">
        <v>76.4992553416627</v>
      </c>
      <c r="G14" s="23" t="n">
        <v>39451</v>
      </c>
      <c r="H14" s="24" t="n">
        <v>12486</v>
      </c>
      <c r="I14" s="24" t="n">
        <v>7</v>
      </c>
      <c r="J14" s="119" t="n">
        <v>31.6493878482168</v>
      </c>
      <c r="M14" s="79" t="s">
        <v>87</v>
      </c>
      <c r="N14" s="24" t="s">
        <v>87</v>
      </c>
      <c r="O14" s="24" t="s">
        <v>87</v>
      </c>
      <c r="P14" s="119" t="s">
        <v>87</v>
      </c>
      <c r="Q14" s="23" t="n">
        <v>406403</v>
      </c>
      <c r="R14" s="24" t="n">
        <v>322879</v>
      </c>
      <c r="S14" s="24" t="n">
        <v>134696</v>
      </c>
      <c r="T14" s="119" t="n">
        <v>79.4479863583684</v>
      </c>
      <c r="U14" s="61" t="s">
        <v>33</v>
      </c>
    </row>
    <row r="15" customFormat="false" ht="26.1" hidden="false" customHeight="true" outlineLevel="0" collapsed="false">
      <c r="B15" s="22" t="s">
        <v>34</v>
      </c>
      <c r="C15" s="23" t="n">
        <v>999473</v>
      </c>
      <c r="D15" s="24" t="n">
        <v>470921</v>
      </c>
      <c r="E15" s="24" t="n">
        <v>9527</v>
      </c>
      <c r="F15" s="119" t="n">
        <v>47.116930622438</v>
      </c>
      <c r="G15" s="23" t="n">
        <v>18530</v>
      </c>
      <c r="H15" s="24" t="n">
        <v>9596</v>
      </c>
      <c r="I15" s="24" t="n">
        <v>9527</v>
      </c>
      <c r="J15" s="119" t="n">
        <v>51.7862924986508</v>
      </c>
      <c r="M15" s="79" t="s">
        <v>87</v>
      </c>
      <c r="N15" s="24" t="s">
        <v>87</v>
      </c>
      <c r="O15" s="24" t="s">
        <v>87</v>
      </c>
      <c r="P15" s="119" t="s">
        <v>87</v>
      </c>
      <c r="Q15" s="23" t="n">
        <v>980943</v>
      </c>
      <c r="R15" s="24" t="n">
        <v>461325</v>
      </c>
      <c r="S15" s="24" t="s">
        <v>87</v>
      </c>
      <c r="T15" s="119" t="n">
        <v>47.0287264397626</v>
      </c>
      <c r="U15" s="61" t="s">
        <v>34</v>
      </c>
    </row>
    <row r="16" customFormat="false" ht="26.1" hidden="false" customHeight="true" outlineLevel="0" collapsed="false">
      <c r="B16" s="22" t="s">
        <v>35</v>
      </c>
      <c r="C16" s="23" t="n">
        <v>67090</v>
      </c>
      <c r="D16" s="24" t="n">
        <v>23189</v>
      </c>
      <c r="E16" s="24" t="n">
        <v>21178</v>
      </c>
      <c r="F16" s="119" t="n">
        <v>34.5640184826353</v>
      </c>
      <c r="G16" s="23" t="n">
        <v>63033</v>
      </c>
      <c r="H16" s="24" t="n">
        <v>21194</v>
      </c>
      <c r="I16" s="24" t="n">
        <v>20240</v>
      </c>
      <c r="J16" s="119" t="n">
        <v>33.6236574492726</v>
      </c>
      <c r="M16" s="79" t="s">
        <v>87</v>
      </c>
      <c r="N16" s="24" t="s">
        <v>87</v>
      </c>
      <c r="O16" s="24" t="s">
        <v>87</v>
      </c>
      <c r="P16" s="119" t="s">
        <v>87</v>
      </c>
      <c r="Q16" s="23" t="n">
        <v>4040</v>
      </c>
      <c r="R16" s="24" t="n">
        <v>1995</v>
      </c>
      <c r="S16" s="24" t="n">
        <v>938</v>
      </c>
      <c r="T16" s="119" t="n">
        <v>49.3811881188119</v>
      </c>
      <c r="U16" s="61" t="s">
        <v>35</v>
      </c>
    </row>
    <row r="17" customFormat="false" ht="26.1" hidden="false" customHeight="true" outlineLevel="0" collapsed="false">
      <c r="B17" s="22" t="s">
        <v>36</v>
      </c>
      <c r="C17" s="23" t="n">
        <v>8212</v>
      </c>
      <c r="D17" s="24" t="n">
        <v>3022</v>
      </c>
      <c r="E17" s="24" t="n">
        <v>97</v>
      </c>
      <c r="F17" s="119" t="n">
        <v>36.7998051631758</v>
      </c>
      <c r="G17" s="23" t="s">
        <v>87</v>
      </c>
      <c r="H17" s="24" t="s">
        <v>87</v>
      </c>
      <c r="I17" s="24" t="s">
        <v>87</v>
      </c>
      <c r="J17" s="119" t="s">
        <v>87</v>
      </c>
      <c r="M17" s="79" t="s">
        <v>87</v>
      </c>
      <c r="N17" s="24" t="s">
        <v>87</v>
      </c>
      <c r="O17" s="24" t="s">
        <v>87</v>
      </c>
      <c r="P17" s="119" t="s">
        <v>87</v>
      </c>
      <c r="Q17" s="23" t="n">
        <v>8212</v>
      </c>
      <c r="R17" s="24" t="n">
        <v>3022</v>
      </c>
      <c r="S17" s="24" t="n">
        <v>97</v>
      </c>
      <c r="T17" s="119" t="n">
        <v>36.7998051631758</v>
      </c>
      <c r="U17" s="61" t="s">
        <v>36</v>
      </c>
    </row>
    <row r="18" customFormat="false" ht="26.1" hidden="false" customHeight="true" outlineLevel="0" collapsed="false">
      <c r="B18" s="22" t="s">
        <v>37</v>
      </c>
      <c r="C18" s="23" t="n">
        <v>46036</v>
      </c>
      <c r="D18" s="24" t="n">
        <v>18355</v>
      </c>
      <c r="E18" s="24" t="n">
        <v>8608</v>
      </c>
      <c r="F18" s="119" t="n">
        <v>39.870970544791</v>
      </c>
      <c r="G18" s="23" t="n">
        <v>11957</v>
      </c>
      <c r="H18" s="24" t="n">
        <v>5174</v>
      </c>
      <c r="I18" s="24" t="n">
        <v>2699</v>
      </c>
      <c r="J18" s="119" t="n">
        <v>43.2717236765075</v>
      </c>
      <c r="M18" s="79" t="s">
        <v>87</v>
      </c>
      <c r="N18" s="24" t="s">
        <v>87</v>
      </c>
      <c r="O18" s="24" t="s">
        <v>87</v>
      </c>
      <c r="P18" s="119" t="s">
        <v>87</v>
      </c>
      <c r="Q18" s="23" t="n">
        <v>34079</v>
      </c>
      <c r="R18" s="24" t="n">
        <v>13181</v>
      </c>
      <c r="S18" s="24" t="n">
        <v>5909</v>
      </c>
      <c r="T18" s="119" t="n">
        <v>38.6777781038176</v>
      </c>
      <c r="U18" s="61" t="s">
        <v>37</v>
      </c>
    </row>
    <row r="19" customFormat="false" ht="26.1" hidden="false" customHeight="true" outlineLevel="0" collapsed="false">
      <c r="B19" s="22" t="s">
        <v>38</v>
      </c>
      <c r="C19" s="23" t="n">
        <v>19557</v>
      </c>
      <c r="D19" s="24" t="n">
        <v>207</v>
      </c>
      <c r="E19" s="24" t="n">
        <v>80</v>
      </c>
      <c r="F19" s="119" t="n">
        <v>1.05844454670962</v>
      </c>
      <c r="G19" s="23" t="s">
        <v>87</v>
      </c>
      <c r="H19" s="24" t="s">
        <v>87</v>
      </c>
      <c r="I19" s="24" t="s">
        <v>87</v>
      </c>
      <c r="J19" s="119" t="s">
        <v>87</v>
      </c>
      <c r="M19" s="79" t="s">
        <v>91</v>
      </c>
      <c r="N19" s="24" t="s">
        <v>91</v>
      </c>
      <c r="O19" s="24" t="s">
        <v>91</v>
      </c>
      <c r="P19" s="119" t="s">
        <v>91</v>
      </c>
      <c r="Q19" s="23" t="s">
        <v>91</v>
      </c>
      <c r="R19" s="24" t="s">
        <v>91</v>
      </c>
      <c r="S19" s="24" t="s">
        <v>91</v>
      </c>
      <c r="T19" s="119" t="s">
        <v>91</v>
      </c>
      <c r="U19" s="61" t="s">
        <v>38</v>
      </c>
    </row>
    <row r="20" customFormat="false" ht="26.1" hidden="false" customHeight="true" outlineLevel="0" collapsed="false">
      <c r="B20" s="22" t="s">
        <v>39</v>
      </c>
      <c r="C20" s="23" t="n">
        <v>81477</v>
      </c>
      <c r="D20" s="24" t="n">
        <v>30354</v>
      </c>
      <c r="E20" s="24" t="n">
        <v>5885</v>
      </c>
      <c r="F20" s="119" t="n">
        <v>37.2546853713318</v>
      </c>
      <c r="G20" s="23" t="n">
        <v>26032</v>
      </c>
      <c r="H20" s="24" t="n">
        <v>12237</v>
      </c>
      <c r="I20" s="24" t="n">
        <v>5385</v>
      </c>
      <c r="J20" s="119" t="n">
        <v>47.0075291948371</v>
      </c>
      <c r="M20" s="79" t="s">
        <v>91</v>
      </c>
      <c r="N20" s="24" t="s">
        <v>91</v>
      </c>
      <c r="O20" s="24" t="s">
        <v>91</v>
      </c>
      <c r="P20" s="119" t="s">
        <v>91</v>
      </c>
      <c r="Q20" s="23" t="s">
        <v>91</v>
      </c>
      <c r="R20" s="24" t="s">
        <v>91</v>
      </c>
      <c r="S20" s="24" t="s">
        <v>91</v>
      </c>
      <c r="T20" s="119" t="s">
        <v>91</v>
      </c>
      <c r="U20" s="61" t="s">
        <v>39</v>
      </c>
    </row>
    <row r="21" customFormat="false" ht="26.1" hidden="false" customHeight="true" outlineLevel="0" collapsed="false">
      <c r="B21" s="22" t="s">
        <v>40</v>
      </c>
      <c r="C21" s="23" t="n">
        <v>18975</v>
      </c>
      <c r="D21" s="24" t="n">
        <v>8643</v>
      </c>
      <c r="E21" s="24" t="n">
        <v>3310</v>
      </c>
      <c r="F21" s="119" t="n">
        <v>45.5494071146245</v>
      </c>
      <c r="G21" s="23" t="n">
        <v>14976</v>
      </c>
      <c r="H21" s="24" t="n">
        <v>5422</v>
      </c>
      <c r="I21" s="24" t="n">
        <v>115</v>
      </c>
      <c r="J21" s="119" t="n">
        <v>36.204594017094</v>
      </c>
      <c r="M21" s="79" t="s">
        <v>87</v>
      </c>
      <c r="N21" s="24" t="s">
        <v>87</v>
      </c>
      <c r="O21" s="24" t="s">
        <v>87</v>
      </c>
      <c r="P21" s="119" t="s">
        <v>87</v>
      </c>
      <c r="Q21" s="23" t="n">
        <v>3999</v>
      </c>
      <c r="R21" s="24" t="n">
        <v>3221</v>
      </c>
      <c r="S21" s="24" t="n">
        <v>3195</v>
      </c>
      <c r="T21" s="119" t="n">
        <v>80.545136284071</v>
      </c>
      <c r="U21" s="61" t="s">
        <v>40</v>
      </c>
    </row>
    <row r="22" customFormat="false" ht="26.1" hidden="false" customHeight="true" outlineLevel="0" collapsed="false">
      <c r="B22" s="22" t="s">
        <v>41</v>
      </c>
      <c r="C22" s="23" t="n">
        <v>273740</v>
      </c>
      <c r="D22" s="24" t="n">
        <v>46461</v>
      </c>
      <c r="E22" s="24" t="n">
        <v>12741</v>
      </c>
      <c r="F22" s="119" t="n">
        <v>16.972674800906</v>
      </c>
      <c r="G22" s="23" t="n">
        <v>203368</v>
      </c>
      <c r="H22" s="24" t="n">
        <v>32354</v>
      </c>
      <c r="I22" s="24" t="n">
        <v>6038</v>
      </c>
      <c r="J22" s="119" t="n">
        <v>15.9090909090909</v>
      </c>
      <c r="M22" s="79" t="s">
        <v>87</v>
      </c>
      <c r="N22" s="24" t="s">
        <v>87</v>
      </c>
      <c r="O22" s="24" t="s">
        <v>87</v>
      </c>
      <c r="P22" s="119" t="s">
        <v>87</v>
      </c>
      <c r="Q22" s="23" t="n">
        <v>68108</v>
      </c>
      <c r="R22" s="24" t="n">
        <v>11863</v>
      </c>
      <c r="S22" s="24" t="n">
        <v>4471</v>
      </c>
      <c r="T22" s="119" t="n">
        <v>17.417924472896</v>
      </c>
      <c r="U22" s="61" t="s">
        <v>41</v>
      </c>
    </row>
    <row r="23" customFormat="false" ht="26.1" hidden="false" customHeight="true" outlineLevel="0" collapsed="false">
      <c r="B23" s="22" t="s">
        <v>42</v>
      </c>
      <c r="C23" s="23" t="n">
        <v>1758936</v>
      </c>
      <c r="D23" s="24" t="n">
        <v>796691</v>
      </c>
      <c r="E23" s="24" t="n">
        <v>393599</v>
      </c>
      <c r="F23" s="119" t="n">
        <v>45.2939163221402</v>
      </c>
      <c r="G23" s="23" t="n">
        <v>1504686</v>
      </c>
      <c r="H23" s="24" t="n">
        <v>757694</v>
      </c>
      <c r="I23" s="24" t="n">
        <v>370001</v>
      </c>
      <c r="J23" s="119" t="n">
        <v>50.3556223690524</v>
      </c>
      <c r="M23" s="79" t="n">
        <v>16128</v>
      </c>
      <c r="N23" s="24" t="n">
        <v>14848</v>
      </c>
      <c r="O23" s="24" t="n">
        <v>14628</v>
      </c>
      <c r="P23" s="119" t="n">
        <v>92.0634920634921</v>
      </c>
      <c r="Q23" s="23" t="n">
        <v>233581</v>
      </c>
      <c r="R23" s="24" t="n">
        <v>23659</v>
      </c>
      <c r="S23" s="24" t="n">
        <v>8893</v>
      </c>
      <c r="T23" s="119" t="n">
        <v>10.1288204091942</v>
      </c>
      <c r="U23" s="61" t="s">
        <v>42</v>
      </c>
    </row>
    <row r="24" customFormat="false" ht="26.1" hidden="false" customHeight="true" outlineLevel="0" collapsed="false">
      <c r="B24" s="22" t="s">
        <v>43</v>
      </c>
      <c r="C24" s="23" t="n">
        <v>6943855</v>
      </c>
      <c r="D24" s="24" t="n">
        <v>239285</v>
      </c>
      <c r="E24" s="24" t="n">
        <v>38011</v>
      </c>
      <c r="F24" s="119" t="n">
        <v>3.4459964961826</v>
      </c>
      <c r="G24" s="23" t="n">
        <v>1688783</v>
      </c>
      <c r="H24" s="24" t="n">
        <v>128088</v>
      </c>
      <c r="I24" s="24" t="n">
        <v>32235</v>
      </c>
      <c r="J24" s="119" t="n">
        <v>7.58463343129342</v>
      </c>
      <c r="M24" s="79" t="s">
        <v>87</v>
      </c>
      <c r="N24" s="24" t="s">
        <v>87</v>
      </c>
      <c r="O24" s="24" t="s">
        <v>87</v>
      </c>
      <c r="P24" s="119" t="s">
        <v>87</v>
      </c>
      <c r="Q24" s="23" t="n">
        <v>4646324</v>
      </c>
      <c r="R24" s="24" t="n">
        <v>111197</v>
      </c>
      <c r="S24" s="24" t="n">
        <v>5776</v>
      </c>
      <c r="T24" s="119" t="n">
        <v>2.39322526797529</v>
      </c>
      <c r="U24" s="61" t="s">
        <v>43</v>
      </c>
    </row>
    <row r="25" customFormat="false" ht="26.1" hidden="false" customHeight="true" outlineLevel="0" collapsed="false">
      <c r="B25" s="22" t="s">
        <v>44</v>
      </c>
      <c r="C25" s="23" t="n">
        <v>108280</v>
      </c>
      <c r="D25" s="24" t="n">
        <v>62714</v>
      </c>
      <c r="E25" s="24" t="n">
        <v>34538</v>
      </c>
      <c r="F25" s="119" t="n">
        <v>57.9183598079054</v>
      </c>
      <c r="G25" s="23" t="n">
        <v>56821</v>
      </c>
      <c r="H25" s="24" t="n">
        <v>32722</v>
      </c>
      <c r="I25" s="24" t="n">
        <v>28478</v>
      </c>
      <c r="J25" s="119" t="n">
        <v>57.5878636419634</v>
      </c>
      <c r="M25" s="79" t="n">
        <v>3299</v>
      </c>
      <c r="N25" s="24" t="n">
        <v>163</v>
      </c>
      <c r="O25" s="24" t="s">
        <v>87</v>
      </c>
      <c r="P25" s="119" t="n">
        <v>4.9408911791452</v>
      </c>
      <c r="Q25" s="23" t="n">
        <v>48160</v>
      </c>
      <c r="R25" s="24" t="n">
        <v>29829</v>
      </c>
      <c r="S25" s="24" t="n">
        <v>6060</v>
      </c>
      <c r="T25" s="119" t="n">
        <v>61.937292358804</v>
      </c>
      <c r="U25" s="61" t="s">
        <v>44</v>
      </c>
    </row>
    <row r="26" customFormat="false" ht="26.1" hidden="false" customHeight="true" outlineLevel="0" collapsed="false">
      <c r="B26" s="22" t="s">
        <v>45</v>
      </c>
      <c r="C26" s="23" t="n">
        <v>18799</v>
      </c>
      <c r="D26" s="24" t="n">
        <v>7488</v>
      </c>
      <c r="E26" s="24" t="n">
        <v>5702</v>
      </c>
      <c r="F26" s="119" t="n">
        <v>39.8319059524443</v>
      </c>
      <c r="G26" s="23" t="n">
        <v>9832</v>
      </c>
      <c r="H26" s="24" t="n">
        <v>4577</v>
      </c>
      <c r="I26" s="24" t="n">
        <v>3255</v>
      </c>
      <c r="J26" s="119" t="n">
        <v>46.5520748576078</v>
      </c>
      <c r="M26" s="79" t="n">
        <v>1091</v>
      </c>
      <c r="N26" s="24" t="n">
        <v>1091</v>
      </c>
      <c r="O26" s="24" t="n">
        <v>998</v>
      </c>
      <c r="P26" s="119" t="n">
        <v>100</v>
      </c>
      <c r="Q26" s="23" t="n">
        <v>7625</v>
      </c>
      <c r="R26" s="24" t="n">
        <v>1753</v>
      </c>
      <c r="S26" s="24" t="n">
        <v>1449</v>
      </c>
      <c r="T26" s="119" t="n">
        <v>22.9901639344262</v>
      </c>
      <c r="U26" s="61" t="s">
        <v>45</v>
      </c>
    </row>
    <row r="27" customFormat="false" ht="26.1" hidden="false" customHeight="true" outlineLevel="0" collapsed="false">
      <c r="B27" s="26" t="s">
        <v>46</v>
      </c>
      <c r="C27" s="27" t="n">
        <v>5077710</v>
      </c>
      <c r="D27" s="28" t="n">
        <v>2279329</v>
      </c>
      <c r="E27" s="28" t="n">
        <v>848865</v>
      </c>
      <c r="F27" s="120" t="n">
        <v>44.8889164603729</v>
      </c>
      <c r="G27" s="27" t="n">
        <v>1815771</v>
      </c>
      <c r="H27" s="28" t="n">
        <v>796522</v>
      </c>
      <c r="I27" s="28" t="n">
        <v>217581</v>
      </c>
      <c r="J27" s="120" t="n">
        <v>43.8668752832819</v>
      </c>
      <c r="M27" s="80" t="n">
        <v>1282878</v>
      </c>
      <c r="N27" s="28" t="n">
        <v>663417</v>
      </c>
      <c r="O27" s="28" t="n">
        <v>305740</v>
      </c>
      <c r="P27" s="120" t="n">
        <v>51.7131792734773</v>
      </c>
      <c r="Q27" s="27" t="n">
        <v>1868767</v>
      </c>
      <c r="R27" s="28" t="n">
        <v>758238</v>
      </c>
      <c r="S27" s="28" t="n">
        <v>296099</v>
      </c>
      <c r="T27" s="120" t="n">
        <v>40.5742395922017</v>
      </c>
      <c r="U27" s="65" t="s">
        <v>46</v>
      </c>
    </row>
    <row r="28" customFormat="false" ht="26.1" hidden="false" customHeight="true" outlineLevel="0" collapsed="false">
      <c r="B28" s="22" t="s">
        <v>47</v>
      </c>
      <c r="C28" s="23" t="n">
        <v>69757</v>
      </c>
      <c r="D28" s="24" t="n">
        <v>25976</v>
      </c>
      <c r="E28" s="24" t="n">
        <v>171</v>
      </c>
      <c r="F28" s="119" t="n">
        <v>37.2378399300429</v>
      </c>
      <c r="G28" s="23" t="n">
        <v>53157</v>
      </c>
      <c r="H28" s="24" t="n">
        <v>17040</v>
      </c>
      <c r="I28" s="24" t="s">
        <v>87</v>
      </c>
      <c r="J28" s="119" t="n">
        <v>32.0559851007393</v>
      </c>
      <c r="M28" s="79" t="n">
        <v>1800</v>
      </c>
      <c r="N28" s="24" t="n">
        <v>374</v>
      </c>
      <c r="O28" s="24" t="s">
        <v>87</v>
      </c>
      <c r="P28" s="119" t="n">
        <v>20.7777777777778</v>
      </c>
      <c r="Q28" s="23" t="n">
        <v>14689</v>
      </c>
      <c r="R28" s="24" t="n">
        <v>8562</v>
      </c>
      <c r="S28" s="24" t="n">
        <v>171</v>
      </c>
      <c r="T28" s="119" t="n">
        <v>58.2885152154674</v>
      </c>
      <c r="U28" s="61" t="s">
        <v>47</v>
      </c>
    </row>
    <row r="29" customFormat="false" ht="26.1" hidden="false" customHeight="true" outlineLevel="0" collapsed="false">
      <c r="B29" s="22" t="s">
        <v>48</v>
      </c>
      <c r="C29" s="23" t="n">
        <v>4681625</v>
      </c>
      <c r="D29" s="24" t="n">
        <v>2153351</v>
      </c>
      <c r="E29" s="24" t="n">
        <v>775364</v>
      </c>
      <c r="F29" s="119" t="n">
        <v>45.9958027394334</v>
      </c>
      <c r="G29" s="23" t="n">
        <v>1590731</v>
      </c>
      <c r="H29" s="24" t="n">
        <v>759752</v>
      </c>
      <c r="I29" s="24" t="n">
        <v>208393</v>
      </c>
      <c r="J29" s="119" t="n">
        <v>47.76118652368</v>
      </c>
      <c r="M29" s="79" t="n">
        <v>1182515</v>
      </c>
      <c r="N29" s="24" t="n">
        <v>593906</v>
      </c>
      <c r="O29" s="24" t="n">
        <v>251003</v>
      </c>
      <c r="P29" s="119" t="n">
        <v>50.2239717889414</v>
      </c>
      <c r="Q29" s="23" t="n">
        <v>1808031</v>
      </c>
      <c r="R29" s="24" t="n">
        <v>738895</v>
      </c>
      <c r="S29" s="24" t="n">
        <v>286647</v>
      </c>
      <c r="T29" s="119" t="n">
        <v>40.8673855702695</v>
      </c>
      <c r="U29" s="61" t="s">
        <v>48</v>
      </c>
    </row>
    <row r="30" customFormat="false" ht="26.1" hidden="false" customHeight="true" outlineLevel="0" collapsed="false">
      <c r="B30" s="22" t="s">
        <v>49</v>
      </c>
      <c r="C30" s="23" t="n">
        <v>4287002</v>
      </c>
      <c r="D30" s="24" t="n">
        <v>2074277</v>
      </c>
      <c r="E30" s="24" t="n">
        <v>724186</v>
      </c>
      <c r="F30" s="119" t="n">
        <v>48.3852585093266</v>
      </c>
      <c r="G30" s="23" t="n">
        <v>1294809</v>
      </c>
      <c r="H30" s="24" t="n">
        <v>741981</v>
      </c>
      <c r="I30" s="24" t="n">
        <v>203714</v>
      </c>
      <c r="J30" s="119" t="n">
        <v>57.3042819442868</v>
      </c>
      <c r="M30" s="79" t="n">
        <v>1182244</v>
      </c>
      <c r="N30" s="24" t="n">
        <v>593865</v>
      </c>
      <c r="O30" s="24" t="n">
        <v>251003</v>
      </c>
      <c r="P30" s="119" t="n">
        <v>50.2320164027054</v>
      </c>
      <c r="Q30" s="23" t="n">
        <v>1711952</v>
      </c>
      <c r="R30" s="24" t="n">
        <v>678431</v>
      </c>
      <c r="S30" s="24" t="n">
        <v>240148</v>
      </c>
      <c r="T30" s="119" t="n">
        <v>39.6290900679458</v>
      </c>
      <c r="U30" s="61" t="s">
        <v>49</v>
      </c>
    </row>
    <row r="31" customFormat="false" ht="26.1" hidden="false" customHeight="true" outlineLevel="0" collapsed="false">
      <c r="B31" s="22" t="s">
        <v>50</v>
      </c>
      <c r="C31" s="23" t="n">
        <v>249904</v>
      </c>
      <c r="D31" s="24" t="n">
        <v>75712</v>
      </c>
      <c r="E31" s="24" t="n">
        <v>48489</v>
      </c>
      <c r="F31" s="119" t="n">
        <v>30.2964338305909</v>
      </c>
      <c r="G31" s="23" t="n">
        <v>151373</v>
      </c>
      <c r="H31" s="24" t="n">
        <v>14409</v>
      </c>
      <c r="I31" s="24" t="n">
        <v>1990</v>
      </c>
      <c r="J31" s="119" t="n">
        <v>9.51887060440105</v>
      </c>
      <c r="M31" s="79" t="s">
        <v>91</v>
      </c>
      <c r="N31" s="24" t="s">
        <v>91</v>
      </c>
      <c r="O31" s="24" t="s">
        <v>91</v>
      </c>
      <c r="P31" s="119" t="s">
        <v>91</v>
      </c>
      <c r="Q31" s="23" t="n">
        <v>96079</v>
      </c>
      <c r="R31" s="24" t="n">
        <v>60464</v>
      </c>
      <c r="S31" s="24" t="n">
        <v>46499</v>
      </c>
      <c r="T31" s="119" t="n">
        <v>62.9315459153405</v>
      </c>
      <c r="U31" s="61" t="s">
        <v>50</v>
      </c>
    </row>
    <row r="32" customFormat="false" ht="26.1" hidden="false" customHeight="true" outlineLevel="0" collapsed="false">
      <c r="B32" s="22" t="s">
        <v>51</v>
      </c>
      <c r="C32" s="23" t="n">
        <v>190207</v>
      </c>
      <c r="D32" s="24" t="n">
        <v>22012</v>
      </c>
      <c r="E32" s="24" t="n">
        <v>11542</v>
      </c>
      <c r="F32" s="119" t="n">
        <v>11.5726550547561</v>
      </c>
      <c r="G32" s="23" t="n">
        <v>141331</v>
      </c>
      <c r="H32" s="24" t="n">
        <v>13807</v>
      </c>
      <c r="I32" s="24" t="n">
        <v>4876</v>
      </c>
      <c r="J32" s="119" t="n">
        <v>9.76926505862125</v>
      </c>
      <c r="M32" s="79" t="n">
        <v>3295</v>
      </c>
      <c r="N32" s="24" t="n">
        <v>2404</v>
      </c>
      <c r="O32" s="24" t="n">
        <v>1919</v>
      </c>
      <c r="P32" s="119" t="n">
        <v>72.959028831563</v>
      </c>
      <c r="Q32" s="23" t="n">
        <v>38713</v>
      </c>
      <c r="R32" s="24" t="n">
        <v>5661</v>
      </c>
      <c r="S32" s="24" t="n">
        <v>4623</v>
      </c>
      <c r="T32" s="119" t="n">
        <v>14.6229948596079</v>
      </c>
      <c r="U32" s="61" t="s">
        <v>51</v>
      </c>
    </row>
    <row r="33" customFormat="false" ht="26.1" hidden="false" customHeight="true" outlineLevel="0" collapsed="false">
      <c r="B33" s="30" t="s">
        <v>52</v>
      </c>
      <c r="C33" s="31" t="n">
        <v>136121</v>
      </c>
      <c r="D33" s="32" t="n">
        <v>77990</v>
      </c>
      <c r="E33" s="32" t="n">
        <v>61788</v>
      </c>
      <c r="F33" s="121" t="n">
        <v>57.2946128811866</v>
      </c>
      <c r="G33" s="31" t="n">
        <v>30552</v>
      </c>
      <c r="H33" s="32" t="n">
        <v>5923</v>
      </c>
      <c r="I33" s="32" t="n">
        <v>4312</v>
      </c>
      <c r="J33" s="121" t="n">
        <v>19.3866195339094</v>
      </c>
      <c r="M33" s="81" t="n">
        <v>95268</v>
      </c>
      <c r="N33" s="32" t="n">
        <v>66733</v>
      </c>
      <c r="O33" s="32" t="n">
        <v>52818</v>
      </c>
      <c r="P33" s="121" t="n">
        <v>70.0476550363186</v>
      </c>
      <c r="Q33" s="31" t="n">
        <v>7334</v>
      </c>
      <c r="R33" s="32" t="n">
        <v>5120</v>
      </c>
      <c r="S33" s="32" t="n">
        <v>4658</v>
      </c>
      <c r="T33" s="121" t="n">
        <v>69.8118352877011</v>
      </c>
      <c r="U33" s="68" t="s">
        <v>52</v>
      </c>
    </row>
  </sheetData>
  <mergeCells count="16">
    <mergeCell ref="C3:F3"/>
    <mergeCell ref="G3:J3"/>
    <mergeCell ref="M3:P3"/>
    <mergeCell ref="Q3:T3"/>
    <mergeCell ref="C4:C5"/>
    <mergeCell ref="D4:D5"/>
    <mergeCell ref="F4:F5"/>
    <mergeCell ref="G4:G5"/>
    <mergeCell ref="H4:H5"/>
    <mergeCell ref="J4:J5"/>
    <mergeCell ref="M4:M5"/>
    <mergeCell ref="N4:N5"/>
    <mergeCell ref="P4:P5"/>
    <mergeCell ref="Q4:Q5"/>
    <mergeCell ref="R4:R5"/>
    <mergeCell ref="T4:T5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953125" defaultRowHeight="26.1" zeroHeight="false" outlineLevelRow="0" outlineLevelCol="0"/>
  <cols>
    <col collapsed="false" customWidth="true" hidden="false" outlineLevel="0" max="1" min="1" style="2" width="1.69"/>
    <col collapsed="false" customWidth="true" hidden="false" outlineLevel="0" max="2" min="2" style="3" width="17.59"/>
    <col collapsed="false" customWidth="true" hidden="false" outlineLevel="0" max="6" min="3" style="2" width="13.69"/>
    <col collapsed="false" customWidth="true" hidden="false" outlineLevel="0" max="7" min="7" style="2" width="1.69"/>
    <col collapsed="false" customWidth="false" hidden="false" outlineLevel="0" max="257" min="8" style="2" width="12.69"/>
  </cols>
  <sheetData>
    <row r="1" customFormat="false" ht="26.1" hidden="false" customHeight="true" outlineLevel="0" collapsed="false">
      <c r="B1" s="4" t="s">
        <v>103</v>
      </c>
    </row>
    <row r="2" customFormat="false" ht="26.1" hidden="false" customHeight="true" outlineLevel="0" collapsed="false">
      <c r="B2" s="5"/>
      <c r="C2" s="6"/>
      <c r="D2" s="6"/>
      <c r="E2" s="6"/>
      <c r="F2" s="123" t="s">
        <v>81</v>
      </c>
    </row>
    <row r="3" s="34" customFormat="true" ht="36.75" hidden="false" customHeight="true" outlineLevel="0" collapsed="false">
      <c r="B3" s="76"/>
      <c r="C3" s="124" t="s">
        <v>62</v>
      </c>
      <c r="D3" s="125" t="s">
        <v>82</v>
      </c>
      <c r="E3" s="126" t="s">
        <v>83</v>
      </c>
      <c r="F3" s="127" t="s">
        <v>84</v>
      </c>
    </row>
    <row r="4" customFormat="false" ht="26.1" hidden="false" customHeight="true" outlineLevel="0" collapsed="false">
      <c r="B4" s="18" t="s">
        <v>24</v>
      </c>
      <c r="C4" s="19" t="n">
        <v>1223139</v>
      </c>
      <c r="D4" s="21" t="n">
        <v>736769</v>
      </c>
      <c r="E4" s="20" t="n">
        <v>8230</v>
      </c>
      <c r="F4" s="21" t="n">
        <v>389190</v>
      </c>
    </row>
    <row r="5" customFormat="false" ht="26.1" hidden="false" customHeight="true" outlineLevel="0" collapsed="false">
      <c r="B5" s="22" t="s">
        <v>25</v>
      </c>
      <c r="C5" s="23" t="n">
        <v>895391</v>
      </c>
      <c r="D5" s="25" t="n">
        <v>538056</v>
      </c>
      <c r="E5" s="24" t="n">
        <v>-403</v>
      </c>
      <c r="F5" s="25" t="n">
        <v>269260</v>
      </c>
    </row>
    <row r="6" customFormat="false" ht="26.1" hidden="false" customHeight="true" outlineLevel="0" collapsed="false">
      <c r="B6" s="22" t="s">
        <v>26</v>
      </c>
      <c r="C6" s="23" t="n">
        <v>108898</v>
      </c>
      <c r="D6" s="25" t="n">
        <v>108492</v>
      </c>
      <c r="E6" s="25" t="s">
        <v>86</v>
      </c>
      <c r="F6" s="25" t="n">
        <v>396</v>
      </c>
    </row>
    <row r="7" customFormat="false" ht="26.1" hidden="false" customHeight="true" outlineLevel="0" collapsed="false">
      <c r="B7" s="22" t="s">
        <v>28</v>
      </c>
      <c r="C7" s="23" t="n">
        <v>2255</v>
      </c>
      <c r="D7" s="25" t="s">
        <v>86</v>
      </c>
      <c r="E7" s="24" t="n">
        <v>103</v>
      </c>
      <c r="F7" s="25" t="n">
        <v>2121</v>
      </c>
    </row>
    <row r="8" customFormat="false" ht="26.1" hidden="false" customHeight="true" outlineLevel="0" collapsed="false">
      <c r="B8" s="22" t="s">
        <v>29</v>
      </c>
      <c r="C8" s="23" t="n">
        <v>14</v>
      </c>
      <c r="D8" s="25" t="s">
        <v>87</v>
      </c>
      <c r="E8" s="25" t="s">
        <v>86</v>
      </c>
      <c r="F8" s="25" t="s">
        <v>86</v>
      </c>
    </row>
    <row r="9" customFormat="false" ht="26.1" hidden="false" customHeight="true" outlineLevel="0" collapsed="false">
      <c r="B9" s="22" t="s">
        <v>30</v>
      </c>
      <c r="C9" s="23" t="n">
        <v>663</v>
      </c>
      <c r="D9" s="25" t="s">
        <v>86</v>
      </c>
      <c r="E9" s="25" t="s">
        <v>86</v>
      </c>
      <c r="F9" s="25" t="s">
        <v>86</v>
      </c>
    </row>
    <row r="10" customFormat="false" ht="26.1" hidden="false" customHeight="true" outlineLevel="0" collapsed="false">
      <c r="B10" s="22" t="s">
        <v>31</v>
      </c>
      <c r="C10" s="23" t="n">
        <v>2842</v>
      </c>
      <c r="D10" s="25" t="n">
        <v>2990</v>
      </c>
      <c r="E10" s="25" t="s">
        <v>86</v>
      </c>
      <c r="F10" s="25" t="n">
        <v>677</v>
      </c>
    </row>
    <row r="11" customFormat="false" ht="26.1" hidden="false" customHeight="true" outlineLevel="0" collapsed="false">
      <c r="B11" s="22" t="s">
        <v>32</v>
      </c>
      <c r="C11" s="23" t="n">
        <v>158979</v>
      </c>
      <c r="D11" s="25" t="n">
        <v>129923</v>
      </c>
      <c r="E11" s="25" t="s">
        <v>86</v>
      </c>
      <c r="F11" s="25" t="n">
        <v>28469</v>
      </c>
    </row>
    <row r="12" customFormat="false" ht="26.1" hidden="false" customHeight="true" outlineLevel="0" collapsed="false">
      <c r="B12" s="22" t="s">
        <v>33</v>
      </c>
      <c r="C12" s="23" t="n">
        <v>174252</v>
      </c>
      <c r="D12" s="25" t="n">
        <v>21662</v>
      </c>
      <c r="E12" s="25" t="s">
        <v>87</v>
      </c>
      <c r="F12" s="25" t="n">
        <v>117235</v>
      </c>
    </row>
    <row r="13" customFormat="false" ht="26.1" hidden="false" customHeight="true" outlineLevel="0" collapsed="false">
      <c r="B13" s="22" t="s">
        <v>34</v>
      </c>
      <c r="C13" s="23" t="n">
        <v>41459</v>
      </c>
      <c r="D13" s="25" t="n">
        <v>2897</v>
      </c>
      <c r="E13" s="25" t="s">
        <v>87</v>
      </c>
      <c r="F13" s="25" t="n">
        <v>38562</v>
      </c>
    </row>
    <row r="14" customFormat="false" ht="26.1" hidden="false" customHeight="true" outlineLevel="0" collapsed="false">
      <c r="B14" s="22" t="s">
        <v>35</v>
      </c>
      <c r="C14" s="23" t="n">
        <v>16401</v>
      </c>
      <c r="D14" s="25" t="n">
        <v>15429</v>
      </c>
      <c r="E14" s="25" t="s">
        <v>87</v>
      </c>
      <c r="F14" s="25" t="n">
        <v>836</v>
      </c>
    </row>
    <row r="15" customFormat="false" ht="26.1" hidden="false" customHeight="true" outlineLevel="0" collapsed="false">
      <c r="B15" s="22" t="s">
        <v>36</v>
      </c>
      <c r="C15" s="23" t="n">
        <v>-3412</v>
      </c>
      <c r="D15" s="25" t="s">
        <v>87</v>
      </c>
      <c r="E15" s="25" t="s">
        <v>87</v>
      </c>
      <c r="F15" s="25" t="n">
        <v>-3412</v>
      </c>
    </row>
    <row r="16" customFormat="false" ht="26.1" hidden="false" customHeight="true" outlineLevel="0" collapsed="false">
      <c r="B16" s="22" t="s">
        <v>37</v>
      </c>
      <c r="C16" s="23" t="n">
        <v>4445</v>
      </c>
      <c r="D16" s="25" t="n">
        <v>1277</v>
      </c>
      <c r="E16" s="25" t="s">
        <v>87</v>
      </c>
      <c r="F16" s="25" t="n">
        <v>3168</v>
      </c>
    </row>
    <row r="17" customFormat="false" ht="26.1" hidden="false" customHeight="true" outlineLevel="0" collapsed="false">
      <c r="B17" s="22" t="s">
        <v>38</v>
      </c>
      <c r="C17" s="23" t="n">
        <v>-339</v>
      </c>
      <c r="D17" s="25" t="s">
        <v>87</v>
      </c>
      <c r="E17" s="25" t="s">
        <v>86</v>
      </c>
      <c r="F17" s="25" t="s">
        <v>86</v>
      </c>
    </row>
    <row r="18" customFormat="false" ht="26.1" hidden="false" customHeight="true" outlineLevel="0" collapsed="false">
      <c r="B18" s="22" t="s">
        <v>39</v>
      </c>
      <c r="C18" s="23" t="n">
        <v>8885</v>
      </c>
      <c r="D18" s="25" t="n">
        <v>8157</v>
      </c>
      <c r="E18" s="25" t="s">
        <v>86</v>
      </c>
      <c r="F18" s="25" t="s">
        <v>86</v>
      </c>
    </row>
    <row r="19" customFormat="false" ht="26.1" hidden="false" customHeight="true" outlineLevel="0" collapsed="false">
      <c r="B19" s="22" t="s">
        <v>40</v>
      </c>
      <c r="C19" s="23" t="n">
        <v>1999</v>
      </c>
      <c r="D19" s="25" t="n">
        <v>1976</v>
      </c>
      <c r="E19" s="25" t="s">
        <v>87</v>
      </c>
      <c r="F19" s="25" t="n">
        <v>23</v>
      </c>
    </row>
    <row r="20" customFormat="false" ht="26.1" hidden="false" customHeight="true" outlineLevel="0" collapsed="false">
      <c r="B20" s="22" t="s">
        <v>41</v>
      </c>
      <c r="C20" s="23" t="n">
        <v>13673</v>
      </c>
      <c r="D20" s="25" t="n">
        <v>7879</v>
      </c>
      <c r="E20" s="25" t="s">
        <v>87</v>
      </c>
      <c r="F20" s="25" t="n">
        <v>5808</v>
      </c>
    </row>
    <row r="21" customFormat="false" ht="26.1" hidden="false" customHeight="true" outlineLevel="0" collapsed="false">
      <c r="B21" s="22" t="s">
        <v>42</v>
      </c>
      <c r="C21" s="23" t="n">
        <v>276241</v>
      </c>
      <c r="D21" s="25" t="n">
        <v>268520</v>
      </c>
      <c r="E21" s="24" t="n">
        <v>-969</v>
      </c>
      <c r="F21" s="25" t="n">
        <v>9392</v>
      </c>
    </row>
    <row r="22" customFormat="false" ht="26.1" hidden="false" customHeight="true" outlineLevel="0" collapsed="false">
      <c r="B22" s="22" t="s">
        <v>43</v>
      </c>
      <c r="C22" s="23" t="n">
        <v>74058</v>
      </c>
      <c r="D22" s="25" t="n">
        <v>-35189</v>
      </c>
      <c r="E22" s="25" t="s">
        <v>87</v>
      </c>
      <c r="F22" s="25" t="n">
        <v>54757</v>
      </c>
    </row>
    <row r="23" customFormat="false" ht="26.1" hidden="false" customHeight="true" outlineLevel="0" collapsed="false">
      <c r="B23" s="22" t="s">
        <v>44</v>
      </c>
      <c r="C23" s="23" t="n">
        <v>14943</v>
      </c>
      <c r="D23" s="25" t="n">
        <v>3789</v>
      </c>
      <c r="E23" s="24" t="n">
        <v>124</v>
      </c>
      <c r="F23" s="25" t="n">
        <v>11808</v>
      </c>
    </row>
    <row r="24" customFormat="false" ht="26.1" hidden="false" customHeight="true" outlineLevel="0" collapsed="false">
      <c r="B24" s="22" t="s">
        <v>45</v>
      </c>
      <c r="C24" s="23" t="n">
        <v>-865</v>
      </c>
      <c r="D24" s="25" t="n">
        <v>-406</v>
      </c>
      <c r="E24" s="24" t="n">
        <v>135</v>
      </c>
      <c r="F24" s="25" t="n">
        <v>-509</v>
      </c>
    </row>
    <row r="25" customFormat="false" ht="26.1" hidden="false" customHeight="true" outlineLevel="0" collapsed="false">
      <c r="B25" s="26" t="s">
        <v>46</v>
      </c>
      <c r="C25" s="27" t="n">
        <v>327748</v>
      </c>
      <c r="D25" s="29" t="n">
        <v>198713</v>
      </c>
      <c r="E25" s="28" t="n">
        <v>8633</v>
      </c>
      <c r="F25" s="29" t="n">
        <v>119930</v>
      </c>
    </row>
    <row r="26" customFormat="false" ht="26.1" hidden="false" customHeight="true" outlineLevel="0" collapsed="false">
      <c r="B26" s="22" t="s">
        <v>47</v>
      </c>
      <c r="C26" s="23" t="n">
        <v>31392</v>
      </c>
      <c r="D26" s="25" t="n">
        <v>24759</v>
      </c>
      <c r="E26" s="24" t="n">
        <v>297</v>
      </c>
      <c r="F26" s="25" t="n">
        <v>8875</v>
      </c>
    </row>
    <row r="27" customFormat="false" ht="26.1" hidden="false" customHeight="true" outlineLevel="0" collapsed="false">
      <c r="B27" s="41" t="s">
        <v>48</v>
      </c>
      <c r="C27" s="23" t="n">
        <v>250103</v>
      </c>
      <c r="D27" s="25" t="n">
        <v>128758</v>
      </c>
      <c r="E27" s="24" t="n">
        <v>6918</v>
      </c>
      <c r="F27" s="25" t="n">
        <v>111285</v>
      </c>
    </row>
    <row r="28" customFormat="false" ht="26.1" hidden="false" customHeight="true" outlineLevel="0" collapsed="false">
      <c r="B28" s="41" t="s">
        <v>49</v>
      </c>
      <c r="C28" s="23" t="n">
        <v>190493</v>
      </c>
      <c r="D28" s="25" t="n">
        <v>95296</v>
      </c>
      <c r="E28" s="24" t="n">
        <v>6898</v>
      </c>
      <c r="F28" s="25" t="n">
        <v>85512</v>
      </c>
    </row>
    <row r="29" customFormat="false" ht="26.1" hidden="false" customHeight="true" outlineLevel="0" collapsed="false">
      <c r="B29" s="41" t="s">
        <v>50</v>
      </c>
      <c r="C29" s="23" t="n">
        <v>25887</v>
      </c>
      <c r="D29" s="25" t="n">
        <v>-254</v>
      </c>
      <c r="E29" s="25" t="s">
        <v>86</v>
      </c>
      <c r="F29" s="25" t="n">
        <v>25773</v>
      </c>
    </row>
    <row r="30" customFormat="false" ht="26.1" hidden="false" customHeight="true" outlineLevel="0" collapsed="false">
      <c r="B30" s="41" t="s">
        <v>51</v>
      </c>
      <c r="C30" s="23" t="n">
        <v>44164</v>
      </c>
      <c r="D30" s="25" t="n">
        <v>43734</v>
      </c>
      <c r="E30" s="24" t="n">
        <v>1374</v>
      </c>
      <c r="F30" s="25" t="n">
        <v>-801</v>
      </c>
    </row>
    <row r="31" customFormat="false" ht="26.1" hidden="false" customHeight="true" outlineLevel="0" collapsed="false">
      <c r="B31" s="42" t="s">
        <v>52</v>
      </c>
      <c r="C31" s="31" t="n">
        <v>2089</v>
      </c>
      <c r="D31" s="33" t="n">
        <v>1462</v>
      </c>
      <c r="E31" s="32" t="n">
        <v>44</v>
      </c>
      <c r="F31" s="33" t="n">
        <v>571</v>
      </c>
    </row>
    <row r="34" customFormat="false" ht="26.1" hidden="false" customHeight="true" outlineLevel="0" collapsed="false">
      <c r="B34" s="43"/>
    </row>
  </sheetData>
  <printOptions headings="false" gridLines="false" gridLinesSet="true" horizontalCentered="true" verticalCentered="false"/>
  <pageMargins left="0" right="0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02:37:19Z</dcterms:created>
  <dc:creator>　　　</dc:creator>
  <dc:description/>
  <dc:language>en-US</dc:language>
  <cp:lastModifiedBy>　　　</cp:lastModifiedBy>
  <cp:lastPrinted>2003-03-25T01:56:47Z</cp:lastPrinted>
  <cp:revision>0</cp:revision>
  <dc:subject/>
  <dc:title/>
</cp:coreProperties>
</file>